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1" firstSheet="0" activeTab="1"/>
  </bookViews>
  <sheets>
    <sheet name="REVISED-FORM XI" sheetId="1" state="visible" r:id="rId2"/>
    <sheet name="CONSOLIDATED-UCD-2006 Latest" sheetId="2" state="visible" r:id="rId3"/>
    <sheet name="123" sheetId="3" state="visible" r:id="rId4"/>
  </sheets>
  <definedNames>
    <definedName function="false" hidden="false" localSheetId="2" name="_xlnm.Print_Area" vbProcedure="false">'123'!$A$1:$J$1</definedName>
    <definedName function="false" hidden="false" localSheetId="2" name="_xlnm.Print_Titles" vbProcedure="false">'123'!$B:$J</definedName>
    <definedName function="false" hidden="false" localSheetId="1" name="_xlnm.Print_Area" vbProcedure="false">'CONSOLIDATED-UCD-2006 Latest'!$A$1:$J$1</definedName>
    <definedName function="false" hidden="false" localSheetId="1" name="_xlnm.Print_Titles" vbProcedure="false">'CONSOLIDATED-UCD-2006 Latest'!$B:$J</definedName>
    <definedName function="false" hidden="false" localSheetId="0" name="_xlnm.Print_Area" vbProcedure="false">'REVISED-FORM XI'!$A$1:$J$233</definedName>
    <definedName function="false" hidden="false" localSheetId="0" name="_xlnm.Print_Titles" vbProcedure="false">'REVISED-FORM XI'!$B:$J,'REVISED-FORM XI'!$13:$13</definedName>
    <definedName function="false" hidden="false" localSheetId="1" name="Excel_BuiltIn_Print_Titles" vbProcedure="false">'CONSOLIDATED-UCD-2006 Latest'!$B:$J,#REF!</definedName>
    <definedName function="false" hidden="false" localSheetId="1" name="Excel_BuiltIn__FilterDatabase" vbProcedure="false">'CONSOLIDATED-UCD-2006 Latest'!$A$6:$J$7980</definedName>
    <definedName function="false" hidden="false" localSheetId="2" name="Excel_BuiltIn_Print_Titles" vbProcedure="false">'123'!$B:$J,#REF!</definedName>
    <definedName function="false" hidden="false" localSheetId="2" name="Excel_BuiltIn__FilterDatabase" vbProcedure="false">'123'!$A$6:$J$80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7272" authorId="0">
      <text>
        <r>
          <rPr>
            <b val="true"/>
            <sz val="8"/>
            <color rgb="FF000000"/>
            <rFont val="Tahoma"/>
            <family val="0"/>
          </rPr>
          <t xml:space="preserve">svs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7331</xdr:row>
                <xdr:rowOff>19</xdr:rowOff>
              </xdr:from>
              <xdr:to>
                <xdr:col>6</xdr:col>
                <xdr:colOff>32</xdr:colOff>
                <xdr:row>7339</xdr:row>
                <xdr:rowOff>29</xdr:rowOff>
              </xdr:to>
            </anchor>
          </commentPr>
        </mc:Choice>
        <mc:Fallback/>
      </mc:AlternateContent>
    </comment>
    <comment ref="I7276" authorId="0">
      <text>
        <r>
          <rPr>
            <b val="true"/>
            <sz val="8"/>
            <color rgb="FF000000"/>
            <rFont val="Tahoma"/>
            <family val="0"/>
          </rPr>
          <t xml:space="preserve">svs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59</xdr:colOff>
                <xdr:row>7334</xdr:row>
                <xdr:rowOff>9</xdr:rowOff>
              </xdr:from>
              <xdr:to>
                <xdr:col>8</xdr:col>
                <xdr:colOff>100</xdr:colOff>
                <xdr:row>7343</xdr:row>
                <xdr:rowOff>14</xdr:rowOff>
              </xdr:to>
            </anchor>
          </commentPr>
        </mc:Choice>
        <mc:Fallback/>
      </mc:AlternateContent>
    </comment>
    <comment ref="J7276" authorId="0">
      <text>
        <r>
          <rPr>
            <b val="true"/>
            <sz val="8"/>
            <color rgb="FF000000"/>
            <rFont val="Tahoma"/>
            <family val="0"/>
          </rPr>
          <t xml:space="preserve">svs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94</xdr:colOff>
                <xdr:row>7334</xdr:row>
                <xdr:rowOff>9</xdr:rowOff>
              </xdr:from>
              <xdr:to>
                <xdr:col>9</xdr:col>
                <xdr:colOff>100</xdr:colOff>
                <xdr:row>7343</xdr:row>
                <xdr:rowOff>1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7295" authorId="0">
      <text>
        <r>
          <rPr>
            <b val="true"/>
            <sz val="8"/>
            <color rgb="FF000000"/>
            <rFont val="Tahoma"/>
            <family val="0"/>
          </rPr>
          <t xml:space="preserve">svs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3</xdr:colOff>
                <xdr:row>8323</xdr:row>
                <xdr:rowOff>11</xdr:rowOff>
              </xdr:from>
              <xdr:to>
                <xdr:col>6</xdr:col>
                <xdr:colOff>63</xdr:colOff>
                <xdr:row>8336</xdr:row>
                <xdr:rowOff>12</xdr:rowOff>
              </xdr:to>
            </anchor>
          </commentPr>
        </mc:Choice>
        <mc:Fallback/>
      </mc:AlternateContent>
    </comment>
    <comment ref="I7299" authorId="0">
      <text>
        <r>
          <rPr>
            <b val="true"/>
            <sz val="8"/>
            <color rgb="FF000000"/>
            <rFont val="Tahoma"/>
            <family val="0"/>
          </rPr>
          <t xml:space="preserve">svs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91</xdr:colOff>
                <xdr:row>8327</xdr:row>
                <xdr:rowOff>13</xdr:rowOff>
              </xdr:from>
              <xdr:to>
                <xdr:col>9</xdr:col>
                <xdr:colOff>3</xdr:colOff>
                <xdr:row>8342</xdr:row>
                <xdr:rowOff>2</xdr:rowOff>
              </xdr:to>
            </anchor>
          </commentPr>
        </mc:Choice>
        <mc:Fallback/>
      </mc:AlternateContent>
    </comment>
    <comment ref="J7299" authorId="0">
      <text>
        <r>
          <rPr>
            <b val="true"/>
            <sz val="8"/>
            <color rgb="FF000000"/>
            <rFont val="Tahoma"/>
            <family val="0"/>
          </rPr>
          <t xml:space="preserve">svs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6</xdr:colOff>
                <xdr:row>8327</xdr:row>
                <xdr:rowOff>13</xdr:rowOff>
              </xdr:from>
              <xdr:to>
                <xdr:col>10</xdr:col>
                <xdr:colOff>3</xdr:colOff>
                <xdr:row>8342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76" uniqueCount="14227">
  <si>
    <t xml:space="preserve">HABIB BANK LIMITED</t>
  </si>
  <si>
    <t xml:space="preserve">GUJRANWALA REGION</t>
  </si>
  <si>
    <r>
      <rPr>
        <b val="true"/>
        <i val="true"/>
        <sz val="14"/>
        <rFont val="Times New Roman"/>
        <family val="1"/>
      </rPr>
      <t xml:space="preserve">Fax No.          </t>
    </r>
    <r>
      <rPr>
        <b val="true"/>
        <i val="true"/>
        <u val="single"/>
        <sz val="14"/>
        <rFont val="Times New Roman"/>
        <family val="1"/>
      </rPr>
      <t xml:space="preserve">055-9200584</t>
    </r>
  </si>
  <si>
    <r>
      <rPr>
        <b val="true"/>
        <i val="true"/>
        <sz val="14"/>
        <rFont val="Times New Roman"/>
        <family val="1"/>
      </rPr>
      <t xml:space="preserve">Tele. No.        </t>
    </r>
    <r>
      <rPr>
        <b val="true"/>
        <i val="true"/>
        <u val="single"/>
        <sz val="14"/>
        <rFont val="Times New Roman"/>
        <family val="1"/>
      </rPr>
      <t xml:space="preserve">055-9200581</t>
    </r>
  </si>
  <si>
    <r>
      <rPr>
        <b val="true"/>
        <i val="true"/>
        <sz val="14"/>
        <rFont val="Times New Roman"/>
        <family val="1"/>
      </rPr>
      <t xml:space="preserve">E-mail Address: </t>
    </r>
    <r>
      <rPr>
        <b val="true"/>
        <i val="true"/>
        <u val="single"/>
        <sz val="14"/>
        <rFont val="Times New Roman"/>
        <family val="1"/>
      </rPr>
      <t xml:space="preserve">sher.ali@hblpk.com</t>
    </r>
  </si>
  <si>
    <t xml:space="preserve">ANNEXURE - A</t>
  </si>
  <si>
    <t xml:space="preserve">FORMAT FOR REPORTING OF UNCLAIMED DEPOSITS</t>
  </si>
  <si>
    <r>
      <rPr>
        <b val="true"/>
        <i val="true"/>
        <sz val="12"/>
        <rFont val="Times New Roman"/>
        <family val="1"/>
      </rPr>
      <t xml:space="preserve">Name and designation of the Officer submitting the return </t>
    </r>
    <r>
      <rPr>
        <b val="true"/>
        <i val="true"/>
        <u val="single"/>
        <sz val="12"/>
        <rFont val="Times New Roman"/>
        <family val="1"/>
      </rPr>
      <t xml:space="preserve">          Atteeq Ahmed Rana-Officer                    </t>
    </r>
  </si>
  <si>
    <t xml:space="preserve">(Return of the unclaimed accounts in Pakistan which have not been operated upon for 10 years or more as on date of the return)</t>
  </si>
  <si>
    <t xml:space="preserve">Sr.
NO</t>
  </si>
  <si>
    <t xml:space="preserve">Name of the Branch </t>
  </si>
  <si>
    <t xml:space="preserve">Name of 
Province 
where 
Branch is 
located</t>
  </si>
  <si>
    <t xml:space="preserve">Name &amp; Address of the Depositor</t>
  </si>
  <si>
    <t xml:space="preserve">Account 
No. /
Instrument
No.</t>
  </si>
  <si>
    <t xml:space="preserve">Nature of
account
(wheather
current,
Savings,
fixed or
other)</t>
  </si>
  <si>
    <t xml:space="preserve">Date of Last Deposit or withdrawl</t>
  </si>
  <si>
    <t xml:space="preserve">Reason 
if any why
not operated upon</t>
  </si>
  <si>
    <t xml:space="preserve">Balance Outstanding</t>
  </si>
  <si>
    <t xml:space="preserve">Amount 
Reported
in Form-XI
as on 31st
December
(years)</t>
  </si>
  <si>
    <t xml:space="preserve">Bank Square</t>
  </si>
  <si>
    <t xml:space="preserve">Punjab</t>
  </si>
  <si>
    <t xml:space="preserve">Ahmed Hussain, Rashida Begum, H.No.105-12, ST. Mission Middle Girls School, Purani Sabzi Mandi, Gujranwala.</t>
  </si>
  <si>
    <t xml:space="preserve">306887 </t>
  </si>
  <si>
    <t xml:space="preserve">DGC</t>
  </si>
  <si>
    <t xml:space="preserve">21.01.1984</t>
  </si>
  <si>
    <t xml:space="preserve">Party Not Traceable</t>
  </si>
  <si>
    <t xml:space="preserve">M. Kaleem, Near Marshal Ceramics, G.T Road, Gujranwala.</t>
  </si>
  <si>
    <t xml:space="preserve">8898-34 </t>
  </si>
  <si>
    <t xml:space="preserve">Current</t>
  </si>
  <si>
    <t xml:space="preserve">10.03.1996</t>
  </si>
  <si>
    <t xml:space="preserve">TOTAL</t>
  </si>
  <si>
    <t xml:space="preserve">Sarafa Bazar</t>
  </si>
  <si>
    <t xml:space="preserve">Arshad Mehmood, Address not available.</t>
  </si>
  <si>
    <t xml:space="preserve">4995 </t>
  </si>
  <si>
    <t xml:space="preserve">CD / SB Misc</t>
  </si>
  <si>
    <t xml:space="preserve">01.08.1996</t>
  </si>
  <si>
    <t xml:space="preserve">Title Differ</t>
  </si>
  <si>
    <t xml:space="preserve">Kamoke</t>
  </si>
  <si>
    <t xml:space="preserve">Nil</t>
  </si>
  <si>
    <t xml:space="preserve">Grain Market Hafizabad</t>
  </si>
  <si>
    <t xml:space="preserve">Zahir Ahmed</t>
  </si>
  <si>
    <t xml:space="preserve">1312571-1 </t>
  </si>
  <si>
    <t xml:space="preserve">Demand Draft</t>
  </si>
  <si>
    <t xml:space="preserve">29.06.1996</t>
  </si>
  <si>
    <t xml:space="preserve">Not Presented</t>
  </si>
  <si>
    <t xml:space="preserve">Ghulam Fatima</t>
  </si>
  <si>
    <t xml:space="preserve">008818 </t>
  </si>
  <si>
    <t xml:space="preserve">CDR</t>
  </si>
  <si>
    <t xml:space="preserve">01.09.1984</t>
  </si>
  <si>
    <t xml:space="preserve">Altaf Hussain</t>
  </si>
  <si>
    <t xml:space="preserve">008986 </t>
  </si>
  <si>
    <t xml:space="preserve">12.06.1985</t>
  </si>
  <si>
    <t xml:space="preserve">688514 </t>
  </si>
  <si>
    <t xml:space="preserve">Shaikh M. Yaqoob</t>
  </si>
  <si>
    <t xml:space="preserve">715653 </t>
  </si>
  <si>
    <t xml:space="preserve">Pay Order</t>
  </si>
  <si>
    <t xml:space="preserve">01.04.1986</t>
  </si>
  <si>
    <t xml:space="preserve">Sardar Begum</t>
  </si>
  <si>
    <t xml:space="preserve">715683 </t>
  </si>
  <si>
    <t xml:space="preserve">01.01.1987</t>
  </si>
  <si>
    <t xml:space="preserve">Iqbal Bibi</t>
  </si>
  <si>
    <t xml:space="preserve">112818 </t>
  </si>
  <si>
    <t xml:space="preserve">06.02.1988</t>
  </si>
  <si>
    <t xml:space="preserve">M. Manwar</t>
  </si>
  <si>
    <t xml:space="preserve">122822 </t>
  </si>
  <si>
    <t xml:space="preserve">08.02.1988</t>
  </si>
  <si>
    <t xml:space="preserve">M. Yaqoob</t>
  </si>
  <si>
    <t xml:space="preserve">122984 </t>
  </si>
  <si>
    <t xml:space="preserve">29.09.1994</t>
  </si>
  <si>
    <t xml:space="preserve">Peeru Chak</t>
  </si>
  <si>
    <t xml:space="preserve">Dhillanwali</t>
  </si>
  <si>
    <t xml:space="preserve">Gulabpura Cantt</t>
  </si>
  <si>
    <t xml:space="preserve">Col. A. Qayum</t>
  </si>
  <si>
    <t xml:space="preserve">995347 </t>
  </si>
  <si>
    <t xml:space="preserve">08.09.1996</t>
  </si>
  <si>
    <t xml:space="preserve">DD Not Presented</t>
  </si>
  <si>
    <t xml:space="preserve">Maj. M. Ayub</t>
  </si>
  <si>
    <t xml:space="preserve">245884 </t>
  </si>
  <si>
    <t xml:space="preserve">05.08.1996</t>
  </si>
  <si>
    <t xml:space="preserve">M. Iqbal</t>
  </si>
  <si>
    <t xml:space="preserve">280537 </t>
  </si>
  <si>
    <t xml:space="preserve">06.04.1995</t>
  </si>
  <si>
    <t xml:space="preserve">Allah Buksh</t>
  </si>
  <si>
    <t xml:space="preserve">877740 </t>
  </si>
  <si>
    <t xml:space="preserve">Payslip</t>
  </si>
  <si>
    <t xml:space="preserve">02.03.1994</t>
  </si>
  <si>
    <t xml:space="preserve">PS Not Presented</t>
  </si>
  <si>
    <t xml:space="preserve">M. Jamil</t>
  </si>
  <si>
    <t xml:space="preserve">877741 </t>
  </si>
  <si>
    <t xml:space="preserve">Jhallan Saleempura</t>
  </si>
  <si>
    <t xml:space="preserve">Haji Mohd. Latif, Jhmtanwali Sharqi, Distt. Gujranwala.</t>
  </si>
  <si>
    <t xml:space="preserve">089063 </t>
  </si>
  <si>
    <t xml:space="preserve">22.09.1996</t>
  </si>
  <si>
    <t xml:space="preserve">Main Branch Daska</t>
  </si>
  <si>
    <t xml:space="preserve">Muhammad Tufail</t>
  </si>
  <si>
    <t xml:space="preserve">903194-17 </t>
  </si>
  <si>
    <t xml:space="preserve">18.06.1996</t>
  </si>
  <si>
    <t xml:space="preserve">Ilam Din</t>
  </si>
  <si>
    <t xml:space="preserve">668267 </t>
  </si>
  <si>
    <t xml:space="preserve">03.04.1996</t>
  </si>
  <si>
    <t xml:space="preserve">Yaseen</t>
  </si>
  <si>
    <t xml:space="preserve">668323 </t>
  </si>
  <si>
    <t xml:space="preserve">13.08.1996</t>
  </si>
  <si>
    <t xml:space="preserve">Muhammad Akram</t>
  </si>
  <si>
    <t xml:space="preserve">668326 </t>
  </si>
  <si>
    <t xml:space="preserve">Muhammad Ashraf</t>
  </si>
  <si>
    <t xml:space="preserve">668327 </t>
  </si>
  <si>
    <t xml:space="preserve">Ejaz</t>
  </si>
  <si>
    <t xml:space="preserve">668329 </t>
  </si>
  <si>
    <t xml:space="preserve">Anwar Begum &amp; Robina Parveen</t>
  </si>
  <si>
    <t xml:space="preserve">33682-9</t>
  </si>
  <si>
    <t xml:space="preserve">09.01.1996</t>
  </si>
  <si>
    <t xml:space="preserve">Ashiq Ali</t>
  </si>
  <si>
    <t xml:space="preserve">36761-0</t>
  </si>
  <si>
    <t xml:space="preserve">23.01.1996</t>
  </si>
  <si>
    <t xml:space="preserve">Perveiz Iqbal &amp; Firdous Akhtar</t>
  </si>
  <si>
    <t xml:space="preserve">36648-1</t>
  </si>
  <si>
    <t xml:space="preserve">23.07.1996</t>
  </si>
  <si>
    <t xml:space="preserve">Nasar Ahmed</t>
  </si>
  <si>
    <t xml:space="preserve">33877-9</t>
  </si>
  <si>
    <t xml:space="preserve">Ali Muhammad</t>
  </si>
  <si>
    <t xml:space="preserve">17136-3</t>
  </si>
  <si>
    <t xml:space="preserve">14.05.1996</t>
  </si>
  <si>
    <t xml:space="preserve">Dr. Tahir Iqbal</t>
  </si>
  <si>
    <t xml:space="preserve">26.05.1990</t>
  </si>
  <si>
    <t xml:space="preserve">CD / SB Misc entry</t>
  </si>
  <si>
    <t xml:space="preserve">Amina Bibi</t>
  </si>
  <si>
    <t xml:space="preserve">4130-</t>
  </si>
  <si>
    <t xml:space="preserve">28.01.1993</t>
  </si>
  <si>
    <t xml:space="preserve">Hadayat</t>
  </si>
  <si>
    <t xml:space="preserve">343-</t>
  </si>
  <si>
    <t xml:space="preserve">13.12.1994</t>
  </si>
  <si>
    <t xml:space="preserve">MTS Gate</t>
  </si>
  <si>
    <t xml:space="preserve">Mandiala Warriach</t>
  </si>
  <si>
    <t xml:space="preserve">Kutchery Chowk Wazirabad</t>
  </si>
  <si>
    <t xml:space="preserve">Muhammad Sharif</t>
  </si>
  <si>
    <t xml:space="preserve">03.05.1989</t>
  </si>
  <si>
    <t xml:space="preserve">Not Presented for Payment</t>
  </si>
  <si>
    <t xml:space="preserve">Abdul Rehman</t>
  </si>
  <si>
    <t xml:space="preserve">31.07.1989</t>
  </si>
  <si>
    <t xml:space="preserve">Mst- Hafeez Bibi</t>
  </si>
  <si>
    <t xml:space="preserve">16.10.1989</t>
  </si>
  <si>
    <t xml:space="preserve">13.05.1990</t>
  </si>
  <si>
    <t xml:space="preserve">National Insurance co</t>
  </si>
  <si>
    <t xml:space="preserve">06.01.1991</t>
  </si>
  <si>
    <t xml:space="preserve">Mst- Shanaz</t>
  </si>
  <si>
    <t xml:space="preserve">11.08.1991</t>
  </si>
  <si>
    <t xml:space="preserve">Qaiser Ali</t>
  </si>
  <si>
    <t xml:space="preserve">02.10.1991</t>
  </si>
  <si>
    <t xml:space="preserve">Muhammad Hussain</t>
  </si>
  <si>
    <t xml:space="preserve">11.11.1991</t>
  </si>
  <si>
    <t xml:space="preserve">SughranBibi</t>
  </si>
  <si>
    <t xml:space="preserve">M. Toor</t>
  </si>
  <si>
    <t xml:space="preserve">15.03.1992</t>
  </si>
  <si>
    <t xml:space="preserve">06.07.1992</t>
  </si>
  <si>
    <t xml:space="preserve">12.08.1992</t>
  </si>
  <si>
    <t xml:space="preserve">Foam wala pvt ltd</t>
  </si>
  <si>
    <t xml:space="preserve">20.09.1992</t>
  </si>
  <si>
    <t xml:space="preserve">23.09.1992</t>
  </si>
  <si>
    <t xml:space="preserve">03.11.1992</t>
  </si>
  <si>
    <t xml:space="preserve">Nadeem</t>
  </si>
  <si>
    <t xml:space="preserve">26.12.1992</t>
  </si>
  <si>
    <t xml:space="preserve">Taj Begum</t>
  </si>
  <si>
    <t xml:space="preserve">27.02.1993</t>
  </si>
  <si>
    <t xml:space="preserve">29.04.1993</t>
  </si>
  <si>
    <t xml:space="preserve">29.05.1993</t>
  </si>
  <si>
    <t xml:space="preserve">12.07.1993</t>
  </si>
  <si>
    <t xml:space="preserve">16.08.1993</t>
  </si>
  <si>
    <t xml:space="preserve">14.09.1993</t>
  </si>
  <si>
    <t xml:space="preserve">Herculees Inds</t>
  </si>
  <si>
    <t xml:space="preserve">15.09.1993</t>
  </si>
  <si>
    <t xml:space="preserve">02.10.1993</t>
  </si>
  <si>
    <t xml:space="preserve">22.11.1993</t>
  </si>
  <si>
    <t xml:space="preserve">22.12.1993</t>
  </si>
  <si>
    <t xml:space="preserve">15.01.1994</t>
  </si>
  <si>
    <t xml:space="preserve">17.02.1994</t>
  </si>
  <si>
    <t xml:space="preserve">Muhammad Bilal</t>
  </si>
  <si>
    <t xml:space="preserve">08.03.1994</t>
  </si>
  <si>
    <t xml:space="preserve">28.03.1994</t>
  </si>
  <si>
    <t xml:space="preserve">27.04.1994</t>
  </si>
  <si>
    <t xml:space="preserve">D.D.S</t>
  </si>
  <si>
    <t xml:space="preserve">18.05.1994</t>
  </si>
  <si>
    <t xml:space="preserve">28.05.1994</t>
  </si>
  <si>
    <t xml:space="preserve">19.06.1994</t>
  </si>
  <si>
    <t xml:space="preserve">27.07.1994</t>
  </si>
  <si>
    <t xml:space="preserve">24.08.1994</t>
  </si>
  <si>
    <t xml:space="preserve">26.09.1994</t>
  </si>
  <si>
    <t xml:space="preserve">02.11.1994</t>
  </si>
  <si>
    <t xml:space="preserve">28.11.1994</t>
  </si>
  <si>
    <t xml:space="preserve">26.12.1994</t>
  </si>
  <si>
    <t xml:space="preserve">Habib-ur-Rehman</t>
  </si>
  <si>
    <t xml:space="preserve">25.01.1995</t>
  </si>
  <si>
    <t xml:space="preserve">30.01.1995</t>
  </si>
  <si>
    <t xml:space="preserve">08.03.1995</t>
  </si>
  <si>
    <t xml:space="preserve">18.04.1995</t>
  </si>
  <si>
    <t xml:space="preserve">18.05.1995</t>
  </si>
  <si>
    <t xml:space="preserve">20.05.1995</t>
  </si>
  <si>
    <t xml:space="preserve">13.06.1995</t>
  </si>
  <si>
    <t xml:space="preserve">05.07.1995</t>
  </si>
  <si>
    <t xml:space="preserve">28.08.1995</t>
  </si>
  <si>
    <t xml:space="preserve">20.09.1995</t>
  </si>
  <si>
    <t xml:space="preserve">04.10.1995</t>
  </si>
  <si>
    <t xml:space="preserve">21.11.1995</t>
  </si>
  <si>
    <t xml:space="preserve">09.12.1995</t>
  </si>
  <si>
    <t xml:space="preserve">17.01.1996</t>
  </si>
  <si>
    <t xml:space="preserve">25.02.1996</t>
  </si>
  <si>
    <t xml:space="preserve">Ilyas</t>
  </si>
  <si>
    <t xml:space="preserve">27.02.1996</t>
  </si>
  <si>
    <t xml:space="preserve">24.03.1996</t>
  </si>
  <si>
    <t xml:space="preserve">23.04.1996</t>
  </si>
  <si>
    <t xml:space="preserve">21.05.1996</t>
  </si>
  <si>
    <t xml:space="preserve">Azad Book Dept</t>
  </si>
  <si>
    <t xml:space="preserve">23.06.1996</t>
  </si>
  <si>
    <t xml:space="preserve">03.07.1996</t>
  </si>
  <si>
    <t xml:space="preserve">08.07.1996</t>
  </si>
  <si>
    <t xml:space="preserve">Union</t>
  </si>
  <si>
    <t xml:space="preserve">03.09.1996</t>
  </si>
  <si>
    <t xml:space="preserve">04.09.1996</t>
  </si>
  <si>
    <t xml:space="preserve">05.09.1996</t>
  </si>
  <si>
    <t xml:space="preserve">T.C.S</t>
  </si>
  <si>
    <t xml:space="preserve">28.12.1996</t>
  </si>
  <si>
    <t xml:space="preserve">Basharat Akhtar</t>
  </si>
  <si>
    <t xml:space="preserve">Attock Oil</t>
  </si>
  <si>
    <t xml:space="preserve">305825</t>
  </si>
  <si>
    <t xml:space="preserve">Munshi Khan</t>
  </si>
  <si>
    <t xml:space="preserve">152654</t>
  </si>
  <si>
    <t xml:space="preserve">M. Shahid</t>
  </si>
  <si>
    <t xml:space="preserve">152685</t>
  </si>
  <si>
    <t xml:space="preserve">04.11.1996</t>
  </si>
  <si>
    <t xml:space="preserve">Qila Didar Singh</t>
  </si>
  <si>
    <t xml:space="preserve">Liaqat Ali</t>
  </si>
  <si>
    <t xml:space="preserve">864806 </t>
  </si>
  <si>
    <t xml:space="preserve">10.03.1994</t>
  </si>
  <si>
    <t xml:space="preserve">M. Latif</t>
  </si>
  <si>
    <t xml:space="preserve">761462</t>
  </si>
  <si>
    <t xml:space="preserve">Ghulam Mohmood</t>
  </si>
  <si>
    <t xml:space="preserve">481421</t>
  </si>
  <si>
    <t xml:space="preserve">12.09.1991</t>
  </si>
  <si>
    <t xml:space="preserve">481422</t>
  </si>
  <si>
    <t xml:space="preserve">Rahwali</t>
  </si>
  <si>
    <t xml:space="preserve">Abdul Rauf</t>
  </si>
  <si>
    <t xml:space="preserve">5866 </t>
  </si>
  <si>
    <t xml:space="preserve">10.07.1995</t>
  </si>
  <si>
    <t xml:space="preserve">Mohd. Ismail</t>
  </si>
  <si>
    <t xml:space="preserve">8027 </t>
  </si>
  <si>
    <t xml:space="preserve">03.05.1994</t>
  </si>
  <si>
    <t xml:space="preserve">Nawaz Ahmed</t>
  </si>
  <si>
    <t xml:space="preserve">306623 </t>
  </si>
  <si>
    <t xml:space="preserve">23.02.1994</t>
  </si>
  <si>
    <t xml:space="preserve">Mohd. Akbar</t>
  </si>
  <si>
    <t xml:space="preserve">306830 </t>
  </si>
  <si>
    <t xml:space="preserve">16.05.1996</t>
  </si>
  <si>
    <t xml:space="preserve">Mohd. Razzaq</t>
  </si>
  <si>
    <t xml:space="preserve">306831 </t>
  </si>
  <si>
    <t xml:space="preserve">Eminabad</t>
  </si>
  <si>
    <t xml:space="preserve">Nowshera Virkan</t>
  </si>
  <si>
    <t xml:space="preserve">Mukhtar Ahmed, Nowhera Virkan</t>
  </si>
  <si>
    <t xml:space="preserve">5268</t>
  </si>
  <si>
    <t xml:space="preserve">26.09.1995</t>
  </si>
  <si>
    <t xml:space="preserve">Not Traceable</t>
  </si>
  <si>
    <t xml:space="preserve">Jalalpur Bhattian</t>
  </si>
  <si>
    <t xml:space="preserve">Outside Khiali Gate</t>
  </si>
  <si>
    <t xml:space="preserve">G.T Road</t>
  </si>
  <si>
    <t xml:space="preserve">Gulzar Ahmed</t>
  </si>
  <si>
    <t xml:space="preserve">2464-2</t>
  </si>
  <si>
    <t xml:space="preserve">27.04.1993</t>
  </si>
  <si>
    <t xml:space="preserve">Sh. Imtaiz Ali</t>
  </si>
  <si>
    <t xml:space="preserve">2266</t>
  </si>
  <si>
    <t xml:space="preserve">17.05.1993</t>
  </si>
  <si>
    <t xml:space="preserve">1950</t>
  </si>
  <si>
    <t xml:space="preserve">17.11.1993</t>
  </si>
  <si>
    <t xml:space="preserve">Zafar Yaseen</t>
  </si>
  <si>
    <t xml:space="preserve">3076</t>
  </si>
  <si>
    <t xml:space="preserve">19.09.1994</t>
  </si>
  <si>
    <t xml:space="preserve">M. Qamer Din</t>
  </si>
  <si>
    <t xml:space="preserve">3755</t>
  </si>
  <si>
    <t xml:space="preserve">17.03.1994</t>
  </si>
  <si>
    <t xml:space="preserve">College Road</t>
  </si>
  <si>
    <t xml:space="preserve">M. Irfan</t>
  </si>
  <si>
    <t xml:space="preserve">235179 </t>
  </si>
  <si>
    <t xml:space="preserve">27.03.1995</t>
  </si>
  <si>
    <t xml:space="preserve">DD issued by HBL- Shah Alam Mkt Lahore</t>
  </si>
  <si>
    <t xml:space="preserve">018771</t>
  </si>
  <si>
    <t xml:space="preserve">09.07.1995</t>
  </si>
  <si>
    <t xml:space="preserve">DD issued by HBL- City Branch Rawalpindi</t>
  </si>
  <si>
    <t xml:space="preserve">371921 </t>
  </si>
  <si>
    <t xml:space="preserve">27.08.1994</t>
  </si>
  <si>
    <t xml:space="preserve">BISE</t>
  </si>
  <si>
    <t xml:space="preserve">4872271 </t>
  </si>
  <si>
    <t xml:space="preserve">1994</t>
  </si>
  <si>
    <t xml:space="preserve">C.A.E.B</t>
  </si>
  <si>
    <t xml:space="preserve">535278 </t>
  </si>
  <si>
    <t xml:space="preserve">27.12.1995</t>
  </si>
  <si>
    <t xml:space="preserve">Salamat Ali Shah</t>
  </si>
  <si>
    <t xml:space="preserve">081236 </t>
  </si>
  <si>
    <t xml:space="preserve">08.09.1993</t>
  </si>
  <si>
    <t xml:space="preserve">DD issued by HBL- G.M Yazman</t>
  </si>
  <si>
    <t xml:space="preserve">014178 </t>
  </si>
  <si>
    <t xml:space="preserve">223955 </t>
  </si>
  <si>
    <t xml:space="preserve">1993</t>
  </si>
  <si>
    <t xml:space="preserve">Muhammad Imran</t>
  </si>
  <si>
    <t xml:space="preserve">604394 </t>
  </si>
  <si>
    <t xml:space="preserve">30.03.1995</t>
  </si>
  <si>
    <t xml:space="preserve">Siranwali</t>
  </si>
  <si>
    <t xml:space="preserve">Amanat Ali</t>
  </si>
  <si>
    <t xml:space="preserve">2426 </t>
  </si>
  <si>
    <t xml:space="preserve">01.04.1996</t>
  </si>
  <si>
    <t xml:space="preserve">Rasool Nagar</t>
  </si>
  <si>
    <t xml:space="preserve">Kolu Tarar</t>
  </si>
  <si>
    <t xml:space="preserve">Jalal Balaggan</t>
  </si>
  <si>
    <t xml:space="preserve">Jamke Cheema</t>
  </si>
  <si>
    <t xml:space="preserve">Wando</t>
  </si>
  <si>
    <t xml:space="preserve">Satellite Town</t>
  </si>
  <si>
    <t xml:space="preserve">Khiali </t>
  </si>
  <si>
    <t xml:space="preserve">Ghakkar Mandi </t>
  </si>
  <si>
    <t xml:space="preserve">Khalida Parveen</t>
  </si>
  <si>
    <t xml:space="preserve">4885 </t>
  </si>
  <si>
    <t xml:space="preserve">Rana Farhan</t>
  </si>
  <si>
    <t xml:space="preserve">4511 </t>
  </si>
  <si>
    <t xml:space="preserve">23.05.1996</t>
  </si>
  <si>
    <t xml:space="preserve">M. Hussain</t>
  </si>
  <si>
    <t xml:space="preserve">4932 </t>
  </si>
  <si>
    <t xml:space="preserve">20.06.1996</t>
  </si>
  <si>
    <t xml:space="preserve">Farida Nazli</t>
  </si>
  <si>
    <t xml:space="preserve">8961 </t>
  </si>
  <si>
    <t xml:space="preserve">29.12.1996</t>
  </si>
  <si>
    <t xml:space="preserve">M. Siddque</t>
  </si>
  <si>
    <t xml:space="preserve">8873 </t>
  </si>
  <si>
    <t xml:space="preserve">16.09.1996</t>
  </si>
  <si>
    <t xml:space="preserve">Khokharke</t>
  </si>
  <si>
    <t xml:space="preserve">Zawar Shahid</t>
  </si>
  <si>
    <t xml:space="preserve">884 </t>
  </si>
  <si>
    <t xml:space="preserve">N. David</t>
  </si>
  <si>
    <t xml:space="preserve"> 484 </t>
  </si>
  <si>
    <t xml:space="preserve">13.09.1995</t>
  </si>
  <si>
    <t xml:space="preserve">Razia Begum</t>
  </si>
  <si>
    <r>
      <rPr>
        <i val="true"/>
        <sz val="12"/>
        <rFont val="Times New Roman"/>
        <family val="1"/>
      </rPr>
      <t xml:space="preserve"> 4006-6 </t>
    </r>
    <r>
      <rPr>
        <i val="true"/>
        <sz val="9"/>
        <rFont val="Times New Roman"/>
        <family val="1"/>
      </rPr>
      <t xml:space="preserve">.</t>
    </r>
  </si>
  <si>
    <t xml:space="preserve">Sadia</t>
  </si>
  <si>
    <t xml:space="preserve">6105-3 </t>
  </si>
  <si>
    <t xml:space="preserve">10.05.1994</t>
  </si>
  <si>
    <t xml:space="preserve">M. Anwar</t>
  </si>
  <si>
    <t xml:space="preserve"> 5512 </t>
  </si>
  <si>
    <t xml:space="preserve">19.06.1995</t>
  </si>
  <si>
    <t xml:space="preserve">Iqbal Begum</t>
  </si>
  <si>
    <t xml:space="preserve">2051-7 </t>
  </si>
  <si>
    <t xml:space="preserve">26.12.1995</t>
  </si>
  <si>
    <t xml:space="preserve">Mandiala Taiga</t>
  </si>
  <si>
    <t xml:space="preserve">Talwandi Khajoorwali</t>
  </si>
  <si>
    <t xml:space="preserve">Dhonkle</t>
  </si>
  <si>
    <t xml:space="preserve">Alipur Chattha</t>
  </si>
  <si>
    <t xml:space="preserve">Hamida Begum</t>
  </si>
  <si>
    <t xml:space="preserve">6484 </t>
  </si>
  <si>
    <t xml:space="preserve">09.02.1995</t>
  </si>
  <si>
    <t xml:space="preserve">Perveen Akhtar</t>
  </si>
  <si>
    <t xml:space="preserve">5423 </t>
  </si>
  <si>
    <t xml:space="preserve">Hafizabad Road</t>
  </si>
  <si>
    <t xml:space="preserve">Kot Ladha</t>
  </si>
  <si>
    <t xml:space="preserve">Ch. Muhammad Hanif</t>
  </si>
  <si>
    <t xml:space="preserve">353445 </t>
  </si>
  <si>
    <t xml:space="preserve">07.02.1982</t>
  </si>
  <si>
    <t xml:space="preserve">Azeem ud Din</t>
  </si>
  <si>
    <t xml:space="preserve">353459 </t>
  </si>
  <si>
    <t xml:space="preserve">04.04.1982</t>
  </si>
  <si>
    <t xml:space="preserve">Muhammad Mansha</t>
  </si>
  <si>
    <t xml:space="preserve">353464 </t>
  </si>
  <si>
    <t xml:space="preserve">08.04.1982</t>
  </si>
  <si>
    <t xml:space="preserve">Amtul Rashid</t>
  </si>
  <si>
    <t xml:space="preserve">353478 </t>
  </si>
  <si>
    <t xml:space="preserve">15.04.1982</t>
  </si>
  <si>
    <t xml:space="preserve">Habib Ullah</t>
  </si>
  <si>
    <t xml:space="preserve">353460 </t>
  </si>
  <si>
    <t xml:space="preserve">Bhallagan</t>
  </si>
  <si>
    <t xml:space="preserve">Nasreen Bibi W/o Mushtaq, Village &amp; P.O. Umerkey, Teh. Sambrial.</t>
  </si>
  <si>
    <t xml:space="preserve">3902098 </t>
  </si>
  <si>
    <t xml:space="preserve">24.04.1996</t>
  </si>
  <si>
    <t xml:space="preserve">M. Boota S/o Ilam Din, Village Warsalkey, P.O. Jamke Cheema.</t>
  </si>
  <si>
    <t xml:space="preserve">392100 </t>
  </si>
  <si>
    <t xml:space="preserve">Kot Inayat Khan</t>
  </si>
  <si>
    <t xml:space="preserve">Gondlanwala Road</t>
  </si>
  <si>
    <t xml:space="preserve">Shahbaz Zaman</t>
  </si>
  <si>
    <t xml:space="preserve">2537</t>
  </si>
  <si>
    <t xml:space="preserve">18.07.1996</t>
  </si>
  <si>
    <t xml:space="preserve">Azmat Ali</t>
  </si>
  <si>
    <t xml:space="preserve">461</t>
  </si>
  <si>
    <t xml:space="preserve">20.08.1996</t>
  </si>
  <si>
    <t xml:space="preserve">Pindi Bhattian</t>
  </si>
  <si>
    <t xml:space="preserve">Model Town</t>
  </si>
  <si>
    <t xml:space="preserve">Civil Lines</t>
  </si>
  <si>
    <t xml:space="preserve">Daska Kalan</t>
  </si>
  <si>
    <t xml:space="preserve">Jandiala Baghwala</t>
  </si>
  <si>
    <t xml:space="preserve">Nowshera Road </t>
  </si>
  <si>
    <t xml:space="preserve">Thanewala Bazar</t>
  </si>
  <si>
    <t xml:space="preserve">Kalaske</t>
  </si>
  <si>
    <t xml:space="preserve">Perveen Akhtar W/o M. Khan, Kalaske, P.O. Khas</t>
  </si>
  <si>
    <t xml:space="preserve">984-7 </t>
  </si>
  <si>
    <t xml:space="preserve">15.11.1990</t>
  </si>
  <si>
    <t xml:space="preserve">Muhammad Tufail S/o Nizam Din</t>
  </si>
  <si>
    <t xml:space="preserve">1246 </t>
  </si>
  <si>
    <t xml:space="preserve">13.01.1992</t>
  </si>
  <si>
    <t xml:space="preserve">Abdul Hafeez S/o Muhammad Ramzan, Kalaske</t>
  </si>
  <si>
    <t xml:space="preserve">1510-1 </t>
  </si>
  <si>
    <t xml:space="preserve">23.04.1992</t>
  </si>
  <si>
    <t xml:space="preserve">Elahi Buksh S/o Dil Muhammad, Dhilla Chattha</t>
  </si>
  <si>
    <t xml:space="preserve">1891-5 </t>
  </si>
  <si>
    <t xml:space="preserve">26.11.1992</t>
  </si>
  <si>
    <t xml:space="preserve">Naeem Ahsan S/o Muhammad Bashir, Hassanwali, Distt. Gujranwala.</t>
  </si>
  <si>
    <t xml:space="preserve">3092 </t>
  </si>
  <si>
    <t xml:space="preserve">24.12.1991</t>
  </si>
  <si>
    <t xml:space="preserve">Muhammad Irshad S/o Lal Khan, Ghayyaiwala</t>
  </si>
  <si>
    <t xml:space="preserve">3110 </t>
  </si>
  <si>
    <t xml:space="preserve">25.02.1992</t>
  </si>
  <si>
    <t xml:space="preserve">Dhamoke Darveshke</t>
  </si>
  <si>
    <t xml:space="preserve">Malkhanwala</t>
  </si>
  <si>
    <t xml:space="preserve">Dilawar Cheema</t>
  </si>
  <si>
    <t xml:space="preserve">Bhopalwala</t>
  </si>
  <si>
    <t xml:space="preserve">B.I.S.E</t>
  </si>
  <si>
    <t xml:space="preserve">GRAND TOTAL</t>
  </si>
  <si>
    <t xml:space="preserve">OFFICER</t>
  </si>
  <si>
    <t xml:space="preserve">VP / RAGM (OPSS)</t>
  </si>
  <si>
    <t xml:space="preserve">                                        HABIB BANK LIMITED</t>
  </si>
  <si>
    <t xml:space="preserve">CONSOLIDATED-REVISED-2006</t>
  </si>
  <si>
    <t xml:space="preserve">LIST  OF  UNCLAIMED DEPOSITS  FOR THE YEAR ENDED 31-12-2006</t>
  </si>
  <si>
    <t xml:space="preserve">GUJRANWALA</t>
  </si>
  <si>
    <t xml:space="preserve">Sirikot (0317)</t>
  </si>
  <si>
    <t xml:space="preserve">NWFP</t>
  </si>
  <si>
    <t xml:space="preserve">Aniat-ur-Rehman V&amp;PO Sirikot Tehsil Ghazi Distt: Haripur</t>
  </si>
  <si>
    <t xml:space="preserve">PLS A/C 1712</t>
  </si>
  <si>
    <t xml:space="preserve">Savings</t>
  </si>
  <si>
    <t xml:space="preserve">15.10.1996</t>
  </si>
  <si>
    <t xml:space="preserve">NA</t>
  </si>
  <si>
    <t xml:space="preserve">Havelian(660)</t>
  </si>
  <si>
    <t xml:space="preserve">Mir Afzal S/o Nawab Khan V&amp;PO Rajas Haripur</t>
  </si>
  <si>
    <t xml:space="preserve">PLS A/C 2440-2</t>
  </si>
  <si>
    <t xml:space="preserve">26.08.1996</t>
  </si>
  <si>
    <t xml:space="preserve">Khaliq Dad S/o Gulab V&amp;PO Khota Qabar Havelian</t>
  </si>
  <si>
    <t xml:space="preserve">PLS A/c 3559-0</t>
  </si>
  <si>
    <t xml:space="preserve">10.07.1996</t>
  </si>
  <si>
    <t xml:space="preserve">Javed Akhtar S/o Mehboob Hussain Village Mohra Hayal Pindora Rawalpindi</t>
  </si>
  <si>
    <t xml:space="preserve">PLS A/c 7394-5</t>
  </si>
  <si>
    <t xml:space="preserve">Dost Muhammad</t>
  </si>
  <si>
    <t xml:space="preserve">PO # 670348</t>
  </si>
  <si>
    <t xml:space="preserve">Bills Payable</t>
  </si>
  <si>
    <t xml:space="preserve">08.06.1994</t>
  </si>
  <si>
    <t xml:space="preserve">S.Raza Khan</t>
  </si>
  <si>
    <t xml:space="preserve">PO# 670357</t>
  </si>
  <si>
    <t xml:space="preserve">Sharbat Jan</t>
  </si>
  <si>
    <t xml:space="preserve">PO# 670392</t>
  </si>
  <si>
    <t xml:space="preserve">Refat Khan</t>
  </si>
  <si>
    <t xml:space="preserve">PO# 670399</t>
  </si>
  <si>
    <t xml:space="preserve">Mst Alia Bibi</t>
  </si>
  <si>
    <t xml:space="preserve">PO# 770318</t>
  </si>
  <si>
    <t xml:space="preserve">15.04.1996</t>
  </si>
  <si>
    <t xml:space="preserve">Farman Shah</t>
  </si>
  <si>
    <t xml:space="preserve">PO# 770363</t>
  </si>
  <si>
    <t xml:space="preserve">Multan Khan</t>
  </si>
  <si>
    <t xml:space="preserve">PO# 770379</t>
  </si>
  <si>
    <t xml:space="preserve">M/s LCS</t>
  </si>
  <si>
    <t xml:space="preserve">PO# 126134</t>
  </si>
  <si>
    <t xml:space="preserve">Meraj Din</t>
  </si>
  <si>
    <t xml:space="preserve">DD # 043177</t>
  </si>
  <si>
    <t xml:space="preserve">29.01.1996</t>
  </si>
  <si>
    <t xml:space="preserve">Khalid Mohammad</t>
  </si>
  <si>
    <t xml:space="preserve">DD # 853773</t>
  </si>
  <si>
    <t xml:space="preserve">Tarbela Dam colony (0575)</t>
  </si>
  <si>
    <t xml:space="preserve">Allah Ditta</t>
  </si>
  <si>
    <t xml:space="preserve">CDSB Misc;</t>
  </si>
  <si>
    <t xml:space="preserve">Others</t>
  </si>
  <si>
    <t xml:space="preserve">30.11.1996</t>
  </si>
  <si>
    <t xml:space="preserve">Muhammad Rafique</t>
  </si>
  <si>
    <t xml:space="preserve">DD # 789628/02</t>
  </si>
  <si>
    <t xml:space="preserve">03.01.1995</t>
  </si>
  <si>
    <t xml:space="preserve">Kuthiala (0314)</t>
  </si>
  <si>
    <t xml:space="preserve">Abdul Jabbar Village Pasyal Distt: abbottabad</t>
  </si>
  <si>
    <t xml:space="preserve">PLS # 21331</t>
  </si>
  <si>
    <t xml:space="preserve">09.08.1996</t>
  </si>
  <si>
    <t xml:space="preserve">Nawababad (1006)</t>
  </si>
  <si>
    <t xml:space="preserve">M.Mushtaq S/O M.Zaman, Vill:Binbola PO Taxila</t>
  </si>
  <si>
    <t xml:space="preserve">PLS # 2657-8</t>
  </si>
  <si>
    <t xml:space="preserve">Arshad Begum W/O Saeed Ahmed Allah Din Kiryana Store Jalal Din Nawababad.</t>
  </si>
  <si>
    <t xml:space="preserve">PLS # 35287</t>
  </si>
  <si>
    <t xml:space="preserve">02.04.1995</t>
  </si>
  <si>
    <t xml:space="preserve">Khalo (0426)</t>
  </si>
  <si>
    <t xml:space="preserve">Nusrat Nawaz W/o M.Nawaz 138A/D Satellite Town Rawalpindi</t>
  </si>
  <si>
    <t xml:space="preserve">TDR # 262930</t>
  </si>
  <si>
    <t xml:space="preserve">Fixed</t>
  </si>
  <si>
    <t xml:space="preserve">09.10.1984</t>
  </si>
  <si>
    <t xml:space="preserve">F/7 Comm; Area (1342)</t>
  </si>
  <si>
    <t xml:space="preserve">Federal Area</t>
  </si>
  <si>
    <t xml:space="preserve">Enerdrill H.no.31,St.no.40, F/7-1 Islamabad </t>
  </si>
  <si>
    <t xml:space="preserve">1696-99 [CD]</t>
  </si>
  <si>
    <t xml:space="preserve">Muhammad Masood Agha H.no.1, Cantt. Board Quarter Cantt. Board Peshawar  </t>
  </si>
  <si>
    <t xml:space="preserve">2206-73 [CD]</t>
  </si>
  <si>
    <t xml:space="preserve">15.03.1995</t>
  </si>
  <si>
    <t xml:space="preserve">Zeenat Ayesha 13-B, St. no. 6, F-7/3 Islamabad</t>
  </si>
  <si>
    <t xml:space="preserve">2310-22 [CD]</t>
  </si>
  <si>
    <t xml:space="preserve">Abdul Majeed</t>
  </si>
  <si>
    <t xml:space="preserve">Slip no 803898 (CD Misc)</t>
  </si>
  <si>
    <t xml:space="preserve">Baqa Jilani</t>
  </si>
  <si>
    <t xml:space="preserve">Slip no 605189 (CD Misc)</t>
  </si>
  <si>
    <t xml:space="preserve">Wazir</t>
  </si>
  <si>
    <t xml:space="preserve">295519 (CD Misc)</t>
  </si>
  <si>
    <t xml:space="preserve">24/04/1995</t>
  </si>
  <si>
    <t xml:space="preserve">Arif</t>
  </si>
  <si>
    <t xml:space="preserve">689131 (CD Misc)</t>
  </si>
  <si>
    <t xml:space="preserve">13/06/1995</t>
  </si>
  <si>
    <t xml:space="preserve">Sherwan Khurd(0933)</t>
  </si>
  <si>
    <t xml:space="preserve">Abdul Jabbar S/o M.Ismail, H.No:174-E Zeshan Colony Dhok Chaudhiran Rawalpindi</t>
  </si>
  <si>
    <t xml:space="preserve">1664-7</t>
  </si>
  <si>
    <t xml:space="preserve">06.08.1996</t>
  </si>
  <si>
    <t xml:space="preserve">Juma Khan S/o Ameer Khan V&amp;PO Hall Lakhala Distt: Abbottabad</t>
  </si>
  <si>
    <t xml:space="preserve">2549-4</t>
  </si>
  <si>
    <t xml:space="preserve">Tarnol (1007)</t>
  </si>
  <si>
    <t xml:space="preserve">Mst: Sakina V &amp;PO Badhana Kalan Distt: Islamabad</t>
  </si>
  <si>
    <t xml:space="preserve">PLS # 3315-6</t>
  </si>
  <si>
    <t xml:space="preserve">16.12.1996</t>
  </si>
  <si>
    <t xml:space="preserve">M.Zaman Sarai Kharbuza Tarnol Distt; Islamabad</t>
  </si>
  <si>
    <t xml:space="preserve">PLS # 3605-2</t>
  </si>
  <si>
    <t xml:space="preserve">21.08.1996</t>
  </si>
  <si>
    <t xml:space="preserve">M/s Tamman Goods G.T.Road Tarnol.</t>
  </si>
  <si>
    <t xml:space="preserve">CD # 303-33</t>
  </si>
  <si>
    <t xml:space="preserve">07.12.1992</t>
  </si>
  <si>
    <t xml:space="preserve">Sangjani (1511)</t>
  </si>
  <si>
    <t xml:space="preserve">M.Safdar</t>
  </si>
  <si>
    <t xml:space="preserve">14.02.1996</t>
  </si>
  <si>
    <t xml:space="preserve">Kot Najibullah (280)</t>
  </si>
  <si>
    <t xml:space="preserve">HEC</t>
  </si>
  <si>
    <t xml:space="preserve">822027/02</t>
  </si>
  <si>
    <t xml:space="preserve">13.01.1994</t>
  </si>
  <si>
    <t xml:space="preserve">Sectt(Q) Block (1235)</t>
  </si>
  <si>
    <t xml:space="preserve">Anwar Jan</t>
  </si>
  <si>
    <t xml:space="preserve">Munir Khan</t>
  </si>
  <si>
    <t xml:space="preserve">07.03.1996</t>
  </si>
  <si>
    <t xml:space="preserve">A.G.Mirza</t>
  </si>
  <si>
    <t xml:space="preserve">18.04.1996</t>
  </si>
  <si>
    <t xml:space="preserve">Anwar Hussain</t>
  </si>
  <si>
    <t xml:space="preserve">Azam Chaudhry</t>
  </si>
  <si>
    <t xml:space="preserve">18.11.1996</t>
  </si>
  <si>
    <t xml:space="preserve">Ahmed Jalal</t>
  </si>
  <si>
    <t xml:space="preserve">27.11.1996</t>
  </si>
  <si>
    <t xml:space="preserve">Akbar Noman H.No:3 St# 20 F-7/2 Islamabad</t>
  </si>
  <si>
    <t xml:space="preserve">CD # 1865-36</t>
  </si>
  <si>
    <t xml:space="preserve">19.01.1995</t>
  </si>
  <si>
    <t xml:space="preserve">PTV Headquarters (1765)</t>
  </si>
  <si>
    <t xml:space="preserve">Shares Refund</t>
  </si>
  <si>
    <t xml:space="preserve">28.01.1996</t>
  </si>
  <si>
    <t xml:space="preserve">Hamid H.qureshi</t>
  </si>
  <si>
    <t xml:space="preserve">26.02.1996</t>
  </si>
  <si>
    <t xml:space="preserve">Manawar A.farooqi</t>
  </si>
  <si>
    <t xml:space="preserve">27.03.1996</t>
  </si>
  <si>
    <t xml:space="preserve">Farhat Zaidi</t>
  </si>
  <si>
    <t xml:space="preserve">03.06.1996</t>
  </si>
  <si>
    <t xml:space="preserve">Qazi Mushtaq Khan</t>
  </si>
  <si>
    <t xml:space="preserve">26.06.1996</t>
  </si>
  <si>
    <t xml:space="preserve">Name Missing</t>
  </si>
  <si>
    <t xml:space="preserve">DD # 567536</t>
  </si>
  <si>
    <t xml:space="preserve">25.11.1996</t>
  </si>
  <si>
    <t xml:space="preserve">DD# 720331</t>
  </si>
  <si>
    <t xml:space="preserve">21.04.1996</t>
  </si>
  <si>
    <t xml:space="preserve">Foreign Affairs(460)</t>
  </si>
  <si>
    <t xml:space="preserve">Manzoor ul Haq</t>
  </si>
  <si>
    <t xml:space="preserve">26.01.1995</t>
  </si>
  <si>
    <t xml:space="preserve">Masood Khan Raja</t>
  </si>
  <si>
    <t xml:space="preserve">01.03.1995</t>
  </si>
  <si>
    <t xml:space="preserve">M.Younas Khokhar</t>
  </si>
  <si>
    <t xml:space="preserve">04.07.1995</t>
  </si>
  <si>
    <t xml:space="preserve">Waheed Malik</t>
  </si>
  <si>
    <t xml:space="preserve">01.08.1995</t>
  </si>
  <si>
    <t xml:space="preserve">Mujeeb Khan</t>
  </si>
  <si>
    <t xml:space="preserve">19.09.1995</t>
  </si>
  <si>
    <t xml:space="preserve">Zameer Ahmed</t>
  </si>
  <si>
    <t xml:space="preserve">06.11.1995</t>
  </si>
  <si>
    <t xml:space="preserve">11.01.1996</t>
  </si>
  <si>
    <t xml:space="preserve">Raza-ur-Rehman</t>
  </si>
  <si>
    <t xml:space="preserve">24.06.1996</t>
  </si>
  <si>
    <t xml:space="preserve">Ashiq Hussain</t>
  </si>
  <si>
    <t xml:space="preserve">24.07.1996</t>
  </si>
  <si>
    <t xml:space="preserve">M.Abbas</t>
  </si>
  <si>
    <t xml:space="preserve">M.Javed</t>
  </si>
  <si>
    <t xml:space="preserve">17.10.1996</t>
  </si>
  <si>
    <t xml:space="preserve">Kh.Noor Muhammad</t>
  </si>
  <si>
    <t xml:space="preserve">20.10.1996</t>
  </si>
  <si>
    <t xml:space="preserve">Anwar</t>
  </si>
  <si>
    <t xml:space="preserve">02.12.1996</t>
  </si>
  <si>
    <t xml:space="preserve">Nilofar</t>
  </si>
  <si>
    <t xml:space="preserve">15.12.1996</t>
  </si>
  <si>
    <t xml:space="preserve">Haripur (0198)</t>
  </si>
  <si>
    <t xml:space="preserve">Kag Colony branch Closed</t>
  </si>
  <si>
    <t xml:space="preserve">Not Available</t>
  </si>
  <si>
    <t xml:space="preserve">Abbottabad Road Mansehra(663)</t>
  </si>
  <si>
    <t xml:space="preserve">Q.M.sadiq</t>
  </si>
  <si>
    <t xml:space="preserve">18.12.1995</t>
  </si>
  <si>
    <t xml:space="preserve">Gul Dad Khan</t>
  </si>
  <si>
    <t xml:space="preserve">07.04.1996</t>
  </si>
  <si>
    <t xml:space="preserve">M.Arif</t>
  </si>
  <si>
    <t xml:space="preserve">05.11.1996</t>
  </si>
  <si>
    <t xml:space="preserve">M.Fayyaz</t>
  </si>
  <si>
    <t xml:space="preserve">19.10.1995</t>
  </si>
  <si>
    <t xml:space="preserve">M.Zaman  </t>
  </si>
  <si>
    <t xml:space="preserve">21.12.1995</t>
  </si>
  <si>
    <t xml:space="preserve">Jinnah Road Murree(0151)</t>
  </si>
  <si>
    <t xml:space="preserve">Syed Mubarik Ali Naseem Cottage Jikka Gali Murree</t>
  </si>
  <si>
    <t xml:space="preserve">CD # 2151-86</t>
  </si>
  <si>
    <t xml:space="preserve">28.11.1996</t>
  </si>
  <si>
    <t xml:space="preserve">Friend Corp;12-Block 19 Dewal Market Tamari Committee Jamis Masjid Road Murree</t>
  </si>
  <si>
    <t xml:space="preserve">CD# 2639-85</t>
  </si>
  <si>
    <t xml:space="preserve">Tameri Committee Jamia Masid Murree</t>
  </si>
  <si>
    <t xml:space="preserve">CD#23238-96</t>
  </si>
  <si>
    <t xml:space="preserve">06.01.1994</t>
  </si>
  <si>
    <t xml:space="preserve">Lt; Col M.Khizar Hayat CMH Murree</t>
  </si>
  <si>
    <t xml:space="preserve">CD #26061-27</t>
  </si>
  <si>
    <t xml:space="preserve">01.12.1996</t>
  </si>
  <si>
    <t xml:space="preserve">Major M.Nadeem Akber CMH Murree</t>
  </si>
  <si>
    <t xml:space="preserve">CD #25078-56</t>
  </si>
  <si>
    <t xml:space="preserve">06.06.1996</t>
  </si>
  <si>
    <t xml:space="preserve">Major M.Javed Amin Army School of Log Murree</t>
  </si>
  <si>
    <t xml:space="preserve">CD# 25082-77</t>
  </si>
  <si>
    <t xml:space="preserve">29.09.1996</t>
  </si>
  <si>
    <t xml:space="preserve">Lt: Col M.Abrar Akram 12-Div Murree</t>
  </si>
  <si>
    <t xml:space="preserve">CD # 25094-76</t>
  </si>
  <si>
    <t xml:space="preserve">I/9 Industrial Area (0296)</t>
  </si>
  <si>
    <t xml:space="preserve">M/s CTI</t>
  </si>
  <si>
    <t xml:space="preserve">DD # 555456</t>
  </si>
  <si>
    <t xml:space="preserve">22.03.1995</t>
  </si>
  <si>
    <t xml:space="preserve">M/s MCH</t>
  </si>
  <si>
    <t xml:space="preserve">DD#756072</t>
  </si>
  <si>
    <t xml:space="preserve">13.12.1995</t>
  </si>
  <si>
    <t xml:space="preserve">M/S H.Com</t>
  </si>
  <si>
    <t xml:space="preserve">DD# 383344</t>
  </si>
  <si>
    <t xml:space="preserve">22.08.1995</t>
  </si>
  <si>
    <t xml:space="preserve">Para Club</t>
  </si>
  <si>
    <t xml:space="preserve">DD# 384448</t>
  </si>
  <si>
    <t xml:space="preserve">DD # 067274</t>
  </si>
  <si>
    <t xml:space="preserve">19.02.1995</t>
  </si>
  <si>
    <t xml:space="preserve">Dr. Farkhanda</t>
  </si>
  <si>
    <t xml:space="preserve">DD # 647643</t>
  </si>
  <si>
    <t xml:space="preserve">DD # 448260</t>
  </si>
  <si>
    <t xml:space="preserve">27.08.1995</t>
  </si>
  <si>
    <t xml:space="preserve">DD # 654508</t>
  </si>
  <si>
    <t xml:space="preserve">01.06.1995</t>
  </si>
  <si>
    <t xml:space="preserve">M.Ahmed</t>
  </si>
  <si>
    <t xml:space="preserve">DD # 654514</t>
  </si>
  <si>
    <t xml:space="preserve">23.01.1995</t>
  </si>
  <si>
    <t xml:space="preserve">F.M.Khan</t>
  </si>
  <si>
    <t xml:space="preserve">DD # 654536</t>
  </si>
  <si>
    <t xml:space="preserve">07.06.1995</t>
  </si>
  <si>
    <t xml:space="preserve">Tariq</t>
  </si>
  <si>
    <t xml:space="preserve">DD # 454547</t>
  </si>
  <si>
    <t xml:space="preserve">12.06.1995</t>
  </si>
  <si>
    <t xml:space="preserve">Mustaq</t>
  </si>
  <si>
    <t xml:space="preserve">DD # 455487</t>
  </si>
  <si>
    <t xml:space="preserve">11.07.1995</t>
  </si>
  <si>
    <t xml:space="preserve">M.Masih</t>
  </si>
  <si>
    <t xml:space="preserve">DD # 604291</t>
  </si>
  <si>
    <t xml:space="preserve">Jinnah Avenue(2206)</t>
  </si>
  <si>
    <t xml:space="preserve">M/s Intersave Buying &amp; Consult.40-Khayaban-e-Suharwardy G-6/4 Islamabad</t>
  </si>
  <si>
    <t xml:space="preserve">CD #4-24</t>
  </si>
  <si>
    <t xml:space="preserve">17.12.1996</t>
  </si>
  <si>
    <t xml:space="preserve">M/S PTC A/C BLT Package(E) 1st Floor 85-West Rizwan Center Blue Area Islamabad</t>
  </si>
  <si>
    <t xml:space="preserve">CD # 918-49</t>
  </si>
  <si>
    <t xml:space="preserve">27.09.1992</t>
  </si>
  <si>
    <t xml:space="preserve">Muhammad Ishaq &amp; Mubarik, Ali House 468, Street # 10 F/10/2 Islamabad</t>
  </si>
  <si>
    <t xml:space="preserve">CD # 999-86</t>
  </si>
  <si>
    <t xml:space="preserve">Indus Commercial (Pvt) Ltd 6th Floor DLIC Building Blue Area Islamabad.</t>
  </si>
  <si>
    <t xml:space="preserve">CD # 1149-06</t>
  </si>
  <si>
    <t xml:space="preserve">30.09.1996</t>
  </si>
  <si>
    <t xml:space="preserve">Fahin Zaman Khan 53 B/2 Off:6th; Street Phase V Defence Karachi</t>
  </si>
  <si>
    <t xml:space="preserve">CD #1193-70</t>
  </si>
  <si>
    <t xml:space="preserve">22.05.1996</t>
  </si>
  <si>
    <t xml:space="preserve">M/s Global Marketing Ltd Plot # 71, Fazl-e-Haq Road G-7/F-7 Islamabad</t>
  </si>
  <si>
    <t xml:space="preserve">CD # 1375-14</t>
  </si>
  <si>
    <t xml:space="preserve">06.12.1995</t>
  </si>
  <si>
    <t xml:space="preserve">Rehmat Ali</t>
  </si>
  <si>
    <t xml:space="preserve">Shaukat Nawaz</t>
  </si>
  <si>
    <t xml:space="preserve">Fajar Ali Khan</t>
  </si>
  <si>
    <t xml:space="preserve">Canadian High Commission</t>
  </si>
  <si>
    <t xml:space="preserve">PO# 043883</t>
  </si>
  <si>
    <t xml:space="preserve">08.05.1996</t>
  </si>
  <si>
    <t xml:space="preserve">CDA Civic Center(0602)</t>
  </si>
  <si>
    <t xml:space="preserve">Cardia (Pvt) Ltd 82-Khayaban-e-Iqbal F/8-2 Islamabad</t>
  </si>
  <si>
    <t xml:space="preserve">CD #6124-45</t>
  </si>
  <si>
    <t xml:space="preserve">Nasima Iqbal H.No: 19 St# 40 G-7/4 Islamabad</t>
  </si>
  <si>
    <t xml:space="preserve">CD # 6274-58</t>
  </si>
  <si>
    <t xml:space="preserve">17.03.1993</t>
  </si>
  <si>
    <t xml:space="preserve">Hafizuddin Ahmed H.No: 1 Street # 85 G-6/4 Islamabad</t>
  </si>
  <si>
    <t xml:space="preserve">CD # 6371-78</t>
  </si>
  <si>
    <t xml:space="preserve">11.02.1992</t>
  </si>
  <si>
    <t xml:space="preserve">Najam Saeed H.No:7 St3 79 G-6/4 Islamabad</t>
  </si>
  <si>
    <t xml:space="preserve">CD #7288-98</t>
  </si>
  <si>
    <t xml:space="preserve">29.07.1993</t>
  </si>
  <si>
    <t xml:space="preserve">Ali Shan H.No:628 St# 101 G-9/4 Islamabad</t>
  </si>
  <si>
    <t xml:space="preserve">CD # 7377-08</t>
  </si>
  <si>
    <t xml:space="preserve">Beason Travel Shop # 6 Ch: Plaza Blue Area Islamabad.</t>
  </si>
  <si>
    <t xml:space="preserve">CD # 7555-28</t>
  </si>
  <si>
    <t xml:space="preserve">23.08.1995</t>
  </si>
  <si>
    <t xml:space="preserve">Zafar Ullah Malik,12-A Medical Colony Chaklala Road Rawalpindi</t>
  </si>
  <si>
    <t xml:space="preserve">CD # 7920-59</t>
  </si>
  <si>
    <t xml:space="preserve">J&amp;K Enterprise 2/2E St# 20 G-7/2 Islamabad</t>
  </si>
  <si>
    <t xml:space="preserve">CD # 8220-83</t>
  </si>
  <si>
    <t xml:space="preserve">11.04.1996</t>
  </si>
  <si>
    <t xml:space="preserve">Kashif Iqbal</t>
  </si>
  <si>
    <t xml:space="preserve">08.12.1994</t>
  </si>
  <si>
    <t xml:space="preserve">Manzoor-ul-Haq</t>
  </si>
  <si>
    <t xml:space="preserve">23.07.1995</t>
  </si>
  <si>
    <t xml:space="preserve">Major Arshad Pervaiz Shahzada Security Blue Area Islamabad</t>
  </si>
  <si>
    <t xml:space="preserve">CD # 6624-40</t>
  </si>
  <si>
    <t xml:space="preserve">27.01.1996</t>
  </si>
  <si>
    <t xml:space="preserve">Major Gen; Atta-ur-Rehman H;No:52 Street # 57 G-6/4 Islamabad</t>
  </si>
  <si>
    <t xml:space="preserve">CD # 7301-38</t>
  </si>
  <si>
    <t xml:space="preserve">14.11.1993</t>
  </si>
  <si>
    <t xml:space="preserve">New Old Book Shop</t>
  </si>
  <si>
    <t xml:space="preserve">21.03.1996</t>
  </si>
  <si>
    <t xml:space="preserve">City Islamabad</t>
  </si>
  <si>
    <t xml:space="preserve">30.05.1996</t>
  </si>
  <si>
    <t xml:space="preserve">21.03.1995</t>
  </si>
  <si>
    <t xml:space="preserve">M.Khalid</t>
  </si>
  <si>
    <t xml:space="preserve">28.03.1995</t>
  </si>
  <si>
    <t xml:space="preserve">Mushtaq Ahmed</t>
  </si>
  <si>
    <t xml:space="preserve">04.04.1995</t>
  </si>
  <si>
    <t xml:space="preserve">Talat Hussain</t>
  </si>
  <si>
    <t xml:space="preserve">31.05.1995</t>
  </si>
  <si>
    <t xml:space="preserve">M.Aslam</t>
  </si>
  <si>
    <t xml:space="preserve">08.11.1995</t>
  </si>
  <si>
    <t xml:space="preserve">10.12.1995</t>
  </si>
  <si>
    <t xml:space="preserve">M.Mukhtar</t>
  </si>
  <si>
    <t xml:space="preserve">09.04.1996</t>
  </si>
  <si>
    <t xml:space="preserve">Maqsood Ahmed</t>
  </si>
  <si>
    <t xml:space="preserve">12.09.1996</t>
  </si>
  <si>
    <t xml:space="preserve">Muhammad Alam</t>
  </si>
  <si>
    <t xml:space="preserve">01.10.1996</t>
  </si>
  <si>
    <t xml:space="preserve">M.Nawaz</t>
  </si>
  <si>
    <t xml:space="preserve">Mishi Khan</t>
  </si>
  <si>
    <t xml:space="preserve">08.04.1996</t>
  </si>
  <si>
    <t xml:space="preserve">Anser Mehmud</t>
  </si>
  <si>
    <t xml:space="preserve">15.09.1996</t>
  </si>
  <si>
    <t xml:space="preserve">Afsar Noman</t>
  </si>
  <si>
    <t xml:space="preserve">Fauzia Mumtaz</t>
  </si>
  <si>
    <t xml:space="preserve">14.12.1996</t>
  </si>
  <si>
    <t xml:space="preserve">Zaib-un-Nisa</t>
  </si>
  <si>
    <t xml:space="preserve">18.10.1995</t>
  </si>
  <si>
    <t xml:space="preserve">S.Rehman</t>
  </si>
  <si>
    <t xml:space="preserve">Pir Ghulam</t>
  </si>
  <si>
    <t xml:space="preserve">24.05.1995</t>
  </si>
  <si>
    <t xml:space="preserve">Ali Akhter</t>
  </si>
  <si>
    <t xml:space="preserve">08.08.1995</t>
  </si>
  <si>
    <t xml:space="preserve">Karamat Hussain</t>
  </si>
  <si>
    <t xml:space="preserve">05.11.1995</t>
  </si>
  <si>
    <t xml:space="preserve">30.01.1996</t>
  </si>
  <si>
    <t xml:space="preserve">07.02.1996</t>
  </si>
  <si>
    <t xml:space="preserve">Muhammad Ahmed</t>
  </si>
  <si>
    <t xml:space="preserve">08.02.1996</t>
  </si>
  <si>
    <t xml:space="preserve">S&amp;F</t>
  </si>
  <si>
    <t xml:space="preserve">PO#901694</t>
  </si>
  <si>
    <t xml:space="preserve">Sarwar Jan</t>
  </si>
  <si>
    <t xml:space="preserve">PO#901942</t>
  </si>
  <si>
    <t xml:space="preserve">Taj</t>
  </si>
  <si>
    <t xml:space="preserve">PO#902064</t>
  </si>
  <si>
    <t xml:space="preserve">Mubarik</t>
  </si>
  <si>
    <t xml:space="preserve">PO#902065</t>
  </si>
  <si>
    <t xml:space="preserve">Awais Ahmed</t>
  </si>
  <si>
    <t xml:space="preserve">PO#029018</t>
  </si>
  <si>
    <t xml:space="preserve">Farheen Riaz</t>
  </si>
  <si>
    <t xml:space="preserve">PO# 029019</t>
  </si>
  <si>
    <t xml:space="preserve">M/S Hassan</t>
  </si>
  <si>
    <t xml:space="preserve">PO#029379</t>
  </si>
  <si>
    <t xml:space="preserve">Lake View</t>
  </si>
  <si>
    <t xml:space="preserve">PO#029414</t>
  </si>
  <si>
    <t xml:space="preserve">Sultan</t>
  </si>
  <si>
    <t xml:space="preserve">PO#138614</t>
  </si>
  <si>
    <t xml:space="preserve">T.Ahmed</t>
  </si>
  <si>
    <t xml:space="preserve">PO#901952</t>
  </si>
  <si>
    <t xml:space="preserve">M.Hussain</t>
  </si>
  <si>
    <t xml:space="preserve">PO#901895</t>
  </si>
  <si>
    <t xml:space="preserve">Zahid Hussain</t>
  </si>
  <si>
    <t xml:space="preserve">PO#901957</t>
  </si>
  <si>
    <t xml:space="preserve">S.M.Hussain</t>
  </si>
  <si>
    <t xml:space="preserve">PO#901959</t>
  </si>
  <si>
    <t xml:space="preserve">Nuzhat</t>
  </si>
  <si>
    <t xml:space="preserve">PO#029129</t>
  </si>
  <si>
    <t xml:space="preserve">PO#029346</t>
  </si>
  <si>
    <t xml:space="preserve">Ch: Mashela</t>
  </si>
  <si>
    <t xml:space="preserve">PO#138491</t>
  </si>
  <si>
    <t xml:space="preserve">Toyota</t>
  </si>
  <si>
    <t xml:space="preserve">PO#901966</t>
  </si>
  <si>
    <t xml:space="preserve">Rasheed Qamar</t>
  </si>
  <si>
    <t xml:space="preserve">PO#028229</t>
  </si>
  <si>
    <t xml:space="preserve">Aminuddin</t>
  </si>
  <si>
    <t xml:space="preserve">PO#028343</t>
  </si>
  <si>
    <t xml:space="preserve">Habib</t>
  </si>
  <si>
    <t xml:space="preserve">PO#028375</t>
  </si>
  <si>
    <t xml:space="preserve">Capital Motors</t>
  </si>
  <si>
    <t xml:space="preserve">PO# 028756</t>
  </si>
  <si>
    <t xml:space="preserve">Ibrahim Baluch</t>
  </si>
  <si>
    <t xml:space="preserve">DD#804776</t>
  </si>
  <si>
    <t xml:space="preserve">Islam Khan</t>
  </si>
  <si>
    <t xml:space="preserve">DD#272798</t>
  </si>
  <si>
    <t xml:space="preserve">M.Rais Khan</t>
  </si>
  <si>
    <t xml:space="preserve">DD#847210</t>
  </si>
  <si>
    <t xml:space="preserve">Rashid Khan</t>
  </si>
  <si>
    <t xml:space="preserve">DD#720483</t>
  </si>
  <si>
    <t xml:space="preserve">Readers Club</t>
  </si>
  <si>
    <t xml:space="preserve">DD#030475</t>
  </si>
  <si>
    <t xml:space="preserve">AlAkhbar</t>
  </si>
  <si>
    <t xml:space="preserve">DD#029705</t>
  </si>
  <si>
    <t xml:space="preserve">Daily Pak</t>
  </si>
  <si>
    <t xml:space="preserve">DD#154632</t>
  </si>
  <si>
    <t xml:space="preserve">Yaran-e-Watan</t>
  </si>
  <si>
    <t xml:space="preserve">DD#262223</t>
  </si>
  <si>
    <t xml:space="preserve">M.Naeem</t>
  </si>
  <si>
    <t xml:space="preserve">DD#899297</t>
  </si>
  <si>
    <t xml:space="preserve">Dawah Acdemy</t>
  </si>
  <si>
    <t xml:space="preserve">DD#650475</t>
  </si>
  <si>
    <t xml:space="preserve">Dawah Academy</t>
  </si>
  <si>
    <t xml:space="preserve">DD#650476</t>
  </si>
  <si>
    <t xml:space="preserve">M.Abdullah</t>
  </si>
  <si>
    <t xml:space="preserve">DD#276100</t>
  </si>
  <si>
    <t xml:space="preserve">M.Azhar Qureshi</t>
  </si>
  <si>
    <t xml:space="preserve">DD#754767</t>
  </si>
  <si>
    <t xml:space="preserve">Rizwan Mehmud</t>
  </si>
  <si>
    <t xml:space="preserve">DD#919287</t>
  </si>
  <si>
    <t xml:space="preserve">DD#730577</t>
  </si>
  <si>
    <t xml:space="preserve">Asad</t>
  </si>
  <si>
    <t xml:space="preserve">DD#796247</t>
  </si>
  <si>
    <t xml:space="preserve">M.Asad Butt</t>
  </si>
  <si>
    <t xml:space="preserve">DD#796253</t>
  </si>
  <si>
    <t xml:space="preserve">T.Mehmood</t>
  </si>
  <si>
    <t xml:space="preserve">DD#363653</t>
  </si>
  <si>
    <t xml:space="preserve">M.Saud</t>
  </si>
  <si>
    <t xml:space="preserve">DD#618028</t>
  </si>
  <si>
    <t xml:space="preserve">Nisar Ahmed</t>
  </si>
  <si>
    <t xml:space="preserve">DD#821018</t>
  </si>
  <si>
    <t xml:space="preserve">Shahnaz Rizvi</t>
  </si>
  <si>
    <t xml:space="preserve">DD#043758</t>
  </si>
  <si>
    <t xml:space="preserve">M.M.Abbassi</t>
  </si>
  <si>
    <t xml:space="preserve">DD#609082</t>
  </si>
  <si>
    <t xml:space="preserve">DD#258639</t>
  </si>
  <si>
    <t xml:space="preserve">Saadat Ullah</t>
  </si>
  <si>
    <t xml:space="preserve">DD#831023</t>
  </si>
  <si>
    <t xml:space="preserve">Correct Bisiness</t>
  </si>
  <si>
    <t xml:space="preserve">DD#561534</t>
  </si>
  <si>
    <t xml:space="preserve">Zahid Mehmood</t>
  </si>
  <si>
    <t xml:space="preserve">DD#810822</t>
  </si>
  <si>
    <t xml:space="preserve">Petroman Training Institute</t>
  </si>
  <si>
    <t xml:space="preserve">DD#999281</t>
  </si>
  <si>
    <t xml:space="preserve">DD#927069</t>
  </si>
  <si>
    <t xml:space="preserve">POF Wah Cantt (0170)</t>
  </si>
  <si>
    <t xml:space="preserve">31.01.1996</t>
  </si>
  <si>
    <t xml:space="preserve">Imran Haider</t>
  </si>
  <si>
    <t xml:space="preserve">Lt: Col Taj Iqbal</t>
  </si>
  <si>
    <t xml:space="preserve">Abdul Malik</t>
  </si>
  <si>
    <t xml:space="preserve">Tahir Asghar</t>
  </si>
  <si>
    <t xml:space="preserve">Said Muhammad</t>
  </si>
  <si>
    <t xml:space="preserve">02.07.1996</t>
  </si>
  <si>
    <t xml:space="preserve">Mukhtar Ahmed</t>
  </si>
  <si>
    <t xml:space="preserve">Gul Naz Begum</t>
  </si>
  <si>
    <t xml:space="preserve">Gohar Zafar</t>
  </si>
  <si>
    <t xml:space="preserve">Gul Zarin</t>
  </si>
  <si>
    <t xml:space="preserve">Shamraiz</t>
  </si>
  <si>
    <t xml:space="preserve">Rohina</t>
  </si>
  <si>
    <t xml:space="preserve">M.Anwar </t>
  </si>
  <si>
    <t xml:space="preserve">19.08.1996</t>
  </si>
  <si>
    <t xml:space="preserve">Mustansar</t>
  </si>
  <si>
    <t xml:space="preserve">10.09.1996</t>
  </si>
  <si>
    <t xml:space="preserve">Zameer Akhtar</t>
  </si>
  <si>
    <t xml:space="preserve">17.09.1996</t>
  </si>
  <si>
    <t xml:space="preserve">Khatija Bibi</t>
  </si>
  <si>
    <t xml:space="preserve">12.10.1996</t>
  </si>
  <si>
    <t xml:space="preserve">Ch.M.Riaz</t>
  </si>
  <si>
    <t xml:space="preserve">Khalida Perveen</t>
  </si>
  <si>
    <t xml:space="preserve">11.11.1996</t>
  </si>
  <si>
    <t xml:space="preserve">Riaz Ahmed</t>
  </si>
  <si>
    <t xml:space="preserve">12.11.1996</t>
  </si>
  <si>
    <t xml:space="preserve">Zameer Haider</t>
  </si>
  <si>
    <t xml:space="preserve">Link Road Abbottabad (2210)</t>
  </si>
  <si>
    <t xml:space="preserve">Head Teacher G.P.School Barian Abbottabad</t>
  </si>
  <si>
    <t xml:space="preserve">PLS 79388</t>
  </si>
  <si>
    <t xml:space="preserve">30.07.1996</t>
  </si>
  <si>
    <t xml:space="preserve">Head Teacher G.P.School Longall Abbottabad</t>
  </si>
  <si>
    <t xml:space="preserve">PLS # 79424</t>
  </si>
  <si>
    <t xml:space="preserve">11.08.1996</t>
  </si>
  <si>
    <t xml:space="preserve">Head Teacher G.P.school Makool Pani Abbottabad</t>
  </si>
  <si>
    <t xml:space="preserve">PLS # 79432</t>
  </si>
  <si>
    <t xml:space="preserve">Head Teacher G.P.School Dhokan Bagan Abbottabad</t>
  </si>
  <si>
    <t xml:space="preserve">PLS # 79440</t>
  </si>
  <si>
    <t xml:space="preserve">25.07.1996</t>
  </si>
  <si>
    <t xml:space="preserve">Muhammad Yousaf   </t>
  </si>
  <si>
    <t xml:space="preserve">29.08.1993</t>
  </si>
  <si>
    <t xml:space="preserve">Intl; Islamic University (1844)</t>
  </si>
  <si>
    <t xml:space="preserve">Ghulam Nabi</t>
  </si>
  <si>
    <t xml:space="preserve">07.02.1994</t>
  </si>
  <si>
    <t xml:space="preserve">Fhsan-ur-Rehman</t>
  </si>
  <si>
    <t xml:space="preserve">03.04.1994</t>
  </si>
  <si>
    <t xml:space="preserve">Akram Khan</t>
  </si>
  <si>
    <t xml:space="preserve">07.08.1994</t>
  </si>
  <si>
    <t xml:space="preserve">23.08.1994</t>
  </si>
  <si>
    <t xml:space="preserve">Munib Hussain</t>
  </si>
  <si>
    <t xml:space="preserve">04.09.1994</t>
  </si>
  <si>
    <t xml:space="preserve">S.Muneer</t>
  </si>
  <si>
    <t xml:space="preserve">06.07.1995</t>
  </si>
  <si>
    <t xml:space="preserve">Atia Zia</t>
  </si>
  <si>
    <t xml:space="preserve">Ibrahim </t>
  </si>
  <si>
    <t xml:space="preserve">Aabpara Market (0112)</t>
  </si>
  <si>
    <t xml:space="preserve">Rashida Begum</t>
  </si>
  <si>
    <t xml:space="preserve">5299-6</t>
  </si>
  <si>
    <t xml:space="preserve">08.01.1995</t>
  </si>
  <si>
    <t xml:space="preserve">Nayyar Perveen</t>
  </si>
  <si>
    <t xml:space="preserve">1294-0</t>
  </si>
  <si>
    <t xml:space="preserve">04.05.1995</t>
  </si>
  <si>
    <t xml:space="preserve">Rasham Din</t>
  </si>
  <si>
    <t xml:space="preserve">1906-95</t>
  </si>
  <si>
    <t xml:space="preserve">21.06.1995</t>
  </si>
  <si>
    <t xml:space="preserve">Arif Akhter</t>
  </si>
  <si>
    <t xml:space="preserve">2547-23</t>
  </si>
  <si>
    <t xml:space="preserve">02.07.1995</t>
  </si>
  <si>
    <t xml:space="preserve">Raja Tallat</t>
  </si>
  <si>
    <t xml:space="preserve">14174-9</t>
  </si>
  <si>
    <t xml:space="preserve">17.09.1995</t>
  </si>
  <si>
    <t xml:space="preserve">G.A.Shah</t>
  </si>
  <si>
    <t xml:space="preserve">16273-5</t>
  </si>
  <si>
    <t xml:space="preserve">21.09.1995</t>
  </si>
  <si>
    <t xml:space="preserve">Fahim Anwar</t>
  </si>
  <si>
    <t xml:space="preserve">21439-3</t>
  </si>
  <si>
    <t xml:space="preserve">03.02.1996</t>
  </si>
  <si>
    <t xml:space="preserve">Istiaq Ahmed</t>
  </si>
  <si>
    <t xml:space="preserve">21540-3</t>
  </si>
  <si>
    <t xml:space="preserve">03.03.1996</t>
  </si>
  <si>
    <t xml:space="preserve">Basharat Ali</t>
  </si>
  <si>
    <t xml:space="preserve">15187-4</t>
  </si>
  <si>
    <t xml:space="preserve">Naveeda Jaffar</t>
  </si>
  <si>
    <t xml:space="preserve">21764-8</t>
  </si>
  <si>
    <t xml:space="preserve">Tasmin Tahira</t>
  </si>
  <si>
    <t xml:space="preserve">1946-9</t>
  </si>
  <si>
    <t xml:space="preserve">Zafar Iqbal</t>
  </si>
  <si>
    <t xml:space="preserve">21734-1</t>
  </si>
  <si>
    <t xml:space="preserve">Ashfaq-ur-Rehman</t>
  </si>
  <si>
    <t xml:space="preserve">3022-45</t>
  </si>
  <si>
    <t xml:space="preserve">Zafar Anis</t>
  </si>
  <si>
    <t xml:space="preserve">23.11.1996</t>
  </si>
  <si>
    <t xml:space="preserve">Zhir Kaleem</t>
  </si>
  <si>
    <t xml:space="preserve">7913-3</t>
  </si>
  <si>
    <t xml:space="preserve">18.12.1996</t>
  </si>
  <si>
    <t xml:space="preserve">Arif Iqbal</t>
  </si>
  <si>
    <t xml:space="preserve">Not menioned</t>
  </si>
  <si>
    <t xml:space="preserve">Sihala (0596)</t>
  </si>
  <si>
    <t xml:space="preserve">Ibrar Hussain Lakar Mandi Sihala</t>
  </si>
  <si>
    <t xml:space="preserve">CD # 114-68</t>
  </si>
  <si>
    <t xml:space="preserve">30.11.1995</t>
  </si>
  <si>
    <t xml:space="preserve">Liaquat Ali Lakar Mandi Sihala</t>
  </si>
  <si>
    <t xml:space="preserve">CD# 273-62</t>
  </si>
  <si>
    <t xml:space="preserve">Intekhab Syed Wood Cottage Sihala</t>
  </si>
  <si>
    <t xml:space="preserve">CD# 358-86</t>
  </si>
  <si>
    <t xml:space="preserve">27.08.1996</t>
  </si>
  <si>
    <t xml:space="preserve">Imam Ali Niazian PO Humak Sihala</t>
  </si>
  <si>
    <t xml:space="preserve">PLS 206-6</t>
  </si>
  <si>
    <t xml:space="preserve">07.03.1992</t>
  </si>
  <si>
    <t xml:space="preserve">Ali Zaman Niazian PO Humak Sihala</t>
  </si>
  <si>
    <t xml:space="preserve">PLS # 214-5</t>
  </si>
  <si>
    <t xml:space="preserve">Fida Hussain Lakar Mandi Sihala</t>
  </si>
  <si>
    <t xml:space="preserve">PLS # 302-0</t>
  </si>
  <si>
    <t xml:space="preserve">M.Tariq Vill: &amp; PO Humak Sihala</t>
  </si>
  <si>
    <t xml:space="preserve">PLS # 610-1</t>
  </si>
  <si>
    <t xml:space="preserve">M.azad V&amp;PO Sihala</t>
  </si>
  <si>
    <t xml:space="preserve">PLS # 1336-4</t>
  </si>
  <si>
    <t xml:space="preserve">16.03.1995</t>
  </si>
  <si>
    <t xml:space="preserve">Gul Bhar Vill: Gharbi PO Sihala</t>
  </si>
  <si>
    <t xml:space="preserve">PLS # 1791-5</t>
  </si>
  <si>
    <t xml:space="preserve">26.10.1993</t>
  </si>
  <si>
    <t xml:space="preserve">Naseer Ahmed V&amp;PO Sihala</t>
  </si>
  <si>
    <t xml:space="preserve">PLS # 1903-7</t>
  </si>
  <si>
    <t xml:space="preserve">11.04.1992</t>
  </si>
  <si>
    <t xml:space="preserve">Ghulam Sarwar Vill: Khurd PO Sihala</t>
  </si>
  <si>
    <t xml:space="preserve">PLS # 1950-7</t>
  </si>
  <si>
    <t xml:space="preserve">Karamat Hussain S/o Nizam Din V&amp;PO Sihala</t>
  </si>
  <si>
    <t xml:space="preserve">PLS # 2121-8</t>
  </si>
  <si>
    <t xml:space="preserve">06.07.1996</t>
  </si>
  <si>
    <t xml:space="preserve">Aurangreb Vill; Kak pull sihala</t>
  </si>
  <si>
    <t xml:space="preserve">PLS # 4418-0</t>
  </si>
  <si>
    <t xml:space="preserve">M.azeem Vill: Ganthali P.O Kak Mang Tehsil Mansehra</t>
  </si>
  <si>
    <t xml:space="preserve">PLS #7642-6</t>
  </si>
  <si>
    <t xml:space="preserve">Zafar Iqbal H.No: 1036 Model Town Humak Sihala</t>
  </si>
  <si>
    <t xml:space="preserve">PLS 7773-8</t>
  </si>
  <si>
    <t xml:space="preserve">Manzar Ali 1036-Model Town Humak</t>
  </si>
  <si>
    <t xml:space="preserve">PLS # 8086-1</t>
  </si>
  <si>
    <t xml:space="preserve">29.08.1995</t>
  </si>
  <si>
    <t xml:space="preserve">Nargis Bibi 1036-Model Town Humak Sihala.</t>
  </si>
  <si>
    <t xml:space="preserve">PLS # 8088-8</t>
  </si>
  <si>
    <t xml:space="preserve">Kahuta (1114)</t>
  </si>
  <si>
    <t xml:space="preserve">Khuda Dad Khan Vill: Bhoghar Sharif Tehsil Kahuta</t>
  </si>
  <si>
    <t xml:space="preserve">CD# 19670</t>
  </si>
  <si>
    <t xml:space="preserve">26.05.1994</t>
  </si>
  <si>
    <t xml:space="preserve">Shahida Ahmed H.No:E/271 Nia Mohallah Kahuta</t>
  </si>
  <si>
    <t xml:space="preserve">PLS#39344</t>
  </si>
  <si>
    <t xml:space="preserve">10.10.1996</t>
  </si>
  <si>
    <t xml:space="preserve">Abdul Razzaq Vill: Alkova Bahat PO Saisa Distt: Kotli AK</t>
  </si>
  <si>
    <t xml:space="preserve">PLS#88402</t>
  </si>
  <si>
    <t xml:space="preserve">16.01.1994</t>
  </si>
  <si>
    <t xml:space="preserve">Muhammad Sultan C/o Bohar Bazaar Tehsil Kahuta</t>
  </si>
  <si>
    <t xml:space="preserve">PLS# 608384</t>
  </si>
  <si>
    <t xml:space="preserve">11.10.1994</t>
  </si>
  <si>
    <t xml:space="preserve">Jinnah Road Abbottabad (0416)</t>
  </si>
  <si>
    <t xml:space="preserve">Yasir Qazi</t>
  </si>
  <si>
    <t xml:space="preserve">DD#852593</t>
  </si>
  <si>
    <t xml:space="preserve">07.12.1996</t>
  </si>
  <si>
    <t xml:space="preserve">Khizar Hayat</t>
  </si>
  <si>
    <t xml:space="preserve">DD#753557</t>
  </si>
  <si>
    <t xml:space="preserve">11.02.1996</t>
  </si>
  <si>
    <t xml:space="preserve">Arshad Mehmood</t>
  </si>
  <si>
    <t xml:space="preserve">DD#012433</t>
  </si>
  <si>
    <t xml:space="preserve">Railway Road Taxila (0214)</t>
  </si>
  <si>
    <t xml:space="preserve">Muhammad Riaz S/o Juma Town Committee Taxila</t>
  </si>
  <si>
    <t xml:space="preserve">PLS#7314-4</t>
  </si>
  <si>
    <t xml:space="preserve">Nasra Mehboob D/o Mehboob Chiristan Hospital Taxila</t>
  </si>
  <si>
    <t xml:space="preserve">PLS# 7350-3</t>
  </si>
  <si>
    <t xml:space="preserve">01.09.1996</t>
  </si>
  <si>
    <t xml:space="preserve">Muhammad Yousaf Mohallah Mission Taxila</t>
  </si>
  <si>
    <t xml:space="preserve">PLS#7735-2</t>
  </si>
  <si>
    <t xml:space="preserve">Sikandar Shah Muhallah Gheela Khurd Taxila</t>
  </si>
  <si>
    <t xml:space="preserve">PLS#342-2</t>
  </si>
  <si>
    <t xml:space="preserve">05.01.1992</t>
  </si>
  <si>
    <t xml:space="preserve">Abdul Rasid Muhallah Mashraciabad Taxila</t>
  </si>
  <si>
    <t xml:space="preserve">PLS#6330-8</t>
  </si>
  <si>
    <t xml:space="preserve">27.09.1995</t>
  </si>
  <si>
    <t xml:space="preserve">Sectt(A) Block (0454)</t>
  </si>
  <si>
    <t xml:space="preserve">Progressive People Party House # 5A, Street # 20 F/7-2 Islamabad</t>
  </si>
  <si>
    <t xml:space="preserve">CD# 1695-51</t>
  </si>
  <si>
    <t xml:space="preserve">08.10.1979</t>
  </si>
  <si>
    <t xml:space="preserve">Teh Peterian Association House # 14-B, Street # 61 F/7-4 Islamabad</t>
  </si>
  <si>
    <t xml:space="preserve">CD # 2354-67</t>
  </si>
  <si>
    <t xml:space="preserve">31.10.1991</t>
  </si>
  <si>
    <t xml:space="preserve">Mohra Shah Wali Shah Taxila (0246)</t>
  </si>
  <si>
    <t xml:space="preserve">Ms; Shala Bibi</t>
  </si>
  <si>
    <t xml:space="preserve">DD# 327255</t>
  </si>
  <si>
    <t xml:space="preserve">12.05.1992</t>
  </si>
  <si>
    <t xml:space="preserve">Ghulam Muhammad</t>
  </si>
  <si>
    <t xml:space="preserve">PO# 327371</t>
  </si>
  <si>
    <t xml:space="preserve">05.09.1993</t>
  </si>
  <si>
    <t xml:space="preserve">Yasmin Akhter</t>
  </si>
  <si>
    <t xml:space="preserve">PO# 327412</t>
  </si>
  <si>
    <t xml:space="preserve">10.04.1994</t>
  </si>
  <si>
    <t xml:space="preserve">Malik Arshad</t>
  </si>
  <si>
    <t xml:space="preserve">DD# 611563</t>
  </si>
  <si>
    <t xml:space="preserve">11.07.1994</t>
  </si>
  <si>
    <t xml:space="preserve">Mansehra Road Abbottabad(0281)</t>
  </si>
  <si>
    <t xml:space="preserve">Afsar Khan 425-Rajpul House Mansehra Abbottabad</t>
  </si>
  <si>
    <t xml:space="preserve">PLS# 2859-6</t>
  </si>
  <si>
    <t xml:space="preserve">ISLAMABAD</t>
  </si>
  <si>
    <t xml:space="preserve">2</t>
  </si>
  <si>
    <t xml:space="preserve">Brandreth Road</t>
  </si>
  <si>
    <t xml:space="preserve">Awais Bashir</t>
  </si>
  <si>
    <t xml:space="preserve">DD NO.775861</t>
  </si>
  <si>
    <t xml:space="preserve">DEMAND DRAFT</t>
  </si>
  <si>
    <t xml:space="preserve">3</t>
  </si>
  <si>
    <t xml:space="preserve">DD NO.118356</t>
  </si>
  <si>
    <t xml:space="preserve">4</t>
  </si>
  <si>
    <t xml:space="preserve">International Traders</t>
  </si>
  <si>
    <t xml:space="preserve">DD NO.052970</t>
  </si>
  <si>
    <t xml:space="preserve">5</t>
  </si>
  <si>
    <t xml:space="preserve">Agri Pestigides</t>
  </si>
  <si>
    <t xml:space="preserve">DD NO.412336</t>
  </si>
  <si>
    <t xml:space="preserve">6</t>
  </si>
  <si>
    <t xml:space="preserve">Punjab Pharmacy</t>
  </si>
  <si>
    <t xml:space="preserve">DD NO.588610</t>
  </si>
  <si>
    <t xml:space="preserve">7</t>
  </si>
  <si>
    <t xml:space="preserve">PAF Electric Strore</t>
  </si>
  <si>
    <t xml:space="preserve">DD NO.921710</t>
  </si>
  <si>
    <t xml:space="preserve">8</t>
  </si>
  <si>
    <t xml:space="preserve">Hafiz Aslam</t>
  </si>
  <si>
    <t xml:space="preserve">DD NO.634893</t>
  </si>
  <si>
    <t xml:space="preserve">9</t>
  </si>
  <si>
    <t xml:space="preserve">S.P</t>
  </si>
  <si>
    <t xml:space="preserve">DD NO.369080</t>
  </si>
  <si>
    <t xml:space="preserve">10</t>
  </si>
  <si>
    <t xml:space="preserve">Aftab Ahmed</t>
  </si>
  <si>
    <t xml:space="preserve">PAYORDER</t>
  </si>
  <si>
    <t xml:space="preserve">12</t>
  </si>
  <si>
    <t xml:space="preserve">Circular Road</t>
  </si>
  <si>
    <t xml:space="preserve">SYED KHALIL AHMED QARDI                   H NO 14, BAGHICHI SAMDHO I/S AKBARI MANDI LAHORE</t>
  </si>
  <si>
    <t xml:space="preserve">CD .980.42</t>
  </si>
  <si>
    <t xml:space="preserve">CURRENT A/C</t>
  </si>
  <si>
    <t xml:space="preserve">21-01-96</t>
  </si>
  <si>
    <t xml:space="preserve">NO RESPONSE</t>
  </si>
  <si>
    <t xml:space="preserve">13</t>
  </si>
  <si>
    <t xml:space="preserve">RAHAT MUNIR                                         H.NO.1223, AKBARI MANDI, LAHORE                                          </t>
  </si>
  <si>
    <t xml:space="preserve">CD .13772.47</t>
  </si>
  <si>
    <t xml:space="preserve">DO </t>
  </si>
  <si>
    <t xml:space="preserve">14</t>
  </si>
  <si>
    <t xml:space="preserve">M/S QAISER MARKETING LTD                    G-20-CIRCULAR ROAD O/S MOCHI GATE, LAHORE</t>
  </si>
  <si>
    <t xml:space="preserve">CD.14259.19</t>
  </si>
  <si>
    <t xml:space="preserve">13-08-96</t>
  </si>
  <si>
    <t xml:space="preserve">15</t>
  </si>
  <si>
    <t xml:space="preserve">MUHAMMAD AKRAM </t>
  </si>
  <si>
    <t xml:space="preserve">14033  CD MISC</t>
  </si>
  <si>
    <t xml:space="preserve">CD MISC.</t>
  </si>
  <si>
    <t xml:space="preserve">22.5.93</t>
  </si>
  <si>
    <t xml:space="preserve">NOT TRACEABLE</t>
  </si>
  <si>
    <t xml:space="preserve">16</t>
  </si>
  <si>
    <t xml:space="preserve">MUHAMMAD ISMAIL</t>
  </si>
  <si>
    <t xml:space="preserve">480355.85 CD MISC</t>
  </si>
  <si>
    <t xml:space="preserve">24.01.94</t>
  </si>
  <si>
    <t xml:space="preserve">17</t>
  </si>
  <si>
    <t xml:space="preserve">KHAN TRADERS</t>
  </si>
  <si>
    <t xml:space="preserve">250--   CD MISC</t>
  </si>
  <si>
    <t xml:space="preserve">26.032.91</t>
  </si>
  <si>
    <t xml:space="preserve">18</t>
  </si>
  <si>
    <t xml:space="preserve">NAHEED NOOR</t>
  </si>
  <si>
    <t xml:space="preserve">003365  CD MISC</t>
  </si>
  <si>
    <t xml:space="preserve">12.11.91</t>
  </si>
  <si>
    <t xml:space="preserve">19</t>
  </si>
  <si>
    <t xml:space="preserve">SYED GULZAR AHMED</t>
  </si>
  <si>
    <t xml:space="preserve">19277.3  SB MISC</t>
  </si>
  <si>
    <t xml:space="preserve">SB MISC.</t>
  </si>
  <si>
    <t xml:space="preserve">24.11.94</t>
  </si>
  <si>
    <t xml:space="preserve">20</t>
  </si>
  <si>
    <t xml:space="preserve">MUHAMMAD BASHIR</t>
  </si>
  <si>
    <t xml:space="preserve">9025   SB MISC</t>
  </si>
  <si>
    <t xml:space="preserve">31.07.95</t>
  </si>
  <si>
    <t xml:space="preserve">21</t>
  </si>
  <si>
    <t xml:space="preserve">MAQSOODA BEGUM</t>
  </si>
  <si>
    <t xml:space="preserve">1266   SB MISC</t>
  </si>
  <si>
    <t xml:space="preserve">9.06.96</t>
  </si>
  <si>
    <t xml:space="preserve">22</t>
  </si>
  <si>
    <t xml:space="preserve">MUHAMMAD ISMAIL </t>
  </si>
  <si>
    <t xml:space="preserve">60182.6 SB MISC</t>
  </si>
  <si>
    <t xml:space="preserve">3.11.96</t>
  </si>
  <si>
    <t xml:space="preserve">23</t>
  </si>
  <si>
    <t xml:space="preserve">SH KHALID</t>
  </si>
  <si>
    <t xml:space="preserve">19.01.94</t>
  </si>
  <si>
    <t xml:space="preserve">24</t>
  </si>
  <si>
    <t xml:space="preserve">P.SLIP NO 352030</t>
  </si>
  <si>
    <t xml:space="preserve">P. 352030 SB MISC</t>
  </si>
  <si>
    <t xml:space="preserve">8.8.93</t>
  </si>
  <si>
    <t xml:space="preserve">25</t>
  </si>
  <si>
    <t xml:space="preserve">MUHAMMAD JAMIL</t>
  </si>
  <si>
    <t xml:space="preserve">1770   SB MISC</t>
  </si>
  <si>
    <t xml:space="preserve">18.11.93</t>
  </si>
  <si>
    <t xml:space="preserve">26</t>
  </si>
  <si>
    <t xml:space="preserve">BASHIRA</t>
  </si>
  <si>
    <t xml:space="preserve">362947  SB MISC</t>
  </si>
  <si>
    <t xml:space="preserve">07.07.94</t>
  </si>
  <si>
    <t xml:space="preserve">27</t>
  </si>
  <si>
    <t xml:space="preserve">AMIN</t>
  </si>
  <si>
    <t xml:space="preserve">1134 SB MISC</t>
  </si>
  <si>
    <t xml:space="preserve">08.08.78</t>
  </si>
  <si>
    <t xml:space="preserve">28</t>
  </si>
  <si>
    <t xml:space="preserve">MUSHIR HUSSAIN</t>
  </si>
  <si>
    <t xml:space="preserve">10.08.78</t>
  </si>
  <si>
    <t xml:space="preserve">29</t>
  </si>
  <si>
    <t xml:space="preserve">14.10.78</t>
  </si>
  <si>
    <t xml:space="preserve">30</t>
  </si>
  <si>
    <t xml:space="preserve">15.11.78</t>
  </si>
  <si>
    <t xml:space="preserve">31</t>
  </si>
  <si>
    <t xml:space="preserve">MUHAMMAD ASHRAF</t>
  </si>
  <si>
    <t xml:space="preserve">18.06.84</t>
  </si>
  <si>
    <t xml:space="preserve">32</t>
  </si>
  <si>
    <t xml:space="preserve">ZAKA ULLAH</t>
  </si>
  <si>
    <t xml:space="preserve">1994.32 SB MISC</t>
  </si>
  <si>
    <t xml:space="preserve">05.03.86</t>
  </si>
  <si>
    <t xml:space="preserve">33</t>
  </si>
  <si>
    <t xml:space="preserve">JAVED AHMED QURESHI</t>
  </si>
  <si>
    <t xml:space="preserve">046  SB MISC</t>
  </si>
  <si>
    <t xml:space="preserve">26.08.86</t>
  </si>
  <si>
    <t xml:space="preserve">34</t>
  </si>
  <si>
    <t xml:space="preserve">AMAR</t>
  </si>
  <si>
    <t xml:space="preserve">140 SB MISC</t>
  </si>
  <si>
    <t xml:space="preserve">24.09.87</t>
  </si>
  <si>
    <t xml:space="preserve">35</t>
  </si>
  <si>
    <t xml:space="preserve">UKN</t>
  </si>
  <si>
    <t xml:space="preserve">426.3 SB MISC</t>
  </si>
  <si>
    <t xml:space="preserve">14.02.88</t>
  </si>
  <si>
    <t xml:space="preserve">36</t>
  </si>
  <si>
    <t xml:space="preserve">ABDULLAH</t>
  </si>
  <si>
    <t xml:space="preserve">60603.0 SB MISC</t>
  </si>
  <si>
    <t xml:space="preserve">15.03.88</t>
  </si>
  <si>
    <t xml:space="preserve">37</t>
  </si>
  <si>
    <t xml:space="preserve">MISS ZEENAT JAFERI</t>
  </si>
  <si>
    <t xml:space="preserve">7.04.88</t>
  </si>
  <si>
    <t xml:space="preserve">38</t>
  </si>
  <si>
    <t xml:space="preserve">AHMED ALI ASHAR</t>
  </si>
  <si>
    <t xml:space="preserve">139  SB MISC</t>
  </si>
  <si>
    <t xml:space="preserve">20.07.88</t>
  </si>
  <si>
    <t xml:space="preserve">39</t>
  </si>
  <si>
    <t xml:space="preserve">MUHAMMAD ILYAS AFZAL</t>
  </si>
  <si>
    <t xml:space="preserve">19.12.88</t>
  </si>
  <si>
    <t xml:space="preserve">40</t>
  </si>
  <si>
    <t xml:space="preserve">JAFFAR ALI ASSI</t>
  </si>
  <si>
    <t xml:space="preserve">9.02.89</t>
  </si>
  <si>
    <t xml:space="preserve">41</t>
  </si>
  <si>
    <t xml:space="preserve">ARSHAD ALI ASSI</t>
  </si>
  <si>
    <t xml:space="preserve">18.07.89</t>
  </si>
  <si>
    <t xml:space="preserve">42</t>
  </si>
  <si>
    <t xml:space="preserve">RIAZ-UD-DIN</t>
  </si>
  <si>
    <t xml:space="preserve">3216  SB MISC</t>
  </si>
  <si>
    <t xml:space="preserve">10.04.90</t>
  </si>
  <si>
    <t xml:space="preserve">43</t>
  </si>
  <si>
    <t xml:space="preserve">MUHAMMAD ZAMAN</t>
  </si>
  <si>
    <t xml:space="preserve">60028.2 SB MISC</t>
  </si>
  <si>
    <t xml:space="preserve">20.03.91</t>
  </si>
  <si>
    <t xml:space="preserve">44</t>
  </si>
  <si>
    <t xml:space="preserve">NOOR ULLAH</t>
  </si>
  <si>
    <t xml:space="preserve">2459 SB MISC</t>
  </si>
  <si>
    <t xml:space="preserve">26.12.92</t>
  </si>
  <si>
    <t xml:space="preserve">45</t>
  </si>
  <si>
    <t xml:space="preserve">LIAQAT ALI</t>
  </si>
  <si>
    <t xml:space="preserve">4143.0 SBMISC</t>
  </si>
  <si>
    <t xml:space="preserve">07.06.93</t>
  </si>
  <si>
    <t xml:space="preserve">46</t>
  </si>
  <si>
    <t xml:space="preserve">MUBEEN AHMED</t>
  </si>
  <si>
    <t xml:space="preserve">30.03.95</t>
  </si>
  <si>
    <t xml:space="preserve">47</t>
  </si>
  <si>
    <t xml:space="preserve">MUMTAZ</t>
  </si>
  <si>
    <t xml:space="preserve">44007 SB MISC</t>
  </si>
  <si>
    <t xml:space="preserve">09.07.96</t>
  </si>
  <si>
    <t xml:space="preserve">48</t>
  </si>
  <si>
    <t xml:space="preserve">MUNIR AHMED SALEEMI</t>
  </si>
  <si>
    <t xml:space="preserve">1414.0 SB MISC</t>
  </si>
  <si>
    <t xml:space="preserve">18.11.96</t>
  </si>
  <si>
    <t xml:space="preserve">49</t>
  </si>
  <si>
    <t xml:space="preserve">19.12.95</t>
  </si>
  <si>
    <t xml:space="preserve">50</t>
  </si>
  <si>
    <t xml:space="preserve">S.T.B.B.</t>
  </si>
  <si>
    <t xml:space="preserve">P/O 569027</t>
  </si>
  <si>
    <t xml:space="preserve">08.03.81</t>
  </si>
  <si>
    <t xml:space="preserve">NOT PRESENTED</t>
  </si>
  <si>
    <t xml:space="preserve">51</t>
  </si>
  <si>
    <t xml:space="preserve">P/O338172</t>
  </si>
  <si>
    <t xml:space="preserve">30.06.91</t>
  </si>
  <si>
    <t xml:space="preserve">DO</t>
  </si>
  <si>
    <t xml:space="preserve">52</t>
  </si>
  <si>
    <t xml:space="preserve">P/O 338252</t>
  </si>
  <si>
    <t xml:space="preserve">08.07.91</t>
  </si>
  <si>
    <t xml:space="preserve">53</t>
  </si>
  <si>
    <t xml:space="preserve">P/O 947336</t>
  </si>
  <si>
    <t xml:space="preserve">04.03.93</t>
  </si>
  <si>
    <t xml:space="preserve">54</t>
  </si>
  <si>
    <t xml:space="preserve">P/O 947763</t>
  </si>
  <si>
    <t xml:space="preserve">20.04.93</t>
  </si>
  <si>
    <t xml:space="preserve">55</t>
  </si>
  <si>
    <t xml:space="preserve">P/O 947783</t>
  </si>
  <si>
    <t xml:space="preserve">28.04.93</t>
  </si>
  <si>
    <t xml:space="preserve">56</t>
  </si>
  <si>
    <t xml:space="preserve">P/O 606690</t>
  </si>
  <si>
    <t xml:space="preserve">17.07.94</t>
  </si>
  <si>
    <t xml:space="preserve">57</t>
  </si>
  <si>
    <t xml:space="preserve">P/O 606691</t>
  </si>
  <si>
    <t xml:space="preserve">58</t>
  </si>
  <si>
    <t xml:space="preserve">P/O 416880</t>
  </si>
  <si>
    <t xml:space="preserve">02.07.93</t>
  </si>
  <si>
    <t xml:space="preserve">59</t>
  </si>
  <si>
    <t xml:space="preserve">P/O 417111</t>
  </si>
  <si>
    <t xml:space="preserve">07.11.93</t>
  </si>
  <si>
    <t xml:space="preserve">60</t>
  </si>
  <si>
    <t xml:space="preserve">P/O 417318</t>
  </si>
  <si>
    <t xml:space="preserve">04.04.94</t>
  </si>
  <si>
    <t xml:space="preserve">61</t>
  </si>
  <si>
    <t xml:space="preserve">P/O 417395</t>
  </si>
  <si>
    <t xml:space="preserve">14.04.94</t>
  </si>
  <si>
    <t xml:space="preserve">62</t>
  </si>
  <si>
    <t xml:space="preserve">P/O 417429</t>
  </si>
  <si>
    <t xml:space="preserve">63</t>
  </si>
  <si>
    <t xml:space="preserve">P/O 606842</t>
  </si>
  <si>
    <t xml:space="preserve">04.10.94</t>
  </si>
  <si>
    <t xml:space="preserve">64</t>
  </si>
  <si>
    <t xml:space="preserve">P/O 606844</t>
  </si>
  <si>
    <t xml:space="preserve">65</t>
  </si>
  <si>
    <t xml:space="preserve">P/O 601014</t>
  </si>
  <si>
    <t xml:space="preserve">02.04.95</t>
  </si>
  <si>
    <t xml:space="preserve">66</t>
  </si>
  <si>
    <t xml:space="preserve">P/O 607132</t>
  </si>
  <si>
    <t xml:space="preserve">25.07.95</t>
  </si>
  <si>
    <t xml:space="preserve">67</t>
  </si>
  <si>
    <t xml:space="preserve">P/O 607215</t>
  </si>
  <si>
    <t xml:space="preserve">28.09.95</t>
  </si>
  <si>
    <t xml:space="preserve">68</t>
  </si>
  <si>
    <t xml:space="preserve">P/O 607230</t>
  </si>
  <si>
    <t xml:space="preserve">69</t>
  </si>
  <si>
    <t xml:space="preserve">P/O 607236</t>
  </si>
  <si>
    <t xml:space="preserve">70</t>
  </si>
  <si>
    <t xml:space="preserve">MUHAMMAD DIN</t>
  </si>
  <si>
    <t xml:space="preserve">D.D 983231</t>
  </si>
  <si>
    <t xml:space="preserve">04.09.88</t>
  </si>
  <si>
    <t xml:space="preserve">71</t>
  </si>
  <si>
    <t xml:space="preserve">GHULAM AHMED </t>
  </si>
  <si>
    <t xml:space="preserve">D.D 985533</t>
  </si>
  <si>
    <t xml:space="preserve">23.10.88</t>
  </si>
  <si>
    <t xml:space="preserve">72</t>
  </si>
  <si>
    <t xml:space="preserve">M.AKRAM </t>
  </si>
  <si>
    <t xml:space="preserve">D.D 613340</t>
  </si>
  <si>
    <t xml:space="preserve">03.07.89</t>
  </si>
  <si>
    <t xml:space="preserve">73</t>
  </si>
  <si>
    <t xml:space="preserve">DECENT</t>
  </si>
  <si>
    <t xml:space="preserve">D.D 422972</t>
  </si>
  <si>
    <t xml:space="preserve">23.05.91</t>
  </si>
  <si>
    <t xml:space="preserve">74</t>
  </si>
  <si>
    <t xml:space="preserve">KAUSAR</t>
  </si>
  <si>
    <t xml:space="preserve">D.D 322078</t>
  </si>
  <si>
    <t xml:space="preserve">13.09.91</t>
  </si>
  <si>
    <t xml:space="preserve">75</t>
  </si>
  <si>
    <t xml:space="preserve">CH</t>
  </si>
  <si>
    <t xml:space="preserve">D.D 060440</t>
  </si>
  <si>
    <t xml:space="preserve">14.07.92</t>
  </si>
  <si>
    <t xml:space="preserve">76</t>
  </si>
  <si>
    <t xml:space="preserve">GHULAM HUSSAIN</t>
  </si>
  <si>
    <t xml:space="preserve">D.D 864820</t>
  </si>
  <si>
    <t xml:space="preserve">12.05.92</t>
  </si>
  <si>
    <t xml:space="preserve">77</t>
  </si>
  <si>
    <t xml:space="preserve">RAZIA SULTANA</t>
  </si>
  <si>
    <t xml:space="preserve">D.D 146356</t>
  </si>
  <si>
    <t xml:space="preserve">18.04.92</t>
  </si>
  <si>
    <t xml:space="preserve">78</t>
  </si>
  <si>
    <t xml:space="preserve">D.D 972420</t>
  </si>
  <si>
    <t xml:space="preserve">06.06.91</t>
  </si>
  <si>
    <t xml:space="preserve">79</t>
  </si>
  <si>
    <t xml:space="preserve">D.D 287396</t>
  </si>
  <si>
    <t xml:space="preserve">04.05.93</t>
  </si>
  <si>
    <t xml:space="preserve">80</t>
  </si>
  <si>
    <t xml:space="preserve">D.D 994002</t>
  </si>
  <si>
    <t xml:space="preserve">10.08.93</t>
  </si>
  <si>
    <t xml:space="preserve">81</t>
  </si>
  <si>
    <t xml:space="preserve">G.N BUTT</t>
  </si>
  <si>
    <t xml:space="preserve">D.D 018549</t>
  </si>
  <si>
    <t xml:space="preserve">13.07.93</t>
  </si>
  <si>
    <t xml:space="preserve">82</t>
  </si>
  <si>
    <t xml:space="preserve">D.D 810485</t>
  </si>
  <si>
    <t xml:space="preserve">16.08.93</t>
  </si>
  <si>
    <t xml:space="preserve">83</t>
  </si>
  <si>
    <t xml:space="preserve">KHALID BASHIR</t>
  </si>
  <si>
    <t xml:space="preserve">D.D 232564</t>
  </si>
  <si>
    <t xml:space="preserve">09.05.94</t>
  </si>
  <si>
    <t xml:space="preserve">84</t>
  </si>
  <si>
    <t xml:space="preserve">D.D 247205</t>
  </si>
  <si>
    <t xml:space="preserve">21.07.94</t>
  </si>
  <si>
    <t xml:space="preserve">85</t>
  </si>
  <si>
    <t xml:space="preserve">D.D 242501</t>
  </si>
  <si>
    <t xml:space="preserve">14.09.94</t>
  </si>
  <si>
    <t xml:space="preserve">86</t>
  </si>
  <si>
    <t xml:space="preserve">D.D 015982</t>
  </si>
  <si>
    <t xml:space="preserve">28.01.92</t>
  </si>
  <si>
    <t xml:space="preserve">87</t>
  </si>
  <si>
    <t xml:space="preserve">D.D 005879</t>
  </si>
  <si>
    <t xml:space="preserve">21.03.93</t>
  </si>
  <si>
    <t xml:space="preserve">88</t>
  </si>
  <si>
    <t xml:space="preserve">D.D 416834</t>
  </si>
  <si>
    <t xml:space="preserve">22.03.94</t>
  </si>
  <si>
    <t xml:space="preserve">89</t>
  </si>
  <si>
    <t xml:space="preserve">D.D 416851</t>
  </si>
  <si>
    <t xml:space="preserve">29.05.94</t>
  </si>
  <si>
    <t xml:space="preserve">90</t>
  </si>
  <si>
    <t xml:space="preserve">D.D 700569</t>
  </si>
  <si>
    <t xml:space="preserve">91</t>
  </si>
  <si>
    <t xml:space="preserve">D.D 112423</t>
  </si>
  <si>
    <t xml:space="preserve">92</t>
  </si>
  <si>
    <t xml:space="preserve">D.D 112424</t>
  </si>
  <si>
    <t xml:space="preserve">93</t>
  </si>
  <si>
    <t xml:space="preserve">D.D 087358</t>
  </si>
  <si>
    <t xml:space="preserve">13.06.94</t>
  </si>
  <si>
    <t xml:space="preserve">94</t>
  </si>
  <si>
    <t xml:space="preserve">D.D 087483</t>
  </si>
  <si>
    <t xml:space="preserve">04.02.94</t>
  </si>
  <si>
    <t xml:space="preserve">95</t>
  </si>
  <si>
    <t xml:space="preserve">D.D 700281</t>
  </si>
  <si>
    <t xml:space="preserve">28.10.93</t>
  </si>
  <si>
    <t xml:space="preserve">96</t>
  </si>
  <si>
    <t xml:space="preserve">S. KHAN</t>
  </si>
  <si>
    <t xml:space="preserve">D.D 280457</t>
  </si>
  <si>
    <t xml:space="preserve">11.04.94</t>
  </si>
  <si>
    <t xml:space="preserve">97</t>
  </si>
  <si>
    <t xml:space="preserve">D.D 284236</t>
  </si>
  <si>
    <t xml:space="preserve">02.01.95</t>
  </si>
  <si>
    <t xml:space="preserve">98</t>
  </si>
  <si>
    <t xml:space="preserve">ZULFIQAR ALI </t>
  </si>
  <si>
    <t xml:space="preserve">D.D 663161</t>
  </si>
  <si>
    <t xml:space="preserve">08.04.95</t>
  </si>
  <si>
    <t xml:space="preserve">99</t>
  </si>
  <si>
    <t xml:space="preserve">D.D 987126</t>
  </si>
  <si>
    <t xml:space="preserve">09.08.05</t>
  </si>
  <si>
    <t xml:space="preserve">100</t>
  </si>
  <si>
    <t xml:space="preserve">A.REHMAN</t>
  </si>
  <si>
    <t xml:space="preserve">D.D 961334</t>
  </si>
  <si>
    <t xml:space="preserve">06.11.93</t>
  </si>
  <si>
    <t xml:space="preserve">101</t>
  </si>
  <si>
    <t xml:space="preserve">DR.SAQLAIN</t>
  </si>
  <si>
    <t xml:space="preserve">D.D 537990</t>
  </si>
  <si>
    <t xml:space="preserve">28.03.95</t>
  </si>
  <si>
    <t xml:space="preserve">102</t>
  </si>
  <si>
    <t xml:space="preserve">D.D 306092</t>
  </si>
  <si>
    <t xml:space="preserve">26.10.95</t>
  </si>
  <si>
    <t xml:space="preserve">103</t>
  </si>
  <si>
    <t xml:space="preserve">D.D 852567</t>
  </si>
  <si>
    <t xml:space="preserve">13.11.95</t>
  </si>
  <si>
    <t xml:space="preserve">104</t>
  </si>
  <si>
    <t xml:space="preserve">D.D 845495</t>
  </si>
  <si>
    <t xml:space="preserve">105</t>
  </si>
  <si>
    <t xml:space="preserve">D.D 304832</t>
  </si>
  <si>
    <t xml:space="preserve">106</t>
  </si>
  <si>
    <t xml:space="preserve">D.D 304833</t>
  </si>
  <si>
    <t xml:space="preserve">107</t>
  </si>
  <si>
    <t xml:space="preserve">D.D 784251</t>
  </si>
  <si>
    <t xml:space="preserve">13.01.95</t>
  </si>
  <si>
    <t xml:space="preserve">108</t>
  </si>
  <si>
    <t xml:space="preserve">D.D 784258</t>
  </si>
  <si>
    <t xml:space="preserve">109</t>
  </si>
  <si>
    <t xml:space="preserve">D.D 740302</t>
  </si>
  <si>
    <t xml:space="preserve">10.01.96</t>
  </si>
  <si>
    <t xml:space="preserve">110</t>
  </si>
  <si>
    <t xml:space="preserve">D.D 615700</t>
  </si>
  <si>
    <t xml:space="preserve">111</t>
  </si>
  <si>
    <t xml:space="preserve">D.D 740301</t>
  </si>
  <si>
    <t xml:space="preserve">112</t>
  </si>
  <si>
    <t xml:space="preserve">D.D 393422</t>
  </si>
  <si>
    <t xml:space="preserve">18.03.96</t>
  </si>
  <si>
    <t xml:space="preserve">113</t>
  </si>
  <si>
    <t xml:space="preserve">D.D 969609</t>
  </si>
  <si>
    <t xml:space="preserve">114</t>
  </si>
  <si>
    <t xml:space="preserve">D.D 301917</t>
  </si>
  <si>
    <t xml:space="preserve">13.05.93</t>
  </si>
  <si>
    <t xml:space="preserve">115</t>
  </si>
  <si>
    <t xml:space="preserve">KHALID SAEED</t>
  </si>
  <si>
    <t xml:space="preserve">D.D 349002</t>
  </si>
  <si>
    <t xml:space="preserve">04.04.96</t>
  </si>
  <si>
    <t xml:space="preserve">116</t>
  </si>
  <si>
    <t xml:space="preserve">M.ISHAQ</t>
  </si>
  <si>
    <t xml:space="preserve">D.D 891910</t>
  </si>
  <si>
    <t xml:space="preserve">28.12.95</t>
  </si>
  <si>
    <t xml:space="preserve">117</t>
  </si>
  <si>
    <t xml:space="preserve">SAEED</t>
  </si>
  <si>
    <t xml:space="preserve">D.D 891921</t>
  </si>
  <si>
    <t xml:space="preserve">15.02.96</t>
  </si>
  <si>
    <t xml:space="preserve">118</t>
  </si>
  <si>
    <t xml:space="preserve">KHALID</t>
  </si>
  <si>
    <t xml:space="preserve">P/S 489382</t>
  </si>
  <si>
    <t xml:space="preserve">PAYSLIP</t>
  </si>
  <si>
    <t xml:space="preserve">14.03.81</t>
  </si>
  <si>
    <t xml:space="preserve">119</t>
  </si>
  <si>
    <t xml:space="preserve">M.FAROOQ</t>
  </si>
  <si>
    <t xml:space="preserve">P/S 489586</t>
  </si>
  <si>
    <t xml:space="preserve">31.03.81</t>
  </si>
  <si>
    <t xml:space="preserve">120</t>
  </si>
  <si>
    <t xml:space="preserve">M.A HAMEED</t>
  </si>
  <si>
    <t xml:space="preserve">P/S 105971</t>
  </si>
  <si>
    <t xml:space="preserve">27.06.69</t>
  </si>
  <si>
    <t xml:space="preserve">121</t>
  </si>
  <si>
    <t xml:space="preserve">JAVED SATTAR</t>
  </si>
  <si>
    <t xml:space="preserve">P/S 106607</t>
  </si>
  <si>
    <t xml:space="preserve">05.10.69</t>
  </si>
  <si>
    <t xml:space="preserve">122</t>
  </si>
  <si>
    <t xml:space="preserve">M.ASLAM</t>
  </si>
  <si>
    <t xml:space="preserve">P/S 106072</t>
  </si>
  <si>
    <t xml:space="preserve">09.10.69</t>
  </si>
  <si>
    <t xml:space="preserve">123</t>
  </si>
  <si>
    <t xml:space="preserve">HAJI SHAFI</t>
  </si>
  <si>
    <t xml:space="preserve">P/S 174967</t>
  </si>
  <si>
    <t xml:space="preserve">18.03.75</t>
  </si>
  <si>
    <t xml:space="preserve">124</t>
  </si>
  <si>
    <t xml:space="preserve">P/S 416641</t>
  </si>
  <si>
    <t xml:space="preserve">10.02.93</t>
  </si>
  <si>
    <t xml:space="preserve">125</t>
  </si>
  <si>
    <t xml:space="preserve">P/S 417570</t>
  </si>
  <si>
    <t xml:space="preserve">11.02.94</t>
  </si>
  <si>
    <t xml:space="preserve">126</t>
  </si>
  <si>
    <t xml:space="preserve">P/S 417596</t>
  </si>
  <si>
    <t xml:space="preserve">09.12.94</t>
  </si>
  <si>
    <t xml:space="preserve">127</t>
  </si>
  <si>
    <t xml:space="preserve">P/S 417603</t>
  </si>
  <si>
    <t xml:space="preserve">21.12.94</t>
  </si>
  <si>
    <t xml:space="preserve">128</t>
  </si>
  <si>
    <t xml:space="preserve">P/S 417921</t>
  </si>
  <si>
    <t xml:space="preserve">04.09.95</t>
  </si>
  <si>
    <t xml:space="preserve">129</t>
  </si>
  <si>
    <t xml:space="preserve">P/S 417961</t>
  </si>
  <si>
    <t xml:space="preserve">17.10.95</t>
  </si>
  <si>
    <t xml:space="preserve">130</t>
  </si>
  <si>
    <t xml:space="preserve">P/S 418017</t>
  </si>
  <si>
    <t xml:space="preserve">11.12.95</t>
  </si>
  <si>
    <t xml:space="preserve">131</t>
  </si>
  <si>
    <t xml:space="preserve">P/S 418031</t>
  </si>
  <si>
    <t xml:space="preserve">132</t>
  </si>
  <si>
    <t xml:space="preserve">Habib Insurance Co.</t>
  </si>
  <si>
    <t xml:space="preserve">133</t>
  </si>
  <si>
    <t xml:space="preserve">134</t>
  </si>
  <si>
    <t xml:space="preserve">Lahore Gymkhana</t>
  </si>
  <si>
    <t xml:space="preserve">137</t>
  </si>
  <si>
    <t xml:space="preserve">Engg. University</t>
  </si>
  <si>
    <t xml:space="preserve">Ghulam Haider</t>
  </si>
  <si>
    <t xml:space="preserve">PO.NO.579311</t>
  </si>
  <si>
    <t xml:space="preserve">17/04/1995</t>
  </si>
  <si>
    <t xml:space="preserve">138</t>
  </si>
  <si>
    <t xml:space="preserve">PO.NO.579396</t>
  </si>
  <si>
    <t xml:space="preserve">19/04/1995</t>
  </si>
  <si>
    <t xml:space="preserve">139</t>
  </si>
  <si>
    <t xml:space="preserve">Muh Tariq</t>
  </si>
  <si>
    <t xml:space="preserve">PO.NO.579432</t>
  </si>
  <si>
    <t xml:space="preserve">140</t>
  </si>
  <si>
    <t xml:space="preserve">PO NO.579434</t>
  </si>
  <si>
    <t xml:space="preserve">141</t>
  </si>
  <si>
    <t xml:space="preserve">PO NO.579436</t>
  </si>
  <si>
    <t xml:space="preserve">142</t>
  </si>
  <si>
    <t xml:space="preserve">Khawar Zafar</t>
  </si>
  <si>
    <t xml:space="preserve">PO NO.579494</t>
  </si>
  <si>
    <t xml:space="preserve">21/06/1995</t>
  </si>
  <si>
    <t xml:space="preserve">143</t>
  </si>
  <si>
    <t xml:space="preserve">PO NO.579495</t>
  </si>
  <si>
    <t xml:space="preserve">21/6/1995</t>
  </si>
  <si>
    <t xml:space="preserve">144</t>
  </si>
  <si>
    <t xml:space="preserve">PO NO.579497</t>
  </si>
  <si>
    <t xml:space="preserve">145</t>
  </si>
  <si>
    <t xml:space="preserve">Ahsan </t>
  </si>
  <si>
    <t xml:space="preserve">PO NO.579697</t>
  </si>
  <si>
    <t xml:space="preserve">146</t>
  </si>
  <si>
    <t xml:space="preserve">Aurangzeb</t>
  </si>
  <si>
    <t xml:space="preserve">PO NO.579737</t>
  </si>
  <si>
    <t xml:space="preserve">147</t>
  </si>
  <si>
    <t xml:space="preserve">Muh Ahmad</t>
  </si>
  <si>
    <t xml:space="preserve">PO NO.579756</t>
  </si>
  <si>
    <t xml:space="preserve">148</t>
  </si>
  <si>
    <t xml:space="preserve">Shafial</t>
  </si>
  <si>
    <t xml:space="preserve">PO NO.579783</t>
  </si>
  <si>
    <t xml:space="preserve">149</t>
  </si>
  <si>
    <t xml:space="preserve">PO NO.579784</t>
  </si>
  <si>
    <t xml:space="preserve">150</t>
  </si>
  <si>
    <t xml:space="preserve">Sufian Nafeez</t>
  </si>
  <si>
    <t xml:space="preserve">PO NO.579904</t>
  </si>
  <si>
    <t xml:space="preserve">28/8/1996</t>
  </si>
  <si>
    <t xml:space="preserve">154</t>
  </si>
  <si>
    <t xml:space="preserve">The Mall</t>
  </si>
  <si>
    <t xml:space="preserve">M.N.BHATTI</t>
  </si>
  <si>
    <t xml:space="preserve">PO # 542698</t>
  </si>
  <si>
    <t xml:space="preserve">01.02.1996</t>
  </si>
  <si>
    <t xml:space="preserve">155</t>
  </si>
  <si>
    <t xml:space="preserve">FAZAL ELAHI</t>
  </si>
  <si>
    <t xml:space="preserve">PO # 544485</t>
  </si>
  <si>
    <t xml:space="preserve">156</t>
  </si>
  <si>
    <t xml:space="preserve">DR. NAEEM</t>
  </si>
  <si>
    <t xml:space="preserve">PO # 544727</t>
  </si>
  <si>
    <t xml:space="preserve">157</t>
  </si>
  <si>
    <t xml:space="preserve">CH. NAZIR</t>
  </si>
  <si>
    <t xml:space="preserve">PO # 545152</t>
  </si>
  <si>
    <t xml:space="preserve">158</t>
  </si>
  <si>
    <t xml:space="preserve">MRS. FARAH IQBAL</t>
  </si>
  <si>
    <t xml:space="preserve">PS # 093081</t>
  </si>
  <si>
    <t xml:space="preserve">159</t>
  </si>
  <si>
    <t xml:space="preserve">T.H. SYED</t>
  </si>
  <si>
    <t xml:space="preserve">PS # 093102</t>
  </si>
  <si>
    <t xml:space="preserve">160</t>
  </si>
  <si>
    <t xml:space="preserve">ALTAF HUSSAIN BHATTI</t>
  </si>
  <si>
    <t xml:space="preserve">PS # 093421</t>
  </si>
  <si>
    <t xml:space="preserve">06.02.1996</t>
  </si>
  <si>
    <t xml:space="preserve">161</t>
  </si>
  <si>
    <t xml:space="preserve">NABEEL KHAN</t>
  </si>
  <si>
    <t xml:space="preserve">PS # 093463</t>
  </si>
  <si>
    <t xml:space="preserve">162</t>
  </si>
  <si>
    <t xml:space="preserve">DR. ARSHAD HUSSAIN</t>
  </si>
  <si>
    <t xml:space="preserve">PS # 093500</t>
  </si>
  <si>
    <t xml:space="preserve">15.02.1996</t>
  </si>
  <si>
    <t xml:space="preserve">163</t>
  </si>
  <si>
    <t xml:space="preserve">ALTAF HUSSAIN</t>
  </si>
  <si>
    <t xml:space="preserve">PS # 093789</t>
  </si>
  <si>
    <t xml:space="preserve">01.03.1996</t>
  </si>
  <si>
    <t xml:space="preserve">164</t>
  </si>
  <si>
    <t xml:space="preserve">SH. KHALIL UR REHMAN</t>
  </si>
  <si>
    <t xml:space="preserve">PS # 093804</t>
  </si>
  <si>
    <t xml:space="preserve">05.03.1996</t>
  </si>
  <si>
    <t xml:space="preserve">165</t>
  </si>
  <si>
    <t xml:space="preserve">ABDUL KARIM</t>
  </si>
  <si>
    <t xml:space="preserve">PS # 093967</t>
  </si>
  <si>
    <t xml:space="preserve">166</t>
  </si>
  <si>
    <t xml:space="preserve">ZAHIDA</t>
  </si>
  <si>
    <t xml:space="preserve">PS # 093982</t>
  </si>
  <si>
    <t xml:space="preserve">31.03.1996</t>
  </si>
  <si>
    <t xml:space="preserve">167</t>
  </si>
  <si>
    <t xml:space="preserve">ABDUL KHALID</t>
  </si>
  <si>
    <t xml:space="preserve">PS # 093990</t>
  </si>
  <si>
    <t xml:space="preserve">168</t>
  </si>
  <si>
    <t xml:space="preserve">PS # 094056</t>
  </si>
  <si>
    <t xml:space="preserve">169</t>
  </si>
  <si>
    <t xml:space="preserve">PS # 094374</t>
  </si>
  <si>
    <t xml:space="preserve">02.05.1996</t>
  </si>
  <si>
    <t xml:space="preserve">170</t>
  </si>
  <si>
    <t xml:space="preserve">MOHAMMAD SHAFI</t>
  </si>
  <si>
    <t xml:space="preserve">PS # 094472</t>
  </si>
  <si>
    <t xml:space="preserve">171</t>
  </si>
  <si>
    <t xml:space="preserve">MAHBOOB AHMED</t>
  </si>
  <si>
    <t xml:space="preserve">PS # 094482</t>
  </si>
  <si>
    <t xml:space="preserve">172</t>
  </si>
  <si>
    <t xml:space="preserve">RUBINA FARAZ</t>
  </si>
  <si>
    <t xml:space="preserve">PS # 094491</t>
  </si>
  <si>
    <t xml:space="preserve">173</t>
  </si>
  <si>
    <t xml:space="preserve">MUBASHIR SADIQ</t>
  </si>
  <si>
    <t xml:space="preserve">PS # 094712</t>
  </si>
  <si>
    <t xml:space="preserve">04.06.1996</t>
  </si>
  <si>
    <t xml:space="preserve">174</t>
  </si>
  <si>
    <t xml:space="preserve">PS # 094724</t>
  </si>
  <si>
    <t xml:space="preserve">175</t>
  </si>
  <si>
    <t xml:space="preserve">SULTANA ZAHID</t>
  </si>
  <si>
    <t xml:space="preserve">PS # 094810</t>
  </si>
  <si>
    <t xml:space="preserve">176</t>
  </si>
  <si>
    <t xml:space="preserve">TARIQ HUSSAIN</t>
  </si>
  <si>
    <t xml:space="preserve">PS # 094815</t>
  </si>
  <si>
    <t xml:space="preserve">27.06.1996</t>
  </si>
  <si>
    <t xml:space="preserve">177</t>
  </si>
  <si>
    <t xml:space="preserve">ABDUL GHAFOOR</t>
  </si>
  <si>
    <t xml:space="preserve">PS # 095118</t>
  </si>
  <si>
    <t xml:space="preserve">28.07.1996</t>
  </si>
  <si>
    <t xml:space="preserve">178</t>
  </si>
  <si>
    <t xml:space="preserve">S.M. MASOOD</t>
  </si>
  <si>
    <t xml:space="preserve">PS # 095389</t>
  </si>
  <si>
    <t xml:space="preserve">179</t>
  </si>
  <si>
    <t xml:space="preserve">PS # 095391</t>
  </si>
  <si>
    <t xml:space="preserve">180</t>
  </si>
  <si>
    <t xml:space="preserve">GHULAM MASOOD</t>
  </si>
  <si>
    <t xml:space="preserve">PS # 095402</t>
  </si>
  <si>
    <t xml:space="preserve">181</t>
  </si>
  <si>
    <t xml:space="preserve">CH. SADDIQUE</t>
  </si>
  <si>
    <t xml:space="preserve">PS # 095403</t>
  </si>
  <si>
    <t xml:space="preserve">182</t>
  </si>
  <si>
    <t xml:space="preserve">WATEX PAKISTAN LTD</t>
  </si>
  <si>
    <t xml:space="preserve">593293/926</t>
  </si>
  <si>
    <t xml:space="preserve">183</t>
  </si>
  <si>
    <t xml:space="preserve">PAK YOUTH FEDED</t>
  </si>
  <si>
    <t xml:space="preserve">176322/206</t>
  </si>
  <si>
    <t xml:space="preserve">09.07.1996</t>
  </si>
  <si>
    <t xml:space="preserve">184</t>
  </si>
  <si>
    <t xml:space="preserve">INTER MEDICAL</t>
  </si>
  <si>
    <t xml:space="preserve">020261/255</t>
  </si>
  <si>
    <t xml:space="preserve">185</t>
  </si>
  <si>
    <t xml:space="preserve">NASIR</t>
  </si>
  <si>
    <t xml:space="preserve">934924/57</t>
  </si>
  <si>
    <t xml:space="preserve">02.09.1996</t>
  </si>
  <si>
    <t xml:space="preserve">186</t>
  </si>
  <si>
    <t xml:space="preserve">BATA </t>
  </si>
  <si>
    <t xml:space="preserve">432129/124</t>
  </si>
  <si>
    <t xml:space="preserve">187</t>
  </si>
  <si>
    <t xml:space="preserve">NFML</t>
  </si>
  <si>
    <t xml:space="preserve">822705/122</t>
  </si>
  <si>
    <t xml:space="preserve">188</t>
  </si>
  <si>
    <t xml:space="preserve">PEL</t>
  </si>
  <si>
    <t xml:space="preserve">357219/176</t>
  </si>
  <si>
    <t xml:space="preserve">09.10.1996</t>
  </si>
  <si>
    <t xml:space="preserve">189</t>
  </si>
  <si>
    <t xml:space="preserve">864121/98</t>
  </si>
  <si>
    <t xml:space="preserve">22.08.1996</t>
  </si>
  <si>
    <t xml:space="preserve">190</t>
  </si>
  <si>
    <t xml:space="preserve">626780/124</t>
  </si>
  <si>
    <t xml:space="preserve">15.08.1997</t>
  </si>
  <si>
    <t xml:space="preserve">191</t>
  </si>
  <si>
    <t xml:space="preserve">833356/02</t>
  </si>
  <si>
    <t xml:space="preserve">04.07.1996</t>
  </si>
  <si>
    <t xml:space="preserve">192</t>
  </si>
  <si>
    <t xml:space="preserve">110446/222</t>
  </si>
  <si>
    <t xml:space="preserve">16.08.1996</t>
  </si>
  <si>
    <t xml:space="preserve">193</t>
  </si>
  <si>
    <t xml:space="preserve">608673/335</t>
  </si>
  <si>
    <t xml:space="preserve">09.12.1996</t>
  </si>
  <si>
    <t xml:space="preserve">194</t>
  </si>
  <si>
    <t xml:space="preserve">203294/416</t>
  </si>
  <si>
    <t xml:space="preserve">02.10.1996</t>
  </si>
  <si>
    <t xml:space="preserve">195</t>
  </si>
  <si>
    <t xml:space="preserve">ROSHAN</t>
  </si>
  <si>
    <t xml:space="preserve">743359/176</t>
  </si>
  <si>
    <t xml:space="preserve">26.11.1996</t>
  </si>
  <si>
    <t xml:space="preserve">196</t>
  </si>
  <si>
    <t xml:space="preserve">SHAKHAR</t>
  </si>
  <si>
    <t xml:space="preserve">559970/89</t>
  </si>
  <si>
    <t xml:space="preserve">07.07.1996</t>
  </si>
  <si>
    <t xml:space="preserve">197</t>
  </si>
  <si>
    <t xml:space="preserve">MOHAMMAD BOOTA</t>
  </si>
  <si>
    <t xml:space="preserve">554070/94</t>
  </si>
  <si>
    <t xml:space="preserve">27.07.1996</t>
  </si>
  <si>
    <t xml:space="preserve">198</t>
  </si>
  <si>
    <t xml:space="preserve">SYED RIZWAN</t>
  </si>
  <si>
    <t xml:space="preserve">256422/38</t>
  </si>
  <si>
    <t xml:space="preserve">199</t>
  </si>
  <si>
    <t xml:space="preserve">SULEMAN</t>
  </si>
  <si>
    <t xml:space="preserve">253097/177</t>
  </si>
  <si>
    <t xml:space="preserve">16.10.1996</t>
  </si>
  <si>
    <t xml:space="preserve">200</t>
  </si>
  <si>
    <t xml:space="preserve">TANVEER</t>
  </si>
  <si>
    <t xml:space="preserve">111512/16</t>
  </si>
  <si>
    <t xml:space="preserve">12.08.1996</t>
  </si>
  <si>
    <t xml:space="preserve">201</t>
  </si>
  <si>
    <t xml:space="preserve">410066/05</t>
  </si>
  <si>
    <t xml:space="preserve">202</t>
  </si>
  <si>
    <t xml:space="preserve">240147/05</t>
  </si>
  <si>
    <t xml:space="preserve">24.11.1996</t>
  </si>
  <si>
    <t xml:space="preserve">203</t>
  </si>
  <si>
    <t xml:space="preserve">033722/97</t>
  </si>
  <si>
    <t xml:space="preserve">204</t>
  </si>
  <si>
    <t xml:space="preserve">465155/156</t>
  </si>
  <si>
    <t xml:space="preserve">25.08.1996</t>
  </si>
  <si>
    <t xml:space="preserve">205</t>
  </si>
  <si>
    <t xml:space="preserve">337711/285</t>
  </si>
  <si>
    <t xml:space="preserve">03.10.1996</t>
  </si>
  <si>
    <t xml:space="preserve">206</t>
  </si>
  <si>
    <t xml:space="preserve">661664/149</t>
  </si>
  <si>
    <t xml:space="preserve">207</t>
  </si>
  <si>
    <t xml:space="preserve">661665/150</t>
  </si>
  <si>
    <t xml:space="preserve">208</t>
  </si>
  <si>
    <t xml:space="preserve">RAO</t>
  </si>
  <si>
    <t xml:space="preserve">581171/02</t>
  </si>
  <si>
    <t xml:space="preserve">16.01.1996</t>
  </si>
  <si>
    <t xml:space="preserve">209</t>
  </si>
  <si>
    <t xml:space="preserve">YATAGHAN</t>
  </si>
  <si>
    <t xml:space="preserve">108319/36</t>
  </si>
  <si>
    <t xml:space="preserve">28.03.1996</t>
  </si>
  <si>
    <t xml:space="preserve">210</t>
  </si>
  <si>
    <t xml:space="preserve">PEGHI</t>
  </si>
  <si>
    <t xml:space="preserve">043252/86</t>
  </si>
  <si>
    <t xml:space="preserve">211</t>
  </si>
  <si>
    <t xml:space="preserve">465114/20</t>
  </si>
  <si>
    <t xml:space="preserve">212</t>
  </si>
  <si>
    <t xml:space="preserve">S.Z.AHMED</t>
  </si>
  <si>
    <t xml:space="preserve">505017/08</t>
  </si>
  <si>
    <t xml:space="preserve">213</t>
  </si>
  <si>
    <t xml:space="preserve">PMF</t>
  </si>
  <si>
    <t xml:space="preserve">788130/100</t>
  </si>
  <si>
    <t xml:space="preserve">214</t>
  </si>
  <si>
    <t xml:space="preserve">HASNAIN</t>
  </si>
  <si>
    <t xml:space="preserve">682066/18</t>
  </si>
  <si>
    <t xml:space="preserve">21.01.1996</t>
  </si>
  <si>
    <t xml:space="preserve">215</t>
  </si>
  <si>
    <t xml:space="preserve">781120/09</t>
  </si>
  <si>
    <t xml:space="preserve">13.05.1996</t>
  </si>
  <si>
    <t xml:space="preserve">216</t>
  </si>
  <si>
    <t xml:space="preserve">369074/09</t>
  </si>
  <si>
    <t xml:space="preserve">12.02.1996</t>
  </si>
  <si>
    <t xml:space="preserve">217</t>
  </si>
  <si>
    <t xml:space="preserve">537610/34</t>
  </si>
  <si>
    <t xml:space="preserve">218</t>
  </si>
  <si>
    <t xml:space="preserve">RIAZ UL HAQ</t>
  </si>
  <si>
    <t xml:space="preserve">016026/51</t>
  </si>
  <si>
    <t xml:space="preserve">219</t>
  </si>
  <si>
    <t xml:space="preserve">EXIDE PAKISTAN</t>
  </si>
  <si>
    <t xml:space="preserve">158249/08</t>
  </si>
  <si>
    <t xml:space="preserve">04.04.1996</t>
  </si>
  <si>
    <t xml:space="preserve">220</t>
  </si>
  <si>
    <t xml:space="preserve">S.Z. &amp; COMPANY</t>
  </si>
  <si>
    <t xml:space="preserve">033152/02</t>
  </si>
  <si>
    <t xml:space="preserve">221</t>
  </si>
  <si>
    <t xml:space="preserve">033153/03</t>
  </si>
  <si>
    <t xml:space="preserve">222</t>
  </si>
  <si>
    <t xml:space="preserve">922536/04</t>
  </si>
  <si>
    <t xml:space="preserve">05.05.1996</t>
  </si>
  <si>
    <t xml:space="preserve">223</t>
  </si>
  <si>
    <t xml:space="preserve">263057/55</t>
  </si>
  <si>
    <t xml:space="preserve">224</t>
  </si>
  <si>
    <t xml:space="preserve">965132/72</t>
  </si>
  <si>
    <t xml:space="preserve">225</t>
  </si>
  <si>
    <t xml:space="preserve">ABDUL RAZZAQ</t>
  </si>
  <si>
    <t xml:space="preserve">031804/03</t>
  </si>
  <si>
    <t xml:space="preserve">10.01.1996</t>
  </si>
  <si>
    <t xml:space="preserve">226</t>
  </si>
  <si>
    <t xml:space="preserve">AHMED DIN</t>
  </si>
  <si>
    <t xml:space="preserve">458423/37</t>
  </si>
  <si>
    <t xml:space="preserve">227</t>
  </si>
  <si>
    <t xml:space="preserve">652320/32</t>
  </si>
  <si>
    <t xml:space="preserve">28.02.1996</t>
  </si>
  <si>
    <t xml:space="preserve">228</t>
  </si>
  <si>
    <t xml:space="preserve">826896/125</t>
  </si>
  <si>
    <t xml:space="preserve">229</t>
  </si>
  <si>
    <t xml:space="preserve">211071/01</t>
  </si>
  <si>
    <t xml:space="preserve">230</t>
  </si>
  <si>
    <t xml:space="preserve">698469/23</t>
  </si>
  <si>
    <t xml:space="preserve">19.02.1996</t>
  </si>
  <si>
    <t xml:space="preserve">231</t>
  </si>
  <si>
    <t xml:space="preserve">DAWOOD CORP.</t>
  </si>
  <si>
    <t xml:space="preserve">344997/207</t>
  </si>
  <si>
    <t xml:space="preserve">232</t>
  </si>
  <si>
    <t xml:space="preserve">M.KHALID</t>
  </si>
  <si>
    <t xml:space="preserve">531017/26</t>
  </si>
  <si>
    <t xml:space="preserve">233</t>
  </si>
  <si>
    <t xml:space="preserve">531010/23</t>
  </si>
  <si>
    <t xml:space="preserve">234</t>
  </si>
  <si>
    <t xml:space="preserve">531015/24</t>
  </si>
  <si>
    <t xml:space="preserve">235</t>
  </si>
  <si>
    <t xml:space="preserve">531016/25</t>
  </si>
  <si>
    <t xml:space="preserve">236</t>
  </si>
  <si>
    <t xml:space="preserve">FAZAL DIN &amp; SONS</t>
  </si>
  <si>
    <t xml:space="preserve">975337/04</t>
  </si>
  <si>
    <t xml:space="preserve">237</t>
  </si>
  <si>
    <t xml:space="preserve">261511/365</t>
  </si>
  <si>
    <t xml:space="preserve">238</t>
  </si>
  <si>
    <t xml:space="preserve">784489/99</t>
  </si>
  <si>
    <t xml:space="preserve">20.05.1996</t>
  </si>
  <si>
    <t xml:space="preserve">239</t>
  </si>
  <si>
    <t xml:space="preserve">200541/34</t>
  </si>
  <si>
    <t xml:space="preserve">240</t>
  </si>
  <si>
    <t xml:space="preserve">SIRAJ UDDIN</t>
  </si>
  <si>
    <t xml:space="preserve">344580/20</t>
  </si>
  <si>
    <t xml:space="preserve">241</t>
  </si>
  <si>
    <t xml:space="preserve">HOCHEST</t>
  </si>
  <si>
    <t xml:space="preserve">852294/04</t>
  </si>
  <si>
    <t xml:space="preserve">242</t>
  </si>
  <si>
    <t xml:space="preserve">257225/06</t>
  </si>
  <si>
    <t xml:space="preserve">243</t>
  </si>
  <si>
    <t xml:space="preserve">SHAMIM RASHID</t>
  </si>
  <si>
    <t xml:space="preserve">24.01.1996</t>
  </si>
  <si>
    <t xml:space="preserve">244</t>
  </si>
  <si>
    <t xml:space="preserve">NUSRAT SULTANA</t>
  </si>
  <si>
    <t xml:space="preserve">245</t>
  </si>
  <si>
    <t xml:space="preserve">MOHAMMAD ALI RAJA</t>
  </si>
  <si>
    <t xml:space="preserve">246</t>
  </si>
  <si>
    <t xml:space="preserve">MOHAMMAD IMRAN</t>
  </si>
  <si>
    <t xml:space="preserve">247</t>
  </si>
  <si>
    <t xml:space="preserve">MOHAMMAD HUSSAIN</t>
  </si>
  <si>
    <t xml:space="preserve">248</t>
  </si>
  <si>
    <t xml:space="preserve">ABDUL HAQ</t>
  </si>
  <si>
    <t xml:space="preserve">26.05.1996</t>
  </si>
  <si>
    <t xml:space="preserve">249</t>
  </si>
  <si>
    <t xml:space="preserve">DR. RIAZ MAJEED</t>
  </si>
  <si>
    <t xml:space="preserve">12.06.1996</t>
  </si>
  <si>
    <t xml:space="preserve">250</t>
  </si>
  <si>
    <t xml:space="preserve">MRS.SHAHNAZ GUL</t>
  </si>
  <si>
    <t xml:space="preserve">251</t>
  </si>
  <si>
    <t xml:space="preserve">ABDUL HAFEEZ</t>
  </si>
  <si>
    <t xml:space="preserve">252</t>
  </si>
  <si>
    <t xml:space="preserve">FAUZIA MALIK</t>
  </si>
  <si>
    <t xml:space="preserve">28.08.1996</t>
  </si>
  <si>
    <t xml:space="preserve">253</t>
  </si>
  <si>
    <t xml:space="preserve">JAVAID IQBAL,,178-Umar Block, A.I.Town, Lahore.</t>
  </si>
  <si>
    <t xml:space="preserve">CD 26188-15</t>
  </si>
  <si>
    <t xml:space="preserve">254</t>
  </si>
  <si>
    <t xml:space="preserve">Record destroyed due to rains </t>
  </si>
  <si>
    <t xml:space="preserve">DD PAYABLE A/C - A</t>
  </si>
  <si>
    <t xml:space="preserve">255</t>
  </si>
  <si>
    <t xml:space="preserve">DD PAYABLE A/C - B</t>
  </si>
  <si>
    <t xml:space="preserve">256</t>
  </si>
  <si>
    <t xml:space="preserve">BILLS AWAITING A/C</t>
  </si>
  <si>
    <t xml:space="preserve">257</t>
  </si>
  <si>
    <t xml:space="preserve">FTT PAYABLE </t>
  </si>
  <si>
    <t xml:space="preserve">258</t>
  </si>
  <si>
    <t xml:space="preserve">FMT PAYABLE</t>
  </si>
  <si>
    <t xml:space="preserve">259</t>
  </si>
  <si>
    <t xml:space="preserve">COLLECTION A/C</t>
  </si>
  <si>
    <t xml:space="preserve">262</t>
  </si>
  <si>
    <t xml:space="preserve">Baghbanpura</t>
  </si>
  <si>
    <t xml:space="preserve">3228-3 SB MISC.</t>
  </si>
  <si>
    <t xml:space="preserve">263</t>
  </si>
  <si>
    <t xml:space="preserve">FAZAL AHMED</t>
  </si>
  <si>
    <t xml:space="preserve">62769 SB MISC</t>
  </si>
  <si>
    <t xml:space="preserve">264</t>
  </si>
  <si>
    <t xml:space="preserve">BARKAT ALI</t>
  </si>
  <si>
    <t xml:space="preserve">63224-4 SB MISC</t>
  </si>
  <si>
    <t xml:space="preserve">265</t>
  </si>
  <si>
    <t xml:space="preserve">MRS. RAHIM BIBI</t>
  </si>
  <si>
    <t xml:space="preserve">14993 SB MISC</t>
  </si>
  <si>
    <t xml:space="preserve">266</t>
  </si>
  <si>
    <t xml:space="preserve">SUGHRAN BIBI</t>
  </si>
  <si>
    <t xml:space="preserve">13312-0 SB MISC</t>
  </si>
  <si>
    <t xml:space="preserve">267</t>
  </si>
  <si>
    <t xml:space="preserve">SAHANA BIBI</t>
  </si>
  <si>
    <t xml:space="preserve">9043 SB MISC</t>
  </si>
  <si>
    <t xml:space="preserve">268</t>
  </si>
  <si>
    <t xml:space="preserve">SURRUY &amp; SAJJAD</t>
  </si>
  <si>
    <t xml:space="preserve">8693-14SB MISC</t>
  </si>
  <si>
    <t xml:space="preserve">269</t>
  </si>
  <si>
    <t xml:space="preserve">PARVEEN AKHTAR</t>
  </si>
  <si>
    <t xml:space="preserve">147617 SB MISC</t>
  </si>
  <si>
    <t xml:space="preserve">270</t>
  </si>
  <si>
    <t xml:space="preserve">MOHAMMAD ISMAIL</t>
  </si>
  <si>
    <t xml:space="preserve">1064 SB MISC</t>
  </si>
  <si>
    <t xml:space="preserve">271</t>
  </si>
  <si>
    <t xml:space="preserve">SULMAN AHMED</t>
  </si>
  <si>
    <t xml:space="preserve">1442-3 SB MISC</t>
  </si>
  <si>
    <t xml:space="preserve">272</t>
  </si>
  <si>
    <t xml:space="preserve">3195-8 SB MISC</t>
  </si>
  <si>
    <t xml:space="preserve">273</t>
  </si>
  <si>
    <t xml:space="preserve">61655-5 SB MISC</t>
  </si>
  <si>
    <t xml:space="preserve">274</t>
  </si>
  <si>
    <t xml:space="preserve">17210-8 SB MISC</t>
  </si>
  <si>
    <t xml:space="preserve">275</t>
  </si>
  <si>
    <t xml:space="preserve">2573-5 SB MISC</t>
  </si>
  <si>
    <t xml:space="preserve">276</t>
  </si>
  <si>
    <t xml:space="preserve">10655-2 SB MISC</t>
  </si>
  <si>
    <t xml:space="preserve">277</t>
  </si>
  <si>
    <t xml:space="preserve">SURRAYA BEGHUM</t>
  </si>
  <si>
    <t xml:space="preserve">15017 SB MISC</t>
  </si>
  <si>
    <t xml:space="preserve">278</t>
  </si>
  <si>
    <t xml:space="preserve">SALMA LATIF</t>
  </si>
  <si>
    <t xml:space="preserve">63239-7 SB MISC</t>
  </si>
  <si>
    <t xml:space="preserve">279</t>
  </si>
  <si>
    <t xml:space="preserve">MURAD AHMED</t>
  </si>
  <si>
    <t xml:space="preserve">16899-5 SB ISC</t>
  </si>
  <si>
    <t xml:space="preserve">280</t>
  </si>
  <si>
    <t xml:space="preserve">MUHAMMAD YAMEEN</t>
  </si>
  <si>
    <t xml:space="preserve">15893-1SB MISC</t>
  </si>
  <si>
    <t xml:space="preserve">281</t>
  </si>
  <si>
    <t xml:space="preserve">SAKHI MOHAMMAD</t>
  </si>
  <si>
    <t xml:space="preserve">6848 SB MISC</t>
  </si>
  <si>
    <t xml:space="preserve">282</t>
  </si>
  <si>
    <t xml:space="preserve">RAZIA BEGUM</t>
  </si>
  <si>
    <t xml:space="preserve">408-3 SB MISC</t>
  </si>
  <si>
    <t xml:space="preserve">283</t>
  </si>
  <si>
    <t xml:space="preserve">MRS. ZARINA AZIZ</t>
  </si>
  <si>
    <t xml:space="preserve">3846 SB MISC</t>
  </si>
  <si>
    <t xml:space="preserve">284</t>
  </si>
  <si>
    <t xml:space="preserve">DR. ABDUL WAHEED</t>
  </si>
  <si>
    <t xml:space="preserve">285</t>
  </si>
  <si>
    <t xml:space="preserve">64064-0 SB MISC</t>
  </si>
  <si>
    <t xml:space="preserve">286</t>
  </si>
  <si>
    <t xml:space="preserve">ZIKIA PARVEEN</t>
  </si>
  <si>
    <t xml:space="preserve">3363-9 SB MISC</t>
  </si>
  <si>
    <t xml:space="preserve">287</t>
  </si>
  <si>
    <t xml:space="preserve">16244-2 SB MISC</t>
  </si>
  <si>
    <t xml:space="preserve">288</t>
  </si>
  <si>
    <t xml:space="preserve">ZAHIDA BEGUM</t>
  </si>
  <si>
    <t xml:space="preserve">2831SB MISC</t>
  </si>
  <si>
    <t xml:space="preserve">289</t>
  </si>
  <si>
    <t xml:space="preserve">BAHADAN KHAN</t>
  </si>
  <si>
    <t xml:space="preserve">18330-5 SB MISC</t>
  </si>
  <si>
    <t xml:space="preserve">290</t>
  </si>
  <si>
    <t xml:space="preserve">TAJ DIN</t>
  </si>
  <si>
    <t xml:space="preserve">12832 SB MISC</t>
  </si>
  <si>
    <t xml:space="preserve">291</t>
  </si>
  <si>
    <t xml:space="preserve">LAL DIN</t>
  </si>
  <si>
    <t xml:space="preserve">15144-1 SB MISC</t>
  </si>
  <si>
    <t xml:space="preserve">292</t>
  </si>
  <si>
    <t xml:space="preserve">16683-0 SB MISC</t>
  </si>
  <si>
    <t xml:space="preserve">293</t>
  </si>
  <si>
    <t xml:space="preserve">ALLAH BAKASH</t>
  </si>
  <si>
    <t xml:space="preserve">15118-1SB MISC</t>
  </si>
  <si>
    <t xml:space="preserve">294</t>
  </si>
  <si>
    <t xml:space="preserve">7332 SB MISC</t>
  </si>
  <si>
    <t xml:space="preserve">295</t>
  </si>
  <si>
    <t xml:space="preserve">SARWAR BEGUM</t>
  </si>
  <si>
    <t xml:space="preserve">1625-7 SB MISC</t>
  </si>
  <si>
    <t xml:space="preserve">296</t>
  </si>
  <si>
    <t xml:space="preserve">SH. MUHAMMAD HUSSAIN</t>
  </si>
  <si>
    <t xml:space="preserve">18992 SB MISC</t>
  </si>
  <si>
    <t xml:space="preserve">297</t>
  </si>
  <si>
    <t xml:space="preserve">MUHAMMAD FAYYAZ</t>
  </si>
  <si>
    <t xml:space="preserve">3549 SB MISC</t>
  </si>
  <si>
    <t xml:space="preserve">298</t>
  </si>
  <si>
    <t xml:space="preserve">MUHAMMAD SHAFIGUL</t>
  </si>
  <si>
    <t xml:space="preserve">62510-8 SB MISC</t>
  </si>
  <si>
    <t xml:space="preserve">299</t>
  </si>
  <si>
    <t xml:space="preserve">SHARIF</t>
  </si>
  <si>
    <t xml:space="preserve">10446 SB MISC</t>
  </si>
  <si>
    <t xml:space="preserve">300</t>
  </si>
  <si>
    <t xml:space="preserve">M. IBRAHIM</t>
  </si>
  <si>
    <t xml:space="preserve">3035-70 SB MISC</t>
  </si>
  <si>
    <t xml:space="preserve">301</t>
  </si>
  <si>
    <t xml:space="preserve">HAYDER KASUR</t>
  </si>
  <si>
    <t xml:space="preserve">18533 SB MISC</t>
  </si>
  <si>
    <t xml:space="preserve">302</t>
  </si>
  <si>
    <t xml:space="preserve">MUNIR</t>
  </si>
  <si>
    <t xml:space="preserve">19168-3 SB MISC</t>
  </si>
  <si>
    <t xml:space="preserve">303</t>
  </si>
  <si>
    <t xml:space="preserve">AKRAM DIN</t>
  </si>
  <si>
    <t xml:space="preserve">60847 SB MISC</t>
  </si>
  <si>
    <t xml:space="preserve">304</t>
  </si>
  <si>
    <t xml:space="preserve">MERAJ DIN</t>
  </si>
  <si>
    <t xml:space="preserve">3835 SB MISC</t>
  </si>
  <si>
    <t xml:space="preserve">305</t>
  </si>
  <si>
    <t xml:space="preserve">306</t>
  </si>
  <si>
    <t xml:space="preserve">KHADIJA BIBI</t>
  </si>
  <si>
    <t xml:space="preserve">11959 SB MISC</t>
  </si>
  <si>
    <t xml:space="preserve">307</t>
  </si>
  <si>
    <t xml:space="preserve">REHMAT ALI</t>
  </si>
  <si>
    <t xml:space="preserve">1738-8 SB MISC</t>
  </si>
  <si>
    <t xml:space="preserve">308</t>
  </si>
  <si>
    <t xml:space="preserve">MOH. IQHAL</t>
  </si>
  <si>
    <t xml:space="preserve">5590 SB MISC</t>
  </si>
  <si>
    <t xml:space="preserve">309</t>
  </si>
  <si>
    <t xml:space="preserve">NOUMAN AKHTAR</t>
  </si>
  <si>
    <t xml:space="preserve">11932-6 SB MISC</t>
  </si>
  <si>
    <t xml:space="preserve">310</t>
  </si>
  <si>
    <t xml:space="preserve">15558-6 SB MISC</t>
  </si>
  <si>
    <t xml:space="preserve">311</t>
  </si>
  <si>
    <t xml:space="preserve">M. HANIF</t>
  </si>
  <si>
    <t xml:space="preserve">61890-0 SB MISC</t>
  </si>
  <si>
    <t xml:space="preserve">312</t>
  </si>
  <si>
    <t xml:space="preserve">KAUIZ FALENIA</t>
  </si>
  <si>
    <t xml:space="preserve">20013-3 SB MISC</t>
  </si>
  <si>
    <t xml:space="preserve">313</t>
  </si>
  <si>
    <t xml:space="preserve">ABDEEL KAHLID BAIG</t>
  </si>
  <si>
    <t xml:space="preserve">61216-2 SB MISC</t>
  </si>
  <si>
    <t xml:space="preserve">314</t>
  </si>
  <si>
    <t xml:space="preserve">SIRAJ DIN</t>
  </si>
  <si>
    <t xml:space="preserve">244762 SB MISC</t>
  </si>
  <si>
    <t xml:space="preserve">315</t>
  </si>
  <si>
    <t xml:space="preserve">SH. ASGHAR HUSSAIN</t>
  </si>
  <si>
    <t xml:space="preserve">14285-4 SB MISC</t>
  </si>
  <si>
    <t xml:space="preserve">316</t>
  </si>
  <si>
    <t xml:space="preserve">SHAIDA BEGUM</t>
  </si>
  <si>
    <t xml:space="preserve">14014 SB MISC</t>
  </si>
  <si>
    <t xml:space="preserve">317</t>
  </si>
  <si>
    <t xml:space="preserve">SHAMIM AKHTAR</t>
  </si>
  <si>
    <t xml:space="preserve">9567 SB MISC</t>
  </si>
  <si>
    <t xml:space="preserve">318</t>
  </si>
  <si>
    <t xml:space="preserve">MERAJ BEGUM</t>
  </si>
  <si>
    <t xml:space="preserve">1053-3 SB MISC</t>
  </si>
  <si>
    <t xml:space="preserve">319</t>
  </si>
  <si>
    <t xml:space="preserve">AMTAR UL SOUD</t>
  </si>
  <si>
    <t xml:space="preserve">12494-7 SB MISC</t>
  </si>
  <si>
    <t xml:space="preserve">320</t>
  </si>
  <si>
    <t xml:space="preserve">1542 SB MISC</t>
  </si>
  <si>
    <t xml:space="preserve">321</t>
  </si>
  <si>
    <t xml:space="preserve">SAFIA BEGUM</t>
  </si>
  <si>
    <t xml:space="preserve">5811 SB MISC</t>
  </si>
  <si>
    <t xml:space="preserve">322</t>
  </si>
  <si>
    <t xml:space="preserve">M. YASIN</t>
  </si>
  <si>
    <t xml:space="preserve">11528 SB MISC</t>
  </si>
  <si>
    <t xml:space="preserve">323</t>
  </si>
  <si>
    <t xml:space="preserve">LATIF AHMED</t>
  </si>
  <si>
    <t xml:space="preserve">16432 SB MISC</t>
  </si>
  <si>
    <t xml:space="preserve">324</t>
  </si>
  <si>
    <t xml:space="preserve">20177-6 SB MISC</t>
  </si>
  <si>
    <t xml:space="preserve">325</t>
  </si>
  <si>
    <t xml:space="preserve">FAYYAZ AHMED</t>
  </si>
  <si>
    <t xml:space="preserve">60700-1 SB MISC</t>
  </si>
  <si>
    <t xml:space="preserve">326</t>
  </si>
  <si>
    <t xml:space="preserve">ANAYAT ULLAH</t>
  </si>
  <si>
    <t xml:space="preserve">1173 SB MISC</t>
  </si>
  <si>
    <t xml:space="preserve">327</t>
  </si>
  <si>
    <t xml:space="preserve">SEEDAAN BIBI</t>
  </si>
  <si>
    <t xml:space="preserve">2102-4 SB MISC</t>
  </si>
  <si>
    <t xml:space="preserve">328</t>
  </si>
  <si>
    <t xml:space="preserve">2177-6 SB MISC</t>
  </si>
  <si>
    <t xml:space="preserve">329</t>
  </si>
  <si>
    <t xml:space="preserve">MASHRAF AFAN</t>
  </si>
  <si>
    <t xml:space="preserve">63492 SB MISC</t>
  </si>
  <si>
    <t xml:space="preserve">330</t>
  </si>
  <si>
    <t xml:space="preserve">ZUBEDA BEGUM</t>
  </si>
  <si>
    <t xml:space="preserve">3182 SB MISC</t>
  </si>
  <si>
    <t xml:space="preserve">331</t>
  </si>
  <si>
    <t xml:space="preserve">NAZIR BAGEUM</t>
  </si>
  <si>
    <t xml:space="preserve">332</t>
  </si>
  <si>
    <t xml:space="preserve">RAUF </t>
  </si>
  <si>
    <t xml:space="preserve">333</t>
  </si>
  <si>
    <t xml:space="preserve">2297-0 SB MISC</t>
  </si>
  <si>
    <t xml:space="preserve">334</t>
  </si>
  <si>
    <t xml:space="preserve">BASHIR MUHAMMAD</t>
  </si>
  <si>
    <t xml:space="preserve">18405-3 SB MISC</t>
  </si>
  <si>
    <t xml:space="preserve">335</t>
  </si>
  <si>
    <t xml:space="preserve">MAHAMMAD SHAFI</t>
  </si>
  <si>
    <t xml:space="preserve">287847 SB MISC</t>
  </si>
  <si>
    <t xml:space="preserve">336</t>
  </si>
  <si>
    <t xml:space="preserve">SARWER BIBI</t>
  </si>
  <si>
    <t xml:space="preserve">1315-1SB MISC</t>
  </si>
  <si>
    <t xml:space="preserve">337</t>
  </si>
  <si>
    <t xml:space="preserve">RASHIDA BIBI</t>
  </si>
  <si>
    <t xml:space="preserve">7561-5 SB MISC</t>
  </si>
  <si>
    <t xml:space="preserve">338</t>
  </si>
  <si>
    <t xml:space="preserve">MUHAMMAD LATIF</t>
  </si>
  <si>
    <t xml:space="preserve">2149.8 SB MISC</t>
  </si>
  <si>
    <t xml:space="preserve">339</t>
  </si>
  <si>
    <t xml:space="preserve">M. SALEEM</t>
  </si>
  <si>
    <t xml:space="preserve">63982-8 SB MISC</t>
  </si>
  <si>
    <t xml:space="preserve">340</t>
  </si>
  <si>
    <t xml:space="preserve">3982-6 SB MISC</t>
  </si>
  <si>
    <t xml:space="preserve">341</t>
  </si>
  <si>
    <t xml:space="preserve">BUSHIRA RIAZ</t>
  </si>
  <si>
    <t xml:space="preserve">22234 SB MISC</t>
  </si>
  <si>
    <t xml:space="preserve">342</t>
  </si>
  <si>
    <t xml:space="preserve">JAMIA REHMANIA</t>
  </si>
  <si>
    <t xml:space="preserve">22649-2 SB MISC</t>
  </si>
  <si>
    <t xml:space="preserve">343</t>
  </si>
  <si>
    <t xml:space="preserve">AZAM BAIG</t>
  </si>
  <si>
    <t xml:space="preserve">1946-5 SB MISC</t>
  </si>
  <si>
    <t xml:space="preserve">344</t>
  </si>
  <si>
    <t xml:space="preserve">KHURSHID BEGHUM</t>
  </si>
  <si>
    <t xml:space="preserve">498647 SB MISC</t>
  </si>
  <si>
    <t xml:space="preserve">345</t>
  </si>
  <si>
    <t xml:space="preserve">SHABNA HASSAN</t>
  </si>
  <si>
    <t xml:space="preserve">10864 SB MISC</t>
  </si>
  <si>
    <t xml:space="preserve">346</t>
  </si>
  <si>
    <t xml:space="preserve">ABDUL RAZAQ</t>
  </si>
  <si>
    <t xml:space="preserve">2290-4 SB MISC</t>
  </si>
  <si>
    <t xml:space="preserve">347</t>
  </si>
  <si>
    <t xml:space="preserve">TAMIALA AKHTAR</t>
  </si>
  <si>
    <t xml:space="preserve">2042 SB MISC</t>
  </si>
  <si>
    <t xml:space="preserve">348</t>
  </si>
  <si>
    <t xml:space="preserve">MUHAMMAF ZAFAR</t>
  </si>
  <si>
    <t xml:space="preserve">6758-1SB MISC</t>
  </si>
  <si>
    <t xml:space="preserve">349</t>
  </si>
  <si>
    <t xml:space="preserve">M. SHAHID</t>
  </si>
  <si>
    <t xml:space="preserve">62725-2 SB MISC</t>
  </si>
  <si>
    <t xml:space="preserve">350</t>
  </si>
  <si>
    <t xml:space="preserve">ABDUL WAHEED</t>
  </si>
  <si>
    <t xml:space="preserve">13871-4 SB MISC</t>
  </si>
  <si>
    <t xml:space="preserve">351</t>
  </si>
  <si>
    <t xml:space="preserve">DR. FAREED AHMED</t>
  </si>
  <si>
    <t xml:space="preserve">63198 SB MISC</t>
  </si>
  <si>
    <t xml:space="preserve">352</t>
  </si>
  <si>
    <t xml:space="preserve">MUHAMMAD ALI</t>
  </si>
  <si>
    <t xml:space="preserve">7047 SB MISC</t>
  </si>
  <si>
    <t xml:space="preserve">353</t>
  </si>
  <si>
    <t xml:space="preserve">AZHAR ALI</t>
  </si>
  <si>
    <t xml:space="preserve">2334-0 SB MISC</t>
  </si>
  <si>
    <t xml:space="preserve">354</t>
  </si>
  <si>
    <t xml:space="preserve">MUJID</t>
  </si>
  <si>
    <t xml:space="preserve">3251 SB MISC</t>
  </si>
  <si>
    <t xml:space="preserve">355</t>
  </si>
  <si>
    <t xml:space="preserve">MUHAMMAD SHAFIQ</t>
  </si>
  <si>
    <t xml:space="preserve">21805 SB MISC</t>
  </si>
  <si>
    <t xml:space="preserve">356</t>
  </si>
  <si>
    <t xml:space="preserve">MOHD. JAMIL</t>
  </si>
  <si>
    <t xml:space="preserve">13326 SB MISC</t>
  </si>
  <si>
    <t xml:space="preserve">357</t>
  </si>
  <si>
    <t xml:space="preserve">MOHD. SALEEM</t>
  </si>
  <si>
    <t xml:space="preserve">358</t>
  </si>
  <si>
    <t xml:space="preserve">359</t>
  </si>
  <si>
    <t xml:space="preserve">IMRAN</t>
  </si>
  <si>
    <t xml:space="preserve">60665-9 SB MISC</t>
  </si>
  <si>
    <t xml:space="preserve">360</t>
  </si>
  <si>
    <t xml:space="preserve">SYEDA SOFIA JAFFERY</t>
  </si>
  <si>
    <t xml:space="preserve">27751-9 SB MISC</t>
  </si>
  <si>
    <t xml:space="preserve">361</t>
  </si>
  <si>
    <t xml:space="preserve">ASIF</t>
  </si>
  <si>
    <t xml:space="preserve">19107-2 SB MISC</t>
  </si>
  <si>
    <t xml:space="preserve">362</t>
  </si>
  <si>
    <t xml:space="preserve">SIRUDIN NISAR</t>
  </si>
  <si>
    <t xml:space="preserve">1654 SB MISC</t>
  </si>
  <si>
    <t xml:space="preserve">363</t>
  </si>
  <si>
    <t xml:space="preserve">5461 SB MISC</t>
  </si>
  <si>
    <t xml:space="preserve">364</t>
  </si>
  <si>
    <t xml:space="preserve">SYED GULZAR HUSSAIN</t>
  </si>
  <si>
    <t xml:space="preserve">18630-2 SB MISC</t>
  </si>
  <si>
    <t xml:space="preserve">365</t>
  </si>
  <si>
    <t xml:space="preserve">FARHAD</t>
  </si>
  <si>
    <t xml:space="preserve">1898-5 SB MISC</t>
  </si>
  <si>
    <t xml:space="preserve">366</t>
  </si>
  <si>
    <t xml:space="preserve">SIRATUN NISA</t>
  </si>
  <si>
    <t xml:space="preserve">367</t>
  </si>
  <si>
    <t xml:space="preserve">JAMILA AKHTAR</t>
  </si>
  <si>
    <t xml:space="preserve">877014 SB MISC</t>
  </si>
  <si>
    <t xml:space="preserve">368</t>
  </si>
  <si>
    <t xml:space="preserve">877015 SB MISC</t>
  </si>
  <si>
    <t xml:space="preserve">369</t>
  </si>
  <si>
    <t xml:space="preserve">RASHID AHMED</t>
  </si>
  <si>
    <t xml:space="preserve">343807 SB MISC</t>
  </si>
  <si>
    <t xml:space="preserve">370</t>
  </si>
  <si>
    <t xml:space="preserve">MOHD. SARWAR</t>
  </si>
  <si>
    <t xml:space="preserve">13833-0 SB MISC</t>
  </si>
  <si>
    <t xml:space="preserve">371</t>
  </si>
  <si>
    <t xml:space="preserve">MRS. ZUBAIDA SHAFIQ</t>
  </si>
  <si>
    <t xml:space="preserve">19624-3 SB MISC</t>
  </si>
  <si>
    <t xml:space="preserve">372</t>
  </si>
  <si>
    <t xml:space="preserve">MOHD. RAMZAN</t>
  </si>
  <si>
    <t xml:space="preserve">265248 SB MISC</t>
  </si>
  <si>
    <t xml:space="preserve">373</t>
  </si>
  <si>
    <t xml:space="preserve">NIGANA</t>
  </si>
  <si>
    <t xml:space="preserve">19318-0 SB MISC</t>
  </si>
  <si>
    <t xml:space="preserve">374</t>
  </si>
  <si>
    <t xml:space="preserve">ABDUL SATTAR</t>
  </si>
  <si>
    <t xml:space="preserve">9832 SBMISC</t>
  </si>
  <si>
    <t xml:space="preserve">375</t>
  </si>
  <si>
    <t xml:space="preserve">MOHD. IQBAL</t>
  </si>
  <si>
    <t xml:space="preserve">1926 SB MISC</t>
  </si>
  <si>
    <t xml:space="preserve">376</t>
  </si>
  <si>
    <t xml:space="preserve">MOHD. RAFIQ</t>
  </si>
  <si>
    <t xml:space="preserve">13226 SB MISC</t>
  </si>
  <si>
    <t xml:space="preserve">377</t>
  </si>
  <si>
    <t xml:space="preserve">YASMEEN BANO</t>
  </si>
  <si>
    <t xml:space="preserve">5513 SB MISC</t>
  </si>
  <si>
    <t xml:space="preserve">378</t>
  </si>
  <si>
    <t xml:space="preserve">SHABANA HUSSAIN</t>
  </si>
  <si>
    <t xml:space="preserve">379</t>
  </si>
  <si>
    <t xml:space="preserve">BADSHAH BIBI</t>
  </si>
  <si>
    <t xml:space="preserve">380</t>
  </si>
  <si>
    <t xml:space="preserve">ZULFIQAR AHMED</t>
  </si>
  <si>
    <t xml:space="preserve">433456 SB MISC</t>
  </si>
  <si>
    <t xml:space="preserve">381</t>
  </si>
  <si>
    <t xml:space="preserve">MUNAWAR SULTANA</t>
  </si>
  <si>
    <t xml:space="preserve">20088-9 SB MISC</t>
  </si>
  <si>
    <t xml:space="preserve">382</t>
  </si>
  <si>
    <t xml:space="preserve">I.M.BUTT</t>
  </si>
  <si>
    <t xml:space="preserve">39 SB MISC</t>
  </si>
  <si>
    <t xml:space="preserve">383</t>
  </si>
  <si>
    <t xml:space="preserve">MRS. RAZZAQ</t>
  </si>
  <si>
    <t xml:space="preserve">3137 CD MISC</t>
  </si>
  <si>
    <t xml:space="preserve">CD MISC</t>
  </si>
  <si>
    <t xml:space="preserve">384</t>
  </si>
  <si>
    <t xml:space="preserve">MALIK JAN MUHAMMAD</t>
  </si>
  <si>
    <t xml:space="preserve">3004-13 CD MISC</t>
  </si>
  <si>
    <t xml:space="preserve">385</t>
  </si>
  <si>
    <t xml:space="preserve">NOOR JEHAN</t>
  </si>
  <si>
    <t xml:space="preserve">425705 CD MISC</t>
  </si>
  <si>
    <t xml:space="preserve">386</t>
  </si>
  <si>
    <t xml:space="preserve">MUHAMMAD IRSHAD</t>
  </si>
  <si>
    <t xml:space="preserve">1838 CD MISC</t>
  </si>
  <si>
    <t xml:space="preserve">387</t>
  </si>
  <si>
    <t xml:space="preserve">50969 FDR</t>
  </si>
  <si>
    <t xml:space="preserve">FDR</t>
  </si>
  <si>
    <t xml:space="preserve">388</t>
  </si>
  <si>
    <t xml:space="preserve">122694 FDR</t>
  </si>
  <si>
    <t xml:space="preserve">389</t>
  </si>
  <si>
    <t xml:space="preserve">122765 FDR</t>
  </si>
  <si>
    <t xml:space="preserve">391</t>
  </si>
  <si>
    <t xml:space="preserve">Skp-Railway Road</t>
  </si>
  <si>
    <t xml:space="preserve">41590-5   CD/SB Misc. A/c</t>
  </si>
  <si>
    <t xml:space="preserve">CD/SB MISC A/C</t>
  </si>
  <si>
    <t xml:space="preserve">392</t>
  </si>
  <si>
    <t xml:space="preserve">Fine fund</t>
  </si>
  <si>
    <t xml:space="preserve">12.02.1992</t>
  </si>
  <si>
    <t xml:space="preserve">393</t>
  </si>
  <si>
    <t xml:space="preserve">09.03.1992</t>
  </si>
  <si>
    <t xml:space="preserve">394</t>
  </si>
  <si>
    <t xml:space="preserve">Muhammad Aslam</t>
  </si>
  <si>
    <t xml:space="preserve">10.08.1992</t>
  </si>
  <si>
    <t xml:space="preserve">395</t>
  </si>
  <si>
    <t xml:space="preserve">Najma Nasim</t>
  </si>
  <si>
    <t xml:space="preserve">20.08.1992</t>
  </si>
  <si>
    <t xml:space="preserve">396</t>
  </si>
  <si>
    <t xml:space="preserve">Anam Imtiaz</t>
  </si>
  <si>
    <t xml:space="preserve">20.02.1993</t>
  </si>
  <si>
    <t xml:space="preserve">Account No. Differ</t>
  </si>
  <si>
    <t xml:space="preserve">397</t>
  </si>
  <si>
    <t xml:space="preserve">Ghulam Muhammad </t>
  </si>
  <si>
    <t xml:space="preserve">25.02.1993</t>
  </si>
  <si>
    <t xml:space="preserve">398</t>
  </si>
  <si>
    <t xml:space="preserve">02.09.1993</t>
  </si>
  <si>
    <t xml:space="preserve">399</t>
  </si>
  <si>
    <t xml:space="preserve">16.09.1993</t>
  </si>
  <si>
    <t xml:space="preserve">400</t>
  </si>
  <si>
    <t xml:space="preserve">Safia Bibi</t>
  </si>
  <si>
    <t xml:space="preserve">21.09.1993</t>
  </si>
  <si>
    <t xml:space="preserve">401</t>
  </si>
  <si>
    <t xml:space="preserve">Islam U Nisa</t>
  </si>
  <si>
    <t xml:space="preserve">25.09.1993</t>
  </si>
  <si>
    <t xml:space="preserve">402</t>
  </si>
  <si>
    <t xml:space="preserve">16.11.1993</t>
  </si>
  <si>
    <t xml:space="preserve">403</t>
  </si>
  <si>
    <t xml:space="preserve">21.11.1993</t>
  </si>
  <si>
    <t xml:space="preserve">404</t>
  </si>
  <si>
    <t xml:space="preserve">Zaheer Kausar</t>
  </si>
  <si>
    <t xml:space="preserve">28.11.1993</t>
  </si>
  <si>
    <t xml:space="preserve">405</t>
  </si>
  <si>
    <t xml:space="preserve">Niamat Ali</t>
  </si>
  <si>
    <t xml:space="preserve">09.05.1994</t>
  </si>
  <si>
    <t xml:space="preserve">406</t>
  </si>
  <si>
    <t xml:space="preserve">407</t>
  </si>
  <si>
    <t xml:space="preserve">05.06.1994</t>
  </si>
  <si>
    <t xml:space="preserve">408</t>
  </si>
  <si>
    <t xml:space="preserve">Asif</t>
  </si>
  <si>
    <t xml:space="preserve">16.08.1994</t>
  </si>
  <si>
    <t xml:space="preserve">409</t>
  </si>
  <si>
    <t xml:space="preserve">410</t>
  </si>
  <si>
    <t xml:space="preserve">Khushi Muhammad </t>
  </si>
  <si>
    <t xml:space="preserve">21.09.1994</t>
  </si>
  <si>
    <t xml:space="preserve">411</t>
  </si>
  <si>
    <t xml:space="preserve">Safia Begum</t>
  </si>
  <si>
    <t xml:space="preserve">23.09.1994</t>
  </si>
  <si>
    <t xml:space="preserve">412</t>
  </si>
  <si>
    <t xml:space="preserve">07.02.1995</t>
  </si>
  <si>
    <t xml:space="preserve">413</t>
  </si>
  <si>
    <t xml:space="preserve">Shamim Zaidi</t>
  </si>
  <si>
    <t xml:space="preserve">02.11.1995</t>
  </si>
  <si>
    <t xml:space="preserve">414</t>
  </si>
  <si>
    <t xml:space="preserve">14.11.1995</t>
  </si>
  <si>
    <t xml:space="preserve">415</t>
  </si>
  <si>
    <t xml:space="preserve">15.11.1995</t>
  </si>
  <si>
    <t xml:space="preserve">416</t>
  </si>
  <si>
    <t xml:space="preserve">18.11.1995</t>
  </si>
  <si>
    <t xml:space="preserve">417</t>
  </si>
  <si>
    <t xml:space="preserve">418</t>
  </si>
  <si>
    <t xml:space="preserve">16.12.1995</t>
  </si>
  <si>
    <t xml:space="preserve">419</t>
  </si>
  <si>
    <t xml:space="preserve">Hamida Bibi</t>
  </si>
  <si>
    <t xml:space="preserve">20.06.1995</t>
  </si>
  <si>
    <t xml:space="preserve">420</t>
  </si>
  <si>
    <t xml:space="preserve">421</t>
  </si>
  <si>
    <t xml:space="preserve">Iqbal Ahmad</t>
  </si>
  <si>
    <t xml:space="preserve">05.08.1975</t>
  </si>
  <si>
    <t xml:space="preserve">422</t>
  </si>
  <si>
    <t xml:space="preserve">04.10.1975</t>
  </si>
  <si>
    <t xml:space="preserve">423</t>
  </si>
  <si>
    <t xml:space="preserve">All Dita</t>
  </si>
  <si>
    <t xml:space="preserve">05.11.1975</t>
  </si>
  <si>
    <t xml:space="preserve">424</t>
  </si>
  <si>
    <t xml:space="preserve">17.12.1975</t>
  </si>
  <si>
    <t xml:space="preserve">425</t>
  </si>
  <si>
    <t xml:space="preserve">Mubarak Ali</t>
  </si>
  <si>
    <t xml:space="preserve">24.07.1976</t>
  </si>
  <si>
    <t xml:space="preserve">426</t>
  </si>
  <si>
    <t xml:space="preserve">427</t>
  </si>
  <si>
    <t xml:space="preserve">Muhammad Din</t>
  </si>
  <si>
    <t xml:space="preserve">27.07.1976</t>
  </si>
  <si>
    <t xml:space="preserve">428</t>
  </si>
  <si>
    <t xml:space="preserve">Haji Karamat Ali</t>
  </si>
  <si>
    <t xml:space="preserve">31.08.1976</t>
  </si>
  <si>
    <t xml:space="preserve">429</t>
  </si>
  <si>
    <t xml:space="preserve">Waris Ali</t>
  </si>
  <si>
    <t xml:space="preserve">15.11.1976</t>
  </si>
  <si>
    <t xml:space="preserve">430</t>
  </si>
  <si>
    <t xml:space="preserve">28.01.1977</t>
  </si>
  <si>
    <t xml:space="preserve">431</t>
  </si>
  <si>
    <t xml:space="preserve">02.02.1977</t>
  </si>
  <si>
    <t xml:space="preserve">432</t>
  </si>
  <si>
    <t xml:space="preserve">Syed Hassan</t>
  </si>
  <si>
    <t xml:space="preserve">19.07.1977</t>
  </si>
  <si>
    <t xml:space="preserve">433</t>
  </si>
  <si>
    <t xml:space="preserve">05.10.1977</t>
  </si>
  <si>
    <t xml:space="preserve">434</t>
  </si>
  <si>
    <t xml:space="preserve">10.10.1977</t>
  </si>
  <si>
    <t xml:space="preserve">435</t>
  </si>
  <si>
    <t xml:space="preserve">Waris ali</t>
  </si>
  <si>
    <t xml:space="preserve">17.11.1977</t>
  </si>
  <si>
    <t xml:space="preserve">436</t>
  </si>
  <si>
    <t xml:space="preserve">Muhammad Jamil</t>
  </si>
  <si>
    <t xml:space="preserve">26.11.1977</t>
  </si>
  <si>
    <t xml:space="preserve">437</t>
  </si>
  <si>
    <t xml:space="preserve">Muhammad Nazir</t>
  </si>
  <si>
    <t xml:space="preserve">02.01.1978</t>
  </si>
  <si>
    <t xml:space="preserve">438</t>
  </si>
  <si>
    <t xml:space="preserve">17.04.1978</t>
  </si>
  <si>
    <t xml:space="preserve">439</t>
  </si>
  <si>
    <t xml:space="preserve">Muhmaad Shafique</t>
  </si>
  <si>
    <t xml:space="preserve">20.04.1978</t>
  </si>
  <si>
    <t xml:space="preserve">440</t>
  </si>
  <si>
    <t xml:space="preserve">Rao Manzoor</t>
  </si>
  <si>
    <t xml:space="preserve">27.08.1978</t>
  </si>
  <si>
    <t xml:space="preserve">441</t>
  </si>
  <si>
    <t xml:space="preserve">Bashir Ahmad</t>
  </si>
  <si>
    <t xml:space="preserve">09.05.1979</t>
  </si>
  <si>
    <t xml:space="preserve">442</t>
  </si>
  <si>
    <t xml:space="preserve">Mushtaq Ahmad</t>
  </si>
  <si>
    <t xml:space="preserve">14.09.1979</t>
  </si>
  <si>
    <t xml:space="preserve">443</t>
  </si>
  <si>
    <t xml:space="preserve">18.11.1979</t>
  </si>
  <si>
    <t xml:space="preserve">444</t>
  </si>
  <si>
    <t xml:space="preserve">Nasim akhter Bhatti</t>
  </si>
  <si>
    <t xml:space="preserve">05.01.1980</t>
  </si>
  <si>
    <t xml:space="preserve">445</t>
  </si>
  <si>
    <t xml:space="preserve">446</t>
  </si>
  <si>
    <t xml:space="preserve">16.06.1980</t>
  </si>
  <si>
    <t xml:space="preserve">447</t>
  </si>
  <si>
    <t xml:space="preserve">31.08.1983</t>
  </si>
  <si>
    <t xml:space="preserve">448</t>
  </si>
  <si>
    <t xml:space="preserve">Rafia Nasim</t>
  </si>
  <si>
    <t xml:space="preserve">10.12.1983</t>
  </si>
  <si>
    <t xml:space="preserve">449</t>
  </si>
  <si>
    <t xml:space="preserve">Asia Farhat</t>
  </si>
  <si>
    <t xml:space="preserve">09.02.1986</t>
  </si>
  <si>
    <t xml:space="preserve">450</t>
  </si>
  <si>
    <t xml:space="preserve">03.07.1989</t>
  </si>
  <si>
    <t xml:space="preserve">451</t>
  </si>
  <si>
    <t xml:space="preserve">Amjad</t>
  </si>
  <si>
    <t xml:space="preserve">452</t>
  </si>
  <si>
    <t xml:space="preserve">03.12.1989</t>
  </si>
  <si>
    <t xml:space="preserve">453</t>
  </si>
  <si>
    <t xml:space="preserve">Muhammad Shafi</t>
  </si>
  <si>
    <t xml:space="preserve">11.06.1990</t>
  </si>
  <si>
    <t xml:space="preserve">454</t>
  </si>
  <si>
    <t xml:space="preserve">16.06.1990</t>
  </si>
  <si>
    <t xml:space="preserve">455</t>
  </si>
  <si>
    <t xml:space="preserve">Bashir ahmad</t>
  </si>
  <si>
    <t xml:space="preserve">04.07.1990</t>
  </si>
  <si>
    <t xml:space="preserve">456</t>
  </si>
  <si>
    <t xml:space="preserve">15.07.1990</t>
  </si>
  <si>
    <t xml:space="preserve">457</t>
  </si>
  <si>
    <t xml:space="preserve">05.09.1990</t>
  </si>
  <si>
    <t xml:space="preserve">458</t>
  </si>
  <si>
    <t xml:space="preserve">Amana Khatoon</t>
  </si>
  <si>
    <t xml:space="preserve">06.12.1990</t>
  </si>
  <si>
    <t xml:space="preserve">459</t>
  </si>
  <si>
    <t xml:space="preserve">Fakeer Hussain</t>
  </si>
  <si>
    <t xml:space="preserve">12.11.1991</t>
  </si>
  <si>
    <t xml:space="preserve">460</t>
  </si>
  <si>
    <t xml:space="preserve">18.02.1992</t>
  </si>
  <si>
    <t xml:space="preserve">462</t>
  </si>
  <si>
    <t xml:space="preserve">Salma Parveen</t>
  </si>
  <si>
    <t xml:space="preserve">24.01.1991</t>
  </si>
  <si>
    <t xml:space="preserve">463</t>
  </si>
  <si>
    <t xml:space="preserve">09.12.1991</t>
  </si>
  <si>
    <t xml:space="preserve">464</t>
  </si>
  <si>
    <t xml:space="preserve">29.02.1992</t>
  </si>
  <si>
    <t xml:space="preserve">465</t>
  </si>
  <si>
    <t xml:space="preserve">Shan Ahmad</t>
  </si>
  <si>
    <t xml:space="preserve">22.12.1992</t>
  </si>
  <si>
    <t xml:space="preserve">466</t>
  </si>
  <si>
    <t xml:space="preserve">Zubaida Begum</t>
  </si>
  <si>
    <t xml:space="preserve">03.04.1993</t>
  </si>
  <si>
    <t xml:space="preserve">467</t>
  </si>
  <si>
    <t xml:space="preserve">03.01.1994</t>
  </si>
  <si>
    <t xml:space="preserve">468</t>
  </si>
  <si>
    <t xml:space="preserve">09.02.1994</t>
  </si>
  <si>
    <t xml:space="preserve">469</t>
  </si>
  <si>
    <t xml:space="preserve">470</t>
  </si>
  <si>
    <t xml:space="preserve">24.05.1994</t>
  </si>
  <si>
    <t xml:space="preserve">471</t>
  </si>
  <si>
    <t xml:space="preserve">10.08.1994</t>
  </si>
  <si>
    <t xml:space="preserve">Title differ</t>
  </si>
  <si>
    <t xml:space="preserve">472</t>
  </si>
  <si>
    <t xml:space="preserve">Ali Akbar</t>
  </si>
  <si>
    <t xml:space="preserve">02.01.1995</t>
  </si>
  <si>
    <t xml:space="preserve">473</t>
  </si>
  <si>
    <t xml:space="preserve">Muhammad Aashiq</t>
  </si>
  <si>
    <t xml:space="preserve">18.07.1995</t>
  </si>
  <si>
    <t xml:space="preserve">474</t>
  </si>
  <si>
    <t xml:space="preserve">17.06.1984</t>
  </si>
  <si>
    <t xml:space="preserve">475</t>
  </si>
  <si>
    <t xml:space="preserve">26.02.1986</t>
  </si>
  <si>
    <t xml:space="preserve">476</t>
  </si>
  <si>
    <t xml:space="preserve">Gulfaraz Shah</t>
  </si>
  <si>
    <t xml:space="preserve">01.04.1991</t>
  </si>
  <si>
    <t xml:space="preserve">477</t>
  </si>
  <si>
    <t xml:space="preserve">Mirza Muhammad Mohsin</t>
  </si>
  <si>
    <t xml:space="preserve">06.06.1991</t>
  </si>
  <si>
    <t xml:space="preserve">480</t>
  </si>
  <si>
    <t xml:space="preserve">Gardee Square</t>
  </si>
  <si>
    <t xml:space="preserve">Zafar Ali</t>
  </si>
  <si>
    <t xml:space="preserve">2812-3</t>
  </si>
  <si>
    <t xml:space="preserve">484</t>
  </si>
  <si>
    <t xml:space="preserve"> Aziz Road Misri Shah</t>
  </si>
  <si>
    <t xml:space="preserve">AH TRADERS                                  164-E BADAMI BAGH, LAHORE. </t>
  </si>
  <si>
    <t xml:space="preserve">CD 4999-53</t>
  </si>
  <si>
    <t xml:space="preserve">Party not operating the A/c</t>
  </si>
  <si>
    <t xml:space="preserve">485</t>
  </si>
  <si>
    <t xml:space="preserve">MUHAMMAD SADIQ, KOTRI MOCHIAN GALI NO.7, FAROOQ GUNJ, LAHORE.</t>
  </si>
  <si>
    <t xml:space="preserve">PLS-22924-6</t>
  </si>
  <si>
    <t xml:space="preserve">SAVING A/C</t>
  </si>
  <si>
    <t xml:space="preserve">489</t>
  </si>
  <si>
    <t xml:space="preserve"> M/Hawagran</t>
  </si>
  <si>
    <t xml:space="preserve">S. Suleman</t>
  </si>
  <si>
    <t xml:space="preserve">SB MISC. 4031</t>
  </si>
  <si>
    <t xml:space="preserve">490</t>
  </si>
  <si>
    <t xml:space="preserve">Fiaz Ahmed</t>
  </si>
  <si>
    <t xml:space="preserve">SB MISC. 1918-00</t>
  </si>
  <si>
    <t xml:space="preserve">491</t>
  </si>
  <si>
    <t xml:space="preserve">Shamshad Arfeen</t>
  </si>
  <si>
    <t xml:space="preserve">SB MISC.4588-3</t>
  </si>
  <si>
    <t xml:space="preserve">492</t>
  </si>
  <si>
    <t xml:space="preserve">Abdul Latif</t>
  </si>
  <si>
    <t xml:space="preserve">SB. MISC.320692</t>
  </si>
  <si>
    <t xml:space="preserve">493</t>
  </si>
  <si>
    <t xml:space="preserve">Abbas Ahmed</t>
  </si>
  <si>
    <t xml:space="preserve">SB. MISC.5835</t>
  </si>
  <si>
    <t xml:space="preserve">494</t>
  </si>
  <si>
    <t xml:space="preserve">Nawab Begum, 2K Gulo Argonnagar, Shahalam Lahore.</t>
  </si>
  <si>
    <t xml:space="preserve">PLS 2438-2</t>
  </si>
  <si>
    <t xml:space="preserve">495</t>
  </si>
  <si>
    <t xml:space="preserve">Zafar Nadeem, Chaudhry Street, Shahdara More, RVC Factory, Lhr.</t>
  </si>
  <si>
    <t xml:space="preserve">PLS 8514-3</t>
  </si>
  <si>
    <t xml:space="preserve">496</t>
  </si>
  <si>
    <t xml:space="preserve">Nazir Ahmed, Plot No.2, Keela Ravi Road, Lahore</t>
  </si>
  <si>
    <t xml:space="preserve">PLS 20540-3</t>
  </si>
  <si>
    <t xml:space="preserve">497</t>
  </si>
  <si>
    <t xml:space="preserve">Asim, H.No.2169/D Lohari Gate, Lahore. </t>
  </si>
  <si>
    <t xml:space="preserve">PLS 25390-9</t>
  </si>
  <si>
    <t xml:space="preserve">498</t>
  </si>
  <si>
    <t xml:space="preserve">Ruquia</t>
  </si>
  <si>
    <t xml:space="preserve">POPS 098050</t>
  </si>
  <si>
    <t xml:space="preserve">PAYORDER/PAYSLIP</t>
  </si>
  <si>
    <t xml:space="preserve">499</t>
  </si>
  <si>
    <t xml:space="preserve">Asghari</t>
  </si>
  <si>
    <t xml:space="preserve">POPS 098051</t>
  </si>
  <si>
    <t xml:space="preserve">500</t>
  </si>
  <si>
    <t xml:space="preserve">Parveen  </t>
  </si>
  <si>
    <t xml:space="preserve">POPS 098053</t>
  </si>
  <si>
    <t xml:space="preserve">501</t>
  </si>
  <si>
    <t xml:space="preserve">Moazzam</t>
  </si>
  <si>
    <t xml:space="preserve">POPS 613444</t>
  </si>
  <si>
    <t xml:space="preserve">502</t>
  </si>
  <si>
    <t xml:space="preserve">JSP</t>
  </si>
  <si>
    <t xml:space="preserve">POPS 447872</t>
  </si>
  <si>
    <t xml:space="preserve">503</t>
  </si>
  <si>
    <t xml:space="preserve">POPS 447831</t>
  </si>
  <si>
    <t xml:space="preserve">504</t>
  </si>
  <si>
    <t xml:space="preserve">Nasreen</t>
  </si>
  <si>
    <t xml:space="preserve">POPS 845265</t>
  </si>
  <si>
    <t xml:space="preserve">505</t>
  </si>
  <si>
    <t xml:space="preserve">Badau-ud-Din</t>
  </si>
  <si>
    <t xml:space="preserve">POPS 163707</t>
  </si>
  <si>
    <t xml:space="preserve">506</t>
  </si>
  <si>
    <t xml:space="preserve">POPS 163730</t>
  </si>
  <si>
    <t xml:space="preserve">507</t>
  </si>
  <si>
    <t xml:space="preserve">POPS 249740</t>
  </si>
  <si>
    <t xml:space="preserve">508</t>
  </si>
  <si>
    <t xml:space="preserve">YIPS</t>
  </si>
  <si>
    <t xml:space="preserve">POPS 976714</t>
  </si>
  <si>
    <t xml:space="preserve">509</t>
  </si>
  <si>
    <t xml:space="preserve">Tayyub</t>
  </si>
  <si>
    <t xml:space="preserve">DD 745777-62</t>
  </si>
  <si>
    <t xml:space="preserve">510</t>
  </si>
  <si>
    <t xml:space="preserve">Shabbir Electric Store</t>
  </si>
  <si>
    <t xml:space="preserve">DD 767851-153</t>
  </si>
  <si>
    <t xml:space="preserve">511</t>
  </si>
  <si>
    <t xml:space="preserve">Miran Electric Store</t>
  </si>
  <si>
    <t xml:space="preserve">DD 712960-271</t>
  </si>
  <si>
    <t xml:space="preserve">513</t>
  </si>
  <si>
    <t xml:space="preserve">More Khunda</t>
  </si>
  <si>
    <t xml:space="preserve">Nazir Ahmed</t>
  </si>
  <si>
    <t xml:space="preserve">514</t>
  </si>
  <si>
    <t xml:space="preserve">PROFIT P/A TDR</t>
  </si>
  <si>
    <t xml:space="preserve">515</t>
  </si>
  <si>
    <t xml:space="preserve">Latif</t>
  </si>
  <si>
    <t xml:space="preserve">517</t>
  </si>
  <si>
    <t xml:space="preserve"> Nisbet Road</t>
  </si>
  <si>
    <t xml:space="preserve">Haji Muhammad Suleman &amp;       M. Shahid 11/37 Nisbet Road, Lhr.</t>
  </si>
  <si>
    <t xml:space="preserve">518</t>
  </si>
  <si>
    <t xml:space="preserve">519</t>
  </si>
  <si>
    <t xml:space="preserve">Tariq Mehmood</t>
  </si>
  <si>
    <t xml:space="preserve">520</t>
  </si>
  <si>
    <t xml:space="preserve">Maqbool Nasir</t>
  </si>
  <si>
    <t xml:space="preserve">521</t>
  </si>
  <si>
    <t xml:space="preserve">Parveen Akhtar</t>
  </si>
  <si>
    <t xml:space="preserve">522</t>
  </si>
  <si>
    <t xml:space="preserve">Muhammad Sohail HBL. Pir Mahal Branch, Faisalabad</t>
  </si>
  <si>
    <t xml:space="preserve">69527/193/61</t>
  </si>
  <si>
    <t xml:space="preserve">523</t>
  </si>
  <si>
    <t xml:space="preserve">Taj Din HBL. Nisbet Road Lahore</t>
  </si>
  <si>
    <t xml:space="preserve">524</t>
  </si>
  <si>
    <t xml:space="preserve">Youth in</t>
  </si>
  <si>
    <t xml:space="preserve">527</t>
  </si>
  <si>
    <t xml:space="preserve"> Kachupura</t>
  </si>
  <si>
    <t xml:space="preserve">Ghulam Ahmed H.No1, St.No.6, Naulakha Park, Faiz Bagh, Lahore.</t>
  </si>
  <si>
    <t xml:space="preserve">4747-1</t>
  </si>
  <si>
    <t xml:space="preserve">528</t>
  </si>
  <si>
    <t xml:space="preserve">Muhammad Aslam, H.No.29, St. No.11 AS, Kot Kh. Saeed, Lahore</t>
  </si>
  <si>
    <t xml:space="preserve">5966-3</t>
  </si>
  <si>
    <t xml:space="preserve">529</t>
  </si>
  <si>
    <t xml:space="preserve">Khalil ur Rehman, H.No.10/13 Sh. Ilyas Katri 3 Khyber St.No.19, Faiz Bagh, Lahore. </t>
  </si>
  <si>
    <t xml:space="preserve">7353-9</t>
  </si>
  <si>
    <t xml:space="preserve">530</t>
  </si>
  <si>
    <t xml:space="preserve">Ahmed Khan, H.No.8, St.No.39/D, Mohallah Panj Pir, Chahmiran, Lahore.</t>
  </si>
  <si>
    <t xml:space="preserve">9373-9</t>
  </si>
  <si>
    <t xml:space="preserve">533</t>
  </si>
  <si>
    <t xml:space="preserve"> Bilal Gunj</t>
  </si>
  <si>
    <t xml:space="preserve">534</t>
  </si>
  <si>
    <t xml:space="preserve">Zahora</t>
  </si>
  <si>
    <t xml:space="preserve">535</t>
  </si>
  <si>
    <t xml:space="preserve">Kausar Perveen</t>
  </si>
  <si>
    <t xml:space="preserve">536</t>
  </si>
  <si>
    <t xml:space="preserve">M. Zahid</t>
  </si>
  <si>
    <t xml:space="preserve">537</t>
  </si>
  <si>
    <t xml:space="preserve">539</t>
  </si>
  <si>
    <t xml:space="preserve"> Data Darber</t>
  </si>
  <si>
    <t xml:space="preserve">Ch. Muhammad Jamil, 6/18 Mohni Road, Lahore. </t>
  </si>
  <si>
    <t xml:space="preserve">CD 1964-65</t>
  </si>
  <si>
    <t xml:space="preserve">540</t>
  </si>
  <si>
    <t xml:space="preserve">Umer Farooq, H.No.3, St.No.7, Mohni Road, Lahore.</t>
  </si>
  <si>
    <t xml:space="preserve">2071-01</t>
  </si>
  <si>
    <t xml:space="preserve">541</t>
  </si>
  <si>
    <t xml:space="preserve">Muhammad Suleman, 11-37, Nisbet Road, Lahore. </t>
  </si>
  <si>
    <t xml:space="preserve">2113-04</t>
  </si>
  <si>
    <t xml:space="preserve">542</t>
  </si>
  <si>
    <t xml:space="preserve">Ch. M. Yasin, 4-Lower Mall, Bhatti Chowk, Lhr.</t>
  </si>
  <si>
    <t xml:space="preserve">9179-9</t>
  </si>
  <si>
    <t xml:space="preserve">544</t>
  </si>
  <si>
    <t xml:space="preserve">Shahdara (Lahore)</t>
  </si>
  <si>
    <t xml:space="preserve">MUHAMMAD HANIF, C/O, MUHAMMAD RAFIQ SHOP KEEPER KACHI ABADI SHAHDARA, LHR.</t>
  </si>
  <si>
    <t xml:space="preserve">653-4</t>
  </si>
  <si>
    <t xml:space="preserve">545</t>
  </si>
  <si>
    <t xml:space="preserve">MST. FATIMA BILLA, JIYA MUSSA, MUSLIM COLONY, SHAHDARA, LAHORE</t>
  </si>
  <si>
    <t xml:space="preserve">7951-1</t>
  </si>
  <si>
    <t xml:space="preserve">546</t>
  </si>
  <si>
    <t xml:space="preserve">MUHAMMAD MANSHA, H.NO.9,ST.4,HUSSAIN BAZAR, BEGUM KOT SHAHDARA, LHR.</t>
  </si>
  <si>
    <t xml:space="preserve">10262-9</t>
  </si>
  <si>
    <t xml:space="preserve">547</t>
  </si>
  <si>
    <t xml:space="preserve">MUHAMMAD AKRAM, VILLAGE DEER NEAR KOTHI GHULAM HUSSAIN, SHAHDARA, LHR.</t>
  </si>
  <si>
    <t xml:space="preserve">10777-1</t>
  </si>
  <si>
    <t xml:space="preserve">548</t>
  </si>
  <si>
    <t xml:space="preserve">LIAQAT ALI, IMAMIA COLONY, NEAR THANA SHAHDARA, LHR.</t>
  </si>
  <si>
    <t xml:space="preserve">10998-5</t>
  </si>
  <si>
    <t xml:space="preserve">549</t>
  </si>
  <si>
    <t xml:space="preserve">MUHAMMAD HUSSAIN, QAISER TOWN, SHAHDARA, LHR.</t>
  </si>
  <si>
    <t xml:space="preserve">13666-4</t>
  </si>
  <si>
    <t xml:space="preserve">550</t>
  </si>
  <si>
    <t xml:space="preserve">SOHAIL CHISHTI, IMAMIA COLONY, SHAHDARA, LAHORE</t>
  </si>
  <si>
    <t xml:space="preserve">13800-7</t>
  </si>
  <si>
    <t xml:space="preserve">551</t>
  </si>
  <si>
    <t xml:space="preserve">NADEEM RASHEED, MEHBOOB PARK, JIYA MUSA, SHAHDARA, LHR.</t>
  </si>
  <si>
    <t xml:space="preserve">15438-9</t>
  </si>
  <si>
    <t xml:space="preserve">552</t>
  </si>
  <si>
    <t xml:space="preserve">FAHMEEDA AKHTAR, H.NO.139, ST. NO.12, NEAR WANDALA ROAD, LAHORE</t>
  </si>
  <si>
    <t xml:space="preserve">15466-6</t>
  </si>
  <si>
    <t xml:space="preserve">553</t>
  </si>
  <si>
    <t xml:space="preserve">IRFAN AHMAD, H.NO.2, ST.NO.10, CHOWK ISLAM NAGAR, SHAHDARA, LHR.</t>
  </si>
  <si>
    <t xml:space="preserve">15820-7</t>
  </si>
  <si>
    <t xml:space="preserve">554</t>
  </si>
  <si>
    <t xml:space="preserve">TAHIRA JABEEN, CHOWK HUSSAIN, IMAMIA COLONY, SHAHDARA, LHR.</t>
  </si>
  <si>
    <t xml:space="preserve">23754-6</t>
  </si>
  <si>
    <t xml:space="preserve">555</t>
  </si>
  <si>
    <t xml:space="preserve">ZUBAIDA, ZAHID TOWN, PLOT NO.3, NAURANG CENEMA, LHR.</t>
  </si>
  <si>
    <t xml:space="preserve">24565-7</t>
  </si>
  <si>
    <t xml:space="preserve">556</t>
  </si>
  <si>
    <t xml:space="preserve">KHAWAJA GHULAM KHAN, IMAMIA COLONY, SHAHDARA, LAHORE.</t>
  </si>
  <si>
    <t xml:space="preserve">518-37</t>
  </si>
  <si>
    <t xml:space="preserve">557</t>
  </si>
  <si>
    <t xml:space="preserve">MUHAMMAD SHARIF, SAEED PARK, ST.NO.2, SHAHDARA, LAHORE</t>
  </si>
  <si>
    <t xml:space="preserve">3238-9</t>
  </si>
  <si>
    <t xml:space="preserve">558</t>
  </si>
  <si>
    <t xml:space="preserve">ABDUL MAJEED, VILLAGE NIZAMPURA, SHEIKHUPURA.</t>
  </si>
  <si>
    <t xml:space="preserve">4357-3</t>
  </si>
  <si>
    <t xml:space="preserve">559</t>
  </si>
  <si>
    <t xml:space="preserve">MUHAMMAD TUFAIL, H. NO.1, ST.NO.5, QUDSIA ST. JIYA MUSA, SHAHDARA, LHR.</t>
  </si>
  <si>
    <t xml:space="preserve">6936-7</t>
  </si>
  <si>
    <t xml:space="preserve">560</t>
  </si>
  <si>
    <t xml:space="preserve">MUHAMMAD HUSSAIN, QUARTER NO.10, POST OFFICE, SHAHDARA, LAHORE</t>
  </si>
  <si>
    <t xml:space="preserve">7981-8</t>
  </si>
  <si>
    <t xml:space="preserve">561</t>
  </si>
  <si>
    <t xml:space="preserve">MUHAMMAD ANWAR, SAEED PARK ALI STREET, SHAHDARA, LAHORE</t>
  </si>
  <si>
    <t xml:space="preserve">10288-9</t>
  </si>
  <si>
    <t xml:space="preserve">562</t>
  </si>
  <si>
    <t xml:space="preserve">SHER MUHAMMAD, NAI ABADI HUSSAIN PURA, BURJ ATARI (P.O. KHAS) FEROZEWALA</t>
  </si>
  <si>
    <t xml:space="preserve">10395-7</t>
  </si>
  <si>
    <t xml:space="preserve">563</t>
  </si>
  <si>
    <t xml:space="preserve">MUHAMMAD BASHIR, FARKHABAD, BARADARI, LAHORE.</t>
  </si>
  <si>
    <t xml:space="preserve">10745-9</t>
  </si>
  <si>
    <t xml:space="preserve">564</t>
  </si>
  <si>
    <t xml:space="preserve">BASHIR AHMAD, POST OFFICE KALOWALNAGAR, TEHSIL FEROZEWALA SHAHDARA, LHR.</t>
  </si>
  <si>
    <t xml:space="preserve">10890-2</t>
  </si>
  <si>
    <t xml:space="preserve">565</t>
  </si>
  <si>
    <t xml:space="preserve">MRS. ZAHJDA PERVEEN, C/O ABDUL HAQ NAIN SUKH, LAHORE</t>
  </si>
  <si>
    <t xml:space="preserve">11139-7</t>
  </si>
  <si>
    <t xml:space="preserve">566</t>
  </si>
  <si>
    <t xml:space="preserve">NOREEN BEGUM, NAINSUKH, SHAHDARA, LAHORE</t>
  </si>
  <si>
    <t xml:space="preserve">11697-1</t>
  </si>
  <si>
    <t xml:space="preserve">567</t>
  </si>
  <si>
    <t xml:space="preserve">HABIB -UR -REHMAN, BARKAT TOWN, G.T. ROAD, RAILWAY GATE, LAHORE.</t>
  </si>
  <si>
    <t xml:space="preserve">12102-8</t>
  </si>
  <si>
    <t xml:space="preserve">568</t>
  </si>
  <si>
    <t xml:space="preserve">KHALIDA ZAFAR, 119-JINNAH PARK, KOT SHAHABUDDIN, SHAHDARA, LAHORE. </t>
  </si>
  <si>
    <t xml:space="preserve">13041-9</t>
  </si>
  <si>
    <t xml:space="preserve">569</t>
  </si>
  <si>
    <t xml:space="preserve">WALYAT KHAN, RUSTEM SOHARAB FACTORY, SHAHDARA, LAHORE.</t>
  </si>
  <si>
    <t xml:space="preserve">13183-4</t>
  </si>
  <si>
    <t xml:space="preserve">570</t>
  </si>
  <si>
    <t xml:space="preserve">MUHAMMAD ARSHAD, MOHALLAH ABBAS NAGAR, RAILWAY MARLL GODOWN, SHAHDARA, LHR.</t>
  </si>
  <si>
    <t xml:space="preserve">14002-8</t>
  </si>
  <si>
    <t xml:space="preserve">571</t>
  </si>
  <si>
    <t xml:space="preserve">NISAR DEEN, MOHALLAH SIRAJ PARK, NEAR POWER HOUSE, P.O. SHAHDARA, LHR.</t>
  </si>
  <si>
    <t xml:space="preserve">14531-4</t>
  </si>
  <si>
    <t xml:space="preserve">572</t>
  </si>
  <si>
    <t xml:space="preserve">AYESHA SALEEM, ST.NO.1, CRISTEN COLONY, SAEED PARK, SHAHDARA, LHR.</t>
  </si>
  <si>
    <t xml:space="preserve">15334-9</t>
  </si>
  <si>
    <t xml:space="preserve">573</t>
  </si>
  <si>
    <t xml:space="preserve">MUHAMMAD SALEEM, H.NO.13, HUSSAIN ST.NO.5, NABI PARK, SHAHDAR, LHR.</t>
  </si>
  <si>
    <t xml:space="preserve">15549-7</t>
  </si>
  <si>
    <t xml:space="preserve">574</t>
  </si>
  <si>
    <t xml:space="preserve">GHULAM QADRI, SHAMAAL RD. MOHALLAH ANSARIAN, TEHSIL SHEIKHUPURA, </t>
  </si>
  <si>
    <t xml:space="preserve">15583-2</t>
  </si>
  <si>
    <t xml:space="preserve">575</t>
  </si>
  <si>
    <t xml:space="preserve">AHMAD MUNEER, C/O HAJI MEHRAJ DIN ST.NO.6, MUSLIM PARK, SHAHDARA TOWN,LHR.</t>
  </si>
  <si>
    <t xml:space="preserve">15857-0</t>
  </si>
  <si>
    <t xml:space="preserve">576</t>
  </si>
  <si>
    <t xml:space="preserve">MUHAMMAD OMAR, NAIN SUKH, SHAHDARA, LAHORE</t>
  </si>
  <si>
    <t xml:space="preserve">16017-5</t>
  </si>
  <si>
    <t xml:space="preserve">577</t>
  </si>
  <si>
    <t xml:space="preserve">MEHMOONA AKHTAR, JINNAH STREET, SAEED PARK, RAVI TOWN, SHAHDARA TOWN,LHR.</t>
  </si>
  <si>
    <t xml:space="preserve">16065-6</t>
  </si>
  <si>
    <t xml:space="preserve">578</t>
  </si>
  <si>
    <t xml:space="preserve">MUKHTAR BEGUM, 42-1 MUSLIM COLONY, JIYA MUSA SHAHDARA, LHR.</t>
  </si>
  <si>
    <t xml:space="preserve">16277-2</t>
  </si>
  <si>
    <t xml:space="preserve">579</t>
  </si>
  <si>
    <t xml:space="preserve">MUHAMMAD AYYUB, PLOT NO.1,KALAKHATAI ROAD, LHR.</t>
  </si>
  <si>
    <t xml:space="preserve">22725-3</t>
  </si>
  <si>
    <t xml:space="preserve">580</t>
  </si>
  <si>
    <t xml:space="preserve">IRAM ABBAS, AZIZ COLONY, SHAHDARA, LAHORE. </t>
  </si>
  <si>
    <t xml:space="preserve">22904-9</t>
  </si>
  <si>
    <t xml:space="preserve">581</t>
  </si>
  <si>
    <t xml:space="preserve">MUSHTAQ AHMED, PLOT NO.10,SCHEME NO.4, PEOPLES COLONY, LHR.</t>
  </si>
  <si>
    <t xml:space="preserve">22913-6</t>
  </si>
  <si>
    <t xml:space="preserve">582</t>
  </si>
  <si>
    <t xml:space="preserve">MUHAMMAD HUSSAIN, SADIQUE ST.BARKAT TOWN, G.T.ROAD, SHAHDARA, LHR.</t>
  </si>
  <si>
    <t xml:space="preserve">24221-3</t>
  </si>
  <si>
    <t xml:space="preserve">583</t>
  </si>
  <si>
    <t xml:space="preserve">SHABBIRAN BIBI, H.NO.144, SIDDQIUE COLONY, RAVI ROAD, LHR.</t>
  </si>
  <si>
    <t xml:space="preserve">24595-6</t>
  </si>
  <si>
    <t xml:space="preserve">584</t>
  </si>
  <si>
    <t xml:space="preserve">ISHRAT PERVEEN, H.NO.317, ST.NO.1, IMAMIA COLONY, SHAHDARA, LHR.</t>
  </si>
  <si>
    <t xml:space="preserve">24722-8</t>
  </si>
  <si>
    <t xml:space="preserve">585</t>
  </si>
  <si>
    <t xml:space="preserve">SHAHIDA ANJUM, H.NO.415, IMAMIA COLONY, SHAHDARA, LAHORE</t>
  </si>
  <si>
    <t xml:space="preserve">25802-9</t>
  </si>
  <si>
    <t xml:space="preserve">586</t>
  </si>
  <si>
    <t xml:space="preserve">61504-2</t>
  </si>
  <si>
    <t xml:space="preserve">587</t>
  </si>
  <si>
    <t xml:space="preserve">LIAQUATALI, IMAMIA COLONY, SHAHDARA, LAHORE. </t>
  </si>
  <si>
    <t xml:space="preserve">641-5</t>
  </si>
  <si>
    <t xml:space="preserve">589</t>
  </si>
  <si>
    <t xml:space="preserve"> Shad Bagh</t>
  </si>
  <si>
    <t xml:space="preserve">590</t>
  </si>
  <si>
    <t xml:space="preserve">BILLS PAYABLE</t>
  </si>
  <si>
    <t xml:space="preserve">593</t>
  </si>
  <si>
    <t xml:space="preserve">Muridke</t>
  </si>
  <si>
    <t xml:space="preserve">Abdul Qayyum</t>
  </si>
  <si>
    <t xml:space="preserve">594</t>
  </si>
  <si>
    <t xml:space="preserve">Sakina Bibi</t>
  </si>
  <si>
    <t xml:space="preserve">595</t>
  </si>
  <si>
    <t xml:space="preserve">Abdul Rasheed</t>
  </si>
  <si>
    <t xml:space="preserve">Slip No. 396439</t>
  </si>
  <si>
    <t xml:space="preserve">596</t>
  </si>
  <si>
    <t xml:space="preserve">Haider Ali</t>
  </si>
  <si>
    <t xml:space="preserve">597</t>
  </si>
  <si>
    <t xml:space="preserve">Muhammad Sarwar</t>
  </si>
  <si>
    <t xml:space="preserve">598</t>
  </si>
  <si>
    <t xml:space="preserve">Shamsul Umar</t>
  </si>
  <si>
    <t xml:space="preserve">599</t>
  </si>
  <si>
    <t xml:space="preserve">600</t>
  </si>
  <si>
    <t xml:space="preserve">Faqeer Muhammad</t>
  </si>
  <si>
    <t xml:space="preserve">601</t>
  </si>
  <si>
    <t xml:space="preserve">Mehmood Ahmed</t>
  </si>
  <si>
    <t xml:space="preserve">602</t>
  </si>
  <si>
    <t xml:space="preserve">Muhmmad Aslam</t>
  </si>
  <si>
    <t xml:space="preserve">10538-7</t>
  </si>
  <si>
    <t xml:space="preserve">603</t>
  </si>
  <si>
    <t xml:space="preserve">Din Muhammad</t>
  </si>
  <si>
    <t xml:space="preserve">Slip No.447048</t>
  </si>
  <si>
    <t xml:space="preserve">604</t>
  </si>
  <si>
    <t xml:space="preserve">Sadaqat Bibi</t>
  </si>
  <si>
    <t xml:space="preserve">605</t>
  </si>
  <si>
    <t xml:space="preserve">Ruqaya Bibi</t>
  </si>
  <si>
    <t xml:space="preserve">17108-3</t>
  </si>
  <si>
    <t xml:space="preserve">606</t>
  </si>
  <si>
    <t xml:space="preserve">Ameen Farooqi</t>
  </si>
  <si>
    <t xml:space="preserve">607</t>
  </si>
  <si>
    <t xml:space="preserve">Shafqat Khalil</t>
  </si>
  <si>
    <t xml:space="preserve">608</t>
  </si>
  <si>
    <t xml:space="preserve">Mushtaq Ali</t>
  </si>
  <si>
    <t xml:space="preserve">12615-8</t>
  </si>
  <si>
    <t xml:space="preserve">609</t>
  </si>
  <si>
    <t xml:space="preserve">Haji Muhammad Amin</t>
  </si>
  <si>
    <t xml:space="preserve">OBC 262 1626</t>
  </si>
  <si>
    <t xml:space="preserve">OBC</t>
  </si>
  <si>
    <t xml:space="preserve">610</t>
  </si>
  <si>
    <t xml:space="preserve">Naziran Bibi</t>
  </si>
  <si>
    <t xml:space="preserve">OBC 104 14462</t>
  </si>
  <si>
    <t xml:space="preserve">611</t>
  </si>
  <si>
    <t xml:space="preserve">Naheed Akhtar</t>
  </si>
  <si>
    <t xml:space="preserve">13349-4</t>
  </si>
  <si>
    <t xml:space="preserve">612</t>
  </si>
  <si>
    <t xml:space="preserve">Niaz Ahmed</t>
  </si>
  <si>
    <t xml:space="preserve">OBC 454</t>
  </si>
  <si>
    <t xml:space="preserve">614</t>
  </si>
  <si>
    <t xml:space="preserve">Khanqah Dogran</t>
  </si>
  <si>
    <t xml:space="preserve">Jalal Khurshid Dogar</t>
  </si>
  <si>
    <t xml:space="preserve">PLS 572</t>
  </si>
  <si>
    <t xml:space="preserve">615</t>
  </si>
  <si>
    <t xml:space="preserve">Ch. Ghulam Abbas</t>
  </si>
  <si>
    <t xml:space="preserve">PLS 1476</t>
  </si>
  <si>
    <t xml:space="preserve">617</t>
  </si>
  <si>
    <t xml:space="preserve"> Ch.Hall Road</t>
  </si>
  <si>
    <t xml:space="preserve">Muhammad Irshad, Lahore</t>
  </si>
  <si>
    <t xml:space="preserve">TDR 143069</t>
  </si>
  <si>
    <t xml:space="preserve">TDR</t>
  </si>
  <si>
    <t xml:space="preserve">627</t>
  </si>
  <si>
    <t xml:space="preserve">Bucheki</t>
  </si>
  <si>
    <t xml:space="preserve">CD SB MISC</t>
  </si>
  <si>
    <t xml:space="preserve">628</t>
  </si>
  <si>
    <t xml:space="preserve">629</t>
  </si>
  <si>
    <t xml:space="preserve">CD SB MISC1153</t>
  </si>
  <si>
    <t xml:space="preserve">630</t>
  </si>
  <si>
    <t xml:space="preserve">CD SB MISC1286</t>
  </si>
  <si>
    <t xml:space="preserve">631</t>
  </si>
  <si>
    <t xml:space="preserve">CD SB MISC2739</t>
  </si>
  <si>
    <t xml:space="preserve">634</t>
  </si>
  <si>
    <t xml:space="preserve">Royal Park</t>
  </si>
  <si>
    <t xml:space="preserve">M. Mujahid Akhtar, 3-Montgomery Road, Lhr. </t>
  </si>
  <si>
    <t xml:space="preserve">PLS-SB 5501-1</t>
  </si>
  <si>
    <t xml:space="preserve">638</t>
  </si>
  <si>
    <t xml:space="preserve">Bilal Park</t>
  </si>
  <si>
    <t xml:space="preserve">Mukhtaran Bibi</t>
  </si>
  <si>
    <t xml:space="preserve">639</t>
  </si>
  <si>
    <t xml:space="preserve">Nasrullah</t>
  </si>
  <si>
    <t xml:space="preserve">640</t>
  </si>
  <si>
    <t xml:space="preserve">Shamus Abbas</t>
  </si>
  <si>
    <t xml:space="preserve">641</t>
  </si>
  <si>
    <t xml:space="preserve">Miraj Begum</t>
  </si>
  <si>
    <t xml:space="preserve">642</t>
  </si>
  <si>
    <t xml:space="preserve">Fiaz bibi</t>
  </si>
  <si>
    <t xml:space="preserve">643</t>
  </si>
  <si>
    <t xml:space="preserve">Muhammad Zahoid</t>
  </si>
  <si>
    <t xml:space="preserve">644</t>
  </si>
  <si>
    <t xml:space="preserve">645</t>
  </si>
  <si>
    <t xml:space="preserve">Irshad Bdgum</t>
  </si>
  <si>
    <t xml:space="preserve">646</t>
  </si>
  <si>
    <t xml:space="preserve">Wali Muhammad </t>
  </si>
  <si>
    <t xml:space="preserve">647</t>
  </si>
  <si>
    <t xml:space="preserve">Muhammad Bashir</t>
  </si>
  <si>
    <t xml:space="preserve">648</t>
  </si>
  <si>
    <t xml:space="preserve">Bashiran Begum</t>
  </si>
  <si>
    <t xml:space="preserve">649</t>
  </si>
  <si>
    <t xml:space="preserve">650</t>
  </si>
  <si>
    <t xml:space="preserve">651</t>
  </si>
  <si>
    <t xml:space="preserve">Fahmida Begum</t>
  </si>
  <si>
    <t xml:space="preserve">652</t>
  </si>
  <si>
    <t xml:space="preserve">Gulshan Ara</t>
  </si>
  <si>
    <t xml:space="preserve">653</t>
  </si>
  <si>
    <t xml:space="preserve">654</t>
  </si>
  <si>
    <t xml:space="preserve">Abdul Masud Bhatti</t>
  </si>
  <si>
    <t xml:space="preserve">655</t>
  </si>
  <si>
    <t xml:space="preserve">656</t>
  </si>
  <si>
    <t xml:space="preserve">Irshad Begum</t>
  </si>
  <si>
    <t xml:space="preserve">657</t>
  </si>
  <si>
    <t xml:space="preserve">Ghazanfar Ali</t>
  </si>
  <si>
    <t xml:space="preserve">658</t>
  </si>
  <si>
    <t xml:space="preserve">Ramzan Bibi</t>
  </si>
  <si>
    <t xml:space="preserve">659</t>
  </si>
  <si>
    <t xml:space="preserve">Shahid Iqbal</t>
  </si>
  <si>
    <t xml:space="preserve">660</t>
  </si>
  <si>
    <t xml:space="preserve">661</t>
  </si>
  <si>
    <t xml:space="preserve">Shamim Akhtar</t>
  </si>
  <si>
    <t xml:space="preserve">662</t>
  </si>
  <si>
    <t xml:space="preserve">Asifa Shaheen</t>
  </si>
  <si>
    <t xml:space="preserve">663</t>
  </si>
  <si>
    <t xml:space="preserve">Amjad Hanif</t>
  </si>
  <si>
    <t xml:space="preserve">664</t>
  </si>
  <si>
    <t xml:space="preserve">Muhammad Ashfaq</t>
  </si>
  <si>
    <t xml:space="preserve">665</t>
  </si>
  <si>
    <t xml:space="preserve">666</t>
  </si>
  <si>
    <t xml:space="preserve">667</t>
  </si>
  <si>
    <t xml:space="preserve">668</t>
  </si>
  <si>
    <t xml:space="preserve">Aqila Begum</t>
  </si>
  <si>
    <t xml:space="preserve">669</t>
  </si>
  <si>
    <t xml:space="preserve">M. Ibrahim</t>
  </si>
  <si>
    <t xml:space="preserve">670</t>
  </si>
  <si>
    <t xml:space="preserve">671</t>
  </si>
  <si>
    <t xml:space="preserve">Bilqees Begum</t>
  </si>
  <si>
    <t xml:space="preserve">672</t>
  </si>
  <si>
    <t xml:space="preserve">673</t>
  </si>
  <si>
    <t xml:space="preserve">674</t>
  </si>
  <si>
    <t xml:space="preserve">Liaquat Ali</t>
  </si>
  <si>
    <t xml:space="preserve">675</t>
  </si>
  <si>
    <t xml:space="preserve">Sardar Bibi</t>
  </si>
  <si>
    <t xml:space="preserve">676</t>
  </si>
  <si>
    <t xml:space="preserve">Mukhtar Begum</t>
  </si>
  <si>
    <t xml:space="preserve">677</t>
  </si>
  <si>
    <t xml:space="preserve">Muhammd Mushtaq</t>
  </si>
  <si>
    <t xml:space="preserve">678</t>
  </si>
  <si>
    <t xml:space="preserve">Sultana  Begum</t>
  </si>
  <si>
    <t xml:space="preserve">679</t>
  </si>
  <si>
    <t xml:space="preserve">Kalsoom Raza</t>
  </si>
  <si>
    <t xml:space="preserve">680</t>
  </si>
  <si>
    <t xml:space="preserve">Muhammad Akbar</t>
  </si>
  <si>
    <t xml:space="preserve">681</t>
  </si>
  <si>
    <t xml:space="preserve">Naheed Begum</t>
  </si>
  <si>
    <t xml:space="preserve">682</t>
  </si>
  <si>
    <t xml:space="preserve">surraya Jan</t>
  </si>
  <si>
    <t xml:space="preserve">683</t>
  </si>
  <si>
    <t xml:space="preserve">Muhammad Yasin</t>
  </si>
  <si>
    <t xml:space="preserve">684</t>
  </si>
  <si>
    <t xml:space="preserve">Muhammad Abdul</t>
  </si>
  <si>
    <t xml:space="preserve">685</t>
  </si>
  <si>
    <t xml:space="preserve">686</t>
  </si>
  <si>
    <t xml:space="preserve">687</t>
  </si>
  <si>
    <t xml:space="preserve">Muhammad Javaid</t>
  </si>
  <si>
    <t xml:space="preserve">688</t>
  </si>
  <si>
    <t xml:space="preserve">Psyeheys</t>
  </si>
  <si>
    <t xml:space="preserve">689</t>
  </si>
  <si>
    <t xml:space="preserve">Sohail Bashir</t>
  </si>
  <si>
    <t xml:space="preserve">690</t>
  </si>
  <si>
    <t xml:space="preserve">Muhammad Javed</t>
  </si>
  <si>
    <t xml:space="preserve">691</t>
  </si>
  <si>
    <t xml:space="preserve">693</t>
  </si>
  <si>
    <t xml:space="preserve">Nicholson Road</t>
  </si>
  <si>
    <t xml:space="preserve">Pilot Engineering Co. 48-Gulberg Factory Area, Lahore</t>
  </si>
  <si>
    <t xml:space="preserve">CD A/C 443275</t>
  </si>
  <si>
    <t xml:space="preserve">694</t>
  </si>
  <si>
    <t xml:space="preserve">Altaf &amp; co.</t>
  </si>
  <si>
    <t xml:space="preserve">695</t>
  </si>
  <si>
    <t xml:space="preserve">Alkarim V-Craft</t>
  </si>
  <si>
    <t xml:space="preserve">696</t>
  </si>
  <si>
    <t xml:space="preserve">Sarah Khurshid</t>
  </si>
  <si>
    <t xml:space="preserve">697</t>
  </si>
  <si>
    <t xml:space="preserve">Muhammad Umer</t>
  </si>
  <si>
    <t xml:space="preserve">698</t>
  </si>
  <si>
    <t xml:space="preserve">Muhammad Munir</t>
  </si>
  <si>
    <t xml:space="preserve">699</t>
  </si>
  <si>
    <t xml:space="preserve">Missing 134571</t>
  </si>
  <si>
    <t xml:space="preserve">700</t>
  </si>
  <si>
    <t xml:space="preserve">Khadeja</t>
  </si>
  <si>
    <t xml:space="preserve">701</t>
  </si>
  <si>
    <t xml:space="preserve">702</t>
  </si>
  <si>
    <t xml:space="preserve">Naseem Ch.</t>
  </si>
  <si>
    <t xml:space="preserve">703</t>
  </si>
  <si>
    <t xml:space="preserve">Zanwa</t>
  </si>
  <si>
    <t xml:space="preserve">704</t>
  </si>
  <si>
    <t xml:space="preserve">Ghulam Muhammd</t>
  </si>
  <si>
    <t xml:space="preserve">705</t>
  </si>
  <si>
    <t xml:space="preserve">706</t>
  </si>
  <si>
    <t xml:space="preserve">Gulzar Ch.</t>
  </si>
  <si>
    <t xml:space="preserve">707</t>
  </si>
  <si>
    <t xml:space="preserve">Muhammadn Nawaz</t>
  </si>
  <si>
    <t xml:space="preserve">708</t>
  </si>
  <si>
    <t xml:space="preserve">Muhammd Aslam</t>
  </si>
  <si>
    <t xml:space="preserve">709</t>
  </si>
  <si>
    <t xml:space="preserve">Muhammad Afzal</t>
  </si>
  <si>
    <t xml:space="preserve">710</t>
  </si>
  <si>
    <t xml:space="preserve">Muhammad Ilyas</t>
  </si>
  <si>
    <t xml:space="preserve">711</t>
  </si>
  <si>
    <t xml:space="preserve">Zafar</t>
  </si>
  <si>
    <t xml:space="preserve">712</t>
  </si>
  <si>
    <t xml:space="preserve">Arshad Ali</t>
  </si>
  <si>
    <t xml:space="preserve">713</t>
  </si>
  <si>
    <t xml:space="preserve">Saif Ahmed</t>
  </si>
  <si>
    <t xml:space="preserve">714</t>
  </si>
  <si>
    <t xml:space="preserve">Jamshad</t>
  </si>
  <si>
    <t xml:space="preserve">715</t>
  </si>
  <si>
    <t xml:space="preserve">Ghulam Rasool</t>
  </si>
  <si>
    <t xml:space="preserve">716</t>
  </si>
  <si>
    <t xml:space="preserve">Shahnaz Sebohi</t>
  </si>
  <si>
    <t xml:space="preserve">717</t>
  </si>
  <si>
    <t xml:space="preserve">MUHAMMAD SADIQ</t>
  </si>
  <si>
    <t xml:space="preserve">718</t>
  </si>
  <si>
    <t xml:space="preserve">Sharifa Khatoon</t>
  </si>
  <si>
    <t xml:space="preserve">719</t>
  </si>
  <si>
    <t xml:space="preserve">Syeda Kiswar Bano</t>
  </si>
  <si>
    <t xml:space="preserve">720</t>
  </si>
  <si>
    <t xml:space="preserve">721</t>
  </si>
  <si>
    <t xml:space="preserve">Imtiaz Ali</t>
  </si>
  <si>
    <t xml:space="preserve">722</t>
  </si>
  <si>
    <t xml:space="preserve">Muhammad Sajid</t>
  </si>
  <si>
    <t xml:space="preserve">LAHORE-B</t>
  </si>
  <si>
    <t xml:space="preserve">Circular Road Gujrat</t>
  </si>
  <si>
    <t xml:space="preserve">OBC-14212</t>
  </si>
  <si>
    <t xml:space="preserve">13.11.1995</t>
  </si>
  <si>
    <t xml:space="preserve">Not known to the branch level</t>
  </si>
  <si>
    <t xml:space="preserve">Mandi Bahauddin</t>
  </si>
  <si>
    <t xml:space="preserve">Muhammad Ramzan VPO khai</t>
  </si>
  <si>
    <t xml:space="preserve">12216 SB MISC</t>
  </si>
  <si>
    <t xml:space="preserve">13.03.1995</t>
  </si>
  <si>
    <t xml:space="preserve">Faiz Muhammad, V/PO Sohava Bulani</t>
  </si>
  <si>
    <t xml:space="preserve">16347-2 SB MISC</t>
  </si>
  <si>
    <t xml:space="preserve">Razia Sultana,V/PO Pindi Bahauddin</t>
  </si>
  <si>
    <t xml:space="preserve">26128-8  SB MISC.</t>
  </si>
  <si>
    <t xml:space="preserve">Sajida Perveen,V/PO Kuthiala Sheikhan</t>
  </si>
  <si>
    <t xml:space="preserve">55596-1 SB MISC.</t>
  </si>
  <si>
    <t xml:space="preserve">Akhrar Rasul, V/PO Gojra</t>
  </si>
  <si>
    <t xml:space="preserve">8825  SB MISC</t>
  </si>
  <si>
    <t xml:space="preserve">11.03.1996</t>
  </si>
  <si>
    <t xml:space="preserve">Irshad begum, V/PO Baga Pump,M.B. Din</t>
  </si>
  <si>
    <t xml:space="preserve">19458-7  SB MISC.         </t>
  </si>
  <si>
    <t xml:space="preserve">23.04.19996</t>
  </si>
  <si>
    <t xml:space="preserve">Saee Muhammad, Dera Roshan MB.DIN</t>
  </si>
  <si>
    <t xml:space="preserve">15663-1 SB MISC.</t>
  </si>
  <si>
    <t xml:space="preserve">05.06.1996</t>
  </si>
  <si>
    <t xml:space="preserve">Shafqaat Ahmad, V/PO Ahla</t>
  </si>
  <si>
    <t xml:space="preserve">13576-9 SB MISC.</t>
  </si>
  <si>
    <t xml:space="preserve">Ansar Sahaeen, V/PO Rasool</t>
  </si>
  <si>
    <t xml:space="preserve">27287-2  SB MISC.</t>
  </si>
  <si>
    <t xml:space="preserve">Mazhar Rehman, Mandi Bahauddin</t>
  </si>
  <si>
    <t xml:space="preserve">1296-5    SB MISC.</t>
  </si>
  <si>
    <t xml:space="preserve">15.08.1996</t>
  </si>
  <si>
    <t xml:space="preserve">Naeem Akhtar,V/PO Mong, M.B.Din</t>
  </si>
  <si>
    <t xml:space="preserve">7729-5  SB MIS.</t>
  </si>
  <si>
    <t xml:space="preserve">18.08.1996</t>
  </si>
  <si>
    <t xml:space="preserve">Muhammad Ashraf,V/PO Pandowal</t>
  </si>
  <si>
    <t xml:space="preserve">2710-3 SB MISC.</t>
  </si>
  <si>
    <t xml:space="preserve">Khan Zardas, V/PO Khuthala Saidian</t>
  </si>
  <si>
    <t xml:space="preserve">6932-3 SB MISC.</t>
  </si>
  <si>
    <t xml:space="preserve">Iftrikhar Hussain, V/PO Ratowal</t>
  </si>
  <si>
    <t xml:space="preserve">2125-1 SB MISC.</t>
  </si>
  <si>
    <t xml:space="preserve">Imtiaz Ahmed, V/PO Bokan, M.B.Din</t>
  </si>
  <si>
    <t xml:space="preserve">28533-6 SB MISC.</t>
  </si>
  <si>
    <t xml:space="preserve">Muhammad Irshad, V/PO Harria</t>
  </si>
  <si>
    <t xml:space="preserve">16369-8 SB MISC.</t>
  </si>
  <si>
    <t xml:space="preserve">10.11.1996</t>
  </si>
  <si>
    <t xml:space="preserve">Muhammad Ashraf,V/PO Kuthaila Saidan</t>
  </si>
  <si>
    <t xml:space="preserve">27907-2 SB MISC.</t>
  </si>
  <si>
    <t xml:space="preserve">Tasawar Hussain, V/PO Majhi, M.B.DIN</t>
  </si>
  <si>
    <t xml:space="preserve">7325       SB MISC.</t>
  </si>
  <si>
    <t xml:space="preserve">Ihsan Ullah, V/PO Mangat,D M.B. Din</t>
  </si>
  <si>
    <t xml:space="preserve">1857       CD MISC.</t>
  </si>
  <si>
    <t xml:space="preserve">Muhammad Munir, Phalia Amir,D/M.B.Din</t>
  </si>
  <si>
    <t xml:space="preserve">3023-43  CD MISC.</t>
  </si>
  <si>
    <t xml:space="preserve">10.12.01995</t>
  </si>
  <si>
    <t xml:space="preserve">GULYANA</t>
  </si>
  <si>
    <t xml:space="preserve">Parween Akhtar</t>
  </si>
  <si>
    <t xml:space="preserve">OBC-184</t>
  </si>
  <si>
    <t xml:space="preserve">22.02.1994</t>
  </si>
  <si>
    <t xml:space="preserve">Imran</t>
  </si>
  <si>
    <t xml:space="preserve">OBC-143, 144</t>
  </si>
  <si>
    <t xml:space="preserve">28.04.1994</t>
  </si>
  <si>
    <t xml:space="preserve">Zafarullah</t>
  </si>
  <si>
    <t xml:space="preserve">CD/SB MISC.</t>
  </si>
  <si>
    <t xml:space="preserve">25.07.1995</t>
  </si>
  <si>
    <t xml:space="preserve">Jalalpur Jattan</t>
  </si>
  <si>
    <t xml:space="preserve">Noor Fatima Village Shehbaz Pur.J.P Jattan, Distt Gujrat</t>
  </si>
  <si>
    <t xml:space="preserve">3243-3</t>
  </si>
  <si>
    <t xml:space="preserve">Rehmat Ullah Sook Kalan Distt Gujrat</t>
  </si>
  <si>
    <t xml:space="preserve">3852-4</t>
  </si>
  <si>
    <t xml:space="preserve">Anwar Baig Jamia Masjid J .P Jattan, Distt Gujrat</t>
  </si>
  <si>
    <t xml:space="preserve">4297-8</t>
  </si>
  <si>
    <t xml:space="preserve">Aman Ullah Villlage Bharaj P/Olakhn Wal, Distt Gujrat</t>
  </si>
  <si>
    <t xml:space="preserve">4556-0</t>
  </si>
  <si>
    <t xml:space="preserve">Iftikhar Ahmed Purana Thana J.P.Jattan, Distt Gujrat</t>
  </si>
  <si>
    <t xml:space="preserve">4670-9</t>
  </si>
  <si>
    <t xml:space="preserve">Ghulam Ghous Mohallah loharn J.P.Jattan, Distt Gujrat</t>
  </si>
  <si>
    <t xml:space="preserve">5956-3</t>
  </si>
  <si>
    <t xml:space="preserve">Shabir Hussain Karim Pura J.P.Jattan, Distt Gujrat</t>
  </si>
  <si>
    <t xml:space="preserve">7454-7</t>
  </si>
  <si>
    <t xml:space="preserve">Elzibath Mohalla Sahdow J.P.Jattan, Distt Gujrat</t>
  </si>
  <si>
    <t xml:space="preserve">8531-6</t>
  </si>
  <si>
    <t xml:space="preserve">Javid Akhtar Dara Dehro Shah J.P.Jattan, Distt Gujrat</t>
  </si>
  <si>
    <t xml:space="preserve">9435-1</t>
  </si>
  <si>
    <t xml:space="preserve">Mehmooda Mumtaz Vill Maroof D/ Gujrat</t>
  </si>
  <si>
    <t xml:space="preserve">9648-0</t>
  </si>
  <si>
    <t xml:space="preserve">Muhammad Bashir Vill Now Shehra J.P.Jattan, Distt Gujrat</t>
  </si>
  <si>
    <t xml:space="preserve">Rizwan Akram Mohalla Sahdow J.P.Jattan, Distt Gujrat</t>
  </si>
  <si>
    <t xml:space="preserve">11564-1</t>
  </si>
  <si>
    <t xml:space="preserve">Khalida Parveen Village Bhiraj J.P.Jattan, Distt Gujrat</t>
  </si>
  <si>
    <t xml:space="preserve">11640-5</t>
  </si>
  <si>
    <t xml:space="preserve">Sana Ullah Village Bhehl Pur J.P.Jattan, Distt Gujrat</t>
  </si>
  <si>
    <t xml:space="preserve">12277-4</t>
  </si>
  <si>
    <t xml:space="preserve">Munir Fatima Village Hardas Pur .J.P.Jattan, Distt Gujrat</t>
  </si>
  <si>
    <t xml:space="preserve">11514-4</t>
  </si>
  <si>
    <t xml:space="preserve">Muhammad Asif </t>
  </si>
  <si>
    <t xml:space="preserve">Rehmat Khan</t>
  </si>
  <si>
    <t xml:space="preserve">Muhammad Fazil</t>
  </si>
  <si>
    <t xml:space="preserve">Raja M.Arshad</t>
  </si>
  <si>
    <t xml:space="preserve">Nazran Bibi</t>
  </si>
  <si>
    <t xml:space="preserve">Sarfraz Mehmood</t>
  </si>
  <si>
    <t xml:space="preserve">Ismat Zohra</t>
  </si>
  <si>
    <t xml:space="preserve">Sadiq Hussain</t>
  </si>
  <si>
    <t xml:space="preserve">Salma Bibi</t>
  </si>
  <si>
    <t xml:space="preserve">Kamran Sharif</t>
  </si>
  <si>
    <t xml:space="preserve">Bashir Ahmed</t>
  </si>
  <si>
    <t xml:space="preserve">Shehnaz Bibi</t>
  </si>
  <si>
    <t xml:space="preserve">Safdar Hussain</t>
  </si>
  <si>
    <t xml:space="preserve">Shakeel Shehzad</t>
  </si>
  <si>
    <t xml:space="preserve">Railway Road, Gujrat</t>
  </si>
  <si>
    <t xml:space="preserve">Hassan Ahmad</t>
  </si>
  <si>
    <t xml:space="preserve">DD No.380962/06</t>
  </si>
  <si>
    <t xml:space="preserve">05.12.1988</t>
  </si>
  <si>
    <t xml:space="preserve">Hassan Akhtar</t>
  </si>
  <si>
    <t xml:space="preserve">854106/01 DD P/A</t>
  </si>
  <si>
    <t xml:space="preserve">02.05.1990</t>
  </si>
  <si>
    <t xml:space="preserve">669096/02 DD P/A</t>
  </si>
  <si>
    <t xml:space="preserve">30.10.1990</t>
  </si>
  <si>
    <t xml:space="preserve">Manager A.O.F.I</t>
  </si>
  <si>
    <t xml:space="preserve">181622/01DD P/A</t>
  </si>
  <si>
    <t xml:space="preserve">01.09.1992</t>
  </si>
  <si>
    <t xml:space="preserve">Weekly Roznama Gujrat</t>
  </si>
  <si>
    <t xml:space="preserve">380962/06 DD P/A</t>
  </si>
  <si>
    <t xml:space="preserve">26.01.1993</t>
  </si>
  <si>
    <t xml:space="preserve">Rashid</t>
  </si>
  <si>
    <t xml:space="preserve">380963/07  DD P/A</t>
  </si>
  <si>
    <t xml:space="preserve">08.11.1993</t>
  </si>
  <si>
    <t xml:space="preserve">Sectery District Health</t>
  </si>
  <si>
    <t xml:space="preserve">29.09.1993</t>
  </si>
  <si>
    <t xml:space="preserve">429797/03 DD P/A</t>
  </si>
  <si>
    <t xml:space="preserve">429798/04 DD P/A</t>
  </si>
  <si>
    <t xml:space="preserve">429799/05 DD P/A</t>
  </si>
  <si>
    <t xml:space="preserve">15.05.1993</t>
  </si>
  <si>
    <t xml:space="preserve">Madrasa Gosia Gujrat</t>
  </si>
  <si>
    <t xml:space="preserve">3676640/01 DD P/A</t>
  </si>
  <si>
    <t xml:space="preserve">21.05.1991</t>
  </si>
  <si>
    <t xml:space="preserve">Principal of Science College</t>
  </si>
  <si>
    <t xml:space="preserve">88018/01 DD P/A</t>
  </si>
  <si>
    <t xml:space="preserve">31.01.1991</t>
  </si>
  <si>
    <t xml:space="preserve">919699/03 DD P/A</t>
  </si>
  <si>
    <t xml:space="preserve">J.S.P</t>
  </si>
  <si>
    <t xml:space="preserve">484092  Pay Slip</t>
  </si>
  <si>
    <t xml:space="preserve">16.03.1991</t>
  </si>
  <si>
    <t xml:space="preserve">558277 Pay Slip</t>
  </si>
  <si>
    <t xml:space="preserve">19.03.1991</t>
  </si>
  <si>
    <t xml:space="preserve">558280 Pay Slip</t>
  </si>
  <si>
    <t xml:space="preserve">06.08.1991</t>
  </si>
  <si>
    <t xml:space="preserve">935954 Pay Slip</t>
  </si>
  <si>
    <t xml:space="preserve">Shahnaz Begum</t>
  </si>
  <si>
    <t xml:space="preserve">935947 Pay Slip</t>
  </si>
  <si>
    <t xml:space="preserve">10.02.1992</t>
  </si>
  <si>
    <t xml:space="preserve">Shahmim Akhtar</t>
  </si>
  <si>
    <t xml:space="preserve">936055 Pay Slip</t>
  </si>
  <si>
    <t xml:space="preserve">07.08.1992</t>
  </si>
  <si>
    <t xml:space="preserve">100652 Pay Slip</t>
  </si>
  <si>
    <t xml:space="preserve">Fazal Hussain</t>
  </si>
  <si>
    <t xml:space="preserve">100653 Pay Slip</t>
  </si>
  <si>
    <t xml:space="preserve">16.08.1992</t>
  </si>
  <si>
    <t xml:space="preserve">Sharifan Bibi</t>
  </si>
  <si>
    <t xml:space="preserve">100660 Pay Slip</t>
  </si>
  <si>
    <t xml:space="preserve">28.02.1992</t>
  </si>
  <si>
    <t xml:space="preserve">100661 Pay Slip</t>
  </si>
  <si>
    <t xml:space="preserve">23.02.1992</t>
  </si>
  <si>
    <t xml:space="preserve">100662 Pay Slip</t>
  </si>
  <si>
    <t xml:space="preserve">100663Pay Slip</t>
  </si>
  <si>
    <t xml:space="preserve">30.05.1992</t>
  </si>
  <si>
    <t xml:space="preserve">Bushra Bibi</t>
  </si>
  <si>
    <t xml:space="preserve">100664 Pay Slip</t>
  </si>
  <si>
    <t xml:space="preserve">26.01.1992</t>
  </si>
  <si>
    <t xml:space="preserve">100671 Pay Slip</t>
  </si>
  <si>
    <t xml:space="preserve">Principal Swidish College</t>
  </si>
  <si>
    <t xml:space="preserve">989296 DD P/A</t>
  </si>
  <si>
    <t xml:space="preserve">04.02.1993</t>
  </si>
  <si>
    <t xml:space="preserve">155086/03 Pay Slip</t>
  </si>
  <si>
    <t xml:space="preserve">02.04.1993</t>
  </si>
  <si>
    <t xml:space="preserve">Yousaf</t>
  </si>
  <si>
    <t xml:space="preserve">701742/06  DD P/A</t>
  </si>
  <si>
    <t xml:space="preserve">13.08.1992</t>
  </si>
  <si>
    <t xml:space="preserve">419396/01 DD P/A</t>
  </si>
  <si>
    <t xml:space="preserve">419397/02 DD P/A</t>
  </si>
  <si>
    <t xml:space="preserve">22.11.1992</t>
  </si>
  <si>
    <t xml:space="preserve">100747 Pay Slip </t>
  </si>
  <si>
    <t xml:space="preserve">3940-0  CD SB Misc.</t>
  </si>
  <si>
    <t xml:space="preserve">835339 DD P/A</t>
  </si>
  <si>
    <t xml:space="preserve">600531/01 DD P/A</t>
  </si>
  <si>
    <t xml:space="preserve">Rabia Bibi</t>
  </si>
  <si>
    <t xml:space="preserve">100749 Pay Slip </t>
  </si>
  <si>
    <t xml:space="preserve">Irfan</t>
  </si>
  <si>
    <t xml:space="preserve">100750 Pay Slip </t>
  </si>
  <si>
    <t xml:space="preserve">Farhan</t>
  </si>
  <si>
    <t xml:space="preserve">100751 Pay Slip </t>
  </si>
  <si>
    <t xml:space="preserve">100752Pay Slip </t>
  </si>
  <si>
    <t xml:space="preserve">Shamim</t>
  </si>
  <si>
    <t xml:space="preserve">100753 Pay Slip </t>
  </si>
  <si>
    <t xml:space="preserve">Sharifan</t>
  </si>
  <si>
    <t xml:space="preserve">100780 Pay Slip </t>
  </si>
  <si>
    <t xml:space="preserve">Shahnaz</t>
  </si>
  <si>
    <t xml:space="preserve">100781 Pay Slip </t>
  </si>
  <si>
    <t xml:space="preserve">100894 Pay Slip </t>
  </si>
  <si>
    <t xml:space="preserve">17.02.1993</t>
  </si>
  <si>
    <t xml:space="preserve">100976 Pay Slip </t>
  </si>
  <si>
    <t xml:space="preserve">Muneer</t>
  </si>
  <si>
    <t xml:space="preserve">100982 Pay Slip </t>
  </si>
  <si>
    <t xml:space="preserve">Fazal </t>
  </si>
  <si>
    <t xml:space="preserve">101039 Pay Slip </t>
  </si>
  <si>
    <t xml:space="preserve">Ummar</t>
  </si>
  <si>
    <t xml:space="preserve">101040 Pay Slip </t>
  </si>
  <si>
    <t xml:space="preserve">Fatima</t>
  </si>
  <si>
    <t xml:space="preserve">879020 Pay Slip </t>
  </si>
  <si>
    <t xml:space="preserve">17.02.1996</t>
  </si>
  <si>
    <t xml:space="preserve">Fazal Ahmad</t>
  </si>
  <si>
    <t xml:space="preserve">692903 DD P/A</t>
  </si>
  <si>
    <t xml:space="preserve">N/A</t>
  </si>
  <si>
    <t xml:space="preserve">1091 CD SB Misc.</t>
  </si>
  <si>
    <t xml:space="preserve">02.10.1970</t>
  </si>
  <si>
    <t xml:space="preserve">1549 CD SB Misc.</t>
  </si>
  <si>
    <t xml:space="preserve">26.10.1970</t>
  </si>
  <si>
    <t xml:space="preserve">CD263 CD SB Misc.</t>
  </si>
  <si>
    <t xml:space="preserve">17.02.1971</t>
  </si>
  <si>
    <t xml:space="preserve">13.12.1971</t>
  </si>
  <si>
    <t xml:space="preserve">S. ZAFAR</t>
  </si>
  <si>
    <t xml:space="preserve">CD SB Misc.</t>
  </si>
  <si>
    <t xml:space="preserve">TUFFAL</t>
  </si>
  <si>
    <t xml:space="preserve">13.12.1972</t>
  </si>
  <si>
    <t xml:space="preserve">326 CD SB Misc.</t>
  </si>
  <si>
    <t xml:space="preserve">02.01.1972</t>
  </si>
  <si>
    <t xml:space="preserve">ASHRAF</t>
  </si>
  <si>
    <t xml:space="preserve">2576 CD SB Misc.</t>
  </si>
  <si>
    <t xml:space="preserve">26.09.1973</t>
  </si>
  <si>
    <t xml:space="preserve">ASLAM</t>
  </si>
  <si>
    <t xml:space="preserve">3124 CD SB Misc.</t>
  </si>
  <si>
    <t xml:space="preserve">10.07.1973</t>
  </si>
  <si>
    <t xml:space="preserve">RASHIDA</t>
  </si>
  <si>
    <t xml:space="preserve">02.08.1973</t>
  </si>
  <si>
    <t xml:space="preserve">ALI</t>
  </si>
  <si>
    <t xml:space="preserve">21.09.1973</t>
  </si>
  <si>
    <t xml:space="preserve">MAJEED</t>
  </si>
  <si>
    <t xml:space="preserve">68 CD SB Misc.</t>
  </si>
  <si>
    <t xml:space="preserve">06.07.1974</t>
  </si>
  <si>
    <t xml:space="preserve">MUHAMMAD </t>
  </si>
  <si>
    <t xml:space="preserve">OBC CD SB Misc.</t>
  </si>
  <si>
    <t xml:space="preserve">16.04.1977</t>
  </si>
  <si>
    <t xml:space="preserve">334 CD SB Misc.</t>
  </si>
  <si>
    <t xml:space="preserve">21.09.1977</t>
  </si>
  <si>
    <t xml:space="preserve">SALEEM</t>
  </si>
  <si>
    <t xml:space="preserve">2254 CD SB Misc.</t>
  </si>
  <si>
    <t xml:space="preserve">15.03.1977</t>
  </si>
  <si>
    <t xml:space="preserve">SAHRIF</t>
  </si>
  <si>
    <t xml:space="preserve">367 CD SB Misc.</t>
  </si>
  <si>
    <t xml:space="preserve">MUHAMMAD KHAN</t>
  </si>
  <si>
    <t xml:space="preserve">2680 CD SB Misc.</t>
  </si>
  <si>
    <t xml:space="preserve">1185 CD SB Misc.</t>
  </si>
  <si>
    <t xml:space="preserve">27.08.1977</t>
  </si>
  <si>
    <t xml:space="preserve">3156 CD SB Misc.</t>
  </si>
  <si>
    <t xml:space="preserve">07.01.1977</t>
  </si>
  <si>
    <t xml:space="preserve">RAZIA</t>
  </si>
  <si>
    <t xml:space="preserve">170 CD SB Misc.</t>
  </si>
  <si>
    <t xml:space="preserve">09.02.1978</t>
  </si>
  <si>
    <t xml:space="preserve">GULZAR</t>
  </si>
  <si>
    <t xml:space="preserve">5936 CD SB Misc.</t>
  </si>
  <si>
    <t xml:space="preserve">09.07.1978</t>
  </si>
  <si>
    <t xml:space="preserve">HUSSAIN</t>
  </si>
  <si>
    <t xml:space="preserve">876 CD SB Misc.</t>
  </si>
  <si>
    <t xml:space="preserve">13.07.1978</t>
  </si>
  <si>
    <t xml:space="preserve">INAYAT</t>
  </si>
  <si>
    <t xml:space="preserve">384 CD SB Misc.</t>
  </si>
  <si>
    <t xml:space="preserve">22.10.1978</t>
  </si>
  <si>
    <t xml:space="preserve">NAZIR</t>
  </si>
  <si>
    <t xml:space="preserve">5707 CD SB Misc.</t>
  </si>
  <si>
    <t xml:space="preserve">SHAHMIM</t>
  </si>
  <si>
    <t xml:space="preserve">6278 CD SB Misc.</t>
  </si>
  <si>
    <t xml:space="preserve">20.03.1978</t>
  </si>
  <si>
    <t xml:space="preserve">SHAFI</t>
  </si>
  <si>
    <t xml:space="preserve">5139 CD SB Misc.</t>
  </si>
  <si>
    <t xml:space="preserve">20.08.1978</t>
  </si>
  <si>
    <t xml:space="preserve">RAFIQUE</t>
  </si>
  <si>
    <t xml:space="preserve">3166 CD SB Misc.</t>
  </si>
  <si>
    <t xml:space="preserve">07.01.1978</t>
  </si>
  <si>
    <t xml:space="preserve">WAHEED</t>
  </si>
  <si>
    <t xml:space="preserve">612 CD SB Misc.</t>
  </si>
  <si>
    <t xml:space="preserve">19.02.1980</t>
  </si>
  <si>
    <t xml:space="preserve">KHAN</t>
  </si>
  <si>
    <t xml:space="preserve">4782 CD SB Misc.</t>
  </si>
  <si>
    <t xml:space="preserve">19.06.1980</t>
  </si>
  <si>
    <t xml:space="preserve">SARFARAZ</t>
  </si>
  <si>
    <t xml:space="preserve">545 CD SB Misc.</t>
  </si>
  <si>
    <t xml:space="preserve">21.07.1980</t>
  </si>
  <si>
    <t xml:space="preserve">AMAN</t>
  </si>
  <si>
    <t xml:space="preserve">7420 CD SB Misc.</t>
  </si>
  <si>
    <t xml:space="preserve">09.10.1980</t>
  </si>
  <si>
    <t xml:space="preserve">RASHID</t>
  </si>
  <si>
    <t xml:space="preserve">1591 CD SB Misc.</t>
  </si>
  <si>
    <t xml:space="preserve">02.12.1980</t>
  </si>
  <si>
    <t xml:space="preserve">KALEEM</t>
  </si>
  <si>
    <t xml:space="preserve"> CD SB Misc. </t>
  </si>
  <si>
    <t xml:space="preserve">14.12.1980</t>
  </si>
  <si>
    <t xml:space="preserve">ANWAR</t>
  </si>
  <si>
    <t xml:space="preserve">5750 CD SB Misc.</t>
  </si>
  <si>
    <t xml:space="preserve">12.10.1981</t>
  </si>
  <si>
    <t xml:space="preserve">DIN</t>
  </si>
  <si>
    <t xml:space="preserve">17.12.1981</t>
  </si>
  <si>
    <t xml:space="preserve">JAMIL</t>
  </si>
  <si>
    <t xml:space="preserve">941 CD SB Misc.</t>
  </si>
  <si>
    <t xml:space="preserve">16.03.1981</t>
  </si>
  <si>
    <t xml:space="preserve">MEDHI</t>
  </si>
  <si>
    <t xml:space="preserve">6620 CD SB Misc.</t>
  </si>
  <si>
    <t xml:space="preserve">6688 CD SB Misc.</t>
  </si>
  <si>
    <t xml:space="preserve">10.12.1982</t>
  </si>
  <si>
    <t xml:space="preserve">BILAL</t>
  </si>
  <si>
    <t xml:space="preserve">8181 CD SB Misc.</t>
  </si>
  <si>
    <t xml:space="preserve">15.12.1982</t>
  </si>
  <si>
    <t xml:space="preserve">915 CD SB Misc.</t>
  </si>
  <si>
    <t xml:space="preserve">20.12.1982</t>
  </si>
  <si>
    <t xml:space="preserve">WALI</t>
  </si>
  <si>
    <t xml:space="preserve">333 CD SB Misc.</t>
  </si>
  <si>
    <t xml:space="preserve">04.11.1982</t>
  </si>
  <si>
    <t xml:space="preserve">10453 CD SB Misc.</t>
  </si>
  <si>
    <t xml:space="preserve">FATIMA</t>
  </si>
  <si>
    <t xml:space="preserve">119 CD SB Misc.</t>
  </si>
  <si>
    <t xml:space="preserve">16.07.1982</t>
  </si>
  <si>
    <t xml:space="preserve">SADIQ</t>
  </si>
  <si>
    <t xml:space="preserve">495 CD SB Misc.</t>
  </si>
  <si>
    <t xml:space="preserve">08.08.1982</t>
  </si>
  <si>
    <t xml:space="preserve">KHURSID</t>
  </si>
  <si>
    <t xml:space="preserve">3393 CD SB Misc.</t>
  </si>
  <si>
    <t xml:space="preserve">24.12.1983</t>
  </si>
  <si>
    <t xml:space="preserve">GANNI</t>
  </si>
  <si>
    <t xml:space="preserve">19118 CD SB Misc.</t>
  </si>
  <si>
    <t xml:space="preserve">17.04.1983</t>
  </si>
  <si>
    <t xml:space="preserve">SAKINA</t>
  </si>
  <si>
    <t xml:space="preserve">4649 CD SB Misc.</t>
  </si>
  <si>
    <t xml:space="preserve">25.04.1983</t>
  </si>
  <si>
    <t xml:space="preserve">ARSHAD</t>
  </si>
  <si>
    <t xml:space="preserve">5041 CD SB Misc.</t>
  </si>
  <si>
    <t xml:space="preserve">26.08.1983</t>
  </si>
  <si>
    <t xml:space="preserve">SUREYA</t>
  </si>
  <si>
    <t xml:space="preserve">417 CD SB Misc.</t>
  </si>
  <si>
    <t xml:space="preserve">20.04.1983</t>
  </si>
  <si>
    <t xml:space="preserve">3206 CD SB Misc.</t>
  </si>
  <si>
    <t xml:space="preserve">29.06.1983</t>
  </si>
  <si>
    <t xml:space="preserve">1775 CD SB Misc.</t>
  </si>
  <si>
    <t xml:space="preserve">20.09.1983</t>
  </si>
  <si>
    <t xml:space="preserve">NASEEM</t>
  </si>
  <si>
    <t xml:space="preserve">1445 CD SB Misc.</t>
  </si>
  <si>
    <t xml:space="preserve">18.11.1983</t>
  </si>
  <si>
    <t xml:space="preserve">ARSHAAD</t>
  </si>
  <si>
    <t xml:space="preserve">1095 CD SB Misc.</t>
  </si>
  <si>
    <t xml:space="preserve">29.10.1986</t>
  </si>
  <si>
    <t xml:space="preserve">BISHAR</t>
  </si>
  <si>
    <t xml:space="preserve">997CD SB Misc.</t>
  </si>
  <si>
    <t xml:space="preserve">29.09.1987</t>
  </si>
  <si>
    <t xml:space="preserve">ITO</t>
  </si>
  <si>
    <t xml:space="preserve">638023 P.O.</t>
  </si>
  <si>
    <t xml:space="preserve">638024 CD SB Misc.</t>
  </si>
  <si>
    <t xml:space="preserve">26.09.1996</t>
  </si>
  <si>
    <t xml:space="preserve">638015 CD SB Misc.</t>
  </si>
  <si>
    <t xml:space="preserve">SHANAZ</t>
  </si>
  <si>
    <t xml:space="preserve">10241 CD SB Misc.</t>
  </si>
  <si>
    <t xml:space="preserve">09.04.1995</t>
  </si>
  <si>
    <t xml:space="preserve">I.T.O</t>
  </si>
  <si>
    <t xml:space="preserve">638.16 P.O</t>
  </si>
  <si>
    <t xml:space="preserve">05.09.1991</t>
  </si>
  <si>
    <t xml:space="preserve">KUNWAL</t>
  </si>
  <si>
    <t xml:space="preserve">148433 KTDR</t>
  </si>
  <si>
    <t xml:space="preserve">04.12.1984</t>
  </si>
  <si>
    <t xml:space="preserve">148434 KTDR</t>
  </si>
  <si>
    <t xml:space="preserve">148433 O.D Profit</t>
  </si>
  <si>
    <t xml:space="preserve">01.11.1990</t>
  </si>
  <si>
    <t xml:space="preserve">148434 O.D Profit</t>
  </si>
  <si>
    <t xml:space="preserve">QAMAR</t>
  </si>
  <si>
    <t xml:space="preserve">133779 KTDR</t>
  </si>
  <si>
    <t xml:space="preserve">07.02.1993</t>
  </si>
  <si>
    <t xml:space="preserve">133779 KTDR Profit</t>
  </si>
  <si>
    <t xml:space="preserve">MUHAMMAD YOUSAF</t>
  </si>
  <si>
    <t xml:space="preserve">1751167/01 DD P/A</t>
  </si>
  <si>
    <t xml:space="preserve">13.08.1993</t>
  </si>
  <si>
    <t xml:space="preserve">SH. TAHIR</t>
  </si>
  <si>
    <t xml:space="preserve">790063/01 DD P/A</t>
  </si>
  <si>
    <t xml:space="preserve">29.11.1993</t>
  </si>
  <si>
    <t xml:space="preserve">ASGHAR</t>
  </si>
  <si>
    <t xml:space="preserve">1634 CD SB Misc.</t>
  </si>
  <si>
    <t xml:space="preserve">29.11.1978</t>
  </si>
  <si>
    <t xml:space="preserve">BASHIR</t>
  </si>
  <si>
    <t xml:space="preserve">371 CD SB Misc.</t>
  </si>
  <si>
    <t xml:space="preserve">5966 CD SB Misc.</t>
  </si>
  <si>
    <t xml:space="preserve">25.06.1982</t>
  </si>
  <si>
    <t xml:space="preserve">MAZAR</t>
  </si>
  <si>
    <t xml:space="preserve">1652 CD SB Misc.</t>
  </si>
  <si>
    <t xml:space="preserve">17.12.1983</t>
  </si>
  <si>
    <t xml:space="preserve">ZUBIDA BEGUM</t>
  </si>
  <si>
    <t xml:space="preserve">17.02.1981</t>
  </si>
  <si>
    <t xml:space="preserve">MUHAMMAD AMIN</t>
  </si>
  <si>
    <t xml:space="preserve">6682 CD SB Misc.</t>
  </si>
  <si>
    <t xml:space="preserve">13.01.1982</t>
  </si>
  <si>
    <t xml:space="preserve">G.T.Road Lalamusa</t>
  </si>
  <si>
    <t xml:space="preserve">Afzal Shah</t>
  </si>
  <si>
    <t xml:space="preserve">15246- CD/SB Misc.</t>
  </si>
  <si>
    <t xml:space="preserve">18475- CD/SB Misc.</t>
  </si>
  <si>
    <t xml:space="preserve">15.11.1994</t>
  </si>
  <si>
    <t xml:space="preserve">Afzal Sher</t>
  </si>
  <si>
    <t xml:space="preserve">13.02.1995</t>
  </si>
  <si>
    <t xml:space="preserve">3552- CD/SB Misc.</t>
  </si>
  <si>
    <t xml:space="preserve">04.11.1995</t>
  </si>
  <si>
    <t xml:space="preserve">M. Arshad</t>
  </si>
  <si>
    <t xml:space="preserve">14562- CD/SB Misc.</t>
  </si>
  <si>
    <t xml:space="preserve">29.04.1996</t>
  </si>
  <si>
    <t xml:space="preserve">Tanveer Begum</t>
  </si>
  <si>
    <t xml:space="preserve">8620- CD/SB Misc.</t>
  </si>
  <si>
    <t xml:space="preserve">17.08.1996</t>
  </si>
  <si>
    <t xml:space="preserve">2504- CD/SB Misc.</t>
  </si>
  <si>
    <t xml:space="preserve">Gojra</t>
  </si>
  <si>
    <t xml:space="preserve">Noor Din, Vill. &amp; P.O, Boken, Teh.&amp;Distt. Gujrat</t>
  </si>
  <si>
    <t xml:space="preserve">PLS, 57044-01</t>
  </si>
  <si>
    <t xml:space="preserve">17.10.1995</t>
  </si>
  <si>
    <t xml:space="preserve">Nazar Hussain, Vill. &amp; P.O Chak-16, Teh.&amp; Distt. Gujrat</t>
  </si>
  <si>
    <t xml:space="preserve">PLS, 58250-01</t>
  </si>
  <si>
    <t xml:space="preserve">Muhammad Aslam, Vill. &amp; P.O. Nain Ranjha, Teh.&amp; Distt. Gujrat</t>
  </si>
  <si>
    <t xml:space="preserve">PLS, 85078-01</t>
  </si>
  <si>
    <t xml:space="preserve">Bashiran Bibi, Vill. &amp; P.O Noriana Bosal Distt. Gujrat.</t>
  </si>
  <si>
    <t xml:space="preserve">PLS, 89783-01</t>
  </si>
  <si>
    <t xml:space="preserve">Daulat Nagar</t>
  </si>
  <si>
    <t xml:space="preserve">CD, SB Misc.3388</t>
  </si>
  <si>
    <t xml:space="preserve">23.05.1993</t>
  </si>
  <si>
    <t xml:space="preserve">M. Siddique</t>
  </si>
  <si>
    <t xml:space="preserve">CD, SB Misc.5398</t>
  </si>
  <si>
    <t xml:space="preserve">07.07.1993</t>
  </si>
  <si>
    <t xml:space="preserve">Kaneez Begum</t>
  </si>
  <si>
    <t xml:space="preserve">CD, SB Misc.7595</t>
  </si>
  <si>
    <t xml:space="preserve">16.12.1993</t>
  </si>
  <si>
    <t xml:space="preserve">Kuthala Saidan</t>
  </si>
  <si>
    <t xml:space="preserve">Abdul Qadeer, Rasool Road, M.B.Din</t>
  </si>
  <si>
    <t xml:space="preserve">P.O</t>
  </si>
  <si>
    <t xml:space="preserve">25.06.2002</t>
  </si>
  <si>
    <t xml:space="preserve">Sarai Alamgir (M.B)</t>
  </si>
  <si>
    <t xml:space="preserve">M.Ajaib, Vill Khambi,P.O.khambi,tehsil S.A.Gir</t>
  </si>
  <si>
    <t xml:space="preserve">4800-4</t>
  </si>
  <si>
    <t xml:space="preserve">M.Musa, Near Bismillah mosque,Sarai Alamgir</t>
  </si>
  <si>
    <t xml:space="preserve">7448-6</t>
  </si>
  <si>
    <t xml:space="preserve">Babu M.Shafi, Mohallah Mehboob abad Sarai Alamgir</t>
  </si>
  <si>
    <t xml:space="preserve">12913-9</t>
  </si>
  <si>
    <t xml:space="preserve">24.09.1995</t>
  </si>
  <si>
    <t xml:space="preserve">Sarwar jan, Mohallah Nizamabad Sarai Alamgir</t>
  </si>
  <si>
    <t xml:space="preserve">15487-7</t>
  </si>
  <si>
    <t xml:space="preserve">Hameeda Begum, Vill Choa Karyala Sarai Alamgir</t>
  </si>
  <si>
    <t xml:space="preserve">15631-5</t>
  </si>
  <si>
    <t xml:space="preserve">M.Ayub, Vill Baisa Kalan,tehsil Sarai Alamgir</t>
  </si>
  <si>
    <t xml:space="preserve">15794-3</t>
  </si>
  <si>
    <t xml:space="preserve">Abdul Waheed, Vill Peer Kana.P.O.Same Sarai Alamgir</t>
  </si>
  <si>
    <t xml:space="preserve">17790-6</t>
  </si>
  <si>
    <t xml:space="preserve">Kotla</t>
  </si>
  <si>
    <t xml:space="preserve">M. Imran</t>
  </si>
  <si>
    <t xml:space="preserve">CD/SB Misc. 6233</t>
  </si>
  <si>
    <t xml:space="preserve">Talaat Nasreen</t>
  </si>
  <si>
    <t xml:space="preserve">CD/SB Misc.102</t>
  </si>
  <si>
    <t xml:space="preserve">CD/SB Misc.6886</t>
  </si>
  <si>
    <t xml:space="preserve">Muhammad Rafiq</t>
  </si>
  <si>
    <t xml:space="preserve">CD/SB Misc.5397</t>
  </si>
  <si>
    <t xml:space="preserve">CD/SB Misc.13667</t>
  </si>
  <si>
    <t xml:space="preserve">CD/SB Misc.13901</t>
  </si>
  <si>
    <t xml:space="preserve">Chak Kala</t>
  </si>
  <si>
    <t xml:space="preserve">Muhammad Akbar, Vill &amp; PO Warraichanwala Gujrat</t>
  </si>
  <si>
    <t xml:space="preserve">PLS-108-6</t>
  </si>
  <si>
    <t xml:space="preserve">19.04.1994</t>
  </si>
  <si>
    <t xml:space="preserve">Akbar Ali Shah, Vill &amp; PO Sook Kalan, Gujrat</t>
  </si>
  <si>
    <t xml:space="preserve">PLS-101-9</t>
  </si>
  <si>
    <t xml:space="preserve">15.05.95</t>
  </si>
  <si>
    <t xml:space="preserve">Masjid Fund, Vill &amp; Po.O Sook Kalan, Gujrat</t>
  </si>
  <si>
    <t xml:space="preserve">PLS-2844-5</t>
  </si>
  <si>
    <t xml:space="preserve">12.09.95</t>
  </si>
  <si>
    <t xml:space="preserve">Union Fund, Govt.H/S Ladha Sadha Gujrat</t>
  </si>
  <si>
    <t xml:space="preserve">PLS-4411-4</t>
  </si>
  <si>
    <t xml:space="preserve">25.04.1996</t>
  </si>
  <si>
    <t xml:space="preserve">Jamia Masjid, Vill Ghuman PO Hanjra D/Gujrat</t>
  </si>
  <si>
    <t xml:space="preserve">PLS-4485-5</t>
  </si>
  <si>
    <t xml:space="preserve">15.03.96</t>
  </si>
  <si>
    <t xml:space="preserve">Welfare Fund, Vill Maroof, PO J.P.Jattan, D/Gujrat</t>
  </si>
  <si>
    <t xml:space="preserve">PLS-4889-7</t>
  </si>
  <si>
    <t xml:space="preserve">14.06.1996</t>
  </si>
  <si>
    <t xml:space="preserve">Dinga</t>
  </si>
  <si>
    <t xml:space="preserve">SB Misc. 10428</t>
  </si>
  <si>
    <t xml:space="preserve">09.01.1994</t>
  </si>
  <si>
    <t xml:space="preserve">Mohammad Aslam</t>
  </si>
  <si>
    <t xml:space="preserve">SB Misc. 4410</t>
  </si>
  <si>
    <t xml:space="preserve">21.03.1994</t>
  </si>
  <si>
    <t xml:space="preserve">Bagh Ali</t>
  </si>
  <si>
    <t xml:space="preserve">SB Misc. 351</t>
  </si>
  <si>
    <t xml:space="preserve">30.03.1994</t>
  </si>
  <si>
    <t xml:space="preserve">Ansar</t>
  </si>
  <si>
    <t xml:space="preserve">SB Misc. 11262-4</t>
  </si>
  <si>
    <t xml:space="preserve">26.04.1994</t>
  </si>
  <si>
    <t xml:space="preserve">Nazir Begum</t>
  </si>
  <si>
    <t xml:space="preserve">SB Misc. 1939</t>
  </si>
  <si>
    <t xml:space="preserve">03.11.1994</t>
  </si>
  <si>
    <t xml:space="preserve">Zakia Begum</t>
  </si>
  <si>
    <t xml:space="preserve">SB Misc. 2287</t>
  </si>
  <si>
    <t xml:space="preserve">Hilal-e-Ehmar </t>
  </si>
  <si>
    <t xml:space="preserve">CD SB Misc. 5208</t>
  </si>
  <si>
    <t xml:space="preserve">18.01.1996</t>
  </si>
  <si>
    <t xml:space="preserve">Fateh Muhammad</t>
  </si>
  <si>
    <t xml:space="preserve">SB Misc. 575</t>
  </si>
  <si>
    <t xml:space="preserve">Akbar Ali </t>
  </si>
  <si>
    <t xml:space="preserve">SB Misc. 8559</t>
  </si>
  <si>
    <t xml:space="preserve">SB Misc. 575/5</t>
  </si>
  <si>
    <t xml:space="preserve">21.10.1996</t>
  </si>
  <si>
    <t xml:space="preserve">Khohar</t>
  </si>
  <si>
    <t xml:space="preserve">Feroze Khan</t>
  </si>
  <si>
    <t xml:space="preserve">00999971-01</t>
  </si>
  <si>
    <t xml:space="preserve">Pakistan Chowk Gujrat</t>
  </si>
  <si>
    <t xml:space="preserve">D.D P/A</t>
  </si>
  <si>
    <t xml:space="preserve">04.02.1996</t>
  </si>
  <si>
    <t xml:space="preserve">Pay Slip P/A</t>
  </si>
  <si>
    <t xml:space="preserve">26.09.1993</t>
  </si>
  <si>
    <t xml:space="preserve">SB Misc. -673</t>
  </si>
  <si>
    <t xml:space="preserve">09.06.1996</t>
  </si>
  <si>
    <t xml:space="preserve">Kalra Khasa</t>
  </si>
  <si>
    <t xml:space="preserve">Not traceable</t>
  </si>
  <si>
    <t xml:space="preserve">DD P/A</t>
  </si>
  <si>
    <t xml:space="preserve">NIL </t>
  </si>
  <si>
    <t xml:space="preserve">Chandni Chowk Lalamusa</t>
  </si>
  <si>
    <t xml:space="preserve">Asif Safeer Akram</t>
  </si>
  <si>
    <t xml:space="preserve">SB Misc. -5517-6</t>
  </si>
  <si>
    <t xml:space="preserve">03.11.1996</t>
  </si>
  <si>
    <t xml:space="preserve">Kharian Sattarpura</t>
  </si>
  <si>
    <t xml:space="preserve">DD</t>
  </si>
  <si>
    <t xml:space="preserve">06.06.1997</t>
  </si>
  <si>
    <t xml:space="preserve">GUJRAT</t>
  </si>
  <si>
    <t xml:space="preserve">Ali Pur Branch.</t>
  </si>
  <si>
    <t xml:space="preserve">Ejaz Hussain, Govt. College, Ali Pur.</t>
  </si>
  <si>
    <t xml:space="preserve">SB-673-5</t>
  </si>
  <si>
    <t xml:space="preserve">Saving</t>
  </si>
  <si>
    <t xml:space="preserve">Muhammad Fazal, Mouza Jhallarian, Tehsil Jatoi.</t>
  </si>
  <si>
    <t xml:space="preserve">SB-830-3</t>
  </si>
  <si>
    <t xml:space="preserve">Muhammad Ismail, Chah Yarowala, Ali Pur</t>
  </si>
  <si>
    <t xml:space="preserve">SB-855-5</t>
  </si>
  <si>
    <t xml:space="preserve">Abdul Aziz, G.T. Road, Ali Pur.</t>
  </si>
  <si>
    <t xml:space="preserve">SB-947-3</t>
  </si>
  <si>
    <t xml:space="preserve">Miss Saira Nourin, Ex-EXIN, Punjnad, Ali Pur</t>
  </si>
  <si>
    <t xml:space="preserve">SB-2426-7</t>
  </si>
  <si>
    <t xml:space="preserve">Sher Muhammad, Gujar Chowk, Civil Hospital, Alipur.</t>
  </si>
  <si>
    <t xml:space="preserve">SB-3164-5</t>
  </si>
  <si>
    <t xml:space="preserve">Rahim Bakhsh, Mouza Sarki, Seetpur.</t>
  </si>
  <si>
    <t xml:space="preserve">SB-4210-7</t>
  </si>
  <si>
    <t xml:space="preserve">Hazoor Bakhsh, Damarwala Janubi, Alipur</t>
  </si>
  <si>
    <t xml:space="preserve">SB-5305-4</t>
  </si>
  <si>
    <t xml:space="preserve">Hazoor Bakhsh, Bakherwala, Alipur</t>
  </si>
  <si>
    <t xml:space="preserve">SB-5785-7</t>
  </si>
  <si>
    <t xml:space="preserve">Main Branch, D.G.Khan</t>
  </si>
  <si>
    <t xml:space="preserve">D.G. Khan Cement Company</t>
  </si>
  <si>
    <t xml:space="preserve">DD-847528.02</t>
  </si>
  <si>
    <t xml:space="preserve">DD-499693.06</t>
  </si>
  <si>
    <t xml:space="preserve">DD-147180.01</t>
  </si>
  <si>
    <t xml:space="preserve">DD-499728.01</t>
  </si>
  <si>
    <t xml:space="preserve">DD-499803.01</t>
  </si>
  <si>
    <t xml:space="preserve">DD-561043.02</t>
  </si>
  <si>
    <t xml:space="preserve">DD-173692.12</t>
  </si>
  <si>
    <t xml:space="preserve">DD-529102.02</t>
  </si>
  <si>
    <t xml:space="preserve">DD-529147.02</t>
  </si>
  <si>
    <t xml:space="preserve">Faiz Muhammad</t>
  </si>
  <si>
    <t xml:space="preserve">SB Misc-338595</t>
  </si>
  <si>
    <t xml:space="preserve">SB MISC</t>
  </si>
  <si>
    <t xml:space="preserve">Muhammad Waseem</t>
  </si>
  <si>
    <t xml:space="preserve">SB Misc-2290.5</t>
  </si>
  <si>
    <t xml:space="preserve">Dr. Jalil</t>
  </si>
  <si>
    <t xml:space="preserve">SB Misc-1855.4</t>
  </si>
  <si>
    <t xml:space="preserve">SB Misc-3748</t>
  </si>
  <si>
    <t xml:space="preserve">Muhammad Iqbal</t>
  </si>
  <si>
    <t xml:space="preserve">SB Misc-14257</t>
  </si>
  <si>
    <t xml:space="preserve">Mulazim Hussain</t>
  </si>
  <si>
    <t xml:space="preserve">SB Misc-4697</t>
  </si>
  <si>
    <t xml:space="preserve">Muhammad Ishaq</t>
  </si>
  <si>
    <t xml:space="preserve">SB Misc-5052.1</t>
  </si>
  <si>
    <t xml:space="preserve">SB Misc-18517</t>
  </si>
  <si>
    <t xml:space="preserve">Rashid Ahmed</t>
  </si>
  <si>
    <t xml:space="preserve">SB Misc-147137</t>
  </si>
  <si>
    <t xml:space="preserve">Ejaz Ahmed</t>
  </si>
  <si>
    <t xml:space="preserve">SB Misc-39628</t>
  </si>
  <si>
    <t xml:space="preserve">Sajaad Hussain</t>
  </si>
  <si>
    <t xml:space="preserve">SB Misc-2272</t>
  </si>
  <si>
    <t xml:space="preserve">Nazra Mai</t>
  </si>
  <si>
    <t xml:space="preserve">SB Misc-58939</t>
  </si>
  <si>
    <t xml:space="preserve">Muhammad Shafique</t>
  </si>
  <si>
    <t xml:space="preserve">SB Misc-23888</t>
  </si>
  <si>
    <t xml:space="preserve">SB Misc-9903</t>
  </si>
  <si>
    <t xml:space="preserve">Fareed Ahmed</t>
  </si>
  <si>
    <t xml:space="preserve">Aziz Muhammad </t>
  </si>
  <si>
    <t xml:space="preserve">SB Misc-209868</t>
  </si>
  <si>
    <t xml:space="preserve">SB Misc-275259</t>
  </si>
  <si>
    <t xml:space="preserve">Farhat Ullah</t>
  </si>
  <si>
    <t xml:space="preserve">SB Misc-3071</t>
  </si>
  <si>
    <t xml:space="preserve">Saeed khan</t>
  </si>
  <si>
    <t xml:space="preserve">SB Misc-6833</t>
  </si>
  <si>
    <t xml:space="preserve">-</t>
  </si>
  <si>
    <t xml:space="preserve">Mustaq Ahmed</t>
  </si>
  <si>
    <t xml:space="preserve">Ishaq Corporation</t>
  </si>
  <si>
    <t xml:space="preserve">CD Misc-3540</t>
  </si>
  <si>
    <t xml:space="preserve">Ghai</t>
  </si>
  <si>
    <t xml:space="preserve">CD Misc-835028</t>
  </si>
  <si>
    <t xml:space="preserve">Abdul Karim</t>
  </si>
  <si>
    <t xml:space="preserve">CD Misc-577194</t>
  </si>
  <si>
    <t xml:space="preserve">CD Misc-3526</t>
  </si>
  <si>
    <t xml:space="preserve">CD Misc-2037</t>
  </si>
  <si>
    <t xml:space="preserve">CD Misc-2596.04</t>
  </si>
  <si>
    <t xml:space="preserve">CD Misc-4155</t>
  </si>
  <si>
    <t xml:space="preserve">CD Misc-2551.18</t>
  </si>
  <si>
    <t xml:space="preserve">Faiz Ahmed</t>
  </si>
  <si>
    <t xml:space="preserve">SB Misc-8597</t>
  </si>
  <si>
    <t xml:space="preserve">Janat Mai</t>
  </si>
  <si>
    <t xml:space="preserve">SB Misc-389</t>
  </si>
  <si>
    <t xml:space="preserve">Main Branch, Khanewal.</t>
  </si>
  <si>
    <t xml:space="preserve">A.D.Malik</t>
  </si>
  <si>
    <t xml:space="preserve">Pay Slip</t>
  </si>
  <si>
    <t xml:space="preserve"> Not claimed by beneficiary </t>
  </si>
  <si>
    <t xml:space="preserve">Gull Muhammad</t>
  </si>
  <si>
    <t xml:space="preserve">Akram Ullah</t>
  </si>
  <si>
    <t xml:space="preserve">Zafar Siddiq</t>
  </si>
  <si>
    <t xml:space="preserve">Inam</t>
  </si>
  <si>
    <t xml:space="preserve">Club Road, Karachi</t>
  </si>
  <si>
    <t xml:space="preserve">Habib Bank Ltd. Main Br. Khanewal</t>
  </si>
  <si>
    <t xml:space="preserve">Safia Mai</t>
  </si>
  <si>
    <t xml:space="preserve">CALL DEP. RECEIPT</t>
  </si>
  <si>
    <t xml:space="preserve">Mehboob &amp; Co.</t>
  </si>
  <si>
    <t xml:space="preserve">Akbar Road Br. Multan</t>
  </si>
  <si>
    <t xml:space="preserve">Haji wahid Bakhsh near Madarsa Ghafaria, Lakkar Mandi, Multan.</t>
  </si>
  <si>
    <t xml:space="preserve">SB-21073-8</t>
  </si>
  <si>
    <t xml:space="preserve">Ghaffar Ahmed, Basti Bawa Safra, Chungi # 3, Multan.</t>
  </si>
  <si>
    <t xml:space="preserve">SB-8169-8</t>
  </si>
  <si>
    <t xml:space="preserve">Khushi Muhammad, H. # 1758, Ward - 8, Chowk Shahidan, Multan.</t>
  </si>
  <si>
    <t xml:space="preserve">SB-7282-4</t>
  </si>
  <si>
    <t xml:space="preserve">Zafar Iqbal Khan, H. # 1666, Ward - 8, Chowk Shahidan, Multan.</t>
  </si>
  <si>
    <t xml:space="preserve">SB-11961-5</t>
  </si>
  <si>
    <t xml:space="preserve">Chowk Bazar Multan</t>
  </si>
  <si>
    <t xml:space="preserve">Atiq Ahmed, Chowk Bazar, Multan</t>
  </si>
  <si>
    <t xml:space="preserve">DD-354389</t>
  </si>
  <si>
    <t xml:space="preserve"> Purchaser not available on given address </t>
  </si>
  <si>
    <t xml:space="preserve">Obaid ur Rehman, Chowk Bazar, Multan</t>
  </si>
  <si>
    <t xml:space="preserve">DD-585971</t>
  </si>
  <si>
    <t xml:space="preserve">Saeed Akhter, Chowk Bazar, Multan</t>
  </si>
  <si>
    <t xml:space="preserve">DD-384920</t>
  </si>
  <si>
    <t xml:space="preserve">Purchaser not available on given address</t>
  </si>
  <si>
    <t xml:space="preserve">Hussain Agahi Br. Multan.</t>
  </si>
  <si>
    <t xml:space="preserve"> Mr. Mukhtar </t>
  </si>
  <si>
    <t xml:space="preserve">PS-811822</t>
  </si>
  <si>
    <t xml:space="preserve"> Ch. Sharif </t>
  </si>
  <si>
    <t xml:space="preserve">PS-811877</t>
  </si>
  <si>
    <t xml:space="preserve"> Civil Line </t>
  </si>
  <si>
    <t xml:space="preserve">PS-444591</t>
  </si>
  <si>
    <t xml:space="preserve"> Qurban </t>
  </si>
  <si>
    <t xml:space="preserve">PS-812186</t>
  </si>
  <si>
    <t xml:space="preserve"> Muhammad Hussain </t>
  </si>
  <si>
    <t xml:space="preserve">PS-812188</t>
  </si>
  <si>
    <t xml:space="preserve"> Muhammad Yousaf </t>
  </si>
  <si>
    <t xml:space="preserve">PS-812189</t>
  </si>
  <si>
    <t xml:space="preserve"> Iftikhar Ahmed </t>
  </si>
  <si>
    <t xml:space="preserve">PS-812190</t>
  </si>
  <si>
    <t xml:space="preserve"> Masoom Ali </t>
  </si>
  <si>
    <t xml:space="preserve">PS-812191</t>
  </si>
  <si>
    <t xml:space="preserve"> Janat Bibi </t>
  </si>
  <si>
    <t xml:space="preserve">PS-867668</t>
  </si>
  <si>
    <t xml:space="preserve"> Muhammad Naveed </t>
  </si>
  <si>
    <t xml:space="preserve">PS-505436</t>
  </si>
  <si>
    <t xml:space="preserve"> Waqas </t>
  </si>
  <si>
    <t xml:space="preserve">PO-619589</t>
  </si>
  <si>
    <t xml:space="preserve"> Abdul Hameed </t>
  </si>
  <si>
    <t xml:space="preserve">DD-260098/119</t>
  </si>
  <si>
    <t xml:space="preserve"> Khalik </t>
  </si>
  <si>
    <t xml:space="preserve">DD-848430/19</t>
  </si>
  <si>
    <t xml:space="preserve"> Akhter Hussain </t>
  </si>
  <si>
    <t xml:space="preserve">DD-679044/158</t>
  </si>
  <si>
    <t xml:space="preserve"> Muhammad Sadiq </t>
  </si>
  <si>
    <t xml:space="preserve">DD-143921/01</t>
  </si>
  <si>
    <t xml:space="preserve"> Kishwar </t>
  </si>
  <si>
    <t xml:space="preserve">DD-144185/13</t>
  </si>
  <si>
    <t xml:space="preserve"> Zafar </t>
  </si>
  <si>
    <t xml:space="preserve">DD-355396/19</t>
  </si>
  <si>
    <t xml:space="preserve"> Ikram ul Haq </t>
  </si>
  <si>
    <t xml:space="preserve">DD-828095/04</t>
  </si>
  <si>
    <t xml:space="preserve"> Munir </t>
  </si>
  <si>
    <t xml:space="preserve">DD-763947/06</t>
  </si>
  <si>
    <t xml:space="preserve"> Iqbal Ahmed </t>
  </si>
  <si>
    <t xml:space="preserve">DD-712709/09</t>
  </si>
  <si>
    <t xml:space="preserve"> Muhammad Ajmal </t>
  </si>
  <si>
    <t xml:space="preserve">DD-122872/17</t>
  </si>
  <si>
    <t xml:space="preserve"> Muhammad Asif </t>
  </si>
  <si>
    <t xml:space="preserve">DD-838894/01</t>
  </si>
  <si>
    <t xml:space="preserve"> Rashid </t>
  </si>
  <si>
    <t xml:space="preserve">DD-838895/02</t>
  </si>
  <si>
    <t xml:space="preserve">DD-838896/03</t>
  </si>
  <si>
    <t xml:space="preserve">DD-838897/04</t>
  </si>
  <si>
    <t xml:space="preserve"> Gulzar </t>
  </si>
  <si>
    <t xml:space="preserve">DD-115402/09</t>
  </si>
  <si>
    <t xml:space="preserve"> Nasim </t>
  </si>
  <si>
    <t xml:space="preserve">DD-745295/01</t>
  </si>
  <si>
    <t xml:space="preserve"> Welcome Multan </t>
  </si>
  <si>
    <t xml:space="preserve">DD-383857/03</t>
  </si>
  <si>
    <t xml:space="preserve"> Adil </t>
  </si>
  <si>
    <t xml:space="preserve">DD-86044/08</t>
  </si>
  <si>
    <t xml:space="preserve">DD-902175/02</t>
  </si>
  <si>
    <t xml:space="preserve"> Bashir </t>
  </si>
  <si>
    <t xml:space="preserve">DD-815115/03</t>
  </si>
  <si>
    <t xml:space="preserve"> R.S. Sh </t>
  </si>
  <si>
    <t xml:space="preserve">DD-788249/07</t>
  </si>
  <si>
    <t xml:space="preserve"> Ibrahim </t>
  </si>
  <si>
    <t xml:space="preserve">DD-400737/12</t>
  </si>
  <si>
    <t xml:space="preserve"> Charm Corporation </t>
  </si>
  <si>
    <t xml:space="preserve">DD-698122/02</t>
  </si>
  <si>
    <t xml:space="preserve"> Waheed </t>
  </si>
  <si>
    <t xml:space="preserve">DD-175174/02</t>
  </si>
  <si>
    <t xml:space="preserve">Shujabad Br. Multan</t>
  </si>
  <si>
    <t xml:space="preserve">Jasho Khan, Shujabad</t>
  </si>
  <si>
    <t xml:space="preserve">SB-13694-4</t>
  </si>
  <si>
    <t xml:space="preserve">Mazari Shah, Shujabad</t>
  </si>
  <si>
    <t xml:space="preserve">SB Misc 99997-9</t>
  </si>
  <si>
    <t xml:space="preserve">Head Master, Raja Ram School.</t>
  </si>
  <si>
    <t xml:space="preserve">Cantt. Branch, Multan</t>
  </si>
  <si>
    <t xml:space="preserve">PIA Cantt. Multan</t>
  </si>
  <si>
    <t xml:space="preserve">DD-774435-01</t>
  </si>
  <si>
    <t xml:space="preserve">Shahid Jamil, Cantt. Multan.</t>
  </si>
  <si>
    <t xml:space="preserve">DD-175992-05</t>
  </si>
  <si>
    <t xml:space="preserve">Nazar Hussain, Cantt. Multan</t>
  </si>
  <si>
    <t xml:space="preserve">DD-675717-76</t>
  </si>
  <si>
    <t xml:space="preserve">DD-379221-247</t>
  </si>
  <si>
    <t xml:space="preserve">M. M. Hussain, Cantt. Multan</t>
  </si>
  <si>
    <t xml:space="preserve">DD-753392-10</t>
  </si>
  <si>
    <t xml:space="preserve">M/s. I.C.C. Multan</t>
  </si>
  <si>
    <t xml:space="preserve">DD-623751-19</t>
  </si>
  <si>
    <t xml:space="preserve">M. Aqeel, Cantt. Multan</t>
  </si>
  <si>
    <t xml:space="preserve">DD-740125-29</t>
  </si>
  <si>
    <t xml:space="preserve">M. Irfan Cantt. Multan</t>
  </si>
  <si>
    <t xml:space="preserve">DD-521782-149</t>
  </si>
  <si>
    <t xml:space="preserve">NMC Branch, Multan.</t>
  </si>
  <si>
    <t xml:space="preserve">Dr. Fayyaz &amp; Dr. Riaz Shehbaz, 17-Nishter Estate, Multan</t>
  </si>
  <si>
    <t xml:space="preserve">CD-1581-71</t>
  </si>
  <si>
    <t xml:space="preserve">Current Deposit</t>
  </si>
  <si>
    <t xml:space="preserve">Khurshid Abbas Khan, C/O Nishter College, Multan</t>
  </si>
  <si>
    <t xml:space="preserve">SB-4084-6</t>
  </si>
  <si>
    <t xml:space="preserve">Bakhtawar Bibi, C/O Nishter College, Multan</t>
  </si>
  <si>
    <t xml:space="preserve">SB-5339-6</t>
  </si>
  <si>
    <t xml:space="preserve">Arshad Ahmed, C/O Nishter College, Multan</t>
  </si>
  <si>
    <t xml:space="preserve">SB-9187-0</t>
  </si>
  <si>
    <t xml:space="preserve">Dr. Muhammad Ashraf, C/O Dr. Riaz Shehbaz FRCS, Nishter College, Multan</t>
  </si>
  <si>
    <t xml:space="preserve">SB-11679-8</t>
  </si>
  <si>
    <t xml:space="preserve">Abdul Rehman, Gali Khawajgan Mohallah Jogia, P/O Seetpur, Tehsil Ali Pur.</t>
  </si>
  <si>
    <t xml:space="preserve">SB-18424-7</t>
  </si>
  <si>
    <t xml:space="preserve">Amer Saeed Qureshi, 227-B Gulgasht Colony Multan.</t>
  </si>
  <si>
    <t xml:space="preserve">SB-19358-3</t>
  </si>
  <si>
    <t xml:space="preserve">Pak Gate Br. Multan</t>
  </si>
  <si>
    <t xml:space="preserve">Muhammad Khliq</t>
  </si>
  <si>
    <t xml:space="preserve">SB Misc-92-1</t>
  </si>
  <si>
    <t xml:space="preserve">Bushra Bano</t>
  </si>
  <si>
    <t xml:space="preserve">SB Misc-3852-6</t>
  </si>
  <si>
    <t xml:space="preserve">Yasin</t>
  </si>
  <si>
    <t xml:space="preserve">SB Misc-732</t>
  </si>
  <si>
    <t xml:space="preserve">SB Misc-792</t>
  </si>
  <si>
    <t xml:space="preserve">Fazal Ellahi</t>
  </si>
  <si>
    <t xml:space="preserve">SB Misc-798</t>
  </si>
  <si>
    <t xml:space="preserve">Mujahid Khan</t>
  </si>
  <si>
    <t xml:space="preserve">SB Misc-3773</t>
  </si>
  <si>
    <t xml:space="preserve">M. Khurshid</t>
  </si>
  <si>
    <t xml:space="preserve">SB Misc-399-20</t>
  </si>
  <si>
    <t xml:space="preserve">M. Siddiq</t>
  </si>
  <si>
    <t xml:space="preserve">SB Misc-828-9</t>
  </si>
  <si>
    <t xml:space="preserve">Sohail Shehzad</t>
  </si>
  <si>
    <t xml:space="preserve">SB Misc-8544</t>
  </si>
  <si>
    <t xml:space="preserve">M. Raza Khan</t>
  </si>
  <si>
    <t xml:space="preserve">SB Misc-3546</t>
  </si>
  <si>
    <t xml:space="preserve">M. Saleem</t>
  </si>
  <si>
    <t xml:space="preserve">SB Misc-9272</t>
  </si>
  <si>
    <t xml:space="preserve">Kalsoom Akhter</t>
  </si>
  <si>
    <t xml:space="preserve">SB Misc-</t>
  </si>
  <si>
    <t xml:space="preserve">Salamat</t>
  </si>
  <si>
    <t xml:space="preserve">SB Misc-2616</t>
  </si>
  <si>
    <t xml:space="preserve">Mumtaz Anjum</t>
  </si>
  <si>
    <t xml:space="preserve">SB Misc-7342</t>
  </si>
  <si>
    <t xml:space="preserve">Malik Nazar</t>
  </si>
  <si>
    <t xml:space="preserve">SB Misc-2939</t>
  </si>
  <si>
    <t xml:space="preserve">Mazhar Abbas</t>
  </si>
  <si>
    <t xml:space="preserve">SB Misc-8504</t>
  </si>
  <si>
    <t xml:space="preserve">SB Misc-866</t>
  </si>
  <si>
    <t xml:space="preserve">Railway Road Muzaffargarh</t>
  </si>
  <si>
    <t xml:space="preserve">P.M. Muzaffargarh</t>
  </si>
  <si>
    <t xml:space="preserve">PS-15859-9</t>
  </si>
  <si>
    <t xml:space="preserve">H.M. Muzaffargarh</t>
  </si>
  <si>
    <t xml:space="preserve">PS-32229-8</t>
  </si>
  <si>
    <t xml:space="preserve">Mr. Lizec Wei, Thermal Power Station, M/Garj</t>
  </si>
  <si>
    <t xml:space="preserve">PS-21279-4</t>
  </si>
  <si>
    <t xml:space="preserve">Mr. Lie He, Thermal Power Station, M/Garh</t>
  </si>
  <si>
    <t xml:space="preserve">PS-20233-9</t>
  </si>
  <si>
    <t xml:space="preserve">Factory Area, Multan</t>
  </si>
  <si>
    <t xml:space="preserve">Farrah Fahim, Chowk Shah Abbas, Multan</t>
  </si>
  <si>
    <t xml:space="preserve">SB-4-9</t>
  </si>
  <si>
    <t xml:space="preserve">PO-3543700</t>
  </si>
  <si>
    <t xml:space="preserve">PO-438614</t>
  </si>
  <si>
    <t xml:space="preserve">PO-438575</t>
  </si>
  <si>
    <t xml:space="preserve">Jahania Branch</t>
  </si>
  <si>
    <t xml:space="preserve">Muhammad Bakhsh</t>
  </si>
  <si>
    <t xml:space="preserve">SB Misc</t>
  </si>
  <si>
    <t xml:space="preserve">Asghar Ali</t>
  </si>
  <si>
    <t xml:space="preserve">SB Misc </t>
  </si>
  <si>
    <t xml:space="preserve">Hussain Traders</t>
  </si>
  <si>
    <t xml:space="preserve">Mouza Halla GTPS Br.</t>
  </si>
  <si>
    <t xml:space="preserve">M/s. KAPCO</t>
  </si>
  <si>
    <t xml:space="preserve">PO-815826</t>
  </si>
  <si>
    <t xml:space="preserve">PO-815827</t>
  </si>
  <si>
    <t xml:space="preserve">PO-815828</t>
  </si>
  <si>
    <t xml:space="preserve">Thatha Sadiqabad Branch</t>
  </si>
  <si>
    <t xml:space="preserve">Arshad Ahmed S/O Ghulam Mohammad,Chak 6/MR Khanpur Marhal</t>
  </si>
  <si>
    <t xml:space="preserve">SB-5354</t>
  </si>
  <si>
    <t xml:space="preserve">Allah Bakhsh S/O M. Yaqoob, Thatha Sadiqabad.</t>
  </si>
  <si>
    <t xml:space="preserve">SB-379</t>
  </si>
  <si>
    <t xml:space="preserve">Old Shujabad Rd. Br. Multan.</t>
  </si>
  <si>
    <t xml:space="preserve">Amanullah &amp; M. Amir, 11-Shahzad Colony, Distt. Jail, Multan.</t>
  </si>
  <si>
    <t xml:space="preserve">CD-510-23</t>
  </si>
  <si>
    <t xml:space="preserve">Mst. Sughran Bibi, Basti Gharibabad, Mouza Ram Kali, Multan.</t>
  </si>
  <si>
    <t xml:space="preserve">SB-2397-9</t>
  </si>
  <si>
    <t xml:space="preserve">Jampur Branch.</t>
  </si>
  <si>
    <t xml:space="preserve">Habib Bank Ltd. Jam pur Branch.</t>
  </si>
  <si>
    <t xml:space="preserve">DD-785917/1</t>
  </si>
  <si>
    <t xml:space="preserve">DD-785951/2</t>
  </si>
  <si>
    <t xml:space="preserve">DD-743871</t>
  </si>
  <si>
    <t xml:space="preserve">DD-058940</t>
  </si>
  <si>
    <t xml:space="preserve">DD-058941</t>
  </si>
  <si>
    <t xml:space="preserve">DD-828072</t>
  </si>
  <si>
    <t xml:space="preserve">BISE Branch, Multan</t>
  </si>
  <si>
    <t xml:space="preserve">CD SB Misc 1868</t>
  </si>
  <si>
    <t xml:space="preserve">CD SB Misc </t>
  </si>
  <si>
    <t xml:space="preserve">Bilal Ahmed</t>
  </si>
  <si>
    <t xml:space="preserve">A.S. Business</t>
  </si>
  <si>
    <t xml:space="preserve">CD SB Misc 8884</t>
  </si>
  <si>
    <t xml:space="preserve">CD SB Misc 3923</t>
  </si>
  <si>
    <t xml:space="preserve">K.A. Zahid</t>
  </si>
  <si>
    <t xml:space="preserve">CD SB Misc 1479-52</t>
  </si>
  <si>
    <t xml:space="preserve">Kalim uddin</t>
  </si>
  <si>
    <t xml:space="preserve">CD SB Misc 1931-4</t>
  </si>
  <si>
    <t xml:space="preserve">CD SB Misc 82-7</t>
  </si>
  <si>
    <t xml:space="preserve">Rizwan Shakoor</t>
  </si>
  <si>
    <t xml:space="preserve">CD SB Misc</t>
  </si>
  <si>
    <t xml:space="preserve">Azra Perveen</t>
  </si>
  <si>
    <t xml:space="preserve">CD SB Misc 4874</t>
  </si>
  <si>
    <t xml:space="preserve">Mohsin Masood</t>
  </si>
  <si>
    <t xml:space="preserve">CD SB Misc 1312-15</t>
  </si>
  <si>
    <t xml:space="preserve">Jahangir Khan</t>
  </si>
  <si>
    <t xml:space="preserve">CD SB Misc 5079</t>
  </si>
  <si>
    <t xml:space="preserve">Nafeesa Aziz</t>
  </si>
  <si>
    <t xml:space="preserve">CD SB Misc 5172</t>
  </si>
  <si>
    <t xml:space="preserve">Manzoor</t>
  </si>
  <si>
    <t xml:space="preserve">CD SB Misc 334</t>
  </si>
  <si>
    <t xml:space="preserve">Liaqat</t>
  </si>
  <si>
    <t xml:space="preserve">CD SB Misc 3868</t>
  </si>
  <si>
    <t xml:space="preserve">Hajran</t>
  </si>
  <si>
    <t xml:space="preserve">CD SB Misc 6884</t>
  </si>
  <si>
    <t xml:space="preserve">CD SB Misc 7673</t>
  </si>
  <si>
    <t xml:space="preserve">Tahir taunsvi</t>
  </si>
  <si>
    <t xml:space="preserve">CD SB Misc 6954</t>
  </si>
  <si>
    <t xml:space="preserve">CD SB Misc 5477</t>
  </si>
  <si>
    <t xml:space="preserve">Allah Yar</t>
  </si>
  <si>
    <t xml:space="preserve">Noor Dairy Farm, Basti Mithu Gharbi, Shujabad</t>
  </si>
  <si>
    <t xml:space="preserve">CD-948-57</t>
  </si>
  <si>
    <t xml:space="preserve">Abdul Hakim Br.</t>
  </si>
  <si>
    <t xml:space="preserve">SB-1799</t>
  </si>
  <si>
    <t xml:space="preserve">Muhammad Nawaz</t>
  </si>
  <si>
    <t xml:space="preserve">CD-1179</t>
  </si>
  <si>
    <t xml:space="preserve">HBL, Abdul Hakim Branch</t>
  </si>
  <si>
    <t xml:space="preserve">SB-8544</t>
  </si>
  <si>
    <t xml:space="preserve">SB-7218</t>
  </si>
  <si>
    <t xml:space="preserve">SB-3331</t>
  </si>
  <si>
    <t xml:space="preserve">SB-3321</t>
  </si>
  <si>
    <t xml:space="preserve">Rab Nawaz</t>
  </si>
  <si>
    <t xml:space="preserve">SB-1661</t>
  </si>
  <si>
    <t xml:space="preserve">SB-1087</t>
  </si>
  <si>
    <t xml:space="preserve">Anwar ul Haq</t>
  </si>
  <si>
    <t xml:space="preserve">SB-8982-6</t>
  </si>
  <si>
    <t xml:space="preserve">Hanifan Begum</t>
  </si>
  <si>
    <t xml:space="preserve">SB-9133</t>
  </si>
  <si>
    <t xml:space="preserve">Muhammad Bux</t>
  </si>
  <si>
    <t xml:space="preserve">SB-7444</t>
  </si>
  <si>
    <t xml:space="preserve">Mumtazabad Br. Multan.</t>
  </si>
  <si>
    <t xml:space="preserve">M. Younas, Mumtazabad, Multan.</t>
  </si>
  <si>
    <t xml:space="preserve">PS-263815</t>
  </si>
  <si>
    <t xml:space="preserve">LMQ Road Branch, Multan</t>
  </si>
  <si>
    <t xml:space="preserve">Allied Corporation</t>
  </si>
  <si>
    <t xml:space="preserve">PS-780335</t>
  </si>
  <si>
    <t xml:space="preserve">Mohammad Qasim Masood</t>
  </si>
  <si>
    <t xml:space="preserve">PS-780353</t>
  </si>
  <si>
    <t xml:space="preserve">Leopard Courier</t>
  </si>
  <si>
    <t xml:space="preserve">PS-780389</t>
  </si>
  <si>
    <t xml:space="preserve">MULTAN</t>
  </si>
  <si>
    <t xml:space="preserve">Ram Din Bazar Jhelum</t>
  </si>
  <si>
    <t xml:space="preserve">Abdul Ghani</t>
  </si>
  <si>
    <t xml:space="preserve">Tousif</t>
  </si>
  <si>
    <t xml:space="preserve">Tazeem</t>
  </si>
  <si>
    <t xml:space="preserve">Sharif</t>
  </si>
  <si>
    <t xml:space="preserve">Khurshaid</t>
  </si>
  <si>
    <t xml:space="preserve">Javed</t>
  </si>
  <si>
    <t xml:space="preserve">Zareem</t>
  </si>
  <si>
    <t xml:space="preserve">948950-1</t>
  </si>
  <si>
    <t xml:space="preserve">Tasneem</t>
  </si>
  <si>
    <t xml:space="preserve">234896-1</t>
  </si>
  <si>
    <t xml:space="preserve">Pervaiz</t>
  </si>
  <si>
    <t xml:space="preserve">Mumtaz</t>
  </si>
  <si>
    <t xml:space="preserve">Razia</t>
  </si>
  <si>
    <t xml:space="preserve">Zubida</t>
  </si>
  <si>
    <t xml:space="preserve">Tahir</t>
  </si>
  <si>
    <t xml:space="preserve">Rafiq</t>
  </si>
  <si>
    <t xml:space="preserve">Arshad</t>
  </si>
  <si>
    <t xml:space="preserve">Saeed</t>
  </si>
  <si>
    <t xml:space="preserve">Muzaffar</t>
  </si>
  <si>
    <t xml:space="preserve">Nasim</t>
  </si>
  <si>
    <t xml:space="preserve">Abdul Alem</t>
  </si>
  <si>
    <t xml:space="preserve">Perveen</t>
  </si>
  <si>
    <t xml:space="preserve">Kareem</t>
  </si>
  <si>
    <t xml:space="preserve">Ashraf</t>
  </si>
  <si>
    <t xml:space="preserve">javed</t>
  </si>
  <si>
    <t xml:space="preserve">Masjid</t>
  </si>
  <si>
    <t xml:space="preserve">Hajira Branch</t>
  </si>
  <si>
    <t xml:space="preserve">Ashfaq</t>
  </si>
  <si>
    <t xml:space="preserve">Shoib</t>
  </si>
  <si>
    <t xml:space="preserve">G.T. Road Gujar Khan</t>
  </si>
  <si>
    <t xml:space="preserve">Rasul Bibi</t>
  </si>
  <si>
    <t xml:space="preserve">DD No.08770911</t>
  </si>
  <si>
    <t xml:space="preserve">16.02.1994</t>
  </si>
  <si>
    <t xml:space="preserve">Not presented</t>
  </si>
  <si>
    <t xml:space="preserve">(Code 0427)</t>
  </si>
  <si>
    <t xml:space="preserve">Balqis Bibi</t>
  </si>
  <si>
    <t xml:space="preserve">PS No.227580</t>
  </si>
  <si>
    <t xml:space="preserve">"</t>
  </si>
  <si>
    <t xml:space="preserve">Khuadad Khan</t>
  </si>
  <si>
    <t xml:space="preserve">A/C No.220</t>
  </si>
  <si>
    <t xml:space="preserve">13.11.1991</t>
  </si>
  <si>
    <t xml:space="preserve">Kaneez Fatima PO Gujar Khan</t>
  </si>
  <si>
    <t xml:space="preserve">DGC 157566</t>
  </si>
  <si>
    <t xml:space="preserve">12.06.1988</t>
  </si>
  <si>
    <t xml:space="preserve">Not Contacted</t>
  </si>
  <si>
    <t xml:space="preserve">Muhammad Sadiq VPO Gujar Khan</t>
  </si>
  <si>
    <t xml:space="preserve">FDR 387230</t>
  </si>
  <si>
    <t xml:space="preserve">20.01.1984</t>
  </si>
  <si>
    <t xml:space="preserve">Gulshan Parveen, H.No.93 Ward No.7, Gujar Khan</t>
  </si>
  <si>
    <t xml:space="preserve">KTDR 152680</t>
  </si>
  <si>
    <t xml:space="preserve">20.08.1995</t>
  </si>
  <si>
    <t xml:space="preserve">Muhammad Latif H.No.71 Ward No.7, Gujar Khan</t>
  </si>
  <si>
    <t xml:space="preserve">KTDR 152716</t>
  </si>
  <si>
    <t xml:space="preserve">Chan Bibi</t>
  </si>
  <si>
    <t xml:space="preserve">SB Misc. 9701</t>
  </si>
  <si>
    <t xml:space="preserve">Parvez Akhtar</t>
  </si>
  <si>
    <t xml:space="preserve">SB Misc. 8474</t>
  </si>
  <si>
    <t xml:space="preserve">14.02.1995</t>
  </si>
  <si>
    <t xml:space="preserve">Barkat Hussain</t>
  </si>
  <si>
    <t xml:space="preserve">SB Misc. 2288</t>
  </si>
  <si>
    <t xml:space="preserve">20.02.1995</t>
  </si>
  <si>
    <t xml:space="preserve">Syraya Begum</t>
  </si>
  <si>
    <t xml:space="preserve">SB Misc. 2433</t>
  </si>
  <si>
    <t xml:space="preserve">10.04.1995</t>
  </si>
  <si>
    <t xml:space="preserve">Muhammad Farid</t>
  </si>
  <si>
    <t xml:space="preserve">SB Misc. 25583</t>
  </si>
  <si>
    <t xml:space="preserve">Alama Bi</t>
  </si>
  <si>
    <t xml:space="preserve">SB Misc. 4887</t>
  </si>
  <si>
    <t xml:space="preserve">Safina Begum</t>
  </si>
  <si>
    <t xml:space="preserve">SB Misc. 5244</t>
  </si>
  <si>
    <t xml:space="preserve">Sabir Hussan</t>
  </si>
  <si>
    <t xml:space="preserve">SB Misc. 36267</t>
  </si>
  <si>
    <t xml:space="preserve">TCS</t>
  </si>
  <si>
    <t xml:space="preserve">PS 407062</t>
  </si>
  <si>
    <t xml:space="preserve">08.11.1994</t>
  </si>
  <si>
    <t xml:space="preserve">Faisal Institution </t>
  </si>
  <si>
    <t xml:space="preserve">DD 314156/01</t>
  </si>
  <si>
    <t xml:space="preserve">03.11.1991</t>
  </si>
  <si>
    <t xml:space="preserve">Punjab Oil Mills</t>
  </si>
  <si>
    <t xml:space="preserve">DD 790372/01</t>
  </si>
  <si>
    <t xml:space="preserve">20.02.1991</t>
  </si>
  <si>
    <t xml:space="preserve">Maryam Jan</t>
  </si>
  <si>
    <t xml:space="preserve">DD 112733/04</t>
  </si>
  <si>
    <t xml:space="preserve">07.06.1992</t>
  </si>
  <si>
    <t xml:space="preserve">Qurban Hussain</t>
  </si>
  <si>
    <t xml:space="preserve">DD 541344/01</t>
  </si>
  <si>
    <t xml:space="preserve">31.01.1994</t>
  </si>
  <si>
    <t xml:space="preserve">Mirza Lal Hussain</t>
  </si>
  <si>
    <t xml:space="preserve">DD 852066</t>
  </si>
  <si>
    <t xml:space="preserve">29.03.1994</t>
  </si>
  <si>
    <t xml:space="preserve">PS 227582</t>
  </si>
  <si>
    <t xml:space="preserve">Jamila Akhtar</t>
  </si>
  <si>
    <t xml:space="preserve">PS 227745</t>
  </si>
  <si>
    <t xml:space="preserve">05.05.1994</t>
  </si>
  <si>
    <t xml:space="preserve">PS 538265</t>
  </si>
  <si>
    <t xml:space="preserve">23.02.1995</t>
  </si>
  <si>
    <t xml:space="preserve">Muhammad Ayub</t>
  </si>
  <si>
    <t xml:space="preserve">SB Misc. A/c 3651</t>
  </si>
  <si>
    <t xml:space="preserve">28.02.1995</t>
  </si>
  <si>
    <t xml:space="preserve">Baliqis Begum</t>
  </si>
  <si>
    <t xml:space="preserve">27.06.1995</t>
  </si>
  <si>
    <t xml:space="preserve">Jahagir Qureshi</t>
  </si>
  <si>
    <t xml:space="preserve">SB Misc. A/c 2652</t>
  </si>
  <si>
    <t xml:space="preserve">12.07.1995</t>
  </si>
  <si>
    <t xml:space="preserve">Muhammad Anwar</t>
  </si>
  <si>
    <t xml:space="preserve">SB Misc. A/c 24914</t>
  </si>
  <si>
    <t xml:space="preserve">24.07.1995</t>
  </si>
  <si>
    <t xml:space="preserve">SB Misc. A/c 7551</t>
  </si>
  <si>
    <t xml:space="preserve">Abdul Ghafoor</t>
  </si>
  <si>
    <t xml:space="preserve">SB Misc. A/c 23428</t>
  </si>
  <si>
    <t xml:space="preserve">25.11.1995</t>
  </si>
  <si>
    <t xml:space="preserve">Dina</t>
  </si>
  <si>
    <t xml:space="preserve">Pumjab</t>
  </si>
  <si>
    <t xml:space="preserve">SMS</t>
  </si>
  <si>
    <t xml:space="preserve">P/O 591149</t>
  </si>
  <si>
    <t xml:space="preserve">01.11.1995</t>
  </si>
  <si>
    <t xml:space="preserve">Unclaimed</t>
  </si>
  <si>
    <t xml:space="preserve">Kaniz Akhtar</t>
  </si>
  <si>
    <t xml:space="preserve">26.02.1995</t>
  </si>
  <si>
    <t xml:space="preserve">02.05.1995</t>
  </si>
  <si>
    <t xml:space="preserve">M Khalil</t>
  </si>
  <si>
    <t xml:space="preserve">25.06.1996</t>
  </si>
  <si>
    <t xml:space="preserve">M Ismail</t>
  </si>
  <si>
    <t xml:space="preserve">Sabzi Mnadi Gujar Khan</t>
  </si>
  <si>
    <t xml:space="preserve">Muhammad Salim</t>
  </si>
  <si>
    <t xml:space="preserve">SB Misc.</t>
  </si>
  <si>
    <t xml:space="preserve">20.01.1990</t>
  </si>
  <si>
    <t xml:space="preserve">(Code 0843)</t>
  </si>
  <si>
    <t xml:space="preserve">Nazam Din</t>
  </si>
  <si>
    <t xml:space="preserve">12.05.1990</t>
  </si>
  <si>
    <t xml:space="preserve">Muhammad Urfan</t>
  </si>
  <si>
    <t xml:space="preserve">04.07.1991</t>
  </si>
  <si>
    <t xml:space="preserve">Nighat Sultana</t>
  </si>
  <si>
    <t xml:space="preserve">13.03.1993</t>
  </si>
  <si>
    <t xml:space="preserve">Nargis Bibi</t>
  </si>
  <si>
    <t xml:space="preserve">03.08.1994</t>
  </si>
  <si>
    <t xml:space="preserve">Muhammad Azam</t>
  </si>
  <si>
    <t xml:space="preserve">17.10.1994</t>
  </si>
  <si>
    <t xml:space="preserve">23.04.1995</t>
  </si>
  <si>
    <t xml:space="preserve">Ali Haider</t>
  </si>
  <si>
    <t xml:space="preserve">17.07.1995</t>
  </si>
  <si>
    <t xml:space="preserve">Daryala Jalap</t>
  </si>
  <si>
    <t xml:space="preserve">Not known</t>
  </si>
  <si>
    <t xml:space="preserve">Chowk Shandar Jhelum </t>
  </si>
  <si>
    <t xml:space="preserve">DD Dheri Hassanabad</t>
  </si>
  <si>
    <t xml:space="preserve">DD No.995211/1</t>
  </si>
  <si>
    <t xml:space="preserve">28.01.1992</t>
  </si>
  <si>
    <t xml:space="preserve">(Code 0971)</t>
  </si>
  <si>
    <t xml:space="preserve">DD Jail Road Lahore</t>
  </si>
  <si>
    <t xml:space="preserve">DD No.29224/4</t>
  </si>
  <si>
    <t xml:space="preserve">30.08.1994</t>
  </si>
  <si>
    <t xml:space="preserve">Bohrian Dulyal</t>
  </si>
  <si>
    <t xml:space="preserve">Abdul Razaq</t>
  </si>
  <si>
    <t xml:space="preserve">A/C No.158</t>
  </si>
  <si>
    <t xml:space="preserve">(Code 1146)</t>
  </si>
  <si>
    <t xml:space="preserve">Mehboob Khan</t>
  </si>
  <si>
    <t xml:space="preserve">Fuqraz Bequm</t>
  </si>
  <si>
    <t xml:space="preserve">A/C No.2752</t>
  </si>
  <si>
    <t xml:space="preserve">Muhammad Taj</t>
  </si>
  <si>
    <t xml:space="preserve">A/C No.2202</t>
  </si>
  <si>
    <t xml:space="preserve">Bhangali Gujar</t>
  </si>
  <si>
    <t xml:space="preserve">Pir Abdullah Shah VPO Bhangali Gujar</t>
  </si>
  <si>
    <t xml:space="preserve">DD No.695482/01</t>
  </si>
  <si>
    <t xml:space="preserve">13.01.1991</t>
  </si>
  <si>
    <t xml:space="preserve">Jhelum Cantt</t>
  </si>
  <si>
    <t xml:space="preserve">Capt M. Sultan</t>
  </si>
  <si>
    <t xml:space="preserve">09.05.1996</t>
  </si>
  <si>
    <t xml:space="preserve">(Code 1177)</t>
  </si>
  <si>
    <t xml:space="preserve">A/C 7799</t>
  </si>
  <si>
    <t xml:space="preserve">Lt. Zaka-ur-Rehman</t>
  </si>
  <si>
    <t xml:space="preserve">A/C 7458</t>
  </si>
  <si>
    <t xml:space="preserve">Bajwala</t>
  </si>
  <si>
    <t xml:space="preserve">05.07.1994</t>
  </si>
  <si>
    <t xml:space="preserve">(Code 1183)</t>
  </si>
  <si>
    <t xml:space="preserve">Raja Ishtiaq Ahmad</t>
  </si>
  <si>
    <t xml:space="preserve">09.10.1994</t>
  </si>
  <si>
    <t xml:space="preserve">Mohd Anar</t>
  </si>
  <si>
    <t xml:space="preserve">Pind Dadn Khan</t>
  </si>
  <si>
    <t xml:space="preserve">Kalsoom Akhtar</t>
  </si>
  <si>
    <t xml:space="preserve">SB A/c No.2249</t>
  </si>
  <si>
    <t xml:space="preserve">23.11.1995</t>
  </si>
  <si>
    <t xml:space="preserve">JHELUM</t>
  </si>
  <si>
    <t xml:space="preserve">HBL, LODHRAN (0141)</t>
  </si>
  <si>
    <t xml:space="preserve">PUNJAB</t>
  </si>
  <si>
    <t xml:space="preserve">MUNEER AHMED</t>
  </si>
  <si>
    <t xml:space="preserve">PLS</t>
  </si>
  <si>
    <t xml:space="preserve">05.08.0990</t>
  </si>
  <si>
    <t xml:space="preserve">NOT TRACEBLE</t>
  </si>
  <si>
    <t xml:space="preserve">NOOR MUHAMAMD</t>
  </si>
  <si>
    <t xml:space="preserve">01.12.1990</t>
  </si>
  <si>
    <t xml:space="preserve">G. HAIDER</t>
  </si>
  <si>
    <t xml:space="preserve">10.12.1990</t>
  </si>
  <si>
    <t xml:space="preserve">M. MUKHTAR</t>
  </si>
  <si>
    <t xml:space="preserve">07.01.1991</t>
  </si>
  <si>
    <t xml:space="preserve">AMNA BIBI</t>
  </si>
  <si>
    <t xml:space="preserve">13.04.1991</t>
  </si>
  <si>
    <t xml:space="preserve">SHER MUHAMAMD</t>
  </si>
  <si>
    <t xml:space="preserve">26.06.1991</t>
  </si>
  <si>
    <t xml:space="preserve">MANZOOR AHMED</t>
  </si>
  <si>
    <t xml:space="preserve">SAEED BROTHERS</t>
  </si>
  <si>
    <t xml:space="preserve">18.08.1991</t>
  </si>
  <si>
    <t xml:space="preserve">FAQIR MUHAMMAD</t>
  </si>
  <si>
    <t xml:space="preserve">29.08.1991</t>
  </si>
  <si>
    <t xml:space="preserve">SAIMA RAZA</t>
  </si>
  <si>
    <t xml:space="preserve">20.10.1991</t>
  </si>
  <si>
    <t xml:space="preserve">MUHAMMAD SALEEM</t>
  </si>
  <si>
    <t xml:space="preserve">06.03.1993</t>
  </si>
  <si>
    <t xml:space="preserve">SAIRA BIBI</t>
  </si>
  <si>
    <t xml:space="preserve">27.03.1993</t>
  </si>
  <si>
    <t xml:space="preserve">MUHAMAMD BUX</t>
  </si>
  <si>
    <t xml:space="preserve">11.03.1995</t>
  </si>
  <si>
    <t xml:space="preserve">IMAM DIN</t>
  </si>
  <si>
    <t xml:space="preserve">15854-5</t>
  </si>
  <si>
    <t xml:space="preserve">NASEER AHMED</t>
  </si>
  <si>
    <t xml:space="preserve">CD</t>
  </si>
  <si>
    <t xml:space="preserve">06.02.1990</t>
  </si>
  <si>
    <t xml:space="preserve">R. LIQUAT ALI</t>
  </si>
  <si>
    <t xml:space="preserve">18.06.1990</t>
  </si>
  <si>
    <t xml:space="preserve">ABDUL HAMEED</t>
  </si>
  <si>
    <t xml:space="preserve">26.02.1994</t>
  </si>
  <si>
    <t xml:space="preserve">M. ANWAR</t>
  </si>
  <si>
    <t xml:space="preserve">HBL. MAILSI (0146)</t>
  </si>
  <si>
    <t xml:space="preserve">MUHAMAMD ASIF</t>
  </si>
  <si>
    <t xml:space="preserve">SB MISC </t>
  </si>
  <si>
    <t xml:space="preserve">HBL. G.M BAHAWALNAGAR (0244)</t>
  </si>
  <si>
    <t xml:space="preserve">MUHAMAMD ASHRAF</t>
  </si>
  <si>
    <t xml:space="preserve">3062-8</t>
  </si>
  <si>
    <t xml:space="preserve">ASGHAR ABBASS</t>
  </si>
  <si>
    <t xml:space="preserve">3023-4</t>
  </si>
  <si>
    <t xml:space="preserve">02.01.1996</t>
  </si>
  <si>
    <t xml:space="preserve">HBL, QAMC, BWP (0350)</t>
  </si>
  <si>
    <t xml:space="preserve">ZAHID HUSSAIN</t>
  </si>
  <si>
    <t xml:space="preserve">19.01.1994</t>
  </si>
  <si>
    <t xml:space="preserve">MUHAMMAD AKBAR KHAN</t>
  </si>
  <si>
    <t xml:space="preserve">DR. M.K BABAR </t>
  </si>
  <si>
    <t xml:space="preserve">MUHAMAMD ALI</t>
  </si>
  <si>
    <t xml:space="preserve">RAZA AHMED</t>
  </si>
  <si>
    <t xml:space="preserve">DR. AZAM ALI</t>
  </si>
  <si>
    <t xml:space="preserve">1117-65</t>
  </si>
  <si>
    <t xml:space="preserve">DR. SITARA JABEEN</t>
  </si>
  <si>
    <t xml:space="preserve">3212-3</t>
  </si>
  <si>
    <t xml:space="preserve">05.01.1995</t>
  </si>
  <si>
    <t xml:space="preserve">MISS AUMAT UR RAHIM</t>
  </si>
  <si>
    <t xml:space="preserve">4756-9</t>
  </si>
  <si>
    <t xml:space="preserve">MUHAMAMD RASHID</t>
  </si>
  <si>
    <t xml:space="preserve">5594-4</t>
  </si>
  <si>
    <t xml:space="preserve">31.10.1995</t>
  </si>
  <si>
    <t xml:space="preserve">ISHTAK SARWAR</t>
  </si>
  <si>
    <t xml:space="preserve">7707-3</t>
  </si>
  <si>
    <t xml:space="preserve">HBL. G.M HAROONABAD (0469)</t>
  </si>
  <si>
    <t xml:space="preserve">NAZIR AHMED</t>
  </si>
  <si>
    <t xml:space="preserve">6503-7</t>
  </si>
  <si>
    <t xml:space="preserve">MUHAMMAD SARWAR</t>
  </si>
  <si>
    <t xml:space="preserve">7458-2</t>
  </si>
  <si>
    <t xml:space="preserve">MUHAMAMD ASLAM</t>
  </si>
  <si>
    <t xml:space="preserve">12813-2</t>
  </si>
  <si>
    <t xml:space="preserve">13266-5</t>
  </si>
  <si>
    <t xml:space="preserve">23.10.1996</t>
  </si>
  <si>
    <t xml:space="preserve">GHULAM QADIR</t>
  </si>
  <si>
    <t xml:space="preserve">14792-7</t>
  </si>
  <si>
    <t xml:space="preserve">14.03.1996</t>
  </si>
  <si>
    <t xml:space="preserve">MUHAMAMD SHAFI</t>
  </si>
  <si>
    <t xml:space="preserve">15408-2</t>
  </si>
  <si>
    <t xml:space="preserve">20.04.1996</t>
  </si>
  <si>
    <t xml:space="preserve">ZAHEER AHMED</t>
  </si>
  <si>
    <t xml:space="preserve">15465-0</t>
  </si>
  <si>
    <t xml:space="preserve">30.03.1996</t>
  </si>
  <si>
    <t xml:space="preserve">MUHAMAMD AKRAM</t>
  </si>
  <si>
    <t xml:space="preserve">20960-8</t>
  </si>
  <si>
    <t xml:space="preserve">SHAKER ULLAH</t>
  </si>
  <si>
    <t xml:space="preserve">1282-71</t>
  </si>
  <si>
    <t xml:space="preserve">HBL. T.B. BNG (0677)</t>
  </si>
  <si>
    <t xml:space="preserve">high court,Lhr.-Income Tax Officer</t>
  </si>
  <si>
    <t xml:space="preserve">DD.994416-1</t>
  </si>
  <si>
    <t xml:space="preserve">SHAZIA </t>
  </si>
  <si>
    <t xml:space="preserve">ProfitTDR.134160</t>
  </si>
  <si>
    <t xml:space="preserve">Sultan Ahmed</t>
  </si>
  <si>
    <t xml:space="preserve">profitTDR.134162</t>
  </si>
  <si>
    <t xml:space="preserve">SB MISE A/C 16478</t>
  </si>
  <si>
    <t xml:space="preserve">SB MISE A/C 999</t>
  </si>
  <si>
    <t xml:space="preserve">SB MISE A/C 7344</t>
  </si>
  <si>
    <t xml:space="preserve">Abdul Khalique</t>
  </si>
  <si>
    <t xml:space="preserve">SB MISE A/C 2244</t>
  </si>
  <si>
    <t xml:space="preserve">Irshad</t>
  </si>
  <si>
    <t xml:space="preserve">SB MISE A/C 1454</t>
  </si>
  <si>
    <t xml:space="preserve">Khadija Bukhari</t>
  </si>
  <si>
    <t xml:space="preserve">SB MISE A/C 9636</t>
  </si>
  <si>
    <t xml:space="preserve">Tafuil</t>
  </si>
  <si>
    <t xml:space="preserve">SB MISE A/C 1566</t>
  </si>
  <si>
    <t xml:space="preserve">Gul Sher</t>
  </si>
  <si>
    <t xml:space="preserve">SB MISE A/C 3045</t>
  </si>
  <si>
    <t xml:space="preserve">Qasir Maqbool</t>
  </si>
  <si>
    <t xml:space="preserve">OBC NO- 330</t>
  </si>
  <si>
    <t xml:space="preserve">Khalid Javid</t>
  </si>
  <si>
    <t xml:space="preserve">SB MISE A/C 17240</t>
  </si>
  <si>
    <t xml:space="preserve">Mehmood khan </t>
  </si>
  <si>
    <t xml:space="preserve">SB MISE A/C 1807</t>
  </si>
  <si>
    <t xml:space="preserve">Chuadary boot house</t>
  </si>
  <si>
    <t xml:space="preserve">SB MISE A/C 1398</t>
  </si>
  <si>
    <t xml:space="preserve">HBL, DAKOTA (0828)</t>
  </si>
  <si>
    <t xml:space="preserve">WALI MUHAMMAD</t>
  </si>
  <si>
    <t xml:space="preserve">PAY SLIP</t>
  </si>
  <si>
    <t xml:space="preserve">10.04.1996</t>
  </si>
  <si>
    <t xml:space="preserve">HBL, KHANQAH SHARIF (0842)</t>
  </si>
  <si>
    <t xml:space="preserve">AKHTAR  HUSSIAN</t>
  </si>
  <si>
    <t xml:space="preserve">52-2</t>
  </si>
  <si>
    <t xml:space="preserve">27.08.1992</t>
  </si>
  <si>
    <t xml:space="preserve">HAJI ABDUL AZIZ</t>
  </si>
  <si>
    <t xml:space="preserve">83-7</t>
  </si>
  <si>
    <t xml:space="preserve">04.08.1991</t>
  </si>
  <si>
    <t xml:space="preserve">HAJI ALLAH DAYAHA</t>
  </si>
  <si>
    <t xml:space="preserve">158-9</t>
  </si>
  <si>
    <t xml:space="preserve">15.05.1991</t>
  </si>
  <si>
    <t xml:space="preserve">GHOUS BUX</t>
  </si>
  <si>
    <t xml:space="preserve">195-6</t>
  </si>
  <si>
    <t xml:space="preserve">28.07.1991</t>
  </si>
  <si>
    <t xml:space="preserve">MUHAMMAD RAMZAN</t>
  </si>
  <si>
    <t xml:space="preserve">858-1</t>
  </si>
  <si>
    <t xml:space="preserve">07.05.1990</t>
  </si>
  <si>
    <t xml:space="preserve">AZIZ UR RAHMAN</t>
  </si>
  <si>
    <t xml:space="preserve">879-9</t>
  </si>
  <si>
    <t xml:space="preserve">30.05.1990</t>
  </si>
  <si>
    <t xml:space="preserve">ADRESS AHMED</t>
  </si>
  <si>
    <t xml:space="preserve">1571-6</t>
  </si>
  <si>
    <t xml:space="preserve">03.04.1990</t>
  </si>
  <si>
    <t xml:space="preserve">GHULAM SABIR</t>
  </si>
  <si>
    <t xml:space="preserve">1576-7</t>
  </si>
  <si>
    <t xml:space="preserve">24.09.1992</t>
  </si>
  <si>
    <t xml:space="preserve">TALIB HUSSAIN</t>
  </si>
  <si>
    <t xml:space="preserve">2907-0</t>
  </si>
  <si>
    <t xml:space="preserve">13.07.1992</t>
  </si>
  <si>
    <t xml:space="preserve">RAHIM BUX</t>
  </si>
  <si>
    <t xml:space="preserve">3112-1</t>
  </si>
  <si>
    <t xml:space="preserve">05.08.1990</t>
  </si>
  <si>
    <t xml:space="preserve">GHULAM NABI</t>
  </si>
  <si>
    <t xml:space="preserve">3417-4</t>
  </si>
  <si>
    <t xml:space="preserve">04.02.1992</t>
  </si>
  <si>
    <t xml:space="preserve">MALIK RAHIM BUX</t>
  </si>
  <si>
    <t xml:space="preserve">3607-3</t>
  </si>
  <si>
    <t xml:space="preserve">08.09.1991</t>
  </si>
  <si>
    <t xml:space="preserve">MIAN HASSAN MAHMOOD</t>
  </si>
  <si>
    <t xml:space="preserve">3951-3</t>
  </si>
  <si>
    <t xml:space="preserve">05.08.1992</t>
  </si>
  <si>
    <t xml:space="preserve">MUHAMAMD MUKHTAR</t>
  </si>
  <si>
    <t xml:space="preserve">4341-9</t>
  </si>
  <si>
    <t xml:space="preserve">06.04.1991</t>
  </si>
  <si>
    <t xml:space="preserve">PERVAIZ AHMED</t>
  </si>
  <si>
    <t xml:space="preserve">4454-6</t>
  </si>
  <si>
    <t xml:space="preserve">MUHAMMAD AKRAM</t>
  </si>
  <si>
    <t xml:space="preserve">4740-1</t>
  </si>
  <si>
    <t xml:space="preserve">14.10.1992</t>
  </si>
  <si>
    <t xml:space="preserve">5011-5</t>
  </si>
  <si>
    <t xml:space="preserve">20.01.1992</t>
  </si>
  <si>
    <t xml:space="preserve">RAO JAVID ALI</t>
  </si>
  <si>
    <t xml:space="preserve">21673-2</t>
  </si>
  <si>
    <t xml:space="preserve">28.03.1991</t>
  </si>
  <si>
    <t xml:space="preserve">BAKHAT BEDAR ALI</t>
  </si>
  <si>
    <t xml:space="preserve">23794-8</t>
  </si>
  <si>
    <t xml:space="preserve">IMTIAZ BEGUM</t>
  </si>
  <si>
    <t xml:space="preserve">23895-3</t>
  </si>
  <si>
    <t xml:space="preserve">12.10.1991</t>
  </si>
  <si>
    <t xml:space="preserve">1004-9</t>
  </si>
  <si>
    <t xml:space="preserve">31.10.1989</t>
  </si>
  <si>
    <t xml:space="preserve">HBL, CHAK NO 358/WB (1068)</t>
  </si>
  <si>
    <t xml:space="preserve">M. MAZHAR</t>
  </si>
  <si>
    <t xml:space="preserve">2390-7</t>
  </si>
  <si>
    <t xml:space="preserve">A. SATTAR</t>
  </si>
  <si>
    <t xml:space="preserve">107-8</t>
  </si>
  <si>
    <t xml:space="preserve">15.10.1995</t>
  </si>
  <si>
    <t xml:space="preserve">DOMEXTIC FUND</t>
  </si>
  <si>
    <t xml:space="preserve">147-7</t>
  </si>
  <si>
    <t xml:space="preserve">13.02.1996</t>
  </si>
  <si>
    <t xml:space="preserve">HBL. SATTLITE TOWN BWP (1172)</t>
  </si>
  <si>
    <t xml:space="preserve">IZRAR HUSSAIN</t>
  </si>
  <si>
    <t xml:space="preserve">6850-7</t>
  </si>
  <si>
    <t xml:space="preserve">21.11.1996</t>
  </si>
  <si>
    <t xml:space="preserve">MASJID AL KHALIL</t>
  </si>
  <si>
    <t xml:space="preserve">825-86</t>
  </si>
  <si>
    <t xml:space="preserve">NASEEM AKHTAR</t>
  </si>
  <si>
    <t xml:space="preserve">6065-5</t>
  </si>
  <si>
    <t xml:space="preserve">HBL. R.B VEHARI (1272)</t>
  </si>
  <si>
    <t xml:space="preserve">FALAK SHER</t>
  </si>
  <si>
    <t xml:space="preserve">MUHAMMAD YOUNAS</t>
  </si>
  <si>
    <t xml:space="preserve">HAYDAT ULLAH</t>
  </si>
  <si>
    <t xml:space="preserve">25.10.1996</t>
  </si>
  <si>
    <t xml:space="preserve">MARYAM BIBI</t>
  </si>
  <si>
    <t xml:space="preserve">MANZOOR HUSSAIN</t>
  </si>
  <si>
    <t xml:space="preserve">MUHAAMD AMIN</t>
  </si>
  <si>
    <t xml:space="preserve">HBL. IUB, BWP (1473)</t>
  </si>
  <si>
    <t xml:space="preserve">MALIK TAHIR</t>
  </si>
  <si>
    <t xml:space="preserve">BOOK BANK</t>
  </si>
  <si>
    <t xml:space="preserve">HBL, DONGA BUNGA (1626)</t>
  </si>
  <si>
    <t xml:space="preserve">MUHAMMAD JAN</t>
  </si>
  <si>
    <t xml:space="preserve">3125-6</t>
  </si>
  <si>
    <t xml:space="preserve">12.05.1996</t>
  </si>
  <si>
    <t xml:space="preserve">HBL. MOUZA ALI U DIN (1627)</t>
  </si>
  <si>
    <t xml:space="preserve">KARIM BUX</t>
  </si>
  <si>
    <t xml:space="preserve">22.08.1994</t>
  </si>
  <si>
    <t xml:space="preserve">MUHAMAMD NAWAZ</t>
  </si>
  <si>
    <t xml:space="preserve">HBL. T.B. VEHARI (1686)</t>
  </si>
  <si>
    <t xml:space="preserve">CH. HAKIM ALI</t>
  </si>
  <si>
    <t xml:space="preserve">17.10.1993</t>
  </si>
  <si>
    <t xml:space="preserve">HAFEEZAN BIBI</t>
  </si>
  <si>
    <t xml:space="preserve">12.12.1993</t>
  </si>
  <si>
    <t xml:space="preserve">25.06.1995</t>
  </si>
  <si>
    <t xml:space="preserve">ZUBAIDA BEGUM</t>
  </si>
  <si>
    <t xml:space="preserve">22.04.1993</t>
  </si>
  <si>
    <t xml:space="preserve">BASHIR MASIH</t>
  </si>
  <si>
    <t xml:space="preserve">04.12.1996</t>
  </si>
  <si>
    <t xml:space="preserve">SHAMSA ABAD PETROLIUM </t>
  </si>
  <si>
    <t xml:space="preserve">711-28</t>
  </si>
  <si>
    <t xml:space="preserve">01.07.1994</t>
  </si>
  <si>
    <t xml:space="preserve">CHAIRMAN M.C VEHARI</t>
  </si>
  <si>
    <t xml:space="preserve">03.03.2003</t>
  </si>
  <si>
    <t xml:space="preserve">SCHOOL FUND A/C</t>
  </si>
  <si>
    <t xml:space="preserve">14.02.1993</t>
  </si>
  <si>
    <t xml:space="preserve">HBL, BANGLA DAHRANWALA (1408)</t>
  </si>
  <si>
    <t xml:space="preserve">190-1</t>
  </si>
  <si>
    <t xml:space="preserve">10.11.1994</t>
  </si>
  <si>
    <t xml:space="preserve">HAJIRAN BIBI</t>
  </si>
  <si>
    <t xml:space="preserve">5052-1</t>
  </si>
  <si>
    <t xml:space="preserve">ABDUL RASHEED</t>
  </si>
  <si>
    <t xml:space="preserve">6743-5</t>
  </si>
  <si>
    <t xml:space="preserve">MUHAMAMD IQBAL</t>
  </si>
  <si>
    <t xml:space="preserve">6930-4</t>
  </si>
  <si>
    <t xml:space="preserve">ALIA HUSSAIN</t>
  </si>
  <si>
    <t xml:space="preserve">8771-8</t>
  </si>
  <si>
    <t xml:space="preserve">17.01.19963</t>
  </si>
  <si>
    <t xml:space="preserve">Bahawalpur</t>
  </si>
  <si>
    <t xml:space="preserve">State Life Building Branch, Faisalabad.</t>
  </si>
  <si>
    <t xml:space="preserve">MUHAMMAD TANVIR</t>
  </si>
  <si>
    <t xml:space="preserve">CD SB MISC.</t>
  </si>
  <si>
    <t xml:space="preserve">ACCOUNT NUMBER NOT KNOWN, CUSTOMER DID NOT CONTACT AFTER DEPOSITING THE CHEQUE</t>
  </si>
  <si>
    <t xml:space="preserve">MUHAMMAD SIDDIQUE</t>
  </si>
  <si>
    <t xml:space="preserve">CD SB MISC.(944-4)</t>
  </si>
  <si>
    <t xml:space="preserve">CD SB                MISC.(944-4)</t>
  </si>
  <si>
    <t xml:space="preserve">ACCOUNT PARTICULAR ARE NOT CORRECT, CUSTOMER DID NOT CONTACT AFTER DEPOSITING THE CHEQUE</t>
  </si>
  <si>
    <t xml:space="preserve">Grain Market Samundri</t>
  </si>
  <si>
    <t xml:space="preserve">Ghulam Muhammad Ch # 218 GB TEH Samundri </t>
  </si>
  <si>
    <t xml:space="preserve">PLS 51-8</t>
  </si>
  <si>
    <t xml:space="preserve">PLS                 </t>
  </si>
  <si>
    <t xml:space="preserve">26/12/1994</t>
  </si>
  <si>
    <t xml:space="preserve">Regulairzed on 06.03.07.</t>
  </si>
  <si>
    <t xml:space="preserve">Noor Ahmad Ch # 459 GB TEH Samundri </t>
  </si>
  <si>
    <t xml:space="preserve">PLS                 118-2</t>
  </si>
  <si>
    <t xml:space="preserve">G.Girls Primary School Ch # 478GB TEH Samundri </t>
  </si>
  <si>
    <t xml:space="preserve">PLS                 973-2</t>
  </si>
  <si>
    <t xml:space="preserve">Govt Account</t>
  </si>
  <si>
    <t xml:space="preserve">Taj Bibi 156-Tixwood Road Glasgow UK</t>
  </si>
  <si>
    <t xml:space="preserve">PLS               1671-9</t>
  </si>
  <si>
    <t xml:space="preserve">Nizar Ahmad 112-Giled Brook Leylon Stone Lon-e UK</t>
  </si>
  <si>
    <t xml:space="preserve">PLS               1738-1</t>
  </si>
  <si>
    <t xml:space="preserve">Aziz Begum H # 39 Ravi Mohalla TEH Samundri </t>
  </si>
  <si>
    <t xml:space="preserve">PLS               1744-4</t>
  </si>
  <si>
    <t xml:space="preserve">Muhammad Sharif Ch# 216 GB TEH Samundri </t>
  </si>
  <si>
    <t xml:space="preserve">PLS               1875-6</t>
  </si>
  <si>
    <t xml:space="preserve">Asghar Ali Ch # 213 GB TEH Samundri </t>
  </si>
  <si>
    <t xml:space="preserve">PLS               1941-4</t>
  </si>
  <si>
    <t xml:space="preserve">Rehmat Ali Ch # 446 GB TEH Samundri </t>
  </si>
  <si>
    <t xml:space="preserve">PLS               2028-1</t>
  </si>
  <si>
    <t xml:space="preserve">Ilam Din Ch # 471 GB TEH Samundri </t>
  </si>
  <si>
    <t xml:space="preserve">PLS               2061-4</t>
  </si>
  <si>
    <t xml:space="preserve">Nabi Buksh Ch # 213 GB TEH Samundri </t>
  </si>
  <si>
    <t xml:space="preserve">PLS               2211-1</t>
  </si>
  <si>
    <t xml:space="preserve">Azizan Bibi  Ward #2 H# 24 TEH Samundri </t>
  </si>
  <si>
    <t xml:space="preserve">PLS               2242-6</t>
  </si>
  <si>
    <t xml:space="preserve">Mr.Sardar Ali S/o Zaitoon bibi</t>
  </si>
  <si>
    <t xml:space="preserve">PLS               2411-6</t>
  </si>
  <si>
    <t xml:space="preserve">Muhammad Hussain Ch # 462 GB TEH Samundri </t>
  </si>
  <si>
    <t xml:space="preserve">PLS               2412-4</t>
  </si>
  <si>
    <t xml:space="preserve">Muhammad Boota Ch # 541 GB TEH Samundri </t>
  </si>
  <si>
    <t xml:space="preserve">PLS               2439-2</t>
  </si>
  <si>
    <t xml:space="preserve">Nawab Din Ch # 140 GB TEH Samundri </t>
  </si>
  <si>
    <t xml:space="preserve">PLS               2477-8</t>
  </si>
  <si>
    <t xml:space="preserve">Allah Ditta Ch # 480 GB TEH Samundri </t>
  </si>
  <si>
    <t xml:space="preserve">PLS               2680-0</t>
  </si>
  <si>
    <t xml:space="preserve">M.Rafique Tandilianwala TEH Samundri </t>
  </si>
  <si>
    <t xml:space="preserve">PLS               2882-1</t>
  </si>
  <si>
    <t xml:space="preserve">Ghulam Muhammad Ch # 477 GB TEH Samundri </t>
  </si>
  <si>
    <t xml:space="preserve">PLS               3024-1</t>
  </si>
  <si>
    <t xml:space="preserve">Anwar Bibi Ch # 482 GB TEH Samundri </t>
  </si>
  <si>
    <t xml:space="preserve">PLS               3071-4</t>
  </si>
  <si>
    <t xml:space="preserve">Ilam Din 32- EDGE HILL ST READIN G UK </t>
  </si>
  <si>
    <t xml:space="preserve">PLS               3139-5</t>
  </si>
  <si>
    <t xml:space="preserve">Shahbaz Khan Ch # 470 GB TEH Samundri </t>
  </si>
  <si>
    <t xml:space="preserve">PLS               3171-1</t>
  </si>
  <si>
    <t xml:space="preserve">M.Saleem Ch # 482 GB TEH Samundri </t>
  </si>
  <si>
    <t xml:space="preserve">PLS               3176-2</t>
  </si>
  <si>
    <t xml:space="preserve">21/9/1993</t>
  </si>
  <si>
    <t xml:space="preserve">M.Saleem  Nankana sahib Sheikhupura</t>
  </si>
  <si>
    <t xml:space="preserve">PLS               3233-3</t>
  </si>
  <si>
    <t xml:space="preserve">18/8/1992</t>
  </si>
  <si>
    <t xml:space="preserve">Yaqoob Ali</t>
  </si>
  <si>
    <t xml:space="preserve">PLS               3319-9</t>
  </si>
  <si>
    <t xml:space="preserve">18/08/1992</t>
  </si>
  <si>
    <t xml:space="preserve">Khalid hussain </t>
  </si>
  <si>
    <t xml:space="preserve">PLS               3335-7</t>
  </si>
  <si>
    <t xml:space="preserve">Fazal din s/o fateh din</t>
  </si>
  <si>
    <t xml:space="preserve">PLS               3412-9</t>
  </si>
  <si>
    <t xml:space="preserve">Ghulam Muhammad Ch # 467 GB TEH Samundri </t>
  </si>
  <si>
    <t xml:space="preserve">PLS               3423-2</t>
  </si>
  <si>
    <t xml:space="preserve">Bashir Ahmad G.Primary School no2 TEH Samundri </t>
  </si>
  <si>
    <t xml:space="preserve">PLS               3512-6</t>
  </si>
  <si>
    <t xml:space="preserve">Mukhtar ahmad s/o fateh mohammad</t>
  </si>
  <si>
    <t xml:space="preserve">PLS               3663-9</t>
  </si>
  <si>
    <t xml:space="preserve">Refunded dt </t>
  </si>
  <si>
    <t xml:space="preserve">Mehar Din ward # 5 TEH Samundri </t>
  </si>
  <si>
    <t xml:space="preserve">PLS               3702-5</t>
  </si>
  <si>
    <t xml:space="preserve">safia bibi w/o asghar ali</t>
  </si>
  <si>
    <t xml:space="preserve">PLS               3744-3</t>
  </si>
  <si>
    <t xml:space="preserve">manzoor ahmad s/o nakia</t>
  </si>
  <si>
    <t xml:space="preserve">PLS               3797-5</t>
  </si>
  <si>
    <t xml:space="preserve">Barkat Ali Ch # 203 GB TEH Samundri </t>
  </si>
  <si>
    <t xml:space="preserve">PLS               3998-8</t>
  </si>
  <si>
    <t xml:space="preserve">Tufail MOHD Ch # 468 GB TEH Samundri </t>
  </si>
  <si>
    <t xml:space="preserve">PLS               4028-9</t>
  </si>
  <si>
    <t xml:space="preserve">Muhammad Bux Ch # 143 GB TEH Samundri </t>
  </si>
  <si>
    <t xml:space="preserve">PLS               4140-1</t>
  </si>
  <si>
    <t xml:space="preserve">M.Maqbool Ch # 203 GB TEH Samundri </t>
  </si>
  <si>
    <t xml:space="preserve">PLS               4172-4</t>
  </si>
  <si>
    <t xml:space="preserve">mohd munir s/o</t>
  </si>
  <si>
    <t xml:space="preserve">PLS               4312-6</t>
  </si>
  <si>
    <t xml:space="preserve">munawar khan s/o qadir bukhsh</t>
  </si>
  <si>
    <t xml:space="preserve">PLS               4326-4</t>
  </si>
  <si>
    <t xml:space="preserve">29-7-1993</t>
  </si>
  <si>
    <t xml:space="preserve">M.Amin Ch # 478 GB TEH Samundri </t>
  </si>
  <si>
    <t xml:space="preserve">PLS               4542-7</t>
  </si>
  <si>
    <t xml:space="preserve">Ali Muhammad  Zibi Street Hundrad Filed UK</t>
  </si>
  <si>
    <t xml:space="preserve">PLS               4835-8</t>
  </si>
  <si>
    <t xml:space="preserve">Nazir Ahmad Ch # 200 GB TEH Samundri </t>
  </si>
  <si>
    <t xml:space="preserve">PLS               5005-8</t>
  </si>
  <si>
    <t xml:space="preserve">M.Ramzan H # 39p ward #6 Ravi Mohallah Samundri</t>
  </si>
  <si>
    <t xml:space="preserve">PLS               5039-7 </t>
  </si>
  <si>
    <t xml:space="preserve">Azmals Bibi Ch # 470 GB TEH Samundri </t>
  </si>
  <si>
    <t xml:space="preserve">PLS               5040-9</t>
  </si>
  <si>
    <t xml:space="preserve">Wali mohammad s/o nazim din</t>
  </si>
  <si>
    <t xml:space="preserve">PLS               5074-8</t>
  </si>
  <si>
    <t xml:space="preserve">Ramzan Bibi Ch # 577 GB TEH Samundri </t>
  </si>
  <si>
    <t xml:space="preserve">PLS               5097-3</t>
  </si>
  <si>
    <t xml:space="preserve">Nazir Ahmad 45 Roseter Race Hudderse Field York 4K </t>
  </si>
  <si>
    <t xml:space="preserve">PLS               5201-7</t>
  </si>
  <si>
    <t xml:space="preserve">Bashiran bibi </t>
  </si>
  <si>
    <t xml:space="preserve">PLS               5204-4</t>
  </si>
  <si>
    <t xml:space="preserve">Mohammad Aqil</t>
  </si>
  <si>
    <t xml:space="preserve">PLS               5206-0</t>
  </si>
  <si>
    <t xml:space="preserve">Mohammad Sharif S/o M.ismail</t>
  </si>
  <si>
    <t xml:space="preserve">PLS               5549-9</t>
  </si>
  <si>
    <t xml:space="preserve">Bilqas Akhtar Ch # 140 GB TEH Samundri </t>
  </si>
  <si>
    <t xml:space="preserve">PLS               5565-7</t>
  </si>
  <si>
    <t xml:space="preserve">Ali Ahmad s/o inayat Khan </t>
  </si>
  <si>
    <t xml:space="preserve">PLS               5567-3</t>
  </si>
  <si>
    <t xml:space="preserve">24-7/1994</t>
  </si>
  <si>
    <t xml:space="preserve">Din Muhammad 356 Mery Hall Road Glasgar </t>
  </si>
  <si>
    <t xml:space="preserve">PLS               5593-7</t>
  </si>
  <si>
    <t xml:space="preserve">Nazir Masih Ward no 10 TEH Samundri </t>
  </si>
  <si>
    <t xml:space="preserve">PLS               5766-6</t>
  </si>
  <si>
    <t xml:space="preserve">M.Yousaf  KOT SATI P/O SAME TEH Samundri </t>
  </si>
  <si>
    <t xml:space="preserve">PLS               5771-4</t>
  </si>
  <si>
    <t xml:space="preserve">Mohd. Ali s/o faqir mohammad</t>
  </si>
  <si>
    <t xml:space="preserve">PLS               5838-7</t>
  </si>
  <si>
    <t xml:space="preserve">M.Hanif C/O Abdullah Bertan Ferosh Kasim Bazar </t>
  </si>
  <si>
    <t xml:space="preserve">PLS               5846-6</t>
  </si>
  <si>
    <t xml:space="preserve">Nisar Khan Ch # 485 GB TEH Samundri </t>
  </si>
  <si>
    <t xml:space="preserve">PLS               5884-1</t>
  </si>
  <si>
    <t xml:space="preserve">Saddique Ali Ch # 482 GB TEH Samundri </t>
  </si>
  <si>
    <t xml:space="preserve">PLS               5891-2</t>
  </si>
  <si>
    <t xml:space="preserve">Allah Ditta Ch # 474 GB TEH Samundri </t>
  </si>
  <si>
    <t xml:space="preserve">PLS               5981-4</t>
  </si>
  <si>
    <t xml:space="preserve">Noor Muhammad Ch # 467 GB TEH Samundri </t>
  </si>
  <si>
    <t xml:space="preserve">PLS               6002-8</t>
  </si>
  <si>
    <t xml:space="preserve">Mushtaq Ahmad Ch # 467 GB TEH Samundri </t>
  </si>
  <si>
    <t xml:space="preserve">PLS               6013-1</t>
  </si>
  <si>
    <t xml:space="preserve">Sabir Ali Ch # 482 GB TEH Samundri </t>
  </si>
  <si>
    <t xml:space="preserve">PLS               6090-0</t>
  </si>
  <si>
    <t xml:space="preserve">Zubaida Begum Ch # 439 GB TEH Samundri </t>
  </si>
  <si>
    <t xml:space="preserve">PLS               6114-7</t>
  </si>
  <si>
    <t xml:space="preserve">Faqir Mohammad S/o Mohd.boota</t>
  </si>
  <si>
    <t xml:space="preserve">PLS               6116-3</t>
  </si>
  <si>
    <t xml:space="preserve">Shahid Pervaz P/O Abdul Haq Masjid Bazar Samundri</t>
  </si>
  <si>
    <t xml:space="preserve">PLS               6162-8</t>
  </si>
  <si>
    <t xml:space="preserve">Eric Qurban Ullah</t>
  </si>
  <si>
    <t xml:space="preserve">PLS               6179-0</t>
  </si>
  <si>
    <t xml:space="preserve">22/8/1994</t>
  </si>
  <si>
    <t xml:space="preserve">Munir Ahmad S/o allah dita</t>
  </si>
  <si>
    <t xml:space="preserve">PLS               6184-5</t>
  </si>
  <si>
    <t xml:space="preserve">bashiran bibi w/o faqir mohd</t>
  </si>
  <si>
    <t xml:space="preserve">PLS               4830-7</t>
  </si>
  <si>
    <t xml:space="preserve">Nasim Akhtar S/o saif ur rahman</t>
  </si>
  <si>
    <t xml:space="preserve">PLS               6265-6</t>
  </si>
  <si>
    <t xml:space="preserve">Bashir Ahmad Ch # 482 GB TEH Samundri </t>
  </si>
  <si>
    <t xml:space="preserve">PLS               6279-8</t>
  </si>
  <si>
    <t xml:space="preserve">Sarwari Begum w/o M.ramzan</t>
  </si>
  <si>
    <t xml:space="preserve">PLS               6455-9</t>
  </si>
  <si>
    <t xml:space="preserve">30/10/1994</t>
  </si>
  <si>
    <t xml:space="preserve">sabran begum </t>
  </si>
  <si>
    <t xml:space="preserve">PLS               6676-2</t>
  </si>
  <si>
    <t xml:space="preserve">Abdul Basit  Magi street 1st class samundri</t>
  </si>
  <si>
    <t xml:space="preserve">PLS               6710-8</t>
  </si>
  <si>
    <t xml:space="preserve">Saleem Akhtar Ch #386  GB TEH Samundri </t>
  </si>
  <si>
    <t xml:space="preserve">PLS               6765-6</t>
  </si>
  <si>
    <t xml:space="preserve">28/6/1994</t>
  </si>
  <si>
    <t xml:space="preserve">M.Irshad Ch # 227 GB TEH Samundri </t>
  </si>
  <si>
    <t xml:space="preserve">PLS               6810-5</t>
  </si>
  <si>
    <t xml:space="preserve">Rukhsana Nighat Ch # 138 GB TEH Samundri </t>
  </si>
  <si>
    <t xml:space="preserve">PLS               7020-7</t>
  </si>
  <si>
    <t xml:space="preserve">Ali Muhammad  Ch # 275 GB TEH Samundri </t>
  </si>
  <si>
    <t xml:space="preserve">PLS               7064-1</t>
  </si>
  <si>
    <t xml:space="preserve">Abdul Rahim S/o M.Bukhsh</t>
  </si>
  <si>
    <t xml:space="preserve">PLS               7106-2</t>
  </si>
  <si>
    <t xml:space="preserve">Inayat Ali S/o sardar ali</t>
  </si>
  <si>
    <t xml:space="preserve">PLS               7200-0</t>
  </si>
  <si>
    <t xml:space="preserve">Nazir Ahmad s/o sardar mohammad</t>
  </si>
  <si>
    <t xml:space="preserve">PLS               7216-5</t>
  </si>
  <si>
    <t xml:space="preserve">Qurban Ali s/o sardar mohammad</t>
  </si>
  <si>
    <t xml:space="preserve">PLS               7217-3</t>
  </si>
  <si>
    <t xml:space="preserve">Saleem Waris Ch # 274 GB TEH Samundri </t>
  </si>
  <si>
    <t xml:space="preserve">PLS               7296-9</t>
  </si>
  <si>
    <t xml:space="preserve">Munira Balqees Ch # 199 GB TEH Samundri </t>
  </si>
  <si>
    <t xml:space="preserve">PLS               7483-3</t>
  </si>
  <si>
    <t xml:space="preserve">Ferhat Sultana Ch # 220 GB TEH Samundri </t>
  </si>
  <si>
    <t xml:space="preserve">PLS               7512-4</t>
  </si>
  <si>
    <t xml:space="preserve">Tariq Masood ward # 2 H # 52P TEH Samundri </t>
  </si>
  <si>
    <t xml:space="preserve">PLS               7538-4</t>
  </si>
  <si>
    <t xml:space="preserve">Anwar ul haq </t>
  </si>
  <si>
    <t xml:space="preserve">PLS               7820-5</t>
  </si>
  <si>
    <t xml:space="preserve">M. Khurshid Ch # 470 GB TEH Samundri </t>
  </si>
  <si>
    <t xml:space="preserve">PLS               7835-1</t>
  </si>
  <si>
    <t xml:space="preserve">16/1/1994</t>
  </si>
  <si>
    <t xml:space="preserve">Hashmat ullah s/o abdul sattar</t>
  </si>
  <si>
    <t xml:space="preserve">PLS               7918-2</t>
  </si>
  <si>
    <t xml:space="preserve">Sher Muhammad Ch # 478 GB TEH Samundri </t>
  </si>
  <si>
    <t xml:space="preserve">PLS               8047-2</t>
  </si>
  <si>
    <t xml:space="preserve">Abdul sattar s/o rahmat ulllah</t>
  </si>
  <si>
    <t xml:space="preserve">PLS               8087-1</t>
  </si>
  <si>
    <t xml:space="preserve">Sher Muhammad Ch # 388 GB TEH Samundri </t>
  </si>
  <si>
    <t xml:space="preserve">PLS               8170-6</t>
  </si>
  <si>
    <t xml:space="preserve">Nasreen bibi d/o abdul hameed</t>
  </si>
  <si>
    <t xml:space="preserve">PLS               8199-0</t>
  </si>
  <si>
    <t xml:space="preserve">Jamal Ch # 468 GB TEH Samundri </t>
  </si>
  <si>
    <t xml:space="preserve">PLS               8232-8</t>
  </si>
  <si>
    <t xml:space="preserve">Noor Muhammad Ch # 478 GB TEH Samundri </t>
  </si>
  <si>
    <t xml:space="preserve">PLS               8261-6</t>
  </si>
  <si>
    <t xml:space="preserve">mohd arshad s/o asghar ali</t>
  </si>
  <si>
    <t xml:space="preserve">PLS               8469-6</t>
  </si>
  <si>
    <t xml:space="preserve">mohd hanif s/o abdul rasheed</t>
  </si>
  <si>
    <t xml:space="preserve">PLS               8477-5</t>
  </si>
  <si>
    <t xml:space="preserve">zahur ahmad s/o yaseen khan</t>
  </si>
  <si>
    <t xml:space="preserve">PLS               8507-4</t>
  </si>
  <si>
    <t xml:space="preserve">Rustam Ali Ch # 169 GB TEH Samundri </t>
  </si>
  <si>
    <t xml:space="preserve">PLS               8533-8</t>
  </si>
  <si>
    <t xml:space="preserve">M.Ishaq Ch #467  GB TEH Samundri </t>
  </si>
  <si>
    <t xml:space="preserve">PLS               8733-2</t>
  </si>
  <si>
    <t xml:space="preserve">Abdul Latif Ch # 208 GB TEH Samundri </t>
  </si>
  <si>
    <t xml:space="preserve">PLS               8874-7</t>
  </si>
  <si>
    <t xml:space="preserve">mohd munir s/o khair din</t>
  </si>
  <si>
    <t xml:space="preserve">PLS               8917-9</t>
  </si>
  <si>
    <t xml:space="preserve">Abdul Sattar Ch # 445 GB TEH Samundri </t>
  </si>
  <si>
    <t xml:space="preserve">PLS               8921-5</t>
  </si>
  <si>
    <t xml:space="preserve">M.Hayat  ward #4 Meher Bazar TEH Samundri </t>
  </si>
  <si>
    <t xml:space="preserve">PLS               8930-2</t>
  </si>
  <si>
    <t xml:space="preserve">kishwar perveen d/o mukhtar ahmad</t>
  </si>
  <si>
    <t xml:space="preserve">PLS               8977-1</t>
  </si>
  <si>
    <t xml:space="preserve">mohd rashid s/o nathoo</t>
  </si>
  <si>
    <t xml:space="preserve">PLS               9075-4</t>
  </si>
  <si>
    <t xml:space="preserve">ghulam ahmad s/o ali mohammad</t>
  </si>
  <si>
    <t xml:space="preserve">PLS               9104-5</t>
  </si>
  <si>
    <t xml:space="preserve">Shoukat Ali Ch # 468 GB TEH Samundri </t>
  </si>
  <si>
    <t xml:space="preserve">PLS               9129-7</t>
  </si>
  <si>
    <t xml:space="preserve">mohd ishaq s/o taj din</t>
  </si>
  <si>
    <t xml:space="preserve">PLS               9220-0</t>
  </si>
  <si>
    <t xml:space="preserve">allah yar s/o hayyat khan</t>
  </si>
  <si>
    <t xml:space="preserve">PLS               9274-0</t>
  </si>
  <si>
    <t xml:space="preserve">Bashir Ahmad  Ch # 477 GB TEH Samundri </t>
  </si>
  <si>
    <t xml:space="preserve">PLS               9206-9</t>
  </si>
  <si>
    <t xml:space="preserve">Sardaran Bibi Ch # 448 GB TEH Samundri </t>
  </si>
  <si>
    <t xml:space="preserve">PLS               9285-4</t>
  </si>
  <si>
    <t xml:space="preserve">rashidan bibi d/o khushi mohd</t>
  </si>
  <si>
    <t xml:space="preserve">PLS               9294-1</t>
  </si>
  <si>
    <t xml:space="preserve">Wali Muhammad Ch # 250 GB TEH Samundri </t>
  </si>
  <si>
    <t xml:space="preserve">PLS               9420-5</t>
  </si>
  <si>
    <t xml:space="preserve">Zai Ul Din ward # 1 Ravi Mohallah Samundri</t>
  </si>
  <si>
    <t xml:space="preserve">PLS               9533-2</t>
  </si>
  <si>
    <t xml:space="preserve">Abdul Sattar Ch # 465 GB TEH Samundri </t>
  </si>
  <si>
    <t xml:space="preserve">PLS               9534-0</t>
  </si>
  <si>
    <t xml:space="preserve">NATHO Ch # 251 GB TEH Samundri </t>
  </si>
  <si>
    <t xml:space="preserve">PLS               9733-7</t>
  </si>
  <si>
    <t xml:space="preserve">zubedan begum </t>
  </si>
  <si>
    <t xml:space="preserve">PLS               9749-1</t>
  </si>
  <si>
    <t xml:space="preserve">14/9/1993</t>
  </si>
  <si>
    <t xml:space="preserve">bashir ahmad s/o khair din</t>
  </si>
  <si>
    <t xml:space="preserve">PLS               9793-6</t>
  </si>
  <si>
    <t xml:space="preserve">Allah Rakha Ch # 367 GB TEH Samundri </t>
  </si>
  <si>
    <t xml:space="preserve">PLS               9813-3</t>
  </si>
  <si>
    <t xml:space="preserve">16/2/1994</t>
  </si>
  <si>
    <t xml:space="preserve">Abdul Ghani Ch # 215 GB TEH Samundri </t>
  </si>
  <si>
    <t xml:space="preserve">PLS             10016-5</t>
  </si>
  <si>
    <t xml:space="preserve">farzand ali s/o ghulam nabi</t>
  </si>
  <si>
    <t xml:space="preserve">PLS             10328-9</t>
  </si>
  <si>
    <t xml:space="preserve">riaz mohammad</t>
  </si>
  <si>
    <t xml:space="preserve">PLS             10354-2</t>
  </si>
  <si>
    <t xml:space="preserve">Shamsul Haq Ch # 478 GB TEH Samundri </t>
  </si>
  <si>
    <t xml:space="preserve">PLS             10367-2</t>
  </si>
  <si>
    <t xml:space="preserve">Shamim Akhtar Ch # 475 GB TEH Samundri </t>
  </si>
  <si>
    <t xml:space="preserve">PLS             10376-1</t>
  </si>
  <si>
    <t xml:space="preserve">Rasool Bibi Ch # 443 GB TEH Samundri </t>
  </si>
  <si>
    <t xml:space="preserve">PLS             10439-2</t>
  </si>
  <si>
    <t xml:space="preserve">Bashiran Bibi Ch # 201 GB TEH Samundri </t>
  </si>
  <si>
    <t xml:space="preserve">PLS             10462-9</t>
  </si>
  <si>
    <t xml:space="preserve">Sadiq Ali Ch # 214 GB TEH Samundri </t>
  </si>
  <si>
    <t xml:space="preserve">PLS             10516-1</t>
  </si>
  <si>
    <t xml:space="preserve">Inayat Ch # 468 GB TEH Samundri </t>
  </si>
  <si>
    <t xml:space="preserve">PLS             10586-6</t>
  </si>
  <si>
    <t xml:space="preserve">Bashir Ahmad Ch # 554 GB TEH Samundri </t>
  </si>
  <si>
    <t xml:space="preserve">PLS             10764-7</t>
  </si>
  <si>
    <t xml:space="preserve">Sardar KhanCh # 385 GB TEH Samundri </t>
  </si>
  <si>
    <t xml:space="preserve">PLS             10810-4</t>
  </si>
  <si>
    <t xml:space="preserve">M.Saddique Ch # 387 GB TEH Samundri </t>
  </si>
  <si>
    <t xml:space="preserve">PLS             10828-5</t>
  </si>
  <si>
    <t xml:space="preserve">Geage Ch # 220 GB TEH Samundri </t>
  </si>
  <si>
    <t xml:space="preserve">PLS             10835-6</t>
  </si>
  <si>
    <t xml:space="preserve">M.Aslam Ch # 437 GB TEH Samundri </t>
  </si>
  <si>
    <t xml:space="preserve">PLS             11102-9</t>
  </si>
  <si>
    <t xml:space="preserve">Barkat Masih Ch # 462 GB TEH Samundri </t>
  </si>
  <si>
    <t xml:space="preserve">PLS             11125-4</t>
  </si>
  <si>
    <t xml:space="preserve">Shah Muhammad Ch # 471 GB TEH Samundri </t>
  </si>
  <si>
    <t xml:space="preserve">PLS             11171-9</t>
  </si>
  <si>
    <t xml:space="preserve">Balqees Bibi Ch # 444 GB TEH Samundri </t>
  </si>
  <si>
    <t xml:space="preserve">PLS             11350-4</t>
  </si>
  <si>
    <t xml:space="preserve">Bashir Ahmad Kashmir boot House Samundri</t>
  </si>
  <si>
    <t xml:space="preserve">PLS             11410-2</t>
  </si>
  <si>
    <t xml:space="preserve">21/9/1992</t>
  </si>
  <si>
    <t xml:space="preserve">Khushi Muhammad Ch # 467 GB TEH Samundri </t>
  </si>
  <si>
    <t xml:space="preserve">PLS             11411-8</t>
  </si>
  <si>
    <t xml:space="preserve">Mukhtar Rouf Ch # 203 GB TEH Samundri </t>
  </si>
  <si>
    <t xml:space="preserve">PLS             11453-6</t>
  </si>
  <si>
    <t xml:space="preserve">17/5/1994</t>
  </si>
  <si>
    <t xml:space="preserve">Sardar Ali  asam pura TEH Hasal Pur</t>
  </si>
  <si>
    <t xml:space="preserve">PLS             11504-4</t>
  </si>
  <si>
    <t xml:space="preserve">Niamat Ali H# 878 Ravi Mohallah TEH Samundri</t>
  </si>
  <si>
    <t xml:space="preserve">PLS             11557-7</t>
  </si>
  <si>
    <t xml:space="preserve">Maqbool Ahmad Ch # 221 GB TEH Samundri </t>
  </si>
  <si>
    <t xml:space="preserve">PLS             11559-2</t>
  </si>
  <si>
    <t xml:space="preserve">Lal Hussan Ch # 668 GB TEH Samundri  </t>
  </si>
  <si>
    <t xml:space="preserve">PLS             11618-3</t>
  </si>
  <si>
    <t xml:space="preserve">hafiz ullah s/o abdur rahim</t>
  </si>
  <si>
    <t xml:space="preserve">PLS             11825-5</t>
  </si>
  <si>
    <t xml:space="preserve">M.Hussan Ch # 449 GB TEH Samundri </t>
  </si>
  <si>
    <t xml:space="preserve">PLS             11849-9</t>
  </si>
  <si>
    <t xml:space="preserve">iqbal mohammad s/o sultan bukhsh</t>
  </si>
  <si>
    <t xml:space="preserve">PLS             11890-2</t>
  </si>
  <si>
    <t xml:space="preserve">M.Afzal Begu TEH Bastti Kamalia Road Samundri</t>
  </si>
  <si>
    <t xml:space="preserve">PLS             11907-8</t>
  </si>
  <si>
    <t xml:space="preserve">Fatima Bibi Ch # 373 GB TEH Samundri </t>
  </si>
  <si>
    <t xml:space="preserve">PLS             11955-9</t>
  </si>
  <si>
    <t xml:space="preserve">Mohammad Shafi Ch # 547 GB TEH Samundri </t>
  </si>
  <si>
    <t xml:space="preserve">PLS             11993-4</t>
  </si>
  <si>
    <t xml:space="preserve">Umar Din Ch # 134 GB TEH Samundri </t>
  </si>
  <si>
    <t xml:space="preserve">PLS             12061-0</t>
  </si>
  <si>
    <t xml:space="preserve">17/7/1994</t>
  </si>
  <si>
    <t xml:space="preserve">Haroon Rashid Ch # 208 GB TEH Samundri </t>
  </si>
  <si>
    <t xml:space="preserve">PLS             12184-3</t>
  </si>
  <si>
    <t xml:space="preserve">mahar din s/o allah bukhsh</t>
  </si>
  <si>
    <t xml:space="preserve">PLS             12197-3</t>
  </si>
  <si>
    <t xml:space="preserve">Ghulam Rasool Ch # 214 GB TEH Samundri </t>
  </si>
  <si>
    <t xml:space="preserve">PLS             12294-6</t>
  </si>
  <si>
    <t xml:space="preserve">perveen Akhtar w/o haider</t>
  </si>
  <si>
    <t xml:space="preserve">PLS             12295-4</t>
  </si>
  <si>
    <t xml:space="preserve">Perveen Akhtar Ch # 387 GB TEH Samundri </t>
  </si>
  <si>
    <t xml:space="preserve">PLS             12379-3</t>
  </si>
  <si>
    <t xml:space="preserve">M.Rafique Ch # 228 GB TEH Samundri </t>
  </si>
  <si>
    <t xml:space="preserve">PLS             12527-4</t>
  </si>
  <si>
    <t xml:space="preserve">Khalid Javeed Ch # 444 GB TEH Samundri </t>
  </si>
  <si>
    <t xml:space="preserve">PLS             12590-5</t>
  </si>
  <si>
    <t xml:space="preserve">M.Yousaf Ch # 365 GB TEH Samundri </t>
  </si>
  <si>
    <t xml:space="preserve">PLS             12625-5</t>
  </si>
  <si>
    <t xml:space="preserve">Karmat Hussain Ch # 205 GB TEH Samundri </t>
  </si>
  <si>
    <t xml:space="preserve">PLS             12659-4</t>
  </si>
  <si>
    <t xml:space="preserve">Saeed Ahmed P29 Gali no 4 Samundri</t>
  </si>
  <si>
    <t xml:space="preserve">PLS             12682-3</t>
  </si>
  <si>
    <t xml:space="preserve">abdur razzaq s/o karam elahi</t>
  </si>
  <si>
    <t xml:space="preserve">PLS             12684-6</t>
  </si>
  <si>
    <t xml:space="preserve">MOHD Abdullah Ch # 557 GB TEH Samundri </t>
  </si>
  <si>
    <t xml:space="preserve">PLS             12727-3</t>
  </si>
  <si>
    <t xml:space="preserve">Atta Mohammad Ch # 217 GB TEH Samundri </t>
  </si>
  <si>
    <t xml:space="preserve">PLS             12747-7</t>
  </si>
  <si>
    <t xml:space="preserve">M.Saddique Ch # 466 GB TEH Samundri </t>
  </si>
  <si>
    <t xml:space="preserve">PLS             12782-0</t>
  </si>
  <si>
    <t xml:space="preserve">abdur razzaq s/o rahmat ullah</t>
  </si>
  <si>
    <t xml:space="preserve">PLS             12847-7</t>
  </si>
  <si>
    <t xml:space="preserve">13/7/1992</t>
  </si>
  <si>
    <t xml:space="preserve">M.Ali Ch # 477 GB TEH Samundri </t>
  </si>
  <si>
    <t xml:space="preserve">PLS             12893-1</t>
  </si>
  <si>
    <t xml:space="preserve">Ahmad YarCh # 453 GB TEH Samundri </t>
  </si>
  <si>
    <t xml:space="preserve">PLS             12978-9</t>
  </si>
  <si>
    <t xml:space="preserve">Akbar ali  w.no 1 Ravi Mohallah Samundri</t>
  </si>
  <si>
    <t xml:space="preserve">PLS             13008-1</t>
  </si>
  <si>
    <t xml:space="preserve">Bashir Ahmad Ch # 202 GB TEH Samundri </t>
  </si>
  <si>
    <t xml:space="preserve">PLS             13028-0</t>
  </si>
  <si>
    <t xml:space="preserve">Ghulam Farid Ch # 385 GB TEH Samundri </t>
  </si>
  <si>
    <t xml:space="preserve">PLS             13175-0</t>
  </si>
  <si>
    <t xml:space="preserve">14/1/1993</t>
  </si>
  <si>
    <t xml:space="preserve">Abdul Ghani Ch # 544 GB TEH Samundri </t>
  </si>
  <si>
    <t xml:space="preserve">PLS             13257-3</t>
  </si>
  <si>
    <t xml:space="preserve">Jamil Ch # 213 GB TEH Samundri </t>
  </si>
  <si>
    <t xml:space="preserve">PLS             13357-0</t>
  </si>
  <si>
    <t xml:space="preserve">22/10/1992</t>
  </si>
  <si>
    <t xml:space="preserve">Sharifan Bibi Ch # 207 GB TEH Samundri </t>
  </si>
  <si>
    <t xml:space="preserve">PLS             13369-2</t>
  </si>
  <si>
    <t xml:space="preserve">mohd hanif s/o mohd saddique</t>
  </si>
  <si>
    <t xml:space="preserve">PLS             13404-6</t>
  </si>
  <si>
    <t xml:space="preserve">M.Mustafa Ch # 528 GB TEH Samundri </t>
  </si>
  <si>
    <t xml:space="preserve">PLS             13456-1</t>
  </si>
  <si>
    <t xml:space="preserve">gulzar ahmad s/o a sattar</t>
  </si>
  <si>
    <t xml:space="preserve">PLS             13562-0</t>
  </si>
  <si>
    <t xml:space="preserve">M.Ramzan Ch # 470 GB TEH Samundri </t>
  </si>
  <si>
    <t xml:space="preserve">PLS             13584-7</t>
  </si>
  <si>
    <t xml:space="preserve">M.Raham Din Ch # 448 GB TEH Samundri </t>
  </si>
  <si>
    <t xml:space="preserve">PLS             13604-0</t>
  </si>
  <si>
    <t xml:space="preserve">sardar mohammad </t>
  </si>
  <si>
    <t xml:space="preserve">PLS             13625-1</t>
  </si>
  <si>
    <t xml:space="preserve">Rehana Kausar P-34 Ward 6 Ravi Mohallah Samundri</t>
  </si>
  <si>
    <t xml:space="preserve">PLS             13639-8</t>
  </si>
  <si>
    <t xml:space="preserve">sadique s/o mohd rafique</t>
  </si>
  <si>
    <t xml:space="preserve">PLS             13641-8</t>
  </si>
  <si>
    <t xml:space="preserve">Shahid Pervaz Ch # 216 GB TEH Samundri </t>
  </si>
  <si>
    <t xml:space="preserve">PLS             13812-4</t>
  </si>
  <si>
    <t xml:space="preserve">M.Hanif Ch # 471 GB TEH Samundri </t>
  </si>
  <si>
    <t xml:space="preserve">PLS             13815-9</t>
  </si>
  <si>
    <t xml:space="preserve">Umar Hayat Ch # 207 GB TEH Samundri </t>
  </si>
  <si>
    <t xml:space="preserve">PLS             13821-1</t>
  </si>
  <si>
    <t xml:space="preserve">Tariq Junaid Ch # 216 GB TEH Samundri </t>
  </si>
  <si>
    <t xml:space="preserve">PLS             13828-9</t>
  </si>
  <si>
    <t xml:space="preserve">PLS             13837-6</t>
  </si>
  <si>
    <t xml:space="preserve">Noor Muhammad Ch # 444 GB TEH Samundri </t>
  </si>
  <si>
    <t xml:space="preserve">PLS             14008-4</t>
  </si>
  <si>
    <t xml:space="preserve">Umer Din Ch # 478 GB TEH Samundri </t>
  </si>
  <si>
    <t xml:space="preserve">PLS             14029-3</t>
  </si>
  <si>
    <t xml:space="preserve">M.Aslam Ch # 221 GB TEH Samundri </t>
  </si>
  <si>
    <t xml:space="preserve">PLS             14068-7</t>
  </si>
  <si>
    <t xml:space="preserve">Nasim AkhtarCh # 222 GB TEH Samundri </t>
  </si>
  <si>
    <t xml:space="preserve">PLS             14070-7</t>
  </si>
  <si>
    <t xml:space="preserve">M.Saleem Mujhid Road Gojra Road Samundri</t>
  </si>
  <si>
    <t xml:space="preserve">PLS             14131-0</t>
  </si>
  <si>
    <t xml:space="preserve">M.Rashad Ch # 443 GB TEH Samundri </t>
  </si>
  <si>
    <t xml:space="preserve">PLS             14261-4</t>
  </si>
  <si>
    <t xml:space="preserve">Manzoor Ahmad Ch # 219 GB TEH Samundri </t>
  </si>
  <si>
    <t xml:space="preserve">PLS             14334-6</t>
  </si>
  <si>
    <t xml:space="preserve">Bashir Masih Ch # 462 GB TEH Samundri </t>
  </si>
  <si>
    <t xml:space="preserve">PLS             14460-0</t>
  </si>
  <si>
    <t xml:space="preserve">23/9/1992</t>
  </si>
  <si>
    <t xml:space="preserve">Fateh Muhammad Ch # 142 GB TEH Samundri </t>
  </si>
  <si>
    <t xml:space="preserve">PLS             14683-0</t>
  </si>
  <si>
    <t xml:space="preserve">Noor Muhammad Ch # 220 GB TEH Samundri </t>
  </si>
  <si>
    <t xml:space="preserve">Sultan Ali Ch # 138 GB TEH Samundri </t>
  </si>
  <si>
    <t xml:space="preserve">PLS             14773-2</t>
  </si>
  <si>
    <t xml:space="preserve">Bashir Ahmad Ch # 445 GB TEH Samundri </t>
  </si>
  <si>
    <t xml:space="preserve">PLS             14808-2</t>
  </si>
  <si>
    <t xml:space="preserve">Nasir Ahmad Ch # 373 GB TEH Samundri </t>
  </si>
  <si>
    <t xml:space="preserve">PLS             14851-2</t>
  </si>
  <si>
    <t xml:space="preserve">Sardar ali  General Bus Stand samundri</t>
  </si>
  <si>
    <t xml:space="preserve">PLS             14884-3</t>
  </si>
  <si>
    <t xml:space="preserve">M.Shafi Ch # 444 GB TEH Samundri </t>
  </si>
  <si>
    <t xml:space="preserve">PLS             15066-5</t>
  </si>
  <si>
    <t xml:space="preserve">Jamal Din Ch # 469 GB TEH Samundri </t>
  </si>
  <si>
    <t xml:space="preserve">PLS             15612-9</t>
  </si>
  <si>
    <t xml:space="preserve">M.Yaqoob Ch # 193 GB TEH Samundri </t>
  </si>
  <si>
    <t xml:space="preserve">PLS             15724-8</t>
  </si>
  <si>
    <t xml:space="preserve">Sardaran Bibi Shoukat abad Samundri</t>
  </si>
  <si>
    <t xml:space="preserve">PLS             15784-0</t>
  </si>
  <si>
    <t xml:space="preserve">bashiran bibi w/o sultan ahmad</t>
  </si>
  <si>
    <t xml:space="preserve">PLS             15831-6</t>
  </si>
  <si>
    <t xml:space="preserve">Ishaq Ali  C O Hadayat C O G M Samundri</t>
  </si>
  <si>
    <t xml:space="preserve">PLS             15868-1</t>
  </si>
  <si>
    <t xml:space="preserve">M.Ashraf Ch # 477 GB TEH Samundri </t>
  </si>
  <si>
    <t xml:space="preserve">PLS             15910-4</t>
  </si>
  <si>
    <t xml:space="preserve">mohd munir s/o mohd yousaf</t>
  </si>
  <si>
    <t xml:space="preserve">PLS             15926-9</t>
  </si>
  <si>
    <t xml:space="preserve">sadiqa perveen d/o bashir ahmad</t>
  </si>
  <si>
    <t xml:space="preserve">PLS             15965-2</t>
  </si>
  <si>
    <t xml:space="preserve">Refunded dt 25-02-2008</t>
  </si>
  <si>
    <t xml:space="preserve">Faqir Muhammad Ch # 439 GB TEH Samundri </t>
  </si>
  <si>
    <t xml:space="preserve">PLS             15966-0</t>
  </si>
  <si>
    <t xml:space="preserve">Bashir Ahmad Ward#12 IslamPura Samundri</t>
  </si>
  <si>
    <t xml:space="preserve">PLS             16010-3</t>
  </si>
  <si>
    <t xml:space="preserve">Ghulam Muhammad Ch # 478 GB TEH Samundri </t>
  </si>
  <si>
    <t xml:space="preserve">PLS             16072-2</t>
  </si>
  <si>
    <t xml:space="preserve">Munir Ahmad Ch # 544 GB TEH Samundri </t>
  </si>
  <si>
    <t xml:space="preserve">PLS             16248-9</t>
  </si>
  <si>
    <t xml:space="preserve">Ghulam Muhammad Ch # 461 GB TEH Samundri </t>
  </si>
  <si>
    <t xml:space="preserve">PLS             16388-9</t>
  </si>
  <si>
    <t xml:space="preserve">Manzoor Hussain Ch # 442 GB TEH Samundri </t>
  </si>
  <si>
    <t xml:space="preserve">PLS             16464-2</t>
  </si>
  <si>
    <t xml:space="preserve">M.Ismail Ch # 220 GB TEH Samundri </t>
  </si>
  <si>
    <t xml:space="preserve">PLS             16507-1</t>
  </si>
  <si>
    <t xml:space="preserve">M.Sharif Ch # 138 GB TEH Samundri </t>
  </si>
  <si>
    <t xml:space="preserve">PLS             16689-1</t>
  </si>
  <si>
    <t xml:space="preserve">Inayat UllahCh # 444 GB TEH Samundri </t>
  </si>
  <si>
    <t xml:space="preserve">PLS             16687-2</t>
  </si>
  <si>
    <t xml:space="preserve">Marqeet Committee Ch # 401 GB TEH Samundri </t>
  </si>
  <si>
    <t xml:space="preserve">PLS             16879-8</t>
  </si>
  <si>
    <t xml:space="preserve">Govt. Account</t>
  </si>
  <si>
    <t xml:space="preserve">Khal Committee Ch # 387 GB TEH Samundri </t>
  </si>
  <si>
    <t xml:space="preserve">PLS             16895-6</t>
  </si>
  <si>
    <t xml:space="preserve">Khal Committee Ch # 544 GB TEH Samundri </t>
  </si>
  <si>
    <t xml:space="preserve">PLS             16899-9</t>
  </si>
  <si>
    <t xml:space="preserve">salamat bibi</t>
  </si>
  <si>
    <t xml:space="preserve">PLS             16986-6</t>
  </si>
  <si>
    <t xml:space="preserve">naveed ali </t>
  </si>
  <si>
    <t xml:space="preserve">PLS             17007-0</t>
  </si>
  <si>
    <t xml:space="preserve">M.Saddique Ch # 195 GB TEH Samundri </t>
  </si>
  <si>
    <t xml:space="preserve">PLS             17046-3</t>
  </si>
  <si>
    <t xml:space="preserve">mohd nawaz s/o khair din</t>
  </si>
  <si>
    <t xml:space="preserve">PLS             17067-2</t>
  </si>
  <si>
    <t xml:space="preserve">Surriya shraif Ch # 201 GB TEH Samundri </t>
  </si>
  <si>
    <t xml:space="preserve">PLS             17086-5</t>
  </si>
  <si>
    <t xml:space="preserve">Abdul Rehman P52 ward #2 Samundri</t>
  </si>
  <si>
    <t xml:space="preserve">PLS             17091-3</t>
  </si>
  <si>
    <t xml:space="preserve">MST Hamida Bibi Ch # 478 GB TEH Samundri </t>
  </si>
  <si>
    <t xml:space="preserve">PLS             17108-5</t>
  </si>
  <si>
    <t xml:space="preserve">Abdul Khaliq Ch # 220 GB TEH Samundri </t>
  </si>
  <si>
    <t xml:space="preserve">PLS             17132-2</t>
  </si>
  <si>
    <t xml:space="preserve">Mukhtar Ahmad H# 9 Ward #8 Qasim Bazar Samundri</t>
  </si>
  <si>
    <t xml:space="preserve">PLS             17180-3</t>
  </si>
  <si>
    <t xml:space="preserve">Abdul Aziz Ch # 413 GB TEH Samundri </t>
  </si>
  <si>
    <t xml:space="preserve">PLS             17189-7</t>
  </si>
  <si>
    <t xml:space="preserve">21/11/1994</t>
  </si>
  <si>
    <t xml:space="preserve">Zainab Bibi Ch # 471 GB TEH Samundri </t>
  </si>
  <si>
    <t xml:space="preserve">PLS             17203-1</t>
  </si>
  <si>
    <t xml:space="preserve">Khalid Mahmood Ch # 439 GB TEH Samundri </t>
  </si>
  <si>
    <t xml:space="preserve">PLS             17216-1</t>
  </si>
  <si>
    <t xml:space="preserve">Ghulam Nabi Ch # 482 GB TEH Samundri </t>
  </si>
  <si>
    <t xml:space="preserve">PLS             17300-4</t>
  </si>
  <si>
    <t xml:space="preserve">21/10/1992</t>
  </si>
  <si>
    <t xml:space="preserve">Abdul Hamid Ch # 138 GB TEH Samundri </t>
  </si>
  <si>
    <t xml:space="preserve">PLS             17364-9</t>
  </si>
  <si>
    <t xml:space="preserve">Riaz Arshad Ch # 211 GB TEH Samundri </t>
  </si>
  <si>
    <t xml:space="preserve">PLS             17387-5</t>
  </si>
  <si>
    <t xml:space="preserve">abdul ghani</t>
  </si>
  <si>
    <t xml:space="preserve">PLS             17425-3</t>
  </si>
  <si>
    <t xml:space="preserve">Raza Ullah Ch # 479 GB TEH Samundri </t>
  </si>
  <si>
    <t xml:space="preserve">PLS             17432-4</t>
  </si>
  <si>
    <t xml:space="preserve">15/4/1993</t>
  </si>
  <si>
    <t xml:space="preserve">Abdul Haq Ch # 220 GB TEH Samundri </t>
  </si>
  <si>
    <t xml:space="preserve">PLS             17436-7</t>
  </si>
  <si>
    <t xml:space="preserve">Ghulam Sarwar Ch # 477 GB TEH Samundri </t>
  </si>
  <si>
    <t xml:space="preserve">PLS             17523-4</t>
  </si>
  <si>
    <t xml:space="preserve">Shah Salamat Kot Shah Walyat Garh Samundri</t>
  </si>
  <si>
    <t xml:space="preserve">PLS             17528-5</t>
  </si>
  <si>
    <t xml:space="preserve">mohd hanif s/o ali mohd</t>
  </si>
  <si>
    <t xml:space="preserve">PLS             17627-4</t>
  </si>
  <si>
    <t xml:space="preserve">Arshed Ali Ch # 139 GB TEH Samundri  </t>
  </si>
  <si>
    <t xml:space="preserve">PLS             17633-7</t>
  </si>
  <si>
    <t xml:space="preserve">Hafiz M.Yaqoob H#89 Block Broeywala Vehari</t>
  </si>
  <si>
    <t xml:space="preserve">PLS             17667-6</t>
  </si>
  <si>
    <t xml:space="preserve">M.Aslam Ch # 442 GB TEH Samundri </t>
  </si>
  <si>
    <t xml:space="preserve">PLS             17778-7</t>
  </si>
  <si>
    <t xml:space="preserve">Karmat Bibi Ch # 475 GB TEH Samundri </t>
  </si>
  <si>
    <t xml:space="preserve">PLS             17810-6</t>
  </si>
  <si>
    <t xml:space="preserve">Rastum Ali Ch # 213 GB TEH Samundri </t>
  </si>
  <si>
    <t xml:space="preserve">PLS             17832-3</t>
  </si>
  <si>
    <t xml:space="preserve">Mehdi Khan Ch # 449 GB TEH Samundri </t>
  </si>
  <si>
    <t xml:space="preserve">PLS             17911-1</t>
  </si>
  <si>
    <t xml:space="preserve">Abdul Rashid Ch # 208 GB TEH Samundri  </t>
  </si>
  <si>
    <t xml:space="preserve">PLS             17994-2</t>
  </si>
  <si>
    <t xml:space="preserve">Naiz Ali Ch # 220 GB TEH Samundri </t>
  </si>
  <si>
    <t xml:space="preserve">PLS             18049-2</t>
  </si>
  <si>
    <t xml:space="preserve">22/9/1993</t>
  </si>
  <si>
    <t xml:space="preserve">Imtaz Hamed Ch # 473 GB TEH Samundri </t>
  </si>
  <si>
    <t xml:space="preserve">PLS             18063-4</t>
  </si>
  <si>
    <t xml:space="preserve">Mr Farooq Ch # 470 GB TEH Samundri </t>
  </si>
  <si>
    <t xml:space="preserve">PLS             18177-9</t>
  </si>
  <si>
    <t xml:space="preserve">Ijaz Masood Ch # 463 GB TEH Samundri </t>
  </si>
  <si>
    <t xml:space="preserve">PLS             18194-6</t>
  </si>
  <si>
    <t xml:space="preserve">miss anna hasan</t>
  </si>
  <si>
    <t xml:space="preserve">PLS             18260-4</t>
  </si>
  <si>
    <t xml:space="preserve">Bashir Ahmad Ch # 478 GB TEH Samundri </t>
  </si>
  <si>
    <t xml:space="preserve">PLS             18335-6</t>
  </si>
  <si>
    <t xml:space="preserve">Ali Muhammad Ch # 390 GB TEH Samundri </t>
  </si>
  <si>
    <t xml:space="preserve">PLS             18339-9</t>
  </si>
  <si>
    <t xml:space="preserve">Kishwar Sultana Ch # 219 GB TEH Samundri </t>
  </si>
  <si>
    <t xml:space="preserve">PLS             18353-0</t>
  </si>
  <si>
    <t xml:space="preserve">wazir ahmad</t>
  </si>
  <si>
    <t xml:space="preserve">PLS             18496-4</t>
  </si>
  <si>
    <t xml:space="preserve">Razia Grace Ch # 51 GB TEH Samundri </t>
  </si>
  <si>
    <t xml:space="preserve">PLS             18508-9</t>
  </si>
  <si>
    <t xml:space="preserve">Catholic Diosese Catholic ciosese of Faisalabad</t>
  </si>
  <si>
    <t xml:space="preserve">PLS             18524-7</t>
  </si>
  <si>
    <t xml:space="preserve">Hanifan Bibi Ch # 471 GB TEH Samundri </t>
  </si>
  <si>
    <t xml:space="preserve">PLS             18703-2</t>
  </si>
  <si>
    <t xml:space="preserve">Majeed Ahmad Ch # 446 GB TEH Samundri </t>
  </si>
  <si>
    <t xml:space="preserve">PLS             18710-3</t>
  </si>
  <si>
    <t xml:space="preserve">Saddiq Ali Ch # 218 GB TEH Samundri </t>
  </si>
  <si>
    <t xml:space="preserve">PLS             18717-0</t>
  </si>
  <si>
    <t xml:space="preserve">13/11/1993</t>
  </si>
  <si>
    <t xml:space="preserve">Saddique Ali Ch # 221 GB TEH Samundri </t>
  </si>
  <si>
    <t xml:space="preserve">PLS             18753-4</t>
  </si>
  <si>
    <t xml:space="preserve">M.Arshid Ch # 441 GB TEH Samundri </t>
  </si>
  <si>
    <t xml:space="preserve">PLS             18754-8</t>
  </si>
  <si>
    <t xml:space="preserve">Zulfiqar Hussain Ch # 223 GB TEH Samundri </t>
  </si>
  <si>
    <t xml:space="preserve">PLS             18835-2</t>
  </si>
  <si>
    <t xml:space="preserve">mohd rafique s/o mohd din</t>
  </si>
  <si>
    <t xml:space="preserve">PLS             18845-8</t>
  </si>
  <si>
    <t xml:space="preserve">M.Sharif Ch # 472 GB TEH Samundri </t>
  </si>
  <si>
    <t xml:space="preserve">PLS             18850-2</t>
  </si>
  <si>
    <t xml:space="preserve">Pervaiz Iqbal Housing Colony Faisalabad</t>
  </si>
  <si>
    <t xml:space="preserve">PLS             18871-1</t>
  </si>
  <si>
    <t xml:space="preserve">tariq ali din s/o lal din</t>
  </si>
  <si>
    <t xml:space="preserve">PLS             18873-8</t>
  </si>
  <si>
    <t xml:space="preserve">M.Aslam Ch # 474 GB TEH Samundri </t>
  </si>
  <si>
    <t xml:space="preserve">PLS             18929-7</t>
  </si>
  <si>
    <t xml:space="preserve">daniel saher</t>
  </si>
  <si>
    <t xml:space="preserve">PLS             18950-5</t>
  </si>
  <si>
    <t xml:space="preserve">Ghulam Sabir Ch # 338 GB TEH Samundri </t>
  </si>
  <si>
    <t xml:space="preserve">PLS             18964-8</t>
  </si>
  <si>
    <t xml:space="preserve">M.Yousaf Mouza kot sati Pooghar Samundri</t>
  </si>
  <si>
    <t xml:space="preserve">PLS             19065-5</t>
  </si>
  <si>
    <t xml:space="preserve">Pusar Perveen H#P72 Ward #3 St#17 Samundri</t>
  </si>
  <si>
    <t xml:space="preserve">PLS             19069-8</t>
  </si>
  <si>
    <t xml:space="preserve">perveez &amp; akbari begum</t>
  </si>
  <si>
    <t xml:space="preserve">PLS             19127-7</t>
  </si>
  <si>
    <t xml:space="preserve">Zahida perveen w/o mohd ali</t>
  </si>
  <si>
    <t xml:space="preserve">PLS             19168-7</t>
  </si>
  <si>
    <t xml:space="preserve">wazir ahmad s/o noor mohammad</t>
  </si>
  <si>
    <t xml:space="preserve">PLS             19187-0</t>
  </si>
  <si>
    <t xml:space="preserve">M.Younis Ch # 470 GB TEH Samundri </t>
  </si>
  <si>
    <t xml:space="preserve">PLS             19220-7</t>
  </si>
  <si>
    <t xml:space="preserve">Azrina Naseem Ward No1 Samundri</t>
  </si>
  <si>
    <t xml:space="preserve">PLS             19254-6</t>
  </si>
  <si>
    <t xml:space="preserve">Noor Muhammad Ch # 482 GB TEH Samundri </t>
  </si>
  <si>
    <t xml:space="preserve">PLS             19282-6</t>
  </si>
  <si>
    <t xml:space="preserve">Zafar Ullah Khan Ch # 484 GB TEH Samundri </t>
  </si>
  <si>
    <t xml:space="preserve">PLS             19295-6</t>
  </si>
  <si>
    <t xml:space="preserve">Muhammad Hussain Ch # 449 GB TEH Samundri </t>
  </si>
  <si>
    <t xml:space="preserve">PLS             19322-0</t>
  </si>
  <si>
    <t xml:space="preserve">M.Boota Ch # 461 GB TEH Samundri </t>
  </si>
  <si>
    <t xml:space="preserve">PLS             19416-5</t>
  </si>
  <si>
    <t xml:space="preserve">Bahdar Ali Ch # 455 GB TEH Samundri </t>
  </si>
  <si>
    <t xml:space="preserve">PLS             19431-5</t>
  </si>
  <si>
    <t xml:space="preserve">24/8/1992</t>
  </si>
  <si>
    <t xml:space="preserve">Abdul Rashid H#66 St#57 Ward #1 Ravi Mohallah </t>
  </si>
  <si>
    <t xml:space="preserve">PLS             19459-1</t>
  </si>
  <si>
    <t xml:space="preserve">mohd iqbal s/o noor samad</t>
  </si>
  <si>
    <t xml:space="preserve">PLS             19463-8</t>
  </si>
  <si>
    <t xml:space="preserve">17/11/1993</t>
  </si>
  <si>
    <t xml:space="preserve">Imtaz Ahmad Ch # 220 GB TEH Samundri </t>
  </si>
  <si>
    <t xml:space="preserve">PLS             19581-1</t>
  </si>
  <si>
    <t xml:space="preserve">Iqbal Muhammad Ch # 140 GB TEH Samundri </t>
  </si>
  <si>
    <t xml:space="preserve">PLS             19582-8</t>
  </si>
  <si>
    <t xml:space="preserve">sardaran bibi w/o kamal mustafa</t>
  </si>
  <si>
    <t xml:space="preserve">PLS             19706-1</t>
  </si>
  <si>
    <t xml:space="preserve">18/12/1994</t>
  </si>
  <si>
    <t xml:space="preserve">Tahira Bano Ch # 441 GB TEH Samundri </t>
  </si>
  <si>
    <t xml:space="preserve">PLS             19805-5</t>
  </si>
  <si>
    <t xml:space="preserve">Shahista Mushtaq Ibrahim pura Samundri</t>
  </si>
  <si>
    <t xml:space="preserve">PLS             19808-5</t>
  </si>
  <si>
    <t xml:space="preserve">sizra mushtaq </t>
  </si>
  <si>
    <t xml:space="preserve">PLS             19809-3</t>
  </si>
  <si>
    <t xml:space="preserve">Abdul Hamid Ch # 490 GB TEH Samundri </t>
  </si>
  <si>
    <t xml:space="preserve">PLS             19826-6</t>
  </si>
  <si>
    <t xml:space="preserve">M. Mansha Muslim Abad shahlimar town Lahore</t>
  </si>
  <si>
    <t xml:space="preserve">PLS             19827-8</t>
  </si>
  <si>
    <t xml:space="preserve">Hanifan Bibi Ch # 143 GB TEH Samundri </t>
  </si>
  <si>
    <t xml:space="preserve">PLS             19854-7</t>
  </si>
  <si>
    <t xml:space="preserve">M.Ramzan Ch # 471 GB TEH Samundri </t>
  </si>
  <si>
    <t xml:space="preserve">PLS             19952-0</t>
  </si>
  <si>
    <t xml:space="preserve">Sahib Khan Ch # 205 GB TEH Samundri </t>
  </si>
  <si>
    <t xml:space="preserve">23/8/1992</t>
  </si>
  <si>
    <t xml:space="preserve">M.Boota Ch # 229 GB TEH Samundri </t>
  </si>
  <si>
    <t xml:space="preserve">PLS             19985-1</t>
  </si>
  <si>
    <t xml:space="preserve">18/10/1993</t>
  </si>
  <si>
    <t xml:space="preserve">Ghulam Hussain Ch # 455 GB TEH Samundri </t>
  </si>
  <si>
    <t xml:space="preserve">PLS             20007-4</t>
  </si>
  <si>
    <t xml:space="preserve">13/10/1993</t>
  </si>
  <si>
    <t xml:space="preserve">Zanib Bibi Ch # 448 GB TEH Samundri </t>
  </si>
  <si>
    <t xml:space="preserve">PLS             20043-3</t>
  </si>
  <si>
    <t xml:space="preserve">amjad ali s/o a hamid</t>
  </si>
  <si>
    <t xml:space="preserve">PLS             20063-4</t>
  </si>
  <si>
    <t xml:space="preserve">rahim bux s/o m.busksh</t>
  </si>
  <si>
    <t xml:space="preserve">PLS             20127-2</t>
  </si>
  <si>
    <t xml:space="preserve">M.Akram Ch # 207 GB TEH Samundri </t>
  </si>
  <si>
    <t xml:space="preserve">PLS             20128-0</t>
  </si>
  <si>
    <t xml:space="preserve">M,Rafique Ch # 219 GB TEH Samundri </t>
  </si>
  <si>
    <t xml:space="preserve">PLS             20202-8</t>
  </si>
  <si>
    <t xml:space="preserve">26/10/1992</t>
  </si>
  <si>
    <t xml:space="preserve">Tasneem Akhtar H#P60 ward#6 Ravi Moh Samundri</t>
  </si>
  <si>
    <t xml:space="preserve">PLS             20258-4</t>
  </si>
  <si>
    <t xml:space="preserve">Rabani Kawal H#P60 Ravi Mohallah Samundri</t>
  </si>
  <si>
    <t xml:space="preserve">PLS             20259-2</t>
  </si>
  <si>
    <t xml:space="preserve">sidra</t>
  </si>
  <si>
    <t xml:space="preserve">PLS             20262-0</t>
  </si>
  <si>
    <t xml:space="preserve">ifikhar hussain s/o mohsan fazzal</t>
  </si>
  <si>
    <t xml:space="preserve">PLS             20274-2</t>
  </si>
  <si>
    <t xml:space="preserve">M.Hanif Ch # 489 GB TEH Samundri </t>
  </si>
  <si>
    <t xml:space="preserve">PLS             20357-3</t>
  </si>
  <si>
    <t xml:space="preserve">murada </t>
  </si>
  <si>
    <t xml:space="preserve">PLS             20392-4</t>
  </si>
  <si>
    <t xml:space="preserve">M.Akram Ch # 463 GB TEH Samundri </t>
  </si>
  <si>
    <t xml:space="preserve">PLS             20512-5</t>
  </si>
  <si>
    <t xml:space="preserve">Abdul Sattar Ch # 492 GB TEH Samundri </t>
  </si>
  <si>
    <t xml:space="preserve">PLS             20514-1</t>
  </si>
  <si>
    <t xml:space="preserve">niaz ahmad s/o ali ghouhar</t>
  </si>
  <si>
    <t xml:space="preserve">PLS             20537-7</t>
  </si>
  <si>
    <t xml:space="preserve">shakeel ahmad s/o adeel ahmad</t>
  </si>
  <si>
    <t xml:space="preserve">PLS             20545-6</t>
  </si>
  <si>
    <t xml:space="preserve">Arif Hussain Ch # 223 GB TEH Samundri </t>
  </si>
  <si>
    <t xml:space="preserve">PLS             20568-1</t>
  </si>
  <si>
    <t xml:space="preserve">Umer Din Ch # 50 GB TEH Samundri </t>
  </si>
  <si>
    <t xml:space="preserve">PLS             20604-3</t>
  </si>
  <si>
    <t xml:space="preserve">M.Saddique Basti Iqbal Naghar Khiddar wala Samundri</t>
  </si>
  <si>
    <t xml:space="preserve">PLS             20631-5</t>
  </si>
  <si>
    <t xml:space="preserve">Razia Sultana H#66 St#57 samundri</t>
  </si>
  <si>
    <t xml:space="preserve">PLS             20686-3</t>
  </si>
  <si>
    <t xml:space="preserve">15/3/1993</t>
  </si>
  <si>
    <t xml:space="preserve">Ghulam Nabi Ghowsia colony Samundri</t>
  </si>
  <si>
    <t xml:space="preserve">PLS             20696-9</t>
  </si>
  <si>
    <t xml:space="preserve">abdul jabbar</t>
  </si>
  <si>
    <t xml:space="preserve">PLS             20745-0</t>
  </si>
  <si>
    <t xml:space="preserve">21/2/1994</t>
  </si>
  <si>
    <t xml:space="preserve">Akbar ali Ch # 388 GB TEH Samundri </t>
  </si>
  <si>
    <t xml:space="preserve">PLS             20774-9</t>
  </si>
  <si>
    <t xml:space="preserve">Shafique ur Rehman Ch # 216 GB TEH Samundri </t>
  </si>
  <si>
    <t xml:space="preserve">PLS             20852-9</t>
  </si>
  <si>
    <t xml:space="preserve">Habib Akbar Ch # 439 GB TEH Samundri </t>
  </si>
  <si>
    <t xml:space="preserve">PLS             20872-9</t>
  </si>
  <si>
    <t xml:space="preserve">M.Ashrif Ch # 365 GB TEH gojra</t>
  </si>
  <si>
    <t xml:space="preserve">PLS             20881-7</t>
  </si>
  <si>
    <t xml:space="preserve">Rukhsana Tabbasam Ch # 473 GB TEH Samundri </t>
  </si>
  <si>
    <t xml:space="preserve">PLS             21088-0</t>
  </si>
  <si>
    <t xml:space="preserve">Hakim Ali Mohallah Ashrif abad Samundri</t>
  </si>
  <si>
    <t xml:space="preserve">PLS             21093-5</t>
  </si>
  <si>
    <t xml:space="preserve">Laqiat Ali Ch # 143 GB TEH Samundri </t>
  </si>
  <si>
    <t xml:space="preserve">PLS             21197-5</t>
  </si>
  <si>
    <t xml:space="preserve">Niaz Muhammad Ch # 474 GB TEH Samundri </t>
  </si>
  <si>
    <t xml:space="preserve">PLS             21203-0</t>
  </si>
  <si>
    <t xml:space="preserve">Bashir Ahmad Ch # 390 GB TEH Samundri </t>
  </si>
  <si>
    <t xml:space="preserve">PLS             21247-5</t>
  </si>
  <si>
    <t xml:space="preserve">M.Razaq Ch # 175 GB TEH Samundri </t>
  </si>
  <si>
    <t xml:space="preserve">PLS             21267-6</t>
  </si>
  <si>
    <t xml:space="preserve">Musarat Nahid Ch # 471 GB TEH Samundri </t>
  </si>
  <si>
    <t xml:space="preserve">PLS             21274-7</t>
  </si>
  <si>
    <t xml:space="preserve">M.Ashraf C/O Master Habib Ahmad K B Samundri</t>
  </si>
  <si>
    <t xml:space="preserve">PLS             21292-1</t>
  </si>
  <si>
    <t xml:space="preserve">Mis Shrafan Bibi Ch # 467 GB TEH Samundri </t>
  </si>
  <si>
    <t xml:space="preserve">PLS             21293-0</t>
  </si>
  <si>
    <t xml:space="preserve">sardar s/o ali bukhsh</t>
  </si>
  <si>
    <t xml:space="preserve">PLS             21363-0</t>
  </si>
  <si>
    <t xml:space="preserve">khan mohd.s/o sardar</t>
  </si>
  <si>
    <t xml:space="preserve">PLS             21381-5</t>
  </si>
  <si>
    <t xml:space="preserve">M.Iqbal Ch # 222 GB TEH Samundri </t>
  </si>
  <si>
    <t xml:space="preserve">PLS             21390-2</t>
  </si>
  <si>
    <t xml:space="preserve">sajidah perveen d/o mohd sarwar</t>
  </si>
  <si>
    <t xml:space="preserve">PLS             21489-8</t>
  </si>
  <si>
    <t xml:space="preserve">Ramzana Munir Ghousia Colony Tandilanwala Samundri</t>
  </si>
  <si>
    <t xml:space="preserve">PLS             21726-2</t>
  </si>
  <si>
    <t xml:space="preserve">20/3/1993</t>
  </si>
  <si>
    <t xml:space="preserve">M.Rashid Ch # 165 GB TEH Samundri </t>
  </si>
  <si>
    <t xml:space="preserve">PLS             21745-5</t>
  </si>
  <si>
    <t xml:space="preserve">M.Aslam Ward#5 St#1 Ibrar Pura Samundri</t>
  </si>
  <si>
    <t xml:space="preserve">PLS             21767-2</t>
  </si>
  <si>
    <t xml:space="preserve">mumtaz ahmad s/o /mohamd ali</t>
  </si>
  <si>
    <t xml:space="preserve">PLS             21792-8</t>
  </si>
  <si>
    <t xml:space="preserve">Zahida Perveen ward#1 Ravi Mohallaha Samundri</t>
  </si>
  <si>
    <t xml:space="preserve">PLS             21933-8</t>
  </si>
  <si>
    <t xml:space="preserve">18/4/1994</t>
  </si>
  <si>
    <t xml:space="preserve">Rasoolan Bibi Ch # 215 GB TEH Samundri </t>
  </si>
  <si>
    <t xml:space="preserve">PLS             21973-1</t>
  </si>
  <si>
    <t xml:space="preserve">Muzammal Hussain Ch # 467 GB TEH Samundri </t>
  </si>
  <si>
    <t xml:space="preserve">PLS             21979-9</t>
  </si>
  <si>
    <t xml:space="preserve">20/12/1993</t>
  </si>
  <si>
    <t xml:space="preserve">Hassan Muhammad Ch # 276 RB Faisalabad</t>
  </si>
  <si>
    <t xml:space="preserve">PLS             22018-7</t>
  </si>
  <si>
    <t xml:space="preserve">Sanaullah Ch # 217 GB TEH Samundri </t>
  </si>
  <si>
    <t xml:space="preserve">PLS             22051-1</t>
  </si>
  <si>
    <t xml:space="preserve">Abdul Majid Ch # 445 GB TEH Samundri </t>
  </si>
  <si>
    <t xml:space="preserve">PLS             22056-2</t>
  </si>
  <si>
    <t xml:space="preserve">23/1/1993</t>
  </si>
  <si>
    <t xml:space="preserve">Tahir Ali Ch # 464 GB TEH Samundri </t>
  </si>
  <si>
    <t xml:space="preserve">PLS             22127-1</t>
  </si>
  <si>
    <t xml:space="preserve">29/8/1992</t>
  </si>
  <si>
    <t xml:space="preserve">Javed Nazir Ch # 51 GB TEH Samundri </t>
  </si>
  <si>
    <t xml:space="preserve">PLS             22137-7</t>
  </si>
  <si>
    <t xml:space="preserve">zafar iqbal </t>
  </si>
  <si>
    <t xml:space="preserve">PLS             22148-0</t>
  </si>
  <si>
    <t xml:space="preserve">din mohammad</t>
  </si>
  <si>
    <t xml:space="preserve">PLS             22219-9</t>
  </si>
  <si>
    <t xml:space="preserve">Mehmooda Begum Ch # 138 GB TEH Samundri </t>
  </si>
  <si>
    <t xml:space="preserve">PLS             22268-9</t>
  </si>
  <si>
    <t xml:space="preserve">lal din s/o nazam din</t>
  </si>
  <si>
    <t xml:space="preserve">PLS             22307-5</t>
  </si>
  <si>
    <t xml:space="preserve">Ali Ahmad Ch # 257 GB TEH Samundri </t>
  </si>
  <si>
    <t xml:space="preserve">PLS             22308-3</t>
  </si>
  <si>
    <t xml:space="preserve">Hassan Muhammad Ch # 470 RB Faisalabad</t>
  </si>
  <si>
    <t xml:space="preserve">PLS             22310-3</t>
  </si>
  <si>
    <t xml:space="preserve">ali mohammad s/o g mohd.</t>
  </si>
  <si>
    <t xml:space="preserve">PLS             22357-2</t>
  </si>
  <si>
    <t xml:space="preserve">Bashir Ahmad Ch # 443 GB TEH Samundri </t>
  </si>
  <si>
    <t xml:space="preserve">PLS             22408-0</t>
  </si>
  <si>
    <t xml:space="preserve">Jalal ud Din Ch # 475 GB TEH Samundri </t>
  </si>
  <si>
    <t xml:space="preserve">PLS             22460-8</t>
  </si>
  <si>
    <t xml:space="preserve">Shah Muhammad H#P28 W NO 7 Samundri</t>
  </si>
  <si>
    <t xml:space="preserve">PLS             22514-0</t>
  </si>
  <si>
    <t xml:space="preserve">Abdul Majid Nowwala bangkow TEH Hafizabad</t>
  </si>
  <si>
    <t xml:space="preserve">PLS             22520-3</t>
  </si>
  <si>
    <t xml:space="preserve">zainab bibi w/o a.karim</t>
  </si>
  <si>
    <t xml:space="preserve">PLS             22526-2</t>
  </si>
  <si>
    <t xml:space="preserve">Syed Abdul Rauf Hashmi Habib Bank G.M.Samundri</t>
  </si>
  <si>
    <t xml:space="preserve">PLS             22554-2</t>
  </si>
  <si>
    <t xml:space="preserve">Karamat Hussain Ch # 544 GB TEH Samundri </t>
  </si>
  <si>
    <t xml:space="preserve">PLS             22710-2</t>
  </si>
  <si>
    <t xml:space="preserve">Ashrafan bibi Chak The wala THE Hasilpur Distt Bahawalpur</t>
  </si>
  <si>
    <t xml:space="preserve">PLS             22720-8</t>
  </si>
  <si>
    <t xml:space="preserve">26/3/1994</t>
  </si>
  <si>
    <t xml:space="preserve">Tariq 67 Masoom town Maqbal road Faisalabad</t>
  </si>
  <si>
    <t xml:space="preserve">PLS             22862-3</t>
  </si>
  <si>
    <t xml:space="preserve">nasreen akhtar w/o m akram</t>
  </si>
  <si>
    <t xml:space="preserve">PLS             22922-9</t>
  </si>
  <si>
    <t xml:space="preserve">16/8/1992</t>
  </si>
  <si>
    <t xml:space="preserve">Fatima Bibi Ch # 479 GB TEH Samundri </t>
  </si>
  <si>
    <t xml:space="preserve">PLS             23178-1</t>
  </si>
  <si>
    <t xml:space="preserve">20/1/1994</t>
  </si>
  <si>
    <t xml:space="preserve">Butolan Bibi Ch # 484 GB TEH Samundri </t>
  </si>
  <si>
    <t xml:space="preserve">PLS             23349-8</t>
  </si>
  <si>
    <t xml:space="preserve">nazir ahmad s/o m.saleem</t>
  </si>
  <si>
    <t xml:space="preserve">PLS             22354-2</t>
  </si>
  <si>
    <t xml:space="preserve">M.Rafiq Ch # 406/76 GB TEH Samundri </t>
  </si>
  <si>
    <t xml:space="preserve">PLS             23405-0</t>
  </si>
  <si>
    <t xml:space="preserve">21/4/1994</t>
  </si>
  <si>
    <t xml:space="preserve">Zafar Iqbal Ch # 469 GB TEH Samundri </t>
  </si>
  <si>
    <t xml:space="preserve">PLS             23425-1</t>
  </si>
  <si>
    <t xml:space="preserve">M.Tufail Ch # 448 GB TEH Samundri </t>
  </si>
  <si>
    <t xml:space="preserve">PLS             23484-6</t>
  </si>
  <si>
    <t xml:space="preserve">M.Anwar Ch # 373 GB TEH Samundri </t>
  </si>
  <si>
    <t xml:space="preserve">PLS             23506-6</t>
  </si>
  <si>
    <t xml:space="preserve">m.ali s/o wazir ali</t>
  </si>
  <si>
    <t xml:space="preserve">PLS             23554-7</t>
  </si>
  <si>
    <t xml:space="preserve">18/10/1994</t>
  </si>
  <si>
    <t xml:space="preserve">m.khawar sohail </t>
  </si>
  <si>
    <t xml:space="preserve">PLS             23698-9</t>
  </si>
  <si>
    <t xml:space="preserve">Refunded dt 27-06-2007</t>
  </si>
  <si>
    <t xml:space="preserve">Arif Hussain Ch # 471 GB TEH Samundri </t>
  </si>
  <si>
    <t xml:space="preserve">PLS             23722-9</t>
  </si>
  <si>
    <t xml:space="preserve">17/2/1994</t>
  </si>
  <si>
    <t xml:space="preserve">Shafi Muhammad Hashmi St# 8 New Plot Gojra</t>
  </si>
  <si>
    <t xml:space="preserve">PLS             23730-8</t>
  </si>
  <si>
    <t xml:space="preserve">M.Aslam Ghousia Colony Samundri</t>
  </si>
  <si>
    <t xml:space="preserve">PLS             23833-6</t>
  </si>
  <si>
    <t xml:space="preserve">14/10/1993</t>
  </si>
  <si>
    <t xml:space="preserve">m.fazal s/o sultan</t>
  </si>
  <si>
    <t xml:space="preserve">PLS             24092-0</t>
  </si>
  <si>
    <t xml:space="preserve">14/4/1994</t>
  </si>
  <si>
    <t xml:space="preserve">Rehmat Ali Ch # 227 GB TEH Samundri </t>
  </si>
  <si>
    <t xml:space="preserve">PLS             24296-8</t>
  </si>
  <si>
    <t xml:space="preserve">18/11/1993</t>
  </si>
  <si>
    <t xml:space="preserve">M.Ibrahim Ch # 491 GB TEH Samundri </t>
  </si>
  <si>
    <t xml:space="preserve">PLS             24334-6</t>
  </si>
  <si>
    <t xml:space="preserve">Iftikhar Ahmad Ch # 228 GB TEH Samundri </t>
  </si>
  <si>
    <t xml:space="preserve">PLS             24402-0</t>
  </si>
  <si>
    <t xml:space="preserve">23/10/1994</t>
  </si>
  <si>
    <t xml:space="preserve">M.Zafar C/O Mian M.Aslam Jowra Samundri</t>
  </si>
  <si>
    <t xml:space="preserve">PLS             24582-1</t>
  </si>
  <si>
    <t xml:space="preserve">deeba ibrahim d/o m.ibrahim</t>
  </si>
  <si>
    <t xml:space="preserve">PLS             24630-5</t>
  </si>
  <si>
    <t xml:space="preserve">M.Younis Ch # 463 GB TEH Samundri </t>
  </si>
  <si>
    <t xml:space="preserve">PLS             24747-5</t>
  </si>
  <si>
    <t xml:space="preserve">Inyat Ali Ch # 474 GB TEH Samundri </t>
  </si>
  <si>
    <t xml:space="preserve">PLS             24805-4</t>
  </si>
  <si>
    <t xml:space="preserve">Shahzad Hamid Ch # 217 GB TEH Samundri </t>
  </si>
  <si>
    <t xml:space="preserve">PLS             24811-7</t>
  </si>
  <si>
    <t xml:space="preserve">19/9/1994</t>
  </si>
  <si>
    <t xml:space="preserve">m.arshad s/o ali ahmad</t>
  </si>
  <si>
    <t xml:space="preserve">PLS             19818-0</t>
  </si>
  <si>
    <t xml:space="preserve">22/3/1994</t>
  </si>
  <si>
    <t xml:space="preserve">SARAF DIN S/O FAZAL DIN</t>
  </si>
  <si>
    <t xml:space="preserve">PLS              4217-3</t>
  </si>
  <si>
    <t xml:space="preserve">DGC NO.30126523-80 DT.26-02-1978 FAV.KANGIA NAZAM DIN</t>
  </si>
  <si>
    <t xml:space="preserve">DGC </t>
  </si>
  <si>
    <t xml:space="preserve">PROFIT ON DGC NO.30126523-80 DT.26-02-1978</t>
  </si>
  <si>
    <t xml:space="preserve">Profit on DGC</t>
  </si>
  <si>
    <t xml:space="preserve">G.M.Abad Faisalabad</t>
  </si>
  <si>
    <t xml:space="preserve">Ahmed Din 1224/D G./M.Abad FSD.</t>
  </si>
  <si>
    <t xml:space="preserve">PLS -1022-8</t>
  </si>
  <si>
    <t xml:space="preserve">Account Particulars not correct. Customer not traceable</t>
  </si>
  <si>
    <t xml:space="preserve">Mumtaz Begum 25/C G.M. Abad FSD.</t>
  </si>
  <si>
    <t xml:space="preserve">PLS-1154-8</t>
  </si>
  <si>
    <t xml:space="preserve">ASMAT BIBI.1027/D G M ABADFSD</t>
  </si>
  <si>
    <t xml:space="preserve">PLS-2503-6</t>
  </si>
  <si>
    <t xml:space="preserve">DD.-641258</t>
  </si>
  <si>
    <t xml:space="preserve">DD.130978</t>
  </si>
  <si>
    <t xml:space="preserve">GHULAM MUHAMMAD.CHAK NO.9 JB</t>
  </si>
  <si>
    <t xml:space="preserve">PLS-3133-8</t>
  </si>
  <si>
    <t xml:space="preserve">HAJI SHADI.1244/D  G. M . ABAD FSD</t>
  </si>
  <si>
    <t xml:space="preserve">PLS-3163-4</t>
  </si>
  <si>
    <t xml:space="preserve">M.TABARIK.1025/D  G. .M ABAD FSD</t>
  </si>
  <si>
    <t xml:space="preserve">PLS- 954-1</t>
  </si>
  <si>
    <t xml:space="preserve">MANZOOR AHMED 355/E G. M. ABADFSD</t>
  </si>
  <si>
    <t xml:space="preserve">PLS1289-2</t>
  </si>
  <si>
    <t xml:space="preserve">M.NAEEM  293/A G. .M . ABAD FSD</t>
  </si>
  <si>
    <t xml:space="preserve">PLS1544-1</t>
  </si>
  <si>
    <t xml:space="preserve">HANIF RAZA 348/C  G. M. ABADFSD</t>
  </si>
  <si>
    <t xml:space="preserve">PLS1637-8</t>
  </si>
  <si>
    <t xml:space="preserve">MAQBOOL AHMED 253/C G.M. ABAD FSD</t>
  </si>
  <si>
    <t xml:space="preserve">PLS-1651-9</t>
  </si>
  <si>
    <t xml:space="preserve">M. RAFIQ 486/D G. M. ABAD FSD</t>
  </si>
  <si>
    <t xml:space="preserve">PLS-1857-3</t>
  </si>
  <si>
    <t xml:space="preserve">ABDUL MAJEED. POLICE STATION G.M. ABAD</t>
  </si>
  <si>
    <t xml:space="preserve">PLS-1837-2</t>
  </si>
  <si>
    <t xml:space="preserve">ASHIQ HUSSAIN 1070/D G.M. ABAD FSD</t>
  </si>
  <si>
    <t xml:space="preserve">PLS1918-7</t>
  </si>
  <si>
    <t xml:space="preserve">ABDUL MAJEED 178/B G. M. ABAD</t>
  </si>
  <si>
    <t xml:space="preserve">PLS-1996-4</t>
  </si>
  <si>
    <t xml:space="preserve">ALI SHER. H/10 FAIZABAD FSD</t>
  </si>
  <si>
    <t xml:space="preserve">PLS-2143-9</t>
  </si>
  <si>
    <t xml:space="preserve">ASGHAR ALI 236/B G. M. ABAD FSD</t>
  </si>
  <si>
    <t xml:space="preserve">PLS-2328-3</t>
  </si>
  <si>
    <t xml:space="preserve">M. ASHIQ CHAK123/JB FSD</t>
  </si>
  <si>
    <t xml:space="preserve">PLS-2731-0</t>
  </si>
  <si>
    <t xml:space="preserve">SARDARAN BIBI.429/D G. M. ABAD FSD</t>
  </si>
  <si>
    <t xml:space="preserve">PLS-2752-1</t>
  </si>
  <si>
    <t xml:space="preserve">ABDUL GHAFOOR GOVT. MILLAT ISLAMIA.H/C G.M. ABAD</t>
  </si>
  <si>
    <t xml:space="preserve">PLS-3304-4</t>
  </si>
  <si>
    <t xml:space="preserve">BASHIR AHMED ST.11 RAZABAD FSD</t>
  </si>
  <si>
    <t xml:space="preserve">PLS-3550-3</t>
  </si>
  <si>
    <t xml:space="preserve">TAHIR JAVID 607/P CHAK.124/JB FSD</t>
  </si>
  <si>
    <t xml:space="preserve">PLS-3816-2</t>
  </si>
  <si>
    <t xml:space="preserve">STAFF.B/F.GTS.G.M. ABAD. FSD</t>
  </si>
  <si>
    <t xml:space="preserve">PLS-3889-5</t>
  </si>
  <si>
    <t xml:space="preserve">HAJI INATULLAH 107/WAPDA HOUSE FSD</t>
  </si>
  <si>
    <t xml:space="preserve">PLS-4245-1</t>
  </si>
  <si>
    <t xml:space="preserve">M.SHAFI 867/D G.M. ABAD FSD.</t>
  </si>
  <si>
    <t xml:space="preserve">PLS-4444-8</t>
  </si>
  <si>
    <t xml:space="preserve">NASIR 267/E G.M. ABAD FSD.</t>
  </si>
  <si>
    <t xml:space="preserve">PLS-4612-6</t>
  </si>
  <si>
    <t xml:space="preserve">M.AYUB H824/B G. M. ABAD FSD</t>
  </si>
  <si>
    <t xml:space="preserve">PLS-4855-0</t>
  </si>
  <si>
    <t xml:space="preserve">AMIN SHAHID P-416 ST.5 MADDAN PURA FSD.</t>
  </si>
  <si>
    <t xml:space="preserve">PLS-4880-6</t>
  </si>
  <si>
    <t xml:space="preserve">MARATAB ALI 63/D G. M. ABAD FSD.</t>
  </si>
  <si>
    <t xml:space="preserve">PLS-4977-5</t>
  </si>
  <si>
    <t xml:space="preserve">TAYYABA FARZANA 1307/B G. M. ABAD FSD.</t>
  </si>
  <si>
    <t xml:space="preserve">PLS-5028-5</t>
  </si>
  <si>
    <t xml:space="preserve">M.TUFAIL 278/B G. M. ABAD FSD.</t>
  </si>
  <si>
    <t xml:space="preserve">PLS-5087-6</t>
  </si>
  <si>
    <t xml:space="preserve">SHABBIR HAIDER 980/A G. M. ABAD FSD.</t>
  </si>
  <si>
    <t xml:space="preserve">PLS-5205-4</t>
  </si>
  <si>
    <t xml:space="preserve">MALIK SHIRAZ 260/B G.M. ABAD FSD.</t>
  </si>
  <si>
    <t xml:space="preserve">PLS-5395-0</t>
  </si>
  <si>
    <t xml:space="preserve">JALAL DIN 1009/D G.M. ABAD FSD.</t>
  </si>
  <si>
    <t xml:space="preserve">PLS-6012-5</t>
  </si>
  <si>
    <t xml:space="preserve">BADDAR-UD-DIN 23/B G. M. ABAD FSD.</t>
  </si>
  <si>
    <t xml:space="preserve">PLS-6015-8</t>
  </si>
  <si>
    <t xml:space="preserve">ZARINA MAJID 4/A G. M. ABAD FSD.</t>
  </si>
  <si>
    <t xml:space="preserve">PLS-6106-0</t>
  </si>
  <si>
    <t xml:space="preserve">M.SALEEM 440/A G. M. ABAD FSD.</t>
  </si>
  <si>
    <t xml:space="preserve">PLS-6193-4</t>
  </si>
  <si>
    <t xml:space="preserve">SULAMAN STNO.1 QADRABAD G. M. ABAD FSD.</t>
  </si>
  <si>
    <t xml:space="preserve">PLS-6974-9</t>
  </si>
  <si>
    <t xml:space="preserve">ANWAR 1024/9 G. M. ABAD FSD.</t>
  </si>
  <si>
    <t xml:space="preserve">PLS-6347-4</t>
  </si>
  <si>
    <t xml:space="preserve">ABDUL RASHID</t>
  </si>
  <si>
    <t xml:space="preserve">PLS-6370-3</t>
  </si>
  <si>
    <t xml:space="preserve">SUGHRAN BIBI 1178/D G. M.  ABAD FSD.</t>
  </si>
  <si>
    <t xml:space="preserve">PLS-6593-3</t>
  </si>
  <si>
    <t xml:space="preserve">M.MUHTAQ 1208/D G.M. ABAD FSD.</t>
  </si>
  <si>
    <t xml:space="preserve">PLS-7322-7</t>
  </si>
  <si>
    <t xml:space="preserve">RAFIQ RIAZ SIZING SARFARAZ COLONY FSD.</t>
  </si>
  <si>
    <t xml:space="preserve">PLS-7330-6</t>
  </si>
  <si>
    <t xml:space="preserve">PARVEEN AKHTAR GOVT. NEW MODEL GISCHOOL</t>
  </si>
  <si>
    <t xml:space="preserve">PLS-7408-2</t>
  </si>
  <si>
    <t xml:space="preserve">RAUNAQ ALI 24/CHUHAR MAJRA FSD.</t>
  </si>
  <si>
    <t xml:space="preserve">PLS-7525-6</t>
  </si>
  <si>
    <t xml:space="preserve">LATIFAN BIBI 175/A G. M. ABAD FSD.</t>
  </si>
  <si>
    <t xml:space="preserve">PLS-7585-9</t>
  </si>
  <si>
    <t xml:space="preserve">JAMAIL 33/D G. M. ABAD FSD.</t>
  </si>
  <si>
    <t xml:space="preserve">PLS-7668-6</t>
  </si>
  <si>
    <t xml:space="preserve">JAMAIL AHMED 649/B G. M. ABAD FSD.</t>
  </si>
  <si>
    <t xml:space="preserve">PLS-7881-8</t>
  </si>
  <si>
    <t xml:space="preserve">MAHER ALI 1189/D G.M. ABAD FSD.</t>
  </si>
  <si>
    <t xml:space="preserve">PLS-8342-2</t>
  </si>
  <si>
    <t xml:space="preserve">ABDUL HALIM 237 KANAK BASTI FSD.</t>
  </si>
  <si>
    <t xml:space="preserve">PLS-8152-3</t>
  </si>
  <si>
    <t xml:space="preserve">RAMZAN 503/D G.M. ABAD FSD.</t>
  </si>
  <si>
    <t xml:space="preserve">PLS-8422-9</t>
  </si>
  <si>
    <t xml:space="preserve">M.SADIQ 82/A G.M. ABAD FSD.</t>
  </si>
  <si>
    <t xml:space="preserve">PLS-8423-7</t>
  </si>
  <si>
    <t xml:space="preserve">NAZAR HUSSAIN 183/C G.M. ABAD FSD.</t>
  </si>
  <si>
    <t xml:space="preserve">PLS-8435-9</t>
  </si>
  <si>
    <t xml:space="preserve">RAFIQ 395/A G.M. ABAD FSD.</t>
  </si>
  <si>
    <t xml:space="preserve">PLS-8453-3</t>
  </si>
  <si>
    <t xml:space="preserve">M.ANWAR CHAK.123.JB FSD.</t>
  </si>
  <si>
    <t xml:space="preserve">PLS-8505-6</t>
  </si>
  <si>
    <t xml:space="preserve">AHMED HASAN 372/C G.M. ABAD FSD.</t>
  </si>
  <si>
    <t xml:space="preserve">PLS-8531-3</t>
  </si>
  <si>
    <t xml:space="preserve">SHOUKAT ALI 939/D G.M. ABAD FSD.</t>
  </si>
  <si>
    <t xml:space="preserve">PLS-8583-7</t>
  </si>
  <si>
    <t xml:space="preserve">NASEEM AKHTAR 647/A G.M. ABAD FSD.</t>
  </si>
  <si>
    <t xml:space="preserve">PLS-8664-1</t>
  </si>
  <si>
    <t xml:space="preserve">GHULAM RASOOL 110/C G.M. ABAD FSD.</t>
  </si>
  <si>
    <t xml:space="preserve">PLS-8784-6</t>
  </si>
  <si>
    <t xml:space="preserve">HAMIDA BEGUM 394/D G.M. ABAD FSD.</t>
  </si>
  <si>
    <t xml:space="preserve">PLS-8851-6</t>
  </si>
  <si>
    <t xml:space="preserve">NIAZ AHMED 1182/D G.M. ABAD FSD.</t>
  </si>
  <si>
    <t xml:space="preserve">PLS-9088-6</t>
  </si>
  <si>
    <t xml:space="preserve">GHAZALA RAZA 364/A G.M. ABAD FSD.</t>
  </si>
  <si>
    <t xml:space="preserve">PLS-9112-6</t>
  </si>
  <si>
    <t xml:space="preserve">SADIQAN BIBI P-256 CHUHARMAJRA FSD.</t>
  </si>
  <si>
    <t xml:space="preserve">PLS-9172-9</t>
  </si>
  <si>
    <t xml:space="preserve">M.ASLAM 302/A G.M. ABAD FSD.</t>
  </si>
  <si>
    <t xml:space="preserve">PLS-9206-0</t>
  </si>
  <si>
    <t xml:space="preserve">M.RAMZAN 2-QASIM ABAD FSD.</t>
  </si>
  <si>
    <t xml:space="preserve">PLS-9235-9</t>
  </si>
  <si>
    <t xml:space="preserve">GHULAM MUHAMMAD.POPS</t>
  </si>
  <si>
    <t xml:space="preserve">POPS</t>
  </si>
  <si>
    <t xml:space="preserve">MANZOORAN BIBI.POPS</t>
  </si>
  <si>
    <t xml:space="preserve">FAYYAZ</t>
  </si>
  <si>
    <t xml:space="preserve">SB.MISC.</t>
  </si>
  <si>
    <t xml:space="preserve">Account number missing.Customer not traceable</t>
  </si>
  <si>
    <t xml:space="preserve">IQBAL</t>
  </si>
  <si>
    <t xml:space="preserve">LIAQATALI</t>
  </si>
  <si>
    <t xml:space="preserve">A/C 5801  SB.MISE</t>
  </si>
  <si>
    <t xml:space="preserve">FARZANA</t>
  </si>
  <si>
    <t xml:space="preserve">A/C 2727  SB.MISE</t>
  </si>
  <si>
    <t xml:space="preserve">SB MISE</t>
  </si>
  <si>
    <t xml:space="preserve">SB.MISE</t>
  </si>
  <si>
    <t xml:space="preserve">M.IBRAHIM CHAK.8 KAMALPUR FSD.</t>
  </si>
  <si>
    <t xml:space="preserve">PLS-330-4</t>
  </si>
  <si>
    <t xml:space="preserve">M.RAFI 263/D G.M. ABAD FSD.</t>
  </si>
  <si>
    <t xml:space="preserve">PLS-2552-2</t>
  </si>
  <si>
    <t xml:space="preserve">KALSOOM AKHTAR ST-6 MUHAMMAD PURA FSD.</t>
  </si>
  <si>
    <t xml:space="preserve">PLS-3812-0</t>
  </si>
  <si>
    <t xml:space="preserve">ABIDA PARVEEN ST.6 MUHAMMAD PURA FSD.</t>
  </si>
  <si>
    <t xml:space="preserve">PLS-3813-8</t>
  </si>
  <si>
    <t xml:space="preserve">BASHIR AHMED 209/D G.M. ABAD FSD.</t>
  </si>
  <si>
    <t xml:space="preserve">PLS4853-4</t>
  </si>
  <si>
    <t xml:space="preserve">IMTIAZ RABANI 366/A G.M. ABAD FSD.</t>
  </si>
  <si>
    <t xml:space="preserve">PLS-6910-4</t>
  </si>
  <si>
    <t xml:space="preserve">WORKER COMMITTEE GTS G.M.ABAD FSD.</t>
  </si>
  <si>
    <t xml:space="preserve">PLS-7051-3</t>
  </si>
  <si>
    <t xml:space="preserve">IQBAL MUHAMMAD 322/C G.M. ABAD FSD.</t>
  </si>
  <si>
    <t xml:space="preserve">PLS-8088-1</t>
  </si>
  <si>
    <t xml:space="preserve">TALIB HUSSAIN 1103/D TAJ CHOWK G.M. ABAD FSD.</t>
  </si>
  <si>
    <t xml:space="preserve">PLS-9191-1</t>
  </si>
  <si>
    <t xml:space="preserve">MUHAMMAD TUFAIL</t>
  </si>
  <si>
    <t xml:space="preserve">A/C 16658  SB.MISC.</t>
  </si>
  <si>
    <t xml:space="preserve">  SB.MISC.</t>
  </si>
  <si>
    <t xml:space="preserve">KHURSHID ASLAM</t>
  </si>
  <si>
    <t xml:space="preserve">A/C 13427  SB.MISC.</t>
  </si>
  <si>
    <t xml:space="preserve">ASGHAR ALI</t>
  </si>
  <si>
    <t xml:space="preserve">A/C 3799  SB.MISC.</t>
  </si>
  <si>
    <t xml:space="preserve">Main Bazar Chiniot</t>
  </si>
  <si>
    <t xml:space="preserve">Shafqat Begum, Chak Tahliwala, Chiniot</t>
  </si>
  <si>
    <t xml:space="preserve">04.02.1984</t>
  </si>
  <si>
    <t xml:space="preserve">Beneficiary not traceable</t>
  </si>
  <si>
    <t xml:space="preserve">""'</t>
  </si>
  <si>
    <t xml:space="preserve">Distt. Council Branch, Faisalabad.</t>
  </si>
  <si>
    <t xml:space="preserve">Muhammad Shehzad Aslam</t>
  </si>
  <si>
    <t xml:space="preserve">CD/SB Misc</t>
  </si>
  <si>
    <t xml:space="preserve">Incorrect/Incomplete Particulars</t>
  </si>
  <si>
    <t xml:space="preserve">02.05.1994</t>
  </si>
  <si>
    <t xml:space="preserve">Suleman Baig</t>
  </si>
  <si>
    <t xml:space="preserve">07.07.1994</t>
  </si>
  <si>
    <t xml:space="preserve">Nawab Bibi</t>
  </si>
  <si>
    <t xml:space="preserve">06.05.1992</t>
  </si>
  <si>
    <t xml:space="preserve">Riaz-ud-Din.</t>
  </si>
  <si>
    <t xml:space="preserve">25.05.1992</t>
  </si>
  <si>
    <t xml:space="preserve">Shoukat Ali</t>
  </si>
  <si>
    <t xml:space="preserve">Munir Ahmed</t>
  </si>
  <si>
    <t xml:space="preserve">06.03.1996</t>
  </si>
  <si>
    <t xml:space="preserve">New Abadi Samundri Road, Faisalabad.</t>
  </si>
  <si>
    <t xml:space="preserve">Farzand </t>
  </si>
  <si>
    <t xml:space="preserve">Wasa Salary</t>
  </si>
  <si>
    <t xml:space="preserve">31.05.1994</t>
  </si>
  <si>
    <t xml:space="preserve">A/c not traceable</t>
  </si>
  <si>
    <t xml:space="preserve">Raza Abad, Faisalabad.</t>
  </si>
  <si>
    <t xml:space="preserve">Umar Din.</t>
  </si>
  <si>
    <t xml:space="preserve">CD/SB-3528</t>
  </si>
  <si>
    <t xml:space="preserve">02.01.1990</t>
  </si>
  <si>
    <t xml:space="preserve">Munawar Saeed</t>
  </si>
  <si>
    <t xml:space="preserve">99997-4</t>
  </si>
  <si>
    <t xml:space="preserve">Sabzi Mandi Faisalabad</t>
  </si>
  <si>
    <t xml:space="preserve">Sultana Akhter</t>
  </si>
  <si>
    <t xml:space="preserve">SB.Misc.</t>
  </si>
  <si>
    <t xml:space="preserve">Javed Akhter</t>
  </si>
  <si>
    <t xml:space="preserve">14.09.1995</t>
  </si>
  <si>
    <t xml:space="preserve">Satyana Road Faisalabad</t>
  </si>
  <si>
    <t xml:space="preserve">Kokab Ali</t>
  </si>
  <si>
    <t xml:space="preserve">05.10.1995</t>
  </si>
  <si>
    <t xml:space="preserve">07.08.1996</t>
  </si>
  <si>
    <t xml:space="preserve">Aslam Khan</t>
  </si>
  <si>
    <t xml:space="preserve">16.11.1996</t>
  </si>
  <si>
    <t xml:space="preserve">Anarkali Bazar Samundri</t>
  </si>
  <si>
    <t xml:space="preserve">M.Ismail.</t>
  </si>
  <si>
    <t xml:space="preserve">SB 4074</t>
  </si>
  <si>
    <t xml:space="preserve">20.07.1996</t>
  </si>
  <si>
    <t xml:space="preserve">Firdous Khanum</t>
  </si>
  <si>
    <t xml:space="preserve">P.S.598207</t>
  </si>
  <si>
    <t xml:space="preserve">P.S.</t>
  </si>
  <si>
    <t xml:space="preserve">P.S.598261</t>
  </si>
  <si>
    <t xml:space="preserve">Hajin Bibi</t>
  </si>
  <si>
    <t xml:space="preserve">P.S.598262</t>
  </si>
  <si>
    <t xml:space="preserve">Ruqia Begum</t>
  </si>
  <si>
    <t xml:space="preserve">P.S.598263</t>
  </si>
  <si>
    <t xml:space="preserve">Sarwat Shahzadi</t>
  </si>
  <si>
    <t xml:space="preserve">P.S.598264</t>
  </si>
  <si>
    <t xml:space="preserve">P.S.598265</t>
  </si>
  <si>
    <t xml:space="preserve">P.S.598266</t>
  </si>
  <si>
    <t xml:space="preserve">Shamshad Akhter</t>
  </si>
  <si>
    <t xml:space="preserve">P.S.598267</t>
  </si>
  <si>
    <t xml:space="preserve">Abdul Samad</t>
  </si>
  <si>
    <t xml:space="preserve">P.S.598268</t>
  </si>
  <si>
    <t xml:space="preserve">Maqsood Akhter</t>
  </si>
  <si>
    <t xml:space="preserve">P.S.598269</t>
  </si>
  <si>
    <t xml:space="preserve">Ikram-ul-Haq.</t>
  </si>
  <si>
    <t xml:space="preserve">P.S.598270</t>
  </si>
  <si>
    <t xml:space="preserve">Shahkot Branch</t>
  </si>
  <si>
    <t xml:space="preserve">PLS 2030</t>
  </si>
  <si>
    <t xml:space="preserve">02.04.1996</t>
  </si>
  <si>
    <t xml:space="preserve">Agri University,Fsd</t>
  </si>
  <si>
    <t xml:space="preserve">SHAHILA</t>
  </si>
  <si>
    <t xml:space="preserve">CD/SB/MISC</t>
  </si>
  <si>
    <t xml:space="preserve">Incorrect /A/c No &amp; Title</t>
  </si>
  <si>
    <t xml:space="preserve">MUHAMMAD ANWAR</t>
  </si>
  <si>
    <t xml:space="preserve">HAROON</t>
  </si>
  <si>
    <t xml:space="preserve">MUNIR MASIH</t>
  </si>
  <si>
    <t xml:space="preserve">GULZAR </t>
  </si>
  <si>
    <t xml:space="preserve">FAZAL</t>
  </si>
  <si>
    <t xml:space="preserve">WASIM MUSHTAQ</t>
  </si>
  <si>
    <t xml:space="preserve">FAZAL MEHMOOD</t>
  </si>
  <si>
    <t xml:space="preserve">MUHAMMAD ARSHAD</t>
  </si>
  <si>
    <t xml:space="preserve">ABDUL RAUF</t>
  </si>
  <si>
    <t xml:space="preserve">MUHAMMAD ASLAM</t>
  </si>
  <si>
    <t xml:space="preserve">AMIR KHAN</t>
  </si>
  <si>
    <t xml:space="preserve">ZULFIQAR</t>
  </si>
  <si>
    <t xml:space="preserve">TAHIR KAUSAR</t>
  </si>
  <si>
    <t xml:space="preserve">MUHAMMAD TAUSEEF</t>
  </si>
  <si>
    <t xml:space="preserve">M JAMSHEED AKHTAR</t>
  </si>
  <si>
    <t xml:space="preserve">MUHAMMAD HUSSAIN</t>
  </si>
  <si>
    <t xml:space="preserve">LAL</t>
  </si>
  <si>
    <t xml:space="preserve">JAVEED</t>
  </si>
  <si>
    <t xml:space="preserve">SHAKOOR</t>
  </si>
  <si>
    <t xml:space="preserve">ALI MUHAMMAD</t>
  </si>
  <si>
    <t xml:space="preserve">NIAZ</t>
  </si>
  <si>
    <t xml:space="preserve">MUHAMMAD AFZAL</t>
  </si>
  <si>
    <t xml:space="preserve">MUSSARAT</t>
  </si>
  <si>
    <t xml:space="preserve">GUL RIAZ</t>
  </si>
  <si>
    <t xml:space="preserve">MRS AZIZ</t>
  </si>
  <si>
    <t xml:space="preserve">RIAZ AHMAD</t>
  </si>
  <si>
    <t xml:space="preserve">BARKAT</t>
  </si>
  <si>
    <t xml:space="preserve">ATTIQUE AHMAD</t>
  </si>
  <si>
    <t xml:space="preserve">MUHAMMAD AMJAD</t>
  </si>
  <si>
    <t xml:space="preserve">YOUSAF</t>
  </si>
  <si>
    <t xml:space="preserve">MEHBOOB ALAM</t>
  </si>
  <si>
    <t xml:space="preserve">DR MUMTAZ AHMAD</t>
  </si>
  <si>
    <t xml:space="preserve">TARIQ</t>
  </si>
  <si>
    <t xml:space="preserve">MUHAMMAD IQBAL</t>
  </si>
  <si>
    <t xml:space="preserve">GHULAM RASOOL</t>
  </si>
  <si>
    <t xml:space="preserve">NIAZ AHMAD</t>
  </si>
  <si>
    <t xml:space="preserve">SIDDIQUE</t>
  </si>
  <si>
    <t xml:space="preserve">TAHIR</t>
  </si>
  <si>
    <t xml:space="preserve">AHRAR</t>
  </si>
  <si>
    <t xml:space="preserve">ABDUL SHAKOOR</t>
  </si>
  <si>
    <t xml:space="preserve">D.D</t>
  </si>
  <si>
    <t xml:space="preserve">RAFIQUE AHMAD</t>
  </si>
  <si>
    <t xml:space="preserve">KHALIL UR REHMAN</t>
  </si>
  <si>
    <t xml:space="preserve">RAFIQUE ALI</t>
  </si>
  <si>
    <t xml:space="preserve">MUHAMMAD NAWAZ</t>
  </si>
  <si>
    <t xml:space="preserve">MAQBOOL AHMAD</t>
  </si>
  <si>
    <t xml:space="preserve">DR AURANG ZEB</t>
  </si>
  <si>
    <t xml:space="preserve">MUHAMMAD MAQBOOL</t>
  </si>
  <si>
    <t xml:space="preserve">DR MUHAMMAD MAQBOOL</t>
  </si>
  <si>
    <t xml:space="preserve">DR MUHAMMAD NIAZ</t>
  </si>
  <si>
    <t xml:space="preserve">SAJID MEHMOOD</t>
  </si>
  <si>
    <t xml:space="preserve">M  MOUZZAM</t>
  </si>
  <si>
    <t xml:space="preserve">MAQBOOL </t>
  </si>
  <si>
    <t xml:space="preserve">VENUS</t>
  </si>
  <si>
    <t xml:space="preserve">SHAFQAT</t>
  </si>
  <si>
    <t xml:space="preserve">GHULAM SUBHANI</t>
  </si>
  <si>
    <t xml:space="preserve">12163-6</t>
  </si>
  <si>
    <t xml:space="preserve"> Not traceable</t>
  </si>
  <si>
    <t xml:space="preserve">INTIZAR UL HASSAN</t>
  </si>
  <si>
    <t xml:space="preserve">11911-6</t>
  </si>
  <si>
    <t xml:space="preserve">MUHAMMAD JAVEED IQBAL</t>
  </si>
  <si>
    <t xml:space="preserve">14555-5</t>
  </si>
  <si>
    <t xml:space="preserve">Noorpur, Faisalabad.</t>
  </si>
  <si>
    <t xml:space="preserve">Muhammad Farid S/O M.Sharif</t>
  </si>
  <si>
    <t xml:space="preserve">PLS-38803</t>
  </si>
  <si>
    <t xml:space="preserve">Naseem Pervaiz S/O Abdul Majid</t>
  </si>
  <si>
    <t xml:space="preserve">PLS-3046</t>
  </si>
  <si>
    <t xml:space="preserve">Bashir Ahmed S/O Rahim Bukhsh</t>
  </si>
  <si>
    <t xml:space="preserve">PLS-27944</t>
  </si>
  <si>
    <t xml:space="preserve">M.Nawaz S/O Wali Muhammad</t>
  </si>
  <si>
    <t xml:space="preserve">Khalil Ahmed S/O Jabbar</t>
  </si>
  <si>
    <t xml:space="preserve">PLS-25139</t>
  </si>
  <si>
    <t xml:space="preserve">M.Shafique</t>
  </si>
  <si>
    <t xml:space="preserve">PLS-42866</t>
  </si>
  <si>
    <t xml:space="preserve">26.03.1995</t>
  </si>
  <si>
    <t xml:space="preserve">Zohra Bibi</t>
  </si>
  <si>
    <t xml:space="preserve">15.05.1994</t>
  </si>
  <si>
    <t xml:space="preserve">Transfer entry</t>
  </si>
  <si>
    <t xml:space="preserve">15.08.1994</t>
  </si>
  <si>
    <t xml:space="preserve">Narwala Road, Jinnah Colony, Faisalabad.</t>
  </si>
  <si>
    <t xml:space="preserve">02.05.1993</t>
  </si>
  <si>
    <t xml:space="preserve">Shahid Rasheed</t>
  </si>
  <si>
    <t xml:space="preserve">SB</t>
  </si>
  <si>
    <t xml:space="preserve">Mamunkanjan </t>
  </si>
  <si>
    <t xml:space="preserve">01.04.1974</t>
  </si>
  <si>
    <t xml:space="preserve">SB 238</t>
  </si>
  <si>
    <t xml:space="preserve">04.02.1977</t>
  </si>
  <si>
    <t xml:space="preserve">Arshed</t>
  </si>
  <si>
    <t xml:space="preserve">SB 4591</t>
  </si>
  <si>
    <t xml:space="preserve">24.09.1980</t>
  </si>
  <si>
    <t xml:space="preserve">OBC 99</t>
  </si>
  <si>
    <t xml:space="preserve">03.01.1981</t>
  </si>
  <si>
    <t xml:space="preserve">05.11.1985</t>
  </si>
  <si>
    <t xml:space="preserve">Tariq Saleem.</t>
  </si>
  <si>
    <t xml:space="preserve">06.03.1988</t>
  </si>
  <si>
    <t xml:space="preserve">Ghulam Mustafa.</t>
  </si>
  <si>
    <t xml:space="preserve">Muhammad Khurshid.</t>
  </si>
  <si>
    <t xml:space="preserve">OBC 221</t>
  </si>
  <si>
    <t xml:space="preserve">12.04.1995</t>
  </si>
  <si>
    <t xml:space="preserve">Abdul Hameed</t>
  </si>
  <si>
    <t xml:space="preserve">Khurrianwala</t>
  </si>
  <si>
    <t xml:space="preserve">Shamim Akhtar  </t>
  </si>
  <si>
    <t xml:space="preserve">PLS 5796</t>
  </si>
  <si>
    <t xml:space="preserve">05.04.1995</t>
  </si>
  <si>
    <t xml:space="preserve">Yasar Ali</t>
  </si>
  <si>
    <t xml:space="preserve">PLS-5364-0</t>
  </si>
  <si>
    <t xml:space="preserve">17.04.1995</t>
  </si>
  <si>
    <t xml:space="preserve">Kausar Parveen</t>
  </si>
  <si>
    <t xml:space="preserve">PLS-2084-6</t>
  </si>
  <si>
    <t xml:space="preserve">18.06.1995</t>
  </si>
  <si>
    <t xml:space="preserve">Asghari Begum</t>
  </si>
  <si>
    <t xml:space="preserve">PLS-3531</t>
  </si>
  <si>
    <t xml:space="preserve">14.12.1995</t>
  </si>
  <si>
    <t xml:space="preserve">M.Mukhtar.</t>
  </si>
  <si>
    <t xml:space="preserve">PLS-6390</t>
  </si>
  <si>
    <t xml:space="preserve">Sina Bibi</t>
  </si>
  <si>
    <t xml:space="preserve">OBC 312</t>
  </si>
  <si>
    <t xml:space="preserve">29.11.1996</t>
  </si>
  <si>
    <t xml:space="preserve">Gulberg Colony, Faisalabad</t>
  </si>
  <si>
    <t xml:space="preserve">Mujeeb Adnan S/O Mushtaq Ahmed, 294-N, Model Town, East, Lahore.</t>
  </si>
  <si>
    <t xml:space="preserve">SB-1021-00101974-01</t>
  </si>
  <si>
    <t xml:space="preserve">22.12.1996</t>
  </si>
  <si>
    <t xml:space="preserve">Out of country.</t>
  </si>
  <si>
    <t xml:space="preserve">Clock Tower,Faisalabad.</t>
  </si>
  <si>
    <t xml:space="preserve">Asim Agencies (Pvt) Ltd, Yarn Market, Faisalabad.</t>
  </si>
  <si>
    <t xml:space="preserve">Umer Ahmed Khan, P-72, St.No.8, Chiniot bazar, Faisalabad.</t>
  </si>
  <si>
    <t xml:space="preserve">Khalid Traders, P-72, Near Dhobi Ghat, Circular Road, Faisalabad.</t>
  </si>
  <si>
    <t xml:space="preserve">06.02.1995</t>
  </si>
  <si>
    <t xml:space="preserve">Mr.Faiz Ahmed S/O Niaz Ahmed.</t>
  </si>
  <si>
    <t xml:space="preserve">12.05.1994</t>
  </si>
  <si>
    <t xml:space="preserve">Mr.Asghar Ali S/O Wali Muhammad, C/O Habibullah Kone Factory Mujjahid Abad, Railway Gate No.84, Samanabad.</t>
  </si>
  <si>
    <t xml:space="preserve">Ashraf Ali S/O rehmat Ali, P-128, Jinnah Colony, Faisalabad.</t>
  </si>
  <si>
    <t xml:space="preserve">Muhammad Rafique S/O Siraj Din, Chak No.59/JB Tehsil &amp; Distt. Faisalabad.</t>
  </si>
  <si>
    <t xml:space="preserve">07.05.1995</t>
  </si>
  <si>
    <t xml:space="preserve">Shoukat Baig S/O Rustam Baig, P-45, St.No.8, khalid Abad, Faisalabad.</t>
  </si>
  <si>
    <t xml:space="preserve">29.05.1995</t>
  </si>
  <si>
    <t xml:space="preserve">Riaz Begum, P-72, St.No.5, Muhammad Pura, Faisalabad.</t>
  </si>
  <si>
    <t xml:space="preserve">06.05.1995</t>
  </si>
  <si>
    <t xml:space="preserve">Kh.Ghulam Muhammad, p-480, St.No.3, Islam nagar, Faisalabad.</t>
  </si>
  <si>
    <t xml:space="preserve">14.06.1995</t>
  </si>
  <si>
    <t xml:space="preserve">Khizar Iqbal S/O Shahnawaz, Fir Brigade Office, Bolay Dee Jhuggi, Faisalabad.</t>
  </si>
  <si>
    <t xml:space="preserve">04.01.1995</t>
  </si>
  <si>
    <t xml:space="preserve">Mr.Riaz Haq Quereshi, Chak No.205/RB Wazir Wali, Faisalabad.</t>
  </si>
  <si>
    <t xml:space="preserve">Mr.Ghulam Muhammad S/O Allah Ditta, Tika Gali No.1, Jhang Bazar, Faisalabad.</t>
  </si>
  <si>
    <t xml:space="preserve">05.07.1992</t>
  </si>
  <si>
    <t xml:space="preserve">Bhowana Bazar, Faisalabad.</t>
  </si>
  <si>
    <t xml:space="preserve">M. Ibrahim,</t>
  </si>
  <si>
    <t xml:space="preserve">2784-91</t>
  </si>
  <si>
    <t xml:space="preserve">Insaf Sizing.</t>
  </si>
  <si>
    <t xml:space="preserve">M.Zulfiqar.</t>
  </si>
  <si>
    <t xml:space="preserve">8294-8</t>
  </si>
  <si>
    <t xml:space="preserve">10.06.1996</t>
  </si>
  <si>
    <t xml:space="preserve">Mr.Shafi</t>
  </si>
  <si>
    <t xml:space="preserve">8651-0</t>
  </si>
  <si>
    <t xml:space="preserve">Ghazala Roohi.</t>
  </si>
  <si>
    <t xml:space="preserve">9100-3</t>
  </si>
  <si>
    <t xml:space="preserve">FAISALABAD</t>
  </si>
  <si>
    <t xml:space="preserve">BUREWALA OLD TEHSIL ROAD</t>
  </si>
  <si>
    <t xml:space="preserve">Allah Ditta, Mujahid Colony, Burewala.</t>
  </si>
  <si>
    <t xml:space="preserve">26.02.1983</t>
  </si>
  <si>
    <t xml:space="preserve">Died, no heirs traceable.</t>
  </si>
  <si>
    <t xml:space="preserve">M. Ramzan</t>
  </si>
  <si>
    <t xml:space="preserve">Ps</t>
  </si>
  <si>
    <t xml:space="preserve">18.04.1983</t>
  </si>
  <si>
    <t xml:space="preserve">Party not traceable</t>
  </si>
  <si>
    <t xml:space="preserve">07.10.1984</t>
  </si>
  <si>
    <t xml:space="preserve">M. Aslam</t>
  </si>
  <si>
    <t xml:space="preserve">Mukhtar</t>
  </si>
  <si>
    <t xml:space="preserve">08.11.1984</t>
  </si>
  <si>
    <t xml:space="preserve">Fazal</t>
  </si>
  <si>
    <t xml:space="preserve">02.01.1985</t>
  </si>
  <si>
    <t xml:space="preserve">Noorelahi</t>
  </si>
  <si>
    <t xml:space="preserve">Rohi Filling</t>
  </si>
  <si>
    <t xml:space="preserve">30.04.1986</t>
  </si>
  <si>
    <t xml:space="preserve">PSO</t>
  </si>
  <si>
    <t xml:space="preserve">08.10.1987</t>
  </si>
  <si>
    <t xml:space="preserve">Kasim</t>
  </si>
  <si>
    <t xml:space="preserve">26.02.1992</t>
  </si>
  <si>
    <t xml:space="preserve">Noor Khan</t>
  </si>
  <si>
    <t xml:space="preserve">Akram</t>
  </si>
  <si>
    <t xml:space="preserve">10.02.1994</t>
  </si>
  <si>
    <t xml:space="preserve">Akbar</t>
  </si>
  <si>
    <t xml:space="preserve">DPS Lahore</t>
  </si>
  <si>
    <t xml:space="preserve">19.12.1995</t>
  </si>
  <si>
    <t xml:space="preserve">Sind University</t>
  </si>
  <si>
    <t xml:space="preserve">11.10.1995</t>
  </si>
  <si>
    <t xml:space="preserve">20.03.1996</t>
  </si>
  <si>
    <t xml:space="preserve">Nawab Din</t>
  </si>
  <si>
    <t xml:space="preserve">11.09.1996</t>
  </si>
  <si>
    <t xml:space="preserve">SAHIWAL  JINNAH CHOWK</t>
  </si>
  <si>
    <t xml:space="preserve">Ghulam Murtaza </t>
  </si>
  <si>
    <t xml:space="preserve">SB  Misc. </t>
  </si>
  <si>
    <t xml:space="preserve">Party  not approached us </t>
  </si>
  <si>
    <t xml:space="preserve">Nasir ahmed </t>
  </si>
  <si>
    <t xml:space="preserve">Nisar  Ahmed </t>
  </si>
  <si>
    <t xml:space="preserve">15/2/94</t>
  </si>
  <si>
    <t xml:space="preserve">Shaban </t>
  </si>
  <si>
    <t xml:space="preserve">Zahid Perviaz</t>
  </si>
  <si>
    <t xml:space="preserve">Muhammad  Din </t>
  </si>
  <si>
    <t xml:space="preserve">Munir Ahmed </t>
  </si>
  <si>
    <t xml:space="preserve">27/5/94</t>
  </si>
  <si>
    <t xml:space="preserve">14/5/94</t>
  </si>
  <si>
    <t xml:space="preserve">Nawab</t>
  </si>
  <si>
    <t xml:space="preserve">15/6/4</t>
  </si>
  <si>
    <t xml:space="preserve">Hamida Anwar </t>
  </si>
  <si>
    <t xml:space="preserve">17/7/94</t>
  </si>
  <si>
    <t xml:space="preserve">Rashida Begum </t>
  </si>
  <si>
    <t xml:space="preserve">16/8/94</t>
  </si>
  <si>
    <t xml:space="preserve">15/9/94</t>
  </si>
  <si>
    <t xml:space="preserve">M.Arshad </t>
  </si>
  <si>
    <t xml:space="preserve">Anwar bibi </t>
  </si>
  <si>
    <t xml:space="preserve">13/11/94</t>
  </si>
  <si>
    <t xml:space="preserve">Asad Naseer </t>
  </si>
  <si>
    <t xml:space="preserve">Capt Shahnaz </t>
  </si>
  <si>
    <t xml:space="preserve">Clearing </t>
  </si>
  <si>
    <t xml:space="preserve">Akram jillani </t>
  </si>
  <si>
    <t xml:space="preserve">25/6/1995</t>
  </si>
  <si>
    <t xml:space="preserve">Clearing OBC </t>
  </si>
  <si>
    <t xml:space="preserve">26/6/95</t>
  </si>
  <si>
    <t xml:space="preserve">Ghulam Rasool </t>
  </si>
  <si>
    <t xml:space="preserve">23/9/95</t>
  </si>
  <si>
    <t xml:space="preserve">CHMT </t>
  </si>
  <si>
    <t xml:space="preserve">By Cash </t>
  </si>
  <si>
    <t xml:space="preserve">By Clearing  </t>
  </si>
  <si>
    <t xml:space="preserve">Nasreen </t>
  </si>
  <si>
    <t xml:space="preserve">13/12/95</t>
  </si>
  <si>
    <t xml:space="preserve">Muhammad Sarwar </t>
  </si>
  <si>
    <t xml:space="preserve">13/9/77</t>
  </si>
  <si>
    <t xml:space="preserve">Abdul Rashid </t>
  </si>
  <si>
    <t xml:space="preserve">31/1/96</t>
  </si>
  <si>
    <t xml:space="preserve">G Muhammad Zahid </t>
  </si>
  <si>
    <t xml:space="preserve">M. Irmran </t>
  </si>
  <si>
    <t xml:space="preserve">20/06/96</t>
  </si>
  <si>
    <t xml:space="preserve">13/08/96</t>
  </si>
  <si>
    <t xml:space="preserve">M. Aslam </t>
  </si>
  <si>
    <t xml:space="preserve">24/11/96</t>
  </si>
  <si>
    <t xml:space="preserve">Ismail Brothers </t>
  </si>
  <si>
    <t xml:space="preserve">CD Misc.</t>
  </si>
  <si>
    <t xml:space="preserve">Ghulam Nabi </t>
  </si>
  <si>
    <t xml:space="preserve">22/01/94</t>
  </si>
  <si>
    <t xml:space="preserve">Liaquat Ali </t>
  </si>
  <si>
    <t xml:space="preserve">Ahmed </t>
  </si>
  <si>
    <t xml:space="preserve">22/01/95</t>
  </si>
  <si>
    <t xml:space="preserve">Paying Slip 4293</t>
  </si>
  <si>
    <t xml:space="preserve">21/07/96</t>
  </si>
  <si>
    <t xml:space="preserve">M Siddiq</t>
  </si>
  <si>
    <t xml:space="preserve">Bashir Ahmed S/O Muhammad Buksh  63 Victoria Street gilling 6Ham Kent UK </t>
  </si>
  <si>
    <t xml:space="preserve">26/02/86</t>
  </si>
  <si>
    <t xml:space="preserve">M Asif Ramzan &amp; Hamida bibi chak 147/9.L Sahiwal </t>
  </si>
  <si>
    <t xml:space="preserve">8/8/1987</t>
  </si>
  <si>
    <t xml:space="preserve">Sharifan jan House  #273 g Farid Town Sahiwal </t>
  </si>
  <si>
    <t xml:space="preserve">7/1/1980</t>
  </si>
  <si>
    <t xml:space="preserve">Particular not available </t>
  </si>
  <si>
    <t xml:space="preserve">30/07/86</t>
  </si>
  <si>
    <t xml:space="preserve">5/2/1989</t>
  </si>
  <si>
    <t xml:space="preserve">PATTOKI</t>
  </si>
  <si>
    <t xml:space="preserve">Munawar Hussain</t>
  </si>
  <si>
    <t xml:space="preserve">CD  Misc.</t>
  </si>
  <si>
    <t xml:space="preserve">22.06.1994</t>
  </si>
  <si>
    <t xml:space="preserve">Head Master</t>
  </si>
  <si>
    <t xml:space="preserve">3424-1</t>
  </si>
  <si>
    <t xml:space="preserve">SB  Misc.</t>
  </si>
  <si>
    <t xml:space="preserve">24.09.1990</t>
  </si>
  <si>
    <t xml:space="preserve">Ghulam Sughran</t>
  </si>
  <si>
    <t xml:space="preserve">5852-9</t>
  </si>
  <si>
    <t xml:space="preserve">02.03.1993</t>
  </si>
  <si>
    <t xml:space="preserve">M. Mushtaq</t>
  </si>
  <si>
    <t xml:space="preserve">04.03.1993</t>
  </si>
  <si>
    <t xml:space="preserve">Sabir Ali.</t>
  </si>
  <si>
    <t xml:space="preserve">1456-0</t>
  </si>
  <si>
    <t xml:space="preserve">05.06.1993</t>
  </si>
  <si>
    <t xml:space="preserve">Mohammad Sharif.</t>
  </si>
  <si>
    <t xml:space="preserve">12929-6</t>
  </si>
  <si>
    <t xml:space="preserve">22.07.1986</t>
  </si>
  <si>
    <t xml:space="preserve">Sadiq Masih</t>
  </si>
  <si>
    <t xml:space="preserve">13233-6</t>
  </si>
  <si>
    <t xml:space="preserve">12.09.1994</t>
  </si>
  <si>
    <t xml:space="preserve">Mohammad Saeed</t>
  </si>
  <si>
    <t xml:space="preserve">3396-9</t>
  </si>
  <si>
    <t xml:space="preserve">05.12.1994</t>
  </si>
  <si>
    <t xml:space="preserve">Madina News Agency</t>
  </si>
  <si>
    <t xml:space="preserve">844-1</t>
  </si>
  <si>
    <t xml:space="preserve">29.03.1995</t>
  </si>
  <si>
    <t xml:space="preserve">khushi Mohammad </t>
  </si>
  <si>
    <t xml:space="preserve">895-6</t>
  </si>
  <si>
    <t xml:space="preserve">04.06.1995</t>
  </si>
  <si>
    <t xml:space="preserve">3602-9 </t>
  </si>
  <si>
    <t xml:space="preserve">CHAK 7/14-L (IQBAL NAGAR)</t>
  </si>
  <si>
    <t xml:space="preserve">JSP Courier Compny</t>
  </si>
  <si>
    <t xml:space="preserve">PS</t>
  </si>
  <si>
    <t xml:space="preserve">11.02.1993</t>
  </si>
  <si>
    <t xml:space="preserve">13.06.1993</t>
  </si>
  <si>
    <t xml:space="preserve">P.I.A    A.C</t>
  </si>
  <si>
    <t xml:space="preserve">12.03.1995</t>
  </si>
  <si>
    <t xml:space="preserve">OKARA AKBAR ROAD</t>
  </si>
  <si>
    <t xml:space="preserve">Ch. Fazal Din</t>
  </si>
  <si>
    <t xml:space="preserve">PS </t>
  </si>
  <si>
    <t xml:space="preserve">06.10.1985</t>
  </si>
  <si>
    <t xml:space="preserve">M/S. JSP Courier.</t>
  </si>
  <si>
    <t xml:space="preserve">081466</t>
  </si>
  <si>
    <t xml:space="preserve">15.01.1993</t>
  </si>
  <si>
    <t xml:space="preserve">DD,S Couriers</t>
  </si>
  <si>
    <t xml:space="preserve">081542</t>
  </si>
  <si>
    <t xml:space="preserve"> 081544</t>
  </si>
  <si>
    <t xml:space="preserve">Ch. Ali Mohammad</t>
  </si>
  <si>
    <t xml:space="preserve">07.02.1990</t>
  </si>
  <si>
    <t xml:space="preserve">RENALA KHURD </t>
  </si>
  <si>
    <t xml:space="preserve">Mohammad Bashir</t>
  </si>
  <si>
    <t xml:space="preserve">4470</t>
  </si>
  <si>
    <t xml:space="preserve">Abdul Jabbar</t>
  </si>
  <si>
    <t xml:space="preserve">13.11.1996</t>
  </si>
  <si>
    <t xml:space="preserve">KHUDIAN KHAS </t>
  </si>
  <si>
    <t xml:space="preserve">M. Umer</t>
  </si>
  <si>
    <t xml:space="preserve">Not yet presented</t>
  </si>
  <si>
    <t xml:space="preserve">Mubarak A. Kareemi</t>
  </si>
  <si>
    <t xml:space="preserve">Bashiran Bibi</t>
  </si>
  <si>
    <t xml:space="preserve">NOOR SHAH </t>
  </si>
  <si>
    <t xml:space="preserve">PLS Misc.</t>
  </si>
  <si>
    <t xml:space="preserve">67576</t>
  </si>
  <si>
    <t xml:space="preserve">CD </t>
  </si>
  <si>
    <t xml:space="preserve"> 10886-4</t>
  </si>
  <si>
    <t xml:space="preserve">PLS </t>
  </si>
  <si>
    <t xml:space="preserve">31.12.1996</t>
  </si>
  <si>
    <t xml:space="preserve">GAMBER </t>
  </si>
  <si>
    <t xml:space="preserve">Muhammad Ramzan, Chak 52/5-L.P/O Same Gamber Distt. Sahiwal</t>
  </si>
  <si>
    <t xml:space="preserve">Not traceable.</t>
  </si>
  <si>
    <t xml:space="preserve">KOT RADHA KISHEN </t>
  </si>
  <si>
    <t xml:space="preserve">Inam-ud-Din S/o Hasham Ali</t>
  </si>
  <si>
    <t xml:space="preserve">CD/SB Misc  </t>
  </si>
  <si>
    <t xml:space="preserve">19.01.1993</t>
  </si>
  <si>
    <t xml:space="preserve">Abdul Aziz A/C 7315</t>
  </si>
  <si>
    <t xml:space="preserve">CD/SB Misc.</t>
  </si>
  <si>
    <t xml:space="preserve">16.07.1995</t>
  </si>
  <si>
    <t xml:space="preserve">Zahoor Ahmed A/C 610 OBC 815</t>
  </si>
  <si>
    <t xml:space="preserve">CHAK 78/E.B. ADDA TRIKHINI BANGLA</t>
  </si>
  <si>
    <t xml:space="preserve">Sultan S/o Kunda, Chak 62/E.B. P.O 58/E.B Distt. Pakpattan</t>
  </si>
  <si>
    <t xml:space="preserve">TDR </t>
  </si>
  <si>
    <t xml:space="preserve">Party not available at Home Address</t>
  </si>
  <si>
    <t xml:space="preserve">HUJRA SHAH MUQEEM</t>
  </si>
  <si>
    <t xml:space="preserve">Mohammad Din</t>
  </si>
  <si>
    <t xml:space="preserve">SB. MISC.</t>
  </si>
  <si>
    <t xml:space="preserve">02.04.1994</t>
  </si>
  <si>
    <t xml:space="preserve">No claim by Depositor</t>
  </si>
  <si>
    <t xml:space="preserve">Mohammad Hussain</t>
  </si>
  <si>
    <t xml:space="preserve">28.07.1994</t>
  </si>
  <si>
    <t xml:space="preserve">OBC 7199-1</t>
  </si>
  <si>
    <t xml:space="preserve">25.10.1994</t>
  </si>
  <si>
    <t xml:space="preserve">OBC 154</t>
  </si>
  <si>
    <t xml:space="preserve">27.10.1994</t>
  </si>
  <si>
    <t xml:space="preserve">SAHIWAL</t>
  </si>
  <si>
    <t xml:space="preserve">JHANG SADDAR -  SHAHEED ROAD</t>
  </si>
  <si>
    <t xml:space="preserve">SALEEM JANJUA</t>
  </si>
  <si>
    <t xml:space="preserve">DD NO 732689-10</t>
  </si>
  <si>
    <t xml:space="preserve">DD 732711-11</t>
  </si>
  <si>
    <t xml:space="preserve">KASHIF TRADORS</t>
  </si>
  <si>
    <t xml:space="preserve">DD 388994-05</t>
  </si>
  <si>
    <t xml:space="preserve">S.M. IDREES</t>
  </si>
  <si>
    <t xml:space="preserve">DD 986321-01</t>
  </si>
  <si>
    <t xml:space="preserve">MR-A-SALEEM</t>
  </si>
  <si>
    <t xml:space="preserve">DD 930048-08</t>
  </si>
  <si>
    <t xml:space="preserve">03.08.1995</t>
  </si>
  <si>
    <t xml:space="preserve">DD 930049-09</t>
  </si>
  <si>
    <t xml:space="preserve">DD 930080-10</t>
  </si>
  <si>
    <t xml:space="preserve">DD 930051-11</t>
  </si>
  <si>
    <t xml:space="preserve">NADEEM HUSSAIN</t>
  </si>
  <si>
    <t xml:space="preserve">DD 730976-01</t>
  </si>
  <si>
    <t xml:space="preserve">02.10.1995</t>
  </si>
  <si>
    <t xml:space="preserve">D.C. JHANG</t>
  </si>
  <si>
    <t xml:space="preserve">DD 170718-42</t>
  </si>
  <si>
    <t xml:space="preserve">21.08.1991</t>
  </si>
  <si>
    <t xml:space="preserve">DD 413775-27</t>
  </si>
  <si>
    <t xml:space="preserve">31.10.1990</t>
  </si>
  <si>
    <t xml:space="preserve">SEC GOVT EMPLYEE</t>
  </si>
  <si>
    <t xml:space="preserve">DD 702150-11</t>
  </si>
  <si>
    <t xml:space="preserve">18.12.1993</t>
  </si>
  <si>
    <t xml:space="preserve">MUNIR AHMAD</t>
  </si>
  <si>
    <t xml:space="preserve">DD 455434-07</t>
  </si>
  <si>
    <t xml:space="preserve">05.08.1993</t>
  </si>
  <si>
    <t xml:space="preserve">BLOUCH FARMS</t>
  </si>
  <si>
    <t xml:space="preserve">DD 907334-06</t>
  </si>
  <si>
    <t xml:space="preserve">SHAD</t>
  </si>
  <si>
    <t xml:space="preserve">DD 901597-03</t>
  </si>
  <si>
    <t xml:space="preserve">07.07.1990</t>
  </si>
  <si>
    <t xml:space="preserve">SAJJAD &amp; CO</t>
  </si>
  <si>
    <t xml:space="preserve">DD 933416-01</t>
  </si>
  <si>
    <t xml:space="preserve">04.08.1995</t>
  </si>
  <si>
    <t xml:space="preserve">(1998) CLOSED</t>
  </si>
  <si>
    <t xml:space="preserve">DD </t>
  </si>
  <si>
    <t xml:space="preserve">S/D J/CO-OP EMPLYEES</t>
  </si>
  <si>
    <t xml:space="preserve">DD 389293-2</t>
  </si>
  <si>
    <t xml:space="preserve">11.05.1991</t>
  </si>
  <si>
    <t xml:space="preserve">MARKAZ A-S-A</t>
  </si>
  <si>
    <t xml:space="preserve">DD 401127-2</t>
  </si>
  <si>
    <t xml:space="preserve">07.08.1990</t>
  </si>
  <si>
    <t xml:space="preserve">GOVT EMPLYEES CO-OP H/S</t>
  </si>
  <si>
    <t xml:space="preserve">DD 064424-01</t>
  </si>
  <si>
    <t xml:space="preserve">26.01.1991</t>
  </si>
  <si>
    <t xml:space="preserve">AL GANUD CITTIN TRADERS</t>
  </si>
  <si>
    <t xml:space="preserve">DD 676161-01</t>
  </si>
  <si>
    <t xml:space="preserve">22.01.1990</t>
  </si>
  <si>
    <t xml:space="preserve">SEC MKT COMMETTI</t>
  </si>
  <si>
    <t xml:space="preserve">DD 470856-03</t>
  </si>
  <si>
    <t xml:space="preserve">DD 262757-01</t>
  </si>
  <si>
    <t xml:space="preserve">15.09.1991</t>
  </si>
  <si>
    <t xml:space="preserve">M. HABIB KHAN</t>
  </si>
  <si>
    <t xml:space="preserve">DD 761177-01</t>
  </si>
  <si>
    <t xml:space="preserve">30.01.1991</t>
  </si>
  <si>
    <t xml:space="preserve">MADRISA DARUALSAM</t>
  </si>
  <si>
    <t xml:space="preserve">DD 512339-01</t>
  </si>
  <si>
    <t xml:space="preserve">25.04.1991</t>
  </si>
  <si>
    <t xml:space="preserve">NEW HIGH WAY</t>
  </si>
  <si>
    <t xml:space="preserve">DD 756365-01</t>
  </si>
  <si>
    <t xml:space="preserve">22.05.1991</t>
  </si>
  <si>
    <t xml:space="preserve">DD 665080-8</t>
  </si>
  <si>
    <t xml:space="preserve">30.08.1992</t>
  </si>
  <si>
    <t xml:space="preserve">SEC GOVT EMPLYEE H/S</t>
  </si>
  <si>
    <t xml:space="preserve">DD 063741-01</t>
  </si>
  <si>
    <t xml:space="preserve">25.01.1993</t>
  </si>
  <si>
    <t xml:space="preserve">ABDUL SAMI KHAN</t>
  </si>
  <si>
    <t xml:space="preserve">DD 761716-05</t>
  </si>
  <si>
    <t xml:space="preserve">05.05.1992</t>
  </si>
  <si>
    <t xml:space="preserve">DHO JHANG</t>
  </si>
  <si>
    <t xml:space="preserve">DD 492134-01</t>
  </si>
  <si>
    <t xml:space="preserve">JAMIA MASJID</t>
  </si>
  <si>
    <t xml:space="preserve">DD 828110-01</t>
  </si>
  <si>
    <t xml:space="preserve">SALEEM JAN </t>
  </si>
  <si>
    <t xml:space="preserve">DD 303136-01</t>
  </si>
  <si>
    <t xml:space="preserve">DD 303141-02</t>
  </si>
  <si>
    <t xml:space="preserve">DD 508521-09</t>
  </si>
  <si>
    <t xml:space="preserve">03.07.1995</t>
  </si>
  <si>
    <t xml:space="preserve">SARDAR MUHAMMAD</t>
  </si>
  <si>
    <t xml:space="preserve">DD 547533-01</t>
  </si>
  <si>
    <t xml:space="preserve">20.04.1994</t>
  </si>
  <si>
    <t xml:space="preserve">ASGHAR  </t>
  </si>
  <si>
    <t xml:space="preserve">DD 009123</t>
  </si>
  <si>
    <t xml:space="preserve">DD 009124</t>
  </si>
  <si>
    <t xml:space="preserve">MUHAMMAD IDREES</t>
  </si>
  <si>
    <t xml:space="preserve">DD 014586-02</t>
  </si>
  <si>
    <t xml:space="preserve">FEROZE ABBAS</t>
  </si>
  <si>
    <t xml:space="preserve">PS 570362</t>
  </si>
  <si>
    <t xml:space="preserve">10.09.1989</t>
  </si>
  <si>
    <t xml:space="preserve">EJAZ &amp;CO</t>
  </si>
  <si>
    <t xml:space="preserve">PS 570431</t>
  </si>
  <si>
    <t xml:space="preserve">15.01.1990</t>
  </si>
  <si>
    <t xml:space="preserve">PS 570469</t>
  </si>
  <si>
    <t xml:space="preserve">30.01.1990</t>
  </si>
  <si>
    <t xml:space="preserve">MUHAMMAD BAKSH</t>
  </si>
  <si>
    <t xml:space="preserve">PS 830833</t>
  </si>
  <si>
    <t xml:space="preserve">09.08.1990</t>
  </si>
  <si>
    <t xml:space="preserve">MCB LTD</t>
  </si>
  <si>
    <t xml:space="preserve">PS 831017</t>
  </si>
  <si>
    <t xml:space="preserve">ALLAH DITTA</t>
  </si>
  <si>
    <t xml:space="preserve">PS 831453</t>
  </si>
  <si>
    <t xml:space="preserve">15.09.1992</t>
  </si>
  <si>
    <t xml:space="preserve">PS 831551</t>
  </si>
  <si>
    <t xml:space="preserve">11.01.1993</t>
  </si>
  <si>
    <t xml:space="preserve">ABDUL QADIR</t>
  </si>
  <si>
    <t xml:space="preserve">PS 952836</t>
  </si>
  <si>
    <t xml:space="preserve">19.07.1993</t>
  </si>
  <si>
    <t xml:space="preserve">PLS A/C 24807</t>
  </si>
  <si>
    <t xml:space="preserve">PS 952837</t>
  </si>
  <si>
    <t xml:space="preserve">19.10.1994</t>
  </si>
  <si>
    <t xml:space="preserve">PLS A/C19862</t>
  </si>
  <si>
    <t xml:space="preserve">PS 952838</t>
  </si>
  <si>
    <t xml:space="preserve">PLS A/C 21697</t>
  </si>
  <si>
    <t xml:space="preserve">PS 952839</t>
  </si>
  <si>
    <t xml:space="preserve">PLS A/C 21637</t>
  </si>
  <si>
    <t xml:space="preserve">PS 952840</t>
  </si>
  <si>
    <t xml:space="preserve">PLS A/C 18642</t>
  </si>
  <si>
    <t xml:space="preserve">PS 952841</t>
  </si>
  <si>
    <t xml:space="preserve">PLS A/C 24483</t>
  </si>
  <si>
    <t xml:space="preserve">PS 952842</t>
  </si>
  <si>
    <t xml:space="preserve">PLS A/C 24826</t>
  </si>
  <si>
    <t xml:space="preserve">PS 952843</t>
  </si>
  <si>
    <t xml:space="preserve">M.SAEED</t>
  </si>
  <si>
    <t xml:space="preserve">PS 952635</t>
  </si>
  <si>
    <t xml:space="preserve">21.12.1994</t>
  </si>
  <si>
    <t xml:space="preserve">DDS</t>
  </si>
  <si>
    <t xml:space="preserve">PS 952770</t>
  </si>
  <si>
    <t xml:space="preserve">08.05.1995</t>
  </si>
  <si>
    <t xml:space="preserve">PS 952487</t>
  </si>
  <si>
    <t xml:space="preserve">08.09.1994</t>
  </si>
  <si>
    <t xml:space="preserve">PIA CORPORATION</t>
  </si>
  <si>
    <t xml:space="preserve">PS 952490</t>
  </si>
  <si>
    <t xml:space="preserve">07.11.1994</t>
  </si>
  <si>
    <t xml:space="preserve">KHAN MUHAMMAD</t>
  </si>
  <si>
    <t xml:space="preserve">PS 977662</t>
  </si>
  <si>
    <t xml:space="preserve">08.08.1994</t>
  </si>
  <si>
    <t xml:space="preserve">PS 701782</t>
  </si>
  <si>
    <t xml:space="preserve">22.09.1993</t>
  </si>
  <si>
    <t xml:space="preserve">NAVEED</t>
  </si>
  <si>
    <t xml:space="preserve">PS 701790</t>
  </si>
  <si>
    <t xml:space="preserve">PROFIT TDR</t>
  </si>
  <si>
    <t xml:space="preserve">PS 893673</t>
  </si>
  <si>
    <t xml:space="preserve">01.02.1995</t>
  </si>
  <si>
    <t xml:space="preserve">PS 893674</t>
  </si>
  <si>
    <t xml:space="preserve">PS 893675</t>
  </si>
  <si>
    <t xml:space="preserve">PS 893676</t>
  </si>
  <si>
    <t xml:space="preserve">PS 893677</t>
  </si>
  <si>
    <t xml:space="preserve">PS 893678</t>
  </si>
  <si>
    <t xml:space="preserve">PS 893694</t>
  </si>
  <si>
    <t xml:space="preserve">25.10.1995</t>
  </si>
  <si>
    <t xml:space="preserve">LCS</t>
  </si>
  <si>
    <t xml:space="preserve">PS 893929</t>
  </si>
  <si>
    <t xml:space="preserve">OCS</t>
  </si>
  <si>
    <t xml:space="preserve">PS 893938</t>
  </si>
  <si>
    <t xml:space="preserve">SARGODHA - KUTCHERY BAZAR</t>
  </si>
  <si>
    <t xml:space="preserve">IRSHAD ALI</t>
  </si>
  <si>
    <t xml:space="preserve">MISS ZAHIDA</t>
  </si>
  <si>
    <t xml:space="preserve">MUHAMMAD IBRAHIM</t>
  </si>
  <si>
    <t xml:space="preserve">JHUM MUHAMMD</t>
  </si>
  <si>
    <t xml:space="preserve">KHALID MEHMOOD</t>
  </si>
  <si>
    <t xml:space="preserve">MURAD MASIH</t>
  </si>
  <si>
    <t xml:space="preserve">CH. ABDUL REHMAN</t>
  </si>
  <si>
    <t xml:space="preserve">SAHIB KHATOON</t>
  </si>
  <si>
    <t xml:space="preserve">JUNAID RAZZAQ</t>
  </si>
  <si>
    <t xml:space="preserve">ASMAT BEGUM</t>
  </si>
  <si>
    <t xml:space="preserve">FAZAL DIN</t>
  </si>
  <si>
    <t xml:space="preserve">ZULFIQAR ALI</t>
  </si>
  <si>
    <t xml:space="preserve">MUSHTAQ JAFFAR</t>
  </si>
  <si>
    <t xml:space="preserve">M. A. MASOOD</t>
  </si>
  <si>
    <t xml:space="preserve">RAZIA SHAD</t>
  </si>
  <si>
    <t xml:space="preserve">SARDARAN BIBI</t>
  </si>
  <si>
    <t xml:space="preserve">MUHAMMAD RIAZ</t>
  </si>
  <si>
    <t xml:space="preserve">SHAKILA BIBI</t>
  </si>
  <si>
    <t xml:space="preserve">INJUM YASMIN</t>
  </si>
  <si>
    <t xml:space="preserve">ISLAHI MOASHERA COMMITTEE</t>
  </si>
  <si>
    <t xml:space="preserve">SURRYA SHOUKAT</t>
  </si>
  <si>
    <t xml:space="preserve">MR.ASGHAR</t>
  </si>
  <si>
    <t xml:space="preserve">MISS RIAZ</t>
  </si>
  <si>
    <t xml:space="preserve">BASHIR AHMED</t>
  </si>
  <si>
    <t xml:space="preserve">NASREEN AKHTAR</t>
  </si>
  <si>
    <t xml:space="preserve">SAJJAD ALI</t>
  </si>
  <si>
    <t xml:space="preserve">LOCAL ZAKAT COMMITTEE</t>
  </si>
  <si>
    <t xml:space="preserve">CENTRAL ZAKAT ISTAQLABAD</t>
  </si>
  <si>
    <t xml:space="preserve">MUHAMMAD NAZIR</t>
  </si>
  <si>
    <t xml:space="preserve">FARHAT SARWAR</t>
  </si>
  <si>
    <t xml:space="preserve">ASKRI BANK</t>
  </si>
  <si>
    <t xml:space="preserve">MEHRA BANK</t>
  </si>
  <si>
    <t xml:space="preserve">RANA MUHAMAD ASLAM</t>
  </si>
  <si>
    <t xml:space="preserve">TARIQ MEHMOOD</t>
  </si>
  <si>
    <t xml:space="preserve">OBC 106</t>
  </si>
  <si>
    <t xml:space="preserve">IJAZ AHMED</t>
  </si>
  <si>
    <t xml:space="preserve">AMJAD ALI</t>
  </si>
  <si>
    <t xml:space="preserve">SULTAN AHMED</t>
  </si>
  <si>
    <t xml:space="preserve">TAHIRA ILMAS</t>
  </si>
  <si>
    <t xml:space="preserve">M. AYUB</t>
  </si>
  <si>
    <t xml:space="preserve">KHADIM</t>
  </si>
  <si>
    <t xml:space="preserve">MUNICIPLITY</t>
  </si>
  <si>
    <t xml:space="preserve">MRS. GULSHAN ARA</t>
  </si>
  <si>
    <t xml:space="preserve">MUHAMAMD YOUNAS</t>
  </si>
  <si>
    <t xml:space="preserve">NIAZ AHMED KHAIRY</t>
  </si>
  <si>
    <t xml:space="preserve">SAT BARAHAI</t>
  </si>
  <si>
    <t xml:space="preserve">MUHAMMAD NASEEM</t>
  </si>
  <si>
    <t xml:space="preserve">GHULAM SHAHID</t>
  </si>
  <si>
    <t xml:space="preserve">JAN MUHAMMAD</t>
  </si>
  <si>
    <t xml:space="preserve">TALLAT YASMEEN</t>
  </si>
  <si>
    <t xml:space="preserve">YASIR MASOOD</t>
  </si>
  <si>
    <t xml:space="preserve">MAJ MOHD IBRAHIM</t>
  </si>
  <si>
    <t xml:space="preserve">OBC </t>
  </si>
  <si>
    <t xml:space="preserve">MUHAMMAD GHAFOOR</t>
  </si>
  <si>
    <t xml:space="preserve">IRSHAD   </t>
  </si>
  <si>
    <t xml:space="preserve">SALARY DIFFERENCE MUNCIPAL COMMITE SAARGODHA</t>
  </si>
  <si>
    <t xml:space="preserve">M. BUTT</t>
  </si>
  <si>
    <t xml:space="preserve">DR. TAHIR MUNIR</t>
  </si>
  <si>
    <t xml:space="preserve">M.A.JAMAL</t>
  </si>
  <si>
    <t xml:space="preserve">ZOHRA</t>
  </si>
  <si>
    <t xml:space="preserve">NEW JAPAN AUTOS</t>
  </si>
  <si>
    <t xml:space="preserve">SAMAR QURESHI</t>
  </si>
  <si>
    <t xml:space="preserve">ANWAR ALI</t>
  </si>
  <si>
    <t xml:space="preserve">SALAMAT ALI</t>
  </si>
  <si>
    <t xml:space="preserve">UNCLAIMED BILLS</t>
  </si>
  <si>
    <t xml:space="preserve">DD 623946</t>
  </si>
  <si>
    <t xml:space="preserve">UNCLAIM</t>
  </si>
  <si>
    <t xml:space="preserve">EX STANDARD BANK</t>
  </si>
  <si>
    <t xml:space="preserve">SHORKOT  -  CITY</t>
  </si>
  <si>
    <t xml:space="preserve">SB MISC OBC</t>
  </si>
  <si>
    <t xml:space="preserve">25.05.1994</t>
  </si>
  <si>
    <t xml:space="preserve">SB MISC OBC 12122</t>
  </si>
  <si>
    <t xml:space="preserve">05.05.1995</t>
  </si>
  <si>
    <t xml:space="preserve">SB MISC OBC 12800</t>
  </si>
  <si>
    <t xml:space="preserve">20.03.1995</t>
  </si>
  <si>
    <t xml:space="preserve">GHULAM SHABBIR</t>
  </si>
  <si>
    <t xml:space="preserve">19.06.1996</t>
  </si>
  <si>
    <t xml:space="preserve">TOBA TEK SINGH-MAIN BRANCH</t>
  </si>
  <si>
    <t xml:space="preserve">CHAUDHARY AUTO STORE</t>
  </si>
  <si>
    <t xml:space="preserve">P O 5938</t>
  </si>
  <si>
    <t xml:space="preserve">01.01.1979</t>
  </si>
  <si>
    <t xml:space="preserve">SULTAN</t>
  </si>
  <si>
    <t xml:space="preserve">P S 264684</t>
  </si>
  <si>
    <t xml:space="preserve">28.07.1988</t>
  </si>
  <si>
    <t xml:space="preserve">P S 279456</t>
  </si>
  <si>
    <t xml:space="preserve">22.05.1989</t>
  </si>
  <si>
    <t xml:space="preserve">M IQBAL</t>
  </si>
  <si>
    <t xml:space="preserve">P S 235941</t>
  </si>
  <si>
    <t xml:space="preserve">21.04.1992</t>
  </si>
  <si>
    <t xml:space="preserve">FATEH BIBI</t>
  </si>
  <si>
    <t xml:space="preserve">P S 236050</t>
  </si>
  <si>
    <t xml:space="preserve">06.08.1992</t>
  </si>
  <si>
    <t xml:space="preserve">DECRO CARPET</t>
  </si>
  <si>
    <t xml:space="preserve">P S 314963</t>
  </si>
  <si>
    <t xml:space="preserve">SIKINA BIBI</t>
  </si>
  <si>
    <t xml:space="preserve">P S 804516</t>
  </si>
  <si>
    <t xml:space="preserve">05.11.1992</t>
  </si>
  <si>
    <t xml:space="preserve">JINNAH PUBLIC SCHOOL</t>
  </si>
  <si>
    <t xml:space="preserve">P S 061106</t>
  </si>
  <si>
    <t xml:space="preserve">26.07.1994</t>
  </si>
  <si>
    <t xml:space="preserve">M FAROOQ</t>
  </si>
  <si>
    <t xml:space="preserve">CD SB </t>
  </si>
  <si>
    <t xml:space="preserve">HABIB AHMAD</t>
  </si>
  <si>
    <t xml:space="preserve">A/C 134451</t>
  </si>
  <si>
    <t xml:space="preserve">06.10.1996</t>
  </si>
  <si>
    <t xml:space="preserve">28.10.1996</t>
  </si>
  <si>
    <t xml:space="preserve">PIR MAHAL</t>
  </si>
  <si>
    <t xml:space="preserve">M RAFIQUE</t>
  </si>
  <si>
    <t xml:space="preserve">SAKINA BIBI</t>
  </si>
  <si>
    <t xml:space="preserve">25.09.1994</t>
  </si>
  <si>
    <t xml:space="preserve">HAQIM ALI</t>
  </si>
  <si>
    <t xml:space="preserve">M ASLAM</t>
  </si>
  <si>
    <t xml:space="preserve">RODU SULTAN</t>
  </si>
  <si>
    <t xml:space="preserve">GHULAM SARWAR KHAN</t>
  </si>
  <si>
    <t xml:space="preserve">P S  NO 520222</t>
  </si>
  <si>
    <t xml:space="preserve">11.10.1980</t>
  </si>
  <si>
    <t xml:space="preserve">NEHANG</t>
  </si>
  <si>
    <t xml:space="preserve">AMAN ULLAH</t>
  </si>
  <si>
    <t xml:space="preserve">10.07.1994</t>
  </si>
  <si>
    <t xml:space="preserve">IMAM BUX</t>
  </si>
  <si>
    <t xml:space="preserve">07.09.1995</t>
  </si>
  <si>
    <t xml:space="preserve">SINDHILIANWALI</t>
  </si>
  <si>
    <t xml:space="preserve">MANZOOR AHMAD</t>
  </si>
  <si>
    <t xml:space="preserve">SB 869</t>
  </si>
  <si>
    <t xml:space="preserve">NAIK MUHAMMAD</t>
  </si>
  <si>
    <t xml:space="preserve">SB 433</t>
  </si>
  <si>
    <t xml:space="preserve">03.08.1985</t>
  </si>
  <si>
    <t xml:space="preserve">Grain Market T.T.Singh</t>
  </si>
  <si>
    <t xml:space="preserve">NAZIR HUSSAIN</t>
  </si>
  <si>
    <t xml:space="preserve">PLS ACCOUNT 3862</t>
  </si>
  <si>
    <t xml:space="preserve">09.03.1991</t>
  </si>
  <si>
    <t xml:space="preserve">IBCO</t>
  </si>
  <si>
    <t xml:space="preserve">IBCO NO 765858</t>
  </si>
  <si>
    <t xml:space="preserve">09.02.1993</t>
  </si>
  <si>
    <t xml:space="preserve">RECEPIT NO 096428</t>
  </si>
  <si>
    <t xml:space="preserve">PLS ACCOUNT 3956</t>
  </si>
  <si>
    <t xml:space="preserve">24.05.1993</t>
  </si>
  <si>
    <t xml:space="preserve">SURRYA BIBI</t>
  </si>
  <si>
    <t xml:space="preserve">OBC NO 524</t>
  </si>
  <si>
    <t xml:space="preserve">01.3.1992</t>
  </si>
  <si>
    <t xml:space="preserve">GHULAM FARID</t>
  </si>
  <si>
    <t xml:space="preserve">RECEIPT NO 338485</t>
  </si>
  <si>
    <t xml:space="preserve">28.12.1992</t>
  </si>
  <si>
    <t xml:space="preserve">IFTIKHAR MUHAMMAD </t>
  </si>
  <si>
    <t xml:space="preserve">PLS 3074-8</t>
  </si>
  <si>
    <t xml:space="preserve">13.02.1994</t>
  </si>
  <si>
    <t xml:space="preserve">Gillwal Sargodha</t>
  </si>
  <si>
    <t xml:space="preserve">NAZIM HUSSAIN</t>
  </si>
  <si>
    <t xml:space="preserve">NASEEM JAN GILL</t>
  </si>
  <si>
    <t xml:space="preserve">BABER ALI</t>
  </si>
  <si>
    <t xml:space="preserve">19.05.1996</t>
  </si>
  <si>
    <t xml:space="preserve">SARGODHA-FATIMA JINNAH ROAD</t>
  </si>
  <si>
    <t xml:space="preserve">CHAIRMAN CRICKET </t>
  </si>
  <si>
    <t xml:space="preserve">CD 1320-66</t>
  </si>
  <si>
    <t xml:space="preserve">M.N WELFARE</t>
  </si>
  <si>
    <t xml:space="preserve">CD 1491-94</t>
  </si>
  <si>
    <t xml:space="preserve">BHERA</t>
  </si>
  <si>
    <t xml:space="preserve">M NAZIR</t>
  </si>
  <si>
    <t xml:space="preserve">P S </t>
  </si>
  <si>
    <t xml:space="preserve">RAHAT ALI</t>
  </si>
  <si>
    <t xml:space="preserve">18.07.1993</t>
  </si>
  <si>
    <t xml:space="preserve">SARGODHA-COLLEGE ROAD</t>
  </si>
  <si>
    <t xml:space="preserve">MUHAMMD SIDDIQUE</t>
  </si>
  <si>
    <t xml:space="preserve">SB MIS 3359</t>
  </si>
  <si>
    <t xml:space="preserve">12.11.1995</t>
  </si>
  <si>
    <t xml:space="preserve">NAVEED ANJUM</t>
  </si>
  <si>
    <t xml:space="preserve">SB MIS 6708</t>
  </si>
  <si>
    <t xml:space="preserve">RIAZ HUSSAIN</t>
  </si>
  <si>
    <t xml:space="preserve">SB MIS 7239</t>
  </si>
  <si>
    <t xml:space="preserve">KOT MOMAN</t>
  </si>
  <si>
    <t xml:space="preserve">MUHAMMAD BUX</t>
  </si>
  <si>
    <t xml:space="preserve">1138 PLS</t>
  </si>
  <si>
    <t xml:space="preserve">6613 PLS</t>
  </si>
  <si>
    <t xml:space="preserve">04.01.1996</t>
  </si>
  <si>
    <t xml:space="preserve">MUHAMMAD AKBAR</t>
  </si>
  <si>
    <t xml:space="preserve">3163 PLS</t>
  </si>
  <si>
    <t xml:space="preserve">MUHAMMAD RASHEED</t>
  </si>
  <si>
    <t xml:space="preserve">DD 162995</t>
  </si>
  <si>
    <t xml:space="preserve">DD 162996</t>
  </si>
  <si>
    <t xml:space="preserve">ZAHEER AHMAD</t>
  </si>
  <si>
    <t xml:space="preserve">DD 162997</t>
  </si>
  <si>
    <t xml:space="preserve">AHMAD KHAN</t>
  </si>
  <si>
    <t xml:space="preserve">DD 162998</t>
  </si>
  <si>
    <t xml:space="preserve">ZAFAR AHMAD</t>
  </si>
  <si>
    <t xml:space="preserve">DD 162999</t>
  </si>
  <si>
    <t xml:space="preserve">SARGODHA-SATELLITE TOWN</t>
  </si>
  <si>
    <t xml:space="preserve">A/C 1368</t>
  </si>
  <si>
    <t xml:space="preserve">A/C 2724</t>
  </si>
  <si>
    <t xml:space="preserve">A/C 1229</t>
  </si>
  <si>
    <t xml:space="preserve">AFZAL</t>
  </si>
  <si>
    <t xml:space="preserve">M RAMZAN</t>
  </si>
  <si>
    <t xml:space="preserve">NAZIR BILAL</t>
  </si>
  <si>
    <t xml:space="preserve">M NASEEM</t>
  </si>
  <si>
    <t xml:space="preserve">HAJ DEPOSIT</t>
  </si>
  <si>
    <t xml:space="preserve">S M TAQI</t>
  </si>
  <si>
    <t xml:space="preserve">S MOHSIN</t>
  </si>
  <si>
    <t xml:space="preserve">M AKMAL KHAN</t>
  </si>
  <si>
    <t xml:space="preserve">M AWAIS</t>
  </si>
  <si>
    <t xml:space="preserve">ASST MINES WELFARE</t>
  </si>
  <si>
    <t xml:space="preserve">NAUSHAD</t>
  </si>
  <si>
    <t xml:space="preserve">MEDICAL FUND COLLEGE SARGODHA</t>
  </si>
  <si>
    <t xml:space="preserve">M NAEEM</t>
  </si>
  <si>
    <t xml:space="preserve">TASLEEM KAUSAR</t>
  </si>
  <si>
    <t xml:space="preserve">SAFDAR HUSSAIN</t>
  </si>
  <si>
    <t xml:space="preserve">AMANULLAH</t>
  </si>
  <si>
    <t xml:space="preserve">IMTIAZ AKHTAR</t>
  </si>
  <si>
    <t xml:space="preserve">AHMED BAKSH</t>
  </si>
  <si>
    <t xml:space="preserve">ZAKIA SULTANA</t>
  </si>
  <si>
    <t xml:space="preserve">PERVAIZ AYUB</t>
  </si>
  <si>
    <t xml:space="preserve">WAZIR ZAMAN</t>
  </si>
  <si>
    <t xml:space="preserve">SHER MUHAMMAD</t>
  </si>
  <si>
    <t xml:space="preserve">FAZEELAT ANWAR</t>
  </si>
  <si>
    <t xml:space="preserve">NAZAR MUHAMMAD</t>
  </si>
  <si>
    <t xml:space="preserve">RUKHSANA</t>
  </si>
  <si>
    <t xml:space="preserve">SHAHIDA BEGUM</t>
  </si>
  <si>
    <t xml:space="preserve">M AMIR</t>
  </si>
  <si>
    <t xml:space="preserve">M ABDULLAH</t>
  </si>
  <si>
    <t xml:space="preserve">NAZIRAN</t>
  </si>
  <si>
    <t xml:space="preserve">SHAH BROTHER</t>
  </si>
  <si>
    <t xml:space="preserve">TANVEER VHUSSAIN</t>
  </si>
  <si>
    <t xml:space="preserve">MUIHAMMAD JAMIL</t>
  </si>
  <si>
    <t xml:space="preserve">JAMES</t>
  </si>
  <si>
    <t xml:space="preserve">M AKRAM</t>
  </si>
  <si>
    <t xml:space="preserve">M HAYAT</t>
  </si>
  <si>
    <t xml:space="preserve">M KHALID</t>
  </si>
  <si>
    <t xml:space="preserve">ZULFIQAR HUSSAIN</t>
  </si>
  <si>
    <t xml:space="preserve">TANVEER HUSSAIN</t>
  </si>
  <si>
    <t xml:space="preserve">RASOOLAN BIBI</t>
  </si>
  <si>
    <t xml:space="preserve">RUKHSAR YASMEEN</t>
  </si>
  <si>
    <t xml:space="preserve">SHER ALI</t>
  </si>
  <si>
    <t xml:space="preserve">RUKHSANA SHARIF</t>
  </si>
  <si>
    <t xml:space="preserve">SHAZIA GULL</t>
  </si>
  <si>
    <t xml:space="preserve">A/C 6151</t>
  </si>
  <si>
    <t xml:space="preserve">MUSTAFA</t>
  </si>
  <si>
    <t xml:space="preserve">ABDUL AZIZ</t>
  </si>
  <si>
    <t xml:space="preserve">M ASHRAF</t>
  </si>
  <si>
    <t xml:space="preserve">GHULAM MUSTAFA</t>
  </si>
  <si>
    <t xml:space="preserve">LT COL NASEER</t>
  </si>
  <si>
    <t xml:space="preserve">MISS QAMMER</t>
  </si>
  <si>
    <t xml:space="preserve">SUGHARA AZIZ</t>
  </si>
  <si>
    <t xml:space="preserve">10-071996</t>
  </si>
  <si>
    <t xml:space="preserve">FAKHRE BATOOL</t>
  </si>
  <si>
    <t xml:space="preserve">M AZHAR</t>
  </si>
  <si>
    <t xml:space="preserve">NAZLI SHAHNAZ</t>
  </si>
  <si>
    <t xml:space="preserve">SHAHNAZ AKHTAR</t>
  </si>
  <si>
    <t xml:space="preserve">FEHMIDA BEGUM</t>
  </si>
  <si>
    <t xml:space="preserve">ISHRAT AMJAD</t>
  </si>
  <si>
    <t xml:space="preserve">M REHAN</t>
  </si>
  <si>
    <t xml:space="preserve">IRFAN </t>
  </si>
  <si>
    <t xml:space="preserve">KAZIM  HUSSAIN</t>
  </si>
  <si>
    <t xml:space="preserve">MAKEN SR</t>
  </si>
  <si>
    <t xml:space="preserve">RIZWAN</t>
  </si>
  <si>
    <t xml:space="preserve">30.12.2006</t>
  </si>
  <si>
    <t xml:space="preserve">SARGODHA-AZAD ROAD</t>
  </si>
  <si>
    <t xml:space="preserve">12.04.1996</t>
  </si>
  <si>
    <t xml:space="preserve">IBCO 193632</t>
  </si>
  <si>
    <t xml:space="preserve">JHANG SADDAR-SESSION</t>
  </si>
  <si>
    <t xml:space="preserve">MUHAMMAD BUX SAMNABAD JHANG</t>
  </si>
  <si>
    <t xml:space="preserve">TDR 438967</t>
  </si>
  <si>
    <t xml:space="preserve">15.12.1989</t>
  </si>
  <si>
    <t xml:space="preserve">SARGODHA</t>
  </si>
  <si>
    <t xml:space="preserve">CONSTRUCITON COMPANY</t>
  </si>
  <si>
    <t xml:space="preserve">BANO</t>
  </si>
  <si>
    <t xml:space="preserve">REHANA BATOOL</t>
  </si>
  <si>
    <t xml:space="preserve">17.11.1996</t>
  </si>
  <si>
    <t xml:space="preserve">SARGODHA-MAIN ROAD BLOCK 27</t>
  </si>
  <si>
    <t xml:space="preserve">NOT KNOWN</t>
  </si>
  <si>
    <t xml:space="preserve"> DD 580960</t>
  </si>
  <si>
    <t xml:space="preserve">P O 947883</t>
  </si>
  <si>
    <t xml:space="preserve">P O 947884</t>
  </si>
  <si>
    <t xml:space="preserve">NAEEM THAIR</t>
  </si>
  <si>
    <t xml:space="preserve">P O 947885</t>
  </si>
  <si>
    <t xml:space="preserve">P O 947886</t>
  </si>
  <si>
    <t xml:space="preserve">KISAN CORPORATION</t>
  </si>
  <si>
    <t xml:space="preserve">P S 284873</t>
  </si>
  <si>
    <t xml:space="preserve">SGD IMPORVEMT TRUST</t>
  </si>
  <si>
    <t xml:space="preserve">P S 284879</t>
  </si>
  <si>
    <t xml:space="preserve">LEPORD COURIER</t>
  </si>
  <si>
    <t xml:space="preserve">P S 284889</t>
  </si>
  <si>
    <t xml:space="preserve">01.02.1990</t>
  </si>
  <si>
    <t xml:space="preserve">P S670108</t>
  </si>
  <si>
    <t xml:space="preserve">30.04.1990</t>
  </si>
  <si>
    <t xml:space="preserve">HAMEEDA BEGUM</t>
  </si>
  <si>
    <t xml:space="preserve">P S 189557</t>
  </si>
  <si>
    <t xml:space="preserve">CADET PAF COLLEGE</t>
  </si>
  <si>
    <t xml:space="preserve">P O 282707</t>
  </si>
  <si>
    <t xml:space="preserve">23.08.1993</t>
  </si>
  <si>
    <t xml:space="preserve">M FAYYAZ</t>
  </si>
  <si>
    <t xml:space="preserve">PLS 1500</t>
  </si>
  <si>
    <t xml:space="preserve">07.06.1987</t>
  </si>
  <si>
    <t xml:space="preserve">HAJI M SHAFIQUE</t>
  </si>
  <si>
    <t xml:space="preserve">PLS 845</t>
  </si>
  <si>
    <t xml:space="preserve">13.02.1990</t>
  </si>
  <si>
    <t xml:space="preserve">ABIDA PAREEN</t>
  </si>
  <si>
    <t xml:space="preserve">PLS 1591</t>
  </si>
  <si>
    <t xml:space="preserve">18.07.1991</t>
  </si>
  <si>
    <t xml:space="preserve">AZHAR</t>
  </si>
  <si>
    <t xml:space="preserve">PLS 3977-3</t>
  </si>
  <si>
    <t xml:space="preserve">27.12.1993</t>
  </si>
  <si>
    <t xml:space="preserve">PLS 39169</t>
  </si>
  <si>
    <t xml:space="preserve">MUHAMMAD ILYAS KALEEM</t>
  </si>
  <si>
    <t xml:space="preserve">CD SB MISC </t>
  </si>
  <si>
    <t xml:space="preserve">19.11.1995</t>
  </si>
  <si>
    <t xml:space="preserve">FATEHGARH</t>
  </si>
  <si>
    <t xml:space="preserve">-ditto-</t>
  </si>
  <si>
    <t xml:space="preserve">MUHAMMAD ILYAS</t>
  </si>
  <si>
    <t xml:space="preserve">NOT GIVEN</t>
  </si>
  <si>
    <t xml:space="preserve">22.04.1996</t>
  </si>
  <si>
    <t xml:space="preserve">A/c No. not traced</t>
  </si>
  <si>
    <t xml:space="preserve">NAZIRAN BIBI</t>
  </si>
  <si>
    <t xml:space="preserve">GANDUM MANDI</t>
  </si>
  <si>
    <t xml:space="preserve">BASHIRAN BIBI</t>
  </si>
  <si>
    <t xml:space="preserve">16.02.1993</t>
  </si>
  <si>
    <t xml:space="preserve">Account No. not mentioned</t>
  </si>
  <si>
    <t xml:space="preserve">20.06.1992</t>
  </si>
  <si>
    <t xml:space="preserve">MUSHTAQ AHMED</t>
  </si>
  <si>
    <t xml:space="preserve">DARMAN</t>
  </si>
  <si>
    <t xml:space="preserve">ALLAH RAKHA</t>
  </si>
  <si>
    <t xml:space="preserve">CD/SB MISC</t>
  </si>
  <si>
    <t xml:space="preserve">11.11.1997</t>
  </si>
  <si>
    <t xml:space="preserve">PASRUR</t>
  </si>
  <si>
    <t xml:space="preserve">MUHAMMAD ISHAQUE</t>
  </si>
  <si>
    <t xml:space="preserve">23.05.1994</t>
  </si>
  <si>
    <t xml:space="preserve">MUHAMMAD SULTAN</t>
  </si>
  <si>
    <t xml:space="preserve">20.08.1994</t>
  </si>
  <si>
    <t xml:space="preserve">02.12.1994</t>
  </si>
  <si>
    <t xml:space="preserve">15.01.1995</t>
  </si>
  <si>
    <t xml:space="preserve">27.02.1995</t>
  </si>
  <si>
    <t xml:space="preserve">05.03.1995</t>
  </si>
  <si>
    <t xml:space="preserve">19.05.1995</t>
  </si>
  <si>
    <t xml:space="preserve">27.05.1995</t>
  </si>
  <si>
    <t xml:space="preserve">29.11.1995</t>
  </si>
  <si>
    <t xml:space="preserve">03.01.1996</t>
  </si>
  <si>
    <t xml:space="preserve">ASHFAQ AHMED</t>
  </si>
  <si>
    <t xml:space="preserve">11.05.1996</t>
  </si>
  <si>
    <t xml:space="preserve">RANGPURA</t>
  </si>
  <si>
    <t xml:space="preserve">09.11.1995</t>
  </si>
  <si>
    <t xml:space="preserve">Title of A/c &amp; A/c No. differ</t>
  </si>
  <si>
    <t xml:space="preserve">NEIKAPURA</t>
  </si>
  <si>
    <t xml:space="preserve">MUHAMMAD NOOR</t>
  </si>
  <si>
    <t xml:space="preserve">13.04.1995</t>
  </si>
  <si>
    <t xml:space="preserve">**</t>
  </si>
  <si>
    <t xml:space="preserve">UN CLAIMED</t>
  </si>
  <si>
    <t xml:space="preserve">KAURPUR</t>
  </si>
  <si>
    <t xml:space="preserve">MUHAMMAD BASHIER</t>
  </si>
  <si>
    <t xml:space="preserve">02.09.1994</t>
  </si>
  <si>
    <t xml:space="preserve">Purchaser not traced</t>
  </si>
  <si>
    <t xml:space="preserve">MUHAMMAD HANIF</t>
  </si>
  <si>
    <t xml:space="preserve">20.07.1994</t>
  </si>
  <si>
    <t xml:space="preserve">ABDUL GHANI</t>
  </si>
  <si>
    <t xml:space="preserve">06.03.1994</t>
  </si>
  <si>
    <t xml:space="preserve">KOTLI LOHARAN</t>
  </si>
  <si>
    <t xml:space="preserve">KHURSHEED BEGUM</t>
  </si>
  <si>
    <t xml:space="preserve">27.07.1986</t>
  </si>
  <si>
    <t xml:space="preserve">Incorrect account No.</t>
  </si>
  <si>
    <t xml:space="preserve">SUGHRAN BEGUM</t>
  </si>
  <si>
    <t xml:space="preserve">15.12.1986</t>
  </si>
  <si>
    <t xml:space="preserve">MUHAMMAD MAJEED</t>
  </si>
  <si>
    <t xml:space="preserve">17.09.1987</t>
  </si>
  <si>
    <t xml:space="preserve">ABDUL LATIF</t>
  </si>
  <si>
    <t xml:space="preserve">04.11.1987</t>
  </si>
  <si>
    <t xml:space="preserve">SOHAIL IQBAL</t>
  </si>
  <si>
    <t xml:space="preserve">03.11.1988</t>
  </si>
  <si>
    <t xml:space="preserve">SANAULLAH</t>
  </si>
  <si>
    <t xml:space="preserve">06.05.1991</t>
  </si>
  <si>
    <t xml:space="preserve">SAJA ISLAM</t>
  </si>
  <si>
    <t xml:space="preserve">22.01.1992</t>
  </si>
  <si>
    <t xml:space="preserve">ABDUL REHMAN</t>
  </si>
  <si>
    <t xml:space="preserve">10.08.1993</t>
  </si>
  <si>
    <t xml:space="preserve">MUHAMMAD RAFIQUE</t>
  </si>
  <si>
    <t xml:space="preserve">CHAWINDA</t>
  </si>
  <si>
    <t xml:space="preserve">NASEEM AKHTER</t>
  </si>
  <si>
    <t xml:space="preserve">27.11.1995</t>
  </si>
  <si>
    <t xml:space="preserve">SHAKARGARH</t>
  </si>
  <si>
    <t xml:space="preserve">13.11.1994</t>
  </si>
  <si>
    <t xml:space="preserve">MUHAMMAD TARIQ</t>
  </si>
  <si>
    <t xml:space="preserve">02.09.1995</t>
  </si>
  <si>
    <t xml:space="preserve">22.07.1995</t>
  </si>
  <si>
    <t xml:space="preserve">BASHIR AHEMD</t>
  </si>
  <si>
    <t xml:space="preserve">10.04.1993</t>
  </si>
  <si>
    <t xml:space="preserve">19.04.1993</t>
  </si>
  <si>
    <t xml:space="preserve">MUHAMMAD SHAFIQUE</t>
  </si>
  <si>
    <t xml:space="preserve">02.08.1993</t>
  </si>
  <si>
    <t xml:space="preserve">MUHAMMAD TAHIR</t>
  </si>
  <si>
    <t xml:space="preserve">23.09.1993</t>
  </si>
  <si>
    <t xml:space="preserve">SHAMIM</t>
  </si>
  <si>
    <t xml:space="preserve">SHAHBAZ</t>
  </si>
  <si>
    <t xml:space="preserve">22.09.1994</t>
  </si>
  <si>
    <t xml:space="preserve">SIALKOT CITY</t>
  </si>
  <si>
    <t xml:space="preserve">EAGLE HOUSERY WORKS</t>
  </si>
  <si>
    <t xml:space="preserve">CD A/C</t>
  </si>
  <si>
    <t xml:space="preserve">25.10.1993</t>
  </si>
  <si>
    <t xml:space="preserve">A/C ACTIVATED</t>
  </si>
  <si>
    <t xml:space="preserve">TASNEEF WALNASHR</t>
  </si>
  <si>
    <t xml:space="preserve">ZARARWAL</t>
  </si>
  <si>
    <t xml:space="preserve">MAQBOOL AHMED</t>
  </si>
  <si>
    <t xml:space="preserve">A/c holder not traced</t>
  </si>
  <si>
    <t xml:space="preserve">GHULAM SARWAR</t>
  </si>
  <si>
    <t xml:space="preserve">IHSAN UL HAQ</t>
  </si>
  <si>
    <t xml:space="preserve">AJMINA</t>
  </si>
  <si>
    <t xml:space="preserve">MUHAMMAD YAQOOB</t>
  </si>
  <si>
    <t xml:space="preserve">11.07.1996</t>
  </si>
  <si>
    <t xml:space="preserve">a/c activated</t>
  </si>
  <si>
    <t xml:space="preserve">SAIF ALI</t>
  </si>
  <si>
    <t xml:space="preserve">QASIM BIBI</t>
  </si>
  <si>
    <t xml:space="preserve">Ahmed Abad</t>
  </si>
  <si>
    <t xml:space="preserve">MUHAMMAD MUNAWAR ALI</t>
  </si>
  <si>
    <t xml:space="preserve">25.03.1991</t>
  </si>
  <si>
    <t xml:space="preserve">MUHAMMAD SHARIF</t>
  </si>
  <si>
    <t xml:space="preserve">15.07.1991</t>
  </si>
  <si>
    <t xml:space="preserve">29.03.1992</t>
  </si>
  <si>
    <t xml:space="preserve">12.04.1992</t>
  </si>
  <si>
    <t xml:space="preserve">NASEEBAN BIBI</t>
  </si>
  <si>
    <t xml:space="preserve">21.06.1993</t>
  </si>
  <si>
    <t xml:space="preserve">PARVEZ IQBAL</t>
  </si>
  <si>
    <t xml:space="preserve">14.07.1993</t>
  </si>
  <si>
    <t xml:space="preserve">SIALKOT</t>
  </si>
  <si>
    <t xml:space="preserve">CHOWBARA</t>
  </si>
  <si>
    <t xml:space="preserve">RAFIHA  BIBI</t>
  </si>
  <si>
    <t xml:space="preserve">KANEEZ   FATIMA</t>
  </si>
  <si>
    <t xml:space="preserve">REHMANABAD</t>
  </si>
  <si>
    <t xml:space="preserve">ALAF DIN</t>
  </si>
  <si>
    <t xml:space="preserve">NOT AVAILABLE</t>
  </si>
  <si>
    <t xml:space="preserve">CD/MISC</t>
  </si>
  <si>
    <t xml:space="preserve">CD/MISC ENTRY</t>
  </si>
  <si>
    <t xml:space="preserve">Mst. AZMAT</t>
  </si>
  <si>
    <t xml:space="preserve">SB/MISC</t>
  </si>
  <si>
    <t xml:space="preserve">18.02.1996</t>
  </si>
  <si>
    <t xml:space="preserve">KOUSAR PERVEEN</t>
  </si>
  <si>
    <t xml:space="preserve">M. AFTAB AHMED</t>
  </si>
  <si>
    <t xml:space="preserve">MANZOOR BEGUM</t>
  </si>
  <si>
    <t xml:space="preserve">BIRGUS YOUSAF</t>
  </si>
  <si>
    <t xml:space="preserve">12.12.1996</t>
  </si>
  <si>
    <t xml:space="preserve">MUHAMMAD SAEED</t>
  </si>
  <si>
    <t xml:space="preserve">21.12.1996</t>
  </si>
  <si>
    <t xml:space="preserve">GUNJ MANDI</t>
  </si>
  <si>
    <t xml:space="preserve">HAJI RAHIM ULLAH</t>
  </si>
  <si>
    <t xml:space="preserve">PLS 4333-6</t>
  </si>
  <si>
    <t xml:space="preserve">SB/MISC 4333-6</t>
  </si>
  <si>
    <t xml:space="preserve">MUHAMMAD BOSTAN</t>
  </si>
  <si>
    <t xml:space="preserve">PLS 6229-1</t>
  </si>
  <si>
    <t xml:space="preserve">SB/MISC 6229-1</t>
  </si>
  <si>
    <t xml:space="preserve">PLS 5092-3</t>
  </si>
  <si>
    <t xml:space="preserve">SB/MISC 5092-3</t>
  </si>
  <si>
    <t xml:space="preserve">M.G COMMITTEE</t>
  </si>
  <si>
    <t xml:space="preserve">CD 2399-04</t>
  </si>
  <si>
    <t xml:space="preserve">SB/MISC 2399-04</t>
  </si>
  <si>
    <t xml:space="preserve">12.04.1993</t>
  </si>
  <si>
    <t xml:space="preserve">MASSY GATE</t>
  </si>
  <si>
    <t xml:space="preserve">ABDUL MAJID</t>
  </si>
  <si>
    <t xml:space="preserve">PLS 3852</t>
  </si>
  <si>
    <t xml:space="preserve">INCORRECT A/C</t>
  </si>
  <si>
    <t xml:space="preserve">HAROON YOUSAF</t>
  </si>
  <si>
    <t xml:space="preserve">PLS 1998</t>
  </si>
  <si>
    <t xml:space="preserve">06.05.1996</t>
  </si>
  <si>
    <t xml:space="preserve">SULTANA PERVEEN</t>
  </si>
  <si>
    <t xml:space="preserve">PLS 19063-4</t>
  </si>
  <si>
    <t xml:space="preserve">19063-4</t>
  </si>
  <si>
    <t xml:space="preserve">02.01.1997</t>
  </si>
  <si>
    <t xml:space="preserve">AKRAM DAD</t>
  </si>
  <si>
    <t xml:space="preserve">PLS 164658</t>
  </si>
  <si>
    <t xml:space="preserve">ZAHID ALI</t>
  </si>
  <si>
    <t xml:space="preserve">PLS 9243-5</t>
  </si>
  <si>
    <t xml:space="preserve">9243-5</t>
  </si>
  <si>
    <t xml:space="preserve">06.01.1997</t>
  </si>
  <si>
    <t xml:space="preserve">G.I HASSAN</t>
  </si>
  <si>
    <t xml:space="preserve">CD 1870-12</t>
  </si>
  <si>
    <t xml:space="preserve">1870-12</t>
  </si>
  <si>
    <t xml:space="preserve">DANISH ENTER</t>
  </si>
  <si>
    <t xml:space="preserve">CD 4825-69</t>
  </si>
  <si>
    <t xml:space="preserve">4825-69</t>
  </si>
  <si>
    <t xml:space="preserve">JAVED HASSAN</t>
  </si>
  <si>
    <t xml:space="preserve">CD 3041-06</t>
  </si>
  <si>
    <t xml:space="preserve">3041-06</t>
  </si>
  <si>
    <t xml:space="preserve">12.12.1995</t>
  </si>
  <si>
    <t xml:space="preserve">BANNI CHOWK</t>
  </si>
  <si>
    <t xml:space="preserve">SHAISTA IKRAM</t>
  </si>
  <si>
    <t xml:space="preserve">PLS 505004 PO</t>
  </si>
  <si>
    <t xml:space="preserve">505004 PO</t>
  </si>
  <si>
    <t xml:space="preserve">KHURSHID BEGUM</t>
  </si>
  <si>
    <t xml:space="preserve">PLS 6882</t>
  </si>
  <si>
    <t xml:space="preserve">OP 6882</t>
  </si>
  <si>
    <t xml:space="preserve">NASIRA PERVEEN</t>
  </si>
  <si>
    <t xml:space="preserve">PLS 6889</t>
  </si>
  <si>
    <t xml:space="preserve">OP 6889</t>
  </si>
  <si>
    <t xml:space="preserve">Z HUSSAIN</t>
  </si>
  <si>
    <t xml:space="preserve">PLS 6891</t>
  </si>
  <si>
    <t xml:space="preserve">OP 6891</t>
  </si>
  <si>
    <t xml:space="preserve">NAHEED ASGHAR</t>
  </si>
  <si>
    <t xml:space="preserve">PLS 6895</t>
  </si>
  <si>
    <t xml:space="preserve">SB 6895</t>
  </si>
  <si>
    <t xml:space="preserve">AKEEL JAN</t>
  </si>
  <si>
    <t xml:space="preserve">PLS 1263</t>
  </si>
  <si>
    <t xml:space="preserve">SB 1263</t>
  </si>
  <si>
    <t xml:space="preserve">M ARIF</t>
  </si>
  <si>
    <t xml:space="preserve">PLS 11072</t>
  </si>
  <si>
    <t xml:space="preserve">SB 11072</t>
  </si>
  <si>
    <t xml:space="preserve">SHAFIQ REHMAN</t>
  </si>
  <si>
    <t xml:space="preserve">PLS 18008</t>
  </si>
  <si>
    <t xml:space="preserve">SB 18008</t>
  </si>
  <si>
    <t xml:space="preserve">LT COL N ZIA</t>
  </si>
  <si>
    <t xml:space="preserve">PLS 15902-2</t>
  </si>
  <si>
    <t xml:space="preserve">SB 15902-2</t>
  </si>
  <si>
    <t xml:space="preserve">HAFIZ MUMTAZ</t>
  </si>
  <si>
    <t xml:space="preserve">PLS 16763</t>
  </si>
  <si>
    <t xml:space="preserve">SB 16763</t>
  </si>
  <si>
    <t xml:space="preserve">20.11.1996</t>
  </si>
  <si>
    <t xml:space="preserve">KHALIDA PERVEEN</t>
  </si>
  <si>
    <t xml:space="preserve">KANIZ FATIMA</t>
  </si>
  <si>
    <t xml:space="preserve">SH ABDUL SATTAR</t>
  </si>
  <si>
    <t xml:space="preserve">26.03.1996</t>
  </si>
  <si>
    <t xml:space="preserve">JAVED TENT SERVICES</t>
  </si>
  <si>
    <t xml:space="preserve">18.05.1996</t>
  </si>
  <si>
    <t xml:space="preserve">MURREE ROAD</t>
  </si>
  <si>
    <t xml:space="preserve">GHAZALA GOHAR</t>
  </si>
  <si>
    <t xml:space="preserve">NABI SHER</t>
  </si>
  <si>
    <t xml:space="preserve">-do-</t>
  </si>
  <si>
    <t xml:space="preserve">DAUD KHAN</t>
  </si>
  <si>
    <t xml:space="preserve">JAVAID IQBAL</t>
  </si>
  <si>
    <t xml:space="preserve">NOOR ZAMAN</t>
  </si>
  <si>
    <t xml:space="preserve">GOHAR BANO</t>
  </si>
  <si>
    <t xml:space="preserve">SIKANDAR KHAN</t>
  </si>
  <si>
    <t xml:space="preserve">MANZOOR</t>
  </si>
  <si>
    <t xml:space="preserve">RIAZ AHMED</t>
  </si>
  <si>
    <t xml:space="preserve">M. BASHIR</t>
  </si>
  <si>
    <t xml:space="preserve">WAHEED AHMED</t>
  </si>
  <si>
    <t xml:space="preserve">ZIA ULLAH KHAN</t>
  </si>
  <si>
    <t xml:space="preserve">MALIK KHALID MAHMOOD</t>
  </si>
  <si>
    <t xml:space="preserve">M. SAEED</t>
  </si>
  <si>
    <t xml:space="preserve">IMRAN KHAN</t>
  </si>
  <si>
    <t xml:space="preserve">MAZHAR QAYYAM</t>
  </si>
  <si>
    <t xml:space="preserve">M. IMRAN</t>
  </si>
  <si>
    <t xml:space="preserve">HASHIM</t>
  </si>
  <si>
    <t xml:space="preserve">SAFIA</t>
  </si>
  <si>
    <t xml:space="preserve">UMAR YAAR</t>
  </si>
  <si>
    <t xml:space="preserve">DAILY HAIDER</t>
  </si>
  <si>
    <t xml:space="preserve">GHOUS MUHAMMAD</t>
  </si>
  <si>
    <t xml:space="preserve">MUHAMMAD AQEEL</t>
  </si>
  <si>
    <t xml:space="preserve">SALMAN NAZ</t>
  </si>
  <si>
    <t xml:space="preserve">SH NAEEM</t>
  </si>
  <si>
    <t xml:space="preserve">JAVED AKHTAR</t>
  </si>
  <si>
    <t xml:space="preserve">NEELUM</t>
  </si>
  <si>
    <t xml:space="preserve">M MOEED</t>
  </si>
  <si>
    <t xml:space="preserve">MOMINA</t>
  </si>
  <si>
    <t xml:space="preserve">NAWAZ AHMED</t>
  </si>
  <si>
    <t xml:space="preserve">PERVEEN AKHTAR</t>
  </si>
  <si>
    <t xml:space="preserve">MUBARIK JAN</t>
  </si>
  <si>
    <t xml:space="preserve">JAVAID </t>
  </si>
  <si>
    <t xml:space="preserve">BADAR UD DIN</t>
  </si>
  <si>
    <t xml:space="preserve">MAHMOOD</t>
  </si>
  <si>
    <t xml:space="preserve">KHURRAM</t>
  </si>
  <si>
    <t xml:space="preserve">YASEEN</t>
  </si>
  <si>
    <t xml:space="preserve">JAMSHEED</t>
  </si>
  <si>
    <t xml:space="preserve">NAEEM</t>
  </si>
  <si>
    <t xml:space="preserve">IDREES</t>
  </si>
  <si>
    <t xml:space="preserve">PIR MUHAMMAD</t>
  </si>
  <si>
    <t xml:space="preserve">ANEELA</t>
  </si>
  <si>
    <t xml:space="preserve">GULSHAN</t>
  </si>
  <si>
    <t xml:space="preserve">RAFIQ</t>
  </si>
  <si>
    <t xml:space="preserve">FAHMIDA</t>
  </si>
  <si>
    <t xml:space="preserve">ISLAM</t>
  </si>
  <si>
    <t xml:space="preserve">ZAHID </t>
  </si>
  <si>
    <t xml:space="preserve">WAHEED   </t>
  </si>
  <si>
    <t xml:space="preserve">FARID</t>
  </si>
  <si>
    <t xml:space="preserve">AYOUB</t>
  </si>
  <si>
    <t xml:space="preserve">SIKANDAR   </t>
  </si>
  <si>
    <t xml:space="preserve">GHAZANFAR</t>
  </si>
  <si>
    <t xml:space="preserve">DAWOOD</t>
  </si>
  <si>
    <t xml:space="preserve">QADEER</t>
  </si>
  <si>
    <t xml:space="preserve">JALIL</t>
  </si>
  <si>
    <t xml:space="preserve">ISMAIL</t>
  </si>
  <si>
    <t xml:space="preserve">TANVEER  </t>
  </si>
  <si>
    <t xml:space="preserve">SOOBA KHAN</t>
  </si>
  <si>
    <t xml:space="preserve">ZAFAR</t>
  </si>
  <si>
    <t xml:space="preserve">MAZHAR   </t>
  </si>
  <si>
    <t xml:space="preserve">JAVED</t>
  </si>
  <si>
    <t xml:space="preserve">MALIK KHALID  </t>
  </si>
  <si>
    <t xml:space="preserve">MASOOD  </t>
  </si>
  <si>
    <t xml:space="preserve">TEHMINA</t>
  </si>
  <si>
    <t xml:space="preserve">M. JAN</t>
  </si>
  <si>
    <t xml:space="preserve">CH GHULAM MUSTAFA</t>
  </si>
  <si>
    <t xml:space="preserve">SHABNAM</t>
  </si>
  <si>
    <t xml:space="preserve">RANI</t>
  </si>
  <si>
    <t xml:space="preserve">NAZLI</t>
  </si>
  <si>
    <t xml:space="preserve">MUSTAFA QURESHI</t>
  </si>
  <si>
    <t xml:space="preserve">GOHAR  </t>
  </si>
  <si>
    <t xml:space="preserve">RAHEELA</t>
  </si>
  <si>
    <t xml:space="preserve">RUBINA SALEEM</t>
  </si>
  <si>
    <t xml:space="preserve">NAWAZ  </t>
  </si>
  <si>
    <t xml:space="preserve">WAJID</t>
  </si>
  <si>
    <t xml:space="preserve">LIAQUAT</t>
  </si>
  <si>
    <t xml:space="preserve">QAYYUM</t>
  </si>
  <si>
    <t xml:space="preserve">MUMTAZ BEGUM</t>
  </si>
  <si>
    <t xml:space="preserve">AMIR ALI</t>
  </si>
  <si>
    <t xml:space="preserve">KHANI ZAMAN</t>
  </si>
  <si>
    <t xml:space="preserve">SHAUKAT </t>
  </si>
  <si>
    <t xml:space="preserve">M. ALI</t>
  </si>
  <si>
    <t xml:space="preserve">TARIQ IQBAL</t>
  </si>
  <si>
    <t xml:space="preserve">SAFDAR  </t>
  </si>
  <si>
    <t xml:space="preserve">SAEED  </t>
  </si>
  <si>
    <t xml:space="preserve">M. SHAREEF</t>
  </si>
  <si>
    <t xml:space="preserve">ZARGUM KAMRAN</t>
  </si>
  <si>
    <t xml:space="preserve">M KAMRAN</t>
  </si>
  <si>
    <t xml:space="preserve">SERVICES</t>
  </si>
  <si>
    <t xml:space="preserve">AZEEM AKHTAR</t>
  </si>
  <si>
    <t xml:space="preserve">PLS 962693</t>
  </si>
  <si>
    <t xml:space="preserve">PS-962693</t>
  </si>
  <si>
    <t xml:space="preserve">ATLAS GROUP INSURANCE</t>
  </si>
  <si>
    <t xml:space="preserve">PLS 524088</t>
  </si>
  <si>
    <t xml:space="preserve">PO-524088</t>
  </si>
  <si>
    <t xml:space="preserve">24.12.1995</t>
  </si>
  <si>
    <t xml:space="preserve">MUSTEHKAM CEMENT</t>
  </si>
  <si>
    <t xml:space="preserve">PLS 524430</t>
  </si>
  <si>
    <t xml:space="preserve">PO-524430</t>
  </si>
  <si>
    <t xml:space="preserve">07.06.1996</t>
  </si>
  <si>
    <t xml:space="preserve">ASIAN SKY GROUP</t>
  </si>
  <si>
    <t xml:space="preserve">PLS 731229</t>
  </si>
  <si>
    <t xml:space="preserve">PO-731229</t>
  </si>
  <si>
    <t xml:space="preserve">CONST CO</t>
  </si>
  <si>
    <t xml:space="preserve">PLS 605333</t>
  </si>
  <si>
    <t xml:space="preserve">DD-605933</t>
  </si>
  <si>
    <t xml:space="preserve">03.12.1996</t>
  </si>
  <si>
    <t xml:space="preserve">S.M ASAD</t>
  </si>
  <si>
    <t xml:space="preserve">PLS 1251883</t>
  </si>
  <si>
    <t xml:space="preserve">DD-1251883</t>
  </si>
  <si>
    <t xml:space="preserve">IMRAN TARIQ</t>
  </si>
  <si>
    <t xml:space="preserve">PLS 547548</t>
  </si>
  <si>
    <t xml:space="preserve">DD-547548</t>
  </si>
  <si>
    <t xml:space="preserve">CAPT SAEED  </t>
  </si>
  <si>
    <t xml:space="preserve">PLS 024195</t>
  </si>
  <si>
    <t xml:space="preserve">DD-024195</t>
  </si>
  <si>
    <t xml:space="preserve">SULTAN MUHAMMAD</t>
  </si>
  <si>
    <t xml:space="preserve">CD 3773-57</t>
  </si>
  <si>
    <t xml:space="preserve">3773-57</t>
  </si>
  <si>
    <t xml:space="preserve">26.12.1990</t>
  </si>
  <si>
    <t xml:space="preserve">HABIB MEDICAL TRUST</t>
  </si>
  <si>
    <t xml:space="preserve">CD 835-42</t>
  </si>
  <si>
    <t xml:space="preserve">835-42</t>
  </si>
  <si>
    <t xml:space="preserve">TRANSCOM PVT LTD</t>
  </si>
  <si>
    <t xml:space="preserve">CD 4979-03</t>
  </si>
  <si>
    <t xml:space="preserve">4979-03</t>
  </si>
  <si>
    <t xml:space="preserve">QURESHI &amp; SONS</t>
  </si>
  <si>
    <t xml:space="preserve">CD 4682-39</t>
  </si>
  <si>
    <t xml:space="preserve">4682-39</t>
  </si>
  <si>
    <t xml:space="preserve">LT COL TARIQ MAHMOOD</t>
  </si>
  <si>
    <t xml:space="preserve">CD 4369-73</t>
  </si>
  <si>
    <t xml:space="preserve">4369-73</t>
  </si>
  <si>
    <t xml:space="preserve">MAJ JALIL AHMED</t>
  </si>
  <si>
    <t xml:space="preserve">CD 4367-11</t>
  </si>
  <si>
    <t xml:space="preserve">4367-11</t>
  </si>
  <si>
    <t xml:space="preserve">27.06.1992</t>
  </si>
  <si>
    <t xml:space="preserve">Refunded dt 20-10-2007</t>
  </si>
  <si>
    <t xml:space="preserve">KHUDA DAD</t>
  </si>
  <si>
    <t xml:space="preserve">CD 4103-59</t>
  </si>
  <si>
    <t xml:space="preserve">4103-59</t>
  </si>
  <si>
    <t xml:space="preserve">19.04.1990</t>
  </si>
  <si>
    <t xml:space="preserve">MAJ GEN M AKRAM</t>
  </si>
  <si>
    <t xml:space="preserve">CD 3813-98</t>
  </si>
  <si>
    <t xml:space="preserve">3813-98</t>
  </si>
  <si>
    <t xml:space="preserve">31.01.1989</t>
  </si>
  <si>
    <t xml:space="preserve">WELL AT DHOK SONE</t>
  </si>
  <si>
    <t xml:space="preserve">CD 3985-07</t>
  </si>
  <si>
    <t xml:space="preserve">3985-07</t>
  </si>
  <si>
    <t xml:space="preserve">04.05.1989</t>
  </si>
  <si>
    <t xml:space="preserve">MAJ TARIQ MAHMOOD</t>
  </si>
  <si>
    <t xml:space="preserve">CD 3186-04</t>
  </si>
  <si>
    <t xml:space="preserve">3186-04</t>
  </si>
  <si>
    <t xml:space="preserve">AISMILLAH BUILDERS</t>
  </si>
  <si>
    <t xml:space="preserve">CD 3588-08</t>
  </si>
  <si>
    <t xml:space="preserve">3588-08</t>
  </si>
  <si>
    <t xml:space="preserve">22.11.1988</t>
  </si>
  <si>
    <t xml:space="preserve">NATIONAL CONST</t>
  </si>
  <si>
    <t xml:space="preserve">CD 3116-10</t>
  </si>
  <si>
    <t xml:space="preserve">3116-10</t>
  </si>
  <si>
    <t xml:space="preserve">20.03.1993</t>
  </si>
  <si>
    <t xml:space="preserve">AIRLINES EMPLOEES HS</t>
  </si>
  <si>
    <t xml:space="preserve">CD 2981-39</t>
  </si>
  <si>
    <t xml:space="preserve">07.07.1986</t>
  </si>
  <si>
    <t xml:space="preserve">TAHIR ABBASI</t>
  </si>
  <si>
    <t xml:space="preserve">CD 2565-77</t>
  </si>
  <si>
    <t xml:space="preserve">2565-77</t>
  </si>
  <si>
    <t xml:space="preserve">16.08.1983</t>
  </si>
  <si>
    <t xml:space="preserve">MUHAMMAD ABDUL QADIR</t>
  </si>
  <si>
    <t xml:space="preserve">CD 456-25</t>
  </si>
  <si>
    <t xml:space="preserve">456-25</t>
  </si>
  <si>
    <t xml:space="preserve">MAJ SAMI ULLAH</t>
  </si>
  <si>
    <t xml:space="preserve">CD 2503-93</t>
  </si>
  <si>
    <t xml:space="preserve">2503-93</t>
  </si>
  <si>
    <t xml:space="preserve">30.07.1995</t>
  </si>
  <si>
    <t xml:space="preserve">MAJ ASLAM KHAN</t>
  </si>
  <si>
    <t xml:space="preserve">LT SYED ALIA NIGHAT</t>
  </si>
  <si>
    <t xml:space="preserve">DAWAI KHAN</t>
  </si>
  <si>
    <t xml:space="preserve">PLS 10374-3</t>
  </si>
  <si>
    <t xml:space="preserve">10374-3</t>
  </si>
  <si>
    <t xml:space="preserve">02.02.1994</t>
  </si>
  <si>
    <t xml:space="preserve">HAMIDA BEGUM</t>
  </si>
  <si>
    <t xml:space="preserve">PLS 17080-5</t>
  </si>
  <si>
    <t xml:space="preserve">17080-5</t>
  </si>
  <si>
    <t xml:space="preserve">CAPT MEHMOOD TARIQ</t>
  </si>
  <si>
    <t xml:space="preserve">PLS 3034</t>
  </si>
  <si>
    <t xml:space="preserve">07.03.1994</t>
  </si>
  <si>
    <t xml:space="preserve">BRIG MUHAMMAD ASHRAF</t>
  </si>
  <si>
    <t xml:space="preserve">CAPT NOSHABA ASAD</t>
  </si>
  <si>
    <t xml:space="preserve">PLS 385295</t>
  </si>
  <si>
    <t xml:space="preserve">MAJ KHALID SAEED</t>
  </si>
  <si>
    <t xml:space="preserve">PLS 3280-81</t>
  </si>
  <si>
    <t xml:space="preserve">3280-81</t>
  </si>
  <si>
    <t xml:space="preserve">CAPT M NASEEM BUT</t>
  </si>
  <si>
    <t xml:space="preserve">PLS 8286-8</t>
  </si>
  <si>
    <t xml:space="preserve">8286-8</t>
  </si>
  <si>
    <t xml:space="preserve">07.04.1994</t>
  </si>
  <si>
    <t xml:space="preserve">MAJ TARIQ SAEED</t>
  </si>
  <si>
    <t xml:space="preserve">25.07.1994</t>
  </si>
  <si>
    <t xml:space="preserve">AKHTAR KHAN</t>
  </si>
  <si>
    <t xml:space="preserve">PLS 1861-7</t>
  </si>
  <si>
    <t xml:space="preserve">1861-7</t>
  </si>
  <si>
    <t xml:space="preserve">31.07.1994</t>
  </si>
  <si>
    <t xml:space="preserve">MUBARAK JAN</t>
  </si>
  <si>
    <t xml:space="preserve">MAJ MUHAMMAD KHALID</t>
  </si>
  <si>
    <t xml:space="preserve">11.08.1994</t>
  </si>
  <si>
    <t xml:space="preserve">SHAHID RASOOL</t>
  </si>
  <si>
    <t xml:space="preserve">PLS 17130-5</t>
  </si>
  <si>
    <t xml:space="preserve">17130-5</t>
  </si>
  <si>
    <t xml:space="preserve">25.08.1994</t>
  </si>
  <si>
    <t xml:space="preserve">MAJ SHOIB AHMED</t>
  </si>
  <si>
    <t xml:space="preserve">PLS 60692-1</t>
  </si>
  <si>
    <t xml:space="preserve">60692-1</t>
  </si>
  <si>
    <t xml:space="preserve">LT AD</t>
  </si>
  <si>
    <t xml:space="preserve">PLS 3992-6</t>
  </si>
  <si>
    <t xml:space="preserve">3992-6</t>
  </si>
  <si>
    <t xml:space="preserve">20.09.1994</t>
  </si>
  <si>
    <t xml:space="preserve">MST HASEENA BEGUM</t>
  </si>
  <si>
    <t xml:space="preserve">PLS 8282</t>
  </si>
  <si>
    <t xml:space="preserve">SYED M ALI</t>
  </si>
  <si>
    <t xml:space="preserve">PLS 11317-4</t>
  </si>
  <si>
    <t xml:space="preserve">11317-4</t>
  </si>
  <si>
    <t xml:space="preserve">24.10.1994</t>
  </si>
  <si>
    <t xml:space="preserve">LT COL M ASHRAF</t>
  </si>
  <si>
    <t xml:space="preserve">01.11.1994</t>
  </si>
  <si>
    <t xml:space="preserve">LT COL TANVEER UL HAQ</t>
  </si>
  <si>
    <t xml:space="preserve">MUHAMMAD ASHRAF KHAN</t>
  </si>
  <si>
    <t xml:space="preserve">PLS 11449</t>
  </si>
  <si>
    <t xml:space="preserve">A ROUF KHAN</t>
  </si>
  <si>
    <t xml:space="preserve">PLS 5303-3</t>
  </si>
  <si>
    <t xml:space="preserve">5303-3</t>
  </si>
  <si>
    <t xml:space="preserve">MUREED HUSSAIN</t>
  </si>
  <si>
    <t xml:space="preserve">PLS 22588</t>
  </si>
  <si>
    <t xml:space="preserve">MAJ MOHSIN AMIR</t>
  </si>
  <si>
    <t xml:space="preserve">30.04.1995</t>
  </si>
  <si>
    <t xml:space="preserve">MAJ MUHAMMAD YASIN</t>
  </si>
  <si>
    <t xml:space="preserve">03.04.1995</t>
  </si>
  <si>
    <t xml:space="preserve">MAJ KHALID MASOOD</t>
  </si>
  <si>
    <t xml:space="preserve">10.06.1995</t>
  </si>
  <si>
    <t xml:space="preserve">MAJ MOHSIN MIR</t>
  </si>
  <si>
    <t xml:space="preserve">PA NO 20409</t>
  </si>
  <si>
    <t xml:space="preserve">CD 1860-20</t>
  </si>
  <si>
    <t xml:space="preserve">1860-20</t>
  </si>
  <si>
    <t xml:space="preserve">CAPT GHULAM SHABBIR</t>
  </si>
  <si>
    <t xml:space="preserve">MIAN SHABBIR</t>
  </si>
  <si>
    <t xml:space="preserve">PLS 14814-6</t>
  </si>
  <si>
    <t xml:space="preserve">14814-6</t>
  </si>
  <si>
    <t xml:space="preserve">IMTIAZ AHMED</t>
  </si>
  <si>
    <t xml:space="preserve">MAJ FAHIM ULLAJ</t>
  </si>
  <si>
    <t xml:space="preserve">PLS 7204</t>
  </si>
  <si>
    <t xml:space="preserve">MAJ HASSAN AKHTAR</t>
  </si>
  <si>
    <t xml:space="preserve">PLS 981</t>
  </si>
  <si>
    <t xml:space="preserve">MAJ ALTAF HASSAIN</t>
  </si>
  <si>
    <t xml:space="preserve">CAPT M SAEED</t>
  </si>
  <si>
    <t xml:space="preserve">CD 3900-46</t>
  </si>
  <si>
    <t xml:space="preserve">3900-46</t>
  </si>
  <si>
    <t xml:space="preserve">24.12.1996</t>
  </si>
  <si>
    <t xml:space="preserve">LT COL ZAFAR UL ISLAM</t>
  </si>
  <si>
    <t xml:space="preserve">NARANKARI BAZAR</t>
  </si>
  <si>
    <t xml:space="preserve">JEHANGIR</t>
  </si>
  <si>
    <t xml:space="preserve">PLS 862286</t>
  </si>
  <si>
    <t xml:space="preserve">862286 PO</t>
  </si>
  <si>
    <t xml:space="preserve">Mrs.SARDAR BEGUM</t>
  </si>
  <si>
    <t xml:space="preserve">PLS 223410</t>
  </si>
  <si>
    <t xml:space="preserve">PS 223410</t>
  </si>
  <si>
    <t xml:space="preserve">M HANIF</t>
  </si>
  <si>
    <t xml:space="preserve">PLS 798246</t>
  </si>
  <si>
    <t xml:space="preserve">PS 798246</t>
  </si>
  <si>
    <t xml:space="preserve">TANVEER AHMED</t>
  </si>
  <si>
    <t xml:space="preserve">PLS 798269</t>
  </si>
  <si>
    <t xml:space="preserve">PS 798269</t>
  </si>
  <si>
    <t xml:space="preserve">NAZEER BEGUM</t>
  </si>
  <si>
    <t xml:space="preserve">PLS 798271</t>
  </si>
  <si>
    <t xml:space="preserve">PS 798271</t>
  </si>
  <si>
    <t xml:space="preserve">PLS 515467</t>
  </si>
  <si>
    <t xml:space="preserve">PS 515467</t>
  </si>
  <si>
    <t xml:space="preserve">TAEH MUHAMMAD</t>
  </si>
  <si>
    <t xml:space="preserve">PLS 515426</t>
  </si>
  <si>
    <t xml:space="preserve">PS 515426</t>
  </si>
  <si>
    <t xml:space="preserve">M RASHEED</t>
  </si>
  <si>
    <t xml:space="preserve">PLS 515427</t>
  </si>
  <si>
    <t xml:space="preserve">PS 515427</t>
  </si>
  <si>
    <t xml:space="preserve">PLS 515456</t>
  </si>
  <si>
    <t xml:space="preserve">PS 515456</t>
  </si>
  <si>
    <t xml:space="preserve">CD 2338-03</t>
  </si>
  <si>
    <t xml:space="preserve">2338-03</t>
  </si>
  <si>
    <t xml:space="preserve">16.07.1989</t>
  </si>
  <si>
    <t xml:space="preserve">M/S SHAH KHALID</t>
  </si>
  <si>
    <t xml:space="preserve">CD 7233-95</t>
  </si>
  <si>
    <t xml:space="preserve">7233-95</t>
  </si>
  <si>
    <t xml:space="preserve">02.10.1984</t>
  </si>
  <si>
    <t xml:space="preserve">CH MUHAMMAD SALEEM</t>
  </si>
  <si>
    <t xml:space="preserve">CD 8680-98</t>
  </si>
  <si>
    <t xml:space="preserve">8680-98</t>
  </si>
  <si>
    <t xml:space="preserve">HASEEB AHMED</t>
  </si>
  <si>
    <t xml:space="preserve">CD 8993-03</t>
  </si>
  <si>
    <t xml:space="preserve">8993-03</t>
  </si>
  <si>
    <t xml:space="preserve">10.05.1989</t>
  </si>
  <si>
    <t xml:space="preserve">MUHAMMAD TAHIR </t>
  </si>
  <si>
    <t xml:space="preserve">CD 12602-35</t>
  </si>
  <si>
    <t xml:space="preserve">12602-35</t>
  </si>
  <si>
    <t xml:space="preserve">SPARK INTERNATIONAL</t>
  </si>
  <si>
    <t xml:space="preserve">CD 12700-36</t>
  </si>
  <si>
    <t xml:space="preserve">12700-36</t>
  </si>
  <si>
    <t xml:space="preserve">24.08.1995</t>
  </si>
  <si>
    <t xml:space="preserve">LIAQUAT ROAD</t>
  </si>
  <si>
    <t xml:space="preserve">M ABBAS</t>
  </si>
  <si>
    <t xml:space="preserve">PLS 2322-9</t>
  </si>
  <si>
    <t xml:space="preserve">2322-9</t>
  </si>
  <si>
    <t xml:space="preserve">11.06.1995</t>
  </si>
  <si>
    <t xml:space="preserve">M ANWAR</t>
  </si>
  <si>
    <t xml:space="preserve">CD 6032-65</t>
  </si>
  <si>
    <t xml:space="preserve">6032-65</t>
  </si>
  <si>
    <t xml:space="preserve">BAGH AHMED</t>
  </si>
  <si>
    <t xml:space="preserve">PLS 5587-6</t>
  </si>
  <si>
    <t xml:space="preserve">5587-6</t>
  </si>
  <si>
    <t xml:space="preserve">SH ZAMAZ</t>
  </si>
  <si>
    <t xml:space="preserve">PLS 13743-9</t>
  </si>
  <si>
    <t xml:space="preserve">13743-9</t>
  </si>
  <si>
    <t xml:space="preserve">12.03.1996</t>
  </si>
  <si>
    <t xml:space="preserve">Mst IMTIAZ</t>
  </si>
  <si>
    <t xml:space="preserve">PLS 7164-4</t>
  </si>
  <si>
    <t xml:space="preserve">7164-4</t>
  </si>
  <si>
    <t xml:space="preserve">05.10.1996</t>
  </si>
  <si>
    <t xml:space="preserve">Mst KHADIJAH</t>
  </si>
  <si>
    <t xml:space="preserve">PLS 1170</t>
  </si>
  <si>
    <t xml:space="preserve">Cap AMIR </t>
  </si>
  <si>
    <t xml:space="preserve">PLS 5251-9</t>
  </si>
  <si>
    <t xml:space="preserve">5251-9</t>
  </si>
  <si>
    <t xml:space="preserve">07.10.1996</t>
  </si>
  <si>
    <t xml:space="preserve">ZAHEER YASIN</t>
  </si>
  <si>
    <t xml:space="preserve">PLS 60288-5</t>
  </si>
  <si>
    <t xml:space="preserve">60288-5</t>
  </si>
  <si>
    <t xml:space="preserve">SARDAR TARIQ AZAM</t>
  </si>
  <si>
    <t xml:space="preserve">PLS 13075-2</t>
  </si>
  <si>
    <t xml:space="preserve">13075-2</t>
  </si>
  <si>
    <t xml:space="preserve">ASIF JAN</t>
  </si>
  <si>
    <t xml:space="preserve">PLS 1368-3</t>
  </si>
  <si>
    <t xml:space="preserve">1368-3</t>
  </si>
  <si>
    <t xml:space="preserve">PLS 294303</t>
  </si>
  <si>
    <t xml:space="preserve">DD-294303</t>
  </si>
  <si>
    <t xml:space="preserve">03.04.1985</t>
  </si>
  <si>
    <t xml:space="preserve">PLS 368261</t>
  </si>
  <si>
    <t xml:space="preserve">DD-368261</t>
  </si>
  <si>
    <t xml:space="preserve">31.01.1993</t>
  </si>
  <si>
    <t xml:space="preserve">PLS 368262</t>
  </si>
  <si>
    <t xml:space="preserve">DD-368262</t>
  </si>
  <si>
    <t xml:space="preserve">PLS 784853</t>
  </si>
  <si>
    <t xml:space="preserve">DD-784853</t>
  </si>
  <si>
    <t xml:space="preserve">28.08.1994</t>
  </si>
  <si>
    <t xml:space="preserve">PLS 784945</t>
  </si>
  <si>
    <t xml:space="preserve">DD-784945</t>
  </si>
  <si>
    <t xml:space="preserve">PLS 784946</t>
  </si>
  <si>
    <t xml:space="preserve">DD-784946</t>
  </si>
  <si>
    <t xml:space="preserve">PLS 785033</t>
  </si>
  <si>
    <t xml:space="preserve">DD-785033</t>
  </si>
  <si>
    <t xml:space="preserve">PLS 785045</t>
  </si>
  <si>
    <t xml:space="preserve">DD-785045</t>
  </si>
  <si>
    <t xml:space="preserve">PLS 785061</t>
  </si>
  <si>
    <t xml:space="preserve">DD-785061</t>
  </si>
  <si>
    <t xml:space="preserve">07.08.1995</t>
  </si>
  <si>
    <t xml:space="preserve">PLS 346204</t>
  </si>
  <si>
    <t xml:space="preserve">DD-346204</t>
  </si>
  <si>
    <t xml:space="preserve">12.09.1995</t>
  </si>
  <si>
    <t xml:space="preserve">PLS 887263</t>
  </si>
  <si>
    <t xml:space="preserve">DD-887263</t>
  </si>
  <si>
    <t xml:space="preserve">PLS 778135</t>
  </si>
  <si>
    <t xml:space="preserve">DD-778135</t>
  </si>
  <si>
    <t xml:space="preserve">ASGHAR MALL</t>
  </si>
  <si>
    <t xml:space="preserve">SHAHNAZ AKRMA</t>
  </si>
  <si>
    <t xml:space="preserve">20.04.1995</t>
  </si>
  <si>
    <t xml:space="preserve">SAHAMMAD ASHRAF</t>
  </si>
  <si>
    <t xml:space="preserve">25.04.1995</t>
  </si>
  <si>
    <t xml:space="preserve">PERVEEN FIRDOUS</t>
  </si>
  <si>
    <t xml:space="preserve">09.05.1992</t>
  </si>
  <si>
    <t xml:space="preserve">AFSAR KHAN</t>
  </si>
  <si>
    <t xml:space="preserve">MASOOD JAVED</t>
  </si>
  <si>
    <t xml:space="preserve">17.04.1994</t>
  </si>
  <si>
    <t xml:space="preserve">SOHAIL AHMED</t>
  </si>
  <si>
    <t xml:space="preserve">CHOUR HARPAL</t>
  </si>
  <si>
    <t xml:space="preserve">SYED NAEM</t>
  </si>
  <si>
    <t xml:space="preserve">07.11.1996</t>
  </si>
  <si>
    <t xml:space="preserve">BASHIR JAMAL</t>
  </si>
  <si>
    <t xml:space="preserve">24.11.1987</t>
  </si>
  <si>
    <t xml:space="preserve">ALLAH DAD</t>
  </si>
  <si>
    <t xml:space="preserve">16.02.1988</t>
  </si>
  <si>
    <t xml:space="preserve">ATTOCK CITY</t>
  </si>
  <si>
    <t xml:space="preserve">PLS 154701</t>
  </si>
  <si>
    <t xml:space="preserve">DD-154701</t>
  </si>
  <si>
    <t xml:space="preserve">SDV RAWALPINDI</t>
  </si>
  <si>
    <t xml:space="preserve">MUSHTAQ HUSSAIN</t>
  </si>
  <si>
    <t xml:space="preserve">03.11.1990</t>
  </si>
  <si>
    <t xml:space="preserve">ZAHIR AHMED</t>
  </si>
  <si>
    <t xml:space="preserve">WAJIH HASSAN</t>
  </si>
  <si>
    <t xml:space="preserve">BUKHARI</t>
  </si>
  <si>
    <t xml:space="preserve">17.05.1994</t>
  </si>
  <si>
    <t xml:space="preserve">M. SADIQ</t>
  </si>
  <si>
    <t xml:space="preserve">05.06.1995</t>
  </si>
  <si>
    <t xml:space="preserve">GHULAM MUHAMMAD</t>
  </si>
  <si>
    <t xml:space="preserve">Mrs. PREVEEN</t>
  </si>
  <si>
    <t xml:space="preserve">ABDUL QASIM</t>
  </si>
  <si>
    <t xml:space="preserve">SADIQABAD</t>
  </si>
  <si>
    <t xml:space="preserve">SARDAR MUHAMMAD AYOB</t>
  </si>
  <si>
    <t xml:space="preserve">PLS 1490</t>
  </si>
  <si>
    <t xml:space="preserve">GUL KHAN</t>
  </si>
  <si>
    <t xml:space="preserve">PLS 8490-4</t>
  </si>
  <si>
    <t xml:space="preserve">8490-4</t>
  </si>
  <si>
    <t xml:space="preserve">SAJJAD HASSAN</t>
  </si>
  <si>
    <t xml:space="preserve">PLS 1261-2</t>
  </si>
  <si>
    <t xml:space="preserve">1261-2</t>
  </si>
  <si>
    <t xml:space="preserve">Mrs. RASHEEDA BEGUM</t>
  </si>
  <si>
    <t xml:space="preserve">PLS 7992-5</t>
  </si>
  <si>
    <t xml:space="preserve">7992-5</t>
  </si>
  <si>
    <t xml:space="preserve">TAYYAB K AKHTAR</t>
  </si>
  <si>
    <t xml:space="preserve">IMRAN DAD KHAN</t>
  </si>
  <si>
    <t xml:space="preserve">CD 11811-91</t>
  </si>
  <si>
    <t xml:space="preserve">11811-91</t>
  </si>
  <si>
    <t xml:space="preserve">KHADIJA KALSOOM</t>
  </si>
  <si>
    <t xml:space="preserve">PLS 1225-8</t>
  </si>
  <si>
    <t xml:space="preserve">1225-8</t>
  </si>
  <si>
    <t xml:space="preserve">GHULAM FATIMA</t>
  </si>
  <si>
    <t xml:space="preserve">PLS 1574-4</t>
  </si>
  <si>
    <t xml:space="preserve">1574-4</t>
  </si>
  <si>
    <t xml:space="preserve">RAJA MUHAMMAD SAFEER</t>
  </si>
  <si>
    <t xml:space="preserve">PLS 4081-2</t>
  </si>
  <si>
    <t xml:space="preserve">4081-2</t>
  </si>
  <si>
    <t xml:space="preserve">MUHAMMAD AKHTAR</t>
  </si>
  <si>
    <t xml:space="preserve">PLS 1628-2</t>
  </si>
  <si>
    <t xml:space="preserve">1628-2</t>
  </si>
  <si>
    <t xml:space="preserve">PLS 61236-0</t>
  </si>
  <si>
    <t xml:space="preserve">61236-0</t>
  </si>
  <si>
    <t xml:space="preserve">PLS 9558-2</t>
  </si>
  <si>
    <t xml:space="preserve">9558-2</t>
  </si>
  <si>
    <t xml:space="preserve">IMDAD RAMZAN</t>
  </si>
  <si>
    <t xml:space="preserve">PLS 13192-5</t>
  </si>
  <si>
    <t xml:space="preserve">13192-5</t>
  </si>
  <si>
    <t xml:space="preserve">A HAROON RASHID</t>
  </si>
  <si>
    <t xml:space="preserve">PLS 6596</t>
  </si>
  <si>
    <t xml:space="preserve">KHALID FAROOQ</t>
  </si>
  <si>
    <t xml:space="preserve">PLS 5335</t>
  </si>
  <si>
    <t xml:space="preserve">PLS 2916-7</t>
  </si>
  <si>
    <t xml:space="preserve">2916-7</t>
  </si>
  <si>
    <t xml:space="preserve">AKRAM JAN</t>
  </si>
  <si>
    <t xml:space="preserve">PLS 15036</t>
  </si>
  <si>
    <t xml:space="preserve">PLS 14258-4</t>
  </si>
  <si>
    <t xml:space="preserve">14258-4</t>
  </si>
  <si>
    <t xml:space="preserve">M RAZA</t>
  </si>
  <si>
    <t xml:space="preserve">PLS 107</t>
  </si>
  <si>
    <t xml:space="preserve">15.05.1996</t>
  </si>
  <si>
    <t xml:space="preserve">PLS 14068</t>
  </si>
  <si>
    <t xml:space="preserve">M ASIF</t>
  </si>
  <si>
    <t xml:space="preserve">PLS 9151-3</t>
  </si>
  <si>
    <t xml:space="preserve">9151-3</t>
  </si>
  <si>
    <t xml:space="preserve">30.16.1996</t>
  </si>
  <si>
    <t xml:space="preserve">SHAMSHAD BEGUM</t>
  </si>
  <si>
    <t xml:space="preserve">PLS 10963</t>
  </si>
  <si>
    <t xml:space="preserve">GULFRAZ NADEEM</t>
  </si>
  <si>
    <t xml:space="preserve">CD 1675-41</t>
  </si>
  <si>
    <t xml:space="preserve">1675-41</t>
  </si>
  <si>
    <t xml:space="preserve">08.08.1996</t>
  </si>
  <si>
    <t xml:space="preserve">ZAMIRA KHATOON</t>
  </si>
  <si>
    <t xml:space="preserve">CD 689-97</t>
  </si>
  <si>
    <t xml:space="preserve">689-97</t>
  </si>
  <si>
    <t xml:space="preserve">ILLAHI JAN</t>
  </si>
  <si>
    <t xml:space="preserve">PLS 539</t>
  </si>
  <si>
    <t xml:space="preserve">25.09.1996</t>
  </si>
  <si>
    <t xml:space="preserve">ZAFIA KHATOON</t>
  </si>
  <si>
    <t xml:space="preserve">PLS 669-9</t>
  </si>
  <si>
    <t xml:space="preserve">669-9</t>
  </si>
  <si>
    <t xml:space="preserve">Mst.RUKJIA</t>
  </si>
  <si>
    <t xml:space="preserve">PLS 2963-4</t>
  </si>
  <si>
    <t xml:space="preserve">2963-4</t>
  </si>
  <si>
    <t xml:space="preserve">SHAMIR AKHTAR</t>
  </si>
  <si>
    <t xml:space="preserve">PLS 742</t>
  </si>
  <si>
    <t xml:space="preserve">ABDUL GHAFFAR</t>
  </si>
  <si>
    <t xml:space="preserve">PLS 15254-2</t>
  </si>
  <si>
    <t xml:space="preserve">15254-2</t>
  </si>
  <si>
    <t xml:space="preserve">13.10.1996</t>
  </si>
  <si>
    <t xml:space="preserve">PLS 4640-8</t>
  </si>
  <si>
    <t xml:space="preserve">4640-8</t>
  </si>
  <si>
    <t xml:space="preserve">ZULIKHAN KHATOON</t>
  </si>
  <si>
    <t xml:space="preserve">PLS 6412-2</t>
  </si>
  <si>
    <t xml:space="preserve">6412-2</t>
  </si>
  <si>
    <t xml:space="preserve">NAJEED FATIMA</t>
  </si>
  <si>
    <t xml:space="preserve">PLS 15570-5</t>
  </si>
  <si>
    <t xml:space="preserve">15570-5</t>
  </si>
  <si>
    <t xml:space="preserve">PINDORA</t>
  </si>
  <si>
    <t xml:space="preserve">M RIAZ</t>
  </si>
  <si>
    <t xml:space="preserve">PLS 5654-8</t>
  </si>
  <si>
    <t xml:space="preserve">5654-8</t>
  </si>
  <si>
    <t xml:space="preserve">RASHID JAVED</t>
  </si>
  <si>
    <t xml:space="preserve">PLS 6177</t>
  </si>
  <si>
    <t xml:space="preserve">05.10.1993</t>
  </si>
  <si>
    <t xml:space="preserve">AHSAN UL ALI</t>
  </si>
  <si>
    <t xml:space="preserve">PLS 3987-8</t>
  </si>
  <si>
    <t xml:space="preserve">3987-8</t>
  </si>
  <si>
    <t xml:space="preserve">SAEEDA BEGUM</t>
  </si>
  <si>
    <t xml:space="preserve">PLS 592-9</t>
  </si>
  <si>
    <t xml:space="preserve">592-9</t>
  </si>
  <si>
    <t xml:space="preserve">MOHSIN SHAHZAD</t>
  </si>
  <si>
    <t xml:space="preserve">PLS 3251</t>
  </si>
  <si>
    <t xml:space="preserve">PLS 5371</t>
  </si>
  <si>
    <t xml:space="preserve">GHAZI RAO</t>
  </si>
  <si>
    <t xml:space="preserve">PLS 6009-5</t>
  </si>
  <si>
    <t xml:space="preserve">6009-5</t>
  </si>
  <si>
    <t xml:space="preserve">ABDUL RAHIM</t>
  </si>
  <si>
    <t xml:space="preserve">PLS 107-2</t>
  </si>
  <si>
    <t xml:space="preserve">107-2</t>
  </si>
  <si>
    <t xml:space="preserve">11.05.1995</t>
  </si>
  <si>
    <t xml:space="preserve">MUHAMMAD ASGHAR</t>
  </si>
  <si>
    <t xml:space="preserve">PLS 3609-9</t>
  </si>
  <si>
    <t xml:space="preserve">3609-9</t>
  </si>
  <si>
    <t xml:space="preserve">MISS RIAZ FATIMA</t>
  </si>
  <si>
    <t xml:space="preserve">PLS 2804-2</t>
  </si>
  <si>
    <t xml:space="preserve">2804-2</t>
  </si>
  <si>
    <t xml:space="preserve">22.10.1995</t>
  </si>
  <si>
    <t xml:space="preserve">GULZAR BIBI</t>
  </si>
  <si>
    <t xml:space="preserve">PLS 3221-6</t>
  </si>
  <si>
    <t xml:space="preserve">3221-6</t>
  </si>
  <si>
    <t xml:space="preserve">28.12.1995</t>
  </si>
  <si>
    <t xml:space="preserve">RAZA BIBI</t>
  </si>
  <si>
    <t xml:space="preserve">PLS 4944-6</t>
  </si>
  <si>
    <t xml:space="preserve">4944-6</t>
  </si>
  <si>
    <t xml:space="preserve">15.07.1996</t>
  </si>
  <si>
    <t xml:space="preserve">SAIMA LATIF</t>
  </si>
  <si>
    <t xml:space="preserve">PLS 2728-4</t>
  </si>
  <si>
    <t xml:space="preserve">2728-4</t>
  </si>
  <si>
    <t xml:space="preserve">PLS 5504-7</t>
  </si>
  <si>
    <t xml:space="preserve">5504-7</t>
  </si>
  <si>
    <t xml:space="preserve">M NAVEED AHMED</t>
  </si>
  <si>
    <t xml:space="preserve">PLS 6252-9</t>
  </si>
  <si>
    <t xml:space="preserve">6252-9</t>
  </si>
  <si>
    <t xml:space="preserve">SHIRIN</t>
  </si>
  <si>
    <t xml:space="preserve">PLS 2143-4</t>
  </si>
  <si>
    <t xml:space="preserve">2143-4</t>
  </si>
  <si>
    <t xml:space="preserve">SHAGUFTA NAZ</t>
  </si>
  <si>
    <t xml:space="preserve">PLS 1479-4</t>
  </si>
  <si>
    <t xml:space="preserve">1479-4</t>
  </si>
  <si>
    <t xml:space="preserve">M YAQOOB</t>
  </si>
  <si>
    <t xml:space="preserve">SHAFQUAT KHAN</t>
  </si>
  <si>
    <t xml:space="preserve">PLS 16135-7</t>
  </si>
  <si>
    <t xml:space="preserve">16135-7</t>
  </si>
  <si>
    <t xml:space="preserve">Mrs. SUGHRA BIBI</t>
  </si>
  <si>
    <t xml:space="preserve">PLS 32-0</t>
  </si>
  <si>
    <t xml:space="preserve">32-0</t>
  </si>
  <si>
    <t xml:space="preserve">A-BLOCK S/TOWN</t>
  </si>
  <si>
    <t xml:space="preserve">DIL JAN</t>
  </si>
  <si>
    <t xml:space="preserve">23.07.1997</t>
  </si>
  <si>
    <t xml:space="preserve">KASHMIR ROAD</t>
  </si>
  <si>
    <t xml:space="preserve">M SALEEM KHAN</t>
  </si>
  <si>
    <t xml:space="preserve">FAISAL</t>
  </si>
  <si>
    <t xml:space="preserve">PLS 8117-7</t>
  </si>
  <si>
    <t xml:space="preserve">8117-7</t>
  </si>
  <si>
    <t xml:space="preserve">TAJ MUHAMMAD</t>
  </si>
  <si>
    <t xml:space="preserve">PLS 6807-7</t>
  </si>
  <si>
    <t xml:space="preserve">6807-7</t>
  </si>
  <si>
    <t xml:space="preserve">MAJ M MUNIR RAJA</t>
  </si>
  <si>
    <t xml:space="preserve">COL M AKHTAR</t>
  </si>
  <si>
    <t xml:space="preserve">PLS 1876-3</t>
  </si>
  <si>
    <t xml:space="preserve">1876-3</t>
  </si>
  <si>
    <t xml:space="preserve">M AAMIR </t>
  </si>
  <si>
    <t xml:space="preserve">PLS 3473-5</t>
  </si>
  <si>
    <t xml:space="preserve">3473-5</t>
  </si>
  <si>
    <t xml:space="preserve">MUDDASSSAR HABIB</t>
  </si>
  <si>
    <t xml:space="preserve">PLS 12575</t>
  </si>
  <si>
    <t xml:space="preserve">CAPT FEROZ SYYED</t>
  </si>
  <si>
    <t xml:space="preserve">PLS 12319</t>
  </si>
  <si>
    <t xml:space="preserve">LT SHAMDAD BEGUM</t>
  </si>
  <si>
    <t xml:space="preserve">PLS 62110</t>
  </si>
  <si>
    <t xml:space="preserve">LT COL HAYAT NADEEM</t>
  </si>
  <si>
    <t xml:space="preserve">PLS 14710-0</t>
  </si>
  <si>
    <t xml:space="preserve">14710-0</t>
  </si>
  <si>
    <t xml:space="preserve">NARGAS </t>
  </si>
  <si>
    <t xml:space="preserve">CD 17709-45</t>
  </si>
  <si>
    <t xml:space="preserve">17709-45</t>
  </si>
  <si>
    <t xml:space="preserve">FAZAL SHAH</t>
  </si>
  <si>
    <t xml:space="preserve">02.03.1996</t>
  </si>
  <si>
    <t xml:space="preserve">BRIG ASAIF RAZA</t>
  </si>
  <si>
    <t xml:space="preserve">PLS 6648-4</t>
  </si>
  <si>
    <t xml:space="preserve">6648-4</t>
  </si>
  <si>
    <t xml:space="preserve">LT COL ISLAM UL HAQ</t>
  </si>
  <si>
    <t xml:space="preserve">03.05.1996</t>
  </si>
  <si>
    <t xml:space="preserve">LT COL NISAR AHMED</t>
  </si>
  <si>
    <t xml:space="preserve">PLS 17455-2</t>
  </si>
  <si>
    <t xml:space="preserve">17455-2</t>
  </si>
  <si>
    <t xml:space="preserve">MAJ GEN AGHA JAHANGIR</t>
  </si>
  <si>
    <t xml:space="preserve">CD 3531-46</t>
  </si>
  <si>
    <t xml:space="preserve">3531-46</t>
  </si>
  <si>
    <t xml:space="preserve">MAJ ZAHEER AHMED</t>
  </si>
  <si>
    <t xml:space="preserve">PLS 18675-9</t>
  </si>
  <si>
    <t xml:space="preserve">18675-9</t>
  </si>
  <si>
    <t xml:space="preserve">M ANBBAS SHAH</t>
  </si>
  <si>
    <t xml:space="preserve">PLS 33082-0</t>
  </si>
  <si>
    <t xml:space="preserve">33082-0</t>
  </si>
  <si>
    <t xml:space="preserve">M SAJJAD AKHTAR</t>
  </si>
  <si>
    <t xml:space="preserve">PLS 61296</t>
  </si>
  <si>
    <t xml:space="preserve">LT COL M ARIF KHAN</t>
  </si>
  <si>
    <t xml:space="preserve">30.06.1996</t>
  </si>
  <si>
    <t xml:space="preserve">Mst. NAZIRAN BEGUM</t>
  </si>
  <si>
    <t xml:space="preserve">CD 564-05</t>
  </si>
  <si>
    <t xml:space="preserve">564-05</t>
  </si>
  <si>
    <t xml:space="preserve">NASEEM SHARIF</t>
  </si>
  <si>
    <t xml:space="preserve">PLS 8017</t>
  </si>
  <si>
    <t xml:space="preserve">PLS 10633-9</t>
  </si>
  <si>
    <t xml:space="preserve">10633-9</t>
  </si>
  <si>
    <t xml:space="preserve">MAJ SHAHID MEHMOOD</t>
  </si>
  <si>
    <t xml:space="preserve">PLS 5206</t>
  </si>
  <si>
    <t xml:space="preserve">CAP MISS SUGHRA MALIK</t>
  </si>
  <si>
    <t xml:space="preserve">PLS 15265-0</t>
  </si>
  <si>
    <t xml:space="preserve">15265-0</t>
  </si>
  <si>
    <t xml:space="preserve">MUSRAT JAN</t>
  </si>
  <si>
    <t xml:space="preserve">PLS 31846-1</t>
  </si>
  <si>
    <t xml:space="preserve">31846-1</t>
  </si>
  <si>
    <t xml:space="preserve">LT COL NOOR UL AMIN</t>
  </si>
  <si>
    <t xml:space="preserve">BRIG M SARFARAZ KHAN</t>
  </si>
  <si>
    <t xml:space="preserve">M AFSAR </t>
  </si>
  <si>
    <t xml:space="preserve">PLS 19596</t>
  </si>
  <si>
    <t xml:space="preserve">LT COL M MANSOOR</t>
  </si>
  <si>
    <t xml:space="preserve">SAEED UD DIN</t>
  </si>
  <si>
    <t xml:space="preserve">PLS 12318-1</t>
  </si>
  <si>
    <t xml:space="preserve">12318-1</t>
  </si>
  <si>
    <t xml:space="preserve">M ARSHAD</t>
  </si>
  <si>
    <t xml:space="preserve">CD 15388-05</t>
  </si>
  <si>
    <t xml:space="preserve">15388-05</t>
  </si>
  <si>
    <t xml:space="preserve">CAPT SAEED UD DIN</t>
  </si>
  <si>
    <t xml:space="preserve">MAJ MANSOOR </t>
  </si>
  <si>
    <t xml:space="preserve">CD 1378-70</t>
  </si>
  <si>
    <t xml:space="preserve">13738-70</t>
  </si>
  <si>
    <t xml:space="preserve">MAT NAZIR BEGUMM</t>
  </si>
  <si>
    <t xml:space="preserve">M AKBAR</t>
  </si>
  <si>
    <t xml:space="preserve">PLS 65155</t>
  </si>
  <si>
    <t xml:space="preserve">ALI MANSOOR RAZA</t>
  </si>
  <si>
    <t xml:space="preserve">CD 10995-00</t>
  </si>
  <si>
    <t xml:space="preserve">10995-00</t>
  </si>
  <si>
    <t xml:space="preserve">PLS 2145-6</t>
  </si>
  <si>
    <t xml:space="preserve">2145-6</t>
  </si>
  <si>
    <t xml:space="preserve">27.10.1996</t>
  </si>
  <si>
    <t xml:space="preserve">CAP KHURSHID</t>
  </si>
  <si>
    <t xml:space="preserve">PLS  64484</t>
  </si>
  <si>
    <t xml:space="preserve">GHULAM IDREES</t>
  </si>
  <si>
    <t xml:space="preserve">PLS 63637</t>
  </si>
  <si>
    <t xml:space="preserve">RUKHSANA JABEEN</t>
  </si>
  <si>
    <t xml:space="preserve">PLS 33617-1</t>
  </si>
  <si>
    <t xml:space="preserve">33617-1</t>
  </si>
  <si>
    <t xml:space="preserve">PLS 31276-1</t>
  </si>
  <si>
    <t xml:space="preserve">31276-1</t>
  </si>
  <si>
    <t xml:space="preserve">MST ZOHRA BEGUM</t>
  </si>
  <si>
    <t xml:space="preserve">30.12.1996</t>
  </si>
  <si>
    <t xml:space="preserve">BRIB R.A.M SHAH</t>
  </si>
  <si>
    <t xml:space="preserve">CD 3256-12</t>
  </si>
  <si>
    <t xml:space="preserve">3256-12</t>
  </si>
  <si>
    <t xml:space="preserve">MAJ GEN M.A.Z.M</t>
  </si>
  <si>
    <t xml:space="preserve">CD 5014-54</t>
  </si>
  <si>
    <t xml:space="preserve">5014-54</t>
  </si>
  <si>
    <t xml:space="preserve">SHARAFAT NAWAZ</t>
  </si>
  <si>
    <t xml:space="preserve">CD 10134-46</t>
  </si>
  <si>
    <t xml:space="preserve">10134-46</t>
  </si>
  <si>
    <t xml:space="preserve">AZHAR RASHEED</t>
  </si>
  <si>
    <t xml:space="preserve">CD 11281-60</t>
  </si>
  <si>
    <t xml:space="preserve">11281-60</t>
  </si>
  <si>
    <t xml:space="preserve">24.02.1996</t>
  </si>
  <si>
    <t xml:space="preserve">MULTINATIONAL</t>
  </si>
  <si>
    <t xml:space="preserve">CD 11679-78</t>
  </si>
  <si>
    <t xml:space="preserve">11679-78</t>
  </si>
  <si>
    <t xml:space="preserve">31.12.1994</t>
  </si>
  <si>
    <t xml:space="preserve">INT AGRI</t>
  </si>
  <si>
    <t xml:space="preserve">CD 11858-79</t>
  </si>
  <si>
    <t xml:space="preserve">11858-79</t>
  </si>
  <si>
    <t xml:space="preserve">DR RAO IRSHAD</t>
  </si>
  <si>
    <t xml:space="preserve">CD 13562-84</t>
  </si>
  <si>
    <t xml:space="preserve">13562-84</t>
  </si>
  <si>
    <t xml:space="preserve">17.04.1996</t>
  </si>
  <si>
    <t xml:space="preserve">PRO A. QYYUM</t>
  </si>
  <si>
    <t xml:space="preserve">CD 21706-93</t>
  </si>
  <si>
    <t xml:space="preserve">21706-93</t>
  </si>
  <si>
    <t xml:space="preserve">INTIKHAB SYED</t>
  </si>
  <si>
    <t xml:space="preserve">CD 23880-34</t>
  </si>
  <si>
    <t xml:space="preserve">23880-34</t>
  </si>
  <si>
    <t xml:space="preserve">JANJUA DEVELOPER</t>
  </si>
  <si>
    <t xml:space="preserve">CD 24612-30</t>
  </si>
  <si>
    <t xml:space="preserve">24612-30</t>
  </si>
  <si>
    <t xml:space="preserve">ANJUM ISLAM</t>
  </si>
  <si>
    <t xml:space="preserve">CD 9178-59</t>
  </si>
  <si>
    <t xml:space="preserve">9178-59</t>
  </si>
  <si>
    <t xml:space="preserve">07.03.1995</t>
  </si>
  <si>
    <t xml:space="preserve">PAK TIME EMP</t>
  </si>
  <si>
    <t xml:space="preserve">CD 10596-62</t>
  </si>
  <si>
    <t xml:space="preserve">10596-62</t>
  </si>
  <si>
    <t xml:space="preserve">09.01.1995</t>
  </si>
  <si>
    <t xml:space="preserve">FAIZABAD</t>
  </si>
  <si>
    <t xml:space="preserve">PLS 6252-4</t>
  </si>
  <si>
    <t xml:space="preserve">6252-4</t>
  </si>
  <si>
    <t xml:space="preserve">01.01.1996</t>
  </si>
  <si>
    <t xml:space="preserve">JAVED IQBAL</t>
  </si>
  <si>
    <t xml:space="preserve">MUHAMMAD KAZIM</t>
  </si>
  <si>
    <t xml:space="preserve">PLS 8685-8</t>
  </si>
  <si>
    <t xml:space="preserve">8685-8</t>
  </si>
  <si>
    <t xml:space="preserve">NASREEN MAZHAR</t>
  </si>
  <si>
    <t xml:space="preserve">18.03.1996</t>
  </si>
  <si>
    <t xml:space="preserve">M JAHNAGIR</t>
  </si>
  <si>
    <t xml:space="preserve">PLS 3526</t>
  </si>
  <si>
    <t xml:space="preserve">SHOUKAT AHMED</t>
  </si>
  <si>
    <t xml:space="preserve">PLS 307</t>
  </si>
  <si>
    <t xml:space="preserve">NAVEED AKHTAR</t>
  </si>
  <si>
    <t xml:space="preserve">GUL FIAZ</t>
  </si>
  <si>
    <t xml:space="preserve">PLS 701-5</t>
  </si>
  <si>
    <t xml:space="preserve">701-5</t>
  </si>
  <si>
    <t xml:space="preserve">18.09.1996</t>
  </si>
  <si>
    <t xml:space="preserve">Mrs. FARHA SHAHID</t>
  </si>
  <si>
    <t xml:space="preserve">PLS 5722-2</t>
  </si>
  <si>
    <t xml:space="preserve">5722-2</t>
  </si>
  <si>
    <t xml:space="preserve">01.11.1996</t>
  </si>
  <si>
    <t xml:space="preserve">PLS 4569-9</t>
  </si>
  <si>
    <t xml:space="preserve">4569-9</t>
  </si>
  <si>
    <t xml:space="preserve">ABBASI TRADERS</t>
  </si>
  <si>
    <t xml:space="preserve">PLS 8852-7</t>
  </si>
  <si>
    <t xml:space="preserve">8852-7</t>
  </si>
  <si>
    <t xml:space="preserve">DHERI HASSANABDAL</t>
  </si>
  <si>
    <t xml:space="preserve">TASLEEM AHMED</t>
  </si>
  <si>
    <t xml:space="preserve">AKHTAR ABBAS</t>
  </si>
  <si>
    <t xml:space="preserve">14.05.1994</t>
  </si>
  <si>
    <t xml:space="preserve">MEHREN IFTIKHAR</t>
  </si>
  <si>
    <t xml:space="preserve">JAMSHAID KHAN</t>
  </si>
  <si>
    <t xml:space="preserve">MEHBOOB AHMED</t>
  </si>
  <si>
    <t xml:space="preserve">02.10.1994</t>
  </si>
  <si>
    <t xml:space="preserve">FAROOQ JAVED</t>
  </si>
  <si>
    <t xml:space="preserve">13.10.1994</t>
  </si>
  <si>
    <t xml:space="preserve">KABMUT ULLAH</t>
  </si>
  <si>
    <t xml:space="preserve">11.12.1994</t>
  </si>
  <si>
    <t xml:space="preserve">08.02.1994</t>
  </si>
  <si>
    <t xml:space="preserve">NADIR EJAZ</t>
  </si>
  <si>
    <t xml:space="preserve">HAMID BASHIR</t>
  </si>
  <si>
    <t xml:space="preserve">09.08.1995</t>
  </si>
  <si>
    <t xml:space="preserve">AZRAH JILANI</t>
  </si>
  <si>
    <t xml:space="preserve">SAKINA BEGUM</t>
  </si>
  <si>
    <t xml:space="preserve">14.01.1996</t>
  </si>
  <si>
    <t xml:space="preserve">ZAHOOR HUSSAIN</t>
  </si>
  <si>
    <t xml:space="preserve">RIZWANA AMBAR</t>
  </si>
  <si>
    <t xml:space="preserve">SYED PANOBO HUSSAIN</t>
  </si>
  <si>
    <t xml:space="preserve">AFZAL KHAN</t>
  </si>
  <si>
    <t xml:space="preserve">08.04.1990</t>
  </si>
  <si>
    <t xml:space="preserve">MPHRA NAGYAL</t>
  </si>
  <si>
    <t xml:space="preserve">ABDUL KHALIQ</t>
  </si>
  <si>
    <t xml:space="preserve">PAC KAMRA</t>
  </si>
  <si>
    <t xml:space="preserve">PLS 936</t>
  </si>
  <si>
    <t xml:space="preserve">M AFZAL </t>
  </si>
  <si>
    <t xml:space="preserve">13.06.1996</t>
  </si>
  <si>
    <t xml:space="preserve">M SOHAIL</t>
  </si>
  <si>
    <t xml:space="preserve">PLS 1091</t>
  </si>
  <si>
    <t xml:space="preserve">FIDA HUSSAIN</t>
  </si>
  <si>
    <t xml:space="preserve">PLS 867</t>
  </si>
  <si>
    <t xml:space="preserve">PLS 4818</t>
  </si>
  <si>
    <t xml:space="preserve">RAWALPINDI</t>
  </si>
  <si>
    <t xml:space="preserve">LDA Plaza</t>
  </si>
  <si>
    <t xml:space="preserve">Mian Mohammad Idress Bashir 186-H Block Model Town Lahore</t>
  </si>
  <si>
    <t xml:space="preserve">778-35</t>
  </si>
  <si>
    <t xml:space="preserve">20-08-1996</t>
  </si>
  <si>
    <t xml:space="preserve">Sh Abdul Salam 174-A, Ahmad Block New Garden Town Lahore</t>
  </si>
  <si>
    <t xml:space="preserve">1368-75</t>
  </si>
  <si>
    <t xml:space="preserve">10-07-1996</t>
  </si>
  <si>
    <t xml:space="preserve">M/s Danish Ali Fashion (PVT) Ltd. 67-Ferozepur Road Lahore</t>
  </si>
  <si>
    <t xml:space="preserve">1726-95</t>
  </si>
  <si>
    <t xml:space="preserve">15-01-1996</t>
  </si>
  <si>
    <t xml:space="preserve">Latif Malik &amp; Sons, 20-Mozang Road Lahore</t>
  </si>
  <si>
    <t xml:space="preserve">1775-64</t>
  </si>
  <si>
    <t xml:space="preserve">09-01-1996</t>
  </si>
  <si>
    <t xml:space="preserve">Sultan Ahmed Zaidi</t>
  </si>
  <si>
    <t xml:space="preserve">08-02-1996</t>
  </si>
  <si>
    <t xml:space="preserve">Zia Ud Din</t>
  </si>
  <si>
    <t xml:space="preserve">02-05-1996</t>
  </si>
  <si>
    <t xml:space="preserve">05-09-1996</t>
  </si>
  <si>
    <t xml:space="preserve">Mrs Filom</t>
  </si>
  <si>
    <t xml:space="preserve">13-11-1996</t>
  </si>
  <si>
    <t xml:space="preserve">Pb. Uni New Campus</t>
  </si>
  <si>
    <t xml:space="preserve">Ghulam Mehboob C-3 Residential colony PU new campus Lahore</t>
  </si>
  <si>
    <t xml:space="preserve">CD 1320-58</t>
  </si>
  <si>
    <t xml:space="preserve">25-04-1996</t>
  </si>
  <si>
    <t xml:space="preserve">Not Known by us.</t>
  </si>
  <si>
    <t xml:space="preserve">M/s Rajput Garments P.O. Box 10126 Lahore.</t>
  </si>
  <si>
    <t xml:space="preserve">CD 2039-14</t>
  </si>
  <si>
    <t xml:space="preserve">26-06-1994</t>
  </si>
  <si>
    <t xml:space="preserve">Ehsan Ullah Hostel No., 7 PU new campus Lahore.</t>
  </si>
  <si>
    <t xml:space="preserve">SB 28207-0</t>
  </si>
  <si>
    <t xml:space="preserve">12-11-1996</t>
  </si>
  <si>
    <t xml:space="preserve">Munir Ahmed Hostel No. 11 Room  No 34 PU new campus Lahore.</t>
  </si>
  <si>
    <t xml:space="preserve">SB 31456-9</t>
  </si>
  <si>
    <t xml:space="preserve">31-07-1996</t>
  </si>
  <si>
    <t xml:space="preserve">Muhammad Azam Hostel No. 16 Room No. 114 Ou new campus Lahore.</t>
  </si>
  <si>
    <t xml:space="preserve">SB 31521-9</t>
  </si>
  <si>
    <t xml:space="preserve">03-11-1996</t>
  </si>
  <si>
    <t xml:space="preserve">Ghulam Abbas Qureshi Hostel No. 116 Room No. 114 PU New campus Lahore</t>
  </si>
  <si>
    <t xml:space="preserve">SB 31756-0</t>
  </si>
  <si>
    <t xml:space="preserve">22-12-1996</t>
  </si>
  <si>
    <t xml:space="preserve">Prof. M. Safdar Director insitute of chemical and technology new campus lahore</t>
  </si>
  <si>
    <t xml:space="preserve">CD 757-19</t>
  </si>
  <si>
    <t xml:space="preserve">21-07-1979</t>
  </si>
  <si>
    <t xml:space="preserve">M/S Pak Confedrate Construction 118 Cannal view Lahore</t>
  </si>
  <si>
    <t xml:space="preserve">CD 1722-52</t>
  </si>
  <si>
    <t xml:space="preserve">19-12-1991</t>
  </si>
  <si>
    <t xml:space="preserve">M. Khawar Name &amp; Address Missing</t>
  </si>
  <si>
    <t xml:space="preserve">22-01-1995</t>
  </si>
  <si>
    <t xml:space="preserve">M/S Elve Brothers Name &amp; Address Missing</t>
  </si>
  <si>
    <t xml:space="preserve">21-03-1995</t>
  </si>
  <si>
    <t xml:space="preserve">Title not given Name &amp; Address Missing</t>
  </si>
  <si>
    <t xml:space="preserve">07-05-1995</t>
  </si>
  <si>
    <t xml:space="preserve">Capt. Irfan Rahim Name &amp; Address Missing</t>
  </si>
  <si>
    <t xml:space="preserve">22-05-1995</t>
  </si>
  <si>
    <t xml:space="preserve">Ghulam Moh-ud-din Name &amp; Address Missing</t>
  </si>
  <si>
    <t xml:space="preserve">23-05-1995</t>
  </si>
  <si>
    <t xml:space="preserve">Sami Waheed Name &amp; Address Missing</t>
  </si>
  <si>
    <t xml:space="preserve">15-05-1995</t>
  </si>
  <si>
    <t xml:space="preserve">Graduate Shahid Name &amp; Address Missing</t>
  </si>
  <si>
    <t xml:space="preserve">11-06-1995</t>
  </si>
  <si>
    <t xml:space="preserve">Shahid Pervaiz Name &amp; Address Missing</t>
  </si>
  <si>
    <t xml:space="preserve">Zia Ur Rehman Name &amp; Address Missing</t>
  </si>
  <si>
    <t xml:space="preserve">12-06-1995</t>
  </si>
  <si>
    <t xml:space="preserve">Miss Tayyeb Name &amp; Address Missing</t>
  </si>
  <si>
    <t xml:space="preserve">09-07-1995</t>
  </si>
  <si>
    <t xml:space="preserve">Ashraf Ali Name &amp; Address Missing</t>
  </si>
  <si>
    <t xml:space="preserve">13-07-1995</t>
  </si>
  <si>
    <t xml:space="preserve">Title Mising Name &amp; Address Missing</t>
  </si>
  <si>
    <t xml:space="preserve">10-09-1995</t>
  </si>
  <si>
    <t xml:space="preserve">25-09-1995</t>
  </si>
  <si>
    <t xml:space="preserve">Mrs. Nusrat Khushid Name &amp; Address Missing</t>
  </si>
  <si>
    <t xml:space="preserve">08-10-1995</t>
  </si>
  <si>
    <t xml:space="preserve">Dr. Fayyaz Ahmed Name &amp; Address Missing</t>
  </si>
  <si>
    <t xml:space="preserve">05-11-1995</t>
  </si>
  <si>
    <t xml:space="preserve">Azam Javed Name &amp; Address Missing</t>
  </si>
  <si>
    <t xml:space="preserve">12-11-1995</t>
  </si>
  <si>
    <t xml:space="preserve">13-11-1995</t>
  </si>
  <si>
    <t xml:space="preserve">21-11-1995</t>
  </si>
  <si>
    <t xml:space="preserve">Actum Name &amp; address Missing</t>
  </si>
  <si>
    <t xml:space="preserve">Shahid Mehmood Name &amp; address Missing</t>
  </si>
  <si>
    <t xml:space="preserve">22-11-1995</t>
  </si>
  <si>
    <t xml:space="preserve">Salahud Din Iqbal Name &amp; address Missing</t>
  </si>
  <si>
    <t xml:space="preserve">05-12-1995</t>
  </si>
  <si>
    <t xml:space="preserve">Opp. High Court br. Lahore</t>
  </si>
  <si>
    <t xml:space="preserve">Tariq Bilal,</t>
  </si>
  <si>
    <t xml:space="preserve">sb Misc. P/slip # 791134</t>
  </si>
  <si>
    <t xml:space="preserve">12-02-1996</t>
  </si>
  <si>
    <t xml:space="preserve">A/c # not written</t>
  </si>
  <si>
    <t xml:space="preserve">P/Slip # 239444</t>
  </si>
  <si>
    <t xml:space="preserve">25-02-1996</t>
  </si>
  <si>
    <t xml:space="preserve">Ch Fateh Muhammad</t>
  </si>
  <si>
    <t xml:space="preserve">A/C # 3754, P/Slip #</t>
  </si>
  <si>
    <t xml:space="preserve">07-03-1996</t>
  </si>
  <si>
    <t xml:space="preserve">Tittle of A/c Differ</t>
  </si>
  <si>
    <t xml:space="preserve">S. Shoukat Ali Ghillani</t>
  </si>
  <si>
    <t xml:space="preserve">P/Slip # 0844766, A/c #</t>
  </si>
  <si>
    <t xml:space="preserve">18-03-1996</t>
  </si>
  <si>
    <t xml:space="preserve">A/c 6098, P/Slip 849137</t>
  </si>
  <si>
    <t xml:space="preserve">13-05-1996</t>
  </si>
  <si>
    <t xml:space="preserve">M. Hanif</t>
  </si>
  <si>
    <t xml:space="preserve">A/c # 70988-4 P/Slip # 875766</t>
  </si>
  <si>
    <t xml:space="preserve">18-06-1996</t>
  </si>
  <si>
    <t xml:space="preserve">No Name</t>
  </si>
  <si>
    <t xml:space="preserve">A/c # 6305-8 P/Slip # 396365</t>
  </si>
  <si>
    <t xml:space="preserve">26-06-1996</t>
  </si>
  <si>
    <t xml:space="preserve">Title of A/c not written</t>
  </si>
  <si>
    <t xml:space="preserve">Abdul Majeed Malik</t>
  </si>
  <si>
    <t xml:space="preserve">A/c # 7075-0 P/Slip # 396991</t>
  </si>
  <si>
    <t xml:space="preserve">Mrs Khurshnood Akhtar</t>
  </si>
  <si>
    <t xml:space="preserve">A/c # 923-5</t>
  </si>
  <si>
    <t xml:space="preserve">25-08-1996</t>
  </si>
  <si>
    <t xml:space="preserve">A/c not Traceable</t>
  </si>
  <si>
    <t xml:space="preserve">Umar Hayat</t>
  </si>
  <si>
    <t xml:space="preserve">A/c # 6738-8 P/Slip # 580099</t>
  </si>
  <si>
    <t xml:space="preserve">09-09-1996</t>
  </si>
  <si>
    <t xml:space="preserve">S. Hussain Baker</t>
  </si>
  <si>
    <t xml:space="preserve">A/c # 7142-4, P/Slip # 580091</t>
  </si>
  <si>
    <t xml:space="preserve">08-09-1996</t>
  </si>
  <si>
    <t xml:space="preserve">Muhammad Ali</t>
  </si>
  <si>
    <t xml:space="preserve">A/c 12088-1, P/Slip # 093528</t>
  </si>
  <si>
    <t xml:space="preserve">17-09-1996</t>
  </si>
  <si>
    <t xml:space="preserve">Muhammad Zafar</t>
  </si>
  <si>
    <t xml:space="preserve">A/c # 61927-2, P/slip # 031059</t>
  </si>
  <si>
    <t xml:space="preserve">04-11-1996</t>
  </si>
  <si>
    <t xml:space="preserve">Zakauddding</t>
  </si>
  <si>
    <t xml:space="preserve">A/c # 60220-1, P/slip # 258881</t>
  </si>
  <si>
    <t xml:space="preserve">16-11-1996</t>
  </si>
  <si>
    <t xml:space="preserve">A/c# 220-6, P/slip # 258882</t>
  </si>
  <si>
    <t xml:space="preserve">19-12-1996</t>
  </si>
  <si>
    <t xml:space="preserve">muhammad Jamil A. Rana</t>
  </si>
  <si>
    <t xml:space="preserve">A/c # 237-7, P/slip # 464470</t>
  </si>
  <si>
    <t xml:space="preserve">21-03-1996</t>
  </si>
  <si>
    <t xml:space="preserve">Sajjad Autos</t>
  </si>
  <si>
    <t xml:space="preserve">A/c # 20975-80, P/slip # 462076</t>
  </si>
  <si>
    <t xml:space="preserve">13-04-1996</t>
  </si>
  <si>
    <t xml:space="preserve">Khuda Baksh</t>
  </si>
  <si>
    <t xml:space="preserve">A/C No. 60377-6</t>
  </si>
  <si>
    <t xml:space="preserve">15-05-1996</t>
  </si>
  <si>
    <t xml:space="preserve">M/s Facto Cement Limited, Nawa-ewaqt House !st Floor, 4 Shahra-eFatima Jinnah Road Lahore.</t>
  </si>
  <si>
    <t xml:space="preserve">CD 1606-85</t>
  </si>
  <si>
    <t xml:space="preserve">24-09-1996</t>
  </si>
  <si>
    <t xml:space="preserve">Karam Enterprises, 17.31 Mufti Building Room # 3, 2nd Floor Temple Road Lahore</t>
  </si>
  <si>
    <t xml:space="preserve">CD 4010-65</t>
  </si>
  <si>
    <t xml:space="preserve">10-09-1996</t>
  </si>
  <si>
    <t xml:space="preserve">Akhtar</t>
  </si>
  <si>
    <t xml:space="preserve">PO 7434971</t>
  </si>
  <si>
    <t xml:space="preserve">30-10-1996</t>
  </si>
  <si>
    <t xml:space="preserve">Not yet Claimed by the befeficiay</t>
  </si>
  <si>
    <t xml:space="preserve">Service Sales Corporation</t>
  </si>
  <si>
    <t xml:space="preserve">DD 192727-15</t>
  </si>
  <si>
    <t xml:space="preserve">03-08-1996</t>
  </si>
  <si>
    <t xml:space="preserve">DD 751586-213</t>
  </si>
  <si>
    <t xml:space="preserve">22-09-1996</t>
  </si>
  <si>
    <t xml:space="preserve">DD 756246-237</t>
  </si>
  <si>
    <t xml:space="preserve">20-10-0996</t>
  </si>
  <si>
    <t xml:space="preserve">DD 848972-4</t>
  </si>
  <si>
    <t xml:space="preserve">17-09-1995</t>
  </si>
  <si>
    <t xml:space="preserve">DD 848973-5</t>
  </si>
  <si>
    <t xml:space="preserve">DD 848974-6</t>
  </si>
  <si>
    <t xml:space="preserve">DD 023007-204</t>
  </si>
  <si>
    <t xml:space="preserve">26-09-1995</t>
  </si>
  <si>
    <t xml:space="preserve">DD 888695-06</t>
  </si>
  <si>
    <t xml:space="preserve">27-02-1996</t>
  </si>
  <si>
    <t xml:space="preserve">DD 751459-78</t>
  </si>
  <si>
    <t xml:space="preserve">31-03-1996</t>
  </si>
  <si>
    <t xml:space="preserve">DD 340753-14</t>
  </si>
  <si>
    <t xml:space="preserve">27-03-1996</t>
  </si>
  <si>
    <t xml:space="preserve">DD 293408-278</t>
  </si>
  <si>
    <t xml:space="preserve">DD 488273-27</t>
  </si>
  <si>
    <t xml:space="preserve">26-09-1996</t>
  </si>
  <si>
    <t xml:space="preserve">CDR 289298</t>
  </si>
  <si>
    <t xml:space="preserve">30-06-1994</t>
  </si>
  <si>
    <t xml:space="preserve">Pioneer Auto Mobile</t>
  </si>
  <si>
    <t xml:space="preserve">CDR 50452</t>
  </si>
  <si>
    <t xml:space="preserve">20-05-1964</t>
  </si>
  <si>
    <t xml:space="preserve">Vulcan Co.</t>
  </si>
  <si>
    <t xml:space="preserve">CDR 61440</t>
  </si>
  <si>
    <t xml:space="preserve">19-05-1965</t>
  </si>
  <si>
    <t xml:space="preserve">M. A. Razzaq</t>
  </si>
  <si>
    <t xml:space="preserve">CDR 89354</t>
  </si>
  <si>
    <t xml:space="preserve">28-12-1965</t>
  </si>
  <si>
    <t xml:space="preserve">Popular Traders</t>
  </si>
  <si>
    <t xml:space="preserve">CDR 89396</t>
  </si>
  <si>
    <t xml:space="preserve">19-03-1966</t>
  </si>
  <si>
    <t xml:space="preserve">Volcan Co.</t>
  </si>
  <si>
    <t xml:space="preserve">CDR 89441</t>
  </si>
  <si>
    <t xml:space="preserve">16-08-1966</t>
  </si>
  <si>
    <t xml:space="preserve">Popular Trading</t>
  </si>
  <si>
    <t xml:space="preserve">CDR 113198</t>
  </si>
  <si>
    <t xml:space="preserve">11-04-1968</t>
  </si>
  <si>
    <t xml:space="preserve">Crescent Scientific</t>
  </si>
  <si>
    <t xml:space="preserve">CDR 160214</t>
  </si>
  <si>
    <t xml:space="preserve">21-06-1969</t>
  </si>
  <si>
    <t xml:space="preserve">CDR 160215</t>
  </si>
  <si>
    <t xml:space="preserve">Muhammad Latif </t>
  </si>
  <si>
    <t xml:space="preserve">CDR 160357</t>
  </si>
  <si>
    <t xml:space="preserve">29-01-1970</t>
  </si>
  <si>
    <t xml:space="preserve">Miss Shahida Khan</t>
  </si>
  <si>
    <t xml:space="preserve">CDR 160366</t>
  </si>
  <si>
    <t xml:space="preserve">30-01-1970</t>
  </si>
  <si>
    <t xml:space="preserve">Najam ud din</t>
  </si>
  <si>
    <t xml:space="preserve">CDR 160381</t>
  </si>
  <si>
    <t xml:space="preserve">31-01-1970</t>
  </si>
  <si>
    <t xml:space="preserve">Islam ud din</t>
  </si>
  <si>
    <t xml:space="preserve">CDR 160385</t>
  </si>
  <si>
    <t xml:space="preserve">Jala ud din</t>
  </si>
  <si>
    <t xml:space="preserve">CDR 160404</t>
  </si>
  <si>
    <t xml:space="preserve">07-02-1970</t>
  </si>
  <si>
    <t xml:space="preserve">S. Akhtar Hussain</t>
  </si>
  <si>
    <t xml:space="preserve">CDR 160424</t>
  </si>
  <si>
    <t xml:space="preserve">14-02-1970</t>
  </si>
  <si>
    <t xml:space="preserve">Ch.  Shoukat  Ali</t>
  </si>
  <si>
    <t xml:space="preserve">CDR 160425</t>
  </si>
  <si>
    <t xml:space="preserve">CDR 160468</t>
  </si>
  <si>
    <t xml:space="preserve">25-05-1970</t>
  </si>
  <si>
    <t xml:space="preserve">Muhammad Hanif</t>
  </si>
  <si>
    <t xml:space="preserve">CDR 160485</t>
  </si>
  <si>
    <t xml:space="preserve">20-06-1970</t>
  </si>
  <si>
    <t xml:space="preserve">CDR 160488</t>
  </si>
  <si>
    <t xml:space="preserve">CDR 160489</t>
  </si>
  <si>
    <t xml:space="preserve">CDR 194752</t>
  </si>
  <si>
    <t xml:space="preserve">02-11-1972</t>
  </si>
  <si>
    <t xml:space="preserve">Ahmad Sb.</t>
  </si>
  <si>
    <t xml:space="preserve">CDR 19485</t>
  </si>
  <si>
    <t xml:space="preserve">09-01-1974</t>
  </si>
  <si>
    <t xml:space="preserve">Muzaffar Agency</t>
  </si>
  <si>
    <t xml:space="preserve">CDR 194899</t>
  </si>
  <si>
    <t xml:space="preserve">23-01-1974</t>
  </si>
  <si>
    <t xml:space="preserve">S. H. Abdul Rashid</t>
  </si>
  <si>
    <t xml:space="preserve">CDR194966</t>
  </si>
  <si>
    <t xml:space="preserve">26-08-1974</t>
  </si>
  <si>
    <t xml:space="preserve">Chemical House</t>
  </si>
  <si>
    <t xml:space="preserve">CDR 298198</t>
  </si>
  <si>
    <t xml:space="preserve">01-04-1975</t>
  </si>
  <si>
    <t xml:space="preserve">Master Mind</t>
  </si>
  <si>
    <t xml:space="preserve">CDR 325556</t>
  </si>
  <si>
    <t xml:space="preserve">16-07-1977</t>
  </si>
  <si>
    <t xml:space="preserve">Housing Society</t>
  </si>
  <si>
    <t xml:space="preserve">CDR 626881</t>
  </si>
  <si>
    <t xml:space="preserve">20-05-1979</t>
  </si>
  <si>
    <t xml:space="preserve">Medical Supplies</t>
  </si>
  <si>
    <t xml:space="preserve">CDR 353197</t>
  </si>
  <si>
    <t xml:space="preserve">19-02-1980</t>
  </si>
  <si>
    <t xml:space="preserve">Majd Haj</t>
  </si>
  <si>
    <t xml:space="preserve">CDR 695288</t>
  </si>
  <si>
    <t xml:space="preserve">15-10-1980</t>
  </si>
  <si>
    <t xml:space="preserve">Sajjad Hussain</t>
  </si>
  <si>
    <t xml:space="preserve">CDR 695327</t>
  </si>
  <si>
    <t xml:space="preserve">04-02-1980</t>
  </si>
  <si>
    <t xml:space="preserve">Saeed Iqbal</t>
  </si>
  <si>
    <t xml:space="preserve">CDR 695328</t>
  </si>
  <si>
    <t xml:space="preserve">04-12-1980</t>
  </si>
  <si>
    <t xml:space="preserve">Rana M. Ali</t>
  </si>
  <si>
    <t xml:space="preserve">CDR 38326</t>
  </si>
  <si>
    <t xml:space="preserve">26-10-1983</t>
  </si>
  <si>
    <t xml:space="preserve">CDR 38327</t>
  </si>
  <si>
    <t xml:space="preserve">Khazan University</t>
  </si>
  <si>
    <t xml:space="preserve">CDR626959</t>
  </si>
  <si>
    <t xml:space="preserve">10-12-1983</t>
  </si>
  <si>
    <t xml:space="preserve">Dr. Wasti</t>
  </si>
  <si>
    <t xml:space="preserve">CDR 38922</t>
  </si>
  <si>
    <t xml:space="preserve">14-10-1984</t>
  </si>
  <si>
    <t xml:space="preserve">H. M Farooq</t>
  </si>
  <si>
    <t xml:space="preserve">CDR 233180</t>
  </si>
  <si>
    <t xml:space="preserve">31-05-1987</t>
  </si>
  <si>
    <t xml:space="preserve">Wapda House</t>
  </si>
  <si>
    <t xml:space="preserve">Syeda Zubida Khanam</t>
  </si>
  <si>
    <t xml:space="preserve">99997-4 SB MISC</t>
  </si>
  <si>
    <t xml:space="preserve">11-01-1996</t>
  </si>
  <si>
    <t xml:space="preserve">19-02-1996</t>
  </si>
  <si>
    <t xml:space="preserve">Abdul Waheed</t>
  </si>
  <si>
    <t xml:space="preserve">01-04-1996</t>
  </si>
  <si>
    <t xml:space="preserve">Maj Mansoor Ul Haq</t>
  </si>
  <si>
    <t xml:space="preserve">02-06-1996</t>
  </si>
  <si>
    <t xml:space="preserve">M. Khalid</t>
  </si>
  <si>
    <t xml:space="preserve">10-06-1996</t>
  </si>
  <si>
    <t xml:space="preserve">Naeem</t>
  </si>
  <si>
    <t xml:space="preserve">11-06-1996</t>
  </si>
  <si>
    <t xml:space="preserve">M Aslam Sahi</t>
  </si>
  <si>
    <t xml:space="preserve">01-08-1996</t>
  </si>
  <si>
    <t xml:space="preserve">Naseem Ahmad</t>
  </si>
  <si>
    <t xml:space="preserve">M A Khan</t>
  </si>
  <si>
    <t xml:space="preserve">16-09-1996</t>
  </si>
  <si>
    <t xml:space="preserve">15-10-1996</t>
  </si>
  <si>
    <t xml:space="preserve">M anwar Harbal</t>
  </si>
  <si>
    <t xml:space="preserve">10-12-1996</t>
  </si>
  <si>
    <t xml:space="preserve">M Anwar Harbal</t>
  </si>
  <si>
    <t xml:space="preserve">10-12-1997</t>
  </si>
  <si>
    <t xml:space="preserve">Mohammad Rashid</t>
  </si>
  <si>
    <t xml:space="preserve">10-12-1998</t>
  </si>
  <si>
    <t xml:space="preserve">Rashid Rasool</t>
  </si>
  <si>
    <t xml:space="preserve">4133-25</t>
  </si>
  <si>
    <t xml:space="preserve">29-08-1996</t>
  </si>
  <si>
    <t xml:space="preserve">Saadia Nasir - 96 Ahmad Block new Garden Town</t>
  </si>
  <si>
    <t xml:space="preserve">49997-55 CD MISC</t>
  </si>
  <si>
    <t xml:space="preserve">Idara Minhaj-ulQuran</t>
  </si>
  <si>
    <t xml:space="preserve">Kamraent Raja Mohd. Fayyaz Gulzar Ahmad Malik 561-A, Faisal Town Lahore</t>
  </si>
  <si>
    <t xml:space="preserve">667-95</t>
  </si>
  <si>
    <t xml:space="preserve">23-07-1996</t>
  </si>
  <si>
    <t xml:space="preserve">Kir Kalan Branch</t>
  </si>
  <si>
    <t xml:space="preserve">Mr. Moutabalil-haq Abbasi</t>
  </si>
  <si>
    <t xml:space="preserve">07-01-1996</t>
  </si>
  <si>
    <t xml:space="preserve">Mophammad Aslam</t>
  </si>
  <si>
    <t xml:space="preserve">10-01-1996</t>
  </si>
  <si>
    <t xml:space="preserve">Mohammad Mushtaq</t>
  </si>
  <si>
    <t xml:space="preserve">20-03-1996</t>
  </si>
  <si>
    <t xml:space="preserve">19-03-1996</t>
  </si>
  <si>
    <t xml:space="preserve">Perviaz Ahmed Shahzad</t>
  </si>
  <si>
    <t xml:space="preserve">28-07-1996</t>
  </si>
  <si>
    <t xml:space="preserve">Naseem Akhtar</t>
  </si>
  <si>
    <t xml:space="preserve">12-09-1996</t>
  </si>
  <si>
    <t xml:space="preserve">M/s. Moderen Engineer</t>
  </si>
  <si>
    <t xml:space="preserve">05-11-1996</t>
  </si>
  <si>
    <t xml:space="preserve">Surrya Bib</t>
  </si>
  <si>
    <t xml:space="preserve">20-11-1996</t>
  </si>
  <si>
    <t xml:space="preserve">PAF Market</t>
  </si>
  <si>
    <t xml:space="preserve">Lat. Col. M. Javid</t>
  </si>
  <si>
    <t xml:space="preserve">NIL</t>
  </si>
  <si>
    <t xml:space="preserve">13-04-1995</t>
  </si>
  <si>
    <t xml:space="preserve">Maj. Javed Ahmed, 2-a Sarwar Road Lahore</t>
  </si>
  <si>
    <t xml:space="preserve">112266-2</t>
  </si>
  <si>
    <t xml:space="preserve">11-03-1996</t>
  </si>
  <si>
    <t xml:space="preserve">Khalid Javid H.No. 7 St. No.2 Mohallah Arianwala Q-Gujar Ringh Lhr</t>
  </si>
  <si>
    <t xml:space="preserve">9216-9</t>
  </si>
  <si>
    <t xml:space="preserve">Shahid Bashir</t>
  </si>
  <si>
    <t xml:space="preserve">1199-8</t>
  </si>
  <si>
    <t xml:space="preserve">18-02-1996</t>
  </si>
  <si>
    <t xml:space="preserve">Maj Fateh Sher</t>
  </si>
  <si>
    <t xml:space="preserve">10138-0</t>
  </si>
  <si>
    <t xml:space="preserve">M. Ilyas</t>
  </si>
  <si>
    <t xml:space="preserve">Irshad Khan, Ain Men Mus Domestic Comp. Lhr Cantt.</t>
  </si>
  <si>
    <t xml:space="preserve">2240-2</t>
  </si>
  <si>
    <t xml:space="preserve">7135-9</t>
  </si>
  <si>
    <t xml:space="preserve">Muhammad Arshad</t>
  </si>
  <si>
    <t xml:space="preserve">12313-3</t>
  </si>
  <si>
    <t xml:space="preserve">D.H.A.</t>
  </si>
  <si>
    <t xml:space="preserve">Nizam-ud-Din &amp; Co E/105-B Cavalry Ground Lahore Cantt,</t>
  </si>
  <si>
    <t xml:space="preserve">1099-27</t>
  </si>
  <si>
    <t xml:space="preserve">17-12-1995</t>
  </si>
  <si>
    <t xml:space="preserve">Lt. Col. Mohammad Abbas T-218/11 (LCCHS) DHA, Lahore</t>
  </si>
  <si>
    <t xml:space="preserve">1495-45</t>
  </si>
  <si>
    <t xml:space="preserve">16-06-1996</t>
  </si>
  <si>
    <t xml:space="preserve">Nawan Kot</t>
  </si>
  <si>
    <t xml:space="preserve">Fazal Ahmed H#2 St. # 45 Near Junior Model School Multan Road, Lahoe</t>
  </si>
  <si>
    <t xml:space="preserve">1669-07</t>
  </si>
  <si>
    <t xml:space="preserve">29-01-1995</t>
  </si>
  <si>
    <t xml:space="preserve">Muhammad Shehzad H#29 Old Sardar Road, Kamal Ganj Lahore</t>
  </si>
  <si>
    <t xml:space="preserve">1962-29</t>
  </si>
  <si>
    <t xml:space="preserve">03-01-1995</t>
  </si>
  <si>
    <t xml:space="preserve">Krishan Nagar</t>
  </si>
  <si>
    <t xml:space="preserve">C. M. Subzwari</t>
  </si>
  <si>
    <t xml:space="preserve">6054-5</t>
  </si>
  <si>
    <t xml:space="preserve">26-02-1991</t>
  </si>
  <si>
    <t xml:space="preserve">Tahir Javed</t>
  </si>
  <si>
    <t xml:space="preserve">OBC-104</t>
  </si>
  <si>
    <t xml:space="preserve">25-03-1991</t>
  </si>
  <si>
    <t xml:space="preserve">Shagufta  Yasin</t>
  </si>
  <si>
    <t xml:space="preserve">15153-5</t>
  </si>
  <si>
    <t xml:space="preserve">13-05-1991</t>
  </si>
  <si>
    <t xml:space="preserve">Mrs. Afraz Begum</t>
  </si>
  <si>
    <t xml:space="preserve">6458-3</t>
  </si>
  <si>
    <t xml:space="preserve">02-06-1991</t>
  </si>
  <si>
    <t xml:space="preserve">Abdul Hamid</t>
  </si>
  <si>
    <t xml:space="preserve">15243-9</t>
  </si>
  <si>
    <t xml:space="preserve">10-06-1991</t>
  </si>
  <si>
    <t xml:space="preserve">Rukhsana Begum</t>
  </si>
  <si>
    <t xml:space="preserve">23-11-1991</t>
  </si>
  <si>
    <t xml:space="preserve">Fehmida Shaheen</t>
  </si>
  <si>
    <t xml:space="preserve">1507-6</t>
  </si>
  <si>
    <t xml:space="preserve">26-12-1991</t>
  </si>
  <si>
    <t xml:space="preserve">Badar-uz-Zaman</t>
  </si>
  <si>
    <t xml:space="preserve">13547-4</t>
  </si>
  <si>
    <t xml:space="preserve">11-01-1991</t>
  </si>
  <si>
    <t xml:space="preserve">22-01-1992</t>
  </si>
  <si>
    <t xml:space="preserve">Farzand Ali Chatta</t>
  </si>
  <si>
    <t xml:space="preserve">6234-3</t>
  </si>
  <si>
    <t xml:space="preserve">03-02-1992</t>
  </si>
  <si>
    <t xml:space="preserve">14872-5</t>
  </si>
  <si>
    <t xml:space="preserve">18-02-1992</t>
  </si>
  <si>
    <t xml:space="preserve">15798-8</t>
  </si>
  <si>
    <t xml:space="preserve">25-02-1992</t>
  </si>
  <si>
    <t xml:space="preserve">SM Saqib Iabal </t>
  </si>
  <si>
    <t xml:space="preserve">16-03-1992</t>
  </si>
  <si>
    <t xml:space="preserve">Nabi Ahmad Khan</t>
  </si>
  <si>
    <t xml:space="preserve">18-03-1992</t>
  </si>
  <si>
    <t xml:space="preserve">Mst. Firdaus Sheikh</t>
  </si>
  <si>
    <t xml:space="preserve">61056-8</t>
  </si>
  <si>
    <t xml:space="preserve">09-05-1992</t>
  </si>
  <si>
    <t xml:space="preserve">Nabil Ahmad Khan</t>
  </si>
  <si>
    <t xml:space="preserve">05-05-1992</t>
  </si>
  <si>
    <t xml:space="preserve">2274-6</t>
  </si>
  <si>
    <t xml:space="preserve">02-11-1992</t>
  </si>
  <si>
    <t xml:space="preserve">958-9</t>
  </si>
  <si>
    <t xml:space="preserve">16-01-1993</t>
  </si>
  <si>
    <t xml:space="preserve">Syed M. Hussain</t>
  </si>
  <si>
    <t xml:space="preserve">16226-1</t>
  </si>
  <si>
    <t xml:space="preserve">31-05-1993</t>
  </si>
  <si>
    <t xml:space="preserve">Azeem-ud-Din</t>
  </si>
  <si>
    <t xml:space="preserve">1704-9</t>
  </si>
  <si>
    <t xml:space="preserve">08-07-1993</t>
  </si>
  <si>
    <t xml:space="preserve">Nargis Fakhar Qureshi</t>
  </si>
  <si>
    <t xml:space="preserve">03-08-1993</t>
  </si>
  <si>
    <t xml:space="preserve">Ghulam Rabbani</t>
  </si>
  <si>
    <t xml:space="preserve">15898-0</t>
  </si>
  <si>
    <t xml:space="preserve">09-08-1993</t>
  </si>
  <si>
    <t xml:space="preserve">Shafqat Ghais</t>
  </si>
  <si>
    <t xml:space="preserve">12867-9</t>
  </si>
  <si>
    <t xml:space="preserve">17-08-1993</t>
  </si>
  <si>
    <t xml:space="preserve">12-09-1993</t>
  </si>
  <si>
    <t xml:space="preserve">Ashraf un Nisa</t>
  </si>
  <si>
    <t xml:space="preserve">11-10-1993</t>
  </si>
  <si>
    <t xml:space="preserve">13-11-1993</t>
  </si>
  <si>
    <t xml:space="preserve">Saeeda Begum</t>
  </si>
  <si>
    <t xml:space="preserve">1507-2</t>
  </si>
  <si>
    <t xml:space="preserve">17-11-1993</t>
  </si>
  <si>
    <t xml:space="preserve">941-0</t>
  </si>
  <si>
    <t xml:space="preserve">05-12-1993</t>
  </si>
  <si>
    <t xml:space="preserve">Taimoor Ali Khan</t>
  </si>
  <si>
    <t xml:space="preserve">16909-7</t>
  </si>
  <si>
    <t xml:space="preserve">11-12-1993</t>
  </si>
  <si>
    <t xml:space="preserve">Gule Rana</t>
  </si>
  <si>
    <t xml:space="preserve">15672-6</t>
  </si>
  <si>
    <t xml:space="preserve">08-01-1994</t>
  </si>
  <si>
    <t xml:space="preserve">Atta-ur-Rehman</t>
  </si>
  <si>
    <t xml:space="preserve">5850-0</t>
  </si>
  <si>
    <t xml:space="preserve">17-01-1994</t>
  </si>
  <si>
    <t xml:space="preserve">Ameen Begum</t>
  </si>
  <si>
    <t xml:space="preserve">10394-9</t>
  </si>
  <si>
    <t xml:space="preserve">15-02-1994</t>
  </si>
  <si>
    <t xml:space="preserve">6494-7</t>
  </si>
  <si>
    <t xml:space="preserve">17-03-1994</t>
  </si>
  <si>
    <t xml:space="preserve">Mrs. A. Khanum</t>
  </si>
  <si>
    <t xml:space="preserve">7605-5</t>
  </si>
  <si>
    <t xml:space="preserve">24-03-1994</t>
  </si>
  <si>
    <t xml:space="preserve">Mr. Abdul Waheed</t>
  </si>
  <si>
    <t xml:space="preserve">60726-6</t>
  </si>
  <si>
    <t xml:space="preserve">31-03-1994</t>
  </si>
  <si>
    <t xml:space="preserve">25-04-1994</t>
  </si>
  <si>
    <t xml:space="preserve">M. Faukahi</t>
  </si>
  <si>
    <t xml:space="preserve">04-05-1994</t>
  </si>
  <si>
    <t xml:space="preserve">M. Ashraf</t>
  </si>
  <si>
    <t xml:space="preserve">81015-6</t>
  </si>
  <si>
    <t xml:space="preserve">05-05-1994</t>
  </si>
  <si>
    <t xml:space="preserve">Noor Jahan</t>
  </si>
  <si>
    <t xml:space="preserve">1804-4</t>
  </si>
  <si>
    <t xml:space="preserve">14-05-1994</t>
  </si>
  <si>
    <t xml:space="preserve">3158-9</t>
  </si>
  <si>
    <t xml:space="preserve">07-06-1994</t>
  </si>
  <si>
    <t xml:space="preserve">19-06-1994</t>
  </si>
  <si>
    <t xml:space="preserve">Ghaffar Ahmad</t>
  </si>
  <si>
    <t xml:space="preserve">15166-5</t>
  </si>
  <si>
    <t xml:space="preserve">22-06-1994</t>
  </si>
  <si>
    <t xml:space="preserve">M. Rafiq </t>
  </si>
  <si>
    <t xml:space="preserve">61016-6</t>
  </si>
  <si>
    <t xml:space="preserve">03-08-1994</t>
  </si>
  <si>
    <t xml:space="preserve">Mussarat Ara</t>
  </si>
  <si>
    <t xml:space="preserve">465-1</t>
  </si>
  <si>
    <t xml:space="preserve">22-08-1994</t>
  </si>
  <si>
    <t xml:space="preserve">Mrs. Shanaz Idrees</t>
  </si>
  <si>
    <t xml:space="preserve">29-10-1994</t>
  </si>
  <si>
    <t xml:space="preserve">Muhammad Islam</t>
  </si>
  <si>
    <t xml:space="preserve">08-12-1994</t>
  </si>
  <si>
    <t xml:space="preserve">Azeemuddin</t>
  </si>
  <si>
    <t xml:space="preserve">19-12-1994</t>
  </si>
  <si>
    <t xml:space="preserve">Syed Aftab Gillani</t>
  </si>
  <si>
    <t xml:space="preserve">17118-5</t>
  </si>
  <si>
    <t xml:space="preserve">15-01-1995</t>
  </si>
  <si>
    <t xml:space="preserve">Maj. Mazhar iqbal</t>
  </si>
  <si>
    <t xml:space="preserve">17541-3</t>
  </si>
  <si>
    <t xml:space="preserve">17-01-1995</t>
  </si>
  <si>
    <t xml:space="preserve">1201-2</t>
  </si>
  <si>
    <t xml:space="preserve">30-01-1995</t>
  </si>
  <si>
    <t xml:space="preserve">Syed Shaukat Ali Shah</t>
  </si>
  <si>
    <t xml:space="preserve">101-84</t>
  </si>
  <si>
    <t xml:space="preserve">29-03-1995</t>
  </si>
  <si>
    <t xml:space="preserve">Shagufta Khan</t>
  </si>
  <si>
    <t xml:space="preserve">05-04-1995</t>
  </si>
  <si>
    <t xml:space="preserve">Roohi Bano</t>
  </si>
  <si>
    <t xml:space="preserve">1703-6</t>
  </si>
  <si>
    <t xml:space="preserve">Asmatullah Khan</t>
  </si>
  <si>
    <t xml:space="preserve">12-09-1995</t>
  </si>
  <si>
    <t xml:space="preserve">Mst. Atiya Begum</t>
  </si>
  <si>
    <t xml:space="preserve">12-12-1995</t>
  </si>
  <si>
    <t xml:space="preserve">599-9</t>
  </si>
  <si>
    <t xml:space="preserve">03-03-1986</t>
  </si>
  <si>
    <t xml:space="preserve">Bushra Shaeen</t>
  </si>
  <si>
    <t xml:space="preserve">61293-4</t>
  </si>
  <si>
    <t xml:space="preserve">15-06-1986</t>
  </si>
  <si>
    <t xml:space="preserve">Naeem Siddique</t>
  </si>
  <si>
    <t xml:space="preserve">01-10-1986</t>
  </si>
  <si>
    <t xml:space="preserve">14-12-1986</t>
  </si>
  <si>
    <t xml:space="preserve">Muhammad Islmail</t>
  </si>
  <si>
    <t xml:space="preserve">09-05-1987</t>
  </si>
  <si>
    <t xml:space="preserve">Feroza Begum</t>
  </si>
  <si>
    <t xml:space="preserve">17-01-1988</t>
  </si>
  <si>
    <t xml:space="preserve">Shagufta Parveen, M. Shafiq (M)</t>
  </si>
  <si>
    <t xml:space="preserve">2410-5</t>
  </si>
  <si>
    <t xml:space="preserve">06-02-1988</t>
  </si>
  <si>
    <t xml:space="preserve">ijaz Fatima</t>
  </si>
  <si>
    <t xml:space="preserve">14-02-1988</t>
  </si>
  <si>
    <t xml:space="preserve">M. Sadiq</t>
  </si>
  <si>
    <t xml:space="preserve">03-03-1988</t>
  </si>
  <si>
    <t xml:space="preserve">Abdul Basit</t>
  </si>
  <si>
    <t xml:space="preserve">19-04-1988</t>
  </si>
  <si>
    <t xml:space="preserve">Ashiq Hussain Zubaida</t>
  </si>
  <si>
    <t xml:space="preserve">5559-5</t>
  </si>
  <si>
    <t xml:space="preserve">05-07-1988</t>
  </si>
  <si>
    <t xml:space="preserve">M. Sharif</t>
  </si>
  <si>
    <t xml:space="preserve">3028-8</t>
  </si>
  <si>
    <t xml:space="preserve">06-11-1988</t>
  </si>
  <si>
    <t xml:space="preserve">Skina Begum</t>
  </si>
  <si>
    <t xml:space="preserve">09-11-1988</t>
  </si>
  <si>
    <t xml:space="preserve">2539-5</t>
  </si>
  <si>
    <t xml:space="preserve">08-01-1989</t>
  </si>
  <si>
    <t xml:space="preserve">Wahjeeha Ishaque</t>
  </si>
  <si>
    <t xml:space="preserve">23-02-1989</t>
  </si>
  <si>
    <t xml:space="preserve">207/8</t>
  </si>
  <si>
    <t xml:space="preserve">11-04-1989</t>
  </si>
  <si>
    <t xml:space="preserve">Hanif Rajpoot</t>
  </si>
  <si>
    <t xml:space="preserve">22-05-1989</t>
  </si>
  <si>
    <t xml:space="preserve">Tahir Akhtar</t>
  </si>
  <si>
    <t xml:space="preserve">501-6</t>
  </si>
  <si>
    <t xml:space="preserve">18-06-1990</t>
  </si>
  <si>
    <t xml:space="preserve">M. Abid</t>
  </si>
  <si>
    <t xml:space="preserve">3289-4</t>
  </si>
  <si>
    <t xml:space="preserve">20-08-1990</t>
  </si>
  <si>
    <t xml:space="preserve">Chiragh Din</t>
  </si>
  <si>
    <t xml:space="preserve">2492-0</t>
  </si>
  <si>
    <t xml:space="preserve">02-10-1990</t>
  </si>
  <si>
    <t xml:space="preserve">Safia begum</t>
  </si>
  <si>
    <t xml:space="preserve">03-12-1990</t>
  </si>
  <si>
    <t xml:space="preserve">Syed Amir Hussain</t>
  </si>
  <si>
    <t xml:space="preserve">18-02-1991</t>
  </si>
  <si>
    <t xml:space="preserve">M. Siddique Mughal</t>
  </si>
  <si>
    <t xml:space="preserve">30-04-1991</t>
  </si>
  <si>
    <t xml:space="preserve">Hafiz Abdul ghaffar</t>
  </si>
  <si>
    <t xml:space="preserve">2650-8</t>
  </si>
  <si>
    <t xml:space="preserve">08-07-1991</t>
  </si>
  <si>
    <t xml:space="preserve">Khursheed Ahmed</t>
  </si>
  <si>
    <t xml:space="preserve">61295-6</t>
  </si>
  <si>
    <t xml:space="preserve">04-09-1991</t>
  </si>
  <si>
    <t xml:space="preserve">Sarfaraz Khan</t>
  </si>
  <si>
    <t xml:space="preserve">1818-8</t>
  </si>
  <si>
    <t xml:space="preserve">24-12-1991</t>
  </si>
  <si>
    <t xml:space="preserve">Razia begum</t>
  </si>
  <si>
    <t xml:space="preserve">20-02-1992</t>
  </si>
  <si>
    <t xml:space="preserve">M. Amin &amp; Asia Khan</t>
  </si>
  <si>
    <t xml:space="preserve">Zaffar Hussain</t>
  </si>
  <si>
    <t xml:space="preserve">04-06-1992</t>
  </si>
  <si>
    <t xml:space="preserve">Zamurad Begum</t>
  </si>
  <si>
    <t xml:space="preserve">1723-5</t>
  </si>
  <si>
    <t xml:space="preserve">20-10-1992</t>
  </si>
  <si>
    <t xml:space="preserve">Iffal sarfraz </t>
  </si>
  <si>
    <t xml:space="preserve">29-10-1992</t>
  </si>
  <si>
    <t xml:space="preserve">Sher Afzar</t>
  </si>
  <si>
    <t xml:space="preserve">25-02-1993</t>
  </si>
  <si>
    <t xml:space="preserve">Mrs. Zulekhar</t>
  </si>
  <si>
    <t xml:space="preserve">15-09-1993</t>
  </si>
  <si>
    <t xml:space="preserve">Hafeezan Bibi</t>
  </si>
  <si>
    <t xml:space="preserve">4487-8</t>
  </si>
  <si>
    <t xml:space="preserve">Shahana Tabbusum</t>
  </si>
  <si>
    <t xml:space="preserve">3873-3</t>
  </si>
  <si>
    <t xml:space="preserve">10-10-1993</t>
  </si>
  <si>
    <t xml:space="preserve">Sajjar HussainRazia begum</t>
  </si>
  <si>
    <t xml:space="preserve">23-11-1993</t>
  </si>
  <si>
    <t xml:space="preserve">1047-82</t>
  </si>
  <si>
    <t xml:space="preserve">21-12-1993</t>
  </si>
  <si>
    <t xml:space="preserve">Shaheena Begum</t>
  </si>
  <si>
    <t xml:space="preserve">05-01-1994</t>
  </si>
  <si>
    <t xml:space="preserve">Zubada Bibi</t>
  </si>
  <si>
    <t xml:space="preserve">17-02-1994</t>
  </si>
  <si>
    <t xml:space="preserve">24-02-1994</t>
  </si>
  <si>
    <t xml:space="preserve">4919-9</t>
  </si>
  <si>
    <t xml:space="preserve">12-03-1994</t>
  </si>
  <si>
    <t xml:space="preserve">Rehmat Bibi</t>
  </si>
  <si>
    <t xml:space="preserve">525-7</t>
  </si>
  <si>
    <t xml:space="preserve">21-03-1994</t>
  </si>
  <si>
    <t xml:space="preserve">Institute of Chartered</t>
  </si>
  <si>
    <t xml:space="preserve">19-05-1994</t>
  </si>
  <si>
    <t xml:space="preserve">Tanveer Ahmed Malik</t>
  </si>
  <si>
    <t xml:space="preserve">5054-4</t>
  </si>
  <si>
    <t xml:space="preserve">03-07-1994</t>
  </si>
  <si>
    <t xml:space="preserve">M. Rafique</t>
  </si>
  <si>
    <t xml:space="preserve">Rehana </t>
  </si>
  <si>
    <t xml:space="preserve">M. Ashiq</t>
  </si>
  <si>
    <t xml:space="preserve">Capt. Shagufta Malik</t>
  </si>
  <si>
    <t xml:space="preserve">Mrs. Saira Jabeen</t>
  </si>
  <si>
    <t xml:space="preserve">2620-7</t>
  </si>
  <si>
    <t xml:space="preserve">17-10-1994</t>
  </si>
  <si>
    <t xml:space="preserve">Rashid Begum</t>
  </si>
  <si>
    <t xml:space="preserve">Ferozepur Road</t>
  </si>
  <si>
    <t xml:space="preserve">Perveen Bibi</t>
  </si>
  <si>
    <t xml:space="preserve">05-01-1995</t>
  </si>
  <si>
    <t xml:space="preserve">Shamsa </t>
  </si>
  <si>
    <t xml:space="preserve">09-01-1995</t>
  </si>
  <si>
    <t xml:space="preserve">Rushanda Bibi</t>
  </si>
  <si>
    <t xml:space="preserve">16-01-1995</t>
  </si>
  <si>
    <t xml:space="preserve">M. Din</t>
  </si>
  <si>
    <t xml:space="preserve">Ferza Bibi</t>
  </si>
  <si>
    <t xml:space="preserve">17-04-1995</t>
  </si>
  <si>
    <t xml:space="preserve">06-06-1995</t>
  </si>
  <si>
    <t xml:space="preserve">M.a. Ghani</t>
  </si>
  <si>
    <t xml:space="preserve">28-06-1995</t>
  </si>
  <si>
    <t xml:space="preserve">Islam Din</t>
  </si>
  <si>
    <t xml:space="preserve">22-08-1995</t>
  </si>
  <si>
    <t xml:space="preserve">Khalida</t>
  </si>
  <si>
    <t xml:space="preserve">07-09-1995</t>
  </si>
  <si>
    <t xml:space="preserve">Sh. M. Khan</t>
  </si>
  <si>
    <t xml:space="preserve">Saifullah Khan</t>
  </si>
  <si>
    <t xml:space="preserve">21-09-1995</t>
  </si>
  <si>
    <t xml:space="preserve">Raffat Khan</t>
  </si>
  <si>
    <t xml:space="preserve">27-09-1995</t>
  </si>
  <si>
    <t xml:space="preserve">01-10-1995</t>
  </si>
  <si>
    <t xml:space="preserve">10304-2</t>
  </si>
  <si>
    <t xml:space="preserve">12-10-1995</t>
  </si>
  <si>
    <t xml:space="preserve">61033-2</t>
  </si>
  <si>
    <t xml:space="preserve">02-11-1995</t>
  </si>
  <si>
    <t xml:space="preserve">Maqsood</t>
  </si>
  <si>
    <t xml:space="preserve">M.A. Anwar</t>
  </si>
  <si>
    <t xml:space="preserve">14-11-1995</t>
  </si>
  <si>
    <t xml:space="preserve">15-11-1995</t>
  </si>
  <si>
    <t xml:space="preserve">Pazeb Khan</t>
  </si>
  <si>
    <t xml:space="preserve">Sabina Bibi</t>
  </si>
  <si>
    <t xml:space="preserve">19-12-1998</t>
  </si>
  <si>
    <t xml:space="preserve">18-01-1996</t>
  </si>
  <si>
    <t xml:space="preserve">28-01-1996</t>
  </si>
  <si>
    <t xml:space="preserve">Shista</t>
  </si>
  <si>
    <t xml:space="preserve">04-03-1996</t>
  </si>
  <si>
    <t xml:space="preserve">Saleem</t>
  </si>
  <si>
    <t xml:space="preserve">05-03-1996</t>
  </si>
  <si>
    <t xml:space="preserve">Raiza Bibi</t>
  </si>
  <si>
    <t xml:space="preserve">Badar-Uz-Zaman</t>
  </si>
  <si>
    <t xml:space="preserve">14-04-1996</t>
  </si>
  <si>
    <t xml:space="preserve">Farzana</t>
  </si>
  <si>
    <t xml:space="preserve">24-04-1996</t>
  </si>
  <si>
    <t xml:space="preserve">M.Ayub</t>
  </si>
  <si>
    <t xml:space="preserve">24943-2</t>
  </si>
  <si>
    <t xml:space="preserve">14-05-1996</t>
  </si>
  <si>
    <t xml:space="preserve">Noreen</t>
  </si>
  <si>
    <t xml:space="preserve">19-06-1996</t>
  </si>
  <si>
    <t xml:space="preserve">Anjum</t>
  </si>
  <si>
    <t xml:space="preserve">24-07-1996</t>
  </si>
  <si>
    <t xml:space="preserve">Constitcher Isaudur Rana Abdul</t>
  </si>
  <si>
    <t xml:space="preserve">4400-7</t>
  </si>
  <si>
    <t xml:space="preserve">22956-2</t>
  </si>
  <si>
    <t xml:space="preserve">06-10-1996</t>
  </si>
  <si>
    <t xml:space="preserve">07-10-1996</t>
  </si>
  <si>
    <t xml:space="preserve">Rafi Ahmad</t>
  </si>
  <si>
    <t xml:space="preserve">22969-2</t>
  </si>
  <si>
    <t xml:space="preserve">08-10-1996</t>
  </si>
  <si>
    <t xml:space="preserve">Ahmad</t>
  </si>
  <si>
    <t xml:space="preserve">17-10-1996</t>
  </si>
  <si>
    <t xml:space="preserve">20-10-1996</t>
  </si>
  <si>
    <t xml:space="preserve">Uzma Qadir</t>
  </si>
  <si>
    <t xml:space="preserve">Khurshid</t>
  </si>
  <si>
    <t xml:space="preserve">05-12-1996</t>
  </si>
  <si>
    <t xml:space="preserve">M Loqman Aziz</t>
  </si>
  <si>
    <t xml:space="preserve">17-12-1996</t>
  </si>
  <si>
    <t xml:space="preserve">POPS 2431329</t>
  </si>
  <si>
    <t xml:space="preserve">POPS 417983</t>
  </si>
  <si>
    <t xml:space="preserve">FDR 524445-80</t>
  </si>
  <si>
    <t xml:space="preserve">Syed Sther Ali Kazmi 54-Govt. Employees Coop Nsmt, Lhr.</t>
  </si>
  <si>
    <t xml:space="preserve">712-19</t>
  </si>
  <si>
    <t xml:space="preserve">15-10-1995</t>
  </si>
  <si>
    <t xml:space="preserve">Dahs Islam Society Reged. Ichra Ferozepur Road Lhr</t>
  </si>
  <si>
    <t xml:space="preserve">777-16</t>
  </si>
  <si>
    <t xml:space="preserve">17-06-1982</t>
  </si>
  <si>
    <t xml:space="preserve">Maqbool Ahmed R 4Th Hafiz Center Main Buleward Lhr.</t>
  </si>
  <si>
    <t xml:space="preserve">900-01</t>
  </si>
  <si>
    <t xml:space="preserve">14-11-1994</t>
  </si>
  <si>
    <t xml:space="preserve">Malik M. Ashiq 10-Gulberg Road, Lahore</t>
  </si>
  <si>
    <t xml:space="preserve">920-45</t>
  </si>
  <si>
    <t xml:space="preserve">10-12-1995</t>
  </si>
  <si>
    <t xml:space="preserve">Malik Piran Ditta  &amp; Co 52-Zaildar Orad, Lahore</t>
  </si>
  <si>
    <t xml:space="preserve">1604-02</t>
  </si>
  <si>
    <t xml:space="preserve">10-07-1994</t>
  </si>
  <si>
    <t xml:space="preserve">Muhammad Sajjad Butt C/O Nazir Mohammad Qazi Sultan Ahmed Rd. Opp Jonior Model School Ichhra Lahore</t>
  </si>
  <si>
    <t xml:space="preserve">1968-27</t>
  </si>
  <si>
    <t xml:space="preserve">24-11-1990</t>
  </si>
  <si>
    <t xml:space="preserve">Muhammad Ashfaq S/O Pir M. Mujht Flat No. 89 Gor-Iii Shadman Colony Lahore.</t>
  </si>
  <si>
    <t xml:space="preserve">1978-99</t>
  </si>
  <si>
    <t xml:space="preserve">National Industrial Finance Hbl Ferozepur Road Ichrra Lahore</t>
  </si>
  <si>
    <t xml:space="preserve">2765-80</t>
  </si>
  <si>
    <t xml:space="preserve">17-12-1988</t>
  </si>
  <si>
    <t xml:space="preserve">Riaz Chugtai S/O M. Ismail 91-Durunzeb Block, N.G.T Lhr.</t>
  </si>
  <si>
    <t xml:space="preserve">3004-10</t>
  </si>
  <si>
    <t xml:space="preserve">12-09-1987</t>
  </si>
  <si>
    <t xml:space="preserve">M/S Malik Brother 82-Ferozepur Road Lahore</t>
  </si>
  <si>
    <t xml:space="preserve">3066-94</t>
  </si>
  <si>
    <t xml:space="preserve">15-04-1990</t>
  </si>
  <si>
    <t xml:space="preserve">Mir Hayat Ullah Hasmi P.O. Box 1249 Peshawar Lahore</t>
  </si>
  <si>
    <t xml:space="preserve">3255-67</t>
  </si>
  <si>
    <t xml:space="preserve">11-07-1993</t>
  </si>
  <si>
    <t xml:space="preserve">M. Yousaf C/O Punkjab Motor 445 Ferozepur Road Lahore</t>
  </si>
  <si>
    <t xml:space="preserve">3443-16</t>
  </si>
  <si>
    <t xml:space="preserve">01-04-1992</t>
  </si>
  <si>
    <t xml:space="preserve">K. Inter Prises Amrat St. Ichrra Lahore</t>
  </si>
  <si>
    <t xml:space="preserve">3492-28</t>
  </si>
  <si>
    <t xml:space="preserve">25-11-1992</t>
  </si>
  <si>
    <t xml:space="preserve">Crown Public City Services 12 Zaildar Park </t>
  </si>
  <si>
    <t xml:space="preserve">3668-14</t>
  </si>
  <si>
    <t xml:space="preserve">20-04-1993</t>
  </si>
  <si>
    <t xml:space="preserve">Pakistan Switchear Ltd. Lhr. 18-K.M. Multan Road, Lahore</t>
  </si>
  <si>
    <t xml:space="preserve">3731-04</t>
  </si>
  <si>
    <t xml:space="preserve">15-02-1995</t>
  </si>
  <si>
    <t xml:space="preserve">Murowat Enterprises (Pvt) Ltd Ambasider Hotel, Davis Road Lahore</t>
  </si>
  <si>
    <t xml:space="preserve">3734-47</t>
  </si>
  <si>
    <t xml:space="preserve">18-05-1995</t>
  </si>
  <si>
    <t xml:space="preserve">M/S Ali Garden 8-E-3 Gulberg-Iii Lahore</t>
  </si>
  <si>
    <t xml:space="preserve">3972-89</t>
  </si>
  <si>
    <t xml:space="preserve">21-05-1996</t>
  </si>
  <si>
    <t xml:space="preserve">DAVIS ROAD</t>
  </si>
  <si>
    <t xml:space="preserve">Payslip No 20612</t>
  </si>
  <si>
    <t xml:space="preserve">SB. MISC</t>
  </si>
  <si>
    <t xml:space="preserve">07-12-1995</t>
  </si>
  <si>
    <t xml:space="preserve">Rabia Naz 4400</t>
  </si>
  <si>
    <t xml:space="preserve">31-01-1996</t>
  </si>
  <si>
    <t xml:space="preserve">Hameed Ahmed 597-0</t>
  </si>
  <si>
    <t xml:space="preserve">25-03-1996</t>
  </si>
  <si>
    <t xml:space="preserve">Raza Khan 13835-9</t>
  </si>
  <si>
    <t xml:space="preserve">17-06-1996</t>
  </si>
  <si>
    <t xml:space="preserve">Saleem Rehman 8587-7</t>
  </si>
  <si>
    <t xml:space="preserve">02-07-1996</t>
  </si>
  <si>
    <t xml:space="preserve">Shah Muhammad 4166</t>
  </si>
  <si>
    <t xml:space="preserve">21-09-1996</t>
  </si>
  <si>
    <t xml:space="preserve">Khalid Aslam 112192</t>
  </si>
  <si>
    <t xml:space="preserve">06-11-1996</t>
  </si>
  <si>
    <t xml:space="preserve">Farida Begum 3668-0</t>
  </si>
  <si>
    <t xml:space="preserve">23-11-1996</t>
  </si>
  <si>
    <t xml:space="preserve">Hafiz M. Imran 21568-9</t>
  </si>
  <si>
    <t xml:space="preserve">23-12-1996</t>
  </si>
  <si>
    <t xml:space="preserve">Jan Industries</t>
  </si>
  <si>
    <t xml:space="preserve">2667-71</t>
  </si>
  <si>
    <t xml:space="preserve">20-08-1995</t>
  </si>
  <si>
    <t xml:space="preserve">Hamid Majeed</t>
  </si>
  <si>
    <t xml:space="preserve">2892-08</t>
  </si>
  <si>
    <t xml:space="preserve">31-01-1995</t>
  </si>
  <si>
    <t xml:space="preserve">Muneer Ahmad</t>
  </si>
  <si>
    <t xml:space="preserve">3895-95</t>
  </si>
  <si>
    <t xml:space="preserve">29-08-1995</t>
  </si>
  <si>
    <t xml:space="preserve">Dharampura</t>
  </si>
  <si>
    <t xml:space="preserve">Bank Oman</t>
  </si>
  <si>
    <t xml:space="preserve">28-10-1996</t>
  </si>
  <si>
    <t xml:space="preserve">G/Se Naal</t>
  </si>
  <si>
    <t xml:space="preserve">Chauburji</t>
  </si>
  <si>
    <t xml:space="preserve">Malik Gul Muhammad Multan Gate, bhera Distt: Sargodha</t>
  </si>
  <si>
    <t xml:space="preserve">943-81</t>
  </si>
  <si>
    <t xml:space="preserve">Jail Road</t>
  </si>
  <si>
    <t xml:space="preserve">Mohammad Ilyas H. No. 13 St. No 58 Ahmad Park Ravi Rd. Lahore</t>
  </si>
  <si>
    <t xml:space="preserve">4665-50</t>
  </si>
  <si>
    <t xml:space="preserve">13-03-1995</t>
  </si>
  <si>
    <t xml:space="preserve">Ch. Yaqoob Hussain Shop No. 16 GAS Plaza, Raja Center Queen Road Lahore</t>
  </si>
  <si>
    <t xml:space="preserve">4300-54</t>
  </si>
  <si>
    <t xml:space="preserve">26-02-1995</t>
  </si>
  <si>
    <t xml:space="preserve">Gulshan-e-Ravi</t>
  </si>
  <si>
    <t xml:space="preserve">Tariq Saadat</t>
  </si>
  <si>
    <t xml:space="preserve">PS 074344</t>
  </si>
  <si>
    <t xml:space="preserve">30-01-1996</t>
  </si>
  <si>
    <t xml:space="preserve">Khalid Shahzad</t>
  </si>
  <si>
    <t xml:space="preserve">PS 671853</t>
  </si>
  <si>
    <t xml:space="preserve">New Garden Town</t>
  </si>
  <si>
    <t xml:space="preserve">Munawar Ali</t>
  </si>
  <si>
    <t xml:space="preserve">Imtiaz Jamil</t>
  </si>
  <si>
    <t xml:space="preserve">po#440695</t>
  </si>
  <si>
    <t xml:space="preserve">08-01-1996</t>
  </si>
  <si>
    <t xml:space="preserve">Miss Iffat</t>
  </si>
  <si>
    <t xml:space="preserve">po#955220</t>
  </si>
  <si>
    <t xml:space="preserve">29-09-1996</t>
  </si>
  <si>
    <t xml:space="preserve">M. ahmad </t>
  </si>
  <si>
    <t xml:space="preserve">ps#830000</t>
  </si>
  <si>
    <t xml:space="preserve">01-08-1995</t>
  </si>
  <si>
    <t xml:space="preserve">Lahna </t>
  </si>
  <si>
    <t xml:space="preserve">Miss Niso</t>
  </si>
  <si>
    <t xml:space="preserve">06-08-1995</t>
  </si>
  <si>
    <t xml:space="preserve">Miss Nega</t>
  </si>
  <si>
    <t xml:space="preserve">07-02-1996</t>
  </si>
  <si>
    <t xml:space="preserve">Nisa</t>
  </si>
  <si>
    <t xml:space="preserve">Mian Market Gulberg</t>
  </si>
  <si>
    <t xml:space="preserve">Tariq Sultan</t>
  </si>
  <si>
    <t xml:space="preserve">017200011989-03</t>
  </si>
  <si>
    <t xml:space="preserve">28-06-1994</t>
  </si>
  <si>
    <t xml:space="preserve">Unclaimed Bill</t>
  </si>
  <si>
    <t xml:space="preserve">017200056476-03</t>
  </si>
  <si>
    <t xml:space="preserve">Malik Mohammad</t>
  </si>
  <si>
    <t xml:space="preserve">017200141310-03</t>
  </si>
  <si>
    <t xml:space="preserve">06-09-1965</t>
  </si>
  <si>
    <t xml:space="preserve">Bengal Industrie</t>
  </si>
  <si>
    <t xml:space="preserve">017200146865-03</t>
  </si>
  <si>
    <t xml:space="preserve">Al-Habib Industries</t>
  </si>
  <si>
    <t xml:space="preserve">017200182081-03</t>
  </si>
  <si>
    <t xml:space="preserve">29-10-1996</t>
  </si>
  <si>
    <t xml:space="preserve">Nawabzada Abdul</t>
  </si>
  <si>
    <t xml:space="preserve">017200185178-03</t>
  </si>
  <si>
    <t xml:space="preserve">Lafi H. M. Alshim</t>
  </si>
  <si>
    <t xml:space="preserve">017200213167-03</t>
  </si>
  <si>
    <t xml:space="preserve">Azmat Hussain</t>
  </si>
  <si>
    <t xml:space="preserve">017200283188-03</t>
  </si>
  <si>
    <t xml:space="preserve">Internation M</t>
  </si>
  <si>
    <t xml:space="preserve">017200315579-03</t>
  </si>
  <si>
    <t xml:space="preserve">Ahmed Naghmen</t>
  </si>
  <si>
    <t xml:space="preserve">017200361172-03</t>
  </si>
  <si>
    <t xml:space="preserve">J.P Enterprises</t>
  </si>
  <si>
    <t xml:space="preserve">017200392547-03</t>
  </si>
  <si>
    <t xml:space="preserve">Jilal Ahmed Khan</t>
  </si>
  <si>
    <t xml:space="preserve">017200411545-03</t>
  </si>
  <si>
    <t xml:space="preserve">M. Aslam Khan</t>
  </si>
  <si>
    <t xml:space="preserve">017200439608-03</t>
  </si>
  <si>
    <t xml:space="preserve">Asian Textile</t>
  </si>
  <si>
    <t xml:space="preserve">017200440219-03</t>
  </si>
  <si>
    <t xml:space="preserve">Pak Chemicos</t>
  </si>
  <si>
    <t xml:space="preserve">017200442172-03</t>
  </si>
  <si>
    <t xml:space="preserve">Shama Zahoor</t>
  </si>
  <si>
    <t xml:space="preserve">017200452478-03</t>
  </si>
  <si>
    <t xml:space="preserve">West Wood</t>
  </si>
  <si>
    <t xml:space="preserve">017200458157-03</t>
  </si>
  <si>
    <t xml:space="preserve">Hamayun Rashi</t>
  </si>
  <si>
    <t xml:space="preserve">017200459967-03</t>
  </si>
  <si>
    <t xml:space="preserve">Evescraft</t>
  </si>
  <si>
    <t xml:space="preserve">017200476139-03</t>
  </si>
  <si>
    <t xml:space="preserve">26-03-1994</t>
  </si>
  <si>
    <t xml:space="preserve">Dys Communication</t>
  </si>
  <si>
    <t xml:space="preserve">017200486354-03</t>
  </si>
  <si>
    <t xml:space="preserve">M.A. Pooya</t>
  </si>
  <si>
    <t xml:space="preserve">017200499404-03</t>
  </si>
  <si>
    <t xml:space="preserve">Tahir Poultry Form</t>
  </si>
  <si>
    <t xml:space="preserve">017200500221-03</t>
  </si>
  <si>
    <t xml:space="preserve">M.S. Asim Stock</t>
  </si>
  <si>
    <t xml:space="preserve">017200501031-03</t>
  </si>
  <si>
    <t xml:space="preserve">Mohib Export</t>
  </si>
  <si>
    <t xml:space="preserve">017200515991-03</t>
  </si>
  <si>
    <t xml:space="preserve">Mediad Sorgical</t>
  </si>
  <si>
    <t xml:space="preserve">017200520661-03</t>
  </si>
  <si>
    <t xml:space="preserve">M.Munir</t>
  </si>
  <si>
    <t xml:space="preserve">017200522605-03</t>
  </si>
  <si>
    <t xml:space="preserve">Hafeza Jamil</t>
  </si>
  <si>
    <t xml:space="preserve">017200527231-03</t>
  </si>
  <si>
    <t xml:space="preserve">Ms. U.S Apperal</t>
  </si>
  <si>
    <t xml:space="preserve">017200528627-03</t>
  </si>
  <si>
    <t xml:space="preserve">12-03-1996</t>
  </si>
  <si>
    <t xml:space="preserve">Hifzul Qurban</t>
  </si>
  <si>
    <t xml:space="preserve">017200535331-03</t>
  </si>
  <si>
    <t xml:space="preserve">Malik Zeshan</t>
  </si>
  <si>
    <t xml:space="preserve">017200538842-03</t>
  </si>
  <si>
    <t xml:space="preserve">11-02-1996</t>
  </si>
  <si>
    <t xml:space="preserve">Nac International</t>
  </si>
  <si>
    <t xml:space="preserve">017200550983-03</t>
  </si>
  <si>
    <t xml:space="preserve">02-10-1996</t>
  </si>
  <si>
    <t xml:space="preserve">Malik Enterprises</t>
  </si>
  <si>
    <t xml:space="preserve">017200552260-03</t>
  </si>
  <si>
    <t xml:space="preserve">M.S International</t>
  </si>
  <si>
    <t xml:space="preserve">017200563538-03</t>
  </si>
  <si>
    <t xml:space="preserve">Sardar Fida</t>
  </si>
  <si>
    <t xml:space="preserve">017200580700-03</t>
  </si>
  <si>
    <t xml:space="preserve">M. Pervaiz </t>
  </si>
  <si>
    <t xml:space="preserve">017200585598-03</t>
  </si>
  <si>
    <t xml:space="preserve">Minaco Fabric </t>
  </si>
  <si>
    <t xml:space="preserve">017200593355-03</t>
  </si>
  <si>
    <t xml:space="preserve">Faisal Muhmood</t>
  </si>
  <si>
    <t xml:space="preserve">017200594903-03</t>
  </si>
  <si>
    <t xml:space="preserve">Naseer Ahmed</t>
  </si>
  <si>
    <t xml:space="preserve">017200687405-03</t>
  </si>
  <si>
    <t xml:space="preserve">Irfan Ahmed</t>
  </si>
  <si>
    <t xml:space="preserve">017200726681-03</t>
  </si>
  <si>
    <t xml:space="preserve">Sadiq Feeds Ind.</t>
  </si>
  <si>
    <t xml:space="preserve">017200744249-03</t>
  </si>
  <si>
    <t xml:space="preserve">M.S Air O Gas</t>
  </si>
  <si>
    <t xml:space="preserve">017201060517-03</t>
  </si>
  <si>
    <t xml:space="preserve">12-06-1978</t>
  </si>
  <si>
    <t xml:space="preserve">M.S. Association</t>
  </si>
  <si>
    <t xml:space="preserve">017201068230-03</t>
  </si>
  <si>
    <t xml:space="preserve">08-04-1980</t>
  </si>
  <si>
    <t xml:space="preserve">M O Malik</t>
  </si>
  <si>
    <t xml:space="preserve">017201081424-03</t>
  </si>
  <si>
    <t xml:space="preserve">21-06-1981</t>
  </si>
  <si>
    <t xml:space="preserve">017201096851-03</t>
  </si>
  <si>
    <t xml:space="preserve">26-06-1980</t>
  </si>
  <si>
    <t xml:space="preserve">M.S Techknow</t>
  </si>
  <si>
    <t xml:space="preserve">017201105472-03</t>
  </si>
  <si>
    <t xml:space="preserve">04-08-1982</t>
  </si>
  <si>
    <t xml:space="preserve">M.S Paso Denelo</t>
  </si>
  <si>
    <t xml:space="preserve">017201139358-03</t>
  </si>
  <si>
    <t xml:space="preserve">07-06-1990</t>
  </si>
  <si>
    <t xml:space="preserve">Services Co Op.</t>
  </si>
  <si>
    <t xml:space="preserve">017201147872-03</t>
  </si>
  <si>
    <t xml:space="preserve">21-05-1991</t>
  </si>
  <si>
    <t xml:space="preserve">Nespak Ndc Join</t>
  </si>
  <si>
    <t xml:space="preserve">017201151156-03</t>
  </si>
  <si>
    <t xml:space="preserve">19-07-1994+</t>
  </si>
  <si>
    <t xml:space="preserve">S.C.C.C. Ltd Raj</t>
  </si>
  <si>
    <t xml:space="preserve">017201154243-03</t>
  </si>
  <si>
    <t xml:space="preserve">03-06-1991</t>
  </si>
  <si>
    <t xml:space="preserve">Samfer Khalid M</t>
  </si>
  <si>
    <t xml:space="preserve">017201157592-03</t>
  </si>
  <si>
    <t xml:space="preserve">25-08-1988</t>
  </si>
  <si>
    <t xml:space="preserve">017201168446-03</t>
  </si>
  <si>
    <t xml:space="preserve">23-02-1993</t>
  </si>
  <si>
    <t xml:space="preserve">Shaikh Abdul Wa</t>
  </si>
  <si>
    <t xml:space="preserve">017201181630-03</t>
  </si>
  <si>
    <t xml:space="preserve">02-03-1992</t>
  </si>
  <si>
    <t xml:space="preserve">Waheed Ahmed</t>
  </si>
  <si>
    <t xml:space="preserve">017201182026-03</t>
  </si>
  <si>
    <t xml:space="preserve">Tariq Zubair </t>
  </si>
  <si>
    <t xml:space="preserve">28-01--1996</t>
  </si>
  <si>
    <t xml:space="preserve">Bushra Naheed</t>
  </si>
  <si>
    <t xml:space="preserve">16-02-1996</t>
  </si>
  <si>
    <t xml:space="preserve">Mehboob Auto</t>
  </si>
  <si>
    <t xml:space="preserve">Fine Auto</t>
  </si>
  <si>
    <t xml:space="preserve">Punjab Fedration Association</t>
  </si>
  <si>
    <t xml:space="preserve">Nusrat Sajjad</t>
  </si>
  <si>
    <t xml:space="preserve">04-09-1996</t>
  </si>
  <si>
    <t xml:space="preserve">05-06-1996</t>
  </si>
  <si>
    <t xml:space="preserve">Zareen Nazli</t>
  </si>
  <si>
    <t xml:space="preserve">Akhtar Hamid</t>
  </si>
  <si>
    <t xml:space="preserve">Muna Mashi</t>
  </si>
  <si>
    <t xml:space="preserve">Consulate</t>
  </si>
  <si>
    <t xml:space="preserve">07-08-1996</t>
  </si>
  <si>
    <t xml:space="preserve">Nasrullah Bashir</t>
  </si>
  <si>
    <t xml:space="preserve">21-08-1996</t>
  </si>
  <si>
    <t xml:space="preserve">Bonna Zoosf</t>
  </si>
  <si>
    <t xml:space="preserve">31-10-1996</t>
  </si>
  <si>
    <t xml:space="preserve">Farzana Begum</t>
  </si>
  <si>
    <t xml:space="preserve">18-11-1996</t>
  </si>
  <si>
    <t xml:space="preserve">Iranian Consulte</t>
  </si>
  <si>
    <t xml:space="preserve">28-11-1996</t>
  </si>
  <si>
    <t xml:space="preserve">Mahanga Mall</t>
  </si>
  <si>
    <t xml:space="preserve">28-15-1996</t>
  </si>
  <si>
    <t xml:space="preserve">Punjab T.B. Association</t>
  </si>
  <si>
    <t xml:space="preserve">01-044-1996</t>
  </si>
  <si>
    <t xml:space="preserve">Madarsa Islamic</t>
  </si>
  <si>
    <t xml:space="preserve">16-04-1996</t>
  </si>
  <si>
    <t xml:space="preserve">Sayed Shahid</t>
  </si>
  <si>
    <t xml:space="preserve">24-06-1996</t>
  </si>
  <si>
    <t xml:space="preserve">M. Ashad</t>
  </si>
  <si>
    <t xml:space="preserve">23-09-1996</t>
  </si>
  <si>
    <t xml:space="preserve">Naila Khtoon</t>
  </si>
  <si>
    <t xml:space="preserve">22-10-1996</t>
  </si>
  <si>
    <t xml:space="preserve">02-12-1996</t>
  </si>
  <si>
    <t xml:space="preserve">A/C No. &amp; Title Differ</t>
  </si>
  <si>
    <t xml:space="preserve">28-12-1996</t>
  </si>
  <si>
    <t xml:space="preserve">Lake Road</t>
  </si>
  <si>
    <t xml:space="preserve">Najaf Shah &amp; co. 8-A Main Buleward DHS, Lahore</t>
  </si>
  <si>
    <t xml:space="preserve">3815-10</t>
  </si>
  <si>
    <t xml:space="preserve">F.J.M.C.</t>
  </si>
  <si>
    <t xml:space="preserve">Kashmir Fund</t>
  </si>
  <si>
    <t xml:space="preserve">433654-01</t>
  </si>
  <si>
    <t xml:space="preserve">01-12-1991</t>
  </si>
  <si>
    <t xml:space="preserve">108495-01</t>
  </si>
  <si>
    <t xml:space="preserve">27-02-1993</t>
  </si>
  <si>
    <t xml:space="preserve">333604-01</t>
  </si>
  <si>
    <t xml:space="preserve">15-05-1993</t>
  </si>
  <si>
    <t xml:space="preserve">363556-01</t>
  </si>
  <si>
    <t xml:space="preserve">17-05-1993</t>
  </si>
  <si>
    <t xml:space="preserve">363593-02</t>
  </si>
  <si>
    <t xml:space="preserve">12-10-1993</t>
  </si>
  <si>
    <t xml:space="preserve">363589-03</t>
  </si>
  <si>
    <t xml:space="preserve">363614-04</t>
  </si>
  <si>
    <t xml:space="preserve">24-11-1993</t>
  </si>
  <si>
    <t xml:space="preserve">Bosina Fund</t>
  </si>
  <si>
    <t xml:space="preserve">363615-05</t>
  </si>
  <si>
    <t xml:space="preserve">363672-01</t>
  </si>
  <si>
    <t xml:space="preserve">13-01-1994</t>
  </si>
  <si>
    <t xml:space="preserve">363673-02</t>
  </si>
  <si>
    <t xml:space="preserve">363695-03</t>
  </si>
  <si>
    <t xml:space="preserve">18-04-1994</t>
  </si>
  <si>
    <t xml:space="preserve">363697-04</t>
  </si>
  <si>
    <t xml:space="preserve">Bise Lahore</t>
  </si>
  <si>
    <t xml:space="preserve">789528-08</t>
  </si>
  <si>
    <t xml:space="preserve">12-07-1994</t>
  </si>
  <si>
    <t xml:space="preserve">789568-20</t>
  </si>
  <si>
    <t xml:space="preserve">15-08-1994</t>
  </si>
  <si>
    <t xml:space="preserve">789569-21</t>
  </si>
  <si>
    <t xml:space="preserve">789582-22</t>
  </si>
  <si>
    <t xml:space="preserve">12-09-1994</t>
  </si>
  <si>
    <t xml:space="preserve">789583-23</t>
  </si>
  <si>
    <t xml:space="preserve">Principa Fjmc</t>
  </si>
  <si>
    <t xml:space="preserve">372573-02</t>
  </si>
  <si>
    <t xml:space="preserve">03-10-1993</t>
  </si>
  <si>
    <t xml:space="preserve">410753-43</t>
  </si>
  <si>
    <t xml:space="preserve">10-08-1994</t>
  </si>
  <si>
    <t xml:space="preserve">410763-48</t>
  </si>
  <si>
    <t xml:space="preserve">18-08-1994</t>
  </si>
  <si>
    <t xml:space="preserve">789603-24</t>
  </si>
  <si>
    <t xml:space="preserve">19-10-1994</t>
  </si>
  <si>
    <t xml:space="preserve">789604-25</t>
  </si>
  <si>
    <t xml:space="preserve">410786-59</t>
  </si>
  <si>
    <t xml:space="preserve">23-09-1994</t>
  </si>
  <si>
    <t xml:space="preserve">Controlling Nursing </t>
  </si>
  <si>
    <t xml:space="preserve">356414-09</t>
  </si>
  <si>
    <t xml:space="preserve">25-07-1995</t>
  </si>
  <si>
    <t xml:space="preserve">Bise, Lahore</t>
  </si>
  <si>
    <t xml:space="preserve">743140-13</t>
  </si>
  <si>
    <t xml:space="preserve">27-10-1994</t>
  </si>
  <si>
    <t xml:space="preserve">Pb College Of Bussiness</t>
  </si>
  <si>
    <t xml:space="preserve">PS-488801</t>
  </si>
  <si>
    <t xml:space="preserve">18-07-1996</t>
  </si>
  <si>
    <t xml:space="preserve">Student Admission</t>
  </si>
  <si>
    <t xml:space="preserve">489289</t>
  </si>
  <si>
    <t xml:space="preserve">Mumtaz Murtaza</t>
  </si>
  <si>
    <t xml:space="preserve">275004</t>
  </si>
  <si>
    <t xml:space="preserve">06-08-1996</t>
  </si>
  <si>
    <t xml:space="preserve">Allama Iqbal Medical College</t>
  </si>
  <si>
    <t xml:space="preserve">Dr. Nousheen Fatima</t>
  </si>
  <si>
    <t xml:space="preserve">15-03-1993</t>
  </si>
  <si>
    <t xml:space="preserve">Inam Suleman</t>
  </si>
  <si>
    <t xml:space="preserve">02-08-1995</t>
  </si>
  <si>
    <t xml:space="preserve">Ambreen</t>
  </si>
  <si>
    <t xml:space="preserve">16-05-1996</t>
  </si>
  <si>
    <t xml:space="preserve">Abdul majeed</t>
  </si>
  <si>
    <t xml:space="preserve">29-06-1991</t>
  </si>
  <si>
    <t xml:space="preserve">Cavalary Ground</t>
  </si>
  <si>
    <t xml:space="preserve">Ch Bank</t>
  </si>
  <si>
    <t xml:space="preserve">PO</t>
  </si>
  <si>
    <t xml:space="preserve">BFS</t>
  </si>
  <si>
    <t xml:space="preserve">129-08-1995</t>
  </si>
  <si>
    <t xml:space="preserve">TAHIR SULTAN</t>
  </si>
  <si>
    <t xml:space="preserve">04-09-1995</t>
  </si>
  <si>
    <t xml:space="preserve">ASLAM </t>
  </si>
  <si>
    <t xml:space="preserve">TREASURY OFFICER</t>
  </si>
  <si>
    <t xml:space="preserve">13-12-1995</t>
  </si>
  <si>
    <t xml:space="preserve">DINNER CLUB</t>
  </si>
  <si>
    <t xml:space="preserve">PMAM ASSOCIATES</t>
  </si>
  <si>
    <t xml:space="preserve">31-12-1995</t>
  </si>
  <si>
    <t xml:space="preserve">LCCHS</t>
  </si>
  <si>
    <t xml:space="preserve">FAROOQ</t>
  </si>
  <si>
    <t xml:space="preserve">SHUJAT ALI</t>
  </si>
  <si>
    <t xml:space="preserve">10-01-1995</t>
  </si>
  <si>
    <t xml:space="preserve">MEHMOOD </t>
  </si>
  <si>
    <t xml:space="preserve">NASIM IFTIKHAR</t>
  </si>
  <si>
    <t xml:space="preserve">SALIM MALIK</t>
  </si>
  <si>
    <t xml:space="preserve">HBL A</t>
  </si>
  <si>
    <t xml:space="preserve">HOTLINE</t>
  </si>
  <si>
    <t xml:space="preserve">RIAZ AKHTAR</t>
  </si>
  <si>
    <t xml:space="preserve">01-03-1995</t>
  </si>
  <si>
    <t xml:space="preserve">IQBAL HUSSAN</t>
  </si>
  <si>
    <t xml:space="preserve">26-12-1995</t>
  </si>
  <si>
    <t xml:space="preserve">Qamar-ul-Islam</t>
  </si>
  <si>
    <t xml:space="preserve">1581-35</t>
  </si>
  <si>
    <t xml:space="preserve">Khalid Ismail</t>
  </si>
  <si>
    <t xml:space="preserve">848-96</t>
  </si>
  <si>
    <t xml:space="preserve">Railway Raod Kasur</t>
  </si>
  <si>
    <t xml:space="preserve">Inayat Masih</t>
  </si>
  <si>
    <t xml:space="preserve">Muhammad Amjad</t>
  </si>
  <si>
    <t xml:space="preserve">Muhammad Zubair</t>
  </si>
  <si>
    <t xml:space="preserve">New Muslim Town </t>
  </si>
  <si>
    <t xml:space="preserve">Wali Muhammad, 44-L Gulberg-ii, Lahore</t>
  </si>
  <si>
    <t xml:space="preserve">1719-01</t>
  </si>
  <si>
    <t xml:space="preserve">Asad Habib, 246-Officer Colony Cavalary Ground, Lahore</t>
  </si>
  <si>
    <t xml:space="preserve">27-06-1995</t>
  </si>
  <si>
    <t xml:space="preserve">M/s Wah, International 144-BPLSI. R Housing Society Phase-I, Lahore</t>
  </si>
  <si>
    <t xml:space="preserve">13-10-1996</t>
  </si>
  <si>
    <t xml:space="preserve">Town Ship</t>
  </si>
  <si>
    <t xml:space="preserve">Deman Draft</t>
  </si>
  <si>
    <t xml:space="preserve">126215-05</t>
  </si>
  <si>
    <t xml:space="preserve">02-01-1991</t>
  </si>
  <si>
    <t xml:space="preserve">126216-06</t>
  </si>
  <si>
    <t xml:space="preserve">126217-07</t>
  </si>
  <si>
    <t xml:space="preserve">126218-08</t>
  </si>
  <si>
    <t xml:space="preserve">126219-09</t>
  </si>
  <si>
    <t xml:space="preserve">126220-10</t>
  </si>
  <si>
    <t xml:space="preserve">126221-11</t>
  </si>
  <si>
    <t xml:space="preserve">126222-12</t>
  </si>
  <si>
    <t xml:space="preserve">126223-13</t>
  </si>
  <si>
    <t xml:space="preserve">126224-14</t>
  </si>
  <si>
    <t xml:space="preserve">126225-15</t>
  </si>
  <si>
    <t xml:space="preserve">126226-16</t>
  </si>
  <si>
    <t xml:space="preserve">126227-17</t>
  </si>
  <si>
    <t xml:space="preserve">126228-18</t>
  </si>
  <si>
    <t xml:space="preserve">126229-19</t>
  </si>
  <si>
    <t xml:space="preserve">Hassan Raza, Flat # 181-C N-Block Model Town Ext Lahote</t>
  </si>
  <si>
    <t xml:space="preserve">1199-2</t>
  </si>
  <si>
    <t xml:space="preserve">13-09-1994</t>
  </si>
  <si>
    <t xml:space="preserve">Inayat Ullah Khan, 170-2 D-I Township, Lahore</t>
  </si>
  <si>
    <t xml:space="preserve">428-3</t>
  </si>
  <si>
    <t xml:space="preserve">11-02-1992</t>
  </si>
  <si>
    <t xml:space="preserve">Syed M. Aleem, 190-2B-Ii Township Lahore</t>
  </si>
  <si>
    <t xml:space="preserve">212-4</t>
  </si>
  <si>
    <t xml:space="preserve">06-01-1994</t>
  </si>
  <si>
    <t xml:space="preserve">Muhammad Saleem, 98-5, B.I. Township Lahore</t>
  </si>
  <si>
    <t xml:space="preserve">249-8</t>
  </si>
  <si>
    <t xml:space="preserve">18-09-1993</t>
  </si>
  <si>
    <t xml:space="preserve">3-KS 661246-12</t>
  </si>
  <si>
    <t xml:space="preserve">08-07-1994</t>
  </si>
  <si>
    <t xml:space="preserve">661247-13</t>
  </si>
  <si>
    <t xml:space="preserve">661248-14</t>
  </si>
  <si>
    <t xml:space="preserve">661249-15</t>
  </si>
  <si>
    <t xml:space="preserve">661250-16</t>
  </si>
  <si>
    <t xml:space="preserve">Farooq Amir Mian, 450-3.O, Township Lahore</t>
  </si>
  <si>
    <t xml:space="preserve">471-3</t>
  </si>
  <si>
    <t xml:space="preserve">21-09-1991</t>
  </si>
  <si>
    <t xml:space="preserve">Ch. Muhammad Rafiq, Village Kirkalan P.O. Township Lahore</t>
  </si>
  <si>
    <t xml:space="preserve">477-2</t>
  </si>
  <si>
    <t xml:space="preserve">12-06-1993</t>
  </si>
  <si>
    <t xml:space="preserve">Shamael Anjum, 445-3.0 Township Lahore</t>
  </si>
  <si>
    <t xml:space="preserve">495-7</t>
  </si>
  <si>
    <t xml:space="preserve">11-07-1992</t>
  </si>
  <si>
    <t xml:space="preserve">Muhammad Aslam Khan, Pindi Rajputan Kot Lakhpat Lahore</t>
  </si>
  <si>
    <t xml:space="preserve">450-4</t>
  </si>
  <si>
    <t xml:space="preserve">25-02-1991</t>
  </si>
  <si>
    <t xml:space="preserve">Elam Din, Bagrian P.O. Advantpur Distt Lahore</t>
  </si>
  <si>
    <t xml:space="preserve">679-3</t>
  </si>
  <si>
    <t xml:space="preserve">05-08-1993</t>
  </si>
  <si>
    <t xml:space="preserve">Nazia Aziz, H.No. 214 Block I-B-Ii Township, Lahore</t>
  </si>
  <si>
    <t xml:space="preserve">702-5</t>
  </si>
  <si>
    <t xml:space="preserve">08-04-1994</t>
  </si>
  <si>
    <t xml:space="preserve">Sarfraz Hussain, 30-A, Habib Park Lahore</t>
  </si>
  <si>
    <t xml:space="preserve">719-8</t>
  </si>
  <si>
    <t xml:space="preserve">16-07-1991</t>
  </si>
  <si>
    <t xml:space="preserve">Nisar Ahmad, 545-#-Ii Township Lahore</t>
  </si>
  <si>
    <t xml:space="preserve">578-8</t>
  </si>
  <si>
    <t xml:space="preserve">02-11-1991</t>
  </si>
  <si>
    <t xml:space="preserve">Hasina Bibi, 169-3-B-Ii Township, Lahore</t>
  </si>
  <si>
    <t xml:space="preserve">602-8</t>
  </si>
  <si>
    <t xml:space="preserve">Syed Shahzad,288-6-B-I Township Lahore</t>
  </si>
  <si>
    <t xml:space="preserve">729-3</t>
  </si>
  <si>
    <t xml:space="preserve">27-09-1993</t>
  </si>
  <si>
    <t xml:space="preserve">Awais Ahmed Khan, 725-A-I, Township Lahore</t>
  </si>
  <si>
    <t xml:space="preserve">771-5</t>
  </si>
  <si>
    <t xml:space="preserve">30-07-1992</t>
  </si>
  <si>
    <t xml:space="preserve">Amjad Ali, 248-3C-I Township, Lahore</t>
  </si>
  <si>
    <t xml:space="preserve">1166-1</t>
  </si>
  <si>
    <t xml:space="preserve">03-08-1995</t>
  </si>
  <si>
    <t xml:space="preserve">Jamal-Ud-Din, 393-2-B-Ii, Township Lahore</t>
  </si>
  <si>
    <t xml:space="preserve">1194-1</t>
  </si>
  <si>
    <t xml:space="preserve">02-05-1994</t>
  </si>
  <si>
    <t xml:space="preserve">Umer Hayat, Chak No. 259Rb Guri Sir Pokhas Distt: Faisalabad</t>
  </si>
  <si>
    <t xml:space="preserve">1352-8</t>
  </si>
  <si>
    <t xml:space="preserve">Ruskhsana Tafesar, H.No.202-3-C-I, Township Lahore</t>
  </si>
  <si>
    <t xml:space="preserve">1391-1</t>
  </si>
  <si>
    <t xml:space="preserve">07-01-1995</t>
  </si>
  <si>
    <t xml:space="preserve">Zarina Begum, H.No.23 New Shalimar Colony Gulhsan-E-Ravi, Lahore</t>
  </si>
  <si>
    <t xml:space="preserve">1300-4</t>
  </si>
  <si>
    <t xml:space="preserve">15-03-1994</t>
  </si>
  <si>
    <t xml:space="preserve">M. Munir H.No.25-3-B-Ii, Township Lahore</t>
  </si>
  <si>
    <t xml:space="preserve">600-1</t>
  </si>
  <si>
    <t xml:space="preserve">11-04-1993</t>
  </si>
  <si>
    <t xml:space="preserve">Allama Iqbal Town </t>
  </si>
  <si>
    <t xml:space="preserve">4456-9</t>
  </si>
  <si>
    <t xml:space="preserve">152492/244-3</t>
  </si>
  <si>
    <t xml:space="preserve">09-08-1995</t>
  </si>
  <si>
    <t xml:space="preserve">2263-6</t>
  </si>
  <si>
    <t xml:space="preserve">23-01-1996</t>
  </si>
  <si>
    <t xml:space="preserve">440-6</t>
  </si>
  <si>
    <t xml:space="preserve">03-03-1996</t>
  </si>
  <si>
    <t xml:space="preserve">536-4</t>
  </si>
  <si>
    <t xml:space="preserve">2812-1</t>
  </si>
  <si>
    <t xml:space="preserve">6585-7</t>
  </si>
  <si>
    <t xml:space="preserve">Walton Road</t>
  </si>
  <si>
    <t xml:space="preserve">N.A.</t>
  </si>
  <si>
    <t xml:space="preserve">03-10-1996</t>
  </si>
  <si>
    <t xml:space="preserve">09-10-1996</t>
  </si>
  <si>
    <t xml:space="preserve">16-12-1996</t>
  </si>
  <si>
    <t xml:space="preserve">01-02-1996</t>
  </si>
  <si>
    <t xml:space="preserve">04-06-1996</t>
  </si>
  <si>
    <t xml:space="preserve">03-09-1996</t>
  </si>
  <si>
    <t xml:space="preserve">09-12-1995</t>
  </si>
  <si>
    <t xml:space="preserve">26-01-1996</t>
  </si>
  <si>
    <t xml:space="preserve">Factory Area Gulberg</t>
  </si>
  <si>
    <t xml:space="preserve">M/s Mossa Corporation</t>
  </si>
  <si>
    <t xml:space="preserve">794-21</t>
  </si>
  <si>
    <t xml:space="preserve">20-04-1995</t>
  </si>
  <si>
    <t xml:space="preserve">788-73</t>
  </si>
  <si>
    <t xml:space="preserve">30-11-1996</t>
  </si>
  <si>
    <t xml:space="preserve">Rewaz Garden</t>
  </si>
  <si>
    <t xml:space="preserve">Address Missing</t>
  </si>
  <si>
    <t xml:space="preserve">P.O.</t>
  </si>
  <si>
    <t xml:space="preserve">Cantonment</t>
  </si>
  <si>
    <t xml:space="preserve">MUKHTAR AZIZ</t>
  </si>
  <si>
    <t xml:space="preserve">19-10-1993</t>
  </si>
  <si>
    <t xml:space="preserve">KHALIL YAR</t>
  </si>
  <si>
    <t xml:space="preserve">25-07-1996</t>
  </si>
  <si>
    <t xml:space="preserve">JAVAID MUHAMMAD</t>
  </si>
  <si>
    <t xml:space="preserve">ROBINA</t>
  </si>
  <si>
    <t xml:space="preserve">SAIFULLAH KHAN</t>
  </si>
  <si>
    <t xml:space="preserve">18-12-1995</t>
  </si>
  <si>
    <t xml:space="preserve">SHABIR</t>
  </si>
  <si>
    <t xml:space="preserve">20-09-1996</t>
  </si>
  <si>
    <t xml:space="preserve">MAJ. FAZAL MIR</t>
  </si>
  <si>
    <t xml:space="preserve">30-03-1995</t>
  </si>
  <si>
    <t xml:space="preserve">BASHIR BUTT</t>
  </si>
  <si>
    <t xml:space="preserve">11-08-1996</t>
  </si>
  <si>
    <t xml:space="preserve">M. EXPORT</t>
  </si>
  <si>
    <t xml:space="preserve">16-10-1996</t>
  </si>
  <si>
    <t xml:space="preserve">JAHANGIR</t>
  </si>
  <si>
    <t xml:space="preserve">NIGHAT</t>
  </si>
  <si>
    <t xml:space="preserve">NOOR JAHAN</t>
  </si>
  <si>
    <t xml:space="preserve">SHABBIZ</t>
  </si>
  <si>
    <t xml:space="preserve">ABDUL KHAN</t>
  </si>
  <si>
    <t xml:space="preserve">JAVED </t>
  </si>
  <si>
    <t xml:space="preserve">ANJAM</t>
  </si>
  <si>
    <t xml:space="preserve">SHABRAZ</t>
  </si>
  <si>
    <t xml:space="preserve">KHURSHID BIBI</t>
  </si>
  <si>
    <t xml:space="preserve">3535-7</t>
  </si>
  <si>
    <t xml:space="preserve">SUGURAN BIBI</t>
  </si>
  <si>
    <t xml:space="preserve">19-07-1996</t>
  </si>
  <si>
    <t xml:space="preserve">A. GHANI</t>
  </si>
  <si>
    <t xml:space="preserve">3321-7</t>
  </si>
  <si>
    <t xml:space="preserve">08-08-1996</t>
  </si>
  <si>
    <t xml:space="preserve">A. AZIZ</t>
  </si>
  <si>
    <t xml:space="preserve">18-08-1996</t>
  </si>
  <si>
    <t xml:space="preserve">BUSHRA NAHEED</t>
  </si>
  <si>
    <t xml:space="preserve">7145-1</t>
  </si>
  <si>
    <t xml:space="preserve">BUSHRA KHAN</t>
  </si>
  <si>
    <t xml:space="preserve">6444-1</t>
  </si>
  <si>
    <t xml:space="preserve">27-10-1996</t>
  </si>
  <si>
    <t xml:space="preserve">7676-2</t>
  </si>
  <si>
    <t xml:space="preserve">GULZAR AHMAD</t>
  </si>
  <si>
    <t xml:space="preserve">61475-6</t>
  </si>
  <si>
    <t xml:space="preserve">21-12-1996</t>
  </si>
  <si>
    <t xml:space="preserve">LAHORE-A</t>
  </si>
  <si>
    <t xml:space="preserve">Swabi</t>
  </si>
  <si>
    <t xml:space="preserve">N.W.F.P</t>
  </si>
  <si>
    <t xml:space="preserve">Un-Known</t>
  </si>
  <si>
    <t xml:space="preserve">Particulars of benificiary not available</t>
  </si>
  <si>
    <t xml:space="preserve">P.O S B. Miscelleneous</t>
  </si>
  <si>
    <t xml:space="preserve">Darosh</t>
  </si>
  <si>
    <t xml:space="preserve">H.Nizam Muhammad old Bazar darosh Distt Chitral</t>
  </si>
  <si>
    <t xml:space="preserve">Not presented for payment</t>
  </si>
  <si>
    <t xml:space="preserve">MARDAN</t>
  </si>
  <si>
    <t xml:space="preserve">Arbab Road </t>
  </si>
  <si>
    <t xml:space="preserve">N.W.F.P.</t>
  </si>
  <si>
    <t xml:space="preserve">Afzal Haider</t>
  </si>
  <si>
    <t xml:space="preserve">16.05.96</t>
  </si>
  <si>
    <t xml:space="preserve">Not presented for Payment</t>
  </si>
  <si>
    <t xml:space="preserve">Do</t>
  </si>
  <si>
    <t xml:space="preserve">Arifullah</t>
  </si>
  <si>
    <t xml:space="preserve">02.04.96</t>
  </si>
  <si>
    <t xml:space="preserve">Sardar Khan </t>
  </si>
  <si>
    <t xml:space="preserve">26.04.95</t>
  </si>
  <si>
    <t xml:space="preserve">Afghan A/c 396 NBP</t>
  </si>
  <si>
    <t xml:space="preserve">06.07.95</t>
  </si>
  <si>
    <t xml:space="preserve">Nawsheen Hassan</t>
  </si>
  <si>
    <t xml:space="preserve">28.08.95</t>
  </si>
  <si>
    <t xml:space="preserve">Fazli Bari</t>
  </si>
  <si>
    <t xml:space="preserve">23.01.95</t>
  </si>
  <si>
    <t xml:space="preserve">Afghan </t>
  </si>
  <si>
    <t xml:space="preserve">Afgnan</t>
  </si>
  <si>
    <t xml:space="preserve">15.11.95</t>
  </si>
  <si>
    <t xml:space="preserve">Afzal Hussain</t>
  </si>
  <si>
    <t xml:space="preserve">28.11.95</t>
  </si>
  <si>
    <t xml:space="preserve">Kh. Anwar</t>
  </si>
  <si>
    <t xml:space="preserve">12.08.95</t>
  </si>
  <si>
    <t xml:space="preserve">Naeem Iqbal</t>
  </si>
  <si>
    <t xml:space="preserve">12.07.93</t>
  </si>
  <si>
    <t xml:space="preserve">Rafi Qayyum</t>
  </si>
  <si>
    <t xml:space="preserve">Abdur Rashid</t>
  </si>
  <si>
    <t xml:space="preserve">07.05.76</t>
  </si>
  <si>
    <t xml:space="preserve">A/C not traceable</t>
  </si>
  <si>
    <t xml:space="preserve">28.08.76</t>
  </si>
  <si>
    <t xml:space="preserve">24.11.76</t>
  </si>
  <si>
    <t xml:space="preserve">A. Jalil</t>
  </si>
  <si>
    <t xml:space="preserve">07.02.77</t>
  </si>
  <si>
    <t xml:space="preserve">Naqeeb Ahmed</t>
  </si>
  <si>
    <t xml:space="preserve">24.03.77</t>
  </si>
  <si>
    <t xml:space="preserve">Ahmed Ali</t>
  </si>
  <si>
    <t xml:space="preserve">08.06.77</t>
  </si>
  <si>
    <t xml:space="preserve">Iqbal Khan</t>
  </si>
  <si>
    <t xml:space="preserve">25.02.76</t>
  </si>
  <si>
    <t xml:space="preserve">Shah Gul</t>
  </si>
  <si>
    <t xml:space="preserve">02.04.78</t>
  </si>
  <si>
    <t xml:space="preserve">Fridgeco</t>
  </si>
  <si>
    <t xml:space="preserve">15.08.78</t>
  </si>
  <si>
    <t xml:space="preserve">Suriya Hamid</t>
  </si>
  <si>
    <t xml:space="preserve">09.01.79</t>
  </si>
  <si>
    <t xml:space="preserve">Sulman Hussain</t>
  </si>
  <si>
    <t xml:space="preserve">A. Karim</t>
  </si>
  <si>
    <t xml:space="preserve">11.05.80</t>
  </si>
  <si>
    <t xml:space="preserve">M. Sarwar</t>
  </si>
  <si>
    <t xml:space="preserve">06.01.81</t>
  </si>
  <si>
    <t xml:space="preserve">HQ. Pes. Corp.</t>
  </si>
  <si>
    <t xml:space="preserve">05.09.81</t>
  </si>
  <si>
    <t xml:space="preserve">Iftikhar Ahmed</t>
  </si>
  <si>
    <t xml:space="preserve">23.09.81</t>
  </si>
  <si>
    <t xml:space="preserve">Ashraf Ali</t>
  </si>
  <si>
    <t xml:space="preserve">Taleh Noor</t>
  </si>
  <si>
    <t xml:space="preserve">05.10.81</t>
  </si>
  <si>
    <t xml:space="preserve">09.12.81</t>
  </si>
  <si>
    <t xml:space="preserve">04.01.82</t>
  </si>
  <si>
    <t xml:space="preserve">Khurshid Masood</t>
  </si>
  <si>
    <t xml:space="preserve">12.01.82</t>
  </si>
  <si>
    <t xml:space="preserve">Khurshid </t>
  </si>
  <si>
    <t xml:space="preserve">21.01.82</t>
  </si>
  <si>
    <t xml:space="preserve">Zabit Sherin</t>
  </si>
  <si>
    <t xml:space="preserve">10.05.82</t>
  </si>
  <si>
    <t xml:space="preserve">01.06.82</t>
  </si>
  <si>
    <t xml:space="preserve">Rapid Dry Cleaner</t>
  </si>
  <si>
    <t xml:space="preserve">07.06.82</t>
  </si>
  <si>
    <t xml:space="preserve">Maj. Amanullah</t>
  </si>
  <si>
    <t xml:space="preserve">Slip No.80</t>
  </si>
  <si>
    <t xml:space="preserve">06.06.82</t>
  </si>
  <si>
    <t xml:space="preserve">A.K. I.S. Jan</t>
  </si>
  <si>
    <t xml:space="preserve">23.12.82</t>
  </si>
  <si>
    <t xml:space="preserve">Sabir Shah</t>
  </si>
  <si>
    <t xml:space="preserve">04.08.83</t>
  </si>
  <si>
    <t xml:space="preserve">Maj. Zafar</t>
  </si>
  <si>
    <t xml:space="preserve">08.11.83</t>
  </si>
  <si>
    <t xml:space="preserve">Fauzia Parveen </t>
  </si>
  <si>
    <t xml:space="preserve">05.12.83</t>
  </si>
  <si>
    <t xml:space="preserve">Raja Zarif</t>
  </si>
  <si>
    <t xml:space="preserve">07.12.83</t>
  </si>
  <si>
    <t xml:space="preserve">CD3693</t>
  </si>
  <si>
    <t xml:space="preserve">11.12.83</t>
  </si>
  <si>
    <t xml:space="preserve">Clg.CMA Cheuqe</t>
  </si>
  <si>
    <t xml:space="preserve">01.01.84</t>
  </si>
  <si>
    <t xml:space="preserve">Hamid Bibi</t>
  </si>
  <si>
    <t xml:space="preserve">12.02.84</t>
  </si>
  <si>
    <t xml:space="preserve">Israr Khan</t>
  </si>
  <si>
    <t xml:space="preserve">16.02.84</t>
  </si>
  <si>
    <t xml:space="preserve">Qasim</t>
  </si>
  <si>
    <t xml:space="preserve">01.03.84</t>
  </si>
  <si>
    <t xml:space="preserve">Ejaz Javed</t>
  </si>
  <si>
    <t xml:space="preserve">10.05.84</t>
  </si>
  <si>
    <t xml:space="preserve">Altaf Ahmed</t>
  </si>
  <si>
    <t xml:space="preserve">12.05.84</t>
  </si>
  <si>
    <t xml:space="preserve">Nazimuddin</t>
  </si>
  <si>
    <t xml:space="preserve">29.05.84</t>
  </si>
  <si>
    <t xml:space="preserve">Noorullah</t>
  </si>
  <si>
    <t xml:space="preserve">03.06.84</t>
  </si>
  <si>
    <t xml:space="preserve">CD Misc. </t>
  </si>
  <si>
    <t xml:space="preserve">08.07.84</t>
  </si>
  <si>
    <t xml:space="preserve">Kaleem Qureshi</t>
  </si>
  <si>
    <t xml:space="preserve">28.07.84</t>
  </si>
  <si>
    <t xml:space="preserve">Azizur Rehman</t>
  </si>
  <si>
    <t xml:space="preserve">13.08.84</t>
  </si>
  <si>
    <t xml:space="preserve">Fazal Mira</t>
  </si>
  <si>
    <t xml:space="preserve">01.09.84</t>
  </si>
  <si>
    <t xml:space="preserve">10.09.84</t>
  </si>
  <si>
    <t xml:space="preserve">Fazal Mian </t>
  </si>
  <si>
    <t xml:space="preserve">01.10.84</t>
  </si>
  <si>
    <t xml:space="preserve">Shahdil</t>
  </si>
  <si>
    <t xml:space="preserve">22.11.84</t>
  </si>
  <si>
    <t xml:space="preserve">Salahuddin</t>
  </si>
  <si>
    <t xml:space="preserve">01.12.84</t>
  </si>
  <si>
    <t xml:space="preserve">Sardar Masih</t>
  </si>
  <si>
    <t xml:space="preserve">09.12.84</t>
  </si>
  <si>
    <t xml:space="preserve">06.01.85</t>
  </si>
  <si>
    <t xml:space="preserve">Khalid Jan</t>
  </si>
  <si>
    <t xml:space="preserve">21.01.85</t>
  </si>
  <si>
    <t xml:space="preserve">21.02.85</t>
  </si>
  <si>
    <t xml:space="preserve">Hamid Mahmood</t>
  </si>
  <si>
    <t xml:space="preserve">17.03.85</t>
  </si>
  <si>
    <t xml:space="preserve">26.03.85</t>
  </si>
  <si>
    <t xml:space="preserve">By TRF</t>
  </si>
  <si>
    <t xml:space="preserve">18.07.85</t>
  </si>
  <si>
    <t xml:space="preserve">Mustajab Khan</t>
  </si>
  <si>
    <t xml:space="preserve">28.07.85</t>
  </si>
  <si>
    <t xml:space="preserve">Bashir Hussain</t>
  </si>
  <si>
    <t xml:space="preserve">03.09.85</t>
  </si>
  <si>
    <t xml:space="preserve">Nusrat Bibi</t>
  </si>
  <si>
    <t xml:space="preserve">16.09.85</t>
  </si>
  <si>
    <t xml:space="preserve">Cash</t>
  </si>
  <si>
    <t xml:space="preserve">19.09.85</t>
  </si>
  <si>
    <t xml:space="preserve">Arshad Farooq</t>
  </si>
  <si>
    <t xml:space="preserve">01.10.85</t>
  </si>
  <si>
    <t xml:space="preserve">Tahir Ali</t>
  </si>
  <si>
    <t xml:space="preserve">20.10.85</t>
  </si>
  <si>
    <t xml:space="preserve">M. Yama</t>
  </si>
  <si>
    <t xml:space="preserve">10.11.85</t>
  </si>
  <si>
    <t xml:space="preserve">M.U. Durrani</t>
  </si>
  <si>
    <t xml:space="preserve">19.11.85</t>
  </si>
  <si>
    <t xml:space="preserve">Amanullah</t>
  </si>
  <si>
    <t xml:space="preserve">04.12.85</t>
  </si>
  <si>
    <t xml:space="preserve">M. Basit</t>
  </si>
  <si>
    <t xml:space="preserve">20.12.85</t>
  </si>
  <si>
    <t xml:space="preserve">Ashiq Ahmed</t>
  </si>
  <si>
    <t xml:space="preserve">04.01.86</t>
  </si>
  <si>
    <t xml:space="preserve">Shahid Hussain</t>
  </si>
  <si>
    <t xml:space="preserve">29.01.86</t>
  </si>
  <si>
    <t xml:space="preserve">PLS848-9</t>
  </si>
  <si>
    <t xml:space="preserve">SB Misc. </t>
  </si>
  <si>
    <t xml:space="preserve">08.03.86</t>
  </si>
  <si>
    <t xml:space="preserve">Aminullah</t>
  </si>
  <si>
    <t xml:space="preserve">10.05.86</t>
  </si>
  <si>
    <t xml:space="preserve">Sher Khan</t>
  </si>
  <si>
    <t xml:space="preserve">19.05.86</t>
  </si>
  <si>
    <t xml:space="preserve">Quaid Zar</t>
  </si>
  <si>
    <t xml:space="preserve">25.05.86</t>
  </si>
  <si>
    <t xml:space="preserve">Pervaiz Khan</t>
  </si>
  <si>
    <t xml:space="preserve">08.09.86</t>
  </si>
  <si>
    <t xml:space="preserve">Caps Cent Fund</t>
  </si>
  <si>
    <t xml:space="preserve">18.09.86</t>
  </si>
  <si>
    <t xml:space="preserve">27.09.86</t>
  </si>
  <si>
    <t xml:space="preserve">01.10.86</t>
  </si>
  <si>
    <t xml:space="preserve">Kaneque</t>
  </si>
  <si>
    <t xml:space="preserve">08.10.86</t>
  </si>
  <si>
    <t xml:space="preserve">Nasir Ahmed</t>
  </si>
  <si>
    <t xml:space="preserve">03.02.87</t>
  </si>
  <si>
    <t xml:space="preserve">SBP</t>
  </si>
  <si>
    <t xml:space="preserve">Student Fund</t>
  </si>
  <si>
    <t xml:space="preserve">Mohammad Khan</t>
  </si>
  <si>
    <t xml:space="preserve">11.04.87</t>
  </si>
  <si>
    <t xml:space="preserve">Shagufta</t>
  </si>
  <si>
    <t xml:space="preserve">12.04.87</t>
  </si>
  <si>
    <t xml:space="preserve">Ghulam Mohammad</t>
  </si>
  <si>
    <t xml:space="preserve">24.05.87</t>
  </si>
  <si>
    <t xml:space="preserve">20.08.87</t>
  </si>
  <si>
    <t xml:space="preserve">Parveen Jamil</t>
  </si>
  <si>
    <t xml:space="preserve">03.10.87</t>
  </si>
  <si>
    <t xml:space="preserve">Mukkaram</t>
  </si>
  <si>
    <t xml:space="preserve">Tauseef</t>
  </si>
  <si>
    <t xml:space="preserve">12.10.87</t>
  </si>
  <si>
    <t xml:space="preserve">Hazrat Ali</t>
  </si>
  <si>
    <t xml:space="preserve">25.11.87</t>
  </si>
  <si>
    <t xml:space="preserve">Raja Yawar </t>
  </si>
  <si>
    <t xml:space="preserve">07.12.87</t>
  </si>
  <si>
    <t xml:space="preserve">Musarrat Iqbal</t>
  </si>
  <si>
    <t xml:space="preserve">04.02.86</t>
  </si>
  <si>
    <t xml:space="preserve">Raja Yousaf</t>
  </si>
  <si>
    <t xml:space="preserve">26.06.88</t>
  </si>
  <si>
    <t xml:space="preserve">Saddaqat</t>
  </si>
  <si>
    <t xml:space="preserve">07.07.96</t>
  </si>
  <si>
    <t xml:space="preserve">Masood</t>
  </si>
  <si>
    <t xml:space="preserve">03.09.88</t>
  </si>
  <si>
    <t xml:space="preserve">SB-3396</t>
  </si>
  <si>
    <t xml:space="preserve">23.10.98</t>
  </si>
  <si>
    <t xml:space="preserve">Inayatullah</t>
  </si>
  <si>
    <t xml:space="preserve">24.10.98</t>
  </si>
  <si>
    <t xml:space="preserve">M. Younas</t>
  </si>
  <si>
    <t xml:space="preserve">01.12.88</t>
  </si>
  <si>
    <t xml:space="preserve">M. Yousaf</t>
  </si>
  <si>
    <t xml:space="preserve">04.12.88</t>
  </si>
  <si>
    <t xml:space="preserve">Shah Dost</t>
  </si>
  <si>
    <t xml:space="preserve">06.12.88</t>
  </si>
  <si>
    <t xml:space="preserve">08.12.88</t>
  </si>
  <si>
    <t xml:space="preserve">Ijaz Ahmed</t>
  </si>
  <si>
    <t xml:space="preserve">14.03.89</t>
  </si>
  <si>
    <t xml:space="preserve">Rehmat</t>
  </si>
  <si>
    <t xml:space="preserve">14.06.89</t>
  </si>
  <si>
    <t xml:space="preserve">Torya Khan</t>
  </si>
  <si>
    <t xml:space="preserve">18.10.89</t>
  </si>
  <si>
    <t xml:space="preserve">Amin Jan</t>
  </si>
  <si>
    <t xml:space="preserve">22.11.89</t>
  </si>
  <si>
    <t xml:space="preserve">Abdul Ahad</t>
  </si>
  <si>
    <t xml:space="preserve">03.12.89</t>
  </si>
  <si>
    <t xml:space="preserve">18.02.90</t>
  </si>
  <si>
    <t xml:space="preserve">Sabeen Rehman</t>
  </si>
  <si>
    <t xml:space="preserve">04.03.90</t>
  </si>
  <si>
    <t xml:space="preserve">Aziz Begum</t>
  </si>
  <si>
    <t xml:space="preserve">29.05.80</t>
  </si>
  <si>
    <t xml:space="preserve">Maj. G. Haider</t>
  </si>
  <si>
    <t xml:space="preserve">31.05.90</t>
  </si>
  <si>
    <t xml:space="preserve">08.07.90</t>
  </si>
  <si>
    <t xml:space="preserve">Miss. Tarira Hamid</t>
  </si>
  <si>
    <t xml:space="preserve">25.07.90</t>
  </si>
  <si>
    <t xml:space="preserve">Lt. Col. M. Jamil</t>
  </si>
  <si>
    <t xml:space="preserve">Lt. Khurshid </t>
  </si>
  <si>
    <t xml:space="preserve">30.09.90</t>
  </si>
  <si>
    <t xml:space="preserve">Ch. Abdul Qayyum </t>
  </si>
  <si>
    <t xml:space="preserve">10.10.80</t>
  </si>
  <si>
    <t xml:space="preserve">Ch. Abdul Aziz</t>
  </si>
  <si>
    <t xml:space="preserve">10.10.90</t>
  </si>
  <si>
    <t xml:space="preserve">Lt.Col. Abdul Satar</t>
  </si>
  <si>
    <t xml:space="preserve">11.10.90</t>
  </si>
  <si>
    <t xml:space="preserve">Maj. Abdul Haq</t>
  </si>
  <si>
    <t xml:space="preserve">13.10.90</t>
  </si>
  <si>
    <t xml:space="preserve">Saleem </t>
  </si>
  <si>
    <t xml:space="preserve">05.11.90</t>
  </si>
  <si>
    <t xml:space="preserve">Payslip No.84983</t>
  </si>
  <si>
    <t xml:space="preserve">08.11.90</t>
  </si>
  <si>
    <t xml:space="preserve">Tori</t>
  </si>
  <si>
    <t xml:space="preserve">10.11.90</t>
  </si>
  <si>
    <t xml:space="preserve">Capt. Khurshid</t>
  </si>
  <si>
    <t xml:space="preserve">14.11.90</t>
  </si>
  <si>
    <t xml:space="preserve">No name and A/C No.</t>
  </si>
  <si>
    <t xml:space="preserve">17.11.90</t>
  </si>
  <si>
    <t xml:space="preserve">Slip No. 2074962</t>
  </si>
  <si>
    <t xml:space="preserve">19.11.90</t>
  </si>
  <si>
    <t xml:space="preserve">Capt. Abdul Wahab</t>
  </si>
  <si>
    <t xml:space="preserve">13.12.90</t>
  </si>
  <si>
    <t xml:space="preserve">Syed Jamal</t>
  </si>
  <si>
    <t xml:space="preserve">05.01.91</t>
  </si>
  <si>
    <t xml:space="preserve">Slip No. 362616</t>
  </si>
  <si>
    <t xml:space="preserve">14.01.91</t>
  </si>
  <si>
    <t xml:space="preserve">Mohammad Saddique</t>
  </si>
  <si>
    <t xml:space="preserve">07.02.91</t>
  </si>
  <si>
    <t xml:space="preserve">Ghulam Ali</t>
  </si>
  <si>
    <t xml:space="preserve">26.06.91</t>
  </si>
  <si>
    <t xml:space="preserve">Clg.</t>
  </si>
  <si>
    <t xml:space="preserve">29.08.91</t>
  </si>
  <si>
    <t xml:space="preserve">Irfan Khan</t>
  </si>
  <si>
    <t xml:space="preserve">17.09.91</t>
  </si>
  <si>
    <t xml:space="preserve">14.10.91</t>
  </si>
  <si>
    <t xml:space="preserve">04.12.91</t>
  </si>
  <si>
    <t xml:space="preserve">Mazhar Iqbal</t>
  </si>
  <si>
    <t xml:space="preserve">15.12.91</t>
  </si>
  <si>
    <t xml:space="preserve">02.07.92</t>
  </si>
  <si>
    <t xml:space="preserve">19.02.92</t>
  </si>
  <si>
    <t xml:space="preserve">05.09.92</t>
  </si>
  <si>
    <t xml:space="preserve">Sher Ali Khan</t>
  </si>
  <si>
    <t xml:space="preserve">04.10.92</t>
  </si>
  <si>
    <t xml:space="preserve">27.03.93</t>
  </si>
  <si>
    <t xml:space="preserve">Gul Khan</t>
  </si>
  <si>
    <t xml:space="preserve">12.05.93</t>
  </si>
  <si>
    <t xml:space="preserve">10.07.93</t>
  </si>
  <si>
    <t xml:space="preserve">05.09.93</t>
  </si>
  <si>
    <t xml:space="preserve">Khan Mohammad</t>
  </si>
  <si>
    <t xml:space="preserve">02.11.93</t>
  </si>
  <si>
    <t xml:space="preserve">Zahid Amin.</t>
  </si>
  <si>
    <t xml:space="preserve">16.12.93</t>
  </si>
  <si>
    <t xml:space="preserve">Mohammad Zafar</t>
  </si>
  <si>
    <t xml:space="preserve">20.01.94</t>
  </si>
  <si>
    <t xml:space="preserve">Rashid Aziz</t>
  </si>
  <si>
    <t xml:space="preserve">06.07.94</t>
  </si>
  <si>
    <t xml:space="preserve">Asum Jan</t>
  </si>
  <si>
    <t xml:space="preserve">27.07.94</t>
  </si>
  <si>
    <t xml:space="preserve">Sabir Ahmed</t>
  </si>
  <si>
    <t xml:space="preserve">08.08.94</t>
  </si>
  <si>
    <t xml:space="preserve">29.09.94</t>
  </si>
  <si>
    <t xml:space="preserve">03.10.94</t>
  </si>
  <si>
    <t xml:space="preserve">Ziaul Haq</t>
  </si>
  <si>
    <t xml:space="preserve">Aminul Haq</t>
  </si>
  <si>
    <t xml:space="preserve">28.12.94</t>
  </si>
  <si>
    <t xml:space="preserve">Abdul Hussain</t>
  </si>
  <si>
    <t xml:space="preserve">01.01.95</t>
  </si>
  <si>
    <t xml:space="preserve">Khaki Jan</t>
  </si>
  <si>
    <t xml:space="preserve">25.01.95</t>
  </si>
  <si>
    <t xml:space="preserve">M. Jehan</t>
  </si>
  <si>
    <t xml:space="preserve">08.03.95</t>
  </si>
  <si>
    <t xml:space="preserve">Abdul Salam</t>
  </si>
  <si>
    <t xml:space="preserve">04.04.95</t>
  </si>
  <si>
    <t xml:space="preserve">M.A. Shamim</t>
  </si>
  <si>
    <t xml:space="preserve">05.06.95</t>
  </si>
  <si>
    <t xml:space="preserve">Shamim Sarwar</t>
  </si>
  <si>
    <t xml:space="preserve">03.10.95</t>
  </si>
  <si>
    <t xml:space="preserve">PLS-12005-8</t>
  </si>
  <si>
    <t xml:space="preserve">01.01.96</t>
  </si>
  <si>
    <t xml:space="preserve">Robi Gul</t>
  </si>
  <si>
    <t xml:space="preserve">04.02.96</t>
  </si>
  <si>
    <t xml:space="preserve">Shahida</t>
  </si>
  <si>
    <t xml:space="preserve">06.02.06</t>
  </si>
  <si>
    <t xml:space="preserve">Hamid Khan</t>
  </si>
  <si>
    <t xml:space="preserve">11.03.96</t>
  </si>
  <si>
    <t xml:space="preserve">Jehanzeb</t>
  </si>
  <si>
    <t xml:space="preserve">A.R. Rehman</t>
  </si>
  <si>
    <t xml:space="preserve">29.06.96</t>
  </si>
  <si>
    <t xml:space="preserve">07.08.96</t>
  </si>
  <si>
    <t xml:space="preserve">01.09.96</t>
  </si>
  <si>
    <t xml:space="preserve">22.12.96</t>
  </si>
  <si>
    <t xml:space="preserve">Maj Ikramur Rehman</t>
  </si>
  <si>
    <t xml:space="preserve">CD630-84</t>
  </si>
  <si>
    <t xml:space="preserve">01.02.93</t>
  </si>
  <si>
    <t xml:space="preserve">Received through MISYS on 30.12.06</t>
  </si>
  <si>
    <t xml:space="preserve">Zari Press </t>
  </si>
  <si>
    <t xml:space="preserve">CD-978-89</t>
  </si>
  <si>
    <t xml:space="preserve">01.09.88</t>
  </si>
  <si>
    <t xml:space="preserve">Received through MISYS on 30.12.07</t>
  </si>
  <si>
    <t xml:space="preserve">M.S. Sajjad</t>
  </si>
  <si>
    <t xml:space="preserve">CD-1312-77</t>
  </si>
  <si>
    <t xml:space="preserve">06.02.92</t>
  </si>
  <si>
    <t xml:space="preserve">Received through MISYS on 30.12.08</t>
  </si>
  <si>
    <t xml:space="preserve">Khalid Amin</t>
  </si>
  <si>
    <t xml:space="preserve">CD-1346-07</t>
  </si>
  <si>
    <t xml:space="preserve">13.09.89</t>
  </si>
  <si>
    <t xml:space="preserve">Received through MISYS on 30.12.09</t>
  </si>
  <si>
    <t xml:space="preserve">Paper Tech.</t>
  </si>
  <si>
    <t xml:space="preserve">CD-1423-83</t>
  </si>
  <si>
    <t xml:space="preserve">18.02.92</t>
  </si>
  <si>
    <t xml:space="preserve">Received through MISYS on 30.12.10</t>
  </si>
  <si>
    <t xml:space="preserve">Shah Zaman</t>
  </si>
  <si>
    <t xml:space="preserve">CD-1460-28</t>
  </si>
  <si>
    <t xml:space="preserve">Received through MISYS on 30.12.11</t>
  </si>
  <si>
    <t xml:space="preserve">Rahim Wardak</t>
  </si>
  <si>
    <t xml:space="preserve">CD-1610-94</t>
  </si>
  <si>
    <t xml:space="preserve">04.08.96</t>
  </si>
  <si>
    <t xml:space="preserve">Received through MISYS on 30.12.12</t>
  </si>
  <si>
    <t xml:space="preserve">Saleemur Rehman</t>
  </si>
  <si>
    <t xml:space="preserve">CD-1713-90</t>
  </si>
  <si>
    <t xml:space="preserve">09.09.92</t>
  </si>
  <si>
    <t xml:space="preserve">Received through MISYS on 30.12.13</t>
  </si>
  <si>
    <t xml:space="preserve">Umer Hayat</t>
  </si>
  <si>
    <t xml:space="preserve">CD-1735-96</t>
  </si>
  <si>
    <t xml:space="preserve">03.05.93</t>
  </si>
  <si>
    <t xml:space="preserve">Received through MISYS on 30.12.14</t>
  </si>
  <si>
    <t xml:space="preserve">Shaheen Begum</t>
  </si>
  <si>
    <t xml:space="preserve">CD-1873-75</t>
  </si>
  <si>
    <t xml:space="preserve">23.11.94</t>
  </si>
  <si>
    <t xml:space="preserve">Received through MISYS on 30.12.15</t>
  </si>
  <si>
    <t xml:space="preserve">Dr. Murad Ali</t>
  </si>
  <si>
    <t xml:space="preserve">CD-2828-74</t>
  </si>
  <si>
    <t xml:space="preserve">Received through MISYS on 30.12.16</t>
  </si>
  <si>
    <t xml:space="preserve">Kausar Begum</t>
  </si>
  <si>
    <t xml:space="preserve">CD-2859-61</t>
  </si>
  <si>
    <t xml:space="preserve">Received through MISYS on 30.12.17</t>
  </si>
  <si>
    <t xml:space="preserve">Mohd. Suleman</t>
  </si>
  <si>
    <t xml:space="preserve">CD-3118-35</t>
  </si>
  <si>
    <t xml:space="preserve">30.10.95</t>
  </si>
  <si>
    <t xml:space="preserve">Received through MISYS on 30.12.18</t>
  </si>
  <si>
    <t xml:space="preserve">Mian Gul Amir</t>
  </si>
  <si>
    <t xml:space="preserve">CD-3244-80</t>
  </si>
  <si>
    <t xml:space="preserve">01.12.93</t>
  </si>
  <si>
    <t xml:space="preserve">Received through MISYS on 30.12.19</t>
  </si>
  <si>
    <t xml:space="preserve">Bakexcell </t>
  </si>
  <si>
    <t xml:space="preserve">CD-3384-21</t>
  </si>
  <si>
    <t xml:space="preserve">30.05.93</t>
  </si>
  <si>
    <t xml:space="preserve">Received through MISYS on 30.12.20</t>
  </si>
  <si>
    <t xml:space="preserve">Beuti Garments</t>
  </si>
  <si>
    <t xml:space="preserve">CD-3448-20</t>
  </si>
  <si>
    <t xml:space="preserve">04.10.93</t>
  </si>
  <si>
    <t xml:space="preserve">Received through MISYS on 30.12.21</t>
  </si>
  <si>
    <t xml:space="preserve">Jamia Islamia</t>
  </si>
  <si>
    <t xml:space="preserve">CD-3688-24</t>
  </si>
  <si>
    <t xml:space="preserve">30.08.94</t>
  </si>
  <si>
    <t xml:space="preserve">Received through MISYS on 30.12.22</t>
  </si>
  <si>
    <t xml:space="preserve">Masood Khan</t>
  </si>
  <si>
    <t xml:space="preserve">CD-3797-38</t>
  </si>
  <si>
    <t xml:space="preserve">24.08.84</t>
  </si>
  <si>
    <t xml:space="preserve">Received through MISYS on 30.12.23</t>
  </si>
  <si>
    <t xml:space="preserve">Ishaq Ahmad</t>
  </si>
  <si>
    <t xml:space="preserve">CD-3915-76</t>
  </si>
  <si>
    <t xml:space="preserve">30.01.96</t>
  </si>
  <si>
    <t xml:space="preserve">Received through MISYS on 30.12.24</t>
  </si>
  <si>
    <t xml:space="preserve">Tariq Zulfiqar</t>
  </si>
  <si>
    <t xml:space="preserve">CD-1638-76</t>
  </si>
  <si>
    <t xml:space="preserve">06.08.96</t>
  </si>
  <si>
    <t xml:space="preserve">Received through MISYS on 30.12.25</t>
  </si>
  <si>
    <t xml:space="preserve">Khan Catering</t>
  </si>
  <si>
    <t xml:space="preserve">CD-1746-42</t>
  </si>
  <si>
    <t xml:space="preserve">17.08.96</t>
  </si>
  <si>
    <t xml:space="preserve">Received through MISYS on 30.12.26</t>
  </si>
  <si>
    <t xml:space="preserve">Cantt. Branch Peshawar.</t>
  </si>
  <si>
    <t xml:space="preserve">Contractor Exp. </t>
  </si>
  <si>
    <t xml:space="preserve">31.12.96</t>
  </si>
  <si>
    <t xml:space="preserve">Bazar Kalan</t>
  </si>
  <si>
    <t xml:space="preserve">D.D.</t>
  </si>
  <si>
    <t xml:space="preserve">14.12.96</t>
  </si>
  <si>
    <t xml:space="preserve">C.R. D.I. Khan</t>
  </si>
  <si>
    <t xml:space="preserve">Dehri Khattak</t>
  </si>
  <si>
    <t xml:space="preserve">Gomal University</t>
  </si>
  <si>
    <t xml:space="preserve">J.R. Abbottabad</t>
  </si>
  <si>
    <t xml:space="preserve">Abbottabad Road Mansehra</t>
  </si>
  <si>
    <t xml:space="preserve">Chowk Pir</t>
  </si>
  <si>
    <t xml:space="preserve">Ajmera</t>
  </si>
  <si>
    <t xml:space="preserve">Kumber</t>
  </si>
  <si>
    <t xml:space="preserve">F-7 Commercial Area </t>
  </si>
  <si>
    <t xml:space="preserve">Chalk 42</t>
  </si>
  <si>
    <t xml:space="preserve">Dewana Baba</t>
  </si>
  <si>
    <t xml:space="preserve">Mirpur</t>
  </si>
  <si>
    <t xml:space="preserve">Kharian City</t>
  </si>
  <si>
    <t xml:space="preserve">Distt Council</t>
  </si>
  <si>
    <t xml:space="preserve">Kalaya</t>
  </si>
  <si>
    <t xml:space="preserve">Central Br. Kyc</t>
  </si>
  <si>
    <t xml:space="preserve">Bahadarabad</t>
  </si>
  <si>
    <t xml:space="preserve">Mian Market Gulberg. </t>
  </si>
  <si>
    <t xml:space="preserve">Lake Road Lahore.</t>
  </si>
  <si>
    <t xml:space="preserve">Mangal Bagh</t>
  </si>
  <si>
    <t xml:space="preserve">Fatma Jinnah</t>
  </si>
  <si>
    <t xml:space="preserve">Cantt. Muton</t>
  </si>
  <si>
    <t xml:space="preserve">Landi Kotal</t>
  </si>
  <si>
    <t xml:space="preserve">Canpbell Street</t>
  </si>
  <si>
    <t xml:space="preserve">Kehkashan</t>
  </si>
  <si>
    <t xml:space="preserve">Gulberg Road LHR</t>
  </si>
  <si>
    <t xml:space="preserve">K.D.A. Karachi</t>
  </si>
  <si>
    <t xml:space="preserve">Model Town LHR</t>
  </si>
  <si>
    <t xml:space="preserve">MD</t>
  </si>
  <si>
    <t xml:space="preserve">Lakki Gate Bannu</t>
  </si>
  <si>
    <t xml:space="preserve">PNSC Kyc</t>
  </si>
  <si>
    <t xml:space="preserve">Karishan Nigar</t>
  </si>
  <si>
    <t xml:space="preserve">Shahe Fozi </t>
  </si>
  <si>
    <t xml:space="preserve">Yousaf Plaza</t>
  </si>
  <si>
    <t xml:space="preserve">Preedy Gate</t>
  </si>
  <si>
    <t xml:space="preserve">Super Market</t>
  </si>
  <si>
    <t xml:space="preserve">PAF</t>
  </si>
  <si>
    <t xml:space="preserve">Shahbaz Ghari</t>
  </si>
  <si>
    <t xml:space="preserve">Teh. Bazar Charsadda</t>
  </si>
  <si>
    <t xml:space="preserve">Misbaud Din</t>
  </si>
  <si>
    <t xml:space="preserve">08.08.95</t>
  </si>
  <si>
    <t xml:space="preserve">G.M. Awan</t>
  </si>
  <si>
    <t xml:space="preserve">13.12.95</t>
  </si>
  <si>
    <t xml:space="preserve">Shewa Adda</t>
  </si>
  <si>
    <t xml:space="preserve">Sohail Najjaf</t>
  </si>
  <si>
    <t xml:space="preserve">Risalpur Cantt.</t>
  </si>
  <si>
    <t xml:space="preserve">Sarri Kot</t>
  </si>
  <si>
    <t xml:space="preserve">Shaukat Ali</t>
  </si>
  <si>
    <t xml:space="preserve">2387-7</t>
  </si>
  <si>
    <t xml:space="preserve">02.01.96</t>
  </si>
  <si>
    <t xml:space="preserve">Title of A/C not mentioned  </t>
  </si>
  <si>
    <t xml:space="preserve">20804-7</t>
  </si>
  <si>
    <t xml:space="preserve">11.01.96</t>
  </si>
  <si>
    <t xml:space="preserve">A. Wahab</t>
  </si>
  <si>
    <t xml:space="preserve">19854-5</t>
  </si>
  <si>
    <t xml:space="preserve">17.03.96</t>
  </si>
  <si>
    <t xml:space="preserve">2038-8</t>
  </si>
  <si>
    <t xml:space="preserve">31.03.96</t>
  </si>
  <si>
    <t xml:space="preserve">Maj. Muhammad Tayyab</t>
  </si>
  <si>
    <t xml:space="preserve">SB-Misc. </t>
  </si>
  <si>
    <t xml:space="preserve">02.05.96</t>
  </si>
  <si>
    <t xml:space="preserve">6758-0</t>
  </si>
  <si>
    <t xml:space="preserve">04.07.96</t>
  </si>
  <si>
    <t xml:space="preserve">Amir Karayana Merchant</t>
  </si>
  <si>
    <t xml:space="preserve">19892-4</t>
  </si>
  <si>
    <t xml:space="preserve">11.08.96</t>
  </si>
  <si>
    <t xml:space="preserve">15.08.96</t>
  </si>
  <si>
    <t xml:space="preserve">M. Akhtar</t>
  </si>
  <si>
    <t xml:space="preserve">A/C No. missing.</t>
  </si>
  <si>
    <t xml:space="preserve">30.09.96</t>
  </si>
  <si>
    <t xml:space="preserve">Title not mentioned</t>
  </si>
  <si>
    <t xml:space="preserve">06.11.96</t>
  </si>
  <si>
    <t xml:space="preserve">16.11.96</t>
  </si>
  <si>
    <t xml:space="preserve">Mrs. N. Mubarak title differ</t>
  </si>
  <si>
    <t xml:space="preserve">20540-4</t>
  </si>
  <si>
    <t xml:space="preserve">19.11.96</t>
  </si>
  <si>
    <t xml:space="preserve">Fahmidah Rahim</t>
  </si>
  <si>
    <t xml:space="preserve">3976-9</t>
  </si>
  <si>
    <t xml:space="preserve">02.12.96</t>
  </si>
  <si>
    <t xml:space="preserve">5082-52</t>
  </si>
  <si>
    <t xml:space="preserve">22.09.96</t>
  </si>
  <si>
    <t xml:space="preserve">Muhammad Shah title differ</t>
  </si>
  <si>
    <t xml:space="preserve">17301-1</t>
  </si>
  <si>
    <t xml:space="preserve">Hayatabad Br. Peshawar</t>
  </si>
  <si>
    <t xml:space="preserve">New Constuction</t>
  </si>
  <si>
    <t xml:space="preserve">PS 437885</t>
  </si>
  <si>
    <t xml:space="preserve">P.S</t>
  </si>
  <si>
    <t xml:space="preserve">13.01.94</t>
  </si>
  <si>
    <t xml:space="preserve">Faiz Hussain Shah</t>
  </si>
  <si>
    <t xml:space="preserve">PS438284</t>
  </si>
  <si>
    <t xml:space="preserve">07.09.95</t>
  </si>
  <si>
    <t xml:space="preserve">Hidayatullah</t>
  </si>
  <si>
    <t xml:space="preserve">PS 438310</t>
  </si>
  <si>
    <t xml:space="preserve">15.10.95</t>
  </si>
  <si>
    <t xml:space="preserve">Najeebullah</t>
  </si>
  <si>
    <t xml:space="preserve">PS 438534</t>
  </si>
  <si>
    <t xml:space="preserve">12.12.96</t>
  </si>
  <si>
    <t xml:space="preserve">Eng. Shaheen Mohammad</t>
  </si>
  <si>
    <t xml:space="preserve">PS 562-01</t>
  </si>
  <si>
    <t xml:space="preserve">09.12.93</t>
  </si>
  <si>
    <t xml:space="preserve">A/C not traceable </t>
  </si>
  <si>
    <t xml:space="preserve">Mohammad Yousaf</t>
  </si>
  <si>
    <t xml:space="preserve">PS591-36</t>
  </si>
  <si>
    <t xml:space="preserve">24.03.92</t>
  </si>
  <si>
    <t xml:space="preserve">Arshad Iqbal</t>
  </si>
  <si>
    <t xml:space="preserve">PS 672-36</t>
  </si>
  <si>
    <t xml:space="preserve">Shaukat Ali Khan</t>
  </si>
  <si>
    <t xml:space="preserve">PS 750-93</t>
  </si>
  <si>
    <t xml:space="preserve">19.01.93</t>
  </si>
  <si>
    <t xml:space="preserve">Eng. Dr. Saad</t>
  </si>
  <si>
    <t xml:space="preserve">563-82</t>
  </si>
  <si>
    <t xml:space="preserve">Muhammad Niazullah </t>
  </si>
  <si>
    <t xml:space="preserve">576-97</t>
  </si>
  <si>
    <t xml:space="preserve">13.02.95</t>
  </si>
  <si>
    <t xml:space="preserve">Lubna Asif</t>
  </si>
  <si>
    <t xml:space="preserve">993-30</t>
  </si>
  <si>
    <t xml:space="preserve">20.06.96</t>
  </si>
  <si>
    <t xml:space="preserve">SB/CD Misc. </t>
  </si>
  <si>
    <t xml:space="preserve">559-96</t>
  </si>
  <si>
    <t xml:space="preserve">20.01.92</t>
  </si>
  <si>
    <t xml:space="preserve">A. Ghafoor</t>
  </si>
  <si>
    <t xml:space="preserve">07.05.96</t>
  </si>
  <si>
    <t xml:space="preserve">PAF Br. Peshawar</t>
  </si>
  <si>
    <t xml:space="preserve">Mumtaz Begum</t>
  </si>
  <si>
    <t xml:space="preserve">25.01.96</t>
  </si>
  <si>
    <t xml:space="preserve">A/C No. &amp; Address not known</t>
  </si>
  <si>
    <t xml:space="preserve">Zia Ahmed</t>
  </si>
  <si>
    <t xml:space="preserve">03.03.96</t>
  </si>
  <si>
    <t xml:space="preserve">Noor Hussain</t>
  </si>
  <si>
    <t xml:space="preserve">11.07.96</t>
  </si>
  <si>
    <t xml:space="preserve">Muhammad Ali Mirza</t>
  </si>
  <si>
    <t xml:space="preserve">08.06.96</t>
  </si>
  <si>
    <t xml:space="preserve">Ahmed Hussain</t>
  </si>
  <si>
    <t xml:space="preserve">PS-331436</t>
  </si>
  <si>
    <t xml:space="preserve">25.04.96</t>
  </si>
  <si>
    <t xml:space="preserve">Not presented for payment </t>
  </si>
  <si>
    <t xml:space="preserve">Qissa Khawani Br.</t>
  </si>
  <si>
    <t xml:space="preserve">Govt. Printing Press</t>
  </si>
  <si>
    <t xml:space="preserve">CDR-172130</t>
  </si>
  <si>
    <t xml:space="preserve">CDR </t>
  </si>
  <si>
    <t xml:space="preserve">19.05.94</t>
  </si>
  <si>
    <t xml:space="preserve">CDR-172131</t>
  </si>
  <si>
    <t xml:space="preserve">Custom Collector</t>
  </si>
  <si>
    <t xml:space="preserve">CDR-172166</t>
  </si>
  <si>
    <t xml:space="preserve">Treasury Peshawar</t>
  </si>
  <si>
    <t xml:space="preserve">CDR-172188</t>
  </si>
  <si>
    <t xml:space="preserve">Mst. Surrira</t>
  </si>
  <si>
    <t xml:space="preserve">CDR-183402</t>
  </si>
  <si>
    <t xml:space="preserve">29.02.96</t>
  </si>
  <si>
    <t xml:space="preserve">Saadullah</t>
  </si>
  <si>
    <t xml:space="preserve">CDR-462481</t>
  </si>
  <si>
    <t xml:space="preserve">09.04.95</t>
  </si>
  <si>
    <t xml:space="preserve">CDR-431409</t>
  </si>
  <si>
    <t xml:space="preserve">Police Road Br. Peshawar</t>
  </si>
  <si>
    <t xml:space="preserve">V.C. Peshawar</t>
  </si>
  <si>
    <t xml:space="preserve">P.O. 346713</t>
  </si>
  <si>
    <t xml:space="preserve">04.02.93</t>
  </si>
  <si>
    <t xml:space="preserve">Office of Registrar</t>
  </si>
  <si>
    <t xml:space="preserve">P.O. 346791</t>
  </si>
  <si>
    <t xml:space="preserve">20.06.93</t>
  </si>
  <si>
    <t xml:space="preserve">Director of Information</t>
  </si>
  <si>
    <t xml:space="preserve">P.O. 346934</t>
  </si>
  <si>
    <t xml:space="preserve">23.09.93</t>
  </si>
  <si>
    <t xml:space="preserve">Khyber Bazar</t>
  </si>
  <si>
    <t xml:space="preserve">Ajmal Khan</t>
  </si>
  <si>
    <t xml:space="preserve">CD/SB/Misc.</t>
  </si>
  <si>
    <t xml:space="preserve">15.07.96</t>
  </si>
  <si>
    <t xml:space="preserve">Ahmad Shoib</t>
  </si>
  <si>
    <t xml:space="preserve">Amjad Ali Shah</t>
  </si>
  <si>
    <t xml:space="preserve">24.07.96</t>
  </si>
  <si>
    <t xml:space="preserve">Dr. Mohammad Sadiq</t>
  </si>
  <si>
    <t xml:space="preserve">25.07.96</t>
  </si>
  <si>
    <t xml:space="preserve">G.T. Road Br. Peshawar</t>
  </si>
  <si>
    <t xml:space="preserve">Abdul Ali Khan</t>
  </si>
  <si>
    <t xml:space="preserve">CD-1013-13</t>
  </si>
  <si>
    <t xml:space="preserve">24.06.96</t>
  </si>
  <si>
    <t xml:space="preserve">Naveed Ahmed</t>
  </si>
  <si>
    <t xml:space="preserve">CD-1235-35</t>
  </si>
  <si>
    <t xml:space="preserve">16.09.96</t>
  </si>
  <si>
    <t xml:space="preserve">Rashid &amp; Co.</t>
  </si>
  <si>
    <t xml:space="preserve">CD-3887-03</t>
  </si>
  <si>
    <t xml:space="preserve">10.03.96</t>
  </si>
  <si>
    <t xml:space="preserve">Zarine &amp; Nazir Ahmad</t>
  </si>
  <si>
    <t xml:space="preserve">PLS-2995-6</t>
  </si>
  <si>
    <t xml:space="preserve">08.10.95</t>
  </si>
  <si>
    <t xml:space="preserve">Thall Br. </t>
  </si>
  <si>
    <t xml:space="preserve">Asghar Shah</t>
  </si>
  <si>
    <t xml:space="preserve">PLS-SB 2690-9</t>
  </si>
  <si>
    <t xml:space="preserve">06.04.95</t>
  </si>
  <si>
    <t xml:space="preserve">Maj. Arshad Hussain</t>
  </si>
  <si>
    <t xml:space="preserve">PLS-SB 3339-2</t>
  </si>
  <si>
    <t xml:space="preserve">03.04.96</t>
  </si>
  <si>
    <t xml:space="preserve">Peshawar City</t>
  </si>
  <si>
    <t xml:space="preserve">Khushal Flour Mills</t>
  </si>
  <si>
    <t xml:space="preserve">707883-03</t>
  </si>
  <si>
    <t xml:space="preserve">10.12.86</t>
  </si>
  <si>
    <t xml:space="preserve">Prof. Burhuddin</t>
  </si>
  <si>
    <t xml:space="preserve">712391-03</t>
  </si>
  <si>
    <t xml:space="preserve">Islamic University</t>
  </si>
  <si>
    <t xml:space="preserve">737367-03</t>
  </si>
  <si>
    <t xml:space="preserve">26.06.85</t>
  </si>
  <si>
    <t xml:space="preserve">Masoor Ishaque</t>
  </si>
  <si>
    <t xml:space="preserve">791646-03</t>
  </si>
  <si>
    <t xml:space="preserve">19.11.87</t>
  </si>
  <si>
    <t xml:space="preserve">Fazalur Rehman</t>
  </si>
  <si>
    <t xml:space="preserve">812769-03</t>
  </si>
  <si>
    <t xml:space="preserve">Allauddin</t>
  </si>
  <si>
    <t xml:space="preserve">874266-03</t>
  </si>
  <si>
    <t xml:space="preserve">27.06.95</t>
  </si>
  <si>
    <t xml:space="preserve">Main Bazar Hangu</t>
  </si>
  <si>
    <t xml:space="preserve">Shahzad Gul</t>
  </si>
  <si>
    <t xml:space="preserve">2495-2</t>
  </si>
  <si>
    <t xml:space="preserve">SB </t>
  </si>
  <si>
    <t xml:space="preserve">04.07.91</t>
  </si>
  <si>
    <t xml:space="preserve">No response from Party</t>
  </si>
  <si>
    <t xml:space="preserve">Aabdul Shakoor</t>
  </si>
  <si>
    <t xml:space="preserve">6403-5</t>
  </si>
  <si>
    <t xml:space="preserve">08.04.96</t>
  </si>
  <si>
    <t xml:space="preserve">Ali Hassan Shah</t>
  </si>
  <si>
    <t xml:space="preserve">7503-7</t>
  </si>
  <si>
    <t xml:space="preserve">04.11.96</t>
  </si>
  <si>
    <t xml:space="preserve">Khukali Badshah</t>
  </si>
  <si>
    <t xml:space="preserve">8648-1</t>
  </si>
  <si>
    <t xml:space="preserve">30.07.96</t>
  </si>
  <si>
    <t xml:space="preserve">Haji Ahmed Zai</t>
  </si>
  <si>
    <t xml:space="preserve">11025-7</t>
  </si>
  <si>
    <t xml:space="preserve">Dabgari Gate Br. </t>
  </si>
  <si>
    <t xml:space="preserve">Issa Khan </t>
  </si>
  <si>
    <t xml:space="preserve">6092-4</t>
  </si>
  <si>
    <t xml:space="preserve">Aur Bibi</t>
  </si>
  <si>
    <t xml:space="preserve">6603-7</t>
  </si>
  <si>
    <t xml:space="preserve">01.12.96</t>
  </si>
  <si>
    <t xml:space="preserve">Refunded</t>
  </si>
  <si>
    <t xml:space="preserve">Badshah Gul</t>
  </si>
  <si>
    <t xml:space="preserve">7171-7</t>
  </si>
  <si>
    <t xml:space="preserve">28.01.96</t>
  </si>
  <si>
    <t xml:space="preserve">Qazi Habibur Rehman</t>
  </si>
  <si>
    <t xml:space="preserve">67090-0</t>
  </si>
  <si>
    <t xml:space="preserve">22.08.96</t>
  </si>
  <si>
    <t xml:space="preserve">Punjabi Bazar P. Chinar</t>
  </si>
  <si>
    <t xml:space="preserve">DD issued by HBL H/R Kohat</t>
  </si>
  <si>
    <t xml:space="preserve">06.07.87</t>
  </si>
  <si>
    <t xml:space="preserve">DD issued by HBL Circular Road LHR.</t>
  </si>
  <si>
    <t xml:space="preserve">11.11.87</t>
  </si>
  <si>
    <t xml:space="preserve">DD issued by HBL Karachi</t>
  </si>
  <si>
    <t xml:space="preserve">DD issued by HBL Terbat Br. </t>
  </si>
  <si>
    <t xml:space="preserve">P.O. issued in favour of President of Pakistan </t>
  </si>
  <si>
    <t xml:space="preserve">DD issued by HBL Sadda</t>
  </si>
  <si>
    <t xml:space="preserve">07.10.88</t>
  </si>
  <si>
    <t xml:space="preserve">PESHAWAR</t>
  </si>
  <si>
    <t xml:space="preserve">Muslim Bazar Bhakkar (0103)</t>
  </si>
  <si>
    <t xml:space="preserve">Ameer Muhammad S/O Mureed Khan H.No.315/50 Moh. Chimni Bhakkar</t>
  </si>
  <si>
    <t xml:space="preserve">PLS 4024-8</t>
  </si>
  <si>
    <t xml:space="preserve">Saving A/C</t>
  </si>
  <si>
    <t xml:space="preserve">Unknown</t>
  </si>
  <si>
    <t xml:space="preserve">Have become deceased on 19/02/2007</t>
  </si>
  <si>
    <t xml:space="preserve">Muhammad Yousaf S/O Amlaira Chak No. 70MLP/O 71 ML Distt. Bhakkar</t>
  </si>
  <si>
    <t xml:space="preserve">PLS 6897-8</t>
  </si>
  <si>
    <t xml:space="preserve">Refunded dated 1-09-2007</t>
  </si>
  <si>
    <t xml:space="preserve">Ghulam Farid S/O Ghulam Hussain Chah Bakhtiwar Wala P/O China Distt Bhakkar</t>
  </si>
  <si>
    <t xml:space="preserve">PLS 24643-7</t>
  </si>
  <si>
    <t xml:space="preserve">Refunded dt 13-09-2007</t>
  </si>
  <si>
    <t xml:space="preserve">Aslam Mai D/O Ghulam Qasim Mouza Kath Wala P/O Behal Distt Bhakkar</t>
  </si>
  <si>
    <t xml:space="preserve">PLS 25863-7</t>
  </si>
  <si>
    <t xml:space="preserve">Regularized/Activated on 07/03/2007</t>
  </si>
  <si>
    <t xml:space="preserve">C.R LAYYAH (0139)</t>
  </si>
  <si>
    <t xml:space="preserve">Ramzan</t>
  </si>
  <si>
    <t xml:space="preserve">PLS 7822</t>
  </si>
  <si>
    <t xml:space="preserve">MISE ENTRY</t>
  </si>
  <si>
    <t xml:space="preserve">Not Approched</t>
  </si>
  <si>
    <t xml:space="preserve">M. Akram</t>
  </si>
  <si>
    <t xml:space="preserve">PLS 8757</t>
  </si>
  <si>
    <t xml:space="preserve">Khalid</t>
  </si>
  <si>
    <t xml:space="preserve">PLS 4085</t>
  </si>
  <si>
    <t xml:space="preserve">Abid</t>
  </si>
  <si>
    <t xml:space="preserve">PLS 3974</t>
  </si>
  <si>
    <t xml:space="preserve">Iskandar Abad(0188)</t>
  </si>
  <si>
    <t xml:space="preserve">Gulam Rasool Iskander abad</t>
  </si>
  <si>
    <t xml:space="preserve">Misc Ledger</t>
  </si>
  <si>
    <t xml:space="preserve">06-01-1982</t>
  </si>
  <si>
    <t xml:space="preserve">Un traceable</t>
  </si>
  <si>
    <t xml:space="preserve">SB-2747</t>
  </si>
  <si>
    <t xml:space="preserve">04-10-1974</t>
  </si>
  <si>
    <t xml:space="preserve">Noor Muhammad </t>
  </si>
  <si>
    <t xml:space="preserve">03-02-1975</t>
  </si>
  <si>
    <t xml:space="preserve">Noor Khan Iskander abad</t>
  </si>
  <si>
    <t xml:space="preserve">Collection</t>
  </si>
  <si>
    <t xml:space="preserve">27-05-1975</t>
  </si>
  <si>
    <t xml:space="preserve">30-05-1975</t>
  </si>
  <si>
    <t xml:space="preserve">N.A</t>
  </si>
  <si>
    <t xml:space="preserve">Shoukat ali</t>
  </si>
  <si>
    <t xml:space="preserve">13-11-1977</t>
  </si>
  <si>
    <t xml:space="preserve">Muhammad Hussain Shah iskander abad</t>
  </si>
  <si>
    <t xml:space="preserve">26-06-1979</t>
  </si>
  <si>
    <t xml:space="preserve">Muhammad Tahir Hussain Shah</t>
  </si>
  <si>
    <t xml:space="preserve">05-04-1981</t>
  </si>
  <si>
    <t xml:space="preserve">Noor  Muhammad</t>
  </si>
  <si>
    <t xml:space="preserve">11-11-1982</t>
  </si>
  <si>
    <t xml:space="preserve">Phag bhari </t>
  </si>
  <si>
    <t xml:space="preserve">04-11-1993</t>
  </si>
  <si>
    <t xml:space="preserve">Noor Muhammad IskanderAbad</t>
  </si>
  <si>
    <t xml:space="preserve">SB-972</t>
  </si>
  <si>
    <t xml:space="preserve">06-06-1981</t>
  </si>
  <si>
    <t xml:space="preserve">Muhammad Khalid</t>
  </si>
  <si>
    <t xml:space="preserve">SB 917</t>
  </si>
  <si>
    <t xml:space="preserve">01-10-1989</t>
  </si>
  <si>
    <t xml:space="preserve">MLCF iskandarabad</t>
  </si>
  <si>
    <t xml:space="preserve">DD081338</t>
  </si>
  <si>
    <t xml:space="preserve">Draft</t>
  </si>
  <si>
    <t xml:space="preserve">14-11-1991</t>
  </si>
  <si>
    <t xml:space="preserve">DD779111</t>
  </si>
  <si>
    <t xml:space="preserve">25-08-1991</t>
  </si>
  <si>
    <t xml:space="preserve">Faiz ahmad Dad khel</t>
  </si>
  <si>
    <t xml:space="preserve">PS 843733</t>
  </si>
  <si>
    <t xml:space="preserve">16-02-1992</t>
  </si>
  <si>
    <t xml:space="preserve">PIAC</t>
  </si>
  <si>
    <t xml:space="preserve">PO 128142</t>
  </si>
  <si>
    <t xml:space="preserve">PAF Iskandar abad</t>
  </si>
  <si>
    <t xml:space="preserve">DD 682430</t>
  </si>
  <si>
    <t xml:space="preserve">21-12-1994</t>
  </si>
  <si>
    <t xml:space="preserve">DD630167</t>
  </si>
  <si>
    <t xml:space="preserve">04-01-1995</t>
  </si>
  <si>
    <t xml:space="preserve">Nazir Dadr Khel</t>
  </si>
  <si>
    <t xml:space="preserve">DD 781803</t>
  </si>
  <si>
    <t xml:space="preserve">24-10-1995</t>
  </si>
  <si>
    <t xml:space="preserve">Raza Iskandar abad</t>
  </si>
  <si>
    <t xml:space="preserve">PLS-4620</t>
  </si>
  <si>
    <t xml:space="preserve">06-08-1990</t>
  </si>
  <si>
    <t xml:space="preserve">Saifullah</t>
  </si>
  <si>
    <t xml:space="preserve">PLS-4660</t>
  </si>
  <si>
    <t xml:space="preserve">Abdul Aziz</t>
  </si>
  <si>
    <t xml:space="preserve">PLS-7193</t>
  </si>
  <si>
    <t xml:space="preserve">24-03-1990</t>
  </si>
  <si>
    <t xml:space="preserve">Ghulam Yasin</t>
  </si>
  <si>
    <t xml:space="preserve">PLS-7743</t>
  </si>
  <si>
    <t xml:space="preserve">30-01-1990</t>
  </si>
  <si>
    <t xml:space="preserve">Baig Nabi Afghan</t>
  </si>
  <si>
    <t xml:space="preserve">TDR 371512</t>
  </si>
  <si>
    <t xml:space="preserve">Term Deposit</t>
  </si>
  <si>
    <t xml:space="preserve">25-05-1988</t>
  </si>
  <si>
    <t xml:space="preserve">Hernoli (0266)</t>
  </si>
  <si>
    <t xml:space="preserve">Noor Muhammad</t>
  </si>
  <si>
    <t xml:space="preserve">CD/SB Misc:</t>
  </si>
  <si>
    <t xml:space="preserve">14.12.1987</t>
  </si>
  <si>
    <t xml:space="preserve">Ghulam Mustafa</t>
  </si>
  <si>
    <t xml:space="preserve">13.08.1995</t>
  </si>
  <si>
    <t xml:space="preserve">Kot Sultan (0276)</t>
  </si>
  <si>
    <t xml:space="preserve">Mst Amna Bibi w/o Khan Muhammad Mohallah Jawala Kot sultan</t>
  </si>
  <si>
    <t xml:space="preserve">PLS 2116-6</t>
  </si>
  <si>
    <t xml:space="preserve">29-12-1996</t>
  </si>
  <si>
    <t xml:space="preserve">Sajjad Hussain s/o Ghulam Hussain c/o Abdul Ghafoor Sabzi Frosh Kot Sultan</t>
  </si>
  <si>
    <t xml:space="preserve">PLS 4868-6</t>
  </si>
  <si>
    <t xml:space="preserve">Ghulam Fatima w/o Muhammad Ramzan Mohallah Dastiwala Mouza Bait wesna khomwala p/o kot sultan</t>
  </si>
  <si>
    <t xml:space="preserve">PLS 4760-7</t>
  </si>
  <si>
    <t xml:space="preserve">05-10-1995</t>
  </si>
  <si>
    <t xml:space="preserve">Aurangzeb s/o Amanullah Mouza Bait waswa p/o kotsultan</t>
  </si>
  <si>
    <t xml:space="preserve">PLS 5116-7</t>
  </si>
  <si>
    <t xml:space="preserve">02-04-1996</t>
  </si>
  <si>
    <t xml:space="preserve">Asghar Begum w/o Bashir Ahmed Mohallah Murad Shah p/o Kot Sultan</t>
  </si>
  <si>
    <t xml:space="preserve">PLS 5195-5</t>
  </si>
  <si>
    <t xml:space="preserve">Adda Dhoriwala Br. Layyah (0353)</t>
  </si>
  <si>
    <t xml:space="preserve">Mr.Zafar Iqbal Chak 145/TDA P/o Ladhana Disstt: Layyah</t>
  </si>
  <si>
    <t xml:space="preserve">CDR 713721</t>
  </si>
  <si>
    <t xml:space="preserve">Call Deposit</t>
  </si>
  <si>
    <t xml:space="preserve">03/01/1993</t>
  </si>
  <si>
    <t xml:space="preserve">Not Presented for encashment</t>
  </si>
  <si>
    <t xml:space="preserve">CDR 713722</t>
  </si>
  <si>
    <t xml:space="preserve">Wan Bachran (0549)</t>
  </si>
  <si>
    <t xml:space="preserve">Ghulam Hassan s/o Gul Muhammad  Mohallah Miana Mianwali</t>
  </si>
  <si>
    <t xml:space="preserve">4465-1</t>
  </si>
  <si>
    <t xml:space="preserve">01-06-1991</t>
  </si>
  <si>
    <t xml:space="preserve">A/C holder not attending</t>
  </si>
  <si>
    <t xml:space="preserve">Rs.100/- service charges deducted</t>
  </si>
  <si>
    <t xml:space="preserve">Chowk Azam(0847)</t>
  </si>
  <si>
    <t xml:space="preserve">Riaz s/o M.Siddique chak 468/TDA Distt: Layyah</t>
  </si>
  <si>
    <t xml:space="preserve">PLS 10328-1</t>
  </si>
  <si>
    <t xml:space="preserve">23-02-1995</t>
  </si>
  <si>
    <t xml:space="preserve">A/C Holder Not Traceable</t>
  </si>
  <si>
    <t xml:space="preserve">Sanaullah ward no.2 awan colony chowk azam</t>
  </si>
  <si>
    <t xml:space="preserve">PLS 11131-9</t>
  </si>
  <si>
    <t xml:space="preserve">12-04-1995</t>
  </si>
  <si>
    <t xml:space="preserve">Project Manager markaz chowk azam</t>
  </si>
  <si>
    <t xml:space="preserve">PLS 17874-4</t>
  </si>
  <si>
    <t xml:space="preserve">20-02-1995</t>
  </si>
  <si>
    <t xml:space="preserve">Chairman U/Concil Chowk Azam</t>
  </si>
  <si>
    <t xml:space="preserve">PLS-18420-2</t>
  </si>
  <si>
    <t xml:space="preserve">Project Manager  chowk azam</t>
  </si>
  <si>
    <t xml:space="preserve">PLS-18584-2</t>
  </si>
  <si>
    <t xml:space="preserve">07-05-1991</t>
  </si>
  <si>
    <t xml:space="preserve">Union Council Rafiq Abad Disstt: Layyah</t>
  </si>
  <si>
    <t xml:space="preserve">PLS 19651-3</t>
  </si>
  <si>
    <t xml:space="preserve">26-10-1995</t>
  </si>
  <si>
    <t xml:space="preserve">Riasat Chak No. 323/TDA Disstt: Layyah</t>
  </si>
  <si>
    <t xml:space="preserve">PLS 19688-7</t>
  </si>
  <si>
    <t xml:space="preserve">Jamil ward no.4 multan road chowk azam</t>
  </si>
  <si>
    <t xml:space="preserve">PLS 19884-9</t>
  </si>
  <si>
    <t xml:space="preserve">24-08-1995</t>
  </si>
  <si>
    <t xml:space="preserve">Nazir Begum Chak 347/TDA Disstt: Layyah</t>
  </si>
  <si>
    <t xml:space="preserve">PLS 50101-4</t>
  </si>
  <si>
    <t xml:space="preserve">Head Master Govt. H. School Chak No. 343/TDA Disstt: Layyah</t>
  </si>
  <si>
    <t xml:space="preserve">PLS 50211-7</t>
  </si>
  <si>
    <t xml:space="preserve">Ghafoor Ahmad Chak No.345 Disstt: Layyah</t>
  </si>
  <si>
    <t xml:space="preserve">PLS 50276-7</t>
  </si>
  <si>
    <t xml:space="preserve">Khalid ward No-3 Chowk Azam Disstt: Layyah</t>
  </si>
  <si>
    <t xml:space="preserve">PLS 50497-4</t>
  </si>
  <si>
    <t xml:space="preserve">Nazir Ahmed ward No.9 chowk azam distt: Layyah</t>
  </si>
  <si>
    <t xml:space="preserve">PLS 50556-1</t>
  </si>
  <si>
    <t xml:space="preserve">27-12-1995</t>
  </si>
  <si>
    <t xml:space="preserve">Allah Wasaya chak no.306 Disstt: Layyh</t>
  </si>
  <si>
    <t xml:space="preserve">PLS 50560-8</t>
  </si>
  <si>
    <t xml:space="preserve">10-10-1995</t>
  </si>
  <si>
    <t xml:space="preserve">Noor Muhammad ward No.1 chowk azam</t>
  </si>
  <si>
    <t xml:space="preserve">PLS 50561-6</t>
  </si>
  <si>
    <t xml:space="preserve">Fazal Ward No.3 Chowk Azam</t>
  </si>
  <si>
    <t xml:space="preserve">PLS 50799-2</t>
  </si>
  <si>
    <t xml:space="preserve">Amina Bibi Jamal</t>
  </si>
  <si>
    <t xml:space="preserve">PLS 50806-6</t>
  </si>
  <si>
    <t xml:space="preserve">Siraj Din Chak 339/TDA Disstt: Layyah</t>
  </si>
  <si>
    <t xml:space="preserve">PLS 50821-6</t>
  </si>
  <si>
    <t xml:space="preserve">Ramzan Rafiqabad distt: Layyah</t>
  </si>
  <si>
    <t xml:space="preserve">PLS 50834-6</t>
  </si>
  <si>
    <t xml:space="preserve">Nazir ward No.4 Chowk azam</t>
  </si>
  <si>
    <t xml:space="preserve">PLS 50859-8</t>
  </si>
  <si>
    <t xml:space="preserve">12-03-1995</t>
  </si>
  <si>
    <t xml:space="preserve">Yousaf Chak No.323/TDA Disstt: Layyah</t>
  </si>
  <si>
    <t xml:space="preserve">PLS 50860-0</t>
  </si>
  <si>
    <t xml:space="preserve">27-03-1995</t>
  </si>
  <si>
    <t xml:space="preserve">Munir Chak No. 306/TDA Disstt: Layyah</t>
  </si>
  <si>
    <t xml:space="preserve">PLS 50862-6</t>
  </si>
  <si>
    <t xml:space="preserve">Kundan khan awan colony Chowk Azam</t>
  </si>
  <si>
    <t xml:space="preserve">PLS 50863-4</t>
  </si>
  <si>
    <t xml:space="preserve">11-04-1995</t>
  </si>
  <si>
    <t xml:space="preserve">Bakhtawar </t>
  </si>
  <si>
    <t xml:space="preserve">PLS 50864-2</t>
  </si>
  <si>
    <t xml:space="preserve">19-03-1995</t>
  </si>
  <si>
    <t xml:space="preserve">Kousar Mai Chak 487/TDA Disstt: Layyah</t>
  </si>
  <si>
    <t xml:space="preserve">PLS 50865-0</t>
  </si>
  <si>
    <t xml:space="preserve">25-10-1995</t>
  </si>
  <si>
    <t xml:space="preserve">Abdul ghaffar Chak 444/TDA Disstt: Layyah</t>
  </si>
  <si>
    <t xml:space="preserve">PLS 50866-9</t>
  </si>
  <si>
    <t xml:space="preserve">Mehar chak No.372/TDA Disstt: Layyah</t>
  </si>
  <si>
    <t xml:space="preserve">PLS 50875-6</t>
  </si>
  <si>
    <t xml:space="preserve">Ashiq Chak 124/TDA </t>
  </si>
  <si>
    <t xml:space="preserve">PLS 50878-0</t>
  </si>
  <si>
    <t xml:space="preserve">23-08-1995</t>
  </si>
  <si>
    <t xml:space="preserve">Ahmad Din Chak 480/TDA Disstt: Layyah</t>
  </si>
  <si>
    <t xml:space="preserve">PLS 50881-9</t>
  </si>
  <si>
    <t xml:space="preserve">Rajab Bibi </t>
  </si>
  <si>
    <t xml:space="preserve">PLS 50902-0</t>
  </si>
  <si>
    <t xml:space="preserve">Ghulam Hussain Chak 306/TDA Disstt: Layyah</t>
  </si>
  <si>
    <t xml:space="preserve">PLS 50911-8</t>
  </si>
  <si>
    <t xml:space="preserve">05-09-1995</t>
  </si>
  <si>
    <t xml:space="preserve">Inayat Ali Chak 339/TDA Disstt: Layyah</t>
  </si>
  <si>
    <t xml:space="preserve">PLS50912-8</t>
  </si>
  <si>
    <t xml:space="preserve">28-08-1995</t>
  </si>
  <si>
    <t xml:space="preserve">Ghaffar Khan Rafiq abad Disstt: Layyah</t>
  </si>
  <si>
    <t xml:space="preserve">PLS 50945-7</t>
  </si>
  <si>
    <t xml:space="preserve">Akram Chak No. 330/TDA Disstt: Layyah</t>
  </si>
  <si>
    <t xml:space="preserve">PLS 50950-1</t>
  </si>
  <si>
    <t xml:space="preserve">Nawaz chak No.306/TDA</t>
  </si>
  <si>
    <t xml:space="preserve">PLS 50972-9</t>
  </si>
  <si>
    <t xml:space="preserve">30-05-1995</t>
  </si>
  <si>
    <t xml:space="preserve">Aslam Tarkooadda Disstt: Layyah</t>
  </si>
  <si>
    <t xml:space="preserve">PLS 51074-4</t>
  </si>
  <si>
    <t xml:space="preserve">29-10-1995</t>
  </si>
  <si>
    <t xml:space="preserve">Saeed Ahmed Chak 323/TDA Disstt: Layyah</t>
  </si>
  <si>
    <t xml:space="preserve">PLS 51075-2</t>
  </si>
  <si>
    <t xml:space="preserve">30-10-1995</t>
  </si>
  <si>
    <t xml:space="preserve">Sharif Awan Colony Chowk Azam</t>
  </si>
  <si>
    <t xml:space="preserve">PLS 51076-0</t>
  </si>
  <si>
    <t xml:space="preserve">Hassan Chak No. 408/TDA Disstt: Layyah</t>
  </si>
  <si>
    <t xml:space="preserve">PLS 51077-9</t>
  </si>
  <si>
    <t xml:space="preserve">Bashir Ahmad Chak 339/TDA Disstt: Layyah</t>
  </si>
  <si>
    <t xml:space="preserve">51083-1</t>
  </si>
  <si>
    <t xml:space="preserve">Afzal Chak 444/TDA Disstt: Layyah</t>
  </si>
  <si>
    <t xml:space="preserve">51097-5</t>
  </si>
  <si>
    <t xml:space="preserve">Sher Zaman Chak No. 372/TDA Disstt: Layyah</t>
  </si>
  <si>
    <t xml:space="preserve">51098-8</t>
  </si>
  <si>
    <t xml:space="preserve">Sultan Chak 370/TDA </t>
  </si>
  <si>
    <t xml:space="preserve">55027-9</t>
  </si>
  <si>
    <t xml:space="preserve">Masjid a/c chak no 373/TDA</t>
  </si>
  <si>
    <t xml:space="preserve">55085-6</t>
  </si>
  <si>
    <t xml:space="preserve">L.Z.V.Committee Chak  No.370/TDA</t>
  </si>
  <si>
    <t xml:space="preserve">55102-5</t>
  </si>
  <si>
    <t xml:space="preserve">Riaz Ahmed Tarkoo Adda Disstt: Layyah</t>
  </si>
  <si>
    <t xml:space="preserve">55145-1</t>
  </si>
  <si>
    <t xml:space="preserve">Ghulam Rasool chak 373/TDA</t>
  </si>
  <si>
    <t xml:space="preserve">55537-1</t>
  </si>
  <si>
    <t xml:space="preserve">Fazal chak 444/TDA Distt: Layyah</t>
  </si>
  <si>
    <t xml:space="preserve">55625-7</t>
  </si>
  <si>
    <t xml:space="preserve">16-11-1995</t>
  </si>
  <si>
    <t xml:space="preserve">Ashraf Chak No 372/TDA </t>
  </si>
  <si>
    <t xml:space="preserve">56285-5</t>
  </si>
  <si>
    <t xml:space="preserve">Allah Bux Chak 487/Tda</t>
  </si>
  <si>
    <t xml:space="preserve">56843-0</t>
  </si>
  <si>
    <t xml:space="preserve">29-11-1995</t>
  </si>
  <si>
    <t xml:space="preserve">Muhammad Hussain chak 487/TDA</t>
  </si>
  <si>
    <t xml:space="preserve">56844-9</t>
  </si>
  <si>
    <t xml:space="preserve">Mehar Namdar chak 488/</t>
  </si>
  <si>
    <t xml:space="preserve">56845-7</t>
  </si>
  <si>
    <t xml:space="preserve">Mian Muhammad Chak 444/TDA Disstt: Layyah</t>
  </si>
  <si>
    <t xml:space="preserve">PLS 57020-1</t>
  </si>
  <si>
    <t xml:space="preserve">Ashraf chak 444/TDA</t>
  </si>
  <si>
    <t xml:space="preserve">57023-6</t>
  </si>
  <si>
    <t xml:space="preserve">12-04-1994</t>
  </si>
  <si>
    <t xml:space="preserve">Malik Kaloo chak no 444/TDA</t>
  </si>
  <si>
    <t xml:space="preserve">57024-4</t>
  </si>
  <si>
    <t xml:space="preserve">Hajra Bibi Chak No.444/TDA</t>
  </si>
  <si>
    <t xml:space="preserve">57027-9</t>
  </si>
  <si>
    <t xml:space="preserve">19-09-1995</t>
  </si>
  <si>
    <t xml:space="preserve">Nawaz Pati sami P/o tarkoo Adda</t>
  </si>
  <si>
    <t xml:space="preserve">57054-0</t>
  </si>
  <si>
    <t xml:space="preserve">Baboo Chak No.372/TDA Disstt: Layyah</t>
  </si>
  <si>
    <t xml:space="preserve">57091-8</t>
  </si>
  <si>
    <t xml:space="preserve">08-02-1995</t>
  </si>
  <si>
    <t xml:space="preserve">Tasleem Mai Chak 407/TDA Disstt: Layyah</t>
  </si>
  <si>
    <t xml:space="preserve">57110-3</t>
  </si>
  <si>
    <t xml:space="preserve">20-09-1995</t>
  </si>
  <si>
    <t xml:space="preserve">Sardar Khan chak 442/TDA Disstt: Layyah</t>
  </si>
  <si>
    <t xml:space="preserve">57152-1</t>
  </si>
  <si>
    <t xml:space="preserve">22-03-1995</t>
  </si>
  <si>
    <t xml:space="preserve">Ashiq Ali Chak 124/TDA </t>
  </si>
  <si>
    <t xml:space="preserve">57167-8</t>
  </si>
  <si>
    <t xml:space="preserve">14-03-1995</t>
  </si>
  <si>
    <t xml:space="preserve">Liaqat Ali Chak 497/TDA</t>
  </si>
  <si>
    <t xml:space="preserve">57177-3</t>
  </si>
  <si>
    <t xml:space="preserve">Bharawan  Mai Chak 480/TDA</t>
  </si>
  <si>
    <t xml:space="preserve">57187-9</t>
  </si>
  <si>
    <t xml:space="preserve">26-03-1995</t>
  </si>
  <si>
    <t xml:space="preserve">Surriya Bibi Chak 117/TDA Disstt: Layyah</t>
  </si>
  <si>
    <t xml:space="preserve">57193-1</t>
  </si>
  <si>
    <t xml:space="preserve">Muhammad Younas chak 117/ML P/O </t>
  </si>
  <si>
    <t xml:space="preserve">57194-4</t>
  </si>
  <si>
    <t xml:space="preserve">Sharafud din chak 117/ML</t>
  </si>
  <si>
    <t xml:space="preserve">PLS 57195-8</t>
  </si>
  <si>
    <t xml:space="preserve">Nooran Bibi Chak 479/TDA</t>
  </si>
  <si>
    <t xml:space="preserve">57196-6</t>
  </si>
  <si>
    <t xml:space="preserve">06-04-1995</t>
  </si>
  <si>
    <t xml:space="preserve">Aisha Mai Chak No 479/TDA </t>
  </si>
  <si>
    <t xml:space="preserve">57197-4</t>
  </si>
  <si>
    <t xml:space="preserve">Asghar Ali chak 476/TDA</t>
  </si>
  <si>
    <t xml:space="preserve">57198-2</t>
  </si>
  <si>
    <t xml:space="preserve">04-04-1995</t>
  </si>
  <si>
    <t xml:space="preserve">Sooba Chak 476/TDA Disstt: Layyah</t>
  </si>
  <si>
    <t xml:space="preserve">57200-5</t>
  </si>
  <si>
    <t xml:space="preserve">Iqbal Bibi Chak 479/TDA</t>
  </si>
  <si>
    <t xml:space="preserve"> PLS 57201-3</t>
  </si>
  <si>
    <t xml:space="preserve">Manak Chak No. 476/TDA</t>
  </si>
  <si>
    <t xml:space="preserve"> PLS 57202-1</t>
  </si>
  <si>
    <t xml:space="preserve">Pehalwan Chak 489/TDA </t>
  </si>
  <si>
    <t xml:space="preserve"> PLS 57207-2</t>
  </si>
  <si>
    <t xml:space="preserve">16-03-1995</t>
  </si>
  <si>
    <t xml:space="preserve">Maqbool Hussain chak 442/TDA Disstt: Layyah</t>
  </si>
  <si>
    <t xml:space="preserve"> PLS 57211-9</t>
  </si>
  <si>
    <t xml:space="preserve">02-04-1995</t>
  </si>
  <si>
    <t xml:space="preserve">Liaqat Ali Chak 127/ML</t>
  </si>
  <si>
    <t xml:space="preserve"> PLS 57220-6</t>
  </si>
  <si>
    <t xml:space="preserve">Pehlwan Chak 489/TDA</t>
  </si>
  <si>
    <t xml:space="preserve"> PLS 5726-5</t>
  </si>
  <si>
    <t xml:space="preserve">15-03-1995</t>
  </si>
  <si>
    <t xml:space="preserve">Said Mohammad Chak 117/ML </t>
  </si>
  <si>
    <t xml:space="preserve"> PLS 57229-4</t>
  </si>
  <si>
    <t xml:space="preserve">Ghulam Hussain Chak 117/ML Disstt: Layyah</t>
  </si>
  <si>
    <t xml:space="preserve"> PLS 57231-8</t>
  </si>
  <si>
    <t xml:space="preserve">24-04-1995</t>
  </si>
  <si>
    <t xml:space="preserve">Ghulam Fatima Chak 484/TDA Disstt: Layyah</t>
  </si>
  <si>
    <t xml:space="preserve">PLS 57207-2</t>
  </si>
  <si>
    <t xml:space="preserve">Akbar Ali Chak No. 479/TDA</t>
  </si>
  <si>
    <t xml:space="preserve"> PLS57211-9</t>
  </si>
  <si>
    <t xml:space="preserve">Ismail Chak No.476/TDA Disstt: Layyah</t>
  </si>
  <si>
    <t xml:space="preserve"> PLS 57238-7</t>
  </si>
  <si>
    <t xml:space="preserve">Ahmad ud din Chak 484/TDA</t>
  </si>
  <si>
    <t xml:space="preserve">PLS 57241-5</t>
  </si>
  <si>
    <t xml:space="preserve">20-03-1995</t>
  </si>
  <si>
    <t xml:space="preserve">Akbar Chak 479/Tda</t>
  </si>
  <si>
    <t xml:space="preserve">PLS 572242-3</t>
  </si>
  <si>
    <t xml:space="preserve">Razo Mai Chak 487/TDA</t>
  </si>
  <si>
    <t xml:space="preserve">PLS 57279-7</t>
  </si>
  <si>
    <t xml:space="preserve">Khadim Hussain Chak 488/TDA Disstt: Layyah</t>
  </si>
  <si>
    <t xml:space="preserve">PLS 57298-0</t>
  </si>
  <si>
    <t xml:space="preserve">28-05-1995</t>
  </si>
  <si>
    <t xml:space="preserve">Zahoor Ahmed Chak NO.479/Tda</t>
  </si>
  <si>
    <t xml:space="preserve">PLS 57299-8</t>
  </si>
  <si>
    <t xml:space="preserve">25-05-1995</t>
  </si>
  <si>
    <t xml:space="preserve">Bibi Sahib Chak No.474/TDA</t>
  </si>
  <si>
    <t xml:space="preserve">PLS 57307-2</t>
  </si>
  <si>
    <t xml:space="preserve">16-07-1995</t>
  </si>
  <si>
    <t xml:space="preserve">Muhammad Hussain Chak No.122/</t>
  </si>
  <si>
    <r>
      <rPr>
        <i val="true"/>
        <sz val="10"/>
        <rFont val="Times New Roman"/>
        <family val="1"/>
      </rPr>
      <t xml:space="preserve">PLS</t>
    </r>
    <r>
      <rPr>
        <b val="true"/>
        <i val="true"/>
        <sz val="10"/>
        <rFont val="Times New Roman"/>
        <family val="1"/>
      </rPr>
      <t xml:space="preserve"> </t>
    </r>
    <r>
      <rPr>
        <i val="true"/>
        <sz val="10"/>
        <rFont val="Times New Roman"/>
        <family val="1"/>
      </rPr>
      <t xml:space="preserve">57320-3</t>
    </r>
  </si>
  <si>
    <t xml:space="preserve">Khshi Muhammad Chak 500/TDA</t>
  </si>
  <si>
    <t xml:space="preserve">PLS57323-8</t>
  </si>
  <si>
    <t xml:space="preserve">Shafi Muhammad Chak 479/TDA</t>
  </si>
  <si>
    <t xml:space="preserve">PLS 57326-2</t>
  </si>
  <si>
    <t xml:space="preserve">Amjad Ali Chak NO.125/ML Disstt: Layyah</t>
  </si>
  <si>
    <t xml:space="preserve">PLS 57351-8</t>
  </si>
  <si>
    <t xml:space="preserve">Ahmed Ali Chak 126/Ml</t>
  </si>
  <si>
    <t xml:space="preserve">PLS 57368-0</t>
  </si>
  <si>
    <t xml:space="preserve">Raza Chak 126/</t>
  </si>
  <si>
    <t xml:space="preserve">PLS 57376-8</t>
  </si>
  <si>
    <t xml:space="preserve">Muhammad Hussain Chak/117</t>
  </si>
  <si>
    <t xml:space="preserve">PLS 57380-6</t>
  </si>
  <si>
    <t xml:space="preserve">Sadiq Chak 500/TDA</t>
  </si>
  <si>
    <t xml:space="preserve">PLS57390-1</t>
  </si>
  <si>
    <t xml:space="preserve">16-04-1995</t>
  </si>
  <si>
    <t xml:space="preserve">Muhammad Boota Chak 454/TDA</t>
  </si>
  <si>
    <t xml:space="preserve">PLS 57393-6</t>
  </si>
  <si>
    <t xml:space="preserve">Talib Hussain Chak 454/TDA</t>
  </si>
  <si>
    <t xml:space="preserve">PLS 57395-2</t>
  </si>
  <si>
    <t xml:space="preserve">Ahmad Chak 119/ML</t>
  </si>
  <si>
    <t xml:space="preserve">PLS 57405-0</t>
  </si>
  <si>
    <t xml:space="preserve">Karoo Chak 119/ML Disstt: Layyah</t>
  </si>
  <si>
    <t xml:space="preserve">PLS57406-9</t>
  </si>
  <si>
    <t xml:space="preserve">Hamid Chak 345/TDADisstt: Layyah</t>
  </si>
  <si>
    <t xml:space="preserve">PLS 57427-8</t>
  </si>
  <si>
    <t xml:space="preserve">15-09-1995</t>
  </si>
  <si>
    <t xml:space="preserve">Ghulam Abbas Chak 378/TDA</t>
  </si>
  <si>
    <t xml:space="preserve">PLS 57431-4</t>
  </si>
  <si>
    <t xml:space="preserve">Sadhanmai chak janaywalaDistt: Layyah</t>
  </si>
  <si>
    <t xml:space="preserve">PLS 57435-7</t>
  </si>
  <si>
    <t xml:space="preserve">Yaqoob Chak 474/TDA</t>
  </si>
  <si>
    <t xml:space="preserve">PLS 57449-5</t>
  </si>
  <si>
    <t xml:space="preserve">Mehtab Qazi Street Mohallah Qazi Wala Layyah</t>
  </si>
  <si>
    <t xml:space="preserve">PLS 57470-8</t>
  </si>
  <si>
    <t xml:space="preserve">14-09-1995</t>
  </si>
  <si>
    <t xml:space="preserve">Haji Khan Chak 444/TDA Disstt: Layyah</t>
  </si>
  <si>
    <t xml:space="preserve">PLS 57471-6</t>
  </si>
  <si>
    <t xml:space="preserve">Khaliq Chak 444/TDA</t>
  </si>
  <si>
    <t xml:space="preserve">PLS 57473-2</t>
  </si>
  <si>
    <t xml:space="preserve">Murad Ali Chak 371/TDA</t>
  </si>
  <si>
    <t xml:space="preserve">PLS 57484-6</t>
  </si>
  <si>
    <t xml:space="preserve">Khan Bahadur Chak 372/TDA</t>
  </si>
  <si>
    <t xml:space="preserve">PLS 57486-2</t>
  </si>
  <si>
    <t xml:space="preserve">Amanullah Chak 372/TDA</t>
  </si>
  <si>
    <t xml:space="preserve">PLS 57488-9</t>
  </si>
  <si>
    <t xml:space="preserve">01-11-1995</t>
  </si>
  <si>
    <t xml:space="preserve">Zahid Ali Chak 371/TDA Disstt: Layyah</t>
  </si>
  <si>
    <t xml:space="preserve"> PLS 57511-0</t>
  </si>
  <si>
    <t xml:space="preserve">Dibeer Hussain chak No.322 Chowk Azam Layyah</t>
  </si>
  <si>
    <t xml:space="preserve">CD 1118</t>
  </si>
  <si>
    <t xml:space="preserve">Kaleem Ullah Chak No.321/TDA Disstt: Layyah</t>
  </si>
  <si>
    <t xml:space="preserve">CD 1122</t>
  </si>
  <si>
    <t xml:space="preserve">M.Idrees Ward NO.5 Chowk Azam</t>
  </si>
  <si>
    <t xml:space="preserve">PLS 3262</t>
  </si>
  <si>
    <t xml:space="preserve">19-02-1994</t>
  </si>
  <si>
    <t xml:space="preserve">M.Latif Chak 459 TDA Layyah</t>
  </si>
  <si>
    <t xml:space="preserve">PLS 7437</t>
  </si>
  <si>
    <t xml:space="preserve">Ilmuddin Chak 353/TDA Layyah</t>
  </si>
  <si>
    <t xml:space="preserve"> PLS 4089</t>
  </si>
  <si>
    <t xml:space="preserve">16-04-1994</t>
  </si>
  <si>
    <t xml:space="preserve">Amjad Ali Chak 343/TDA  Layyah</t>
  </si>
  <si>
    <t xml:space="preserve"> PLS 2393</t>
  </si>
  <si>
    <t xml:space="preserve">Kala Bagh (1257)</t>
  </si>
  <si>
    <t xml:space="preserve">Khan Gul</t>
  </si>
  <si>
    <t xml:space="preserve">694243</t>
  </si>
  <si>
    <t xml:space="preserve">11-07-1977</t>
  </si>
  <si>
    <t xml:space="preserve">458003</t>
  </si>
  <si>
    <t xml:space="preserve">15-07-1977</t>
  </si>
  <si>
    <t xml:space="preserve">Atta Muhammad</t>
  </si>
  <si>
    <t xml:space="preserve">822931</t>
  </si>
  <si>
    <t xml:space="preserve">28-12-1994</t>
  </si>
  <si>
    <t xml:space="preserve">39074</t>
  </si>
  <si>
    <t xml:space="preserve">--do--</t>
  </si>
  <si>
    <t xml:space="preserve">280136</t>
  </si>
  <si>
    <t xml:space="preserve">780141</t>
  </si>
  <si>
    <t xml:space="preserve">17-12-1994</t>
  </si>
  <si>
    <t xml:space="preserve">351174</t>
  </si>
  <si>
    <t xml:space="preserve">17-12-1974</t>
  </si>
  <si>
    <t xml:space="preserve">Asad Gul</t>
  </si>
  <si>
    <t xml:space="preserve">010743</t>
  </si>
  <si>
    <t xml:space="preserve">27-06-1969</t>
  </si>
  <si>
    <t xml:space="preserve">010745</t>
  </si>
  <si>
    <t xml:space="preserve">010749</t>
  </si>
  <si>
    <t xml:space="preserve">010750</t>
  </si>
  <si>
    <t xml:space="preserve">0886503</t>
  </si>
  <si>
    <t xml:space="preserve">010751</t>
  </si>
  <si>
    <t xml:space="preserve">988814</t>
  </si>
  <si>
    <t xml:space="preserve">13-06-1993</t>
  </si>
  <si>
    <t xml:space="preserve">988855</t>
  </si>
  <si>
    <t xml:space="preserve">Bazar kalan D.I.Khan (0231)</t>
  </si>
  <si>
    <t xml:space="preserve">Tariq &amp; Co</t>
  </si>
  <si>
    <t xml:space="preserve">27/02/1991</t>
  </si>
  <si>
    <t xml:space="preserve">Un-known</t>
  </si>
  <si>
    <t xml:space="preserve">M. Khan</t>
  </si>
  <si>
    <t xml:space="preserve">11/04/1991</t>
  </si>
  <si>
    <t xml:space="preserve">Faheem Ullah</t>
  </si>
  <si>
    <t xml:space="preserve">15/19/1992</t>
  </si>
  <si>
    <t xml:space="preserve">01/12/1995</t>
  </si>
  <si>
    <t xml:space="preserve">Muhammad Yousaf</t>
  </si>
  <si>
    <t xml:space="preserve">CD MISC:</t>
  </si>
  <si>
    <t xml:space="preserve">Allah Nawaz</t>
  </si>
  <si>
    <t xml:space="preserve">15-05-1994</t>
  </si>
  <si>
    <t xml:space="preserve">Khair Din</t>
  </si>
  <si>
    <t xml:space="preserve">16-08-1994</t>
  </si>
  <si>
    <t xml:space="preserve">Mst; Razia Bibi</t>
  </si>
  <si>
    <t xml:space="preserve">30-10-1994</t>
  </si>
  <si>
    <t xml:space="preserve">Mst: Razia Bibi</t>
  </si>
  <si>
    <t xml:space="preserve">25-06-1995</t>
  </si>
  <si>
    <t xml:space="preserve">Muhammad Jan</t>
  </si>
  <si>
    <t xml:space="preserve">04-05-1995</t>
  </si>
  <si>
    <t xml:space="preserve">Haji Saifullah</t>
  </si>
  <si>
    <t xml:space="preserve">SB MISC:</t>
  </si>
  <si>
    <t xml:space="preserve">10/06/1993</t>
  </si>
  <si>
    <t xml:space="preserve">04-04-1994</t>
  </si>
  <si>
    <t xml:space="preserve">Javed Iqbal</t>
  </si>
  <si>
    <t xml:space="preserve">Samarina</t>
  </si>
  <si>
    <t xml:space="preserve">10-04-1995</t>
  </si>
  <si>
    <t xml:space="preserve">10/07/1995</t>
  </si>
  <si>
    <t xml:space="preserve">Shafiq Ahmad</t>
  </si>
  <si>
    <t xml:space="preserve">18-08-1995</t>
  </si>
  <si>
    <t xml:space="preserve">Shamshad Hussain</t>
  </si>
  <si>
    <t xml:space="preserve">04-11-1995</t>
  </si>
  <si>
    <t xml:space="preserve">Atta Masih</t>
  </si>
  <si>
    <t xml:space="preserve">04-12-1995</t>
  </si>
  <si>
    <t xml:space="preserve">Latamber (0340)</t>
  </si>
  <si>
    <t xml:space="preserve">Khalifatullah s/o Abdulah Jan,Latamber</t>
  </si>
  <si>
    <t xml:space="preserve">PLS 404-4</t>
  </si>
  <si>
    <t xml:space="preserve">Regularized/Activated on 16/03/2007</t>
  </si>
  <si>
    <t xml:space="preserve">Muhammad Qasim s/o Sahib Sher Latamber</t>
  </si>
  <si>
    <t xml:space="preserve">PLS 1941-2</t>
  </si>
  <si>
    <t xml:space="preserve">03-01-1994</t>
  </si>
  <si>
    <t xml:space="preserve">Hakim Jan s/o Zaman Jan, Latamber</t>
  </si>
  <si>
    <t xml:space="preserve">PLS 3078-8</t>
  </si>
  <si>
    <t xml:space="preserve">08-01-1995</t>
  </si>
  <si>
    <t xml:space="preserve">Tank Br. (1017)</t>
  </si>
  <si>
    <t xml:space="preserve">Zarif Khan</t>
  </si>
  <si>
    <t xml:space="preserve">07-04-1996</t>
  </si>
  <si>
    <t xml:space="preserve">Beneficiery not traceable</t>
  </si>
  <si>
    <t xml:space="preserve">Address not available</t>
  </si>
  <si>
    <t xml:space="preserve">03-06-1996</t>
  </si>
  <si>
    <t xml:space="preserve">Beneficiary Not Traceable</t>
  </si>
  <si>
    <t xml:space="preserve">M.Ismail</t>
  </si>
  <si>
    <t xml:space="preserve">28-12-1995</t>
  </si>
  <si>
    <t xml:space="preserve">Lakki Gate(1597)</t>
  </si>
  <si>
    <t xml:space="preserve">Khan</t>
  </si>
  <si>
    <t xml:space="preserve">DD 800116</t>
  </si>
  <si>
    <t xml:space="preserve">06-08-1988</t>
  </si>
  <si>
    <t xml:space="preserve">DD not presented</t>
  </si>
  <si>
    <t xml:space="preserve">Zamir khan</t>
  </si>
  <si>
    <t xml:space="preserve">DD 344629</t>
  </si>
  <si>
    <t xml:space="preserve">26-07-1989</t>
  </si>
  <si>
    <t xml:space="preserve">Zareen dad</t>
  </si>
  <si>
    <t xml:space="preserve">DD 396701</t>
  </si>
  <si>
    <t xml:space="preserve">09-09-1992</t>
  </si>
  <si>
    <t xml:space="preserve">Darululoom</t>
  </si>
  <si>
    <t xml:space="preserve">DD 617068</t>
  </si>
  <si>
    <t xml:space="preserve">Amanullah  </t>
  </si>
  <si>
    <t xml:space="preserve">DD 384946</t>
  </si>
  <si>
    <t xml:space="preserve">31-05-1994</t>
  </si>
  <si>
    <t xml:space="preserve">Faiz </t>
  </si>
  <si>
    <t xml:space="preserve">DD 456147</t>
  </si>
  <si>
    <t xml:space="preserve">05-06-1994</t>
  </si>
  <si>
    <t xml:space="preserve">Shaheen</t>
  </si>
  <si>
    <t xml:space="preserve">DD 818475</t>
  </si>
  <si>
    <t xml:space="preserve">CHECK TOTAL</t>
  </si>
  <si>
    <t xml:space="preserve">MIR ALI (1806)</t>
  </si>
  <si>
    <t xml:space="preserve">ZARYA GUL</t>
  </si>
  <si>
    <t xml:space="preserve">DD NO. 147615/4</t>
  </si>
  <si>
    <t xml:space="preserve">01-12-1993</t>
  </si>
  <si>
    <t xml:space="preserve">DD NO. MISSING</t>
  </si>
  <si>
    <t xml:space="preserve">D-I-KHAN</t>
  </si>
  <si>
    <t xml:space="preserve">Liaquat Bazar Quetta (0230)</t>
  </si>
  <si>
    <t xml:space="preserve">Balochistan</t>
  </si>
  <si>
    <t xml:space="preserve">Mr.Abdul Wadood s/o Aurang Khan, Shop No.49 Khyber Market, Meconghy Road Quetta</t>
  </si>
  <si>
    <t xml:space="preserve">4557-40</t>
  </si>
  <si>
    <t xml:space="preserve">Current a/c</t>
  </si>
  <si>
    <t xml:space="preserve">23.09.1996</t>
  </si>
  <si>
    <t xml:space="preserve">Masjid Road Quetta (1650)</t>
  </si>
  <si>
    <t xml:space="preserve">Abdul Ghafoor, c/o HBL Masjid Road Quetta</t>
  </si>
  <si>
    <t xml:space="preserve">1102-2</t>
  </si>
  <si>
    <t xml:space="preserve">Pishin (0228)</t>
  </si>
  <si>
    <t xml:space="preserve">H. Malik opposite D.C. Office Bund Road Pishin</t>
  </si>
  <si>
    <t xml:space="preserve">1855-81</t>
  </si>
  <si>
    <t xml:space="preserve">Killi Shahozai Quetta (0942)</t>
  </si>
  <si>
    <t xml:space="preserve">Muhammad Yousaf Pashtoon, Ismail Galli Brewery Road Quetta</t>
  </si>
  <si>
    <t xml:space="preserve">094200054141-03</t>
  </si>
  <si>
    <t xml:space="preserve">Satellite Town Quetta (1726)</t>
  </si>
  <si>
    <t xml:space="preserve">Saeed Alam, H. No.229-K, B-4 Satellite Town Quetta</t>
  </si>
  <si>
    <t xml:space="preserve">1475-70</t>
  </si>
  <si>
    <t xml:space="preserve">09.09.1995</t>
  </si>
  <si>
    <t xml:space="preserve">Sharigh (0436)</t>
  </si>
  <si>
    <t xml:space="preserve">Sardar Khan, Irrigation Department Harnai</t>
  </si>
  <si>
    <t xml:space="preserve">578-5</t>
  </si>
  <si>
    <t xml:space="preserve">Khuzdar (1264)</t>
  </si>
  <si>
    <t xml:space="preserve">Abdullah C/o Ismail Shopkeeper Karkh Road Khuzdar</t>
  </si>
  <si>
    <t xml:space="preserve">857-07</t>
  </si>
  <si>
    <t xml:space="preserve">Muhammad Ismail C/o Abdul Rahim Colony Khuzdar</t>
  </si>
  <si>
    <t xml:space="preserve">2147-12</t>
  </si>
  <si>
    <t xml:space="preserve">Muhammad Moosa, H. No.B-2 Civil Colony Khuzdar</t>
  </si>
  <si>
    <t xml:space="preserve">2258-28</t>
  </si>
  <si>
    <t xml:space="preserve">29.08.1996</t>
  </si>
  <si>
    <t xml:space="preserve">Abdul Hakeem Khattan Khuzdar</t>
  </si>
  <si>
    <t xml:space="preserve">2475-45</t>
  </si>
  <si>
    <t xml:space="preserve">Haji Allah Bux C/o Ghous Bux Mohallah Mehmoodani Baghbana, Distt Khuzdar</t>
  </si>
  <si>
    <t xml:space="preserve">4988-5</t>
  </si>
  <si>
    <t xml:space="preserve">Haji Muhammad Mureed C/o Haji Faiz Muhammad Shopkeeper Khattan Khuzdar</t>
  </si>
  <si>
    <t xml:space="preserve">6752-4</t>
  </si>
  <si>
    <t xml:space="preserve">Cantt Br. Quetta (1263)</t>
  </si>
  <si>
    <t xml:space="preserve">Particulars not Available</t>
  </si>
  <si>
    <t xml:space="preserve">22028-7</t>
  </si>
  <si>
    <t xml:space="preserve">Particulars not given</t>
  </si>
  <si>
    <t xml:space="preserve">Maj Rifaqat</t>
  </si>
  <si>
    <t xml:space="preserve">Title differ with A/c # 19322-5</t>
  </si>
  <si>
    <t xml:space="preserve">Tabasum Javeriah</t>
  </si>
  <si>
    <t xml:space="preserve">A/c not maintained with us</t>
  </si>
  <si>
    <t xml:space="preserve">S. Qamar Nisa D/o S. Saeed</t>
  </si>
  <si>
    <t xml:space="preserve">Complex Br. Quetta (1649)</t>
  </si>
  <si>
    <t xml:space="preserve">AFZAL RAJA, CAA AIRPORT QUETTA</t>
  </si>
  <si>
    <t xml:space="preserve">92-9</t>
  </si>
  <si>
    <t xml:space="preserve">MUHAMMAD YOUNUS, CAA AIRPORT QUETTA</t>
  </si>
  <si>
    <t xml:space="preserve">178-4</t>
  </si>
  <si>
    <t xml:space="preserve">MALIK LIAQUAT HUSSAIN, ASI, ASF, AIRPORT QUETTA</t>
  </si>
  <si>
    <t xml:space="preserve">257-2</t>
  </si>
  <si>
    <t xml:space="preserve">MALIK SHOPPING PLAZA ABDUL SATTAR ROAD QUETTA</t>
  </si>
  <si>
    <t xml:space="preserve">317-27</t>
  </si>
  <si>
    <t xml:space="preserve">MOHIUDDIN, 105 BREWERY ROAD QUETTA</t>
  </si>
  <si>
    <t xml:space="preserve">1259-58</t>
  </si>
  <si>
    <t xml:space="preserve">ABDUL RAHIM AND SONS, S. NO.2 ASAD PLAZA MANSAFI ROAD QUETTA</t>
  </si>
  <si>
    <t xml:space="preserve">1726-98</t>
  </si>
  <si>
    <t xml:space="preserve">SHAHABUDDIN KHAN KAMAYUN, SAADULLAH KHAN AND BROTHERS, 33 REGAL PLAZA QUETTA</t>
  </si>
  <si>
    <t xml:space="preserve">1861-40</t>
  </si>
  <si>
    <t xml:space="preserve">JAN MUHAMAMD, CAA STAFF MESS AIRPORT QUETTA</t>
  </si>
  <si>
    <t xml:space="preserve">46-4</t>
  </si>
  <si>
    <t xml:space="preserve">QUETTA</t>
  </si>
  <si>
    <t xml:space="preserve">Mangla Dam</t>
  </si>
  <si>
    <t xml:space="preserve">Azad Kashmir</t>
  </si>
  <si>
    <t xml:space="preserve">Mahmood Hussain-Nai Abadi Rehmanpur</t>
  </si>
  <si>
    <t xml:space="preserve">0187-00043398-01</t>
  </si>
  <si>
    <t xml:space="preserve">11.07.1993</t>
  </si>
  <si>
    <t xml:space="preserve">Settled in UK</t>
  </si>
  <si>
    <t xml:space="preserve">MAIN BAZAR BRANCH MIRPUR</t>
  </si>
  <si>
    <t xml:space="preserve">RAJA KHAN S/O INNAYAT, VILL
TANDAR DISTT BHIMBER AK </t>
  </si>
  <si>
    <t xml:space="preserve"> 632-27</t>
  </si>
  <si>
    <t xml:space="preserve">UK SETTLED</t>
  </si>
  <si>
    <t xml:space="preserve">MUHAMMAD SIDDIQUE S/O BADAR
DIN, NEW ABADI SHAH PUR LADHAR
JEHLUM </t>
  </si>
  <si>
    <t xml:space="preserve"> 1737-39</t>
  </si>
  <si>
    <t xml:space="preserve">MUHAMMAD MALIK &amp; HABIB ULLAH 
VILL. TANGDEV P.O. CHAKSAWARI
DISTT MIRPUR AK </t>
  </si>
  <si>
    <t xml:space="preserve"> 1754-30</t>
  </si>
  <si>
    <t xml:space="preserve">MADRASA IBRAHIMIA TALEEM UL 
QURAN, SIAKH DADYAL DISTT MIRPUR AK</t>
  </si>
  <si>
    <t xml:space="preserve"> 2032-67</t>
  </si>
  <si>
    <t xml:space="preserve">ASIAN EXPRESS MIRPUR AK </t>
  </si>
  <si>
    <t xml:space="preserve">------------</t>
  </si>
  <si>
    <t xml:space="preserve">NARGIS KHANAM MIRPUR AK </t>
  </si>
  <si>
    <t xml:space="preserve">NASEEM AKHTAR MIRPUR AK </t>
  </si>
  <si>
    <t xml:space="preserve"> 81655/9</t>
  </si>
  <si>
    <t xml:space="preserve">07.03.1993</t>
  </si>
  <si>
    <t xml:space="preserve">JAMILA KOUSAR MIRPUR AK </t>
  </si>
  <si>
    <t xml:space="preserve"> 81779/10</t>
  </si>
  <si>
    <t xml:space="preserve"> 586936/5</t>
  </si>
  <si>
    <t xml:space="preserve">SALEEM SHEHZAD MIRPUR AK </t>
  </si>
  <si>
    <t xml:space="preserve"> 702269/01</t>
  </si>
  <si>
    <t xml:space="preserve">CH &amp; KHAWAJA ASSOCIATES MIRPUR </t>
  </si>
  <si>
    <t xml:space="preserve"> 242980/23</t>
  </si>
  <si>
    <t xml:space="preserve">12.08.1994</t>
  </si>
  <si>
    <t xml:space="preserve">MATLOOB HUSSAIN MIRPUR AK </t>
  </si>
  <si>
    <t xml:space="preserve"> 957423/1</t>
  </si>
  <si>
    <t xml:space="preserve">06.03.1995</t>
  </si>
  <si>
    <t xml:space="preserve">LIAQAT ALI, HOUSE NO 119, SEC E/3
PART II MIRPUR AK </t>
  </si>
  <si>
    <t xml:space="preserve">10128865-80</t>
  </si>
  <si>
    <t xml:space="preserve">07.12.1994</t>
  </si>
  <si>
    <t xml:space="preserve">M GHOUS S/O ATTA MUHAMMAD
PURANI ABADI AKALGARH MIRPUR AK </t>
  </si>
  <si>
    <t xml:space="preserve"> 10128811-80</t>
  </si>
  <si>
    <t xml:space="preserve">MOTIAN BEGUM 16-EMPRESS STREET
ACCRINGTON, LANCS, BB SISG UK</t>
  </si>
  <si>
    <t xml:space="preserve">10120817-80</t>
  </si>
  <si>
    <t xml:space="preserve">02.03.1991</t>
  </si>
  <si>
    <t xml:space="preserve">SABIR HUSSAIN </t>
  </si>
  <si>
    <t xml:space="preserve">Dadyal A.K</t>
  </si>
  <si>
    <t xml:space="preserve">Muhammad Javed s/o Abdul Hameed Vill /P.O Dadyal A.K</t>
  </si>
  <si>
    <t xml:space="preserve">334-29</t>
  </si>
  <si>
    <t xml:space="preserve">Muhammad Akram S/O Ch Fazal Din Mohallah Rajgan Sector No. 7 Dadyal A.K</t>
  </si>
  <si>
    <t xml:space="preserve">639-03</t>
  </si>
  <si>
    <t xml:space="preserve">SANGOT C/4 BRANCH MIRPUR</t>
  </si>
  <si>
    <t xml:space="preserve">MAHMOOD AHMAD MIRPUR A.K.            </t>
  </si>
  <si>
    <t xml:space="preserve">239-1</t>
  </si>
  <si>
    <t xml:space="preserve">SHAKEEL AHMAD 368 C/4 MIRPUR A.K.</t>
  </si>
  <si>
    <t xml:space="preserve">3008-6</t>
  </si>
  <si>
    <t xml:space="preserve">KALSOOM BEGUM SANGOT MIRPUR</t>
  </si>
  <si>
    <t xml:space="preserve">2998-6</t>
  </si>
  <si>
    <t xml:space="preserve">ZAHER AHMAD 402 E F-1 MIRPUR</t>
  </si>
  <si>
    <t xml:space="preserve">3163-5</t>
  </si>
  <si>
    <t xml:space="preserve">12.07.1994</t>
  </si>
  <si>
    <t xml:space="preserve">Refunded dt 23-01-2008</t>
  </si>
  <si>
    <t xml:space="preserve">MUHAMMAD ABDULAH MIRPUR A.K.</t>
  </si>
  <si>
    <t xml:space="preserve">30054-9</t>
  </si>
  <si>
    <t xml:space="preserve">12.02.1995</t>
  </si>
  <si>
    <t xml:space="preserve">chachswari</t>
  </si>
  <si>
    <t xml:space="preserve">Talib s/o akbar vill hamidabad colony chackswari </t>
  </si>
  <si>
    <t xml:space="preserve">ktdr 149672</t>
  </si>
  <si>
    <t xml:space="preserve">fixed deposit </t>
  </si>
  <si>
    <t xml:space="preserve">04.01.1993</t>
  </si>
  <si>
    <t xml:space="preserve">not known</t>
  </si>
  <si>
    <t xml:space="preserve">fazal ellahi vill panyam chakswari </t>
  </si>
  <si>
    <t xml:space="preserve">ktdr161607</t>
  </si>
  <si>
    <t xml:space="preserve">04.12.1992</t>
  </si>
  <si>
    <t xml:space="preserve">Fazal begum s/o malik vill domail  chakswari </t>
  </si>
  <si>
    <t xml:space="preserve">ktdr409142</t>
  </si>
  <si>
    <t xml:space="preserve">12.02.1991</t>
  </si>
  <si>
    <t xml:space="preserve">Mohammed zaman chakswari</t>
  </si>
  <si>
    <t xml:space="preserve">uncl/ p/sliop</t>
  </si>
  <si>
    <t xml:space="preserve">others</t>
  </si>
  <si>
    <t xml:space="preserve">Fazal begum vill   chakswari </t>
  </si>
  <si>
    <t xml:space="preserve">Jehangir Hussain Chakswari</t>
  </si>
  <si>
    <t xml:space="preserve">S.B.</t>
  </si>
  <si>
    <t xml:space="preserve">Abdul Khaliq Chakswari</t>
  </si>
  <si>
    <t xml:space="preserve">28.03.1993</t>
  </si>
  <si>
    <t xml:space="preserve">Soorat Bibi  Chakswari</t>
  </si>
  <si>
    <t xml:space="preserve">22.08.18994</t>
  </si>
  <si>
    <t xml:space="preserve">Farzand Begum  Chakswari</t>
  </si>
  <si>
    <t xml:space="preserve">11.04.1994</t>
  </si>
  <si>
    <t xml:space="preserve">Nazir Hussain  Chakswari</t>
  </si>
  <si>
    <t xml:space="preserve">Mukhtar Bi  Barwan Chakswari</t>
  </si>
  <si>
    <t xml:space="preserve">S.B.30393-3</t>
  </si>
  <si>
    <t xml:space="preserve">Fazal Begum  Kot Kundu Khan, Chakswari</t>
  </si>
  <si>
    <t xml:space="preserve">SB-30408-2</t>
  </si>
  <si>
    <t xml:space="preserve">Asia Bi, Barwan, Chakswari.</t>
  </si>
  <si>
    <t xml:space="preserve">SB-30411-0</t>
  </si>
  <si>
    <t xml:space="preserve">Azra Bi, Dhangri Bala, Chakswari.</t>
  </si>
  <si>
    <t xml:space="preserve">SB-30482-7</t>
  </si>
  <si>
    <t xml:space="preserve">18.01.1994</t>
  </si>
  <si>
    <t xml:space="preserve">Fazal Hussain, Barwan, Chakswari</t>
  </si>
  <si>
    <t xml:space="preserve">SB-30529-9</t>
  </si>
  <si>
    <t xml:space="preserve">Abdul Majid, Maira, Pind Kalan,</t>
  </si>
  <si>
    <t xml:space="preserve">SB-30569-0</t>
  </si>
  <si>
    <t xml:space="preserve">Zeenat Bibi, Kalyal, Chakswari,</t>
  </si>
  <si>
    <t xml:space="preserve">SB-30792-4</t>
  </si>
  <si>
    <t xml:space="preserve">Shafaat Bi, Rampur, Thakerian,</t>
  </si>
  <si>
    <t xml:space="preserve">SB-30896-4</t>
  </si>
  <si>
    <t xml:space="preserve">Sabiran Bi, Rampur Thakerian, Chakswari.</t>
  </si>
  <si>
    <t xml:space="preserve">SB-30897-2</t>
  </si>
  <si>
    <t xml:space="preserve">15.01.1992</t>
  </si>
  <si>
    <t xml:space="preserve">Kharait Bibi, Paniam, Chakswari.</t>
  </si>
  <si>
    <t xml:space="preserve">SB-30957-8</t>
  </si>
  <si>
    <t xml:space="preserve">New Kakra
Town</t>
  </si>
  <si>
    <t xml:space="preserve">RAJ BIBI VILL.KASGUMA P.O.DHAMAWA DISTT.BHIMBER AK</t>
  </si>
  <si>
    <t xml:space="preserve">P.SLIP.551010</t>
  </si>
  <si>
    <t xml:space="preserve">Other</t>
  </si>
  <si>
    <t xml:space="preserve">07.05.1994</t>
  </si>
  <si>
    <t xml:space="preserve">Beneficiary expired</t>
  </si>
  <si>
    <t xml:space="preserve">SABRAN BEGUM VILL.&amp; P.O. POTHA BAINSI DISTT. MIRPUR AK.</t>
  </si>
  <si>
    <t xml:space="preserve">P.SLIP.551076</t>
  </si>
  <si>
    <t xml:space="preserve">SARDAR ALI S/O  SURAJ DIN                                                            
VILL.&amp; P.O.DHAMAWA DISTT.BHIMBER A.K.
</t>
  </si>
  <si>
    <t xml:space="preserve">2103-1</t>
  </si>
  <si>
    <t xml:space="preserve">Saving A/c</t>
  </si>
  <si>
    <t xml:space="preserve">Party not
available at home address</t>
  </si>
  <si>
    <t xml:space="preserve">HASSAN AKHTAR S/O MOAZAM KHAN
VILL.&amp; P.O.KASGUMA DHAMAWAH
DISTT.BHIMBER A.K.</t>
  </si>
  <si>
    <t xml:space="preserve">2453-0</t>
  </si>
  <si>
    <t xml:space="preserve">TARMIM AKHTAR S/O RAJA MUHAMMAD AKRAM VILL. &amp; P.O. DHAMAWA DISTT.BHIMBER AK.
</t>
  </si>
  <si>
    <t xml:space="preserve">3407-0</t>
  </si>
  <si>
    <t xml:space="preserve">31.01.1995</t>
  </si>
  <si>
    <t xml:space="preserve">POONCH ROAD KOTLI </t>
  </si>
  <si>
    <t xml:space="preserve">ABDUL QAYYUM</t>
  </si>
  <si>
    <t xml:space="preserve">CD/SB MISC. A/C</t>
  </si>
  <si>
    <t xml:space="preserve">Address not Reachable</t>
  </si>
  <si>
    <t xml:space="preserve">01-</t>
  </si>
  <si>
    <t xml:space="preserve">Barjah Jandala</t>
  </si>
  <si>
    <t xml:space="preserve">Haq Dad Khan S/O Manga Khan, Vill. Mathoon P.O. Dharral Jandala Tehsil Samahni Distt.Bhimber A.K.</t>
  </si>
  <si>
    <t xml:space="preserve">1533-6</t>
  </si>
  <si>
    <t xml:space="preserve">SB A/C</t>
  </si>
  <si>
    <t xml:space="preserve">Jatlan Distt. Mirpur AK.(0649)</t>
  </si>
  <si>
    <t xml:space="preserve">AJK</t>
  </si>
  <si>
    <t xml:space="preserve">Parveen Akther w/o Walyat Ali Vill &amp;Po Pindaziz Teh. Saraialamgir Distt.Gujrat.</t>
  </si>
  <si>
    <t xml:space="preserve">06490001907801</t>
  </si>
  <si>
    <t xml:space="preserve">PLS SB</t>
  </si>
  <si>
    <t xml:space="preserve">Naik Muhammad s/o Ghulam Vill &amp;Po Sukhchainpur Teh. &amp; Distt. Mirpur AK.</t>
  </si>
  <si>
    <t xml:space="preserve">06490007166101</t>
  </si>
  <si>
    <t xml:space="preserve">Mehmoona Sultana Vill Sang Loharan Po. Sangnaka Teh. &amp; Distt. Mirpur AK.</t>
  </si>
  <si>
    <t xml:space="preserve">06490010916701</t>
  </si>
  <si>
    <t xml:space="preserve">PULLMANDA (1399)</t>
  </si>
  <si>
    <t xml:space="preserve">Sughra Bi W/o Gulzar,Samwal Sharif</t>
  </si>
  <si>
    <t xml:space="preserve">1399-00013028-01</t>
  </si>
  <si>
    <t xml:space="preserve">03.07.1994</t>
  </si>
  <si>
    <t xml:space="preserve">Raj Begum W/O Raj Wali, Samwal</t>
  </si>
  <si>
    <t xml:space="preserve">1399-00013288-01</t>
  </si>
  <si>
    <t xml:space="preserve">Deceased</t>
  </si>
  <si>
    <t xml:space="preserve">Zulfiqar Ahmed S/o Pehlwan, Tarnal p/o Samwal, Mirpur A.K.</t>
  </si>
  <si>
    <t xml:space="preserve">1399-00014200-01</t>
  </si>
  <si>
    <t xml:space="preserve">Manzoor W/o Ghulab, Jhangian</t>
  </si>
  <si>
    <t xml:space="preserve">1399-00021509-01</t>
  </si>
  <si>
    <t xml:space="preserve">Iqbal S/O Godar, Bains P/o Jatlan</t>
  </si>
  <si>
    <t xml:space="preserve">1399-00026040-01</t>
  </si>
  <si>
    <t xml:space="preserve">Farzana W/O Haq Nawaz, Chabrian </t>
  </si>
  <si>
    <t xml:space="preserve">1399-00034197-01</t>
  </si>
  <si>
    <t xml:space="preserve">Shahid S/O M.Fazal, Jhangian</t>
  </si>
  <si>
    <t xml:space="preserve">1399-00038074-01</t>
  </si>
  <si>
    <t xml:space="preserve">Khair Un Nisa W/O M.Saghir Chabrian Jattan P/O Samwal</t>
  </si>
  <si>
    <t xml:space="preserve">1399-00040097-01</t>
  </si>
  <si>
    <t xml:space="preserve">Sadia W/o Rashid, Datial P/o Banni</t>
  </si>
  <si>
    <t xml:space="preserve">1399-00040109-01</t>
  </si>
  <si>
    <t xml:space="preserve">Azhar S/o M.Malik,Seem P/o Afzalpur</t>
  </si>
  <si>
    <t xml:space="preserve">1399-00043013-01</t>
  </si>
  <si>
    <t xml:space="preserve">07.01.1993</t>
  </si>
  <si>
    <t xml:space="preserve">R.Bashir S/O Raja Mardan,Chechian</t>
  </si>
  <si>
    <t xml:space="preserve">1399-00043955-01</t>
  </si>
  <si>
    <t xml:space="preserve">Nazia W/o Ansar Chabrian P/o Samwal</t>
  </si>
  <si>
    <t xml:space="preserve">1399-00047997-01</t>
  </si>
  <si>
    <t xml:space="preserve">24.04.1995</t>
  </si>
  <si>
    <t xml:space="preserve">Ali Asghar S/o Gull Muhammad,Ghaseetpur</t>
  </si>
  <si>
    <t xml:space="preserve">1399-00050347-01</t>
  </si>
  <si>
    <t xml:space="preserve">Abdullah &amp; Sharaf,Datial P/oBanni</t>
  </si>
  <si>
    <t xml:space="preserve">1399-00300129-01</t>
  </si>
  <si>
    <t xml:space="preserve">Bashir S/o M.Riaz Ghaseetpur P/o Jatlan</t>
  </si>
  <si>
    <t xml:space="preserve">1399-00300196-01</t>
  </si>
  <si>
    <t xml:space="preserve">MIRPUR A.K</t>
  </si>
  <si>
    <t xml:space="preserve">Rakkar Dhar (249)</t>
  </si>
  <si>
    <t xml:space="preserve">Muhammad Yousaf (Address not available)</t>
  </si>
  <si>
    <t xml:space="preserve">SB-Miscellaneous </t>
  </si>
  <si>
    <t xml:space="preserve">Beneficiary is not traceable</t>
  </si>
  <si>
    <t xml:space="preserve">Hajira (0397)</t>
  </si>
  <si>
    <t xml:space="preserve">Muhammad Latif Vill. Tatrinot Distt. Poonch A.K</t>
  </si>
  <si>
    <t xml:space="preserve">SB 1278-5</t>
  </si>
  <si>
    <t xml:space="preserve">Hajira</t>
  </si>
  <si>
    <t xml:space="preserve">Muhammad Rafiq Village Kathyara The. Hajira Distt Poonch A.K</t>
  </si>
  <si>
    <t xml:space="preserve">SB 1297-8 </t>
  </si>
  <si>
    <t xml:space="preserve">Muhammad Sharif Vill. Jhawara The. Hajira Distt. Poonch A.K</t>
  </si>
  <si>
    <t xml:space="preserve">SB 10016-3 </t>
  </si>
  <si>
    <t xml:space="preserve">Sher Afzal Vill. BattalTeh. Hajira Distt. Poonch A.K</t>
  </si>
  <si>
    <t xml:space="preserve">SB  6217-7</t>
  </si>
  <si>
    <t xml:space="preserve">Muhammad Afzal Khan Akhorbun The. Hajira Distt. Poonch A.K</t>
  </si>
  <si>
    <t xml:space="preserve">SB 6239-4  </t>
  </si>
  <si>
    <t xml:space="preserve">20.02.1990</t>
  </si>
  <si>
    <t xml:space="preserve">Muhammad Hussain Vill. Pothichaprian The. Hajira Distt. Poonch AK</t>
  </si>
  <si>
    <t xml:space="preserve">SB 8797-6  </t>
  </si>
  <si>
    <t xml:space="preserve">SB 8955-2  </t>
  </si>
  <si>
    <t xml:space="preserve">Main Branch M'abad</t>
  </si>
  <si>
    <t xml:space="preserve">Muhammad Razzaq (Address not available)</t>
  </si>
  <si>
    <t xml:space="preserve">10.01.1993</t>
  </si>
  <si>
    <t xml:space="preserve">Fauzia Naqvi (Address not available)</t>
  </si>
  <si>
    <t xml:space="preserve">26.07.1993</t>
  </si>
  <si>
    <t xml:space="preserve">Lal Jan (Address not available)</t>
  </si>
  <si>
    <t xml:space="preserve">21.08.1993</t>
  </si>
  <si>
    <t xml:space="preserve">Mehmood Ahmed Rizvi (Address not available)</t>
  </si>
  <si>
    <t xml:space="preserve">Mohammad Khan (Address not available)</t>
  </si>
  <si>
    <t xml:space="preserve">02.12.1993</t>
  </si>
  <si>
    <t xml:space="preserve">Mushtaq Ahmed (Address not available)</t>
  </si>
  <si>
    <t xml:space="preserve">02.01.1994</t>
  </si>
  <si>
    <t xml:space="preserve">Mohammad Ayub (Address not available)</t>
  </si>
  <si>
    <t xml:space="preserve">05.01.1994</t>
  </si>
  <si>
    <t xml:space="preserve">05.03.1994</t>
  </si>
  <si>
    <t xml:space="preserve">Chan Pir (Address not available)</t>
  </si>
  <si>
    <t xml:space="preserve">Muhmamad Ishaq (Address not available)</t>
  </si>
  <si>
    <t xml:space="preserve">Abdul Aziz (Address not available)</t>
  </si>
  <si>
    <t xml:space="preserve">14.04.1994</t>
  </si>
  <si>
    <t xml:space="preserve">Muhammad Arshad Khan (Address not available)</t>
  </si>
  <si>
    <t xml:space="preserve">Mohd. Alam (Address not available)</t>
  </si>
  <si>
    <t xml:space="preserve">Syed Asghar Ali (Address not available)</t>
  </si>
  <si>
    <t xml:space="preserve">10.06.1994</t>
  </si>
  <si>
    <t xml:space="preserve">Mohd. Akram (Address not available)</t>
  </si>
  <si>
    <t xml:space="preserve">Mohd. Ayub (Address not available)</t>
  </si>
  <si>
    <t xml:space="preserve">Razia Ghulam Muhammad (Address not available) </t>
  </si>
  <si>
    <t xml:space="preserve">18.08.1994</t>
  </si>
  <si>
    <t xml:space="preserve">Ghulam Haider Khan (Address not available)</t>
  </si>
  <si>
    <t xml:space="preserve">07.09.1994</t>
  </si>
  <si>
    <t xml:space="preserve">Muhammad Amer (Address not available)</t>
  </si>
  <si>
    <t xml:space="preserve">Ashia Yousaf (Address not available)</t>
  </si>
  <si>
    <t xml:space="preserve">23.11.1994</t>
  </si>
  <si>
    <t xml:space="preserve">Saleem Khawaja (Address not available)</t>
  </si>
  <si>
    <t xml:space="preserve">Muhammad Farid (Address not available)</t>
  </si>
  <si>
    <t xml:space="preserve">03.05.1995</t>
  </si>
  <si>
    <t xml:space="preserve">Muhammad Zakir (Address not available)</t>
  </si>
  <si>
    <t xml:space="preserve">Kh. Farooq Ahmed (Address not available)</t>
  </si>
  <si>
    <t xml:space="preserve">29.07.1995</t>
  </si>
  <si>
    <t xml:space="preserve">Muhammad Qayyum (Address not available)</t>
  </si>
  <si>
    <t xml:space="preserve">Sharafat Hussain (Address not available)</t>
  </si>
  <si>
    <t xml:space="preserve">Khadija Bibi (Address not available)</t>
  </si>
  <si>
    <t xml:space="preserve">Muhammad Miskeen (Address not available)</t>
  </si>
  <si>
    <t xml:space="preserve">Abdul Qayyum (Address not available)</t>
  </si>
  <si>
    <t xml:space="preserve">Riaz Ali (Address not available)</t>
  </si>
  <si>
    <t xml:space="preserve">Kaneez Fatima (Address not available)</t>
  </si>
  <si>
    <t xml:space="preserve">Muhammad Rafique (Address not available)</t>
  </si>
  <si>
    <t xml:space="preserve">Noor Zaman (Address not available)</t>
  </si>
  <si>
    <t xml:space="preserve">Rashid (Address not available)</t>
  </si>
  <si>
    <t xml:space="preserve">Lal Khan (Address not available)</t>
  </si>
  <si>
    <t xml:space="preserve">Maqbool Begum (Address not available)</t>
  </si>
  <si>
    <t xml:space="preserve">Sulema Khan (Address not available)</t>
  </si>
  <si>
    <t xml:space="preserve">02.11.1996</t>
  </si>
  <si>
    <t xml:space="preserve">Mir Akbar (Address not traceable)</t>
  </si>
  <si>
    <t xml:space="preserve">24.01.1993</t>
  </si>
  <si>
    <t xml:space="preserve">Muhammad Yousaf (Address not traceable)</t>
  </si>
  <si>
    <t xml:space="preserve">15.03.1993</t>
  </si>
  <si>
    <t xml:space="preserve">Muhammad Shabbir (Address not traceable)</t>
  </si>
  <si>
    <t xml:space="preserve">Salauddin (Address not traceable)</t>
  </si>
  <si>
    <t xml:space="preserve">Mehboob Khan (Address not traceable)</t>
  </si>
  <si>
    <t xml:space="preserve">Ashfaque Ahmed (Address not traceable)</t>
  </si>
  <si>
    <t xml:space="preserve">29.3.1995</t>
  </si>
  <si>
    <t xml:space="preserve">Rafiq Ahmed (Address not traceable)</t>
  </si>
  <si>
    <t xml:space="preserve">Mumtaz (Address not traceable)</t>
  </si>
  <si>
    <t xml:space="preserve">Mst. Hanifa Begum (Address not traceable)</t>
  </si>
  <si>
    <t xml:space="preserve">Bibi Razia (Address not traceable)</t>
  </si>
  <si>
    <t xml:space="preserve">08.01.1996</t>
  </si>
  <si>
    <t xml:space="preserve">Zaib-un-Nisa (Address not traceable)</t>
  </si>
  <si>
    <t xml:space="preserve">Tanveer Akhtar (Address not traceable)</t>
  </si>
  <si>
    <t xml:space="preserve">Muhammad Farooq Ahmed (Add.Not traceable</t>
  </si>
  <si>
    <t xml:space="preserve">Muhammad Naseem (Address not traceable)</t>
  </si>
  <si>
    <t xml:space="preserve">Kh. Bashir Ahmed (Address not traceable)</t>
  </si>
  <si>
    <t xml:space="preserve">Farzana Muzaffar (Address not traceable)</t>
  </si>
  <si>
    <t xml:space="preserve">Syed Hydatullah &amp; Mushtaq Upper Chatter Housing scheme Muzaffarabad AK</t>
  </si>
  <si>
    <t xml:space="preserve">CD 2838-74</t>
  </si>
  <si>
    <t xml:space="preserve">CD Account</t>
  </si>
  <si>
    <t xml:space="preserve">Daily Azadi</t>
  </si>
  <si>
    <t xml:space="preserve">SB-MISC</t>
  </si>
  <si>
    <t xml:space="preserve">07.11.1990</t>
  </si>
  <si>
    <t xml:space="preserve">10.11.1990</t>
  </si>
  <si>
    <t xml:space="preserve">09.12.1990</t>
  </si>
  <si>
    <t xml:space="preserve">12.01.1991</t>
  </si>
  <si>
    <t xml:space="preserve">Weekly Shola</t>
  </si>
  <si>
    <t xml:space="preserve">23.02.1991</t>
  </si>
  <si>
    <t xml:space="preserve">Receipt No.218279 (Name &amp; Address missing)</t>
  </si>
  <si>
    <t xml:space="preserve">Receipt No. 218278 (Name &amp; Address missing)</t>
  </si>
  <si>
    <t xml:space="preserve">Syed Zafar Iqbal</t>
  </si>
  <si>
    <t xml:space="preserve">Kamran Elahi</t>
  </si>
  <si>
    <t xml:space="preserve">20.02.1994</t>
  </si>
  <si>
    <t xml:space="preserve">Salary of M. Mehfooz</t>
  </si>
  <si>
    <t xml:space="preserve">13.11.1990</t>
  </si>
  <si>
    <t xml:space="preserve">Mohammad Taj</t>
  </si>
  <si>
    <t xml:space="preserve">01.09.1991</t>
  </si>
  <si>
    <t xml:space="preserve">20.11.1991</t>
  </si>
  <si>
    <t xml:space="preserve">Muhammad Fazal Hussain</t>
  </si>
  <si>
    <t xml:space="preserve">Raja Habib-ur-Rehman</t>
  </si>
  <si>
    <t xml:space="preserve">29.11.1994</t>
  </si>
  <si>
    <t xml:space="preserve">Waheed Khan</t>
  </si>
  <si>
    <t xml:space="preserve">31.08.1995</t>
  </si>
  <si>
    <t xml:space="preserve">Weekly Muqadam</t>
  </si>
  <si>
    <t xml:space="preserve">16.01.1989</t>
  </si>
  <si>
    <t xml:space="preserve">Wekly Muqadam</t>
  </si>
  <si>
    <t xml:space="preserve">21.01.1989</t>
  </si>
  <si>
    <t xml:space="preserve">25.01.1989</t>
  </si>
  <si>
    <t xml:space="preserve">Account title missing</t>
  </si>
  <si>
    <t xml:space="preserve">17.08.1991</t>
  </si>
  <si>
    <t xml:space="preserve">Rawalakot (1136)</t>
  </si>
  <si>
    <t xml:space="preserve">Khurshida Begum (Address not available)</t>
  </si>
  <si>
    <t xml:space="preserve">Rawalakot</t>
  </si>
  <si>
    <t xml:space="preserve">Muhammad Bashir (Address not available)</t>
  </si>
  <si>
    <t xml:space="preserve">17.07.1996</t>
  </si>
  <si>
    <t xml:space="preserve">Muhammad Khalid (Address not available)</t>
  </si>
  <si>
    <t xml:space="preserve">Ashiq Hussain (Address not available)</t>
  </si>
  <si>
    <t xml:space="preserve">Nazar Hussain (Address not available)</t>
  </si>
  <si>
    <t xml:space="preserve">Bagh 1143)</t>
  </si>
  <si>
    <t xml:space="preserve">Misri Khan Distt. Bagh AK</t>
  </si>
  <si>
    <t xml:space="preserve">SB 2760-8</t>
  </si>
  <si>
    <t xml:space="preserve">Bagh</t>
  </si>
  <si>
    <t xml:space="preserve">Rehmat Jan w/o Jalal village dhara P. O Bagh AK</t>
  </si>
  <si>
    <t xml:space="preserve">SB 4605-8</t>
  </si>
  <si>
    <t xml:space="preserve">Kamran (Address not available) </t>
  </si>
  <si>
    <t xml:space="preserve">27.04.1995</t>
  </si>
  <si>
    <t xml:space="preserve">Jamil Ahmed (Address not available)</t>
  </si>
  <si>
    <t xml:space="preserve">06.08.1995</t>
  </si>
  <si>
    <t xml:space="preserve">Muhammad. Aslam (Address not available)</t>
  </si>
  <si>
    <t xml:space="preserve">11.12.1995</t>
  </si>
  <si>
    <t xml:space="preserve">Manzoor  (Address not available)</t>
  </si>
  <si>
    <t xml:space="preserve">Rehmatullah Vill &amp; P.O. Bagh</t>
  </si>
  <si>
    <t xml:space="preserve">SB-5368-8</t>
  </si>
  <si>
    <t xml:space="preserve">23.06.1995</t>
  </si>
  <si>
    <t xml:space="preserve">Abdul Karim  Vill. Dharay Distt.Bagh AK</t>
  </si>
  <si>
    <t xml:space="preserve">SB-5887-7</t>
  </si>
  <si>
    <t xml:space="preserve">06.07.1988</t>
  </si>
  <si>
    <t xml:space="preserve">Muhammad Anwar Vill. Bhont, Bagh AK</t>
  </si>
  <si>
    <t xml:space="preserve">SB-6465-5</t>
  </si>
  <si>
    <t xml:space="preserve">22.07.1990</t>
  </si>
  <si>
    <t xml:space="preserve">Muhammad Ashraf Vill Dharay Distt. Bagh</t>
  </si>
  <si>
    <t xml:space="preserve">SB-6545-1</t>
  </si>
  <si>
    <t xml:space="preserve">Aslam Khan, Vill. Kharal Abbasian Bagh AK</t>
  </si>
  <si>
    <t xml:space="preserve">SB-6698-0</t>
  </si>
  <si>
    <t xml:space="preserve">Hamida Bagum Vill. Kalri Topi Bagh AK</t>
  </si>
  <si>
    <t xml:space="preserve">SB-6861-1</t>
  </si>
  <si>
    <t xml:space="preserve">Ghulam Muhammad Vill &amp; PO Bagh AK</t>
  </si>
  <si>
    <t xml:space="preserve">SB-7022-4</t>
  </si>
  <si>
    <t xml:space="preserve">02.11.1988</t>
  </si>
  <si>
    <t xml:space="preserve">Farid Vill. Kotera Bagh AK</t>
  </si>
  <si>
    <t xml:space="preserve">SB-7208-7</t>
  </si>
  <si>
    <t xml:space="preserve">23.02.1993</t>
  </si>
  <si>
    <t xml:space="preserve">Muhammad Jamil Vill. Karal Abbasian Distt. Bagh AK</t>
  </si>
  <si>
    <t xml:space="preserve">SB-7260-4</t>
  </si>
  <si>
    <t xml:space="preserve">Faiz Alam Resident of  Bagh AK</t>
  </si>
  <si>
    <t xml:space="preserve">SB-7901-0</t>
  </si>
  <si>
    <t xml:space="preserve">22.2.1995</t>
  </si>
  <si>
    <t xml:space="preserve">Muhammad Ayub Khan Resident of Bagh AK</t>
  </si>
  <si>
    <t xml:space="preserve">SB-8501-6</t>
  </si>
  <si>
    <t xml:space="preserve">27.05.1993</t>
  </si>
  <si>
    <t xml:space="preserve">Anwar Ul Haq Resident of Birpani Distt. Bagh AK</t>
  </si>
  <si>
    <t xml:space="preserve">SB-8793-6</t>
  </si>
  <si>
    <t xml:space="preserve">19.03.1994</t>
  </si>
  <si>
    <t xml:space="preserve">Sayyad Baig Resident of Birpani Distt. Bagh AK</t>
  </si>
  <si>
    <t xml:space="preserve">SB-9939.1</t>
  </si>
  <si>
    <t xml:space="preserve">President Masjid Bagh AK</t>
  </si>
  <si>
    <t xml:space="preserve">SB-8156-5</t>
  </si>
  <si>
    <t xml:space="preserve">Safeer Hussain Vill. Cana Mory PO. Bagh AK</t>
  </si>
  <si>
    <t xml:space="preserve">SB-6624-5</t>
  </si>
  <si>
    <t xml:space="preserve">23.04.1986</t>
  </si>
  <si>
    <t xml:space="preserve">Zarif Khan Vill. Bagloor PO Bagh AK</t>
  </si>
  <si>
    <t xml:space="preserve">SB-7304-1</t>
  </si>
  <si>
    <t xml:space="preserve">28.01.1988</t>
  </si>
  <si>
    <t xml:space="preserve">Muhammad Irshad Resident of Harighel Bagh AK</t>
  </si>
  <si>
    <t xml:space="preserve">SB-8765.6</t>
  </si>
  <si>
    <t xml:space="preserve">02.06.1996</t>
  </si>
  <si>
    <t xml:space="preserve">Muhammad Ashraf Vill. Sari Kathi Distt. Bagh AK</t>
  </si>
  <si>
    <t xml:space="preserve">SB-8816-4</t>
  </si>
  <si>
    <t xml:space="preserve">Panyola(1147)</t>
  </si>
  <si>
    <t xml:space="preserve">Muhammad Nasim(Vilalge Nakkar P.O Panyola Distt. Poonch A.K)</t>
  </si>
  <si>
    <t xml:space="preserve">SB-670-1</t>
  </si>
  <si>
    <t xml:space="preserve">22.07.1996</t>
  </si>
  <si>
    <t xml:space="preserve">Panyola</t>
  </si>
  <si>
    <t xml:space="preserve">Fateh Muhammad Village Duckla P.O Panyola Distt. Poonch A.K</t>
  </si>
  <si>
    <t xml:space="preserve">SB 2487-9</t>
  </si>
  <si>
    <t xml:space="preserve">04.08.1996</t>
  </si>
  <si>
    <t xml:space="preserve">Safia Hussain Vilalge Nakkar P.O Panyola Distt. Poonch A.K</t>
  </si>
  <si>
    <t xml:space="preserve">SB 3610-2.</t>
  </si>
  <si>
    <t xml:space="preserve">Muhammad Babar Vil. Banakha PO. Panyola Distt. Poonch AK</t>
  </si>
  <si>
    <t xml:space="preserve">SB-2539-5</t>
  </si>
  <si>
    <t xml:space="preserve">Chatter Domel (1165)</t>
  </si>
  <si>
    <t xml:space="preserve">Muhammad Sharif (Address not available)</t>
  </si>
  <si>
    <t xml:space="preserve">P.O 027541</t>
  </si>
  <si>
    <t xml:space="preserve">Pay order</t>
  </si>
  <si>
    <t xml:space="preserve">Chatter Domel</t>
  </si>
  <si>
    <t xml:space="preserve">Zahida (Address not available)</t>
  </si>
  <si>
    <t xml:space="preserve">P.O 027546</t>
  </si>
  <si>
    <t xml:space="preserve">Suliman Khan (Address not available)</t>
  </si>
  <si>
    <t xml:space="preserve">P.O 027547</t>
  </si>
  <si>
    <t xml:space="preserve">Rashid Ahmed &amp; Mahmood Ahmed (Madrsa Dar-ul-Aloomia Chatter) M'abad</t>
  </si>
  <si>
    <t xml:space="preserve">CD-464-12</t>
  </si>
  <si>
    <t xml:space="preserve">CMA</t>
  </si>
  <si>
    <t xml:space="preserve">SB Miscellaneous</t>
  </si>
  <si>
    <t xml:space="preserve">15.02.1995</t>
  </si>
  <si>
    <t xml:space="preserve">Maj Shujah Hussain</t>
  </si>
  <si>
    <t xml:space="preserve">Ghari Dupatta (1289)</t>
  </si>
  <si>
    <t xml:space="preserve">Muhammad Arif (Address not available)</t>
  </si>
  <si>
    <t xml:space="preserve">Ghari Dupatta</t>
  </si>
  <si>
    <t xml:space="preserve">Mrs. Anees Bano (Address not available)</t>
  </si>
  <si>
    <t xml:space="preserve">Dhirkot (1437)</t>
  </si>
  <si>
    <t xml:space="preserve">Tanzeem Flaho Bahbood Neela Butt P.O Dhirkot AK</t>
  </si>
  <si>
    <t xml:space="preserve">SB 3035-5</t>
  </si>
  <si>
    <t xml:space="preserve">11.1.1995</t>
  </si>
  <si>
    <t xml:space="preserve">Dhirkot</t>
  </si>
  <si>
    <t xml:space="preserve">Mohd. Akbar Village Nakkar P.O Dhirkot AK</t>
  </si>
  <si>
    <t xml:space="preserve">SB 3414-5 </t>
  </si>
  <si>
    <t xml:space="preserve">Khaigala (1486)</t>
  </si>
  <si>
    <t xml:space="preserve">Roshan Jan Vill. Reer Bun PO Khaigala Distt. Poonch A.K</t>
  </si>
  <si>
    <t xml:space="preserve">SB 575-0</t>
  </si>
  <si>
    <t xml:space="preserve">Khaigala  </t>
  </si>
  <si>
    <t xml:space="preserve">Muhammad Sadiq Vill. Koyan PO Khaigala Distt Poonch A.K</t>
  </si>
  <si>
    <t xml:space="preserve">SB 602-5</t>
  </si>
  <si>
    <t xml:space="preserve">23.05.1995</t>
  </si>
  <si>
    <t xml:space="preserve">Muhammad Ismail Vill. Dothan PO Khaigala Distt Poonch A.K</t>
  </si>
  <si>
    <t xml:space="preserve">SB 721-5 </t>
  </si>
  <si>
    <t xml:space="preserve">24.02.1993</t>
  </si>
  <si>
    <t xml:space="preserve">Muhammad Afsar Vill. Namnota PO. Khaigala Distt. Poonch A.K</t>
  </si>
  <si>
    <t xml:space="preserve">SB 7633-1</t>
  </si>
  <si>
    <t xml:space="preserve">Sultan Muhammad Vill Koyan PO. Khaigala Distt Poonch A.K</t>
  </si>
  <si>
    <t xml:space="preserve">CD-299-33</t>
  </si>
  <si>
    <t xml:space="preserve">12.04.1994</t>
  </si>
  <si>
    <t xml:space="preserve">Muhammad Tariq (Address not available)</t>
  </si>
  <si>
    <t xml:space="preserve">Harighel (1503)</t>
  </si>
  <si>
    <t xml:space="preserve">Aurangzeb Khan (Address not available)</t>
  </si>
  <si>
    <t xml:space="preserve">28.05.1995</t>
  </si>
  <si>
    <t xml:space="preserve">Harighel</t>
  </si>
  <si>
    <t xml:space="preserve">Shaukat Hussain (Address not available)</t>
  </si>
  <si>
    <t xml:space="preserve">Mujahidabad (1505)</t>
  </si>
  <si>
    <t xml:space="preserve">Masjid Committee (Address not available)</t>
  </si>
  <si>
    <t xml:space="preserve">21.07.1987</t>
  </si>
  <si>
    <t xml:space="preserve">Mujahidabad</t>
  </si>
  <si>
    <t xml:space="preserve">CD Misc</t>
  </si>
  <si>
    <t xml:space="preserve">CD-Miscellaneous </t>
  </si>
  <si>
    <t xml:space="preserve">14.06.1992</t>
  </si>
  <si>
    <t xml:space="preserve">07.11.1995</t>
  </si>
  <si>
    <t xml:space="preserve">Sajid Khan (Address not available)</t>
  </si>
  <si>
    <t xml:space="preserve">Khawaja Chowk(1519)</t>
  </si>
  <si>
    <t xml:space="preserve">Kashmir Art Wood Main Bazar Muzaffarabad AK</t>
  </si>
  <si>
    <t xml:space="preserve">CD  400-82 </t>
  </si>
  <si>
    <t xml:space="preserve">19.04.1995</t>
  </si>
  <si>
    <t xml:space="preserve">Khawaja Chowk</t>
  </si>
  <si>
    <t xml:space="preserve">Sh. Shoukat  (Nia Mohallah M'abad AK</t>
  </si>
  <si>
    <t xml:space="preserve">CD 822-20</t>
  </si>
  <si>
    <t xml:space="preserve">Muhammad Qayyum Nia Mohallah Muzaffarabad AK</t>
  </si>
  <si>
    <t xml:space="preserve">SB 1288-1</t>
  </si>
  <si>
    <t xml:space="preserve">Rashida Bibi C/O Abdul Waheed M'abad AK</t>
  </si>
  <si>
    <t xml:space="preserve">SB 1718-8</t>
  </si>
  <si>
    <t xml:space="preserve">01.01.1995</t>
  </si>
  <si>
    <t xml:space="preserve">Muhammad Razaq Dhoke Khaba Muslimabad Rawalpindi</t>
  </si>
  <si>
    <t xml:space="preserve">SB-1825-6</t>
  </si>
  <si>
    <t xml:space="preserve">Agha Hussain Bella Noor Shah M'abad</t>
  </si>
  <si>
    <t xml:space="preserve">SB 2463-7</t>
  </si>
  <si>
    <t xml:space="preserve">Khan Muhammad , Nia Mohallah M'abad AK</t>
  </si>
  <si>
    <t xml:space="preserve">SB 3310-2</t>
  </si>
  <si>
    <t xml:space="preserve">22.02.1995</t>
  </si>
  <si>
    <t xml:space="preserve">Yasmin Ward No.12 Kh. Mohallah M'abad AK </t>
  </si>
  <si>
    <t xml:space="preserve">SB 3758-9</t>
  </si>
  <si>
    <t xml:space="preserve">12.08.1995</t>
  </si>
  <si>
    <t xml:space="preserve">Nazia Aziz Khawaja  Ward No.6 Khawaja Mohallah M'abad AK</t>
  </si>
  <si>
    <t xml:space="preserve">SB 4199-1</t>
  </si>
  <si>
    <t xml:space="preserve">Jamila Nazir Near Jamia Masjad Nia Mohallah M'abad AK</t>
  </si>
  <si>
    <t xml:space="preserve">SB-4622-0</t>
  </si>
  <si>
    <t xml:space="preserve">25.05.1995</t>
  </si>
  <si>
    <t xml:space="preserve">Rabeha Bibi Mohallah Shahnara M'abad  AK</t>
  </si>
  <si>
    <t xml:space="preserve">SB-5074-5</t>
  </si>
  <si>
    <t xml:space="preserve">Allah Din  C/O Noorullah Qureshi Advocate Bar Room M'abad AK</t>
  </si>
  <si>
    <t xml:space="preserve">SB-5297-5</t>
  </si>
  <si>
    <t xml:space="preserve">Imtiaz Ahmed Vill. Bughna PO Kel Distt. Neelum AK</t>
  </si>
  <si>
    <t xml:space="preserve">SB-5614-6</t>
  </si>
  <si>
    <t xml:space="preserve">22.06.1996</t>
  </si>
  <si>
    <t xml:space="preserve">Muhammad Yousaf Zargar Main Bazar MZD AK</t>
  </si>
  <si>
    <t xml:space="preserve">CD-313-34</t>
  </si>
  <si>
    <t xml:space="preserve">Ghulam Mustafa  C/O Malik Muzafar Ward No.15 M'abad AK</t>
  </si>
  <si>
    <t xml:space="preserve">SB-1803-9</t>
  </si>
  <si>
    <t xml:space="preserve">Shaukat Ali Qulcha Galli Ward No.14 M'abad AK</t>
  </si>
  <si>
    <t xml:space="preserve">SB 4183-5</t>
  </si>
  <si>
    <t xml:space="preserve">Resham Jan Mohallah Shanara M'abad AK</t>
  </si>
  <si>
    <t xml:space="preserve">SB-5095-4</t>
  </si>
  <si>
    <t xml:space="preserve">Saira Maqbool Khawaja Mohallah M'abad AK</t>
  </si>
  <si>
    <t xml:space="preserve">SB-5726-5</t>
  </si>
  <si>
    <t xml:space="preserve">16.07.1996</t>
  </si>
  <si>
    <t xml:space="preserve">Patika (1520)</t>
  </si>
  <si>
    <t xml:space="preserve">Abdul Jalil R/O Vill Basari PO Beheri  Distt. MZD AK</t>
  </si>
  <si>
    <t xml:space="preserve">SB-3579-1</t>
  </si>
  <si>
    <t xml:space="preserve">08.07.1995</t>
  </si>
  <si>
    <t xml:space="preserve">Patika</t>
  </si>
  <si>
    <t xml:space="preserve">Sain Muhammad R/O Basari PO Patika Distt. M'abad AK</t>
  </si>
  <si>
    <t xml:space="preserve">SB-4411-0</t>
  </si>
  <si>
    <t xml:space="preserve">Sher Zaman R/P Vill. Ghattian PO. Beheri Distt. Muzaffarabad AK</t>
  </si>
  <si>
    <t xml:space="preserve">SB-1052-8</t>
  </si>
  <si>
    <t xml:space="preserve">Muhammad Qasim R/O Vill. &amp; PO Barahi The. &amp; Distt. M'abad AK</t>
  </si>
  <si>
    <t xml:space="preserve">SB 195-7</t>
  </si>
  <si>
    <t xml:space="preserve">10.12.1996</t>
  </si>
  <si>
    <t xml:space="preserve">Abdul Rehman R/O Mandal PO Patika Distt. MZD AK</t>
  </si>
  <si>
    <t xml:space="preserve">SB 343-8</t>
  </si>
  <si>
    <t xml:space="preserve">Abdul Aziz R/O Vill Doba PO. Barahi M'abad AK</t>
  </si>
  <si>
    <t xml:space="preserve">SB-1699-0</t>
  </si>
  <si>
    <t xml:space="preserve">Abaid Ullah R/O Vill Basari PO Barahi MZD AK</t>
  </si>
  <si>
    <t xml:space="preserve">SB-2093-2</t>
  </si>
  <si>
    <t xml:space="preserve">Mir Ahmed R/O Kotli PO Patika M'abad AK</t>
  </si>
  <si>
    <t xml:space="preserve">SB-2461-9</t>
  </si>
  <si>
    <t xml:space="preserve">Mir Alam R/O Vill &amp; PO Barahi M'abad</t>
  </si>
  <si>
    <t xml:space="preserve">SB-2750-7</t>
  </si>
  <si>
    <t xml:space="preserve">Naik Muhammad R/O Vill Charial Saberail PO Dhani MZD</t>
  </si>
  <si>
    <t xml:space="preserve">SB-2872-1</t>
  </si>
  <si>
    <t xml:space="preserve">Akhtery Begum R/O Vill &amp; PO Barahi The. &amp; Distt. Muzaffarabad AK</t>
  </si>
  <si>
    <t xml:space="preserve">SB-3110-6</t>
  </si>
  <si>
    <t xml:space="preserve">Abdul Rashid Vill. Basari PO Barahi Distt. M'abad AK</t>
  </si>
  <si>
    <t xml:space="preserve">SB 3142-9</t>
  </si>
  <si>
    <t xml:space="preserve">Raqeeba Bibi R/O Vill. Basari PO Barahi Distt. M'abad AK</t>
  </si>
  <si>
    <t xml:space="preserve">SB 3996-7</t>
  </si>
  <si>
    <t xml:space="preserve">AJK University</t>
  </si>
  <si>
    <t xml:space="preserve">Ghulam Nabi (Address Not Available)</t>
  </si>
  <si>
    <t xml:space="preserve">08.10.1996</t>
  </si>
  <si>
    <t xml:space="preserve">Fahad Raza (Address Not Available)</t>
  </si>
  <si>
    <t xml:space="preserve">Irram Rahim (Address Not Available)</t>
  </si>
  <si>
    <t xml:space="preserve">22.03.1994</t>
  </si>
  <si>
    <t xml:space="preserve">Syed Nisar Hussain Vill. Pachpai PO Kahori Distt. MZD AK</t>
  </si>
  <si>
    <t xml:space="preserve">CD-911-13</t>
  </si>
  <si>
    <t xml:space="preserve">Topa (1604)</t>
  </si>
  <si>
    <t xml:space="preserve">Hattian (1740)</t>
  </si>
  <si>
    <t xml:space="preserve">Taib Muhammad (Address not available) </t>
  </si>
  <si>
    <t xml:space="preserve">Hattian</t>
  </si>
  <si>
    <t xml:space="preserve">Tayab Muhammad (Address not available)</t>
  </si>
  <si>
    <t xml:space="preserve">Sakina Begum (Address not available)</t>
  </si>
  <si>
    <t xml:space="preserve">20.12.1992</t>
  </si>
  <si>
    <t xml:space="preserve">Maqbool Bibi (Address not available)</t>
  </si>
  <si>
    <t xml:space="preserve">Ali Akbar Khan, Vill. Chathian PO. Ghari Dupatta Distt. Muzaffarabad AK</t>
  </si>
  <si>
    <t xml:space="preserve">SB-413-4</t>
  </si>
  <si>
    <t xml:space="preserve">Muhammad Bashir, Vill.Dhani Shahdara PO. Hattian</t>
  </si>
  <si>
    <t xml:space="preserve">SB-1743-7</t>
  </si>
  <si>
    <t xml:space="preserve">02.08.1996</t>
  </si>
  <si>
    <t xml:space="preserve">Kahori (1812)</t>
  </si>
  <si>
    <t xml:space="preserve">Zenab Noor W/O Mohibullah Vill &amp; PO Said Pur Distt. Muzaffarabad AK</t>
  </si>
  <si>
    <t xml:space="preserve">SB 3288-9</t>
  </si>
  <si>
    <t xml:space="preserve">Kahori</t>
  </si>
  <si>
    <t xml:space="preserve">Zulakhan (Address not available) </t>
  </si>
  <si>
    <t xml:space="preserve">P/O. 122385</t>
  </si>
  <si>
    <t xml:space="preserve">06.02.1991</t>
  </si>
  <si>
    <t xml:space="preserve">Bostan D/O Abdul Rehman Vill. Talgram PO Kahori Distt. Muzaffarabad AK</t>
  </si>
  <si>
    <t xml:space="preserve">SB-670-3</t>
  </si>
  <si>
    <t xml:space="preserve">MUZAFFARABAD A.K</t>
  </si>
  <si>
    <t xml:space="preserve">Saddar Hyd. 1044</t>
  </si>
  <si>
    <t xml:space="preserve">Sindh</t>
  </si>
  <si>
    <t xml:space="preserve">Akram Masih Flag Staff House Hyderabad.</t>
  </si>
  <si>
    <t xml:space="preserve"> NO 00212394</t>
  </si>
  <si>
    <t xml:space="preserve">13.09.1983</t>
  </si>
  <si>
    <t xml:space="preserve">Depositer shifted .</t>
  </si>
  <si>
    <t xml:space="preserve">Hasanpur Sector1816</t>
  </si>
  <si>
    <t xml:space="preserve">Mr. Hussain</t>
  </si>
  <si>
    <t xml:space="preserve"> 344271-1811-89</t>
  </si>
  <si>
    <t xml:space="preserve">Shahi BazarHYD0070</t>
  </si>
  <si>
    <t xml:space="preserve">Mustafa Ahmed H.NO-23 Pir colony Karachi</t>
  </si>
  <si>
    <t xml:space="preserve">SB 11051.6</t>
  </si>
  <si>
    <t xml:space="preserve">Dr.Capt.M.A Ghani H.NO E24-26261samani para Khawaja chowk Hyd.</t>
  </si>
  <si>
    <t xml:space="preserve">SB 60009.1</t>
  </si>
  <si>
    <t xml:space="preserve">Station RoadHyd.0068</t>
  </si>
  <si>
    <t xml:space="preserve">SH.MOSL</t>
  </si>
  <si>
    <t xml:space="preserve">DD919267</t>
  </si>
  <si>
    <t xml:space="preserve">30.04.1991</t>
  </si>
  <si>
    <t xml:space="preserve">Instrument not presented</t>
  </si>
  <si>
    <t xml:space="preserve">Station Road Hyd</t>
  </si>
  <si>
    <t xml:space="preserve">Hafiz Abdul Alim </t>
  </si>
  <si>
    <t xml:space="preserve">DD156186</t>
  </si>
  <si>
    <t xml:space="preserve">21.07.1996</t>
  </si>
  <si>
    <t xml:space="preserve">Suleman</t>
  </si>
  <si>
    <t xml:space="preserve">DD260549</t>
  </si>
  <si>
    <t xml:space="preserve">Weekly Sind</t>
  </si>
  <si>
    <t xml:space="preserve">DD698815</t>
  </si>
  <si>
    <t xml:space="preserve">Chief Registrar</t>
  </si>
  <si>
    <t xml:space="preserve">DD139635</t>
  </si>
  <si>
    <t xml:space="preserve">Syed Abdul Akram</t>
  </si>
  <si>
    <t xml:space="preserve">DD752808</t>
  </si>
  <si>
    <t xml:space="preserve">Pak Raj</t>
  </si>
  <si>
    <t xml:space="preserve">DD422944</t>
  </si>
  <si>
    <t xml:space="preserve">18.02.1995</t>
  </si>
  <si>
    <t xml:space="preserve">DD422945</t>
  </si>
  <si>
    <t xml:space="preserve">Wali Rajputana </t>
  </si>
  <si>
    <t xml:space="preserve">DD244187</t>
  </si>
  <si>
    <t xml:space="preserve">Hasan Ali </t>
  </si>
  <si>
    <t xml:space="preserve">DD 349467</t>
  </si>
  <si>
    <t xml:space="preserve">DD349535</t>
  </si>
  <si>
    <t xml:space="preserve">07.07.1995</t>
  </si>
  <si>
    <t xml:space="preserve">Mst.Sultana </t>
  </si>
  <si>
    <t xml:space="preserve">DD 547614</t>
  </si>
  <si>
    <t xml:space="preserve">DD 716941</t>
  </si>
  <si>
    <t xml:space="preserve">L BOARD SIHY</t>
  </si>
  <si>
    <t xml:space="preserve">DD251297</t>
  </si>
  <si>
    <t xml:space="preserve">27.02.1992</t>
  </si>
  <si>
    <t xml:space="preserve">Small Business </t>
  </si>
  <si>
    <t xml:space="preserve">DD367109</t>
  </si>
  <si>
    <t xml:space="preserve">11.07.1989</t>
  </si>
  <si>
    <t xml:space="preserve">Shoukat Saeed </t>
  </si>
  <si>
    <t xml:space="preserve">DD774095</t>
  </si>
  <si>
    <t xml:space="preserve">16.03.1980</t>
  </si>
  <si>
    <t xml:space="preserve">Shakeel Ahmed </t>
  </si>
  <si>
    <t xml:space="preserve">DD331524</t>
  </si>
  <si>
    <t xml:space="preserve">Goli Nangi</t>
  </si>
  <si>
    <t xml:space="preserve">DD 516734</t>
  </si>
  <si>
    <t xml:space="preserve">13.05.1993</t>
  </si>
  <si>
    <t xml:space="preserve">Sakrand 0687</t>
  </si>
  <si>
    <t xml:space="preserve">Dr. Shabir Ahmed PO Taluka Sakrand </t>
  </si>
  <si>
    <t xml:space="preserve">DD 121614-01</t>
  </si>
  <si>
    <t xml:space="preserve">22.11.1995</t>
  </si>
  <si>
    <t xml:space="preserve">BhanSaeedabad1388</t>
  </si>
  <si>
    <t xml:space="preserve">Misc.</t>
  </si>
  <si>
    <t xml:space="preserve">S.UOld Campus0069</t>
  </si>
  <si>
    <t xml:space="preserve">Muhammed Peer BuxEmitel ppe Depot 1150 Dubai UAE</t>
  </si>
  <si>
    <t xml:space="preserve"> SB7512.1</t>
  </si>
  <si>
    <t xml:space="preserve">UNKNOWN</t>
  </si>
  <si>
    <t xml:space="preserve">S.U.Old campus</t>
  </si>
  <si>
    <t xml:space="preserve">Shamsuddin Village karo khan khusak po khan wahat .</t>
  </si>
  <si>
    <t xml:space="preserve">SB 10409.0</t>
  </si>
  <si>
    <t xml:space="preserve">Tauqeer Bibi1744 mumtaz colonygari khata Hyd.</t>
  </si>
  <si>
    <t xml:space="preserve">SB10421.6</t>
  </si>
  <si>
    <t xml:space="preserve">Rabia IqbalLecturer urdu depot.S.U Jamshoro</t>
  </si>
  <si>
    <t xml:space="preserve">SB60036.5</t>
  </si>
  <si>
    <t xml:space="preserve">Sooba Masih Katchi abadi sikanderabad new telegraph wor.Kotri</t>
  </si>
  <si>
    <t xml:space="preserve">SB60321.0</t>
  </si>
  <si>
    <t xml:space="preserve">Digri 1337</t>
  </si>
  <si>
    <t xml:space="preserve">Khan Muhammed </t>
  </si>
  <si>
    <t xml:space="preserve">Nasim Begum</t>
  </si>
  <si>
    <t xml:space="preserve">15.08.1995</t>
  </si>
  <si>
    <t xml:space="preserve">Market Rd.Hyd.0067</t>
  </si>
  <si>
    <t xml:space="preserve">Abdul Rehman C/OHBL Market Road HYD.</t>
  </si>
  <si>
    <t xml:space="preserve">Market Road Hyd</t>
  </si>
  <si>
    <t xml:space="preserve">Salahuddin C/O HBL Market Rd. HYD.</t>
  </si>
  <si>
    <t xml:space="preserve">SB-Misc</t>
  </si>
  <si>
    <t xml:space="preserve">SB- MISC.</t>
  </si>
  <si>
    <t xml:space="preserve">Account no missing.</t>
  </si>
  <si>
    <t xml:space="preserve">Zakir C/O HBL Market rd.hyd.</t>
  </si>
  <si>
    <t xml:space="preserve">C/O HBL Market rd.Hyd.</t>
  </si>
  <si>
    <t xml:space="preserve">10.12.1989</t>
  </si>
  <si>
    <t xml:space="preserve">20.09.1990</t>
  </si>
  <si>
    <t xml:space="preserve">Nazir Ali C/O HBL Market Road Hyd.</t>
  </si>
  <si>
    <t xml:space="preserve">07.09.1991</t>
  </si>
  <si>
    <t xml:space="preserve">Wrong Account number</t>
  </si>
  <si>
    <t xml:space="preserve">09.01.1992</t>
  </si>
  <si>
    <t xml:space="preserve">Title of account missing</t>
  </si>
  <si>
    <t xml:space="preserve">Adress brother C/O HBL Market Road HYD.</t>
  </si>
  <si>
    <t xml:space="preserve">11.03.1992</t>
  </si>
  <si>
    <t xml:space="preserve">20.01.1998</t>
  </si>
  <si>
    <t xml:space="preserve">Ammeer Ali C/O HBL Market Road Hyd.</t>
  </si>
  <si>
    <t xml:space="preserve">04.07.1994</t>
  </si>
  <si>
    <t xml:space="preserve">Manzoor C/O HBL Market Road Hyd.</t>
  </si>
  <si>
    <t xml:space="preserve">09.08.1994</t>
  </si>
  <si>
    <t xml:space="preserve">Muhammad SulemanC/O HBL Market ROAD Hyd.</t>
  </si>
  <si>
    <t xml:space="preserve">01.09.1994</t>
  </si>
  <si>
    <t xml:space="preserve">Habib Bank Ltd Market Road Hyd.</t>
  </si>
  <si>
    <t xml:space="preserve">11.01.1995</t>
  </si>
  <si>
    <t xml:space="preserve">21.02.1995</t>
  </si>
  <si>
    <t xml:space="preserve">28.01.1975</t>
  </si>
  <si>
    <t xml:space="preserve">10.01.1977</t>
  </si>
  <si>
    <t xml:space="preserve">11.02.1977</t>
  </si>
  <si>
    <t xml:space="preserve">SaLman Market Road HYD.</t>
  </si>
  <si>
    <t xml:space="preserve">28.03.1977</t>
  </si>
  <si>
    <t xml:space="preserve">Naimuddin Market Road HYD.</t>
  </si>
  <si>
    <t xml:space="preserve">02.06.1977</t>
  </si>
  <si>
    <t xml:space="preserve">Abdul Ghaffar C/O HBL Market Road HYD.</t>
  </si>
  <si>
    <t xml:space="preserve">09.06.1975</t>
  </si>
  <si>
    <t xml:space="preserve">21.08.1976</t>
  </si>
  <si>
    <t xml:space="preserve">25.10.1976</t>
  </si>
  <si>
    <t xml:space="preserve">Mohammed Yousif C/O HBL Market Rd HYD.</t>
  </si>
  <si>
    <t xml:space="preserve">Najam C/O HBL Market Rd,Hyd.</t>
  </si>
  <si>
    <t xml:space="preserve">Qasim Ali C/O HBL Market Rd. HYD.</t>
  </si>
  <si>
    <t xml:space="preserve">18.08.1977</t>
  </si>
  <si>
    <t xml:space="preserve">Rafat Ahsan C/O HBL Market Rd.HYD</t>
  </si>
  <si>
    <t xml:space="preserve">16.01.1978</t>
  </si>
  <si>
    <t xml:space="preserve">A.A REHMAN C/O HBL Market Rd. Hyd.</t>
  </si>
  <si>
    <t xml:space="preserve">18.01.1978</t>
  </si>
  <si>
    <t xml:space="preserve">Ghulam Serwar C/O HBL Market ROAD hyd.</t>
  </si>
  <si>
    <t xml:space="preserve">Farid Naz  C/O HBL Market Rd. Hyd.</t>
  </si>
  <si>
    <t xml:space="preserve">10.06.1978</t>
  </si>
  <si>
    <t xml:space="preserve">14.09.1978</t>
  </si>
  <si>
    <t xml:space="preserve">06.11.1978</t>
  </si>
  <si>
    <t xml:space="preserve">Afzal C/O HBL Market rd. Hyd.</t>
  </si>
  <si>
    <t xml:space="preserve">07.11.1978</t>
  </si>
  <si>
    <t xml:space="preserve">Oadra Begum C/O Hbl Market RD,Hyd.</t>
  </si>
  <si>
    <t xml:space="preserve">07.02.1978</t>
  </si>
  <si>
    <t xml:space="preserve">Hatim C/O HBL Market rd. Hyd.</t>
  </si>
  <si>
    <t xml:space="preserve">17.01.1979</t>
  </si>
  <si>
    <t xml:space="preserve">Barkat Ali C/O HBL Market RD. hyd</t>
  </si>
  <si>
    <t xml:space="preserve">24.06.1980</t>
  </si>
  <si>
    <t xml:space="preserve">Muhammad Haroon C/O HBL Market Road HYD.</t>
  </si>
  <si>
    <t xml:space="preserve">23.06.1980</t>
  </si>
  <si>
    <t xml:space="preserve">Muhammad  C/O HBL Market Road Hyd.</t>
  </si>
  <si>
    <t xml:space="preserve">30.07.1980</t>
  </si>
  <si>
    <t xml:space="preserve">Fareen Naz C/O HBL Market Road HYD.</t>
  </si>
  <si>
    <t xml:space="preserve">03.08.1980</t>
  </si>
  <si>
    <t xml:space="preserve">Khan Muhammad C/O HBL Market Road HYD.</t>
  </si>
  <si>
    <t xml:space="preserve">26.10.1980</t>
  </si>
  <si>
    <t xml:space="preserve">A.Rashid C/O HBL Market Road Hyd.</t>
  </si>
  <si>
    <t xml:space="preserve">09.10.1983</t>
  </si>
  <si>
    <t xml:space="preserve">Iqbal Ahmed C/O HBL Market Road HYD.</t>
  </si>
  <si>
    <t xml:space="preserve">28.03.1984</t>
  </si>
  <si>
    <t xml:space="preserve">Haji C/O HBL Market Rd.Hyd.</t>
  </si>
  <si>
    <t xml:space="preserve">M.Iqbal C/O HBL Market Rd. Hyd.</t>
  </si>
  <si>
    <t xml:space="preserve">08.04.1984</t>
  </si>
  <si>
    <t xml:space="preserve">A.Karim C/O HBL Market rd. Hyd.</t>
  </si>
  <si>
    <t xml:space="preserve">14.07.1986</t>
  </si>
  <si>
    <t xml:space="preserve">Manzoor Baig  C/O HBL Market Road Hyd.</t>
  </si>
  <si>
    <t xml:space="preserve">Sattar Shakoor C/O HBL </t>
  </si>
  <si>
    <t xml:space="preserve">Mst Khadija C/O HBL Market RD,Hyd.</t>
  </si>
  <si>
    <t xml:space="preserve">17.12.1988</t>
  </si>
  <si>
    <t xml:space="preserve">Amna Bibi C/O HBL Market RD.hyd </t>
  </si>
  <si>
    <t xml:space="preserve">09.09.1989</t>
  </si>
  <si>
    <t xml:space="preserve">Ibrahim Ansari C/O HBL Market Road Hyd.</t>
  </si>
  <si>
    <t xml:space="preserve">23.01.1990</t>
  </si>
  <si>
    <t xml:space="preserve">Qazi Nabir C/O HBL Market rd.Hyd.</t>
  </si>
  <si>
    <t xml:space="preserve">C/O Mrashid C/O HBL Market RD.HYD.</t>
  </si>
  <si>
    <t xml:space="preserve">16.07.1992</t>
  </si>
  <si>
    <t xml:space="preserve">Mst.Munawar C/O HBL Market Rd,HYD.</t>
  </si>
  <si>
    <t xml:space="preserve">05.10.1992</t>
  </si>
  <si>
    <t xml:space="preserve">Farooq C/O HBL Market RD.Hyd </t>
  </si>
  <si>
    <t xml:space="preserve">28.07.1992</t>
  </si>
  <si>
    <t xml:space="preserve">S.Tauheed C/O HBL Market rd hyd.</t>
  </si>
  <si>
    <t xml:space="preserve">30.11.1992</t>
  </si>
  <si>
    <t xml:space="preserve">Mst Noor Jehan C/O Market rd.hyd.</t>
  </si>
  <si>
    <t xml:space="preserve">15.11.1992</t>
  </si>
  <si>
    <t xml:space="preserve">29.04.1992</t>
  </si>
  <si>
    <t xml:space="preserve">Muhammad Sakar C/O HBL Market RD. Hyd.</t>
  </si>
  <si>
    <t xml:space="preserve">04.05.1993</t>
  </si>
  <si>
    <t xml:space="preserve">Zia Dad C/O HBL Market RD Hyd.</t>
  </si>
  <si>
    <t xml:space="preserve">14.12.1993</t>
  </si>
  <si>
    <t xml:space="preserve">Ibrahim C/O HBL Market rd.Hyd.</t>
  </si>
  <si>
    <t xml:space="preserve">04.08.1969</t>
  </si>
  <si>
    <t xml:space="preserve">A.Hafiz C/O HBL Market Rd. Hyd.</t>
  </si>
  <si>
    <t xml:space="preserve">19.08.1969</t>
  </si>
  <si>
    <t xml:space="preserve">14.03.1972</t>
  </si>
  <si>
    <t xml:space="preserve">Shamsuddin C/O HBL Market Rd.Hyd,</t>
  </si>
  <si>
    <t xml:space="preserve">19.11.1974</t>
  </si>
  <si>
    <t xml:space="preserve">06.01.1975</t>
  </si>
  <si>
    <t xml:space="preserve">A.Shakoor C/O HBL Market Rad.Hyd.</t>
  </si>
  <si>
    <t xml:space="preserve">12.04.1975</t>
  </si>
  <si>
    <t xml:space="preserve">Jeelan Doog C/O HBL Market Rd Hyd.</t>
  </si>
  <si>
    <t xml:space="preserve">24.11.1975</t>
  </si>
  <si>
    <t xml:space="preserve">H. Noor C/O HBL Market RD.Hyd.</t>
  </si>
  <si>
    <t xml:space="preserve">28.02.1976</t>
  </si>
  <si>
    <t xml:space="preserve">Muhammad Ibrahim C/O HBL Market RD.HYD.</t>
  </si>
  <si>
    <t xml:space="preserve">01.03.1976</t>
  </si>
  <si>
    <t xml:space="preserve">30.04.1976</t>
  </si>
  <si>
    <t xml:space="preserve">Abdul Jabbar C/O HBL Market rd hyd.</t>
  </si>
  <si>
    <t xml:space="preserve">13.11.1982</t>
  </si>
  <si>
    <t xml:space="preserve">Hanif C/O HBL Market rd hyd.</t>
  </si>
  <si>
    <t xml:space="preserve">24.03.1992</t>
  </si>
  <si>
    <t xml:space="preserve">Asghar  Ali C/O HBL Market Road HYD.</t>
  </si>
  <si>
    <t xml:space="preserve">18.01.1993</t>
  </si>
  <si>
    <t xml:space="preserve">Muhammad Hanif C/O HBL Market Rd Hyd.</t>
  </si>
  <si>
    <t xml:space="preserve">Jail Road HYD.1043</t>
  </si>
  <si>
    <t xml:space="preserve">Muhammad Yaseen Yaseen kiryana merchant Millate islamia colony Hyd.</t>
  </si>
  <si>
    <t xml:space="preserve">SB 1396-8</t>
  </si>
  <si>
    <t xml:space="preserve">Jail Road HYD.</t>
  </si>
  <si>
    <t xml:space="preserve">S.m.idrees h.no.A/116-34-203 HIRAABAD Hyd.</t>
  </si>
  <si>
    <t xml:space="preserve">SB 4146-2</t>
  </si>
  <si>
    <t xml:space="preserve">Mst.Umrela h.no 242-A Pak colony Hirabad HYD.</t>
  </si>
  <si>
    <t xml:space="preserve">5182-3</t>
  </si>
  <si>
    <t xml:space="preserve">Abdul Qadir Shaikh A-4old power house wapda colony Hyd.</t>
  </si>
  <si>
    <t xml:space="preserve">SB 6160-0</t>
  </si>
  <si>
    <t xml:space="preserve">Dr.Anila Ghaloo officers flat GOR Colony </t>
  </si>
  <si>
    <t xml:space="preserve">SB 12010-4</t>
  </si>
  <si>
    <t xml:space="preserve">Mst, Shahzadi H.NO.312 -A Syed manzil pathan colony Hyd.</t>
  </si>
  <si>
    <t xml:space="preserve">SB 60066-3</t>
  </si>
  <si>
    <t xml:space="preserve">Mushtaque Ahmed Sehto H.NO.B-21 Baldia colony Hyd.</t>
  </si>
  <si>
    <t xml:space="preserve">SB 60722-9</t>
  </si>
  <si>
    <t xml:space="preserve">Mst bilqees ansari Ansari mohalla Pat Dist Dadu</t>
  </si>
  <si>
    <t xml:space="preserve">SB 10934-4</t>
  </si>
  <si>
    <t xml:space="preserve">S.I.T.E Hyd 0094</t>
  </si>
  <si>
    <t xml:space="preserve">Abdullah</t>
  </si>
  <si>
    <t xml:space="preserve">D.D No:711343/2</t>
  </si>
  <si>
    <t xml:space="preserve">14.03.1993</t>
  </si>
  <si>
    <t xml:space="preserve">Tando Adam 0875</t>
  </si>
  <si>
    <t xml:space="preserve">Mr, Muhammad Mujeeb Allah waro goth Tando Adam</t>
  </si>
  <si>
    <t xml:space="preserve">182-6</t>
  </si>
  <si>
    <t xml:space="preserve">Tando Adam  </t>
  </si>
  <si>
    <t xml:space="preserve">Mr, Qamuridin Village Chodagai Tando Adam</t>
  </si>
  <si>
    <t xml:space="preserve">245-7</t>
  </si>
  <si>
    <t xml:space="preserve">Mr. K.S.A bdullahGovt. S.A.Latif High school Tando Adam</t>
  </si>
  <si>
    <t xml:space="preserve">265-0</t>
  </si>
  <si>
    <t xml:space="preserve">31.07.1996</t>
  </si>
  <si>
    <t xml:space="preserve">Mr. Eid Muhammad Usman Shah JI Huri</t>
  </si>
  <si>
    <t xml:space="preserve">327-2</t>
  </si>
  <si>
    <t xml:space="preserve">Mr. Chan Das P.O. Barani</t>
  </si>
  <si>
    <t xml:space="preserve">346-5</t>
  </si>
  <si>
    <t xml:space="preserve">Mr. Muhammad Ali H. # 12 Juman Shah Tando Adam</t>
  </si>
  <si>
    <t xml:space="preserve">987-9</t>
  </si>
  <si>
    <t xml:space="preserve">Mr. Ikramuidin P.O. Berani</t>
  </si>
  <si>
    <t xml:space="preserve">1293-5</t>
  </si>
  <si>
    <t xml:space="preserve">Mr.Noman Khalid Goth Jam Nwaz Ali</t>
  </si>
  <si>
    <t xml:space="preserve">1800-5</t>
  </si>
  <si>
    <t xml:space="preserve">Mr. Muhammad Paryal Goth Jam Nwaz Ali</t>
  </si>
  <si>
    <t xml:space="preserve">1941-2</t>
  </si>
  <si>
    <t xml:space="preserve">Mr. Taj Muhammad village Mitho Khoso</t>
  </si>
  <si>
    <t xml:space="preserve">3565-6</t>
  </si>
  <si>
    <t xml:space="preserve">Mr. Abdul Karim village Mitho Khoso</t>
  </si>
  <si>
    <t xml:space="preserve">3637-3</t>
  </si>
  <si>
    <t xml:space="preserve">Mr. Haji Ibrahim Juman Shah Tando Adam</t>
  </si>
  <si>
    <t xml:space="preserve">3682-5</t>
  </si>
  <si>
    <t xml:space="preserve">Mr. Mujibullah Goth Jam Nawaz Ali</t>
  </si>
  <si>
    <t xml:space="preserve">3730-3</t>
  </si>
  <si>
    <t xml:space="preserve">Mr. Uris village Khamiso Khan Tando Allahyar</t>
  </si>
  <si>
    <t xml:space="preserve">6283-2</t>
  </si>
  <si>
    <t xml:space="preserve">Mr. Muhammad Saleem Mewali Para Tando Adam</t>
  </si>
  <si>
    <t xml:space="preserve">6296-4</t>
  </si>
  <si>
    <t xml:space="preserve">Mr. Muhammad Ali Haji Hazoor Bux Jalal Marca</t>
  </si>
  <si>
    <t xml:space="preserve">6464-4</t>
  </si>
  <si>
    <t xml:space="preserve">Mr. Muhammad Soomar Mahella Makhan</t>
  </si>
  <si>
    <t xml:space="preserve">3985-6</t>
  </si>
  <si>
    <t xml:space="preserve">Hasanpur Secter1816</t>
  </si>
  <si>
    <t xml:space="preserve">SINDH</t>
  </si>
  <si>
    <t xml:space="preserve">Madersah Jamia Talimulquran Jinhan</t>
  </si>
  <si>
    <t xml:space="preserve"> 386971-44-05</t>
  </si>
  <si>
    <t xml:space="preserve">Shahi Bazr HYD.0070</t>
  </si>
  <si>
    <t xml:space="preserve">Dr.Muhammad Yahya Ghori Khai Road Hyd.</t>
  </si>
  <si>
    <t xml:space="preserve">Shahi Bazr HYD.</t>
  </si>
  <si>
    <t xml:space="preserve">Noor Muhammad H.NO E-42-1666Khambati gali Hyd.</t>
  </si>
  <si>
    <t xml:space="preserve">SB1114-7</t>
  </si>
  <si>
    <t xml:space="preserve">Not Known</t>
  </si>
  <si>
    <t xml:space="preserve">Abdul Rashid Mahajir Masjid Phulali par Hyd.</t>
  </si>
  <si>
    <t xml:space="preserve">SB 2191-3</t>
  </si>
  <si>
    <t xml:space="preserve">Shahi Bazr HYD</t>
  </si>
  <si>
    <t xml:space="preserve">Mrs. Manzoor U Nissa Ansari lane Fakir ka pir Hyd.</t>
  </si>
  <si>
    <t xml:space="preserve">SBNO 5773.6</t>
  </si>
  <si>
    <t xml:space="preserve">Shabir Ali Thora chari Fakir ka pir Hyd.</t>
  </si>
  <si>
    <t xml:space="preserve">SB6501-1</t>
  </si>
  <si>
    <t xml:space="preserve">Abdul Salam plot no 35 Liaqat colony Hyd.</t>
  </si>
  <si>
    <t xml:space="preserve">SB 7040-3</t>
  </si>
  <si>
    <t xml:space="preserve">Muhammad Saeed D-36-225 Bulbulani Ghiti Shahi bazar Hyd.</t>
  </si>
  <si>
    <t xml:space="preserve">SB10210.6</t>
  </si>
  <si>
    <t xml:space="preserve">Mst.Khursheed Begum Tando Agha Phulali Hyd.</t>
  </si>
  <si>
    <t xml:space="preserve">SB11272.4</t>
  </si>
  <si>
    <t xml:space="preserve">14.09.1992</t>
  </si>
  <si>
    <t xml:space="preserve">Syed Tahir Ali H.NO 256 Latifabad NO-2 HYD.</t>
  </si>
  <si>
    <t xml:space="preserve">SB 11401.8</t>
  </si>
  <si>
    <t xml:space="preserve">New Radio service H.NO-37 -352 Shahi bazar Hyd.</t>
  </si>
  <si>
    <t xml:space="preserve">SB 10322.5</t>
  </si>
  <si>
    <t xml:space="preserve">Abdul Wahid H.NO D-25Resham gali Hyfd.</t>
  </si>
  <si>
    <t xml:space="preserve">SB 60014.6</t>
  </si>
  <si>
    <t xml:space="preserve">Khadim Hussain </t>
  </si>
  <si>
    <t xml:space="preserve">SB 61768.1</t>
  </si>
  <si>
    <t xml:space="preserve">02.01.1993</t>
  </si>
  <si>
    <t xml:space="preserve">Shahi Bazar Hyd</t>
  </si>
  <si>
    <t xml:space="preserve">TDRNO0099999280</t>
  </si>
  <si>
    <t xml:space="preserve">INST. NOT PES</t>
  </si>
  <si>
    <t xml:space="preserve">BhanSaeed abad1388</t>
  </si>
  <si>
    <t xml:space="preserve">Market Rd. Hyd.0067</t>
  </si>
  <si>
    <t xml:space="preserve">C/O HBL Market Road Hyd.</t>
  </si>
  <si>
    <t xml:space="preserve">Account missing </t>
  </si>
  <si>
    <t xml:space="preserve">Abdul Jabbar C/O HBL Market RD.Hyd.</t>
  </si>
  <si>
    <t xml:space="preserve">21.11.1982</t>
  </si>
  <si>
    <t xml:space="preserve">Victer morteen H.NO 13 CIVILHOSPITAL Hyd.</t>
  </si>
  <si>
    <t xml:space="preserve">20.02.1996</t>
  </si>
  <si>
    <t xml:space="preserve">Abdul Majeed H.NO 109 GALI NOM -2PATHAN COLONY Hyd.</t>
  </si>
  <si>
    <t xml:space="preserve">SB 4447-9</t>
  </si>
  <si>
    <t xml:space="preserve">Ayub Khan 151 street 6 Pathan colony Hyd.</t>
  </si>
  <si>
    <t xml:space="preserve">SB 5648-7</t>
  </si>
  <si>
    <t xml:space="preserve">Mrs.Eidi A/113-229-2 Jail Road Hirabad Hyd.</t>
  </si>
  <si>
    <t xml:space="preserve">SB 10913-5</t>
  </si>
  <si>
    <t xml:space="preserve">Hasan Mir C/O Public health sub div -3 near central jail Hyd.</t>
  </si>
  <si>
    <t xml:space="preserve">SB 60177-4</t>
  </si>
  <si>
    <t xml:space="preserve">S.I.T.E. Br. Hyd 0094</t>
  </si>
  <si>
    <t xml:space="preserve">Intrest on DGC</t>
  </si>
  <si>
    <t xml:space="preserve">DGC-No.168105</t>
  </si>
  <si>
    <t xml:space="preserve">12.10.1990</t>
  </si>
  <si>
    <t xml:space="preserve">Hala 0093</t>
  </si>
  <si>
    <t xml:space="preserve">Ms. Sidiqia Jani Jatia Mahela Hala</t>
  </si>
  <si>
    <t xml:space="preserve">30.05.1995</t>
  </si>
  <si>
    <t xml:space="preserve">Abdullah c/o Perwaiz Ansari. Ansari Mahela Hala</t>
  </si>
  <si>
    <t xml:space="preserve">SB-2280-9</t>
  </si>
  <si>
    <t xml:space="preserve">Station Road Hyd 0068</t>
  </si>
  <si>
    <t xml:space="preserve">Akber</t>
  </si>
  <si>
    <t xml:space="preserve">TRI TECA</t>
  </si>
  <si>
    <t xml:space="preserve">D.D 325591</t>
  </si>
  <si>
    <t xml:space="preserve">16.05.1995</t>
  </si>
  <si>
    <t xml:space="preserve">Mrs. Hafiz Akhter Okhani Building Lajpat Road Hyd</t>
  </si>
  <si>
    <t xml:space="preserve">DD 338805</t>
  </si>
  <si>
    <t xml:space="preserve">05.07.1991</t>
  </si>
  <si>
    <t xml:space="preserve">Dr. M.Azhar Latifabad Hyd</t>
  </si>
  <si>
    <t xml:space="preserve">TDR-Khas 61-80</t>
  </si>
  <si>
    <t xml:space="preserve">Nek Bal M.A.Jinnah Road Tando Adam</t>
  </si>
  <si>
    <t xml:space="preserve">Abdul Subhan Near Latif gate Tando Adam</t>
  </si>
  <si>
    <t xml:space="preserve">83-0</t>
  </si>
  <si>
    <t xml:space="preserve">HYDERABAD</t>
  </si>
  <si>
    <t xml:space="preserve">Babar Market Branch</t>
  </si>
  <si>
    <t xml:space="preserve">Karachi/Sindh</t>
  </si>
  <si>
    <t xml:space="preserve">HAFIZ GUL MUHAMMAD</t>
  </si>
  <si>
    <t xml:space="preserve">1283-6</t>
  </si>
  <si>
    <t xml:space="preserve">NASREEN BEGUM</t>
  </si>
  <si>
    <t xml:space="preserve">293-4</t>
  </si>
  <si>
    <t xml:space="preserve">RAZIUDDIN</t>
  </si>
  <si>
    <t xml:space="preserve">662-9</t>
  </si>
  <si>
    <t xml:space="preserve">FEROZA SIDDIQUI</t>
  </si>
  <si>
    <t xml:space="preserve">2809-7</t>
  </si>
  <si>
    <t xml:space="preserve">SHAMS AHMED</t>
  </si>
  <si>
    <t xml:space="preserve">2983-9</t>
  </si>
  <si>
    <t xml:space="preserve">ZAFAR ALI</t>
  </si>
  <si>
    <t xml:space="preserve">3855-6</t>
  </si>
  <si>
    <t xml:space="preserve">MIRZA RASHID BAIG</t>
  </si>
  <si>
    <t xml:space="preserve">5389-8</t>
  </si>
  <si>
    <t xml:space="preserve">11663-8</t>
  </si>
  <si>
    <t xml:space="preserve">HABIB UR REHMAN</t>
  </si>
  <si>
    <t xml:space="preserve">11803-3</t>
  </si>
  <si>
    <t xml:space="preserve">Bhutta Village Branch</t>
  </si>
  <si>
    <t xml:space="preserve">Keamari Muhammadi foot ball Club, 9/44 Masan Road, Bhutta Village, Keamari, Karachi</t>
  </si>
  <si>
    <t xml:space="preserve">234-46</t>
  </si>
  <si>
    <t xml:space="preserve">Ayub Primary School Dockks Colony, Keamari, Karachi.</t>
  </si>
  <si>
    <t xml:space="preserve">469-73</t>
  </si>
  <si>
    <t xml:space="preserve">Keamari P. S. Association, Paradise Children Academy, Bhutta Village, Keamari, Karachi.</t>
  </si>
  <si>
    <t xml:space="preserve">540-73</t>
  </si>
  <si>
    <t xml:space="preserve">07.12.1995</t>
  </si>
  <si>
    <t xml:space="preserve">Defence H. Society Branch</t>
  </si>
  <si>
    <t xml:space="preserve">M. Jameel, 
8/A, North Avenue, DHA, Karachi</t>
  </si>
  <si>
    <t xml:space="preserve">5410006094103</t>
  </si>
  <si>
    <t xml:space="preserve">Not Approached</t>
  </si>
  <si>
    <t xml:space="preserve">Niaz Muhammad Waseem, 
21-B, Main Korangi Road, DHA, Karachi</t>
  </si>
  <si>
    <t xml:space="preserve">5410006769203</t>
  </si>
  <si>
    <t xml:space="preserve">28-12-94</t>
  </si>
  <si>
    <t xml:space="preserve">Farida 
7-B, East Street, DHA, Karachi</t>
  </si>
  <si>
    <t xml:space="preserve">5410008779903</t>
  </si>
  <si>
    <t xml:space="preserve">27-06-89</t>
  </si>
  <si>
    <r>
      <rPr>
        <sz val="10"/>
        <rFont val="Arial"/>
        <family val="2"/>
      </rPr>
      <t xml:space="preserve">S.M. Ahmed, 
45-C, 5</t>
    </r>
    <r>
      <rPr>
        <vertAlign val="superscript"/>
        <sz val="10"/>
        <rFont val="Arial"/>
        <family val="2"/>
      </rPr>
      <t xml:space="preserve">th</t>
    </r>
    <r>
      <rPr>
        <sz val="10"/>
        <rFont val="Arial"/>
        <family val="2"/>
      </rPr>
      <t xml:space="preserve"> East, Phase-1, DHA, Karachi</t>
    </r>
  </si>
  <si>
    <t xml:space="preserve">541001954203</t>
  </si>
  <si>
    <t xml:space="preserve">Safdar Jang Malik, 
2/A1, Sunset Street, National Highway, DHA, Karachi</t>
  </si>
  <si>
    <t xml:space="preserve">5410024343403</t>
  </si>
  <si>
    <t xml:space="preserve">15-10-96</t>
  </si>
  <si>
    <r>
      <rPr>
        <sz val="10"/>
        <rFont val="Arial"/>
        <family val="2"/>
      </rPr>
      <t xml:space="preserve">Amira Pirzada, 
4-B, 4</t>
    </r>
    <r>
      <rPr>
        <vertAlign val="superscript"/>
        <sz val="10"/>
        <rFont val="Arial"/>
        <family val="2"/>
      </rPr>
      <t xml:space="preserve">th</t>
    </r>
    <r>
      <rPr>
        <sz val="10"/>
        <rFont val="Arial"/>
        <family val="2"/>
      </rPr>
      <t xml:space="preserve"> Street, DHA, Karachi</t>
    </r>
  </si>
  <si>
    <t xml:space="preserve">5410027935403</t>
  </si>
  <si>
    <t xml:space="preserve">16-12-93</t>
  </si>
  <si>
    <t xml:space="preserve">Irum Iqbal, 
E91-II, Gizri Lane, Karachi</t>
  </si>
  <si>
    <t xml:space="preserve">5410035297403</t>
  </si>
  <si>
    <t xml:space="preserve">Elphinstone Branch</t>
  </si>
  <si>
    <t xml:space="preserve">IRFAN AHMED KHOSA (4-B,7TH ST, KHI)</t>
  </si>
  <si>
    <t xml:space="preserve">2046-64</t>
  </si>
  <si>
    <t xml:space="preserve">16/01/54</t>
  </si>
  <si>
    <t xml:space="preserve">AGHA RAHIM KHAN (VICTORIA RD SADDAR KHI)</t>
  </si>
  <si>
    <t xml:space="preserve">2281-63</t>
  </si>
  <si>
    <t xml:space="preserve">23/02/76</t>
  </si>
  <si>
    <t xml:space="preserve">SYED AHMED NAWAZ GARDEZI (66-1AL AHMED ABDALI RD MULTAN</t>
  </si>
  <si>
    <t xml:space="preserve">2692-58</t>
  </si>
  <si>
    <t xml:space="preserve">28/07/82</t>
  </si>
  <si>
    <t xml:space="preserve">M/S REX ENTERPRISES (98,FARID CHAMBERS A HAROON RD SADDAR)</t>
  </si>
  <si>
    <t xml:space="preserve">2977-98</t>
  </si>
  <si>
    <t xml:space="preserve">17/11/81</t>
  </si>
  <si>
    <t xml:space="preserve">M/S T ADIL TRADERS ( 98,FARID CHAMBERS A HAROON RD SADDAR)</t>
  </si>
  <si>
    <t xml:space="preserve">2978-98</t>
  </si>
  <si>
    <t xml:space="preserve">SIRAJ UL HASSAN KAZMI (APPT 1, BLK-43, SEAVIEW APPT, DH SOCIETY KHI)</t>
  </si>
  <si>
    <t xml:space="preserve">3223-57</t>
  </si>
  <si>
    <t xml:space="preserve">RAID UDDIN SHAIKH (JEWEL INTL HOLIDAY INN A HAROON RD SADDAR)</t>
  </si>
  <si>
    <t xml:space="preserve">3378-65</t>
  </si>
  <si>
    <t xml:space="preserve">16/10/94</t>
  </si>
  <si>
    <t xml:space="preserve">MOHAMMAD ALI (COTTON EXCHANGE BLDG 3RD FLOOR II CHUNDRIGAR RD KHI)</t>
  </si>
  <si>
    <t xml:space="preserve">3490-24</t>
  </si>
  <si>
    <t xml:space="preserve">22/02/93</t>
  </si>
  <si>
    <t xml:space="preserve">M/S SUNNY PAKERS (H. 85/72, BIHAR COLONY ATMARAM PRITAMDAS RD KHI)</t>
  </si>
  <si>
    <t xml:space="preserve">3516-07</t>
  </si>
  <si>
    <t xml:space="preserve">AKHTER HUSAIN PATEL ( HBL ELPHIN STONE ST BR)</t>
  </si>
  <si>
    <t xml:space="preserve">3185-78</t>
  </si>
  <si>
    <t xml:space="preserve">SLIC,SLIC</t>
  </si>
  <si>
    <t xml:space="preserve">KEKCEF,KEKCEF</t>
  </si>
  <si>
    <t xml:space="preserve">20/03/96</t>
  </si>
  <si>
    <t xml:space="preserve">GBL.GBL</t>
  </si>
  <si>
    <t xml:space="preserve">17/1/96</t>
  </si>
  <si>
    <t xml:space="preserve">Garden Branch</t>
  </si>
  <si>
    <t xml:space="preserve">SH SAEED HASSAN, 5 BURNS RD KARACHI</t>
  </si>
  <si>
    <t xml:space="preserve">852-70</t>
  </si>
  <si>
    <t xml:space="preserve">M.RAFIQ A SATTAR, 128 GARDEN WEST KYC</t>
  </si>
  <si>
    <t xml:space="preserve">1433-29</t>
  </si>
  <si>
    <t xml:space="preserve">LUKHE AUTO INDS.OFF.CHILDREN COMP. GARDEN WEST KYC.</t>
  </si>
  <si>
    <t xml:space="preserve">1674-04</t>
  </si>
  <si>
    <t xml:space="preserve">HASAN AFENDI MEHR-  ABAD BLDG.NISHTER ROAD KARACHI</t>
  </si>
  <si>
    <t xml:space="preserve">26236-76</t>
  </si>
  <si>
    <t xml:space="preserve">AZIZ M KHAN 45-GARDEN EAST KARACHI;</t>
  </si>
  <si>
    <t xml:space="preserve">28009-85</t>
  </si>
  <si>
    <t xml:space="preserve">KARACHI CHEMICALS C/O NATIONAL ICE FACTORY USMANABAD</t>
  </si>
  <si>
    <t xml:space="preserve">29325-38</t>
  </si>
  <si>
    <t xml:space="preserve">A RASOOL HAJI GH .  HUSSAIN DMCI ST NISHTER RD KYC.</t>
  </si>
  <si>
    <t xml:space="preserve">30149-69</t>
  </si>
  <si>
    <t xml:space="preserve">M ASHRAF M LATIF JINOO NADIR SHAH SHOE MKT KARACHI</t>
  </si>
  <si>
    <t xml:space="preserve">30402-03</t>
  </si>
  <si>
    <t xml:space="preserve">SH M TARIQ C/O JAHNGIR KHAN 78 G WEST KYC</t>
  </si>
  <si>
    <t xml:space="preserve">30421-66</t>
  </si>
  <si>
    <t xml:space="preserve">SALIM AHMED SHOP 1  SHARIF AHMED TYRE CO OPP KMC PRESS KARACHI</t>
  </si>
  <si>
    <t xml:space="preserve">30663-22</t>
  </si>
  <si>
    <t xml:space="preserve">M ALI A 1/6 MAYMAR COURT B 1 13B KYC.</t>
  </si>
  <si>
    <t xml:space="preserve">31080-19</t>
  </si>
  <si>
    <t xml:space="preserve">SAS POLY BAGS 26-JAMILA ST OPP MEHMD FLOOR MILL KARACHI</t>
  </si>
  <si>
    <t xml:space="preserve">31331-29</t>
  </si>
  <si>
    <t xml:space="preserve">ISLAMUDDIN JAVED ANWER HUSSANI COMPOUND NICOLES ST 3B OFF NISHTER RD KYC.</t>
  </si>
  <si>
    <t xml:space="preserve">31463-50</t>
  </si>
  <si>
    <t xml:space="preserve">SITARA FOUNDRY &amp; ENGG. NEAR GHALI MUJAHIUDDIN HOTEL NISHTER RD</t>
  </si>
  <si>
    <t xml:space="preserve">32892-71</t>
  </si>
  <si>
    <t xml:space="preserve">AKMLNISSA &amp; ABDUL MATEEN 4C HAMILTON COURT CLIFTON RD KYC.</t>
  </si>
  <si>
    <t xml:space="preserve">33110-86</t>
  </si>
  <si>
    <t xml:space="preserve">Iddgah Branch</t>
  </si>
  <si>
    <t xml:space="preserve">DR. JAVED SIDDIQUI, MEDICAL UNIT I, CIVIL HOSPITAL, KHI</t>
  </si>
  <si>
    <t xml:space="preserve">808-08</t>
  </si>
  <si>
    <t xml:space="preserve">CURRENT</t>
  </si>
  <si>
    <t xml:space="preserve">Party has not approched</t>
  </si>
  <si>
    <t xml:space="preserve">MAIN IKRAM ELLAHI &amp; CO, BOHRAPIR 132 ASLAM ROAD, KHI</t>
  </si>
  <si>
    <t xml:space="preserve">919-14</t>
  </si>
  <si>
    <t xml:space="preserve">ASHOK KUMAR SAREEHA, G5/4 BLK-8, CLIFTON</t>
  </si>
  <si>
    <t xml:space="preserve">5089-6</t>
  </si>
  <si>
    <t xml:space="preserve">13-06-1995</t>
  </si>
  <si>
    <t xml:space="preserve">RAHAT TASAWWAR, 48 V BLK-2 PECHS</t>
  </si>
  <si>
    <t xml:space="preserve">10226-7</t>
  </si>
  <si>
    <t xml:space="preserve">Juna Market Branch</t>
  </si>
  <si>
    <t xml:space="preserve">ASIATIC KARACHI</t>
  </si>
  <si>
    <t xml:space="preserve">NOT PRESNETED</t>
  </si>
  <si>
    <t xml:space="preserve">MR. RIZWAN</t>
  </si>
  <si>
    <t xml:space="preserve">LIBERTY BOOK KHI</t>
  </si>
  <si>
    <t xml:space="preserve">MST. JAMILA. FAZLI BLDG. JUNA MKT. KHI.</t>
  </si>
  <si>
    <t xml:space="preserve">2536-9</t>
  </si>
  <si>
    <t xml:space="preserve">DIDN'T TURN UP</t>
  </si>
  <si>
    <t xml:space="preserve">MR. RAMZAN ALI,PHOOL CHOWK JUNA MKT. KHI.</t>
  </si>
  <si>
    <t xml:space="preserve">6051-88</t>
  </si>
  <si>
    <t xml:space="preserve">K.M.C. Branch</t>
  </si>
  <si>
    <t xml:space="preserve">M/S. SMECHISED CONST. C-23/4, FB AREA, KARACHI</t>
  </si>
  <si>
    <t xml:space="preserve">2151-69</t>
  </si>
  <si>
    <t xml:space="preserve">31-12-1978</t>
  </si>
  <si>
    <t xml:space="preserve">QAISER &amp; SONS. BLCK-17/127-A, FB AREA, KARACHI</t>
  </si>
  <si>
    <t xml:space="preserve">5017-19</t>
  </si>
  <si>
    <t xml:space="preserve">20-09-1993</t>
  </si>
  <si>
    <t xml:space="preserve">M/S. REHMAN TRADING CORP. 911, HEMANI MENSION, OPP. KMC BUILDING, KARACHI. </t>
  </si>
  <si>
    <t xml:space="preserve">4373-89</t>
  </si>
  <si>
    <t xml:space="preserve">HAKIM SOUND CENTRE, QASIM MANZIL, SHAHRAH-E-LIAQUAT, KARACHI</t>
  </si>
  <si>
    <t xml:space="preserve">5126-00</t>
  </si>
  <si>
    <t xml:space="preserve">08-091994</t>
  </si>
  <si>
    <t xml:space="preserve">MUBARRAK SONS, SHAHRAH-E-LIAQUAT, OPP. WOMEN COLLEGE, KARACHI.</t>
  </si>
  <si>
    <t xml:space="preserve">5128-62</t>
  </si>
  <si>
    <t xml:space="preserve">LIAQUAT ALI &amp; SONS, LOHAR STREET, GAZDARABAD, KARACHI.</t>
  </si>
  <si>
    <t xml:space="preserve">5382-24</t>
  </si>
  <si>
    <t xml:space="preserve">KHAMISO KHAN &amp; CO. DIPARK WAY APPARTMENT BLS, KEHKASHAN, CLIFTON, KARACHI.</t>
  </si>
  <si>
    <t xml:space="preserve">5679-98</t>
  </si>
  <si>
    <t xml:space="preserve">17-11-1994</t>
  </si>
  <si>
    <t xml:space="preserve">FARAZ MEDICOSE. R-17/17, GULBERG, F 'B' AREA, KARACHI.</t>
  </si>
  <si>
    <t xml:space="preserve">5011-70</t>
  </si>
  <si>
    <t xml:space="preserve">Keamari Branch</t>
  </si>
  <si>
    <t xml:space="preserve">B.D.S. CAV</t>
  </si>
  <si>
    <t xml:space="preserve">419673/01</t>
  </si>
  <si>
    <t xml:space="preserve">P.ORDER</t>
  </si>
  <si>
    <t xml:space="preserve">M/S. B.CS</t>
  </si>
  <si>
    <t xml:space="preserve">Kehkashan Branch</t>
  </si>
  <si>
    <t xml:space="preserve">CCI</t>
  </si>
  <si>
    <t xml:space="preserve">PO 740035</t>
  </si>
  <si>
    <t xml:space="preserve">VAS</t>
  </si>
  <si>
    <t xml:space="preserve">PO 740045</t>
  </si>
  <si>
    <t xml:space="preserve">R Industries</t>
  </si>
  <si>
    <t xml:space="preserve">PO 740268</t>
  </si>
  <si>
    <t xml:space="preserve">EMDF</t>
  </si>
  <si>
    <t xml:space="preserve">PO 741556</t>
  </si>
  <si>
    <t xml:space="preserve">ICA</t>
  </si>
  <si>
    <t xml:space="preserve">PO 752062</t>
  </si>
  <si>
    <t xml:space="preserve">PAK General</t>
  </si>
  <si>
    <t xml:space="preserve">PO 752063</t>
  </si>
  <si>
    <t xml:space="preserve">tawalnafa</t>
  </si>
  <si>
    <t xml:space="preserve">PO 742057</t>
  </si>
  <si>
    <t xml:space="preserve">n inst</t>
  </si>
  <si>
    <t xml:space="preserve">PO 752646</t>
  </si>
  <si>
    <t xml:space="preserve">KMA</t>
  </si>
  <si>
    <t xml:space="preserve">PO 753907</t>
  </si>
  <si>
    <t xml:space="preserve">APP ECO</t>
  </si>
  <si>
    <t xml:space="preserve">PO 745879</t>
  </si>
  <si>
    <t xml:space="preserve">P SPACE</t>
  </si>
  <si>
    <t xml:space="preserve">PO 746566</t>
  </si>
  <si>
    <t xml:space="preserve">PGN COLLY</t>
  </si>
  <si>
    <t xml:space="preserve">PO 747528</t>
  </si>
  <si>
    <t xml:space="preserve">DGNS</t>
  </si>
  <si>
    <t xml:space="preserve">PO 747938</t>
  </si>
  <si>
    <t xml:space="preserve">NIOC</t>
  </si>
  <si>
    <t xml:space="preserve">PO 751946</t>
  </si>
  <si>
    <t xml:space="preserve">CAN HIGH COMM</t>
  </si>
  <si>
    <t xml:space="preserve">PO 754993</t>
  </si>
  <si>
    <t xml:space="preserve">PCS IND</t>
  </si>
  <si>
    <t xml:space="preserve">PO 755323</t>
  </si>
  <si>
    <t xml:space="preserve">ST.JOSEPH</t>
  </si>
  <si>
    <t xml:space="preserve">PO 75557</t>
  </si>
  <si>
    <t xml:space="preserve">PO 755641</t>
  </si>
  <si>
    <t xml:space="preserve">PO 755664</t>
  </si>
  <si>
    <t xml:space="preserve">KPC</t>
  </si>
  <si>
    <t xml:space="preserve">PO 756624</t>
  </si>
  <si>
    <t xml:space="preserve">FC</t>
  </si>
  <si>
    <t xml:space="preserve">PS 865755</t>
  </si>
  <si>
    <t xml:space="preserve">PO 759420</t>
  </si>
  <si>
    <t xml:space="preserve">BONTRM</t>
  </si>
  <si>
    <t xml:space="preserve">PO 759649</t>
  </si>
  <si>
    <t xml:space="preserve">VOK</t>
  </si>
  <si>
    <t xml:space="preserve">PO 759677</t>
  </si>
  <si>
    <t xml:space="preserve">PYHA</t>
  </si>
  <si>
    <t xml:space="preserve">PO 759766</t>
  </si>
  <si>
    <t xml:space="preserve">DAME</t>
  </si>
  <si>
    <t xml:space="preserve">PO 759806</t>
  </si>
  <si>
    <t xml:space="preserve">ST.PAULS</t>
  </si>
  <si>
    <t xml:space="preserve">PO 760568</t>
  </si>
  <si>
    <t xml:space="preserve">GHAZI</t>
  </si>
  <si>
    <t xml:space="preserve">PO 760219</t>
  </si>
  <si>
    <t xml:space="preserve">SIK</t>
  </si>
  <si>
    <t xml:space="preserve">PO 760265</t>
  </si>
  <si>
    <t xml:space="preserve">OWH</t>
  </si>
  <si>
    <t xml:space="preserve">PO 760301</t>
  </si>
  <si>
    <t xml:space="preserve">NOORUDDIN</t>
  </si>
  <si>
    <t xml:space="preserve">PO 760302</t>
  </si>
  <si>
    <t xml:space="preserve">SHAHZAD</t>
  </si>
  <si>
    <t xml:space="preserve">PO 760325</t>
  </si>
  <si>
    <t xml:space="preserve">PO 760407</t>
  </si>
  <si>
    <t xml:space="preserve">ST PAULS</t>
  </si>
  <si>
    <t xml:space="preserve">PO 760447</t>
  </si>
  <si>
    <t xml:space="preserve">USMAN INDUS</t>
  </si>
  <si>
    <t xml:space="preserve">PO 761107</t>
  </si>
  <si>
    <t xml:space="preserve">NADIA SAR</t>
  </si>
  <si>
    <t xml:space="preserve">PO 745874</t>
  </si>
  <si>
    <t xml:space="preserve">D ELECTRA</t>
  </si>
  <si>
    <t xml:space="preserve">PO 745777</t>
  </si>
  <si>
    <t xml:space="preserve">NLFEAZUDDIN</t>
  </si>
  <si>
    <t xml:space="preserve">PO 745608</t>
  </si>
  <si>
    <t xml:space="preserve">JAFFERY</t>
  </si>
  <si>
    <t xml:space="preserve">PS 099953</t>
  </si>
  <si>
    <t xml:space="preserve">AMER CONST</t>
  </si>
  <si>
    <t xml:space="preserve">PO 761743</t>
  </si>
  <si>
    <t xml:space="preserve">COE</t>
  </si>
  <si>
    <t xml:space="preserve">PO 761776</t>
  </si>
  <si>
    <t xml:space="preserve">PRIN OF CADET</t>
  </si>
  <si>
    <t xml:space="preserve">PO 761846</t>
  </si>
  <si>
    <t xml:space="preserve">PO 763224</t>
  </si>
  <si>
    <t xml:space="preserve">NELSEL ENGI</t>
  </si>
  <si>
    <t xml:space="preserve">PO 763268</t>
  </si>
  <si>
    <t xml:space="preserve">PO 763307</t>
  </si>
  <si>
    <t xml:space="preserve">KAMLP</t>
  </si>
  <si>
    <t xml:space="preserve">PO 763508</t>
  </si>
  <si>
    <t xml:space="preserve">PO 764469</t>
  </si>
  <si>
    <t xml:space="preserve">SOR</t>
  </si>
  <si>
    <t xml:space="preserve">PO 764711</t>
  </si>
  <si>
    <t xml:space="preserve">Korangi No.2 Branch</t>
  </si>
  <si>
    <t xml:space="preserve">ALLAH NOOR T-214  K-2 KYC</t>
  </si>
  <si>
    <t xml:space="preserve">QURBAN S-12 KORANGI 21/2</t>
  </si>
  <si>
    <t xml:space="preserve">206-1</t>
  </si>
  <si>
    <t xml:space="preserve">07081996</t>
  </si>
  <si>
    <t xml:space="preserve">SHAMIM BAGUM R-1048/B  KCY</t>
  </si>
  <si>
    <t xml:space="preserve">14634-5</t>
  </si>
  <si>
    <t xml:space="preserve">NASIM BEGUM C-30 KORANGI</t>
  </si>
  <si>
    <t xml:space="preserve">2924-5</t>
  </si>
  <si>
    <t xml:space="preserve">QAMRAN KHAN T-13 KYC N0.3</t>
  </si>
  <si>
    <t xml:space="preserve">12684-3</t>
  </si>
  <si>
    <t xml:space="preserve">M.M.QASIM Q313 KYC NO.2</t>
  </si>
  <si>
    <t xml:space="preserve">ASHFAQ R-46 48 / E KORANGI</t>
  </si>
  <si>
    <t xml:space="preserve">09011996</t>
  </si>
  <si>
    <t xml:space="preserve">M.YOUSAF S-14 KORANGI -3</t>
  </si>
  <si>
    <t xml:space="preserve">ZAFAR ALIF AREA KORANGI</t>
  </si>
  <si>
    <t xml:space="preserve">03041995</t>
  </si>
  <si>
    <t xml:space="preserve">Korangi Road (Phase-II) Branch</t>
  </si>
  <si>
    <t xml:space="preserve">SAMINA BUTT, HOUSE NO. 2-C, 12TH COMMERCIAL ST. PH II, DHA, KARACHI</t>
  </si>
  <si>
    <t xml:space="preserve">890-75</t>
  </si>
  <si>
    <t xml:space="preserve"> CD</t>
  </si>
  <si>
    <t xml:space="preserve">NOT OPERATED</t>
  </si>
  <si>
    <t xml:space="preserve">SAADIA KAZI, HOUSE # 9-F, BLOCK 6, P E C H S, KARACHI</t>
  </si>
  <si>
    <t xml:space="preserve">1046-71</t>
  </si>
  <si>
    <t xml:space="preserve">Kumharwara  Branch</t>
  </si>
  <si>
    <t xml:space="preserve">YOUNG MUSLIM FOOTBALL             Old KumharWara Juman Shah Plot Saifee Line, Lyari, Karachi.</t>
  </si>
  <si>
    <t xml:space="preserve">763-96</t>
  </si>
  <si>
    <t xml:space="preserve">C.D.</t>
  </si>
  <si>
    <t xml:space="preserve">…</t>
  </si>
  <si>
    <t xml:space="preserve">SAMCO WELFARE ORGANIZATION              Shedi Village Road, Baghdadi, Lyari, Karachi.</t>
  </si>
  <si>
    <t xml:space="preserve">1445-89</t>
  </si>
  <si>
    <t xml:space="preserve">18-08.1996</t>
  </si>
  <si>
    <t xml:space="preserve">BALOCHI ADAB                            Kalri, Hanif Manzil, Agra Taj, Lyari, Karachi.</t>
  </si>
  <si>
    <t xml:space="preserve">4307-52</t>
  </si>
  <si>
    <t xml:space="preserve">15.04-1994</t>
  </si>
  <si>
    <t xml:space="preserve">N.A. BECHAR                                           Juna Kumharwara Near Tram Patta Road, Karachi.</t>
  </si>
  <si>
    <t xml:space="preserve">7304-47</t>
  </si>
  <si>
    <t xml:space="preserve">ABDUL GHANI                                 Fida Hussain Shaikha Road, Ghani Mansion, Plot LY-58-25, Karachi.</t>
  </si>
  <si>
    <t xml:space="preserve">5544-41</t>
  </si>
  <si>
    <t xml:space="preserve">HAJI ABDUL GHANI                      Picture Road, KMC Market, Hingora Manzil, Musa Line, Karachi.</t>
  </si>
  <si>
    <t xml:space="preserve">338-8</t>
  </si>
  <si>
    <t xml:space="preserve">GHULAM MURTAZA                      Khan Manzil, Dhobi Ghat, Near Jamaat Khana, Karachi.</t>
  </si>
  <si>
    <t xml:space="preserve">983-8</t>
  </si>
  <si>
    <t xml:space="preserve">RASOOL BUKHSH               Rangiwara Near Usman Park Eidu Shah Baig Line, Lyari, Karachi.</t>
  </si>
  <si>
    <t xml:space="preserve">768-3</t>
  </si>
  <si>
    <t xml:space="preserve">MAH GUL                             JanAbad, Lyari, Karachi.</t>
  </si>
  <si>
    <t xml:space="preserve">10027-6</t>
  </si>
  <si>
    <t xml:space="preserve">ABDUL SATTAR                            C/o Siddiq Paint and HardWare Store. New KuharWara Road Lyari, Karachi.</t>
  </si>
  <si>
    <t xml:space="preserve">60269-4</t>
  </si>
  <si>
    <t xml:space="preserve">MAS GUL BIBI                                     C/o Baloch Star Hotel, Kalakot Police Chowki, Lyari, Karachi.</t>
  </si>
  <si>
    <t xml:space="preserve">60457-4</t>
  </si>
  <si>
    <t xml:space="preserve">Landhi Township Branch</t>
  </si>
  <si>
    <t xml:space="preserve">SHEHZADI HBL LTS.</t>
  </si>
  <si>
    <t xml:space="preserve">Others PO</t>
  </si>
  <si>
    <t xml:space="preserve">misplace</t>
  </si>
  <si>
    <t xml:space="preserve">M.A. Jinnah Road Branch</t>
  </si>
  <si>
    <t xml:space="preserve">Saifuddin Ghulam Hussain Lotia.    Gumdia Trust, Lotia Chamber Nicol Road, Karachi.</t>
  </si>
  <si>
    <t xml:space="preserve">18442-81</t>
  </si>
  <si>
    <t xml:space="preserve">Beneficiary not approched in the branch</t>
  </si>
  <si>
    <t xml:space="preserve">Mrs. Namtulla Bai Ibrahimji J/Ac.         C/O S. Taj Bahi Sons, Para Bazar, Rajkot.</t>
  </si>
  <si>
    <t xml:space="preserve">90158-78</t>
  </si>
  <si>
    <t xml:space="preserve">Benificiary not approched in the branch</t>
  </si>
  <si>
    <t xml:space="preserve">Muhammad Taufiq, Sharif Manzil, Akhund A-Rehman Lan Off Adamnee Haji Dawood Road, Karachi.</t>
  </si>
  <si>
    <t xml:space="preserve">18500-04</t>
  </si>
  <si>
    <t xml:space="preserve">Marriot Road Branch</t>
  </si>
  <si>
    <t xml:space="preserve">Mr. Asif Ahmed Iqbal Ahmed 
450-Bahadurabad, Bahadurabad Road 19 Karachi.</t>
  </si>
  <si>
    <t xml:space="preserve">4452-56</t>
  </si>
  <si>
    <t xml:space="preserve">31.10.1996</t>
  </si>
  <si>
    <t xml:space="preserve">Mercantile Branch</t>
  </si>
  <si>
    <t xml:space="preserve">KPM LIMITED EMP .PROV, FUND                                                                                                                    F/4, SITE, ESTATE AVENUE KARACHI</t>
  </si>
  <si>
    <t xml:space="preserve">2018-78</t>
  </si>
  <si>
    <t xml:space="preserve">Party did not turn up.</t>
  </si>
  <si>
    <t xml:space="preserve">SAIGAL CORPORATION                                              2/ AIWAN-E-TIJARAT ROAD, KARACHI</t>
  </si>
  <si>
    <t xml:space="preserve"> 6713-93</t>
  </si>
  <si>
    <t xml:space="preserve">-DO-</t>
  </si>
  <si>
    <t xml:space="preserve">SHAZ ENTERPRISES                       ROOM NO.17, 2ND FLOOR WAQAR CENTRE, JODIA BAZAR, KARACHI</t>
  </si>
  <si>
    <t xml:space="preserve"> 8224-49</t>
  </si>
  <si>
    <t xml:space="preserve">UNITED DIS PAK LTD 2ND DIV IST FLOOR HOTEL METROPOLE ABDULLAH HAROON ROAD, KARACHI</t>
  </si>
  <si>
    <t xml:space="preserve"> 9352-00</t>
  </si>
  <si>
    <t xml:space="preserve">AL-MOBEEN ENTERPRISES            A-5, ROSHAN BAGH SOCIETY BLOCK 19 F.B.AREA, KARACHI</t>
  </si>
  <si>
    <t xml:space="preserve">10312-11</t>
  </si>
  <si>
    <t xml:space="preserve">SAYED MUHAMMAD FAROOQ J/A   H.NO.1517/E PATNI PARA NAYABAD, KARACHI.</t>
  </si>
  <si>
    <t xml:space="preserve">11536-49</t>
  </si>
  <si>
    <t xml:space="preserve">ASIM &amp; ASSOCIATES                     19-B 5TH CENTRAL LANE DEFENCE HOUSING AUTHORITY KARACHI.</t>
  </si>
  <si>
    <t xml:space="preserve"> 64966-44</t>
  </si>
  <si>
    <t xml:space="preserve">25.03.1996</t>
  </si>
  <si>
    <t xml:space="preserve">MOHD WALI S/O. HAJI MOHD                                                                                                                    PLOT NO.371 SECTOR NO.7-A, KORANGI INDUSTRIAL AREA, KARACHI</t>
  </si>
  <si>
    <t xml:space="preserve"> 65347-77</t>
  </si>
  <si>
    <t xml:space="preserve">M.A. RAUF KHAN</t>
  </si>
  <si>
    <t xml:space="preserve">ACCOUNT NOT TRACEABLE</t>
  </si>
  <si>
    <t xml:space="preserve">S.HAJI ZAURYA</t>
  </si>
  <si>
    <t xml:space="preserve">RASHID ALI KHAN</t>
  </si>
  <si>
    <t xml:space="preserve">ACCOUNT TITLE DIFFER</t>
  </si>
  <si>
    <t xml:space="preserve">MAROOF HUSSAIN</t>
  </si>
  <si>
    <t xml:space="preserve">ACCOUNT NOT MENTIONED</t>
  </si>
  <si>
    <t xml:space="preserve">ATIQ UR REHMAN</t>
  </si>
  <si>
    <t xml:space="preserve">M/s. Al-Falah Agencies,                            3rd Floor,Riaz Mansion,Nocol Road, Karachi.</t>
  </si>
  <si>
    <t xml:space="preserve">L/G MARGIN</t>
  </si>
  <si>
    <t xml:space="preserve">15/06/1989</t>
  </si>
  <si>
    <t xml:space="preserve">CUSTOMER NOT TRACEABL / NOT RESPONDED</t>
  </si>
  <si>
    <t xml:space="preserve">M/s. Al-Falah Agencies,                             3rd Floor,Riaz Mansion,Nocol Road, Karachi.</t>
  </si>
  <si>
    <t xml:space="preserve">30/06/1980</t>
  </si>
  <si>
    <t xml:space="preserve">Mr.Anwar Ahmed Shaikh,                                                                                                                 Republican Enterprises, 244,Al-Noor Chambers, Preedy Street, Saddar, Karachi</t>
  </si>
  <si>
    <t xml:space="preserve">M/s. Hussain Corporation,                 F-6, Rizvia Society, 1st Chorangi, Nazimabad, Karachi</t>
  </si>
  <si>
    <t xml:space="preserve">M/s. M.S.S.Trading Co Ltd,                        1st Floor, Hakim Sons Building, West Wharf Road, Karachi.</t>
  </si>
  <si>
    <t xml:space="preserve">15/09/1977</t>
  </si>
  <si>
    <t xml:space="preserve">M/s. Oxychlorite Flooring Composition Ltd, 17-J, Block 6, P.E.C.H.S, Karachi.</t>
  </si>
  <si>
    <t xml:space="preserve">M/s Intersea Shipping Agencies Ltd, Mandviwala Chambers, Old Queen Road, Karachi.</t>
  </si>
  <si>
    <t xml:space="preserve">M/s.Reliable Business Systems Ltd, 103-106 UNI Plaza, I.I.Chundrigar Road, Karachi.</t>
  </si>
  <si>
    <t xml:space="preserve">31/12/1979</t>
  </si>
  <si>
    <t xml:space="preserve">M/s.Z.N.Industries,                                                                                                                                        5-6, 90/15, Saeed Abad, Baldia,Karachi</t>
  </si>
  <si>
    <t xml:space="preserve">30/06/1991</t>
  </si>
  <si>
    <t xml:space="preserve">M/s.Alfa International,                                                                                                                                      Alfa House, F-47/2, Block-7, Clifton, Karachi.</t>
  </si>
  <si>
    <t xml:space="preserve">23/01/1983</t>
  </si>
  <si>
    <t xml:space="preserve">M/s.Alfa International,                                 Alfa House, F-47/2, Block-7, Clifton, Karachi.</t>
  </si>
  <si>
    <t xml:space="preserve">30/06/1984</t>
  </si>
  <si>
    <t xml:space="preserve">M/s. B.T.M.World Trade (Pvt) Ltd,             3rd Floor, R.S.M.Square, Shaheed-e-Millat Road, Off Sharah-e-Faisal, Karachi.</t>
  </si>
  <si>
    <t xml:space="preserve">Mst.fatima Bai, Widow of Late Yousaf A. Ghani,Adam Square, Shaheed-e-Millat Road,Karachi</t>
  </si>
  <si>
    <t xml:space="preserve">31/08/1992</t>
  </si>
  <si>
    <t xml:space="preserve">RAFIA BEGUM</t>
  </si>
  <si>
    <t xml:space="preserve">19.10.1996</t>
  </si>
  <si>
    <t xml:space="preserve">ABIDA NASEEM</t>
  </si>
  <si>
    <t xml:space="preserve">TEHSIN PEINTERS</t>
  </si>
  <si>
    <t xml:space="preserve">PAKISTAN TEXTILE</t>
  </si>
  <si>
    <t xml:space="preserve">CITI BANK</t>
  </si>
  <si>
    <t xml:space="preserve">VANGUARD BOOK</t>
  </si>
  <si>
    <t xml:space="preserve">YAQOOB MOTORS</t>
  </si>
  <si>
    <t xml:space="preserve">FRIDENS WELFARE</t>
  </si>
  <si>
    <t xml:space="preserve">BROTHER INTERNATIONAL </t>
  </si>
  <si>
    <t xml:space="preserve">ZAHIR FURNITURE</t>
  </si>
  <si>
    <t xml:space="preserve">15.01.1996</t>
  </si>
  <si>
    <t xml:space="preserve">MOHAMMAD YOUSUF</t>
  </si>
  <si>
    <t xml:space="preserve">MOHAMMAD AZAM</t>
  </si>
  <si>
    <t xml:space="preserve">AZHAR HUSSAIN</t>
  </si>
  <si>
    <t xml:space="preserve">BATOOL BEGUM</t>
  </si>
  <si>
    <t xml:space="preserve">AHMED</t>
  </si>
  <si>
    <t xml:space="preserve">MALIK MOHAMMAD </t>
  </si>
  <si>
    <t xml:space="preserve">HAMEEDA</t>
  </si>
  <si>
    <t xml:space="preserve">ANIS FATIMA</t>
  </si>
  <si>
    <t xml:space="preserve">SAFIA KHAN</t>
  </si>
  <si>
    <t xml:space="preserve">KAUSER MEDICOS</t>
  </si>
  <si>
    <t xml:space="preserve">MCB</t>
  </si>
  <si>
    <t xml:space="preserve">S. AZHAR HUSSAIN</t>
  </si>
  <si>
    <t xml:space="preserve">AKHTAR</t>
  </si>
  <si>
    <t xml:space="preserve">KARACHI CLUB</t>
  </si>
  <si>
    <t xml:space="preserve">UBL</t>
  </si>
  <si>
    <t xml:space="preserve">MUBARAK</t>
  </si>
  <si>
    <t xml:space="preserve">04.03.1996</t>
  </si>
  <si>
    <t xml:space="preserve">SHAHIDA </t>
  </si>
  <si>
    <t xml:space="preserve">AMINA BIBI</t>
  </si>
  <si>
    <t xml:space="preserve">TAHSEEN AFZAL</t>
  </si>
  <si>
    <t xml:space="preserve">SAFIA KHATOON</t>
  </si>
  <si>
    <t xml:space="preserve">MOHAMMAD ASLAM</t>
  </si>
  <si>
    <t xml:space="preserve">MOHAMMAD ASHIQ</t>
  </si>
  <si>
    <t xml:space="preserve">M.AQIL M. SALIM</t>
  </si>
  <si>
    <t xml:space="preserve">IMTIAZ</t>
  </si>
  <si>
    <t xml:space="preserve">ANJUMAN E ASHIQ</t>
  </si>
  <si>
    <t xml:space="preserve">NEW AGE WELFARE</t>
  </si>
  <si>
    <t xml:space="preserve">CAPITAL MOTORS</t>
  </si>
  <si>
    <t xml:space="preserve">16.04.1996</t>
  </si>
  <si>
    <t xml:space="preserve">ALL HADI</t>
  </si>
  <si>
    <t xml:space="preserve">DHL WORLD WIDE</t>
  </si>
  <si>
    <t xml:space="preserve">U 2 WEAVING</t>
  </si>
  <si>
    <t xml:space="preserve">INTERNATIONAL CAR</t>
  </si>
  <si>
    <t xml:space="preserve">MOHAMMAD RASHID</t>
  </si>
  <si>
    <t xml:space="preserve">MARIA ARIFWALA</t>
  </si>
  <si>
    <t xml:space="preserve">EHSAN MEDICAL CENTRE</t>
  </si>
  <si>
    <t xml:space="preserve">15.06.1996</t>
  </si>
  <si>
    <t xml:space="preserve">S. AIJAZ HUSSAIN</t>
  </si>
  <si>
    <t xml:space="preserve">MAJOR MUZAFAR GHOUS</t>
  </si>
  <si>
    <t xml:space="preserve">ARSHAD MAHMOOD</t>
  </si>
  <si>
    <t xml:space="preserve">QAMAR ZAMAN</t>
  </si>
  <si>
    <t xml:space="preserve">QASIM</t>
  </si>
  <si>
    <t xml:space="preserve">AZRA MALIK</t>
  </si>
  <si>
    <t xml:space="preserve">QASIM KHAN</t>
  </si>
  <si>
    <t xml:space="preserve">GUL RAHIM</t>
  </si>
  <si>
    <t xml:space="preserve">MST. MUSHARAF BIBI</t>
  </si>
  <si>
    <t xml:space="preserve">06.11.1996</t>
  </si>
  <si>
    <t xml:space="preserve">MST. WASEEM BIBI</t>
  </si>
  <si>
    <t xml:space="preserve">FIDA HUSSAIN DHANARAWALA</t>
  </si>
  <si>
    <t xml:space="preserve">DR. JAVED AKBAR</t>
  </si>
  <si>
    <t xml:space="preserve">AL FAREED TRADERS</t>
  </si>
  <si>
    <t xml:space="preserve">INT COMMERCIAL</t>
  </si>
  <si>
    <t xml:space="preserve">19.09.1996</t>
  </si>
  <si>
    <t xml:space="preserve">PAKISTAN MOTORS</t>
  </si>
  <si>
    <t xml:space="preserve">AZIZULLAH</t>
  </si>
  <si>
    <t xml:space="preserve">PARADISE</t>
  </si>
  <si>
    <t xml:space="preserve">AL/ RIZWAN PHOTOS</t>
  </si>
  <si>
    <t xml:space="preserve">CITI AUTOMOBILE</t>
  </si>
  <si>
    <t xml:space="preserve">SILVER REED INT</t>
  </si>
  <si>
    <t xml:space="preserve">CITY AUTOMOBILE</t>
  </si>
  <si>
    <t xml:space="preserve">19.12.1996</t>
  </si>
  <si>
    <t xml:space="preserve">M. ENTERTPISES</t>
  </si>
  <si>
    <t xml:space="preserve">MR. AZIZULLAH MEMON</t>
  </si>
  <si>
    <t xml:space="preserve">M. ASLAM</t>
  </si>
  <si>
    <t xml:space="preserve">F.A.G.B.</t>
  </si>
  <si>
    <t xml:space="preserve">M.A. ELIAS</t>
  </si>
  <si>
    <t xml:space="preserve">PURINE ENERGY</t>
  </si>
  <si>
    <t xml:space="preserve">D.F. UNIVERSITY OF KYC</t>
  </si>
  <si>
    <t xml:space="preserve">PAY ORDER</t>
  </si>
  <si>
    <t xml:space="preserve">26-12-1996</t>
  </si>
  <si>
    <t xml:space="preserve">26.12.1996</t>
  </si>
  <si>
    <t xml:space="preserve">AO TEX TQMD</t>
  </si>
  <si>
    <t xml:space="preserve">SHER ABDUL</t>
  </si>
  <si>
    <t xml:space="preserve">SAMI</t>
  </si>
  <si>
    <t xml:space="preserve">JONIER EMPOLOY</t>
  </si>
  <si>
    <t xml:space="preserve">16.06.1996</t>
  </si>
  <si>
    <t xml:space="preserve">P. SHARMA</t>
  </si>
  <si>
    <t xml:space="preserve">NASEER MALIK</t>
  </si>
  <si>
    <t xml:space="preserve">S.M. SERVICE</t>
  </si>
  <si>
    <t xml:space="preserve">09.09.1996</t>
  </si>
  <si>
    <t xml:space="preserve">THE TYRE AQENCY</t>
  </si>
  <si>
    <t xml:space="preserve">24.09.1996</t>
  </si>
  <si>
    <t xml:space="preserve">THE ASSAD CO.</t>
  </si>
  <si>
    <t xml:space="preserve">ST. PAUL ENGLISH HIGH SCHOOL</t>
  </si>
  <si>
    <t xml:space="preserve">Nanakwara Branch</t>
  </si>
  <si>
    <t xml:space="preserve">SHAFI DYING WORKS, SHER SHAH SITE KARACHI</t>
  </si>
  <si>
    <t xml:space="preserve">1359026-03</t>
  </si>
  <si>
    <t xml:space="preserve">CURRENT ACCOUNT</t>
  </si>
  <si>
    <t xml:space="preserve">M/C A G MILLS STORE, C/O ISAN HOUSE MANGHOPIR ROAD KARACHI</t>
  </si>
  <si>
    <t xml:space="preserve">2308599-03</t>
  </si>
  <si>
    <t xml:space="preserve">AHMED NAWAZ, 6 BLOCK QTR-2 RISALA POLICE STATION KATACHI</t>
  </si>
  <si>
    <t xml:space="preserve">78547-01</t>
  </si>
  <si>
    <t xml:space="preserve">SAVING ACCOUNT</t>
  </si>
  <si>
    <t xml:space="preserve">S M ARTS COLLEG</t>
  </si>
  <si>
    <t xml:space="preserve">OFFICER ASSOCIAT</t>
  </si>
  <si>
    <t xml:space="preserve">M/S T C S (PVT) LTD</t>
  </si>
  <si>
    <t xml:space="preserve">29.05.1996</t>
  </si>
  <si>
    <t xml:space="preserve">ADAMJI COLLEGE</t>
  </si>
  <si>
    <t xml:space="preserve">S M COLLEGE</t>
  </si>
  <si>
    <t xml:space="preserve">N E D UNIVERSITY</t>
  </si>
  <si>
    <t xml:space="preserve">PNSC  Branch</t>
  </si>
  <si>
    <t xml:space="preserve">M/s.Milli Reassurance, Astrefendi Cap Turrive, Ham, Sirkeei, P.O.Box 359, Turkey</t>
  </si>
  <si>
    <t xml:space="preserve">0851-00027863-03</t>
  </si>
  <si>
    <t xml:space="preserve">M/s. Marine Engineer, 5, Haider Chamber, 11-B, Rizvia Colony , Karachi</t>
  </si>
  <si>
    <t xml:space="preserve">0851-00028097-03</t>
  </si>
  <si>
    <t xml:space="preserve">M/s Adamjee Industries Ltd., 11th Floor, PNSC Bldg;</t>
  </si>
  <si>
    <t xml:space="preserve">0851-00056870-03</t>
  </si>
  <si>
    <t xml:space="preserve">Sardar Sanaullah Zaidi, 155-K, Block 2, PECHS, Karachi.</t>
  </si>
  <si>
    <t xml:space="preserve">0851-00075824-03</t>
  </si>
  <si>
    <t xml:space="preserve">Rambharti Street Branch</t>
  </si>
  <si>
    <t xml:space="preserve">Abdul Wahid Star Traders, Shop No.6, M R 2 49 Chandi Lane</t>
  </si>
  <si>
    <t xml:space="preserve">8184-93</t>
  </si>
  <si>
    <t xml:space="preserve">Unspecified</t>
  </si>
  <si>
    <t xml:space="preserve">Rampart Row Branch</t>
  </si>
  <si>
    <t xml:space="preserve">SHAKIL INTERNATIONAL 
1/K, 1-10, 1ST FLOOR, NAZIMABAD KARACHI</t>
  </si>
  <si>
    <t xml:space="preserve">11072-32</t>
  </si>
  <si>
    <t xml:space="preserve">Ranchore Line Branch</t>
  </si>
  <si>
    <t xml:space="preserve">Fazal Mahmood Gazdar</t>
  </si>
  <si>
    <t xml:space="preserve">4943-3</t>
  </si>
  <si>
    <t xml:space="preserve">Zaibun Nisa</t>
  </si>
  <si>
    <t xml:space="preserve">13722-1</t>
  </si>
  <si>
    <t xml:space="preserve">Shahjehan Begum</t>
  </si>
  <si>
    <t xml:space="preserve">14149-0</t>
  </si>
  <si>
    <t xml:space="preserve">Noor Ahmed</t>
  </si>
  <si>
    <t xml:space="preserve">15684-2</t>
  </si>
  <si>
    <t xml:space="preserve">Shaheen Mauripur  </t>
  </si>
  <si>
    <t xml:space="preserve">MUHAMMAD BOOTA  BRK.NO.3/9,CAMP.NO.09 PAF BASE MASROOR KARACHI</t>
  </si>
  <si>
    <t xml:space="preserve">122-1</t>
  </si>
  <si>
    <t xml:space="preserve">SAVING</t>
  </si>
  <si>
    <t xml:space="preserve">NOT  KNOWN</t>
  </si>
  <si>
    <t xml:space="preserve">SABIR ATKHTAR BLOCK.NO.62/1,PAF BASE MASROOR KARACHI</t>
  </si>
  <si>
    <t xml:space="preserve">920-3</t>
  </si>
  <si>
    <t xml:space="preserve">FLT LT.ASIF JABBAR OFFICERS MESS PAF BASE MASROOR KARACHI</t>
  </si>
  <si>
    <t xml:space="preserve">1110-4</t>
  </si>
  <si>
    <t xml:space="preserve">MST.QAMAR-UN-NISA BRK.NO.47,CAMP.NO.06 PAF BASE MASROOR KARACHI</t>
  </si>
  <si>
    <t xml:space="preserve">2043-2</t>
  </si>
  <si>
    <t xml:space="preserve">ZAFFAR IQBAL QTR NO.3/1,CAMP.NO.07 PAF BASE MASROOR KARACHI</t>
  </si>
  <si>
    <t xml:space="preserve">4895-3</t>
  </si>
  <si>
    <t xml:space="preserve">WG.CDR.ATTIQUE AHMED  C/O M.YASEEN KHAN SHAHEEN KNITWEAR KARACHI</t>
  </si>
  <si>
    <t xml:space="preserve">5277-0</t>
  </si>
  <si>
    <t xml:space="preserve">IJAZ AHMED VILLAGE &amp; P.O.MALLOT TEHSIL &amp; DISTRICT JEHLUM</t>
  </si>
  <si>
    <t xml:space="preserve">7672-7</t>
  </si>
  <si>
    <t xml:space="preserve">20.01.1993</t>
  </si>
  <si>
    <t xml:space="preserve">SYED IFTIKHAR KAZIM C/2,BLOCK-20 F.B.AREA KARACHI</t>
  </si>
  <si>
    <t xml:space="preserve">60771-2</t>
  </si>
  <si>
    <t xml:space="preserve">04.07.1191</t>
  </si>
  <si>
    <t xml:space="preserve">Summerset Street Branch</t>
  </si>
  <si>
    <t xml:space="preserve">Anwar Ahmed 
Al Safamain Market,Shop #1 Najmai Terrace dawood Potta Rd.Saddar khi</t>
  </si>
  <si>
    <t xml:space="preserve">20489-7</t>
  </si>
  <si>
    <t xml:space="preserve">Not available/ traceable</t>
  </si>
  <si>
    <t xml:space="preserve">Majid E Hasan, 
C/o HBL Summer  Set Branch.</t>
  </si>
  <si>
    <t xml:space="preserve">118321-4</t>
  </si>
  <si>
    <t xml:space="preserve">do</t>
  </si>
  <si>
    <t xml:space="preserve">M/s Qureshi Jewelers C/o Summer Set Branch
</t>
  </si>
  <si>
    <t xml:space="preserve">12609-93</t>
  </si>
  <si>
    <t xml:space="preserve">24/03/1982</t>
  </si>
  <si>
    <t xml:space="preserve">A.Sattar Musa  C/o Summerset Street Branch</t>
  </si>
  <si>
    <t xml:space="preserve">140158-1</t>
  </si>
  <si>
    <t xml:space="preserve">Mohd. Usman 
C/o Habib Bank Summerset Street</t>
  </si>
  <si>
    <t xml:space="preserve">SB/32-4</t>
  </si>
  <si>
    <t xml:space="preserve"> 4 Jul 1991</t>
  </si>
  <si>
    <t xml:space="preserve">Shakoor Ahmed  C/o Habib Bank Summerset Street</t>
  </si>
  <si>
    <t xml:space="preserve">SB/273-0</t>
  </si>
  <si>
    <t xml:space="preserve">Miss P Kauser C/o Habib Bank Summer Set</t>
  </si>
  <si>
    <t xml:space="preserve">SB/497-7</t>
  </si>
  <si>
    <t xml:space="preserve">N Kauser m  C/o Habib Bank Summerset </t>
  </si>
  <si>
    <t xml:space="preserve">SB/499-3</t>
  </si>
  <si>
    <t xml:space="preserve">M A Khan  C/o Habib Bank Summerset</t>
  </si>
  <si>
    <t xml:space="preserve">SB/785-7</t>
  </si>
  <si>
    <t xml:space="preserve">B Khan  C/o Habib Bank Summerset</t>
  </si>
  <si>
    <t xml:space="preserve">SB/927-5</t>
  </si>
  <si>
    <t xml:space="preserve">A khan,  Not Traceable</t>
  </si>
  <si>
    <t xml:space="preserve">SB/1071-2</t>
  </si>
  <si>
    <t xml:space="preserve">Ibrahim,  Not Traceable</t>
  </si>
  <si>
    <t xml:space="preserve">SB/1808-3</t>
  </si>
  <si>
    <t xml:space="preserve">N. Ahmed Siddiqi, 44-D BL #B North Nazimabad.</t>
  </si>
  <si>
    <t xml:space="preserve">SB/1764-2</t>
  </si>
  <si>
    <t xml:space="preserve">04 Jul1 991</t>
  </si>
  <si>
    <t xml:space="preserve">S.M. Afaq Hussain, III H/12/41 Nazimabad Khi.</t>
  </si>
  <si>
    <t xml:space="preserve">SB/1977-7</t>
  </si>
  <si>
    <t xml:space="preserve">Arif,  C/o Abdul Cont Co,Blinkin St Saddar Karachi</t>
  </si>
  <si>
    <t xml:space="preserve">SB/2178-1</t>
  </si>
  <si>
    <t xml:space="preserve">Qamaruddin, 32/D6 PECHS Karachi</t>
  </si>
  <si>
    <t xml:space="preserve">SB/3200-4</t>
  </si>
  <si>
    <t xml:space="preserve">S.A. Samad, Adm Ltd Das Island Abu Dhabi</t>
  </si>
  <si>
    <t xml:space="preserve">SB/3319-6</t>
  </si>
  <si>
    <r>
      <rPr>
        <sz val="10"/>
        <rFont val="Arial"/>
        <family val="2"/>
      </rPr>
      <t xml:space="preserve">Abdul Hameed, Master Fazal Bldg,1</t>
    </r>
    <r>
      <rPr>
        <vertAlign val="superscript"/>
        <sz val="10"/>
        <rFont val="Arial"/>
        <family val="2"/>
      </rPr>
      <t xml:space="preserve">st</t>
    </r>
    <r>
      <rPr>
        <sz val="10"/>
        <rFont val="Arial"/>
        <family val="2"/>
      </rPr>
      <t xml:space="preserve"> Fl Summer set Street Saddar.</t>
    </r>
  </si>
  <si>
    <t xml:space="preserve">SB/3365-0</t>
  </si>
  <si>
    <r>
      <rPr>
        <sz val="10"/>
        <rFont val="Arial"/>
        <family val="2"/>
      </rPr>
      <t xml:space="preserve">Sohail C mali, 1</t>
    </r>
    <r>
      <rPr>
        <vertAlign val="superscript"/>
        <sz val="10"/>
        <rFont val="Arial"/>
        <family val="2"/>
      </rPr>
      <t xml:space="preserve">st</t>
    </r>
    <r>
      <rPr>
        <sz val="10"/>
        <rFont val="Arial"/>
        <family val="2"/>
      </rPr>
      <t xml:space="preserve"> Fazal Bldg Summer Set St.</t>
    </r>
  </si>
  <si>
    <t xml:space="preserve">SB/5268-2</t>
  </si>
  <si>
    <t xml:space="preserve">Naheed Mazhar, 5-D 38/9 New Karachi</t>
  </si>
  <si>
    <t xml:space="preserve">SB/5983-9</t>
  </si>
  <si>
    <t xml:space="preserve">Saeed  73 Zainab Market Abdullah Haroon Road Khi.</t>
  </si>
  <si>
    <t xml:space="preserve">SB/5670-6</t>
  </si>
  <si>
    <t xml:space="preserve">Muhd. Siddiq, SB-1 52 Church Street Saddar.</t>
  </si>
  <si>
    <t xml:space="preserve">SB/5864-8</t>
  </si>
  <si>
    <t xml:space="preserve">Mohd. Munawer, 34-4-6 PECHS Karachi.</t>
  </si>
  <si>
    <t xml:space="preserve">SB/5931-4</t>
  </si>
  <si>
    <t xml:space="preserve">16/01/1984</t>
  </si>
  <si>
    <t xml:space="preserve">Abdul Latif, 507 Bliss Centre Zebunissa St.</t>
  </si>
  <si>
    <t xml:space="preserve">SB/7094-5</t>
  </si>
  <si>
    <t xml:space="preserve">S U Hassan, A 4B/14 Maymar Sq Gulshan-e- Iqbal Karachi.</t>
  </si>
  <si>
    <t xml:space="preserve">SB/7289-5</t>
  </si>
  <si>
    <t xml:space="preserve">Moh Sadiq, F/148 Zubair Colony,      Manghopir Road Khi</t>
  </si>
  <si>
    <t xml:space="preserve">SB/10807-3</t>
  </si>
  <si>
    <t xml:space="preserve">Mrs. Tomasinha, 50B 2/18-20 Napier St Saddar.</t>
  </si>
  <si>
    <t xml:space="preserve">SB/10808-1</t>
  </si>
  <si>
    <t xml:space="preserve">Ahmed, H-43/1 Malir Colony Karachi.</t>
  </si>
  <si>
    <t xml:space="preserve">SB/12061-8</t>
  </si>
  <si>
    <t xml:space="preserve">Ashiq, Akber Ali Bldg Parsi line Temple Frere Street Saddar.</t>
  </si>
  <si>
    <t xml:space="preserve">SB/12271-8</t>
  </si>
  <si>
    <r>
      <rPr>
        <sz val="10"/>
        <rFont val="Arial"/>
        <family val="2"/>
      </rPr>
      <t xml:space="preserve">Mohd. Usman, Finance Division  Militry  1</t>
    </r>
    <r>
      <rPr>
        <vertAlign val="superscript"/>
        <sz val="10"/>
        <rFont val="Arial"/>
        <family val="2"/>
      </rPr>
      <t xml:space="preserve">st</t>
    </r>
    <r>
      <rPr>
        <sz val="10"/>
        <rFont val="Arial"/>
        <family val="2"/>
      </rPr>
      <t xml:space="preserve"> floor Jamil Chambers Saddar.</t>
    </r>
  </si>
  <si>
    <t xml:space="preserve">SB/13095-1</t>
  </si>
  <si>
    <t xml:space="preserve">Hassan Din, 247,Staff Line Bounus Road.</t>
  </si>
  <si>
    <t xml:space="preserve">SB/13429-2</t>
  </si>
  <si>
    <t xml:space="preserve">Mrs. Glafira Fernandez, C/o HBL Frere St Branch Khi.</t>
  </si>
  <si>
    <t xml:space="preserve">SB/14235-8</t>
  </si>
  <si>
    <t xml:space="preserve">Aya Khan Jan, Bgl #1 Star Gate AirPort Khi</t>
  </si>
  <si>
    <t xml:space="preserve">SB/14119-2</t>
  </si>
  <si>
    <t xml:space="preserve">M Afzal, Ameena Bai Bldg Soldier Bazar # 1 Karachi.</t>
  </si>
  <si>
    <t xml:space="preserve">SB/14910-7</t>
  </si>
  <si>
    <t xml:space="preserve">Mardan Bibi, 12/5 Qtr Jut Line Karachi.</t>
  </si>
  <si>
    <t xml:space="preserve">SB/15362-1</t>
  </si>
  <si>
    <t xml:space="preserve">Anthony C Nicholas, Mahmudda Bldg Fl #4 Green Street Opp Frere Street Saddar.</t>
  </si>
  <si>
    <t xml:space="preserve">SB/15663-1</t>
  </si>
  <si>
    <t xml:space="preserve">S. M. Munwar, B-241 Block Nazimabad Khi.</t>
  </si>
  <si>
    <t xml:space="preserve">SB/16143-9</t>
  </si>
  <si>
    <t xml:space="preserve">Mansoor Ahmed, II-E 2/1 Nazimabad Karachi.</t>
  </si>
  <si>
    <t xml:space="preserve">SB/16312-9</t>
  </si>
  <si>
    <t xml:space="preserve">Mohd. Jamil, Qtr #64/4 100 Qtr Golimar #2.</t>
  </si>
  <si>
    <t xml:space="preserve">SB/17159-8</t>
  </si>
  <si>
    <t xml:space="preserve">Sadat Yar Khan, Rahbar Store Preedy St Khi.</t>
  </si>
  <si>
    <t xml:space="preserve">SB/17202-0</t>
  </si>
  <si>
    <t xml:space="preserve">Jullah Shah, C/o Saddruddin Ismail Ismalia Co-Op Talpur Road Khi.</t>
  </si>
  <si>
    <t xml:space="preserve">SB/17535-3</t>
  </si>
  <si>
    <t xml:space="preserve">Ahmed Nawaz, Prince Bander Bin Abdul Aziz Shah Al Bahie Riyadh KSA.</t>
  </si>
  <si>
    <t xml:space="preserve">SB/17706-0</t>
  </si>
  <si>
    <t xml:space="preserve">Sadaquat Ilahi, Flat #4-B Ahmed Mahal  Manfieled Street Saddar Khi.</t>
  </si>
  <si>
    <t xml:space="preserve">SB/20091-1</t>
  </si>
  <si>
    <t xml:space="preserve">M Qureshi, C-99 C Area C Area Korangi.</t>
  </si>
  <si>
    <t xml:space="preserve">SB/20103-6</t>
  </si>
  <si>
    <t xml:space="preserve">Noor Ahmed, Al Mizan Jewelers Dawood Pota Road Karachi.</t>
  </si>
  <si>
    <t xml:space="preserve">SB/20208-4</t>
  </si>
  <si>
    <t xml:space="preserve">M Aslam H #37/B P M T Colony Bakshan Village Karachi.</t>
  </si>
  <si>
    <t xml:space="preserve">SB/20383-4</t>
  </si>
  <si>
    <t xml:space="preserve">Zaheer Ahmed, F-45 Block B North Nazimabad Karachi.</t>
  </si>
  <si>
    <t xml:space="preserve">SB/60093-2</t>
  </si>
  <si>
    <t xml:space="preserve">Jawaid Iqbal, Mokadam Ali Bldg II Floor Bangi Masjid Gazdar Colony Ranchore Line Karachi.</t>
  </si>
  <si>
    <t xml:space="preserve">SB/080025-9</t>
  </si>
  <si>
    <t xml:space="preserve">28/02/1994</t>
  </si>
  <si>
    <t xml:space="preserve">Ardeshir m Mond, Fl#8 Bl #A Bridge Appt Main Clifton Road Karachi.</t>
  </si>
  <si>
    <t xml:space="preserve">SB/80139-8</t>
  </si>
  <si>
    <t xml:space="preserve">Qadir, 92 Shareef Banglow  Soldier Bazar Garden East Karachi.</t>
  </si>
  <si>
    <t xml:space="preserve">SB/80361-5</t>
  </si>
  <si>
    <t xml:space="preserve">Mohd. Ibrahim Café Frere Habib Bank Ltd Saddar Karachi.</t>
  </si>
  <si>
    <t xml:space="preserve">SB/80425-3</t>
  </si>
  <si>
    <t xml:space="preserve">Perveen Murtaza  5-Younus Manzil Imam Bara Street Memon Masjid Khi.</t>
  </si>
  <si>
    <t xml:space="preserve">SB/19362-5</t>
  </si>
  <si>
    <t xml:space="preserve">Ali Asghar  B 14/15 Qayumabad Karachi.</t>
  </si>
  <si>
    <t xml:space="preserve">SB/19548-2</t>
  </si>
  <si>
    <t xml:space="preserve">Bharat Lal   C/19 F B Area Sher Bano Plaza Karachi.</t>
  </si>
  <si>
    <t xml:space="preserve">SB/19602-9</t>
  </si>
  <si>
    <t xml:space="preserve">M Latif Kha   H #148/206 Millat Town Malir</t>
  </si>
  <si>
    <t xml:space="preserve">SB/20040-6</t>
  </si>
  <si>
    <t xml:space="preserve">24/01/1993</t>
  </si>
  <si>
    <t xml:space="preserve">Andrew Dias   17 Haji Yousuf Bldg Doli Khata Karachi.</t>
  </si>
  <si>
    <t xml:space="preserve">SB/18225-6</t>
  </si>
  <si>
    <t xml:space="preserve">Ishratyar Khan  242/1 Martin Qtr Khi.</t>
  </si>
  <si>
    <t xml:space="preserve">SB/7114-9</t>
  </si>
  <si>
    <t xml:space="preserve">Qamar ud Din   C/o Windsor Optical Co.Summer Set Street Karachi.</t>
  </si>
  <si>
    <t xml:space="preserve">SB/15486-2</t>
  </si>
  <si>
    <t xml:space="preserve">Rifat Naheed  15/15- k Area 35 B Korangi.</t>
  </si>
  <si>
    <t xml:space="preserve">SB/15506-8</t>
  </si>
  <si>
    <t xml:space="preserve">M Shareef   210 B-C-H-S Karachi</t>
  </si>
  <si>
    <t xml:space="preserve">SB/5337-5</t>
  </si>
  <si>
    <t xml:space="preserve">Rashida Parveen  H 33 Row #2 Sub Block-A Block 4 Nazimabad Karachi</t>
  </si>
  <si>
    <t xml:space="preserve">SB/19821-6</t>
  </si>
  <si>
    <t xml:space="preserve">Tibet Center Branch</t>
  </si>
  <si>
    <t xml:space="preserve">M/S DOLLAR AUTOS 302-B ALL NOOR CAHMBER PREEDY STREET KARACHI. </t>
  </si>
  <si>
    <t xml:space="preserve">2819-58</t>
  </si>
  <si>
    <t xml:space="preserve">CURRANT</t>
  </si>
  <si>
    <t xml:space="preserve">PARTY NOT CONTRACTED</t>
  </si>
  <si>
    <t xml:space="preserve">IMRAN SAEED SOLEJ 27/2 BAHADUR YAR JANG RD KARACHI.</t>
  </si>
  <si>
    <t xml:space="preserve">4116-92</t>
  </si>
  <si>
    <t xml:space="preserve">M.ALI MUMTAZUDDIN 504/NOMAN TOWER PLAZA QUARTER KARACHI.</t>
  </si>
  <si>
    <t xml:space="preserve">5116-77</t>
  </si>
  <si>
    <t xml:space="preserve">15.11.1996</t>
  </si>
  <si>
    <t xml:space="preserve">KAMRAN S/O HANIF H/18 LAL DHANA RD KARACHI.</t>
  </si>
  <si>
    <t xml:space="preserve">5156-55</t>
  </si>
  <si>
    <t xml:space="preserve">22.11.1996</t>
  </si>
  <si>
    <t xml:space="preserve">M/S SAGHIRA F/6 BAAYANI APPT P/64/65 SOLDIER BAZAR KARACHI.</t>
  </si>
  <si>
    <t xml:space="preserve">5176-99</t>
  </si>
  <si>
    <t xml:space="preserve">M/S SAMCO INDTY 608 GUL TOWER II CHUNDRIGAR RD KARACHI.</t>
  </si>
  <si>
    <t xml:space="preserve">05.12.1996</t>
  </si>
  <si>
    <t xml:space="preserve">S A MEMON 21/A 3RD GIZRI STR PHASVE IV DHA KARACHI.</t>
  </si>
  <si>
    <t xml:space="preserve">PAY AND ALLOWAN CE WORKSHOP CO.</t>
  </si>
  <si>
    <t xml:space="preserve">West Wharf Branch </t>
  </si>
  <si>
    <t xml:space="preserve">Waheed Construction. 93/3, Agra Taj Colony, Karachi</t>
  </si>
  <si>
    <t xml:space="preserve">564-27</t>
  </si>
  <si>
    <t xml:space="preserve">M/s. Sarco Int'l Ltd. 35/351, Hotel Metropole, Karachi</t>
  </si>
  <si>
    <t xml:space="preserve">1584-17</t>
  </si>
  <si>
    <t xml:space="preserve">M/s. Mizan Associates 326 3rd floor, grain center, e Syedna Burhanuddin Road, Karachi</t>
  </si>
  <si>
    <t xml:space="preserve">2041-45</t>
  </si>
  <si>
    <t xml:space="preserve">M/s. Orient Freight Consolidators 23-West Wharf Road. Karachi</t>
  </si>
  <si>
    <t xml:space="preserve">2106-25</t>
  </si>
  <si>
    <t xml:space="preserve">M/s. Masco Holdings 1st floor, Hakimsons Building, 19-West Wharf Road, Karachi.</t>
  </si>
  <si>
    <t xml:space="preserve">2157-56</t>
  </si>
  <si>
    <t xml:space="preserve">Mr. Muhammad Tayyab  539/6, Liaqatabad, Karachi</t>
  </si>
  <si>
    <t xml:space="preserve">2200-02</t>
  </si>
  <si>
    <t xml:space="preserve">KARACHI A</t>
  </si>
  <si>
    <t xml:space="preserve">S.I.T.E.</t>
  </si>
  <si>
    <t xml:space="preserve">BHATTI TRADERS</t>
  </si>
  <si>
    <t xml:space="preserve">B TRADERS</t>
  </si>
  <si>
    <t xml:space="preserve">D.E.P.I</t>
  </si>
  <si>
    <t xml:space="preserve">EHTASHAM</t>
  </si>
  <si>
    <t xml:space="preserve">D SH ZAYAED </t>
  </si>
  <si>
    <t xml:space="preserve">CREAK CLUB</t>
  </si>
  <si>
    <t xml:space="preserve">NOL.PAK</t>
  </si>
  <si>
    <t xml:space="preserve">PHMA</t>
  </si>
  <si>
    <t xml:space="preserve">SEMT PAUL SCHOOL</t>
  </si>
  <si>
    <t xml:space="preserve">14.07.1996</t>
  </si>
  <si>
    <t xml:space="preserve">NELSEC ENGG</t>
  </si>
  <si>
    <t xml:space="preserve">DM CORP</t>
  </si>
  <si>
    <t xml:space="preserve">D J COLLEGE</t>
  </si>
  <si>
    <t xml:space="preserve">CPF</t>
  </si>
  <si>
    <t xml:space="preserve">DILSHAD HAIDER</t>
  </si>
  <si>
    <t xml:space="preserve">TANVEER IQBAL</t>
  </si>
  <si>
    <t xml:space="preserve">SM ARTS COLLEGE</t>
  </si>
  <si>
    <t xml:space="preserve">KIA CAR</t>
  </si>
  <si>
    <t xml:space="preserve">29.10.2006</t>
  </si>
  <si>
    <t xml:space="preserve">LIVER BROTHERS</t>
  </si>
  <si>
    <t xml:space="preserve">27.12.2006</t>
  </si>
  <si>
    <t xml:space="preserve">K INTERNATIONAL</t>
  </si>
  <si>
    <t xml:space="preserve">JAFFER BROS</t>
  </si>
  <si>
    <t xml:space="preserve">Nursery</t>
  </si>
  <si>
    <t xml:space="preserve">Jahangir Anwar</t>
  </si>
  <si>
    <t xml:space="preserve">Account holder not approached us till date. </t>
  </si>
  <si>
    <t xml:space="preserve">Hameeda Ghafoor</t>
  </si>
  <si>
    <t xml:space="preserve">Saeeda Ghafoor</t>
  </si>
  <si>
    <t xml:space="preserve">25.01.1996</t>
  </si>
  <si>
    <t xml:space="preserve">S.M. Akhtar</t>
  </si>
  <si>
    <t xml:space="preserve">F.S.S.P.</t>
  </si>
  <si>
    <t xml:space="preserve">Abdul Quddus</t>
  </si>
  <si>
    <t xml:space="preserve">Asif Aslam</t>
  </si>
  <si>
    <t xml:space="preserve">DGC # 3095</t>
  </si>
  <si>
    <t xml:space="preserve">Purchaser not approached us</t>
  </si>
  <si>
    <t xml:space="preserve">20.03.1975</t>
  </si>
  <si>
    <t xml:space="preserve">Naveed</t>
  </si>
  <si>
    <t xml:space="preserve">DGC # 3118</t>
  </si>
  <si>
    <t xml:space="preserve">05.05.1975</t>
  </si>
  <si>
    <t xml:space="preserve">Mrs. Ghausia Begum</t>
  </si>
  <si>
    <t xml:space="preserve">DGC # 3134</t>
  </si>
  <si>
    <t xml:space="preserve">15.07.1975</t>
  </si>
  <si>
    <t xml:space="preserve">DGC # 3135</t>
  </si>
  <si>
    <t xml:space="preserve">DGC # 55902</t>
  </si>
  <si>
    <t xml:space="preserve">P.I.B. COLONY</t>
  </si>
  <si>
    <t xml:space="preserve">S.S.SIDDIQUI
H.NO.690 PIB COLONY KARACHI</t>
  </si>
  <si>
    <t xml:space="preserve">SHAMIM ZIA 
HOUSE NO.245 PIB COLONY KARACHI</t>
  </si>
  <si>
    <t xml:space="preserve">MUSHTAQ M. KHAN 
H NO.D-6/9D PLOT NO.14, PIB COLONY KARACHI</t>
  </si>
  <si>
    <t xml:space="preserve">S M ALI KAHN 
AFGHAN HOUSE PIB COLONY</t>
  </si>
  <si>
    <t xml:space="preserve">M. AMEER SIDDIQUI</t>
  </si>
  <si>
    <t xml:space="preserve">S AKHTER MEHDI
E 5C MS RIZVI PAK CAPITAL EXCHANGE KARACHI</t>
  </si>
  <si>
    <t xml:space="preserve">MEHFOOZ UR REHMAN
DEPT OF IPRS 1215 FRERE RD KARACHI</t>
  </si>
  <si>
    <t xml:space="preserve">KHALID MEHMOOD
H NO.315 PIB COLONY KARAHCI</t>
  </si>
  <si>
    <t xml:space="preserve">SARWAT NAZ
HOUSE NO.1064/A PIB COLONY KARACHI</t>
  </si>
  <si>
    <t xml:space="preserve">JANNAT KHAN 
H NO.142 BEHIND JAIL PIB COLONY</t>
  </si>
  <si>
    <t xml:space="preserve">M. YASEEN
ABDUL BROTHER HYDERABAD COLONY KARACHI NO.5</t>
  </si>
  <si>
    <t xml:space="preserve">HUSAN ARA BEGUM
N/35 PIB COLONY KARACHI</t>
  </si>
  <si>
    <t xml:space="preserve">HAJI IMAMUDDIN 
H.NO.821/A PIB COLONY KARACHI</t>
  </si>
  <si>
    <t xml:space="preserve">MUNAWAR SULTANA
21-B, USMAN GOTH C-1 AREA, LIAQUAT A BAD KARACHI</t>
  </si>
  <si>
    <t xml:space="preserve">M. JAMIL 
A/6 BALDIA COLONY NO.3 HUB RIVER RD KARACHI</t>
  </si>
  <si>
    <t xml:space="preserve">IQBAL BEGUM
685 PIB COLONY KARACHI</t>
  </si>
  <si>
    <t xml:space="preserve">S ARAR AHMED
H NO.339, PIB COLONY KARCHI</t>
  </si>
  <si>
    <t xml:space="preserve">KHURSHEED FATIMA 
1/4 BIHAR COLONY CLAYTIN RD KARACHI</t>
  </si>
  <si>
    <t xml:space="preserve">S. KHATOON 
1 HOUSE NO.890, PIB COLONY KARACHI</t>
  </si>
  <si>
    <t xml:space="preserve">RAMZAN
H NO.44, PIB COLONY KARACHI</t>
  </si>
  <si>
    <t xml:space="preserve">ASGHAR ALI
HUT NO.A-35, JAIL ROAD MARTIN QUARTER KARACHI NO.5</t>
  </si>
  <si>
    <t xml:space="preserve">RUQAYA SUBHANI
112, PIB COLONY KARACHI NO.5</t>
  </si>
  <si>
    <t xml:space="preserve">RAUF ALI
H.NO.370, BLOCK 7/8, CP BIRAR SOCIETY NEAR DOHARAJI, KARACHI</t>
  </si>
  <si>
    <t xml:space="preserve">S.IRSHADUL HAQ
HOUSE NO.1337, BLOCK 15, FEDRAL B AREA KARACHI 38</t>
  </si>
  <si>
    <t xml:space="preserve">M. IBRAHIM S 
J-92, PIB COLONY KARACHI NO.5</t>
  </si>
  <si>
    <t xml:space="preserve">S.NASIR A 
F.T.2/10 MENEID ROAD KARACHI</t>
  </si>
  <si>
    <t xml:space="preserve">MR. WALI MOHD. 
H NO.137 PIB COLONY KARACHI</t>
  </si>
  <si>
    <t xml:space="preserve">NOOR AHMED 
JHUGI NO.227, BEHIN JAIL PIB COLONY KARACHI</t>
  </si>
  <si>
    <t xml:space="preserve">M. HASHIM
RATION SHOP NO.634, MARTIN RD OSMANIA MASJID KARAHCI</t>
  </si>
  <si>
    <t xml:space="preserve">ZUMURAD BEGUM 
2267/A, BLOCK 19 PIB COLONY KARACHI</t>
  </si>
  <si>
    <t xml:space="preserve">ELAHI BUX
PAK BANGLA MARTIN RD TEEN HATT.KARACHI</t>
  </si>
  <si>
    <t xml:space="preserve">ARIF ALI 
B33, AL AZAM SQ LIAQUATBAD, KARACHI NO.19</t>
  </si>
  <si>
    <t xml:space="preserve">MRS. SHAHIDA
H NO.751, PIB COLONY KARAHCI</t>
  </si>
  <si>
    <t xml:space="preserve">SANAULLAH 
17/4 GOVT PRESS QARTS PIB COLONY KARACHI</t>
  </si>
  <si>
    <t xml:space="preserve">TASADDUK HUSSAIN 
7 PIB COLONY KARACHI</t>
  </si>
  <si>
    <t xml:space="preserve">NOOR UN NISA 
H NO.665-B, PIB COLONY KARACHI</t>
  </si>
  <si>
    <t xml:space="preserve">BEGUM A J BARLAS 
H.NO.387 PIB COLONY KARACHI</t>
  </si>
  <si>
    <t xml:space="preserve">M. HUSSAIN 
HOUSE NO.640 PIB COLONY KARACHI</t>
  </si>
  <si>
    <t xml:space="preserve">ISHRAT PARVEEN 
C/O MR. HAIB ULLAH KHAN, H.NO.491 PIB COLONY KARACHI</t>
  </si>
  <si>
    <t xml:space="preserve">M. NASEEM 
H.NO.598/A PIB COLONY KARACHI</t>
  </si>
  <si>
    <t xml:space="preserve">S.ATTA UR REHMAN 
H.NO1048 PIB COLONY KARAHCI</t>
  </si>
  <si>
    <t xml:space="preserve">S.H.KHURSHEED 
H.NO.649 PIB COLONY KARACHI</t>
  </si>
  <si>
    <t xml:space="preserve">M.SUBHAN SHARIF 
J-92 PIB COLONY KARACHI</t>
  </si>
  <si>
    <t xml:space="preserve">GHULAM MUHI-UDDIN 
HOUSE NO.9 PIB COLONY KARACHI</t>
  </si>
  <si>
    <t xml:space="preserve">M. RAFIQUE 
H.NO.212, GOVT PRESS QRTS PIB COLONY KARACHI</t>
  </si>
  <si>
    <t xml:space="preserve">M. OMRAN 
J-67 PIB COLONY KARAHCI</t>
  </si>
  <si>
    <t xml:space="preserve">TAHIRA ALI 
H.NO.1906 PIB COLONY KARACHI</t>
  </si>
  <si>
    <t xml:space="preserve">ENYAT ULLAH  
SHOP NO.MUJAHID MASJID  PIB COLONY KARACHI</t>
  </si>
  <si>
    <t xml:space="preserve">MRS. HOOR JEHAN 
L 80 5 C 4 NORTH KARACHI</t>
  </si>
  <si>
    <t xml:space="preserve">AHMED ALI J/A
H.NO.1880 PIB COLONY KARACHI</t>
  </si>
  <si>
    <t xml:space="preserve">ANWAR KHAN 
C/O ANWAR BLOCK WORK JAIL ROAD KARACHI</t>
  </si>
  <si>
    <t xml:space="preserve">ABDUL WAHID J/A 
1/83A PIB COLONY KARACHI</t>
  </si>
  <si>
    <t xml:space="preserve">MST.NAEEMA BEGUM
H.NO.847, PIB COLONY KARACHI</t>
  </si>
  <si>
    <t xml:space="preserve">WALI MOHD
HUT NO.205 BEHIND JAIL PIB COLONY KARACHI</t>
  </si>
  <si>
    <t xml:space="preserve">SHAMSA SHAIR ALI 
H.NO.2 PIB COLONY KARAHCI</t>
  </si>
  <si>
    <t xml:space="preserve">M. YOUSUF 
C/O HBL PIB COLONY KARACHI</t>
  </si>
  <si>
    <t xml:space="preserve">MRS. D. RAFIQUE
625 PIB COLONY KARACHI</t>
  </si>
  <si>
    <t xml:space="preserve">M.S.QURESHI J/A 
45 PIB COLONY KARACHI</t>
  </si>
  <si>
    <t xml:space="preserve">TARAMMUM ZUBAIRI 
1195  PIB COLONY KARACHI</t>
  </si>
  <si>
    <t xml:space="preserve">ENAYAT BEGUM 
2228 PIB COLONY KARACHI</t>
  </si>
  <si>
    <t xml:space="preserve">GHULA ABBAS 
2070 C QRT PIB COLONY KARACHI</t>
  </si>
  <si>
    <t xml:space="preserve">WAHEED UR REHMAN 
C/O MALIK GENRAL STORE PIB COLONY KARACHI</t>
  </si>
  <si>
    <t xml:space="preserve">IMRAN 
2027 PIB COLONY KARACHI</t>
  </si>
  <si>
    <t xml:space="preserve">SALMA KAZIM 
2146 PIB COLONY KARACHI</t>
  </si>
  <si>
    <t xml:space="preserve">HAIBAT KHAN 
UNIVERSTY ROAD KARACHI</t>
  </si>
  <si>
    <t xml:space="preserve">razia qasim 
1091 PIB COLONY KARACHI</t>
  </si>
  <si>
    <t xml:space="preserve">SHAH ZAMAN KHAN 
ROOM NO.3 CHAWLA MANZIL PLOT NO.14 PIB COLONY KARACHI</t>
  </si>
  <si>
    <t xml:space="preserve">S.M. AHMED 
H.NO.317, ROOM NO.19 SHARFABAD KARACHI</t>
  </si>
  <si>
    <t xml:space="preserve">ISHTIAQ AHMED 
H.NO.762/26, MARTIN RD PIB COLONY KARACHI</t>
  </si>
  <si>
    <t xml:space="preserve">ZARINA 
H.NO.222, AMINABAD HOUSING SOCIETY PIB COLONY KARACHI</t>
  </si>
  <si>
    <t xml:space="preserve">M. HASSAN 
113/43, NISHTAR BASTI PIB COLONY KARACHI</t>
  </si>
  <si>
    <t xml:space="preserve">MUNAWWAR ZIA 
380, PIB COLONY KARACHI</t>
  </si>
  <si>
    <t xml:space="preserve">ISHRAT SULTANA 
J 124, PIB COLONY KARACHI</t>
  </si>
  <si>
    <t xml:space="preserve">MUMTAZ NABI
26/1, F MARTIN QUARTERS JEHANGIR RD KARACHI</t>
  </si>
  <si>
    <t xml:space="preserve">ANEES FATIMA 
D 6/31 PLOT NO.14 PIB COLONY KARACHI</t>
  </si>
  <si>
    <t xml:space="preserve">WAHEED UN NISA 
D 5/9 PLOT NO.14 PIB COLONY KARACHI</t>
  </si>
  <si>
    <t xml:space="preserve">SALMA QURESHI 
D-28, NAFEESABAD COLONY MARTIN ROD KARACHI</t>
  </si>
  <si>
    <t xml:space="preserve">HAMEEDA 
H.NO.176 AMIN ABAD COLONY OF MARTIN RD KARACHI NO.5</t>
  </si>
  <si>
    <t xml:space="preserve">YASMEEN 
311 AMINABAD COLONY OFF MARTIN RD KARACHI</t>
  </si>
  <si>
    <t xml:space="preserve">NAEEMA 
F 79 JAIL ROAD KARACHI NO.5</t>
  </si>
  <si>
    <t xml:space="preserve">MUBASHIR AHMED 
H.NO.2088 PIB COLONY KARACHI</t>
  </si>
  <si>
    <t xml:space="preserve">ENAYAT MASIH 
H.NO.257 PUBJANI PURA ESSA NAGRI COUNTRY CLUB RD KARACH 5</t>
  </si>
  <si>
    <t xml:space="preserve">KHURSHEED 
D-6-4-A, PLOT NO.14, PIB COLONY KARACHI</t>
  </si>
  <si>
    <t xml:space="preserve">SAEEDA BANO 
1042 PIB COLONY KARACHI</t>
  </si>
  <si>
    <t xml:space="preserve">KHOJA AZIM UDDIN 
640 PIB COLONY KARACHI</t>
  </si>
  <si>
    <t xml:space="preserve">RAEESA TAQI 
815 PIB COLONY KARACHI</t>
  </si>
  <si>
    <t xml:space="preserve">G.A.QADIR 
96 SINDHI MUSLIM HOUSING SOCIETY KARACHI NO.5</t>
  </si>
  <si>
    <t xml:space="preserve">M. SULEMAN 
96-A, SINDHI MUSLIM SOCIETY KARACHI</t>
  </si>
  <si>
    <t xml:space="preserve">AYISHA BEGUM 
C105, NAFEES BAD MARTIN RD KARACHI</t>
  </si>
  <si>
    <t xml:space="preserve">NAJMA
756 GHOSIA COLONY PIB COLONY KARACHI</t>
  </si>
  <si>
    <t xml:space="preserve">M. HAMEED 
120 A HYDERABAD COLONY KARACHI</t>
  </si>
  <si>
    <t xml:space="preserve">S.RASHID UR REHMAN 
PLOT NO.14-5, A/3 PIB COLONY KARACHI</t>
  </si>
  <si>
    <t xml:space="preserve">FIYAZI BEGUM 
157 PIB COLONY KARACHI</t>
  </si>
  <si>
    <t xml:space="preserve">RAFAT FATIMA 
E 17 NAFISABAD MARTIN ROAD KARACHI</t>
  </si>
  <si>
    <t xml:space="preserve">M. ALI 
2269 PIB COLONY KARACHI</t>
  </si>
  <si>
    <t xml:space="preserve">SAMI ULLAH 
A-1 EBRAHIM MARKET PIB COLONY KARACHI</t>
  </si>
  <si>
    <t xml:space="preserve">SUGHRA BEGUM 
430 PIB COLONY KARACHI</t>
  </si>
  <si>
    <t xml:space="preserve">ALTAF AHMED 
864PIB COLONY KARACHI</t>
  </si>
  <si>
    <t xml:space="preserve">BATOOL BEGUM 
295 A BLOCK 1 NORTH NAZIMABAD KARACHI</t>
  </si>
  <si>
    <t xml:space="preserve">NAJMA
NATIONAL CEMENT IND 6/E SHANTI NAGAR KARACHI</t>
  </si>
  <si>
    <t xml:space="preserve">ANISA 
939 PIB COLONY KARACHI</t>
  </si>
  <si>
    <t xml:space="preserve">NAEEMA KAUSAR 
A-8/19 NAFEESABAD MARTIN RD KARACHI</t>
  </si>
  <si>
    <t xml:space="preserve">RUQAYIA
1091 PIB COLON YKARAHCI</t>
  </si>
  <si>
    <t xml:space="preserve">NAIMAT ULLAH 
11-A NISHTAR BASTI NEAR MAKRAMI MASJID </t>
  </si>
  <si>
    <t xml:space="preserve">MRS. WASEEM 
J-49 PIB COLONY KARACHI</t>
  </si>
  <si>
    <t xml:space="preserve">ASGHARI 
J 127 GHOUSAI WALFER SOCIETY PIB COLONY KARACHI</t>
  </si>
  <si>
    <t xml:space="preserve">BABU M. ISMAIL 
476 PIB COLONY KARACHI</t>
  </si>
  <si>
    <t xml:space="preserve">HUSSAIN ALI SHAH 
E-Q STAFF QRTS K D A PIPE FACTORY SHANTI NAGAR KARACHI</t>
  </si>
  <si>
    <t xml:space="preserve">M. HAMID ALI 
38D PIB COLONY KARACHI</t>
  </si>
  <si>
    <t xml:space="preserve">MISS GOHAR 
8/36 BLOCK 3, NAZIMABAD KARACHI</t>
  </si>
  <si>
    <t xml:space="preserve">AKHTER OSMANI
1049/9 DASTAGIR COLONY KARACHI</t>
  </si>
  <si>
    <t xml:space="preserve">RAMZANO 
N D 58 NAFISABAD MARTIN RD KARACHI</t>
  </si>
  <si>
    <t xml:space="preserve">KHALEEQ UN NISA 
680 PIB COLONY KARACHI</t>
  </si>
  <si>
    <t xml:space="preserve">ZUBEDA BEGUM 
COTTEGE NO.112 USMANIA COLONY MARTIN RD KARCHI</t>
  </si>
  <si>
    <t xml:space="preserve">SEEMA IFTIKHAR 
1901 PIB COLONY KARACHI</t>
  </si>
  <si>
    <t xml:space="preserve">NASREEN BIBI 
HUT NO.62 PIB COLONY KARACHI</t>
  </si>
  <si>
    <t xml:space="preserve">AWAIS AHMED 
637 PIB COLONY KARACHI</t>
  </si>
  <si>
    <t xml:space="preserve">ABDUL SAMAD 
MUSTAFA HOTEL IBREHIM GOTH COUNTRY CLUB RD KARACHI NO.5</t>
  </si>
  <si>
    <t xml:space="preserve">A GHAFFAR 
H.NO.SK-50 PIB COLONY KARACHI</t>
  </si>
  <si>
    <t xml:space="preserve">S. NASIM UDDIN 
41/3 CLOYTON QRTS CLOYTON RD KARACHI</t>
  </si>
  <si>
    <t xml:space="preserve">M. ISMAIL 
HUT NO.72 A BEHIND CENTRAL JAIL KARACHI</t>
  </si>
  <si>
    <t xml:space="preserve">SHAH JAHAN BEGUM 
HUT NO.J-243 PIB COLONY KARACHI</t>
  </si>
  <si>
    <t xml:space="preserve">GHULAM A KAHN 
R-150/20 F B AREA KARACHI</t>
  </si>
  <si>
    <t xml:space="preserve">KHAWAR RASHID 
G 44 /9 F . C. AREA KARACHI</t>
  </si>
  <si>
    <t xml:space="preserve">DAWOOD AHMED 
365 PIB COLONY KARACHI</t>
  </si>
  <si>
    <t xml:space="preserve">MUJAHID AHMED
H.NO.1846 PIB COLONY KARACHI</t>
  </si>
  <si>
    <t xml:space="preserve">NAZEERAN BIBI 
8-955A MASIH NAGRI KARACHI</t>
  </si>
  <si>
    <t xml:space="preserve">SHAUKAT MIRZA 
913 PIB COLONY KARACHI 5</t>
  </si>
  <si>
    <t xml:space="preserve">DR. ASGHAR SIDDIQI 
286 BAHADARABAD SOCIETY KARACHI</t>
  </si>
  <si>
    <t xml:space="preserve">KHURSHID BANO
E/95 NAFISABAD COLONY MARTIN ROAD KARACHI</t>
  </si>
  <si>
    <t xml:space="preserve">ABDAR KHAN 
TELPHONE EXCHAGE NO.SHELL CALAB DEPT SDO CC COUNTRY CLUB ROAD SUBZI MANDI KARACHI</t>
  </si>
  <si>
    <t xml:space="preserve">AFSHAN YAR 
H.NO.C/527 ASHRAF NAGAR NAZIMABD NO.2 KARAHCI</t>
  </si>
  <si>
    <t xml:space="preserve">ABDUL RAUF 
493 C BLOCK ADAMJEE NAGAR KARACHI</t>
  </si>
  <si>
    <t xml:space="preserve">MRS. ZAKIA KASHMIR
2091, PIB COLONY KARACHI</t>
  </si>
  <si>
    <t xml:space="preserve">RAZI DURRANI 
J 193 PIB COLONY KARACHI</t>
  </si>
  <si>
    <t xml:space="preserve">AZMAT BANO
913 PIB COLONY KARACHI</t>
  </si>
  <si>
    <t xml:space="preserve">REHMAT BEGUM 
743 A PIB COLONY KARACHI</t>
  </si>
  <si>
    <t xml:space="preserve">SHAN UL HAQ
217 PIB COLONY KARACHI</t>
  </si>
  <si>
    <t xml:space="preserve">N. MEHMOOD 
2212 PIB COLONY KARACHI</t>
  </si>
  <si>
    <t xml:space="preserve">M. RIZWAN 
242 PIB COLONY KARACHI</t>
  </si>
  <si>
    <t xml:space="preserve">S.A.KAZIM J/A 
FL Z/11 BLOCK 6 GULSHAN E IQBAL KARACHI</t>
  </si>
  <si>
    <t xml:space="preserve">GULDAD 
SHOP NO.1026 RD NO.23 PIB COLONY KARACHI</t>
  </si>
  <si>
    <t xml:space="preserve">NADIRA QURESHI
140 PIB COLONY KARACHI</t>
  </si>
  <si>
    <t xml:space="preserve">ABDUL HAMEED
723 PIB COLONY KARACHI</t>
  </si>
  <si>
    <t xml:space="preserve">NADEEM KHALID 
C 58 BLOCK J NORTH NAZIMABD KARACHI</t>
  </si>
  <si>
    <t xml:space="preserve">PARVEEN RIZVI 
2215 PIB COLONY KARACHI</t>
  </si>
  <si>
    <t xml:space="preserve">ZAIB UN NISA BEGUM 
728 PIB COLONY KARACHI</t>
  </si>
  <si>
    <t xml:space="preserve">MANZOOR AHMED 
P O BOX NO.381 DAMMOM SAUDIA ARABIA</t>
  </si>
  <si>
    <t xml:space="preserve">FARIDA RAUASE 
GULSHAN E IQBAL KARACHI</t>
  </si>
  <si>
    <t xml:space="preserve">FAIZA 
222, INTERNATIONAL MARKET MARTON ROAD KARAHCI</t>
  </si>
  <si>
    <t xml:space="preserve">MRS. KAUSER J/A 
D6/18 PLOT NO.14 PIB COLONY KARACHI</t>
  </si>
  <si>
    <t xml:space="preserve">S EJAZ ALI 
D 39 BLOCK NO.7 KEHKASHAN CLIFTON KARACHI</t>
  </si>
  <si>
    <t xml:space="preserve">PARVEEN USMAN 
992 PIB COLONY KARAHCI</t>
  </si>
  <si>
    <t xml:space="preserve">SYEDA SHAHIDA 
H NO.562 PIB COLONY KARACHI</t>
  </si>
  <si>
    <t xml:space="preserve">M. MUMTAJ UDDIN 
730/147 B AREA HAMIDABAD KARAHCI</t>
  </si>
  <si>
    <t xml:space="preserve">MR. NOOR ALI 
369 AMINABAD COLONY KARACHI</t>
  </si>
  <si>
    <t xml:space="preserve">QAMAR SULTANA J/A 
B 47 GULSHAN E IQBAL KD ASCHEMI NO.24</t>
  </si>
  <si>
    <t xml:space="preserve">SUMERA SHAMIM J/A
B 47 GULSHAN E IQBAL KDA SCHEEME NO.24</t>
  </si>
  <si>
    <t xml:space="preserve">IKRAM UDDIN 
F /83 NISHTAR BASTI PIB COLONY KARACHI</t>
  </si>
  <si>
    <t xml:space="preserve">EJAZ UDDIN 
220/1 MARTIN RD KARACHI</t>
  </si>
  <si>
    <t xml:space="preserve">SHAMSUL HUDA J/A 
1064 A PIB COLONY KARACHI</t>
  </si>
  <si>
    <t xml:space="preserve">FAHIM 1084 PIB COLONY KARACHI</t>
  </si>
  <si>
    <t xml:space="preserve">NIGHAT RIZVI 69/13 F , F.C.AREA KARACHI</t>
  </si>
  <si>
    <t xml:space="preserve">KALSOOM 
2232 PIB COLONY KARACHI</t>
  </si>
  <si>
    <t xml:space="preserve">SARFRAZ HAIDER 
J 20 PIB COLONY KARACHI</t>
  </si>
  <si>
    <t xml:space="preserve">NASREEN 
C/O 135 PIB COLONY KARACHI</t>
  </si>
  <si>
    <t xml:space="preserve">M. EHSAN 
C/O SURGICAL WORKS MALIR HALT KARACHI</t>
  </si>
  <si>
    <t xml:space="preserve">HAMID AFZAL J/A 
2179 PIB COLONY KARACHI</t>
  </si>
  <si>
    <t xml:space="preserve">A RAZA 
H NO.2155 PIB COLONY KARACHI</t>
  </si>
  <si>
    <t xml:space="preserve">BHOLA SHABBIR 
A 76 BEHIND JAIL PIB COLONY KARACHI</t>
  </si>
  <si>
    <t xml:space="preserve">MEHMOOD AHMED 
C/O M.A. VAHID 2088 PIB COLONY KARACHI</t>
  </si>
  <si>
    <t xml:space="preserve">IBRAHIM 
A18 GHOUSIA COLONY PIB COLONY KARACHI</t>
  </si>
  <si>
    <t xml:space="preserve">QMAR SULTANA 
209/4 F MARTON QUARTER KARACHI</t>
  </si>
  <si>
    <t xml:space="preserve">AZIZ JOHAN BEGUM 
197 LANE NO.5 HYDERBAD COLONY KARACHI</t>
  </si>
  <si>
    <t xml:space="preserve">ABDUL AZIZ 
SHOP OPP PLOT 81 F JAIL RD KARACHI</t>
  </si>
  <si>
    <t xml:space="preserve">M. SAMI 
860  PIB COLONY KARACHI</t>
  </si>
  <si>
    <t xml:space="preserve">ALTAF ZAKI 
A 2 LUCKY PLAZA BLOCK 17 GULSHAN E IQBAL KARCHI</t>
  </si>
  <si>
    <t xml:space="preserve">M. ALI 
386 PIB COLONY KARACHI</t>
  </si>
  <si>
    <t xml:space="preserve">SHAISTA 
836 PIB COLONY KARACHI</t>
  </si>
  <si>
    <t xml:space="preserve">WASEEM AHMED 
32 ABDUL WHAT BLDG ASLAM ROAD EID GAH KARACHI</t>
  </si>
  <si>
    <t xml:space="preserve">FAREED AHMED J/A 
845 PIB COLONY KARACHI</t>
  </si>
  <si>
    <t xml:space="preserve">FARHANA NAEEM
152 PIB COLONY KARACHI</t>
  </si>
  <si>
    <t xml:space="preserve">MALIK MOHD
617 VEGITABLE MARKET KARACHI</t>
  </si>
  <si>
    <t xml:space="preserve">NAFEES BEGUM 
2157 PIB COLONY KARACHI</t>
  </si>
  <si>
    <t xml:space="preserve">SALEEM AKBER 
J100 PIB COLONY KARACHI</t>
  </si>
  <si>
    <t xml:space="preserve">M. RASHID 
2211 PIB COLONY KARACHI</t>
  </si>
  <si>
    <t xml:space="preserve">M. IQBAL 
276/2 F.MARTIN ROAD KARACHI</t>
  </si>
  <si>
    <t xml:space="preserve">SARFRAZ ALI 
6/681 LIAQUATABAD KARACHI</t>
  </si>
  <si>
    <t xml:space="preserve">MEHMOOD AHMED 
1/219 LIAQUATABAD KARACHI</t>
  </si>
  <si>
    <t xml:space="preserve">NADEEM 
1726 SECTOR 11 E NORTH KARACHI</t>
  </si>
  <si>
    <t xml:space="preserve">M. AKHTAR 
C/O 230 PIB COLONY KARACHI</t>
  </si>
  <si>
    <t xml:space="preserve">YAR MOHD 
GOTH DADAR DEH SOORE KUNDHI KARAHCI EAST</t>
  </si>
  <si>
    <t xml:space="preserve">S.M.MAZHAR H 
146 F JAIL ROAD KARACHI</t>
  </si>
  <si>
    <t xml:space="preserve">NIAZ DURRANI 
C/1 BLOCK 8/14 MAYMAR SQ. UNIVERSITY RD KARACHI</t>
  </si>
  <si>
    <t xml:space="preserve">CAP YAQOOB 
130/A PIB COLONY KARACHI</t>
  </si>
  <si>
    <t xml:space="preserve">HUSSAIN 
2 D 1 13 NAZIMABD KARACHI</t>
  </si>
  <si>
    <t xml:space="preserve">KHALID 
71 7 PIB COLONY KARACHI</t>
  </si>
  <si>
    <t xml:space="preserve">MAHMOOD ARVI 
298/4 MARTIN QRT KARACHI</t>
  </si>
  <si>
    <t xml:space="preserve">SAGHIR AHMED 
C/O AUTO ENGINEER BAHADUR YAR JANG RD KARACHI</t>
  </si>
  <si>
    <t xml:space="preserve">MAQSOOD ALI 
D 23 NAFEESABAD  MARTIN ROAD KARACHI</t>
  </si>
  <si>
    <t xml:space="preserve">SHAHIDA J/A 
D 105 BLOCK 7 GULSHAN E IQBAL KARACHI</t>
  </si>
  <si>
    <t xml:space="preserve">M. UMRAN 
1114 PIB COLONY KARACHI</t>
  </si>
  <si>
    <t xml:space="preserve">ABDUL RASHEED 
RATIM SHOP NO.1629 NISHTAR BASTI PIB COLONY KARACHI</t>
  </si>
  <si>
    <t xml:space="preserve">SABUHI 
B 7 BLOCK 6 GULSHAN E IQBAL </t>
  </si>
  <si>
    <t xml:space="preserve">MUSARRAT 
H NO.330 PIB COLONY KARACHI</t>
  </si>
  <si>
    <t xml:space="preserve">JAMES
H.NO.267 ESSA NAGRI COUNTRY CLUB RD KARACHI</t>
  </si>
  <si>
    <t xml:space="preserve">HINA NIHAL M.
 898 PIB COLONY KARACHI</t>
  </si>
  <si>
    <t xml:space="preserve">SALEEM UDDIN 
2148 PIB COLONY KARACHI</t>
  </si>
  <si>
    <t xml:space="preserve">AFSAR JEHAN 
C/O GHULAM MOHD AND CO NEW SABZI MANDI KARACHI</t>
  </si>
  <si>
    <t xml:space="preserve">ABDUL WAHEED 
G 23/3 CLYTON QRTRS CLIFTON ROAD KARACHI</t>
  </si>
  <si>
    <t xml:space="preserve">ABDUL GHANI
806 PIB COLONY KARACHI</t>
  </si>
  <si>
    <t xml:space="preserve">HAFEEZ UR REHMAN 
303 PIB COLONY KARACHI</t>
  </si>
  <si>
    <t xml:space="preserve">ABDUL KHAWAS KHAN  
H.NO.250 NEW OLICE STATION PIB COLONY KARACHI</t>
  </si>
  <si>
    <t xml:space="preserve">M. K. MOIN UDDIN 
333 B/2 PIB COLONY KARACHI</t>
  </si>
  <si>
    <t xml:space="preserve">S.ATTA UR REHMAN 
1112 PIB COLONY KARACHI</t>
  </si>
  <si>
    <t xml:space="preserve">RAFAT ANWAR 
2090 PIB COLONY KARACHI</t>
  </si>
  <si>
    <t xml:space="preserve">FATIMA ROOMI 
2 7 5C PLOT NO.14 PIB COLONY KARACHI</t>
  </si>
  <si>
    <t xml:space="preserve">KHUSHNOOD HUSSAIN
F 94-A JAIL ROAD KARACHI</t>
  </si>
  <si>
    <t xml:space="preserve">SHAGHUFTA NAZIR 
C/O HBL PIB COLONY KARACHI</t>
  </si>
  <si>
    <t xml:space="preserve">SHABBIR KHAN 
295 4 F MARTON ROAD KARACHI</t>
  </si>
  <si>
    <t xml:space="preserve">PERWAIZ AHMED 
317 PIB COLONY KARACHI</t>
  </si>
  <si>
    <t xml:space="preserve">ANWAR SULTAN 
2078/D PIB COLONY KARACHI</t>
  </si>
  <si>
    <t xml:space="preserve">KHADIJA AFZAL 
504 PIB COLONY KARACHI</t>
  </si>
  <si>
    <t xml:space="preserve">HAMIDA WAZIR J/A 
655 PIB COLONY KARACHI</t>
  </si>
  <si>
    <t xml:space="preserve">ABDUL GHANI 
SHOP NO.1 MUJAHID MASJID PIB COLONY KARACHI</t>
  </si>
  <si>
    <t xml:space="preserve">SHAFIQ BEGUM 
1874 PIB COLONY KARACHI</t>
  </si>
  <si>
    <t xml:space="preserve">HABIB UR REHMAN 
H.NO.2249 A PIB COLONY KARACHI</t>
  </si>
  <si>
    <t xml:space="preserve">ABDUL RASHEED 
732 PIB COLONY KARACHI</t>
  </si>
  <si>
    <t xml:space="preserve">NAIMAT ULLAH FAROOQI 
898 PIB COLONY KARACHI</t>
  </si>
  <si>
    <t xml:space="preserve">M. BASHIR SHAHID 
83-C BLOCK 2 , CENTRAL COMMERCIAL AREA PECHS KARACHI</t>
  </si>
  <si>
    <t xml:space="preserve">NAHEED FAROOQI 
749 PIB COLONY KARACHI</t>
  </si>
  <si>
    <t xml:space="preserve">REHAN NAEEM 
1099 PIB COLONY KARACHI</t>
  </si>
  <si>
    <t xml:space="preserve">M. ALTAF 
862 PIB COLONY KARACHI</t>
  </si>
  <si>
    <t xml:space="preserve">ZAHIDA AZIM 
386 PIB COLONY KARACHI</t>
  </si>
  <si>
    <t xml:space="preserve">SAEEDA KHATOON 
257 PIB COLONY KARACHI</t>
  </si>
  <si>
    <t xml:space="preserve">AFTAB AHMED 
2605 PIB COLONY KARACHI</t>
  </si>
  <si>
    <t xml:space="preserve">ABIDA KHANUM 
B-200 LIAQUATBAD KARACHI</t>
  </si>
  <si>
    <t xml:space="preserve">YASMEEN ZAHEER
21 B C 1 AREA LIAQUATABAD KARACHI</t>
  </si>
  <si>
    <t xml:space="preserve">REHANA ALVI 
444 PIB COLONY KARACHI</t>
  </si>
  <si>
    <t xml:space="preserve">NAEEM AHMED KHAN 
85 A FATIMA JINNAH COLONY JAMSHAD ROAD KARACHI</t>
  </si>
  <si>
    <t xml:space="preserve">SUMAIRA 
G 13/1 GOVT PRESS QUARTER PIB COLONY KARACHI</t>
  </si>
  <si>
    <t xml:space="preserve">AMAT ULLAH BUKHARI 
J 168 169 PIB COLONY KARACHI</t>
  </si>
  <si>
    <t xml:space="preserve">S SARMAD HASSAN 
409 PIB COLONY KARACHI</t>
  </si>
  <si>
    <t xml:space="preserve">S. ZAFFAR IMAM 
674 PIB COLONY KARACHI</t>
  </si>
  <si>
    <t xml:space="preserve">ZUBAIDA KHATOON 
A 82 BLOCK D NORTH NAZIMABAD KARACHI</t>
  </si>
  <si>
    <t xml:space="preserve">M. KHALID 
732 PIB COLONY KARACHI</t>
  </si>
  <si>
    <t xml:space="preserve">HAFEEZ UR REHMAN 
J 121 PIB COLONY KARACHI</t>
  </si>
  <si>
    <t xml:space="preserve">M. AYUB 
2140 PIB COLONY KARACHI</t>
  </si>
  <si>
    <t xml:space="preserve">M/S AQIL AUTOS 
A 10 1ST FLOOR NOOMAN TARACE PHASE I GULSHAN E IQBAL BLOCK 4 KARAHCI</t>
  </si>
  <si>
    <t xml:space="preserve">S.K.BROTHERS 
1/1 PIB COLONY  KARACHI</t>
  </si>
  <si>
    <t xml:space="preserve">Paposh Nagar</t>
  </si>
  <si>
    <t xml:space="preserve">Valika Nagar</t>
  </si>
  <si>
    <t xml:space="preserve">Shershah   </t>
  </si>
  <si>
    <t xml:space="preserve">Azizabad</t>
  </si>
  <si>
    <t xml:space="preserve">Malik Nasir</t>
  </si>
  <si>
    <t xml:space="preserve">Untracebale</t>
  </si>
  <si>
    <t xml:space="preserve">M Qasir</t>
  </si>
  <si>
    <t xml:space="preserve">S Ali</t>
  </si>
  <si>
    <t xml:space="preserve">Iqbal Hussain</t>
  </si>
  <si>
    <t xml:space="preserve">Shell Pakistan</t>
  </si>
  <si>
    <t xml:space="preserve">State Life</t>
  </si>
  <si>
    <t xml:space="preserve">SSGC</t>
  </si>
  <si>
    <t xml:space="preserve">KWSB</t>
  </si>
  <si>
    <t xml:space="preserve">Jan Muhammad</t>
  </si>
  <si>
    <t xml:space="preserve">TDR Profit</t>
  </si>
  <si>
    <t xml:space="preserve">Nazim</t>
  </si>
  <si>
    <t xml:space="preserve">A Wahid</t>
  </si>
  <si>
    <t xml:space="preserve">Allah Din</t>
  </si>
  <si>
    <t xml:space="preserve">6172-1</t>
  </si>
  <si>
    <t xml:space="preserve">Suba A Ditta</t>
  </si>
  <si>
    <t xml:space="preserve">83370-2</t>
  </si>
  <si>
    <t xml:space="preserve">Rehmatullah</t>
  </si>
  <si>
    <t xml:space="preserve">5504-6</t>
  </si>
  <si>
    <t xml:space="preserve">Sh. Rafique</t>
  </si>
  <si>
    <t xml:space="preserve">61030-5</t>
  </si>
  <si>
    <t xml:space="preserve">Haji Maula Baksh</t>
  </si>
  <si>
    <t xml:space="preserve">18923-7</t>
  </si>
  <si>
    <t xml:space="preserve">Malir Halt</t>
  </si>
  <si>
    <t xml:space="preserve">14.05.1995</t>
  </si>
  <si>
    <t xml:space="preserve">CSB</t>
  </si>
  <si>
    <t xml:space="preserve">S.B.Misc</t>
  </si>
  <si>
    <t xml:space="preserve">Rehman</t>
  </si>
  <si>
    <t xml:space="preserve">S.Anwar</t>
  </si>
  <si>
    <t xml:space="preserve">S.Aman ullah</t>
  </si>
  <si>
    <t xml:space="preserve">29.12.1993</t>
  </si>
  <si>
    <t xml:space="preserve">Khalid Anwar</t>
  </si>
  <si>
    <t xml:space="preserve">23.01.1994</t>
  </si>
  <si>
    <t xml:space="preserve">Khursheed</t>
  </si>
  <si>
    <t xml:space="preserve">13.07.1995</t>
  </si>
  <si>
    <t xml:space="preserve">A.Jabbar</t>
  </si>
  <si>
    <t xml:space="preserve">PSPC</t>
  </si>
  <si>
    <t xml:space="preserve">Wahida</t>
  </si>
  <si>
    <t xml:space="preserve">Gulzar</t>
  </si>
  <si>
    <t xml:space="preserve">30.08.1995</t>
  </si>
  <si>
    <t xml:space="preserve">obc</t>
  </si>
  <si>
    <t xml:space="preserve">05.09.1995</t>
  </si>
  <si>
    <t xml:space="preserve">Badar un Nisa</t>
  </si>
  <si>
    <t xml:space="preserve">Masood A.Hussain</t>
  </si>
  <si>
    <t xml:space="preserve">04.12.1995</t>
  </si>
  <si>
    <t xml:space="preserve">Nelofer</t>
  </si>
  <si>
    <t xml:space="preserve">S.Jozfeen</t>
  </si>
  <si>
    <t xml:space="preserve">S.Islam</t>
  </si>
  <si>
    <t xml:space="preserve">Salary kmc</t>
  </si>
  <si>
    <t xml:space="preserve">Niaz Ali</t>
  </si>
  <si>
    <t xml:space="preserve">19.05.1993</t>
  </si>
  <si>
    <t xml:space="preserve">Faisal Hussain</t>
  </si>
  <si>
    <t xml:space="preserve">08.02.1993</t>
  </si>
  <si>
    <t xml:space="preserve">11.03.1993</t>
  </si>
  <si>
    <t xml:space="preserve">21.03.1993</t>
  </si>
  <si>
    <t xml:space="preserve">Imdad Hussain</t>
  </si>
  <si>
    <t xml:space="preserve">Malik Muhammad</t>
  </si>
  <si>
    <t xml:space="preserve">Ghousuddin</t>
  </si>
  <si>
    <t xml:space="preserve">Mirza Masood</t>
  </si>
  <si>
    <t xml:space="preserve">14.01.1994</t>
  </si>
  <si>
    <t xml:space="preserve">Hanif</t>
  </si>
  <si>
    <t xml:space="preserve">P.Slip</t>
  </si>
  <si>
    <t xml:space="preserve">20.11.1993</t>
  </si>
  <si>
    <t xml:space="preserve">Afzar Hussain</t>
  </si>
  <si>
    <t xml:space="preserve">Orangi Town</t>
  </si>
  <si>
    <t xml:space="preserve">ZOHRA BEGUM  S-11/E OT</t>
  </si>
  <si>
    <t xml:space="preserve">21823-01</t>
  </si>
  <si>
    <t xml:space="preserve">BILQEES KHANUM,45F OT</t>
  </si>
  <si>
    <t xml:space="preserve">35208-01</t>
  </si>
  <si>
    <t xml:space="preserve">NASIR ALI KHAN 11 L OT</t>
  </si>
  <si>
    <t xml:space="preserve">45001-01</t>
  </si>
  <si>
    <t xml:space="preserve">MUHAMMAD SHAHID</t>
  </si>
  <si>
    <t xml:space="preserve">49662-01</t>
  </si>
  <si>
    <t xml:space="preserve">MUHAMMAD SAMI</t>
  </si>
  <si>
    <t xml:space="preserve">5811-01</t>
  </si>
  <si>
    <t xml:space="preserve">24.06.1997</t>
  </si>
  <si>
    <t xml:space="preserve">Barkat e Hyderi</t>
  </si>
  <si>
    <t xml:space="preserve">SB HAROON</t>
  </si>
  <si>
    <t xml:space="preserve">NASRA SCHOOL</t>
  </si>
  <si>
    <t xml:space="preserve">A/C OFFICER TEL</t>
  </si>
  <si>
    <t xml:space="preserve">HAMDARD PUBLIC</t>
  </si>
  <si>
    <t xml:space="preserve">SADUR REHMAN</t>
  </si>
  <si>
    <t xml:space="preserve">FARAN</t>
  </si>
  <si>
    <t xml:space="preserve">XE NED</t>
  </si>
  <si>
    <t xml:space="preserve">CANT OF EX</t>
  </si>
  <si>
    <t xml:space="preserve">CPP</t>
  </si>
  <si>
    <t xml:space="preserve">BBC CANT</t>
  </si>
  <si>
    <t xml:space="preserve">JAMILA COLLEGE</t>
  </si>
  <si>
    <t xml:space="preserve">DEHLI COLLEGE</t>
  </si>
  <si>
    <t xml:space="preserve">MEDICAL DENTAL COLLEGE</t>
  </si>
  <si>
    <t xml:space="preserve">HBL</t>
  </si>
  <si>
    <t xml:space="preserve">XEN</t>
  </si>
  <si>
    <t xml:space="preserve">K E S C</t>
  </si>
  <si>
    <t xml:space="preserve">S S G C</t>
  </si>
  <si>
    <t xml:space="preserve">P I A</t>
  </si>
  <si>
    <t xml:space="preserve">NADEEM BAIG</t>
  </si>
  <si>
    <t xml:space="preserve">QUDSIA BANO</t>
  </si>
  <si>
    <t xml:space="preserve">CALLETI</t>
  </si>
  <si>
    <t xml:space="preserve">N G &amp; H</t>
  </si>
  <si>
    <t xml:space="preserve">KOK</t>
  </si>
  <si>
    <t xml:space="preserve">D M C</t>
  </si>
  <si>
    <t xml:space="preserve">CALTEX</t>
  </si>
  <si>
    <t xml:space="preserve">P.F.COLONY</t>
  </si>
  <si>
    <t xml:space="preserve">W.H.TAX</t>
  </si>
  <si>
    <t xml:space="preserve">I T O</t>
  </si>
  <si>
    <t xml:space="preserve">ATTA BAHI</t>
  </si>
  <si>
    <t xml:space="preserve">BAQAI MEDICAL COLLEGE</t>
  </si>
  <si>
    <t xml:space="preserve">ABDUL JABS</t>
  </si>
  <si>
    <t xml:space="preserve">1862-1</t>
  </si>
  <si>
    <t xml:space="preserve">SB/CD MISC</t>
  </si>
  <si>
    <t xml:space="preserve">SHAMSA JAFFRI</t>
  </si>
  <si>
    <t xml:space="preserve">GHULAM MUSA</t>
  </si>
  <si>
    <t xml:space="preserve">ZARINA MASIH</t>
  </si>
  <si>
    <t xml:space="preserve">6789-95</t>
  </si>
  <si>
    <t xml:space="preserve">K.W.SIDDIQUI</t>
  </si>
  <si>
    <t xml:space="preserve">1500-3</t>
  </si>
  <si>
    <t xml:space="preserve">S.AZIZ UDDIN</t>
  </si>
  <si>
    <t xml:space="preserve">41373-8</t>
  </si>
  <si>
    <t xml:space="preserve">ALYA SULTANA</t>
  </si>
  <si>
    <t xml:space="preserve">ASLAM BAIG</t>
  </si>
  <si>
    <t xml:space="preserve">IQBAL AHMED</t>
  </si>
  <si>
    <t xml:space="preserve">15010-8</t>
  </si>
  <si>
    <t xml:space="preserve">SYED RAZA HASSAN</t>
  </si>
  <si>
    <t xml:space="preserve">NOT MENTION</t>
  </si>
  <si>
    <t xml:space="preserve">M.QASIM</t>
  </si>
  <si>
    <t xml:space="preserve">CSB 3034</t>
  </si>
  <si>
    <t xml:space="preserve">SYED RUFI</t>
  </si>
  <si>
    <t xml:space="preserve">16034-2</t>
  </si>
  <si>
    <t xml:space="preserve">REHAN AKHTER</t>
  </si>
  <si>
    <t xml:space="preserve">584-9</t>
  </si>
  <si>
    <t xml:space="preserve">QURESHI</t>
  </si>
  <si>
    <t xml:space="preserve">MOHD ZUBAIR</t>
  </si>
  <si>
    <t xml:space="preserve">AUTOMOBILE</t>
  </si>
  <si>
    <t xml:space="preserve">12582-5</t>
  </si>
  <si>
    <t xml:space="preserve">SYED EHSAN</t>
  </si>
  <si>
    <t xml:space="preserve">61905-3</t>
  </si>
  <si>
    <t xml:space="preserve">MOHD MEHDI</t>
  </si>
  <si>
    <t xml:space="preserve">ZAKI AHMED</t>
  </si>
  <si>
    <t xml:space="preserve">MOBINA SHOAIB</t>
  </si>
  <si>
    <t xml:space="preserve">34-3</t>
  </si>
  <si>
    <t xml:space="preserve">MRS HABIBA</t>
  </si>
  <si>
    <t xml:space="preserve">11360-5</t>
  </si>
  <si>
    <t xml:space="preserve">FARHANA</t>
  </si>
  <si>
    <t xml:space="preserve">1232-8</t>
  </si>
  <si>
    <t xml:space="preserve">773-7</t>
  </si>
  <si>
    <t xml:space="preserve">JAHANZEB</t>
  </si>
  <si>
    <t xml:space="preserve">8986-4</t>
  </si>
  <si>
    <t xml:space="preserve">MOHD ILYAS</t>
  </si>
  <si>
    <t xml:space="preserve">MOHD ABBASS</t>
  </si>
  <si>
    <t xml:space="preserve">A.WAZIR ALI</t>
  </si>
  <si>
    <t xml:space="preserve">8553-5</t>
  </si>
  <si>
    <t xml:space="preserve">AQIL UN NISA</t>
  </si>
  <si>
    <t xml:space="preserve">16490-5</t>
  </si>
  <si>
    <t xml:space="preserve">MUNAWAR SULTAN</t>
  </si>
  <si>
    <t xml:space="preserve">1438-1</t>
  </si>
  <si>
    <t xml:space="preserve">RAFIA BANO</t>
  </si>
  <si>
    <t xml:space="preserve">42441-2</t>
  </si>
  <si>
    <t xml:space="preserve">JAMILA BEGUM</t>
  </si>
  <si>
    <t xml:space="preserve">15195-2</t>
  </si>
  <si>
    <t xml:space="preserve">FAZAL USMAN</t>
  </si>
  <si>
    <t xml:space="preserve">FAIZUL HASAN</t>
  </si>
  <si>
    <t xml:space="preserve">18900-8</t>
  </si>
  <si>
    <t xml:space="preserve">KHALIDA BEGUM</t>
  </si>
  <si>
    <t xml:space="preserve">60231-4</t>
  </si>
  <si>
    <t xml:space="preserve">AZIZA NOORUDDIN</t>
  </si>
  <si>
    <t xml:space="preserve">4984-67</t>
  </si>
  <si>
    <t xml:space="preserve">ZEHRA KHATOON</t>
  </si>
  <si>
    <t xml:space="preserve">KHURSHEED JAMAL</t>
  </si>
  <si>
    <t xml:space="preserve">9730-3</t>
  </si>
  <si>
    <t xml:space="preserve">EBRAHIM BAHI</t>
  </si>
  <si>
    <t xml:space="preserve">4218-6</t>
  </si>
  <si>
    <t xml:space="preserve">KARZAN BAHI</t>
  </si>
  <si>
    <t xml:space="preserve">19248-8</t>
  </si>
  <si>
    <t xml:space="preserve">QURESHI BEGER</t>
  </si>
  <si>
    <t xml:space="preserve">6298-6</t>
  </si>
  <si>
    <t xml:space="preserve">NASEEM AHMED</t>
  </si>
  <si>
    <t xml:space="preserve">11256-6</t>
  </si>
  <si>
    <t xml:space="preserve">ANIS AHMED</t>
  </si>
  <si>
    <t xml:space="preserve">7405-3</t>
  </si>
  <si>
    <t xml:space="preserve">JOOZER AHMED</t>
  </si>
  <si>
    <t xml:space="preserve">DR.CAPT AZIZ</t>
  </si>
  <si>
    <t xml:space="preserve">SHAMMA BEGUM</t>
  </si>
  <si>
    <t xml:space="preserve">HALEEMA BAI</t>
  </si>
  <si>
    <t xml:space="preserve">18341-4</t>
  </si>
  <si>
    <t xml:space="preserve">14154-2</t>
  </si>
  <si>
    <t xml:space="preserve">ZAHEERUDDIN</t>
  </si>
  <si>
    <t xml:space="preserve">201-6</t>
  </si>
  <si>
    <t xml:space="preserve">2553-7</t>
  </si>
  <si>
    <t xml:space="preserve">MALIKA KHAN</t>
  </si>
  <si>
    <t xml:space="preserve">7545-0</t>
  </si>
  <si>
    <t xml:space="preserve">SHABBIR HASSAN</t>
  </si>
  <si>
    <t xml:space="preserve">2305-4</t>
  </si>
  <si>
    <t xml:space="preserve">ABU SAEED ALMI</t>
  </si>
  <si>
    <t xml:space="preserve">ANWAR H RAANA</t>
  </si>
  <si>
    <t xml:space="preserve">AYESHA RAFI</t>
  </si>
  <si>
    <t xml:space="preserve">6163-9</t>
  </si>
  <si>
    <t xml:space="preserve">QAMAR JEHAN</t>
  </si>
  <si>
    <t xml:space="preserve">FOUZIA SALMAN</t>
  </si>
  <si>
    <t xml:space="preserve">SALMAN AHMED</t>
  </si>
  <si>
    <t xml:space="preserve">CONSULATE GENERAL</t>
  </si>
  <si>
    <t xml:space="preserve">11486-2</t>
  </si>
  <si>
    <t xml:space="preserve">JOZEER AHMED</t>
  </si>
  <si>
    <t xml:space="preserve">3816-8</t>
  </si>
  <si>
    <t xml:space="preserve">NAZ JAFFERY</t>
  </si>
  <si>
    <t xml:space="preserve">15010-4</t>
  </si>
  <si>
    <t xml:space="preserve">REHMATULLAH</t>
  </si>
  <si>
    <t xml:space="preserve">20593-4</t>
  </si>
  <si>
    <t xml:space="preserve">SYED SHAH MEHDI</t>
  </si>
  <si>
    <t xml:space="preserve">10896-3</t>
  </si>
  <si>
    <t xml:space="preserve">MOHD ASLAM</t>
  </si>
  <si>
    <t xml:space="preserve">SIDDIQA PERVEEN</t>
  </si>
  <si>
    <t xml:space="preserve">SHAISTA RASHEED</t>
  </si>
  <si>
    <t xml:space="preserve">10987-2</t>
  </si>
  <si>
    <t xml:space="preserve">TALAH EHSAN</t>
  </si>
  <si>
    <t xml:space="preserve">MUSTAFA CHEMIST</t>
  </si>
  <si>
    <t xml:space="preserve">SITMAT IZHAR</t>
  </si>
  <si>
    <t xml:space="preserve">ANSARI ZUBAIR</t>
  </si>
  <si>
    <t xml:space="preserve">SAIRA FATMI</t>
  </si>
  <si>
    <t xml:space="preserve">MADIHA ALI</t>
  </si>
  <si>
    <t xml:space="preserve">F.ANWAR</t>
  </si>
  <si>
    <t xml:space="preserve">ANJUMAN</t>
  </si>
  <si>
    <t xml:space="preserve">KH.SARWAR AHMED</t>
  </si>
  <si>
    <t xml:space="preserve">GHULAM AKBER</t>
  </si>
  <si>
    <t xml:space="preserve">ASGHER CHAMBERS</t>
  </si>
  <si>
    <t xml:space="preserve">S.M.HAMMAD</t>
  </si>
  <si>
    <t xml:space="preserve">FARZANA MOHSIN</t>
  </si>
  <si>
    <t xml:space="preserve">1788-31</t>
  </si>
  <si>
    <t xml:space="preserve">ABDUL M.FAROOQI</t>
  </si>
  <si>
    <t xml:space="preserve">8267-86</t>
  </si>
  <si>
    <t xml:space="preserve">HERLA PHAM</t>
  </si>
  <si>
    <t xml:space="preserve">2285-94</t>
  </si>
  <si>
    <t xml:space="preserve">Drigh Colony No.1</t>
  </si>
  <si>
    <t xml:space="preserve"> MST HAWA H NO 177-D DURWASH PURA</t>
  </si>
  <si>
    <t xml:space="preserve">SB A/C NO. 0517-00117476-01</t>
  </si>
  <si>
    <t xml:space="preserve">S ABRAR HUSSAIN H NO H-95/1 MALIR TOWN SHIP</t>
  </si>
  <si>
    <t xml:space="preserve">SB A/C NO.0517-00225311-01</t>
  </si>
  <si>
    <t xml:space="preserve">Bahadurabad</t>
  </si>
  <si>
    <t xml:space="preserve">PRINCIPAL GOVT N COLLEGE</t>
  </si>
  <si>
    <t xml:space="preserve">PAKISTAN STEEL MILLS</t>
  </si>
  <si>
    <t xml:space="preserve">M C B SABZI MANDI</t>
  </si>
  <si>
    <t xml:space="preserve">NATIONAL BANK OF PAKISTAN</t>
  </si>
  <si>
    <t xml:space="preserve">MUSTAFA KHALID</t>
  </si>
  <si>
    <t xml:space="preserve">S.S.G.C.L</t>
  </si>
  <si>
    <t xml:space="preserve">GOVT NATIONAL COLLEGE</t>
  </si>
  <si>
    <t xml:space="preserve">ST PATRICKS HIGH SCHOOL</t>
  </si>
  <si>
    <t xml:space="preserve">PLANT PROCTION </t>
  </si>
  <si>
    <t xml:space="preserve">E.T.O</t>
  </si>
  <si>
    <t xml:space="preserve">NEW SABZI MANDI Br</t>
  </si>
  <si>
    <t xml:space="preserve">ALL PAKISTAN TEXTILE MILLS</t>
  </si>
  <si>
    <t xml:space="preserve">EXECUTIVE </t>
  </si>
  <si>
    <t xml:space="preserve">RAZAK OSMAN CO.</t>
  </si>
  <si>
    <t xml:space="preserve">K.M.C</t>
  </si>
  <si>
    <t xml:space="preserve">ISLIAM COLLEGE</t>
  </si>
  <si>
    <t xml:space="preserve">NOFRU ENG</t>
  </si>
  <si>
    <t xml:space="preserve">P.E.C.H.S COLLEGE</t>
  </si>
  <si>
    <t xml:space="preserve">TREASURE OFFICER</t>
  </si>
  <si>
    <t xml:space="preserve">SUPARCO</t>
  </si>
  <si>
    <t xml:space="preserve">LEVER BROTHERS </t>
  </si>
  <si>
    <t xml:space="preserve">CHAMBERS OF COMMERCE</t>
  </si>
  <si>
    <t xml:space="preserve">H B L OFFICER ASSIGNE</t>
  </si>
  <si>
    <t xml:space="preserve">M MEMSHA</t>
  </si>
  <si>
    <t xml:space="preserve">H B L FOREIGN EXCHANGE</t>
  </si>
  <si>
    <t xml:space="preserve">PAKISTAN SECURITY</t>
  </si>
  <si>
    <t xml:space="preserve">ELECTION INSPECTOR</t>
  </si>
  <si>
    <t xml:space="preserve">C P F</t>
  </si>
  <si>
    <t xml:space="preserve">TREASURE CPF</t>
  </si>
  <si>
    <t xml:space="preserve">W O CO-OPERATIVE</t>
  </si>
  <si>
    <t xml:space="preserve">HBL WELFARE</t>
  </si>
  <si>
    <t xml:space="preserve">Community Centre</t>
  </si>
  <si>
    <t xml:space="preserve">179259/02</t>
  </si>
  <si>
    <t xml:space="preserve">3185560/02</t>
  </si>
  <si>
    <t xml:space="preserve">29417/12</t>
  </si>
  <si>
    <t xml:space="preserve">336269/01</t>
  </si>
  <si>
    <t xml:space="preserve">Karsaz</t>
  </si>
  <si>
    <t xml:space="preserve">YOUSUF ABDULLAH B/13 KDA SCEME 1 KARACHI</t>
  </si>
  <si>
    <t xml:space="preserve">DGC 030503</t>
  </si>
  <si>
    <t xml:space="preserve">Pathan Colony</t>
  </si>
  <si>
    <t xml:space="preserve">Rizvia Society</t>
  </si>
  <si>
    <t xml:space="preserve">Qasimabad</t>
  </si>
  <si>
    <t xml:space="preserve">Hub River Road</t>
  </si>
  <si>
    <t xml:space="preserve">Turbat Main</t>
  </si>
  <si>
    <t xml:space="preserve">Dhoraji Colony</t>
  </si>
  <si>
    <t xml:space="preserve">Amin Ahmed 11 Haji Sattar House Dhoraji</t>
  </si>
  <si>
    <t xml:space="preserve">DGC 120701</t>
  </si>
  <si>
    <t xml:space="preserve">18.03.1977</t>
  </si>
  <si>
    <t xml:space="preserve">Zohra Amin11 Haji Sattar House Dhoraji</t>
  </si>
  <si>
    <t xml:space="preserve">DGC 044800</t>
  </si>
  <si>
    <t xml:space="preserve">Sindhi Hotel</t>
  </si>
  <si>
    <t xml:space="preserve">ABDUL MAJEED</t>
  </si>
  <si>
    <t xml:space="preserve">GBS</t>
  </si>
  <si>
    <t xml:space="preserve">NAFEESA BEGUM</t>
  </si>
  <si>
    <t xml:space="preserve">E.S.B</t>
  </si>
  <si>
    <t xml:space="preserve">SAMINA BEGUM</t>
  </si>
  <si>
    <t xml:space="preserve">JAMIL AHMED</t>
  </si>
  <si>
    <t xml:space="preserve">MUHAMMAD SULEMAN</t>
  </si>
  <si>
    <t xml:space="preserve">P.O.NBP</t>
  </si>
  <si>
    <t xml:space="preserve">S.B.ALI</t>
  </si>
  <si>
    <t xml:space="preserve">J.R.</t>
  </si>
  <si>
    <t xml:space="preserve">AHMED ROWO BEGUM</t>
  </si>
  <si>
    <t xml:space="preserve">QAMAR UDDIN</t>
  </si>
  <si>
    <t xml:space="preserve">NURAN NISAR</t>
  </si>
  <si>
    <t xml:space="preserve">AMMA BEGUM</t>
  </si>
  <si>
    <t xml:space="preserve">IRSHAD BANO</t>
  </si>
  <si>
    <t xml:space="preserve">SHAH JEHAN</t>
  </si>
  <si>
    <t xml:space="preserve">ANISA BEGUM</t>
  </si>
  <si>
    <t xml:space="preserve">NAEEM UDDIN</t>
  </si>
  <si>
    <t xml:space="preserve">AMIR AHMED</t>
  </si>
  <si>
    <t xml:space="preserve">FAIZ MUHAMMAD</t>
  </si>
  <si>
    <t xml:space="preserve">ABS</t>
  </si>
  <si>
    <t xml:space="preserve">JAN MIR AHMED</t>
  </si>
  <si>
    <t xml:space="preserve">NIGRAT AFROOZ</t>
  </si>
  <si>
    <t xml:space="preserve">REHMAN</t>
  </si>
  <si>
    <t xml:space="preserve">2280-0</t>
  </si>
  <si>
    <t xml:space="preserve">SYED GHAYOO</t>
  </si>
  <si>
    <t xml:space="preserve">4476-0</t>
  </si>
  <si>
    <t xml:space="preserve">HANIFA KHATOON</t>
  </si>
  <si>
    <t xml:space="preserve">NAFEES BEGUM</t>
  </si>
  <si>
    <t xml:space="preserve">ARA MOIN</t>
  </si>
  <si>
    <t xml:space="preserve">KANIZ KUBRA</t>
  </si>
  <si>
    <t xml:space="preserve">BEGUM</t>
  </si>
  <si>
    <t xml:space="preserve">AZIZ</t>
  </si>
  <si>
    <t xml:space="preserve">T.D</t>
  </si>
  <si>
    <t xml:space="preserve">ABIDA KHATOON</t>
  </si>
  <si>
    <t xml:space="preserve">MAQBOL BEGUM</t>
  </si>
  <si>
    <t xml:space="preserve">MUHAMMAD YOUNIS</t>
  </si>
  <si>
    <t xml:space="preserve">INAM UDDIN</t>
  </si>
  <si>
    <t xml:space="preserve">ARIF</t>
  </si>
  <si>
    <t xml:space="preserve">MEHBOOB KHAN</t>
  </si>
  <si>
    <t xml:space="preserve">KHADIJA</t>
  </si>
  <si>
    <t xml:space="preserve">RIAZ UDDIN</t>
  </si>
  <si>
    <t xml:space="preserve">ARIF TANVEER</t>
  </si>
  <si>
    <t xml:space="preserve">RAZIA GUL</t>
  </si>
  <si>
    <t xml:space="preserve">7712-5</t>
  </si>
  <si>
    <t xml:space="preserve">ZAHEER UDDIN</t>
  </si>
  <si>
    <t xml:space="preserve">832-8</t>
  </si>
  <si>
    <t xml:space="preserve">FAZAL ALI</t>
  </si>
  <si>
    <t xml:space="preserve">AZIZA BEGUM</t>
  </si>
  <si>
    <t xml:space="preserve">IMAN UDDIN</t>
  </si>
  <si>
    <t xml:space="preserve">11221-7</t>
  </si>
  <si>
    <t xml:space="preserve">602-2</t>
  </si>
  <si>
    <t xml:space="preserve">MUHAMMAD NASIR</t>
  </si>
  <si>
    <t xml:space="preserve">SAGHEER AHMED</t>
  </si>
  <si>
    <t xml:space="preserve">AKHTARI BEGUM</t>
  </si>
  <si>
    <t xml:space="preserve">RUQUA</t>
  </si>
  <si>
    <t xml:space="preserve">1538-8</t>
  </si>
  <si>
    <t xml:space="preserve">S.ISHAQUE HUSSAIN</t>
  </si>
  <si>
    <t xml:space="preserve">1520-5</t>
  </si>
  <si>
    <t xml:space="preserve">SULTAN JEHAN</t>
  </si>
  <si>
    <t xml:space="preserve">MIRZA D BEGUM</t>
  </si>
  <si>
    <t xml:space="preserve">396-9</t>
  </si>
  <si>
    <t xml:space="preserve">AKHTAR BANO</t>
  </si>
  <si>
    <t xml:space="preserve">60597-4</t>
  </si>
  <si>
    <t xml:space="preserve">SULTANAN JEHAN BEGUM</t>
  </si>
  <si>
    <t xml:space="preserve">NAWAB ALI</t>
  </si>
  <si>
    <t xml:space="preserve">RUKHSANA P[ARVEEN</t>
  </si>
  <si>
    <t xml:space="preserve">SHAHNAZ BEGUM</t>
  </si>
  <si>
    <t xml:space="preserve">221-8</t>
  </si>
  <si>
    <t xml:space="preserve">9123-7</t>
  </si>
  <si>
    <t xml:space="preserve">SARFARZ ALI</t>
  </si>
  <si>
    <t xml:space="preserve">BEGUM KANWA</t>
  </si>
  <si>
    <t xml:space="preserve">MAJEED KHAN</t>
  </si>
  <si>
    <t xml:space="preserve">MUHAMMAD MUSA</t>
  </si>
  <si>
    <t xml:space="preserve">6072-5</t>
  </si>
  <si>
    <t xml:space="preserve">NOMAN AHMED</t>
  </si>
  <si>
    <t xml:space="preserve">790-7</t>
  </si>
  <si>
    <t xml:space="preserve">NOOR AHMED</t>
  </si>
  <si>
    <t xml:space="preserve">637-8</t>
  </si>
  <si>
    <t xml:space="preserve">MISS MAJEEDA BEGUM</t>
  </si>
  <si>
    <t xml:space="preserve">MUHAMMAD YOUSUF</t>
  </si>
  <si>
    <t xml:space="preserve">8547-5</t>
  </si>
  <si>
    <t xml:space="preserve">S.M.SOHAIL</t>
  </si>
  <si>
    <t xml:space="preserve">5199-13</t>
  </si>
  <si>
    <t xml:space="preserve">L.R.SULTANA</t>
  </si>
  <si>
    <t xml:space="preserve">3722-5</t>
  </si>
  <si>
    <t xml:space="preserve">M.ALI MOOLA</t>
  </si>
  <si>
    <t xml:space="preserve">9117-5</t>
  </si>
  <si>
    <t xml:space="preserve">M. MUSTAFA</t>
  </si>
  <si>
    <t xml:space="preserve">SHAMS UN NISA</t>
  </si>
  <si>
    <t xml:space="preserve">12376-5</t>
  </si>
  <si>
    <t xml:space="preserve">QAMAR ASGHAR ALI</t>
  </si>
  <si>
    <t xml:space="preserve">ZULFQAR AHMED</t>
  </si>
  <si>
    <t xml:space="preserve">ISMAIL AHMED</t>
  </si>
  <si>
    <t xml:space="preserve">9865-1</t>
  </si>
  <si>
    <t xml:space="preserve">HUSAN D.SILVA</t>
  </si>
  <si>
    <t xml:space="preserve">ZIA UDDIN</t>
  </si>
  <si>
    <t xml:space="preserve">M. SIDDIQI</t>
  </si>
  <si>
    <t xml:space="preserve">934-3</t>
  </si>
  <si>
    <t xml:space="preserve">S.G.M</t>
  </si>
  <si>
    <t xml:space="preserve">ASIF BEGUM</t>
  </si>
  <si>
    <t xml:space="preserve">MISS NAJAM UN NISA</t>
  </si>
  <si>
    <t xml:space="preserve">ABDUL SALEEM</t>
  </si>
  <si>
    <t xml:space="preserve">3737-7</t>
  </si>
  <si>
    <t xml:space="preserve">NAIMA</t>
  </si>
  <si>
    <t xml:space="preserve">1937-5</t>
  </si>
  <si>
    <t xml:space="preserve">KAMAL UDDIN</t>
  </si>
  <si>
    <t xml:space="preserve">KALIM UDDIN</t>
  </si>
  <si>
    <t xml:space="preserve">NAUMIA</t>
  </si>
  <si>
    <t xml:space="preserve">9605-9</t>
  </si>
  <si>
    <t xml:space="preserve">BILQEES BEGUM</t>
  </si>
  <si>
    <t xml:space="preserve">1098-1</t>
  </si>
  <si>
    <t xml:space="preserve">TAHIR HUSAIN</t>
  </si>
  <si>
    <t xml:space="preserve">10095-7</t>
  </si>
  <si>
    <t xml:space="preserve">YASIR ALI</t>
  </si>
  <si>
    <t xml:space="preserve">MUHAMMAD MUQEEM</t>
  </si>
  <si>
    <t xml:space="preserve">60421-5</t>
  </si>
  <si>
    <t xml:space="preserve">ISMILA BEGUM</t>
  </si>
  <si>
    <t xml:space="preserve">M. HUSSAIN</t>
  </si>
  <si>
    <t xml:space="preserve">6163-1</t>
  </si>
  <si>
    <t xml:space="preserve">SALEEM BANO</t>
  </si>
  <si>
    <t xml:space="preserve">6014-2</t>
  </si>
  <si>
    <t xml:space="preserve">ABDUL RAZZAK</t>
  </si>
  <si>
    <t xml:space="preserve">1125-4</t>
  </si>
  <si>
    <t xml:space="preserve">NASEEM BEGUM</t>
  </si>
  <si>
    <t xml:space="preserve">61238-0</t>
  </si>
  <si>
    <t xml:space="preserve">SAFIA BANO</t>
  </si>
  <si>
    <t xml:space="preserve">BABY HIJRA</t>
  </si>
  <si>
    <t xml:space="preserve">1114-6</t>
  </si>
  <si>
    <t xml:space="preserve">M.M.HUVA</t>
  </si>
  <si>
    <t xml:space="preserve">1193-5</t>
  </si>
  <si>
    <t xml:space="preserve">G.G.P.S</t>
  </si>
  <si>
    <t xml:space="preserve">8372-0</t>
  </si>
  <si>
    <t xml:space="preserve">SHAMSHAD AHMED</t>
  </si>
  <si>
    <t xml:space="preserve">766-8</t>
  </si>
  <si>
    <t xml:space="preserve">ZUBADIA KHATOON</t>
  </si>
  <si>
    <t xml:space="preserve">61118-2</t>
  </si>
  <si>
    <t xml:space="preserve">SALIVA BANO</t>
  </si>
  <si>
    <t xml:space="preserve">6177-3</t>
  </si>
  <si>
    <t xml:space="preserve">G.KHAN</t>
  </si>
  <si>
    <t xml:space="preserve">5157-1</t>
  </si>
  <si>
    <t xml:space="preserve">KULSUM BEGUM</t>
  </si>
  <si>
    <t xml:space="preserve">AHSAN UL HAQ</t>
  </si>
  <si>
    <t xml:space="preserve">SYED MAIN UDDIN</t>
  </si>
  <si>
    <t xml:space="preserve">11884-1</t>
  </si>
  <si>
    <t xml:space="preserve">SHAFIQ UDDIN</t>
  </si>
  <si>
    <t xml:space="preserve">358-3</t>
  </si>
  <si>
    <t xml:space="preserve">S.MEHMOOD HUSSAIN</t>
  </si>
  <si>
    <t xml:space="preserve">1244-3</t>
  </si>
  <si>
    <t xml:space="preserve">REHAN BEGUM</t>
  </si>
  <si>
    <t xml:space="preserve">NOOR UDDIN</t>
  </si>
  <si>
    <t xml:space="preserve">12035-6</t>
  </si>
  <si>
    <t xml:space="preserve">1075-2</t>
  </si>
  <si>
    <t xml:space="preserve">1076-1</t>
  </si>
  <si>
    <t xml:space="preserve">ZAHEER UL HAQ</t>
  </si>
  <si>
    <t xml:space="preserve">SAJEDA</t>
  </si>
  <si>
    <t xml:space="preserve">988-2</t>
  </si>
  <si>
    <t xml:space="preserve">G.R.S</t>
  </si>
  <si>
    <t xml:space="preserve">AYUB</t>
  </si>
  <si>
    <t xml:space="preserve">9401-9</t>
  </si>
  <si>
    <t xml:space="preserve">M. UZAIR</t>
  </si>
  <si>
    <t xml:space="preserve">1389-3</t>
  </si>
  <si>
    <t xml:space="preserve">S.FARASAD ALI</t>
  </si>
  <si>
    <t xml:space="preserve">M. TASLEEM</t>
  </si>
  <si>
    <t xml:space="preserve">1315-7</t>
  </si>
  <si>
    <t xml:space="preserve">JAWED UDDIN</t>
  </si>
  <si>
    <t xml:space="preserve">5193-3</t>
  </si>
  <si>
    <t xml:space="preserve">MST FIRDOS</t>
  </si>
  <si>
    <t xml:space="preserve">60306-2</t>
  </si>
  <si>
    <t xml:space="preserve">HASAN ARA</t>
  </si>
  <si>
    <t xml:space="preserve">60221-9</t>
  </si>
  <si>
    <t xml:space="preserve">1341-2</t>
  </si>
  <si>
    <t xml:space="preserve">MUHAMMAD RAFIQ</t>
  </si>
  <si>
    <t xml:space="preserve">7922-0</t>
  </si>
  <si>
    <t xml:space="preserve">KANWAL</t>
  </si>
  <si>
    <t xml:space="preserve">19791-7</t>
  </si>
  <si>
    <t xml:space="preserve">SHAHID</t>
  </si>
  <si>
    <t xml:space="preserve">8966-3</t>
  </si>
  <si>
    <t xml:space="preserve">11252-4</t>
  </si>
  <si>
    <t xml:space="preserve">M. SALEEM BAIG</t>
  </si>
  <si>
    <t xml:space="preserve">6022-8</t>
  </si>
  <si>
    <t xml:space="preserve">SHAHID ALI</t>
  </si>
  <si>
    <t xml:space="preserve">12160-3</t>
  </si>
  <si>
    <t xml:space="preserve">SALEEM AHMED</t>
  </si>
  <si>
    <t xml:space="preserve">SHAISTA QAISAR</t>
  </si>
  <si>
    <t xml:space="preserve">61019-2</t>
  </si>
  <si>
    <t xml:space="preserve">2746-1</t>
  </si>
  <si>
    <t xml:space="preserve">GULZAR AHMED</t>
  </si>
  <si>
    <t xml:space="preserve">1451-3</t>
  </si>
  <si>
    <t xml:space="preserve">SHAMIM BANO</t>
  </si>
  <si>
    <t xml:space="preserve">IRSHAD BEGUM</t>
  </si>
  <si>
    <t xml:space="preserve">10720-7</t>
  </si>
  <si>
    <t xml:space="preserve">KHURSHEED KHAN</t>
  </si>
  <si>
    <t xml:space="preserve">1414-3</t>
  </si>
  <si>
    <t xml:space="preserve">IRSHAD AHMED</t>
  </si>
  <si>
    <t xml:space="preserve">1339-2</t>
  </si>
  <si>
    <t xml:space="preserve">S.RAUF UDDIN</t>
  </si>
  <si>
    <t xml:space="preserve">ANWAR RAFAIQ</t>
  </si>
  <si>
    <t xml:space="preserve">13789-3</t>
  </si>
  <si>
    <t xml:space="preserve">NAWB ALI</t>
  </si>
  <si>
    <t xml:space="preserve">Shahrah e Pakistan</t>
  </si>
  <si>
    <t xml:space="preserve">Ch. Rafique</t>
  </si>
  <si>
    <t xml:space="preserve">09.01.1978</t>
  </si>
  <si>
    <t xml:space="preserve">Hassan Square</t>
  </si>
  <si>
    <t xml:space="preserve">Pakistan Steel Mills</t>
  </si>
  <si>
    <t xml:space="preserve">Suparco</t>
  </si>
  <si>
    <t xml:space="preserve">Kenup</t>
  </si>
  <si>
    <t xml:space="preserve">Chief A/C Officer</t>
  </si>
  <si>
    <t xml:space="preserve">M. Asif</t>
  </si>
  <si>
    <t xml:space="preserve">KMC</t>
  </si>
  <si>
    <t xml:space="preserve">Royal Corp.</t>
  </si>
  <si>
    <t xml:space="preserve">NBP</t>
  </si>
  <si>
    <t xml:space="preserve">DF Suparco</t>
  </si>
  <si>
    <t xml:space="preserve">07.05.1996</t>
  </si>
  <si>
    <t xml:space="preserve">Shamsun Nisa</t>
  </si>
  <si>
    <t xml:space="preserve">Segma Alis</t>
  </si>
  <si>
    <t xml:space="preserve">Gulshan e Iqbal Block-5</t>
  </si>
  <si>
    <t xml:space="preserve">Mr. Nasim</t>
  </si>
  <si>
    <t xml:space="preserve">DD 709862-5</t>
  </si>
  <si>
    <t xml:space="preserve">Mr. Sh. Anis</t>
  </si>
  <si>
    <t xml:space="preserve">PO 830356</t>
  </si>
  <si>
    <t xml:space="preserve">Abul H. Ispahani Road</t>
  </si>
  <si>
    <t xml:space="preserve">sect. of int.</t>
  </si>
  <si>
    <t xml:space="preserve">po</t>
  </si>
  <si>
    <t xml:space="preserve">pak steel</t>
  </si>
  <si>
    <t xml:space="preserve">13-3-96</t>
  </si>
  <si>
    <t xml:space="preserve">caa</t>
  </si>
  <si>
    <t xml:space="preserve">16-04-96</t>
  </si>
  <si>
    <t xml:space="preserve">isa</t>
  </si>
  <si>
    <t xml:space="preserve">a.k. university</t>
  </si>
  <si>
    <t xml:space="preserve">30-07-1996</t>
  </si>
  <si>
    <t xml:space="preserve">pftc</t>
  </si>
  <si>
    <t xml:space="preserve">h.p.s</t>
  </si>
  <si>
    <t xml:space="preserve">s.m.college</t>
  </si>
  <si>
    <t xml:space="preserve">AP LINE LIMITED</t>
  </si>
  <si>
    <t xml:space="preserve">BUILQUIS</t>
  </si>
  <si>
    <t xml:space="preserve">NAYADOUR MOTORS</t>
  </si>
  <si>
    <t xml:space="preserve">J B LIMITED</t>
  </si>
  <si>
    <t xml:space="preserve">ABDUL HAMEED BUT</t>
  </si>
  <si>
    <t xml:space="preserve">CD 6747-89</t>
  </si>
  <si>
    <t xml:space="preserve">NOT PRESENT</t>
  </si>
  <si>
    <t xml:space="preserve">Civic Centre (KDA)</t>
  </si>
  <si>
    <t xml:space="preserve">RASHIDA MAZHAR SIDDIQUI B-64,BLOCK-10 F B AREA KARACHI</t>
  </si>
  <si>
    <t xml:space="preserve">CD 12570-28</t>
  </si>
  <si>
    <t xml:space="preserve">12.12.95</t>
  </si>
  <si>
    <t xml:space="preserve">Liaquatabad</t>
  </si>
  <si>
    <t xml:space="preserve">FAHIM UDDIN B-AREA LIAQUATABAD</t>
  </si>
  <si>
    <t xml:space="preserve">3372-21 CD</t>
  </si>
  <si>
    <t xml:space="preserve">NO CONTACT</t>
  </si>
  <si>
    <t xml:space="preserve">HAKIM ALI C/O DANISH MOTORS TARIQ ROAD GOHARABAD BL NO 15 F.B.AREA</t>
  </si>
  <si>
    <t xml:space="preserve">4742-01 CD</t>
  </si>
  <si>
    <t xml:space="preserve">ABDUL AZIZ HOUSE NO G-73</t>
  </si>
  <si>
    <t xml:space="preserve">5340-51 CD</t>
  </si>
  <si>
    <t xml:space="preserve">Saeed Muhammad, 46-F-6, P.E.C.H.S., Karachi.</t>
  </si>
  <si>
    <t xml:space="preserve">Current # 6658-51</t>
  </si>
  <si>
    <t xml:space="preserve">Sajid Iqbal Hussain</t>
  </si>
  <si>
    <t xml:space="preserve">Current # 4090-35</t>
  </si>
  <si>
    <t xml:space="preserve">--</t>
  </si>
  <si>
    <t xml:space="preserve">10.08.1996</t>
  </si>
  <si>
    <t xml:space="preserve">S.M. Samul</t>
  </si>
  <si>
    <t xml:space="preserve">Noman Zaidi</t>
  </si>
  <si>
    <t xml:space="preserve">S.M. Saleem</t>
  </si>
  <si>
    <t xml:space="preserve">Shaikh Noman</t>
  </si>
  <si>
    <t xml:space="preserve">DGC # 79573</t>
  </si>
  <si>
    <t xml:space="preserve">09.06.1976</t>
  </si>
  <si>
    <t xml:space="preserve">Nome Mehr</t>
  </si>
  <si>
    <t xml:space="preserve">DGC # 79575</t>
  </si>
  <si>
    <t xml:space="preserve">Ms Huma</t>
  </si>
  <si>
    <t xml:space="preserve">DGC # 79574</t>
  </si>
  <si>
    <t xml:space="preserve">CH.MUBASHIR 
HOUSE NO.364, PIB CLOLONY KARACHI</t>
  </si>
  <si>
    <t xml:space="preserve">TAHIRA AHMED 
J 118 PIB COLONY KARACHI</t>
  </si>
  <si>
    <t xml:space="preserve">M. SHAMSUDDIN 
DECORATION SHOP PIB BUS STOP KARACHI</t>
  </si>
  <si>
    <t xml:space="preserve">SH.PIR MOHD. 
H. NO.183, PIB COLONY KARACHI</t>
  </si>
  <si>
    <t xml:space="preserve">398-4</t>
  </si>
  <si>
    <t xml:space="preserve">NIAZ BAKHSHI MISTARI
AZAD AUTO WORKS  SHOP NO.5 MARTON RD KARAHCI</t>
  </si>
  <si>
    <t xml:space="preserve">ABDUL MAJEED 
H.NO.882, MEENA BAZAR PIB COLONY KARACHI</t>
  </si>
  <si>
    <t xml:space="preserve">S RAHMAT ELAHI
HOUSE NO.952 PIB COLONY KARCHI</t>
  </si>
  <si>
    <t xml:space="preserve">QMAR ABBAS 
CENTRAL WIRE KINIHING ALIS RD KARAHCI</t>
  </si>
  <si>
    <t xml:space="preserve">MEMOONA BEGUM
HOUSE NO.242, PIB COLONY KARACHI</t>
  </si>
  <si>
    <t xml:space="preserve">ASHRAF NOOR KHAN
III G, 10/25 NAZIMABAD NO.3 KARACHI</t>
  </si>
  <si>
    <t xml:space="preserve">HAMEEDA BEGUM 
J-138 PIB COLON KARACHI</t>
  </si>
  <si>
    <t xml:space="preserve">HAMEEDA SULTANA 
HOUSE NO.1053 PIB COLONY KARACHI</t>
  </si>
  <si>
    <t xml:space="preserve">M. YOUSUF 
HOUSE NO.105 PIB COLONY KARACHI NO.5</t>
  </si>
  <si>
    <t xml:space="preserve">KALSOOM BEGUM 
H NO.616 PIB COLONY KARACHI</t>
  </si>
  <si>
    <t xml:space="preserve">AHMED KHAN
RM 8 G.P.O KARACHI</t>
  </si>
  <si>
    <t xml:space="preserve">NAFEESA KHATOON 
H.NO.952, PIB COLONY KARCHI 5</t>
  </si>
  <si>
    <t xml:space="preserve">SUGHRA JAN 
J-45, PIB COLONY KARACHI</t>
  </si>
  <si>
    <t xml:space="preserve">ZUBUN NISA 
H.NO.400 PIB COLONY KARACHI</t>
  </si>
  <si>
    <t xml:space="preserve">M. UMAR
ANJUMAN HYMAYAT UL MUSLMAN 36-B, LANDHI KARAHCI NO.30</t>
  </si>
  <si>
    <t xml:space="preserve">KHALIQUE SULTANA
4-E, 2/1, NAZIMABAD KARACHI</t>
  </si>
  <si>
    <t xml:space="preserve">NUZHAT AKHLAQ
H.NO.244. HYDERABAD COLONY OPP JAIL KARACHI</t>
  </si>
  <si>
    <t xml:space="preserve">HUMAIRA NAUREEN 
H.NO.463, PIB COLONY KARACHI</t>
  </si>
  <si>
    <t xml:space="preserve">SHAFKAT ULLAH 
H.NO.893, PIB COLONY KARACHI</t>
  </si>
  <si>
    <t xml:space="preserve">ALI MUHAMMAD 
HJ.NO.280 PIBCOLONY KARACHI</t>
  </si>
  <si>
    <t xml:space="preserve">MST.ZAIB UN NISA
HOUSE NO.30/8, ZUBAIRY COLONY KARACHI</t>
  </si>
  <si>
    <t xml:space="preserve">SHAHNAZ FAROOQI 
H.NO.893, PIB COLONY KARACHI</t>
  </si>
  <si>
    <t xml:space="preserve">FAREED AHMED 
HUT NO.J-267 GHOSIA COLONY PIB COLONY KARACHI</t>
  </si>
  <si>
    <t xml:space="preserve">NAWAB BEGUM 
H.NO.474 PIB COLONY KARACHI</t>
  </si>
  <si>
    <t xml:space="preserve">MUMTASZ BEGUM 
H.NO.568,569, PIB COLONY KARACHI</t>
  </si>
  <si>
    <t xml:space="preserve">BUSHRA 
 H.NO.D-2 PLOT NO.14 PIB COLONY KARACHI</t>
  </si>
  <si>
    <t xml:space="preserve">M. MEHBOOB 
KARACHI T.V STADIUM ROAD KARACHI</t>
  </si>
  <si>
    <t xml:space="preserve">GHARAGH DIN 
P 12/46 BUS STOP PIB COLONY KARACHI</t>
  </si>
  <si>
    <t xml:space="preserve">AMEER UDDIN 
310, PIB COLONY KARACHI</t>
  </si>
  <si>
    <t xml:space="preserve">SALEEM UDDIN 
41-C NAFEESABAD KARACHI</t>
  </si>
  <si>
    <t xml:space="preserve">MUMTAZ 
H.NO.387, PIB COLONY KARACHI</t>
  </si>
  <si>
    <t xml:space="preserve">MUZAFFAR ALI 
F B 162 D BLOCK 4 F B AREA KARACHI</t>
  </si>
  <si>
    <t xml:space="preserve">M. ZAFFAR 
15/5 MUSLEGUE QRTS NAZIMABAD KARACHI</t>
  </si>
  <si>
    <t xml:space="preserve">S. ABDUL QADUS 
BANGLOW NO.3 PIB COLONY KARACHI</t>
  </si>
  <si>
    <t xml:space="preserve">SHAMSHAD BEGUM 
H NO2277 PIB COLONY KARACHI</t>
  </si>
  <si>
    <t xml:space="preserve">MASOODI 
H.NO.1908 PIB COLONY KARACHI</t>
  </si>
  <si>
    <t xml:space="preserve">ABDUL MALIK 
H.NO.2156 PIB COLONY KARACHI NO.5</t>
  </si>
  <si>
    <t xml:space="preserve">RAZIA NISAR 
1141-C, PIB COLONY KARACHI</t>
  </si>
  <si>
    <t xml:space="preserve">BABY SINA (M)
2156 PIB COLONY KARACHI</t>
  </si>
  <si>
    <t xml:space="preserve">JALAL UDDIN QURESHI
911, PIB COLONY KARACHI</t>
  </si>
  <si>
    <t xml:space="preserve">TEHMINA 
1901, PIB COLONY KARACHI</t>
  </si>
  <si>
    <t xml:space="preserve">GHULAM HUSSAIN 
B-223 NISHTAR BASTI PIB COLONY KARACHI</t>
  </si>
  <si>
    <t xml:space="preserve">NIAZ AHMED KHAN 
PCP PIB COLONY KARACHI</t>
  </si>
  <si>
    <t xml:space="preserve">NAVEED AHMED 
H.NO.258 PIB COLONY KARACHI</t>
  </si>
  <si>
    <t xml:space="preserve">M. SAID 
174 PIB COLONY KARACHI</t>
  </si>
  <si>
    <t xml:space="preserve">JAMIL 
N D 58 NAFISABAD MARTIN ROAD KARACHI</t>
  </si>
  <si>
    <t xml:space="preserve">M. RAMZAN 
JHUGI OPP QRT NO.H 265 JACOB LINE KARAHCI</t>
  </si>
  <si>
    <t xml:space="preserve">RAHEELA SATTAR 
321 PIB COLONY KARACHI</t>
  </si>
  <si>
    <t xml:space="preserve">SAKINA J/A 
266 AMIN ABAD PIB COLONY KARACHI</t>
  </si>
  <si>
    <t xml:space="preserve">FAKHIRA AHMED 
694 PIB COLONY KARACHI</t>
  </si>
  <si>
    <t xml:space="preserve">MEHMOOD
BISMILLAH HOTAL PIB COLONY KARACHI</t>
  </si>
  <si>
    <t xml:space="preserve">M. NABI 199 F JALL ROAD KARACHI</t>
  </si>
  <si>
    <t xml:space="preserve">S.M.KHAN 
95 MAQBOOLABAD KARACHI</t>
  </si>
  <si>
    <t xml:space="preserve">MAQBOOL NASREEN 
A S GROUND FLOOR ALI HILAL SOCIETY KARACHI</t>
  </si>
  <si>
    <t xml:space="preserve">PERVEEN AKHTAR 
11 Z EDWARD STREET GARDEN EAST KARACHI 3</t>
  </si>
  <si>
    <t xml:space="preserve">SABIR HUSSAIN 
BLOCK NO.74 / 3 PAF MASROON KARACHI</t>
  </si>
  <si>
    <t xml:space="preserve">NIAZ BEGUM 
977 PIB COLONY KARACHI</t>
  </si>
  <si>
    <t xml:space="preserve">M. WAZIR 
BLOCK 74/3 PAF BARI MASROON KARACHI</t>
  </si>
  <si>
    <t xml:space="preserve">M. ARIF 
J -2223, PIB COLONY KARACHI</t>
  </si>
  <si>
    <t xml:space="preserve">TAHIRA BEGUM 
17/A E MARTIN ROAD NAFISABAD KARACHI</t>
  </si>
  <si>
    <t xml:space="preserve">KHAIR UN NISA 
220/1 MARTEN QUARTERS MARTIN RD KARACHI</t>
  </si>
  <si>
    <t xml:space="preserve">IMAM UDDIN 
220/1 MARTIN RD KARACHI</t>
  </si>
  <si>
    <t xml:space="preserve">MUNI BEGUM 
J 198 BEHIND JAIL PIB COLONY KARACHI</t>
  </si>
  <si>
    <t xml:space="preserve">SALMA SADIQ 
789 A PIB COLONY KARACHI</t>
  </si>
  <si>
    <t xml:space="preserve">RIZWAN AHMED J/A 
446 PIB COLONY KARACHI</t>
  </si>
  <si>
    <t xml:space="preserve">ARJUMAND AZIZ 
53/F JAIL ROAD KACHI</t>
  </si>
  <si>
    <t xml:space="preserve">IBRAHIM ALMULL 
54 AMIR COLONY NO.2 KARACHI</t>
  </si>
  <si>
    <t xml:space="preserve">SHAKEEL AHMED 258 PIB COLONY KARACHI</t>
  </si>
  <si>
    <t xml:space="preserve">KHAIR UN NISA 
C/O ZIRDAAD RASHAN SHOP NISHTER ROAD KARACHI</t>
  </si>
  <si>
    <t xml:space="preserve">QAISER HUSSAIN 
594 PIB COLONY KARACHI</t>
  </si>
  <si>
    <t xml:space="preserve">SIKANDAR KHAN 
HOUSE NO.152 OLD GOLIMAR KARACHI</t>
  </si>
  <si>
    <t xml:space="preserve">MUKHTAR AHMED 
MADRSA DARUL ULOOM AMJADIA ALAMGIR RD KARACHI</t>
  </si>
  <si>
    <t xml:space="preserve">ANWAR UL HQ J/A 
16 D MOHALLAH KASHMIR TOWN ORANGI TOWN NO.10- KARAHCI</t>
  </si>
  <si>
    <t xml:space="preserve">HAKIM ZALLI J/A 
FLAT NO.3 MUSLIM SOCITY TARIQ RD KARACHI</t>
  </si>
  <si>
    <t xml:space="preserve">ABDUL REHYMAN 
EL M . PAK QRT BULB FACTORY UNIVERSITY RD KARACHI</t>
  </si>
  <si>
    <t xml:space="preserve">SHAMIM AKHTER 
H.NO.2079 PIB COLONY KARACHI</t>
  </si>
  <si>
    <t xml:space="preserve">SAJJAD ALI 
BLDG 21 , 31/6 BLOCK 2 AZIZ ABAD F.B.AREA KARACHI</t>
  </si>
  <si>
    <t xml:space="preserve">BILQEES BEGUM 
B 4 BLOCK 9 GULSHAN E IQBAL KARACHI</t>
  </si>
  <si>
    <t xml:space="preserve">HASSAN MEHMOOD 
2149 PIB COLONY KARACHI</t>
  </si>
  <si>
    <t xml:space="preserve">ARIF 
2088 PIB COLONY KARACHI</t>
  </si>
  <si>
    <t xml:space="preserve">S MUHAMMAD
1846 PIB COLONY KARACHI</t>
  </si>
  <si>
    <t xml:space="preserve">MAULA NOOR 
H.NO.328 GHOUSIA COLONY BEHIND JAIL PIB COLONY KARACHI</t>
  </si>
  <si>
    <t xml:space="preserve">M. AZHAR 
FLAT NO.J2 ISLAMIC ARCADE UNIVERSITY RD KARACHI</t>
  </si>
  <si>
    <t xml:space="preserve">M. SHAFI 
H.NO.23 PIB COLONY KARAHCI</t>
  </si>
  <si>
    <t xml:space="preserve">SYEDA SIDDIQI J/A 
2078 PIB COLONY KARACHI</t>
  </si>
  <si>
    <t xml:space="preserve">REHAN AFZAL 
241 PIB COLONY KARAHCI</t>
  </si>
  <si>
    <t xml:space="preserve">M. ARIF J
R 212 IQBAL GOTH BLOCK 6 GULSHAN E IQBAL</t>
  </si>
  <si>
    <t xml:space="preserve">S.KHALIL AHMED 
B 23 PIB COLONY KARACHI</t>
  </si>
  <si>
    <t xml:space="preserve">SHAZIA 
01/11 KHAYABAN E BADBAN PHASE 5 DHA KARACHI</t>
  </si>
  <si>
    <t xml:space="preserve">M. DAWOOD 
537 PIB COLONY KARACHI</t>
  </si>
  <si>
    <t xml:space="preserve">QAMAR NASIM 
1000 A KDA SCHEME EXTENTION OPP NATIONAL STADIUM KARAHCI</t>
  </si>
  <si>
    <t xml:space="preserve">Refunded dt 23-11-2007</t>
  </si>
  <si>
    <t xml:space="preserve">FARIDA NAUSHAD 
13-C BLESSING PLAZE NAZIMABD KARACHI</t>
  </si>
  <si>
    <t xml:space="preserve">PARVEEN J/A
13/87 PIB COLONY KARACHI</t>
  </si>
  <si>
    <t xml:space="preserve">S AMJAD ALI 
H NO.51/3 F N MARTIN EXTENSION COLONY KARACHI</t>
  </si>
  <si>
    <t xml:space="preserve">M. RAFIQUE 
H.NO.173 LIAQUAT BASTI PIB COLONY KARACHI</t>
  </si>
  <si>
    <t xml:space="preserve">INAM 
1853 PIB COLONY KARACHI</t>
  </si>
  <si>
    <t xml:space="preserve">ABDULLAH 
2146 PIB COLONY KARACHI</t>
  </si>
  <si>
    <t xml:space="preserve">QARI M. BURHANUDDIN 
373 PIB COLONY KARACHI</t>
  </si>
  <si>
    <t xml:space="preserve">SADAR UDDIN 
D 401 MERGINA COMPLEX GULSHAN E IQBAL KARACHI</t>
  </si>
  <si>
    <t xml:space="preserve">M. ZAHOOR 
DIRECTORATE OF LABOUR 732 PIB COLONY KARACHI</t>
  </si>
  <si>
    <t xml:space="preserve">MRS. NASEEM 
12 C 1 CHANDNI CHOWK UNIVERSITY RD KYC</t>
  </si>
  <si>
    <t xml:space="preserve">NASREEN 
SR 63 PIB COLONY KARACHI</t>
  </si>
  <si>
    <t xml:space="preserve">MRS. ROBINA 
A/57 A NAFISABAD PIB COLONY KARACHI</t>
  </si>
  <si>
    <t xml:space="preserve">K. MOIN UDDIN J/A 
D 31/3 AL HILAL H SOCITY UNIVERSITY ROAD KARACHI</t>
  </si>
  <si>
    <t xml:space="preserve">MUNIR UL HASSAN  
3-A, 11/1 NAZIMABAD KARACHI</t>
  </si>
  <si>
    <t xml:space="preserve">ZAKIA PARVEEN M. 
360/4 PIB COLONY KARACHI</t>
  </si>
  <si>
    <t xml:space="preserve">SHAKEEL AHMED 
976 PIB COLONY KARACHI</t>
  </si>
  <si>
    <t xml:space="preserve">SARWAT BANO
60 PIB COLONY KARACHI</t>
  </si>
  <si>
    <t xml:space="preserve">MUMTAZ BEGUM 
456 PIB COLONY KARACHI</t>
  </si>
  <si>
    <t xml:space="preserve">AMNA KAUKAB
F 3 PAK CARITAL TELEPHONE EXCHANGE CENTER 2 KARACHI</t>
  </si>
  <si>
    <t xml:space="preserve">M. MURSLE 
702 203 FATIMA JINNAH COLONY KARACHI</t>
  </si>
  <si>
    <t xml:space="preserve">M. KALEEM 
1909 PIB COLONY KARACHI</t>
  </si>
  <si>
    <t xml:space="preserve">MUNAWAR JEHAN 
363 NAFEES ABAD COLONY PIB COLONY KARACHI</t>
  </si>
  <si>
    <t xml:space="preserve">SAFDAR SALEEM 
1909 PIB COLONY KARACHI</t>
  </si>
  <si>
    <t xml:space="preserve">MUSTAFA KAMAL 
G3 IQBAL COLONY KARACHI</t>
  </si>
  <si>
    <t xml:space="preserve">MAIMOONA 
C/25 PIB COLONY KARACHI</t>
  </si>
  <si>
    <t xml:space="preserve">KHALEEQ AHMED 
R 191 BLOCK 18 F B AREA KARACHI</t>
  </si>
  <si>
    <t xml:space="preserve">HUMAYUN ZAFFAR 
89 B CIRCULAR STREET KARACHI</t>
  </si>
  <si>
    <t xml:space="preserve">shifted for pib and abo working at above</t>
  </si>
  <si>
    <t xml:space="preserve">MST. SHAHEEN 
R-295 BLOCK 6 GULSHAN E IQBAL KARACHI</t>
  </si>
  <si>
    <t xml:space="preserve">AKLAQ A KHAN J/A
244 HYDERABAD COLONY KARACHI</t>
  </si>
  <si>
    <t xml:space="preserve">MULTAN KHAN 
RASHID MARKET HOUS ENO.8 PIB COLONY KARACHI</t>
  </si>
  <si>
    <t xml:space="preserve">M/S SEMOCO
CORP 701, PIB COLONY KARACHI</t>
  </si>
  <si>
    <t xml:space="preserve">PEER MOHD, KH 
655 PIB COLONY KARACHI</t>
  </si>
  <si>
    <t xml:space="preserve">ZENITH ENG:
18 J PIB COLONY KARACHI</t>
  </si>
  <si>
    <t xml:space="preserve">HASSAN MOHD
C/O CAFÉ GULSHAN AKHTAR COLONY KARACHI</t>
  </si>
  <si>
    <t xml:space="preserve">TAYYABA  KHATOON 
1008 PIB COLONY KARACHI</t>
  </si>
  <si>
    <t xml:space="preserve">MUNIR HASSAN 
B 149 BLOCK 10 GULSHAN E IQBAL KARACHI</t>
  </si>
  <si>
    <t xml:space="preserve">H. ABDUL KARIM 
540 PIB COLONY KARACHI</t>
  </si>
  <si>
    <t xml:space="preserve">S.MUKHTAR ALI K
1111 PIB COLONY KARACHI</t>
  </si>
  <si>
    <t xml:space="preserve">TARIQ HUSSAIN
FRUIT MARKET 1 SABZI MANDI KARAHCI</t>
  </si>
  <si>
    <t xml:space="preserve">M. UMER FAROQI</t>
  </si>
  <si>
    <t xml:space="preserve">1058-5</t>
  </si>
  <si>
    <t xml:space="preserve">RAFIQUAN</t>
  </si>
  <si>
    <t xml:space="preserve">11904-7</t>
  </si>
  <si>
    <t xml:space="preserve">YASMIN</t>
  </si>
  <si>
    <t xml:space="preserve">16366-5</t>
  </si>
  <si>
    <t xml:space="preserve">16486-3</t>
  </si>
  <si>
    <t xml:space="preserve">FARAN TR</t>
  </si>
  <si>
    <t xml:space="preserve">NA </t>
  </si>
  <si>
    <t xml:space="preserve">CD 2926-34</t>
  </si>
  <si>
    <t xml:space="preserve">Kudisa Begum</t>
  </si>
  <si>
    <t xml:space="preserve">1599-7</t>
  </si>
  <si>
    <t xml:space="preserve">Untraceable</t>
  </si>
  <si>
    <t xml:space="preserve">Rizwana</t>
  </si>
  <si>
    <t xml:space="preserve">17497-5</t>
  </si>
  <si>
    <t xml:space="preserve">13.06.2005</t>
  </si>
  <si>
    <t xml:space="preserve">08.10.1995</t>
  </si>
  <si>
    <t xml:space="preserve">Plant</t>
  </si>
  <si>
    <t xml:space="preserve">Safia</t>
  </si>
  <si>
    <t xml:space="preserve">S.Zia</t>
  </si>
  <si>
    <t xml:space="preserve">Rashid Alam</t>
  </si>
  <si>
    <t xml:space="preserve">Muslim Town</t>
  </si>
  <si>
    <t xml:space="preserve">MALIK PLASTIC PACKAGES
1117 11-E, NORTH KARACHI</t>
  </si>
  <si>
    <t xml:space="preserve">CD 474-92</t>
  </si>
  <si>
    <t xml:space="preserve">MOHAMMAD AKRAM ZIA 
R-516 SECTOR 8, NORTH KARACHI</t>
  </si>
  <si>
    <t xml:space="preserve">CD 747-08</t>
  </si>
  <si>
    <t xml:space="preserve">KARIM ENTERPRISES PVT LTD
K-230 IQBAL PLAZA NORHT KARACHI</t>
  </si>
  <si>
    <t xml:space="preserve">CD 800-26</t>
  </si>
  <si>
    <t xml:space="preserve">ZIA ROAD CARFT 
R-516 SECTRO 8 NORTH KARACHI</t>
  </si>
  <si>
    <t xml:space="preserve">CD 1049-93</t>
  </si>
  <si>
    <t xml:space="preserve">TAMEER FURQAN</t>
  </si>
  <si>
    <t xml:space="preserve">SHAH ZAMAN</t>
  </si>
  <si>
    <t xml:space="preserve">ALI AMJAD</t>
  </si>
  <si>
    <t xml:space="preserve">MEHMOOD NASEEM</t>
  </si>
  <si>
    <t xml:space="preserve">3397-3</t>
  </si>
  <si>
    <t xml:space="preserve">ABDUL WAHID</t>
  </si>
  <si>
    <t xml:space="preserve">11841-1</t>
  </si>
  <si>
    <t xml:space="preserve">PAK STATE OIL</t>
  </si>
  <si>
    <t xml:space="preserve">MEUMA NISAR</t>
  </si>
  <si>
    <t xml:space="preserve">NOOR ALAM</t>
  </si>
  <si>
    <t xml:space="preserve">SAJIDA AU</t>
  </si>
  <si>
    <t xml:space="preserve">S/CR</t>
  </si>
  <si>
    <t xml:space="preserve">EBRAHIM JAFFERI</t>
  </si>
  <si>
    <t xml:space="preserve">NAZ JAFFERI</t>
  </si>
  <si>
    <t xml:space="preserve">NUZHAT ISMAIL</t>
  </si>
  <si>
    <t xml:space="preserve">BABY MUKKARAM KAZMI</t>
  </si>
  <si>
    <t xml:space="preserve">M QURESHI</t>
  </si>
  <si>
    <t xml:space="preserve">AHMED HASSAN</t>
  </si>
  <si>
    <t xml:space="preserve">ZAMIR</t>
  </si>
  <si>
    <t xml:space="preserve">14136-2</t>
  </si>
  <si>
    <t xml:space="preserve">MANSOOR</t>
  </si>
  <si>
    <t xml:space="preserve">M.MUSTAFA</t>
  </si>
  <si>
    <t xml:space="preserve">AQEELA KHATOON</t>
  </si>
  <si>
    <t xml:space="preserve">18131-4</t>
  </si>
  <si>
    <t xml:space="preserve">SAYEDA MOINA</t>
  </si>
  <si>
    <t xml:space="preserve">S.QUDARAT ALI</t>
  </si>
  <si>
    <t xml:space="preserve">NUSRAT BEGUM</t>
  </si>
  <si>
    <t xml:space="preserve">M.SHAKEEL RAZA</t>
  </si>
  <si>
    <t xml:space="preserve">MOHD NAEEM</t>
  </si>
  <si>
    <t xml:space="preserve">SHAHEEN AHMED</t>
  </si>
  <si>
    <t xml:space="preserve">MOHD SHAHID</t>
  </si>
  <si>
    <t xml:space="preserve">SHENAZ FATIMA</t>
  </si>
  <si>
    <t xml:space="preserve">MIRZA IBRAHIM</t>
  </si>
  <si>
    <t xml:space="preserve">M.RAZI</t>
  </si>
  <si>
    <t xml:space="preserve">SHAHEEN ZEHRA</t>
  </si>
  <si>
    <t xml:space="preserve">11687-6</t>
  </si>
  <si>
    <t xml:space="preserve">JOOZAR AHMED</t>
  </si>
  <si>
    <t xml:space="preserve">SALEEM CH</t>
  </si>
  <si>
    <t xml:space="preserve">2621-0</t>
  </si>
  <si>
    <t xml:space="preserve">STED NASRIIR</t>
  </si>
  <si>
    <t xml:space="preserve">ANWARI BAI</t>
  </si>
  <si>
    <t xml:space="preserve">2593-3</t>
  </si>
  <si>
    <t xml:space="preserve">KUMA KHAN</t>
  </si>
  <si>
    <t xml:space="preserve">15003-3</t>
  </si>
  <si>
    <t xml:space="preserve">JAYAY HASIYI</t>
  </si>
  <si>
    <t xml:space="preserve">S,NIGD QURESHI</t>
  </si>
  <si>
    <t xml:space="preserve">AMEER ALI</t>
  </si>
  <si>
    <t xml:space="preserve">DAWOOD A SH.</t>
  </si>
  <si>
    <t xml:space="preserve">NAVAID AMAN</t>
  </si>
  <si>
    <t xml:space="preserve">SHAHNAZ AHMED</t>
  </si>
  <si>
    <t xml:space="preserve">23252-8</t>
  </si>
  <si>
    <t xml:space="preserve">GHULAM MEHDI</t>
  </si>
  <si>
    <t xml:space="preserve">60041-8</t>
  </si>
  <si>
    <t xml:space="preserve">SYED ALI RAZA</t>
  </si>
  <si>
    <t xml:space="preserve">5370-2</t>
  </si>
  <si>
    <t xml:space="preserve">ZAFAR HUSSAIN</t>
  </si>
  <si>
    <t xml:space="preserve">2980-9</t>
  </si>
  <si>
    <t xml:space="preserve">NASRULLAH KHAN</t>
  </si>
  <si>
    <t xml:space="preserve">1960-8</t>
  </si>
  <si>
    <t xml:space="preserve">ROZIA FIRDOUS</t>
  </si>
  <si>
    <t xml:space="preserve">FAKHRA ANJUM</t>
  </si>
  <si>
    <t xml:space="preserve">G.B.ENTERPRISES</t>
  </si>
  <si>
    <t xml:space="preserve">2108-2</t>
  </si>
  <si>
    <t xml:space="preserve">ABDUL WAHEED  JEDDAH SAUDI ARABIA P O BOX 3865</t>
  </si>
  <si>
    <t xml:space="preserve">SB A/C NO.0517-00034663-01</t>
  </si>
  <si>
    <t xml:space="preserve">MST RASHEEDAN H NO.1028/3 DRIGH COLONY NO3</t>
  </si>
  <si>
    <t xml:space="preserve">SB A/C NO.0517-00053690-01</t>
  </si>
  <si>
    <t xml:space="preserve">MR AZIZ KARACHI H NO B-312 NATHA KHAN GOTH TERBELA BAZAR KARACHI</t>
  </si>
  <si>
    <t xml:space="preserve">SB A/C NO.0517-00121107-01</t>
  </si>
  <si>
    <t xml:space="preserve">KANEEZ AHMEDI H-98 SADAT COLONY DRIGH ROAD</t>
  </si>
  <si>
    <t xml:space="preserve">SB A/C NO.0517-00122522-01</t>
  </si>
  <si>
    <t xml:space="preserve">SHAN-E-ZEHRA H NO 5/1789 DRIGH COLONY</t>
  </si>
  <si>
    <t xml:space="preserve">SB A/C NO.0517-00123215-01</t>
  </si>
  <si>
    <t xml:space="preserve">GHULAM JAN H 2/878 DRIGH COLONY</t>
  </si>
  <si>
    <t xml:space="preserve">SB A/C NO.0517-00181715-01</t>
  </si>
  <si>
    <t xml:space="preserve">MUHAMMAD NASIB KHAN H NO 4/36-B ZAMINABAD LANDHI</t>
  </si>
  <si>
    <t xml:space="preserve">SB A/C NO.0517-00224955-01</t>
  </si>
  <si>
    <t xml:space="preserve">RAHIM GUL H NO6 AZAM BASTI MEHMOODABAD</t>
  </si>
  <si>
    <t xml:space="preserve">SB A/C NO.0517-00225058-01</t>
  </si>
  <si>
    <t xml:space="preserve">INAYAT MASIH H NO NIL PAHAR GUNJ N NAZIMABAD</t>
  </si>
  <si>
    <t xml:space="preserve">SB A/C NO.0517-00232018-01</t>
  </si>
  <si>
    <t xml:space="preserve">A HUSSAIN H NO 4/756 DRIGH COLONY</t>
  </si>
  <si>
    <t xml:space="preserve">SB A/C NO.0517-00248794-01</t>
  </si>
  <si>
    <t xml:space="preserve">M A GHAFFAR H NO.85/A ALFLAH SOCIETY DRIGH</t>
  </si>
  <si>
    <t xml:space="preserve">SB A/C NO.0517-00600216-01</t>
  </si>
  <si>
    <t xml:space="preserve">KISHWAR NAZ HNO 16-F-3 TIPU SULTAN SAEEDAABAD</t>
  </si>
  <si>
    <t xml:space="preserve">SB A/C NO.0517-00270831-01</t>
  </si>
  <si>
    <t xml:space="preserve">J.P.M.C</t>
  </si>
  <si>
    <t xml:space="preserve">C O C</t>
  </si>
  <si>
    <t xml:space="preserve">SEEMA GHAZAL</t>
  </si>
  <si>
    <t xml:space="preserve">SECRETARY HEALTH</t>
  </si>
  <si>
    <t xml:space="preserve">E.T.O SEA PORT</t>
  </si>
  <si>
    <t xml:space="preserve">OFFICAL ASSIGNES</t>
  </si>
  <si>
    <t xml:space="preserve">EXECUTIVE DIR</t>
  </si>
  <si>
    <t xml:space="preserve">Sindhi Muslim H. Society</t>
  </si>
  <si>
    <t xml:space="preserve">OFF ROAD SERVICES A-3AL-BAQIR APPT. 350 NAZERETA GARDEN EAST</t>
  </si>
  <si>
    <t xml:space="preserve">CD 1817-22</t>
  </si>
  <si>
    <t xml:space="preserve">PARTY NOT TRACEABLE</t>
  </si>
  <si>
    <t xml:space="preserve">Jamshed Road</t>
  </si>
  <si>
    <t xml:space="preserve">Shakeel,Jamshed Rd.kyc</t>
  </si>
  <si>
    <t xml:space="preserve">1721-4</t>
  </si>
  <si>
    <t xml:space="preserve">26.05.96</t>
  </si>
  <si>
    <t xml:space="preserve">Abdul Hameed,42,Jamshed roadNo2</t>
  </si>
  <si>
    <t xml:space="preserve">3442-0</t>
  </si>
  <si>
    <t xml:space="preserve">Khadija,Behar colony,Jamshed</t>
  </si>
  <si>
    <t xml:space="preserve">5229-1</t>
  </si>
  <si>
    <t xml:space="preserve">Humaira,J-2/10,Jamshed qts.</t>
  </si>
  <si>
    <t xml:space="preserve">8354.-8</t>
  </si>
  <si>
    <t xml:space="preserve">04.07.95</t>
  </si>
  <si>
    <t xml:space="preserve">Mohd.Arfeen,15/4,Martin Qts</t>
  </si>
  <si>
    <t xml:space="preserve">10617-2</t>
  </si>
  <si>
    <t xml:space="preserve">18.03.92</t>
  </si>
  <si>
    <t xml:space="preserve">Jamila,C/O Nasir Ration Shop,</t>
  </si>
  <si>
    <t xml:space="preserve">60389-7</t>
  </si>
  <si>
    <t xml:space="preserve">Shaheed-e-Millat</t>
  </si>
  <si>
    <t xml:space="preserve">Ahmed Tahir 308,Amber Estate Karachi</t>
  </si>
  <si>
    <t xml:space="preserve">CD 1935-54</t>
  </si>
  <si>
    <t xml:space="preserve">21.08.1995</t>
  </si>
  <si>
    <t xml:space="preserve">Zark Textile 125/12, East Street Phase-1, DHA, Karachi</t>
  </si>
  <si>
    <t xml:space="preserve">CD 3289-05</t>
  </si>
  <si>
    <t xml:space="preserve">Karimabad</t>
  </si>
  <si>
    <t xml:space="preserve">KHAWAJA QAMARUDDIN</t>
  </si>
  <si>
    <t xml:space="preserve">1296-39</t>
  </si>
  <si>
    <t xml:space="preserve">MUHAMMAD WALI SHAH</t>
  </si>
  <si>
    <t xml:space="preserve">4917-27</t>
  </si>
  <si>
    <t xml:space="preserve">SYED MOHD AHMED</t>
  </si>
  <si>
    <t xml:space="preserve">1331-1</t>
  </si>
  <si>
    <t xml:space="preserve">SAMA</t>
  </si>
  <si>
    <t xml:space="preserve">11431-5</t>
  </si>
  <si>
    <t xml:space="preserve">NOUSHABA ALI</t>
  </si>
  <si>
    <t xml:space="preserve">12942-4</t>
  </si>
  <si>
    <t xml:space="preserve">13202-1</t>
  </si>
  <si>
    <t xml:space="preserve">ABDUL MUNAF</t>
  </si>
  <si>
    <t xml:space="preserve">13946-7</t>
  </si>
  <si>
    <t xml:space="preserve">60404-0</t>
  </si>
  <si>
    <t xml:space="preserve">6135-2</t>
  </si>
  <si>
    <t xml:space="preserve">KHULSOOM MIHIT ALI</t>
  </si>
  <si>
    <t xml:space="preserve">6647-0</t>
  </si>
  <si>
    <t xml:space="preserve">ABDUL JABBAR REHMAN</t>
  </si>
  <si>
    <t xml:space="preserve">60978-8</t>
  </si>
  <si>
    <t xml:space="preserve">Al Azam Square</t>
  </si>
  <si>
    <t xml:space="preserve">m/s Abbas Furniture P.No4/405 Liaquatabad</t>
  </si>
  <si>
    <t xml:space="preserve">cd 1578-71</t>
  </si>
  <si>
    <t xml:space="preserve">23.02.1989</t>
  </si>
  <si>
    <t xml:space="preserve">Mrs Mehmooda Khatoon H.No. B28 Block N Nazimabad</t>
  </si>
  <si>
    <t xml:space="preserve">cd2276-84</t>
  </si>
  <si>
    <t xml:space="preserve">28.11.1992</t>
  </si>
  <si>
    <t xml:space="preserve">RASHID ALI</t>
  </si>
  <si>
    <t xml:space="preserve"> 0849-00038288-03</t>
  </si>
  <si>
    <t xml:space="preserve">20.12.1990</t>
  </si>
  <si>
    <t xml:space="preserve">SIBTE RAZA </t>
  </si>
  <si>
    <t xml:space="preserve">0849-00046621-03</t>
  </si>
  <si>
    <t xml:space="preserve">M S ASSOCIATE</t>
  </si>
  <si>
    <t xml:space="preserve">0849-00196913-03</t>
  </si>
  <si>
    <t xml:space="preserve">06.10.1987</t>
  </si>
  <si>
    <t xml:space="preserve">M S G K SERVICES</t>
  </si>
  <si>
    <t xml:space="preserve">0849-01336150-03</t>
  </si>
  <si>
    <t xml:space="preserve">01.09.1988</t>
  </si>
  <si>
    <t xml:space="preserve">FAUZIA ASLAM</t>
  </si>
  <si>
    <t xml:space="preserve">0849-01359001-03</t>
  </si>
  <si>
    <t xml:space="preserve">20.06.1991</t>
  </si>
  <si>
    <t xml:space="preserve">RAFIQ  J/A</t>
  </si>
  <si>
    <t xml:space="preserve">0849-01372114-03</t>
  </si>
  <si>
    <t xml:space="preserve">M S  HAMM ESTABLE</t>
  </si>
  <si>
    <t xml:space="preserve">0849-01375625-03</t>
  </si>
  <si>
    <t xml:space="preserve">26.09..1991</t>
  </si>
  <si>
    <t xml:space="preserve">M S EASTERN GEN</t>
  </si>
  <si>
    <t xml:space="preserve">0849-01389909-03</t>
  </si>
  <si>
    <t xml:space="preserve">M S  SADAF AGENCY</t>
  </si>
  <si>
    <t xml:space="preserve">0849-01398152-03</t>
  </si>
  <si>
    <t xml:space="preserve">M SANJUMAN AZA</t>
  </si>
  <si>
    <t xml:space="preserve">0849-01421939-03</t>
  </si>
  <si>
    <t xml:space="preserve">14.01.1993</t>
  </si>
  <si>
    <t xml:space="preserve">M S GINZA MOTOR</t>
  </si>
  <si>
    <t xml:space="preserve">0849-01423478-03</t>
  </si>
  <si>
    <t xml:space="preserve">06.01.1990</t>
  </si>
  <si>
    <t xml:space="preserve">M S THE SIND PR</t>
  </si>
  <si>
    <t xml:space="preserve">0849-01447553-03</t>
  </si>
  <si>
    <t xml:space="preserve">12.09.1990</t>
  </si>
  <si>
    <t xml:space="preserve">SARETA PAKISTAN</t>
  </si>
  <si>
    <t xml:space="preserve">0849-31470548-03</t>
  </si>
  <si>
    <t xml:space="preserve">03.03.1994</t>
  </si>
  <si>
    <t xml:space="preserve">MOHAMMAD ARSHAD KHAN</t>
  </si>
  <si>
    <t xml:space="preserve">0849-31474021-03</t>
  </si>
  <si>
    <t xml:space="preserve">FAQIR HUSSAIN</t>
  </si>
  <si>
    <t xml:space="preserve">0849-01483355-03</t>
  </si>
  <si>
    <t xml:space="preserve">06.04.1994</t>
  </si>
  <si>
    <t xml:space="preserve">A HAKIM BALOCJ</t>
  </si>
  <si>
    <t xml:space="preserve">0849-01485894-03</t>
  </si>
  <si>
    <t xml:space="preserve">Q TAK INTERNATIONAL</t>
  </si>
  <si>
    <t xml:space="preserve">0849-01863416-03</t>
  </si>
  <si>
    <t xml:space="preserve">Dastagir Colony</t>
  </si>
  <si>
    <t xml:space="preserve">0878-00078750-03</t>
  </si>
  <si>
    <t xml:space="preserve">24.06.1990</t>
  </si>
  <si>
    <t xml:space="preserve">ZAINULABDIN</t>
  </si>
  <si>
    <t xml:space="preserve">0878-00119132-03</t>
  </si>
  <si>
    <t xml:space="preserve">06.07.1991</t>
  </si>
  <si>
    <t xml:space="preserve">M ABDUL AZIZ ME</t>
  </si>
  <si>
    <t xml:space="preserve">0878-001501803-03</t>
  </si>
  <si>
    <t xml:space="preserve">09.07.1990</t>
  </si>
  <si>
    <t xml:space="preserve">GAMA COMSTRUCTI</t>
  </si>
  <si>
    <t xml:space="preserve">0878-00171558-03</t>
  </si>
  <si>
    <t xml:space="preserve">A LATIF SAEED</t>
  </si>
  <si>
    <t xml:space="preserve">0878-00172449-03</t>
  </si>
  <si>
    <t xml:space="preserve">18.02.1993</t>
  </si>
  <si>
    <t xml:space="preserve">Pak Colony</t>
  </si>
  <si>
    <t xml:space="preserve">M. YOUSUF
C/131 ZUBAIR COLONY MANGHOPIR ROAD KARACHI</t>
  </si>
  <si>
    <t xml:space="preserve">PLS 61028</t>
  </si>
  <si>
    <t xml:space="preserve">28.07.1993</t>
  </si>
  <si>
    <t xml:space="preserve">ABDUL REHMAN
H/NO 8 GHULBAR MUHAMAMD VALLEGE MANHOPIR ROAD KARACHI</t>
  </si>
  <si>
    <t xml:space="preserve">PLS 120447</t>
  </si>
  <si>
    <t xml:space="preserve">HABIBA KHANUM
1/22 WALAYATABAD MANGHOPIR ROAD KARACHI</t>
  </si>
  <si>
    <t xml:space="preserve">PLS 122730</t>
  </si>
  <si>
    <t xml:space="preserve">PAINDU KHAN
SULTANABAD HBL STAFF P.NO.413652 "GUARD" LATE</t>
  </si>
  <si>
    <t xml:space="preserve">PLS 139518</t>
  </si>
  <si>
    <t xml:space="preserve">DR. ZAFAR ULLAH
H.NO.1273/18 SAMNABAD F.B.AREA KARCHI</t>
  </si>
  <si>
    <t xml:space="preserve">PLS 143421</t>
  </si>
  <si>
    <t xml:space="preserve">MUHYAMMAD YOUSAF
QUTER NO.107 JABBAR COMPOUND JOHAR COLONY MANGOPHIR ROAD</t>
  </si>
  <si>
    <t xml:space="preserve">PLS 610724</t>
  </si>
  <si>
    <t xml:space="preserve">HAWA BIBI
29 POPAT GOTH PAK COLONY OLD GOLIMAR KARACHI</t>
  </si>
  <si>
    <t xml:space="preserve">PLS 621813</t>
  </si>
  <si>
    <t xml:space="preserve">Technical aids, 101,B Royal Apartment Karachi.</t>
  </si>
  <si>
    <t xml:space="preserve">759-88</t>
  </si>
  <si>
    <t xml:space="preserve">CH MANZOOR HUSSAIN</t>
  </si>
  <si>
    <t xml:space="preserve">DGC 030519</t>
  </si>
  <si>
    <t xml:space="preserve">Fahad builders and developersC-93 Block-8Gulshan-e-IqbalKarachi</t>
  </si>
  <si>
    <t xml:space="preserve">1050-92</t>
  </si>
  <si>
    <t xml:space="preserve">MR S HASAN JUGHI NO 110 AZAM NAGAR LIAQUATABAD KARACHI</t>
  </si>
  <si>
    <t xml:space="preserve">217-5</t>
  </si>
  <si>
    <t xml:space="preserve">MRS AMINA BI BI HOUSE NO 298 QASIMABAD LIAQUATABAD KARACHI</t>
  </si>
  <si>
    <t xml:space="preserve">10592-0</t>
  </si>
  <si>
    <t xml:space="preserve">MRS ALIYA NAZ HOUSE NO 2 AZAM NAGAR QASIMABAD LIAQUATABAD</t>
  </si>
  <si>
    <t xml:space="preserve">12009-1</t>
  </si>
  <si>
    <t xml:space="preserve">INTERNATIONAL CARGO CORP. PVT LTD 204 TRADE CENTER I I CHUNDRIGAR ROAD</t>
  </si>
  <si>
    <t xml:space="preserve">Samanabad</t>
  </si>
  <si>
    <t xml:space="preserve">AKHTARI JAHAN BEGUM A-693 BLOCK-12 F.B.AREA KARACHI</t>
  </si>
  <si>
    <t xml:space="preserve">CD 908-28</t>
  </si>
  <si>
    <t xml:space="preserve">MADERSA ASHAB E SUFFA</t>
  </si>
  <si>
    <t xml:space="preserve">CD1357-83</t>
  </si>
  <si>
    <t xml:space="preserve">Al Badar Square</t>
  </si>
  <si>
    <t xml:space="preserve">SHAMIM UL HAQUE</t>
  </si>
  <si>
    <t xml:space="preserve">CD1430-90</t>
  </si>
  <si>
    <t xml:space="preserve">26.01.1994</t>
  </si>
  <si>
    <t xml:space="preserve">A QADIR LAKHANI</t>
  </si>
  <si>
    <t xml:space="preserve">CD1487-07</t>
  </si>
  <si>
    <t xml:space="preserve">KARTEX &amp; CO</t>
  </si>
  <si>
    <t xml:space="preserve">Khadija Market</t>
  </si>
  <si>
    <t xml:space="preserve">Fabrica Textile Pvt Ltd</t>
  </si>
  <si>
    <t xml:space="preserve">301450-15</t>
  </si>
  <si>
    <t xml:space="preserve">Yousuf Plaza</t>
  </si>
  <si>
    <t xml:space="preserve">AROJ TARIQ</t>
  </si>
  <si>
    <t xml:space="preserve">11150002898503</t>
  </si>
  <si>
    <t xml:space="preserve">20.02.1988</t>
  </si>
  <si>
    <t xml:space="preserve">11150004777703</t>
  </si>
  <si>
    <t xml:space="preserve">KHAMISA KHAN</t>
  </si>
  <si>
    <t xml:space="preserve">11150005422903</t>
  </si>
  <si>
    <t xml:space="preserve">21.06.1989</t>
  </si>
  <si>
    <t xml:space="preserve">SAJJAD HUSSAIN</t>
  </si>
  <si>
    <t xml:space="preserve">11150006999903</t>
  </si>
  <si>
    <t xml:space="preserve">23.04.1994</t>
  </si>
  <si>
    <t xml:space="preserve">SHAH MUHHAMD</t>
  </si>
  <si>
    <t xml:space="preserve">11150009214603</t>
  </si>
  <si>
    <t xml:space="preserve">21.11.1994</t>
  </si>
  <si>
    <t xml:space="preserve">MULA BUX</t>
  </si>
  <si>
    <t xml:space="preserve">11150010126203</t>
  </si>
  <si>
    <t xml:space="preserve">JAWARA TRAD</t>
  </si>
  <si>
    <t xml:space="preserve">11150011067703</t>
  </si>
  <si>
    <t xml:space="preserve">HASHIM CO.</t>
  </si>
  <si>
    <t xml:space="preserve">11150012982003</t>
  </si>
  <si>
    <t xml:space="preserve">20.07.1992</t>
  </si>
  <si>
    <t xml:space="preserve">AHMED ALI</t>
  </si>
  <si>
    <t xml:space="preserve">11150015736003</t>
  </si>
  <si>
    <t xml:space="preserve">NASIM BEGUM</t>
  </si>
  <si>
    <t xml:space="preserve">MUHAMMAD SATTAR</t>
  </si>
  <si>
    <t xml:space="preserve">985-5</t>
  </si>
  <si>
    <t xml:space="preserve">SHABBIR GUL</t>
  </si>
  <si>
    <t xml:space="preserve">3908-3</t>
  </si>
  <si>
    <t xml:space="preserve">60661-6</t>
  </si>
  <si>
    <t xml:space="preserve">FARID BUX</t>
  </si>
  <si>
    <t xml:space="preserve">AHSAN AHMED</t>
  </si>
  <si>
    <t xml:space="preserve">AZRA BEGUM 
H NO.118/6 SECTOR 
5 G NORTH KARACHI</t>
  </si>
  <si>
    <t xml:space="preserve">207-5</t>
  </si>
  <si>
    <t xml:space="preserve">ALI AKBER
GODRA CAMP C BLOCK 
ROOM 30 NEW KARACHI</t>
  </si>
  <si>
    <t xml:space="preserve">5062-5</t>
  </si>
  <si>
    <t xml:space="preserve">MOZIMALL 
S/O MR. BASHIR AHMED
PLOT NO.1164, SECTOR 5-B-3, NEW ABADI NEW KARACHI</t>
  </si>
  <si>
    <t xml:space="preserve">6413-3</t>
  </si>
  <si>
    <t xml:space="preserve">MST.NASREEN
HOUSE NO.52/14, SECTOR 5 E NEW KARACHI</t>
  </si>
  <si>
    <t xml:space="preserve">7442-2</t>
  </si>
  <si>
    <t xml:space="preserve">HAJI HUSSAIN KHAN
H.NO.R-101, SECTOR 5-B-3, NORTH KARACHI</t>
  </si>
  <si>
    <t xml:space="preserve">9727-3</t>
  </si>
  <si>
    <t xml:space="preserve">KANEEZ FATIMA
H.NO.C-138, SECTOR 11/G, NEW KARACHI</t>
  </si>
  <si>
    <t xml:space="preserve">13426-2</t>
  </si>
  <si>
    <t xml:space="preserve">GHULAM RASOOL
C-138,SECTOR 11/G NEW KARACHI</t>
  </si>
  <si>
    <t xml:space="preserve">13934-8</t>
  </si>
  <si>
    <t xml:space="preserve">KANEEZ FATIMA
H.NO.1274-1275, SECTOR 11-E, MUSLIM TOWN KARACHI</t>
  </si>
  <si>
    <t xml:space="preserve">13982-9</t>
  </si>
  <si>
    <t xml:space="preserve">SUGHRA BEGUM
OR 
ABDUL HAMID
H.NO.130/16, SECTOR 5-E, NEW KARACHI</t>
  </si>
  <si>
    <t xml:space="preserve">14939-3</t>
  </si>
  <si>
    <t xml:space="preserve">NAFISA BEGUM
H.NO.56/13, SECTOR 5/D NEW KARACHI</t>
  </si>
  <si>
    <t xml:space="preserve">60005-2</t>
  </si>
  <si>
    <t xml:space="preserve">S.ZAFAR HUSSAIN ZAIDI
11-K, R-500, NORTH KARACHI</t>
  </si>
  <si>
    <t xml:space="preserve">60557-2</t>
  </si>
  <si>
    <t xml:space="preserve">M. YOUNUS
11-C-2, R-1, NORTH KARACHI</t>
  </si>
  <si>
    <t xml:space="preserve">61032-9</t>
  </si>
  <si>
    <t xml:space="preserve">M. ZAHID 
11-K, 735, NORTH KARACHI</t>
  </si>
  <si>
    <t xml:space="preserve">61395-8</t>
  </si>
  <si>
    <t xml:space="preserve">LONG S/O ALLAH BUX 
5-A-2, R-512 NORTH KARACHI</t>
  </si>
  <si>
    <t xml:space="preserve">61602-6</t>
  </si>
  <si>
    <t xml:space="preserve">ZEENAT BEGUM
H.NO.147123, SECTOR 5 E , NEW KARACHI</t>
  </si>
  <si>
    <t xml:space="preserve">5409-9</t>
  </si>
  <si>
    <t xml:space="preserve">NUZHAT PARVEEN 
H NO.17/6 SECTOR 5-D, NEW KARACHI</t>
  </si>
  <si>
    <t xml:space="preserve">5489-2</t>
  </si>
  <si>
    <t xml:space="preserve">MUHAMMAD USMAN
H.NO.137/6 SECTOR 5/G , NEW KARACHI</t>
  </si>
  <si>
    <t xml:space="preserve">5757-1</t>
  </si>
  <si>
    <t xml:space="preserve">PARVEEN AKHTAR
H NO.194-1, SECTOR 5-G, REHMANIA COLONY , NEW KARACHI</t>
  </si>
  <si>
    <t xml:space="preserve">7879-5</t>
  </si>
  <si>
    <t xml:space="preserve">QUTAB DIN 
H NO.A400 SECTOR 11-D, NEW KARACHI KARACHI</t>
  </si>
  <si>
    <t xml:space="preserve">8374-2</t>
  </si>
  <si>
    <t xml:space="preserve">MUHAMMAD YASEEN
HOUSE NO.N-304, SECTOR 5-J, NEW KARACHI</t>
  </si>
  <si>
    <t xml:space="preserve">10698-8</t>
  </si>
  <si>
    <t xml:space="preserve">KANEEZ FATIMA 
H.NO.108/2, SECTOR , 5/D, NEW KARACHI</t>
  </si>
  <si>
    <t xml:space="preserve">10723-6</t>
  </si>
  <si>
    <t xml:space="preserve">MUHAMMAD ISHAQ QURESHI
H.NO.N-1636, SECTOR 5/J , NEW KARACHI </t>
  </si>
  <si>
    <t xml:space="preserve">11606-7</t>
  </si>
  <si>
    <t xml:space="preserve">MRS. BILQEES BANO
HOUSE NO.119/11, SECTOR 5/E NEW KARACHI</t>
  </si>
  <si>
    <t xml:space="preserve">11914-8</t>
  </si>
  <si>
    <t xml:space="preserve">FARZANA BEGUM
H.NO.140/5, SECTOR 5/E, NEW KARACHI</t>
  </si>
  <si>
    <t xml:space="preserve">12142-4</t>
  </si>
  <si>
    <t xml:space="preserve">SHAMIM KHAN
H.NO.144/1, SECTOR 5/F NEW KARACHI</t>
  </si>
  <si>
    <t xml:space="preserve">13731-9</t>
  </si>
  <si>
    <t xml:space="preserve">ANIS UR REHMAN 
H.NO.151/2, SECTOR 5-F,NEW KARACHI</t>
  </si>
  <si>
    <t xml:space="preserve">14210-8</t>
  </si>
  <si>
    <t xml:space="preserve">Commercial Area</t>
  </si>
  <si>
    <t xml:space="preserve">  Haroon Rashid</t>
  </si>
  <si>
    <t xml:space="preserve">CD111710685003</t>
  </si>
  <si>
    <t xml:space="preserve">Trade Hanal Bul</t>
  </si>
  <si>
    <t xml:space="preserve">CD11170031990803        </t>
  </si>
  <si>
    <t xml:space="preserve">C M Patel J/A</t>
  </si>
  <si>
    <t xml:space="preserve">Pls11170000259201    </t>
  </si>
  <si>
    <t xml:space="preserve">Asma Parvez</t>
  </si>
  <si>
    <t xml:space="preserve">Pls11170005344601         </t>
  </si>
  <si>
    <t xml:space="preserve">Narjis</t>
  </si>
  <si>
    <t xml:space="preserve">Pls11170007853901          </t>
  </si>
  <si>
    <t xml:space="preserve">Zohra Bano</t>
  </si>
  <si>
    <t xml:space="preserve">Pls11170027895001          </t>
  </si>
  <si>
    <t xml:space="preserve">23.12.1996</t>
  </si>
  <si>
    <t xml:space="preserve">Sakhi Hassan Darbar</t>
  </si>
  <si>
    <t xml:space="preserve">DR.ATHAR SAEED NAQVI D-35, BLOCK-N NORTH NAZIMABAD, KARACHI</t>
  </si>
  <si>
    <t xml:space="preserve">CD-355-32</t>
  </si>
  <si>
    <t xml:space="preserve">20-041995</t>
  </si>
  <si>
    <t xml:space="preserve">MR.M.ASATTAR ASIF AZIZ B-26, ALL MEMON FEDERATIONS BLOCK-M NORTH NAZIMABAD, KARACHI</t>
  </si>
  <si>
    <t xml:space="preserve">CD-738073</t>
  </si>
  <si>
    <t xml:space="preserve">MR.ANJUMAN AHBABE JAIPUR ST-2, 4-B, SECTOR-14-A, NORTH KARACHI</t>
  </si>
  <si>
    <t xml:space="preserve">CD-757-36</t>
  </si>
  <si>
    <t xml:space="preserve">MS.ZUBAIDA HASAN B-3, TAQI PLAZA, BLOCK-J NORTH NAZIMABAD, KARACHI</t>
  </si>
  <si>
    <t xml:space="preserve">CD-791-38</t>
  </si>
  <si>
    <t xml:space="preserve">MR.SYED KHAN R-376, NUSRAT BHUTTO COLONY, KARACHI</t>
  </si>
  <si>
    <t xml:space="preserve">CD.1080-18</t>
  </si>
  <si>
    <t xml:space="preserve">MR.GUL BAHADUR R-403-A, NUSRAT BHUTTO COLONY, KARACHI</t>
  </si>
  <si>
    <t xml:space="preserve">CD-1106-91</t>
  </si>
  <si>
    <t xml:space="preserve">ZUBEDA ASLAM B-58, BLOCK-N, NORTH NAZIMABAD, KARACHI</t>
  </si>
  <si>
    <t xml:space="preserve">CD-1340-19</t>
  </si>
  <si>
    <t xml:space="preserve">MR.SOHAI MUSTAFA L-9, PNSC FLATS SECTOR -15-A-3, BUFFER ZONE, NORTH KARACHI, KARACHI</t>
  </si>
  <si>
    <t xml:space="preserve">CD-2608-02</t>
  </si>
  <si>
    <t xml:space="preserve">Kausar Jehan &amp; Taqiuddin D-5, Block-4, Gulshan-e-Iqbal, Karachi</t>
  </si>
  <si>
    <t xml:space="preserve">CD 867-61</t>
  </si>
  <si>
    <t xml:space="preserve">Muhammad Younus Hanif Khan B-9, Block-M, North Nazimabad, Karachi </t>
  </si>
  <si>
    <t xml:space="preserve">CD 1293-49</t>
  </si>
  <si>
    <t xml:space="preserve">Panjgur</t>
  </si>
  <si>
    <t xml:space="preserve">Wali Mohammad R/O Panjgur</t>
  </si>
  <si>
    <t xml:space="preserve">PLS 626-01</t>
  </si>
  <si>
    <t xml:space="preserve">Relative Contected</t>
  </si>
  <si>
    <t xml:space="preserve">Mohammed Hayat           Panjgur</t>
  </si>
  <si>
    <t xml:space="preserve">PLS 906-01</t>
  </si>
  <si>
    <t xml:space="preserve">Jummal                                Panjgur</t>
  </si>
  <si>
    <t xml:space="preserve">PLS 999-01</t>
  </si>
  <si>
    <t xml:space="preserve">Sher Dil                                 Panjgur</t>
  </si>
  <si>
    <t xml:space="preserve">PLS 2517-01</t>
  </si>
  <si>
    <t xml:space="preserve">Abdul Hussain                   Panjgur</t>
  </si>
  <si>
    <t xml:space="preserve">PLS 2568-01</t>
  </si>
  <si>
    <t xml:space="preserve">Abdullah                               Panjgur</t>
  </si>
  <si>
    <t xml:space="preserve">PLS 3695-01</t>
  </si>
  <si>
    <t xml:space="preserve">Abdul Ahad                                  ( do)</t>
  </si>
  <si>
    <t xml:space="preserve">PLS 4408-01</t>
  </si>
  <si>
    <t xml:space="preserve">Khuda Rahim                                (do)</t>
  </si>
  <si>
    <t xml:space="preserve">PLS 9518-01</t>
  </si>
  <si>
    <t xml:space="preserve">Faiz Mohammad                          do</t>
  </si>
  <si>
    <t xml:space="preserve">PLS 1565-01</t>
  </si>
  <si>
    <t xml:space="preserve">21.-09-1994</t>
  </si>
  <si>
    <t xml:space="preserve">Mehrunisa(M)                               do</t>
  </si>
  <si>
    <t xml:space="preserve">PLS 4366-01</t>
  </si>
  <si>
    <t xml:space="preserve">Ghulam Yaseen                            do</t>
  </si>
  <si>
    <t xml:space="preserve">PLS 7648-01</t>
  </si>
  <si>
    <t xml:space="preserve">Basheer Ahmed                           do</t>
  </si>
  <si>
    <t xml:space="preserve">PLS 8357-01</t>
  </si>
  <si>
    <t xml:space="preserve">Mohammad Ali                             do</t>
  </si>
  <si>
    <t xml:space="preserve">21369-01</t>
  </si>
  <si>
    <t xml:space="preserve">Nasir Ahmed                                 do</t>
  </si>
  <si>
    <t xml:space="preserve">PLS 21393-01</t>
  </si>
  <si>
    <t xml:space="preserve">Ejaz Ahmed                                    do</t>
  </si>
  <si>
    <t xml:space="preserve">PLS 25526-01</t>
  </si>
  <si>
    <t xml:space="preserve">Yar Jan                                             do</t>
  </si>
  <si>
    <t xml:space="preserve">PLS 27965-01</t>
  </si>
  <si>
    <t xml:space="preserve">Mohammad Yaqoob                 do</t>
  </si>
  <si>
    <t xml:space="preserve">PLS 30445-01</t>
  </si>
  <si>
    <t xml:space="preserve">Abdul Aziz                                       do</t>
  </si>
  <si>
    <t xml:space="preserve">PLS 30662-01</t>
  </si>
  <si>
    <t xml:space="preserve">Ali Akber                                         do</t>
  </si>
  <si>
    <t xml:space="preserve">PLS 31347-01</t>
  </si>
  <si>
    <t xml:space="preserve">Ghulam Nabi                                  do</t>
  </si>
  <si>
    <t xml:space="preserve">PLS 32981-01</t>
  </si>
  <si>
    <t xml:space="preserve">Mohammed Akber                     do</t>
  </si>
  <si>
    <t xml:space="preserve">PLS  34523-01</t>
  </si>
  <si>
    <t xml:space="preserve">Abdul Ghani                                   do</t>
  </si>
  <si>
    <t xml:space="preserve">PLS 36449-01</t>
  </si>
  <si>
    <t xml:space="preserve">Mohammed                                  do</t>
  </si>
  <si>
    <t xml:space="preserve">PLS 38104-01</t>
  </si>
  <si>
    <t xml:space="preserve">Mohammad Sadiq                      do</t>
  </si>
  <si>
    <t xml:space="preserve">PLS 39065-01</t>
  </si>
  <si>
    <t xml:space="preserve">Saleh Mohammad                      do</t>
  </si>
  <si>
    <t xml:space="preserve">PLS 39432-01</t>
  </si>
  <si>
    <t xml:space="preserve">Rajee Wife of Mohammad       do</t>
  </si>
  <si>
    <t xml:space="preserve">PLS 40988-01</t>
  </si>
  <si>
    <t xml:space="preserve">Khairunisa                                       do</t>
  </si>
  <si>
    <t xml:space="preserve">PLS 47081-01</t>
  </si>
  <si>
    <t xml:space="preserve">Abdul Kareem                               do</t>
  </si>
  <si>
    <t xml:space="preserve">PLS 47274-01</t>
  </si>
  <si>
    <t xml:space="preserve">Ghulam Nabi                                 do</t>
  </si>
  <si>
    <t xml:space="preserve">PLS 56697-01</t>
  </si>
  <si>
    <t xml:space="preserve">Tarique                                             do</t>
  </si>
  <si>
    <t xml:space="preserve">PLS 62628-01</t>
  </si>
  <si>
    <t xml:space="preserve">Manzoor Ahmed                         do</t>
  </si>
  <si>
    <t xml:space="preserve">PLS 65871-01</t>
  </si>
  <si>
    <t xml:space="preserve">DG SUPARCO</t>
  </si>
  <si>
    <t xml:space="preserve">Hussain "D" Silva</t>
  </si>
  <si>
    <t xml:space="preserve">AISHA BEGUM AB-61 BLOCK A NORTH NAZIMABAD KARACHI</t>
  </si>
  <si>
    <t xml:space="preserve">1581-3</t>
  </si>
  <si>
    <t xml:space="preserve">SHUA AL YAZDI B-31 BLOCK A NORTH NAZIMABAD KARACHI</t>
  </si>
  <si>
    <t xml:space="preserve">2317-4</t>
  </si>
  <si>
    <t xml:space="preserve">NAEEMA AZIZ B-22 BLOCK P NORTH NAZIM ABAD KARACHI</t>
  </si>
  <si>
    <t xml:space="preserve">5294-6</t>
  </si>
  <si>
    <t xml:space="preserve">GHULAM NABI B-61 BLOCK A NORTH NAZIMABAD KARACHI</t>
  </si>
  <si>
    <t xml:space="preserve">3496-1</t>
  </si>
  <si>
    <t xml:space="preserve">MUHAMMED RAFIQ A-45 BLOCK D NORTH NAZIM ABAD KARACHI</t>
  </si>
  <si>
    <t xml:space="preserve">5564-5</t>
  </si>
  <si>
    <t xml:space="preserve">HILAL WASI  B-31 BLOCK A NORTH NAZIMABAD</t>
  </si>
  <si>
    <t xml:space="preserve">4185-0</t>
  </si>
  <si>
    <t xml:space="preserve">VEGETABLE MARKET BR</t>
  </si>
  <si>
    <t xml:space="preserve">ABDUL GABOL </t>
  </si>
  <si>
    <t xml:space="preserve">84380-03 CD</t>
  </si>
  <si>
    <t xml:space="preserve">SHER MOHAMMAD</t>
  </si>
  <si>
    <t xml:space="preserve">101849-03 CD</t>
  </si>
  <si>
    <t xml:space="preserve">M/S KAMAL BUILDERS</t>
  </si>
  <si>
    <t xml:space="preserve">106637-03 CD</t>
  </si>
  <si>
    <t xml:space="preserve">ROSHAN MOHAMMAD</t>
  </si>
  <si>
    <t xml:space="preserve">113684-03  CD</t>
  </si>
  <si>
    <t xml:space="preserve">MOHAMMAD ALI</t>
  </si>
  <si>
    <t xml:space="preserve">127382-03  CD</t>
  </si>
  <si>
    <t xml:space="preserve">M/S VARIETY GLASS MARKET</t>
  </si>
  <si>
    <t xml:space="preserve">145364-03   CD</t>
  </si>
  <si>
    <t xml:space="preserve">17200-01    SB</t>
  </si>
  <si>
    <t xml:space="preserve">KHALID WALI</t>
  </si>
  <si>
    <t xml:space="preserve">46101-01     SB</t>
  </si>
  <si>
    <t xml:space="preserve">FARIDA YOUNUS</t>
  </si>
  <si>
    <t xml:space="preserve">55779-01      SB</t>
  </si>
  <si>
    <t xml:space="preserve">AMIN J/A </t>
  </si>
  <si>
    <t xml:space="preserve">58876-01      SB</t>
  </si>
  <si>
    <t xml:space="preserve">FAKHRUNISA </t>
  </si>
  <si>
    <t xml:space="preserve">62609-01    SB</t>
  </si>
  <si>
    <t xml:space="preserve">08.12.1996</t>
  </si>
  <si>
    <t xml:space="preserve">FTC</t>
  </si>
  <si>
    <t xml:space="preserve">M Jaabbar Alvi 185 D Block 2 PECHS Karachi.</t>
  </si>
  <si>
    <t xml:space="preserve">Mirza Noor ul Hasan Baig 17 E M.A Housing Society Karachi.</t>
  </si>
  <si>
    <t xml:space="preserve">Naseerabad</t>
  </si>
  <si>
    <t xml:space="preserve">Jamil ur Rehman 534/14 F.B.Area Karachi</t>
  </si>
  <si>
    <t xml:space="preserve">121800040279-01</t>
  </si>
  <si>
    <t xml:space="preserve">4th July 1991</t>
  </si>
  <si>
    <t xml:space="preserve">Shafia Rafiq 1417/14 FB.Area Karachi</t>
  </si>
  <si>
    <t xml:space="preserve">121800092398-01</t>
  </si>
  <si>
    <t xml:space="preserve">19th Apr 1992</t>
  </si>
  <si>
    <t xml:space="preserve">Nayyar Iqbal Qureshi C-1/111.Maymar center Block-7,F.B.Area Karachi</t>
  </si>
  <si>
    <t xml:space="preserve">121800094368-01</t>
  </si>
  <si>
    <t xml:space="preserve">22th Feb 1994</t>
  </si>
  <si>
    <t xml:space="preserve">Imran Ali Khan 381/9,Dastagir F.B.Area.Karachi</t>
  </si>
  <si>
    <t xml:space="preserve">121800123515-01</t>
  </si>
  <si>
    <t xml:space="preserve">26th Jun 1993</t>
  </si>
  <si>
    <t xml:space="preserve">Khurshed Iqbal 6-Building No.11 Jatpur Sq Naseerabad Block.7,F.B.Area Karachi</t>
  </si>
  <si>
    <t xml:space="preserve">121800136657-01</t>
  </si>
  <si>
    <t xml:space="preserve">25th Jan 1995</t>
  </si>
  <si>
    <t xml:space="preserve">Scrapyard Shershah Block 'A'</t>
  </si>
  <si>
    <t xml:space="preserve">M Zaman C/O Rasni Bux g House Shershah</t>
  </si>
  <si>
    <t xml:space="preserve">170264 CD</t>
  </si>
  <si>
    <t xml:space="preserve">Letter Sent But No Respons</t>
  </si>
  <si>
    <t xml:space="preserve">Muslim League Qtrs</t>
  </si>
  <si>
    <t xml:space="preserve">Cantt. Bazar Drigh Rd.</t>
  </si>
  <si>
    <t xml:space="preserve">S KAISER 26/96 DRIGH CANTT KHI</t>
  </si>
  <si>
    <t xml:space="preserve">SB  24501</t>
  </si>
  <si>
    <t xml:space="preserve">MRS  M N KHILJI 116/10DIGH ROAD CANTT KHI</t>
  </si>
  <si>
    <t xml:space="preserve">SB 37595-01</t>
  </si>
  <si>
    <t xml:space="preserve">AYAZ MAHMOOD 17/A AL HAIDER SOCITY KHI</t>
  </si>
  <si>
    <t xml:space="preserve">SB-61033-01</t>
  </si>
  <si>
    <t xml:space="preserve">GHAZANFAR ALI PUNJAB TAILOR DRIGH CANT BAZAR KARACHI</t>
  </si>
  <si>
    <t xml:space="preserve">SB- 94970-01</t>
  </si>
  <si>
    <t xml:space="preserve">SAIMA ZAHEER 26/554 FL/ 3 KARAMT MANZIL DRIGH ROAD CANTT KHI</t>
  </si>
  <si>
    <t xml:space="preserve">SB. 104251-01</t>
  </si>
  <si>
    <t xml:space="preserve">ROBERT 6/5 DRIGH CANTT BAZAR KARACHI</t>
  </si>
  <si>
    <t xml:space="preserve">SB. 110214 -01</t>
  </si>
  <si>
    <t xml:space="preserve">SYED TANVEER D/11 STAR GATE AIR PORT KARACHI</t>
  </si>
  <si>
    <t xml:space="preserve">SB.116522-01</t>
  </si>
  <si>
    <t xml:space="preserve">Ziauddin Shaheed Road</t>
  </si>
  <si>
    <t xml:space="preserve">Kamran Rauf C-293 Block 6 FB Area</t>
  </si>
  <si>
    <t xml:space="preserve">1017-27 CD</t>
  </si>
  <si>
    <t xml:space="preserve">Shahrah e Jehangir</t>
  </si>
  <si>
    <t xml:space="preserve">Rabia Sultan A-593 Blck H North Karachi</t>
  </si>
  <si>
    <t xml:space="preserve">CD 828-81</t>
  </si>
  <si>
    <t xml:space="preserve">No Response</t>
  </si>
  <si>
    <t xml:space="preserve">12.12.1991</t>
  </si>
  <si>
    <t xml:space="preserve">Elecronic Industries Services 7 No.25 Phase 11 KDA Square Buffer Zone</t>
  </si>
  <si>
    <t xml:space="preserve">CD-636-75</t>
  </si>
  <si>
    <t xml:space="preserve">Imam e Zamana Turst SC 1 Block D North Nazimabad</t>
  </si>
  <si>
    <t xml:space="preserve">CD-740-24</t>
  </si>
  <si>
    <t xml:space="preserve">Karachi Admin.</t>
  </si>
  <si>
    <t xml:space="preserve">WORLD TOUCH R-4/08 BLOCK 15/A/5 BUFFERZONE NORTH KARACHI.</t>
  </si>
  <si>
    <t xml:space="preserve">179500041274-03</t>
  </si>
  <si>
    <t xml:space="preserve">INACTIVE A/C</t>
  </si>
  <si>
    <t xml:space="preserve">DR. BADRUL HASSAN AAZMI B-36/01,  BLOCK-05, KAECH SOCIETY</t>
  </si>
  <si>
    <t xml:space="preserve">179500070443-03</t>
  </si>
  <si>
    <t xml:space="preserve">Refunded dt</t>
  </si>
  <si>
    <t xml:space="preserve">YASMEEN AKHLAQ A-233/8,  KAECH  SOCIETY </t>
  </si>
  <si>
    <t xml:space="preserve">179500010498-01</t>
  </si>
  <si>
    <t xml:space="preserve">MUHAMMAD ISMAIL KHAN 219-B,  BLOCK-03,  KAECH SOCETY</t>
  </si>
  <si>
    <t xml:space="preserve">179500018461-01</t>
  </si>
  <si>
    <t xml:space="preserve">ISMAT ABBASS  B-229,  BLOCK-03 , KAECH SOCIETY</t>
  </si>
  <si>
    <t xml:space="preserve">179500039338-01</t>
  </si>
  <si>
    <t xml:space="preserve">KARACHI-B</t>
  </si>
  <si>
    <t xml:space="preserve">DAHARKI</t>
  </si>
  <si>
    <t xml:space="preserve">Barket Ali</t>
  </si>
  <si>
    <t xml:space="preserve">05.10.1991</t>
  </si>
  <si>
    <t xml:space="preserve">Mukhtair Ahmed</t>
  </si>
  <si>
    <t xml:space="preserve">14.12.1991</t>
  </si>
  <si>
    <t xml:space="preserve">Aijaz Ali</t>
  </si>
  <si>
    <t xml:space="preserve">Vinod Kumar</t>
  </si>
  <si>
    <t xml:space="preserve">KANDHKOT</t>
  </si>
  <si>
    <t xml:space="preserve">Mr. Kamal</t>
  </si>
  <si>
    <t xml:space="preserve">1842-0</t>
  </si>
  <si>
    <t xml:space="preserve">24.02.1998</t>
  </si>
  <si>
    <t xml:space="preserve">Shifted </t>
  </si>
  <si>
    <t xml:space="preserve">M/s. Bajkani Educational Welfare </t>
  </si>
  <si>
    <t xml:space="preserve">4505-5</t>
  </si>
  <si>
    <t xml:space="preserve">11.11.1992</t>
  </si>
  <si>
    <t xml:space="preserve">KANDIARO</t>
  </si>
  <si>
    <t xml:space="preserve">Abdul Rashid</t>
  </si>
  <si>
    <t xml:space="preserve">23.07.1990</t>
  </si>
  <si>
    <t xml:space="preserve">KHANPUR GHALLA MANDI</t>
  </si>
  <si>
    <t xml:space="preserve">Lal Shah</t>
  </si>
  <si>
    <t xml:space="preserve">C.P</t>
  </si>
  <si>
    <t xml:space="preserve">Wazir Ahmed Shah</t>
  </si>
  <si>
    <t xml:space="preserve">Abdul Razzaq</t>
  </si>
  <si>
    <t xml:space="preserve">29.02.1996</t>
  </si>
  <si>
    <t xml:space="preserve">Waseem Ahmed </t>
  </si>
  <si>
    <t xml:space="preserve">729266-1</t>
  </si>
  <si>
    <t xml:space="preserve">Muhammad Asif</t>
  </si>
  <si>
    <t xml:space="preserve">903997-1</t>
  </si>
  <si>
    <t xml:space="preserve">Mst. Rabia Bibi</t>
  </si>
  <si>
    <t xml:space="preserve">28.09.1996</t>
  </si>
  <si>
    <t xml:space="preserve">Shamash Din</t>
  </si>
  <si>
    <t xml:space="preserve">Umer Din</t>
  </si>
  <si>
    <t xml:space="preserve">LIAQUAT PUR</t>
  </si>
  <si>
    <t xml:space="preserve">Khuda Bukhsh</t>
  </si>
  <si>
    <t xml:space="preserve">R Y KHAN-ADDA GULMERG</t>
  </si>
  <si>
    <t xml:space="preserve">Maqbool Ahmed</t>
  </si>
  <si>
    <t xml:space="preserve">6515-0</t>
  </si>
  <si>
    <t xml:space="preserve">6874-7</t>
  </si>
  <si>
    <t xml:space="preserve">Shareefan</t>
  </si>
  <si>
    <t xml:space="preserve">8191-1</t>
  </si>
  <si>
    <t xml:space="preserve">M. Tariq</t>
  </si>
  <si>
    <t xml:space="preserve">4950-9</t>
  </si>
  <si>
    <t xml:space="preserve">Rana M. Saeed</t>
  </si>
  <si>
    <t xml:space="preserve">Ruqia Bibi</t>
  </si>
  <si>
    <t xml:space="preserve">3719-4</t>
  </si>
  <si>
    <t xml:space="preserve">Saeeda Bibi</t>
  </si>
  <si>
    <t xml:space="preserve">3880-8</t>
  </si>
  <si>
    <t xml:space="preserve">04.05.1996</t>
  </si>
  <si>
    <t xml:space="preserve">R Y KHAN-SHAHI ROAD</t>
  </si>
  <si>
    <t xml:space="preserve">Ahsan Store</t>
  </si>
  <si>
    <t xml:space="preserve">27.07.1995</t>
  </si>
  <si>
    <t xml:space="preserve">Tariq Habib</t>
  </si>
  <si>
    <t xml:space="preserve">29.10.1995</t>
  </si>
  <si>
    <t xml:space="preserve">Razia Bibi</t>
  </si>
  <si>
    <t xml:space="preserve">31.12.1995</t>
  </si>
  <si>
    <t xml:space="preserve">Gul Muhammad</t>
  </si>
  <si>
    <t xml:space="preserve">Asmat Bano</t>
  </si>
  <si>
    <t xml:space="preserve">428-5</t>
  </si>
  <si>
    <t xml:space="preserve">Najma Parveen</t>
  </si>
  <si>
    <t xml:space="preserve">Khair Muhammad</t>
  </si>
  <si>
    <t xml:space="preserve">Khushi Muhammad</t>
  </si>
  <si>
    <t xml:space="preserve">RAJANPUR</t>
  </si>
  <si>
    <t xml:space="preserve">Sharifian</t>
  </si>
  <si>
    <t xml:space="preserve">55026-01</t>
  </si>
  <si>
    <t xml:space="preserve">Khalid Waheed</t>
  </si>
  <si>
    <t xml:space="preserve">63156-01</t>
  </si>
  <si>
    <t xml:space="preserve">21.03.1992</t>
  </si>
  <si>
    <t xml:space="preserve">Muhammad Asma</t>
  </si>
  <si>
    <t xml:space="preserve">64520-01</t>
  </si>
  <si>
    <t xml:space="preserve">Soghran</t>
  </si>
  <si>
    <t xml:space="preserve">67017-01</t>
  </si>
  <si>
    <t xml:space="preserve">24.12.1992</t>
  </si>
  <si>
    <t xml:space="preserve">SADIQABAD-GHALLA MANDI</t>
  </si>
  <si>
    <t xml:space="preserve">Muhammad Ramzan</t>
  </si>
  <si>
    <t xml:space="preserve">CD/PLS MISC</t>
  </si>
  <si>
    <t xml:space="preserve">Sugar cane grower Payment</t>
  </si>
  <si>
    <t xml:space="preserve">Shah Nawaz</t>
  </si>
  <si>
    <t xml:space="preserve">Saeed Ahmed</t>
  </si>
  <si>
    <t xml:space="preserve">Rukhsana Sultana</t>
  </si>
  <si>
    <t xml:space="preserve">Moulana Asadullah</t>
  </si>
  <si>
    <t xml:space="preserve">Muhammad Shafiq</t>
  </si>
  <si>
    <t xml:space="preserve">Shahbaz Ahmed</t>
  </si>
  <si>
    <t xml:space="preserve">Tufail Ahmed</t>
  </si>
  <si>
    <t xml:space="preserve">Sardar Ali</t>
  </si>
  <si>
    <t xml:space="preserve">Abdurl Sattar</t>
  </si>
  <si>
    <t xml:space="preserve">Muhammad Ibrahim</t>
  </si>
  <si>
    <t xml:space="preserve">Muhammad Sardar</t>
  </si>
  <si>
    <t xml:space="preserve">Naimat Ali</t>
  </si>
  <si>
    <t xml:space="preserve">Makhan Khan</t>
  </si>
  <si>
    <t xml:space="preserve">SUKKUR CLOCK TOWER</t>
  </si>
  <si>
    <t xml:space="preserve">TATAR CHACHAR</t>
  </si>
  <si>
    <t xml:space="preserve">28.11.1195</t>
  </si>
  <si>
    <t xml:space="preserve">Allah Diwaya</t>
  </si>
  <si>
    <t xml:space="preserve">UBAURO</t>
  </si>
  <si>
    <t xml:space="preserve">Munshi</t>
  </si>
  <si>
    <t xml:space="preserve">8460-1</t>
  </si>
  <si>
    <t xml:space="preserve">PLS/SB</t>
  </si>
  <si>
    <t xml:space="preserve">Kamrandin</t>
  </si>
  <si>
    <t xml:space="preserve">8665-1</t>
  </si>
  <si>
    <t xml:space="preserve">Shabbir Ahmed</t>
  </si>
  <si>
    <t xml:space="preserve">9204-1</t>
  </si>
  <si>
    <t xml:space="preserve">Soomar</t>
  </si>
  <si>
    <t xml:space="preserve">9320-1</t>
  </si>
  <si>
    <t xml:space="preserve">SUKKUR</t>
  </si>
  <si>
    <t xml:space="preserve">Foreign Exchange Centre Karachi (0007)</t>
  </si>
  <si>
    <t xml:space="preserve">BILQUS BANOO         Adds Not available.</t>
  </si>
  <si>
    <t xml:space="preserve"> 35931-0</t>
  </si>
  <si>
    <t xml:space="preserve">MUHAMMAD UZAIR    Adds Not available.</t>
  </si>
  <si>
    <t xml:space="preserve"> 33775-1</t>
  </si>
  <si>
    <t xml:space="preserve">17.01.96</t>
  </si>
  <si>
    <t xml:space="preserve">ROSHAN BANO         Adds Not available. </t>
  </si>
  <si>
    <t xml:space="preserve">M.IQBAL  MOTEN      Adds Not available.   </t>
  </si>
  <si>
    <t xml:space="preserve">30.06.96</t>
  </si>
  <si>
    <t xml:space="preserve">SAMINA                    Adds Not available.</t>
  </si>
  <si>
    <t xml:space="preserve"> 37003-4</t>
  </si>
  <si>
    <t xml:space="preserve">MUHAMMAD ISMAIL  Adds Not available. </t>
  </si>
  <si>
    <t xml:space="preserve">21.10.96-</t>
  </si>
  <si>
    <t xml:space="preserve">REHAN AKBER          Adds not available.</t>
  </si>
  <si>
    <t xml:space="preserve">01.04.96</t>
  </si>
  <si>
    <t xml:space="preserve">M.YOUSUF                Adds not available</t>
  </si>
  <si>
    <t xml:space="preserve">N/A/</t>
  </si>
  <si>
    <t xml:space="preserve">11.06.96-</t>
  </si>
  <si>
    <t xml:space="preserve">M.AHMED ALI KHAN  Adds not available.  </t>
  </si>
  <si>
    <t xml:space="preserve"> 3695-0</t>
  </si>
  <si>
    <t xml:space="preserve">03.07.96</t>
  </si>
  <si>
    <t xml:space="preserve">SHAN TIBBI FORMULA  Adds not available.  </t>
  </si>
  <si>
    <t xml:space="preserve"> 4430-64</t>
  </si>
  <si>
    <t xml:space="preserve">20.06.906</t>
  </si>
  <si>
    <t xml:space="preserve">MUSHTAQ ALI               Adds not available.</t>
  </si>
  <si>
    <t xml:space="preserve"> 36528-90</t>
  </si>
  <si>
    <t xml:space="preserve">25.08.96</t>
  </si>
  <si>
    <t xml:space="preserve">SHAMIM                       Adds not available</t>
  </si>
  <si>
    <t xml:space="preserve"> 16490-71</t>
  </si>
  <si>
    <t xml:space="preserve">08.10.96</t>
  </si>
  <si>
    <t xml:space="preserve">MST.IRSHAD BEGUM.  Adds not available.</t>
  </si>
  <si>
    <t xml:space="preserve"> 2084-03</t>
  </si>
  <si>
    <t xml:space="preserve">08.12.96</t>
  </si>
  <si>
    <t xml:space="preserve">THE PISC EMPLOYEES UNION REGD WRITERS CHMABERS DUNOLLY ROAD KARACHI.</t>
  </si>
  <si>
    <t xml:space="preserve">1803-16</t>
  </si>
  <si>
    <t xml:space="preserve">24.05.96</t>
  </si>
  <si>
    <t xml:space="preserve">Not known </t>
  </si>
  <si>
    <t xml:space="preserve">ESMAIL TEXTILE PRINTING MILLS          37 NEW CLOTH MARKET BUNDER ROAD KARCHI.</t>
  </si>
  <si>
    <t xml:space="preserve">6288-81</t>
  </si>
  <si>
    <t xml:space="preserve">06.06.96</t>
  </si>
  <si>
    <t xml:space="preserve">MODERN GRAPHIC SERVICE               PRINTING HOUSE OFF I.I. CHUNDRIGAR ROD KARACHI.</t>
  </si>
  <si>
    <t xml:space="preserve">33532-07</t>
  </si>
  <si>
    <t xml:space="preserve">23.07.96</t>
  </si>
  <si>
    <t xml:space="preserve">TAJ OIL IND PVT LTD                             AKHUND A REHMAN ST SHARIF MANZIL JODIA BAZAR KARACHI.</t>
  </si>
  <si>
    <t xml:space="preserve">34676-16</t>
  </si>
  <si>
    <t xml:space="preserve">NASIR SILK FACTORY                           20-A MOHD ALI SOCIETY KARACHI.</t>
  </si>
  <si>
    <t xml:space="preserve">36384-45</t>
  </si>
  <si>
    <t xml:space="preserve">29.01.96</t>
  </si>
  <si>
    <t xml:space="preserve">AZHAR WALI MOHAMMED                                  C/O MUHAMMAD BAKSH INT'L LTD   INSURANCE HOUSE NO.1 HABIB SQ.KARACHI.             </t>
  </si>
  <si>
    <t xml:space="preserve">38830-74</t>
  </si>
  <si>
    <t xml:space="preserve">J &amp; P ASSOCIATED                               3RD FLOOR UNI PLAZA I.I.CHUNDRIGAR ROAD KARACHI.                    </t>
  </si>
  <si>
    <t xml:space="preserve">40933-13</t>
  </si>
  <si>
    <t xml:space="preserve">MOHD HUSSAIN                                    12 MURAD PLACE 1ST FLOOR G.ALAN ROAD KHARADAR KARACHI.</t>
  </si>
  <si>
    <t xml:space="preserve">41261-90</t>
  </si>
  <si>
    <t xml:space="preserve">28.03.96</t>
  </si>
  <si>
    <t xml:space="preserve">INT'L INVESTMENT SHARE COLLECTION ACCOUNT C/O HEAD OFFICE KARACHI.</t>
  </si>
  <si>
    <t xml:space="preserve">41945-91</t>
  </si>
  <si>
    <t xml:space="preserve">03.08.94</t>
  </si>
  <si>
    <t xml:space="preserve">MR ESMAIL HABIB                               ROOM NO.6 3RD FLOOR TEXTILE PLAZA  M.A. JINNAH ROAD KARACHI.                               </t>
  </si>
  <si>
    <t xml:space="preserve">47346-18</t>
  </si>
  <si>
    <t xml:space="preserve">04.12.95</t>
  </si>
  <si>
    <t xml:space="preserve">QARI MOHD AYUB                                 A-123 SECTDOR 15 A /5 BUFFER ZONE KARACHI.</t>
  </si>
  <si>
    <t xml:space="preserve">49001-54</t>
  </si>
  <si>
    <t xml:space="preserve">24.12.95</t>
  </si>
  <si>
    <t xml:space="preserve">BAHUDDIN                         Adds not available.</t>
  </si>
  <si>
    <t xml:space="preserve">000003</t>
  </si>
  <si>
    <t xml:space="preserve">10.02.95</t>
  </si>
  <si>
    <t xml:space="preserve">A-GHANI FATEH MOHD      Adds not avaiable</t>
  </si>
  <si>
    <t xml:space="preserve">10.02.96</t>
  </si>
  <si>
    <t xml:space="preserve">MOHSIN BHAI MOHD ALI    Adds not avaiable</t>
  </si>
  <si>
    <t xml:space="preserve">10.02.97</t>
  </si>
  <si>
    <t xml:space="preserve">MOHD USMANI                  Adds not avaiable  </t>
  </si>
  <si>
    <t xml:space="preserve">10.02.98</t>
  </si>
  <si>
    <t xml:space="preserve">MST.MOHD NISA               Adds not avaiable</t>
  </si>
  <si>
    <t xml:space="preserve">10.02.99</t>
  </si>
  <si>
    <t xml:space="preserve">ISMAILJEE                        Adds not avaiable</t>
  </si>
  <si>
    <t xml:space="preserve">ABDULLAH A. KAZI           Adds not avaiable</t>
  </si>
  <si>
    <t xml:space="preserve">MOHD UMER                    Adds not avaiable</t>
  </si>
  <si>
    <t xml:space="preserve">M.ZIKIUDDIN VAKIL           Adds not avaiable  </t>
  </si>
  <si>
    <t xml:space="preserve">H.IBRAHIM &amp; CO               Adds not avaiable</t>
  </si>
  <si>
    <t xml:space="preserve">SAKINA BAI HASAN ALI    Adds not avaiable</t>
  </si>
  <si>
    <t xml:space="preserve">VANGARA ISHAQ              Adds not avaiable</t>
  </si>
  <si>
    <t xml:space="preserve">MOHD MOBIN                    Adds not avabilabe</t>
  </si>
  <si>
    <t xml:space="preserve">SHAKIL SADIQ                   Adds not avabilabe</t>
  </si>
  <si>
    <t xml:space="preserve">MOHD AHMED                   Adds not avabilabe</t>
  </si>
  <si>
    <t xml:space="preserve">EHSAN ELAHI                   Adds not avabilabe   </t>
  </si>
  <si>
    <t xml:space="preserve">ARABI BHAI                       Adds not avabilabe</t>
  </si>
  <si>
    <t xml:space="preserve">VARMANO AHMED           Adds not avabilabe    </t>
  </si>
  <si>
    <t xml:space="preserve">AKBER HUSSAIN TAYAB   Adds not avabilabe </t>
  </si>
  <si>
    <t xml:space="preserve">ARENAH SULTAN              Adds not avabilabe</t>
  </si>
  <si>
    <t xml:space="preserve">EBRAHIM R. KIDWAYEE    Adds not avabilabe</t>
  </si>
  <si>
    <t xml:space="preserve">FIDA HUSSAIN SHER MOHD Adds not avabilabe</t>
  </si>
  <si>
    <t xml:space="preserve">QAEMRUZZAMAN               Adds not avabilabe</t>
  </si>
  <si>
    <t xml:space="preserve">ISHAQ HUSSAIN                 Adds not avabilabe</t>
  </si>
  <si>
    <t xml:space="preserve">K.A. MOHIUDDIN                  Adds not avabilabe</t>
  </si>
  <si>
    <t xml:space="preserve">RAJAB ALI VALIBHAI           Adds not avabilabe</t>
  </si>
  <si>
    <t xml:space="preserve">IBRAHIM PATHAN               Adds not avabilabe</t>
  </si>
  <si>
    <t xml:space="preserve">NOOR MOHD                       Adds not avabilabe</t>
  </si>
  <si>
    <t xml:space="preserve">HASOO FATEH                    Adds not avabilabe</t>
  </si>
  <si>
    <t xml:space="preserve">IBRAHIM AHMED                 Adds not avabilabe</t>
  </si>
  <si>
    <t xml:space="preserve">ATTAULLAH KAHN               Adds not avabilabe  </t>
  </si>
  <si>
    <t xml:space="preserve">A.S. ANSARI                        Adds not avabilabe</t>
  </si>
  <si>
    <t xml:space="preserve">HAJI M.ABDUL SIWAD          Adds not avabilabe</t>
  </si>
  <si>
    <t xml:space="preserve">MOHD MAEEMUDDIN           Adds not avabilabe</t>
  </si>
  <si>
    <t xml:space="preserve">BUNDE ALI MULLA FIDA ALI Adds not avabilabe  </t>
  </si>
  <si>
    <t xml:space="preserve">ANWER                                Adds not avabilabe  </t>
  </si>
  <si>
    <t xml:space="preserve">HAJI ADAM ISHAQ                Adds not avabilabe</t>
  </si>
  <si>
    <t xml:space="preserve">M.H. NAWAB SIDDIQ M.KHAN Adds not avabilabe</t>
  </si>
  <si>
    <t xml:space="preserve">SHIRUI BAI JAFFER ALI         Adds not avabilabe   </t>
  </si>
  <si>
    <t xml:space="preserve">SALIM JAFFER ALI                Adds not avabilabe</t>
  </si>
  <si>
    <t xml:space="preserve">RAMZAN ALI JAFFER ALI       Adds not avabilabe</t>
  </si>
  <si>
    <t xml:space="preserve">ASHRAF ALI JAFFER ALI      Adds not avabilabe    </t>
  </si>
  <si>
    <t xml:space="preserve">A.ABDUL RAHIM                   Adds not avabilabe</t>
  </si>
  <si>
    <t xml:space="preserve">HAJIANI JIVA MANJI              Adds not avabilabe </t>
  </si>
  <si>
    <t xml:space="preserve">BILAL ABDULLAH                  Adds not avabilabe</t>
  </si>
  <si>
    <t xml:space="preserve">AAS MOHD                            Adds not avabilabe</t>
  </si>
  <si>
    <t xml:space="preserve">SHALL PAK LTD</t>
  </si>
  <si>
    <t xml:space="preserve">RISKY</t>
  </si>
  <si>
    <t xml:space="preserve">AGA KHAN UNI.</t>
  </si>
  <si>
    <t xml:space="preserve">GOVT COMM. COLL</t>
  </si>
  <si>
    <t xml:space="preserve">GOVT ST. PANL</t>
  </si>
  <si>
    <t xml:space="preserve">IAC</t>
  </si>
  <si>
    <t xml:space="preserve">MEDICAL PUB .</t>
  </si>
  <si>
    <t xml:space="preserve">M.ABAD </t>
  </si>
  <si>
    <t xml:space="preserve">CANTT GUJ</t>
  </si>
  <si>
    <t xml:space="preserve">JAMSHORO</t>
  </si>
  <si>
    <t xml:space="preserve">KOTRI</t>
  </si>
  <si>
    <t xml:space="preserve">RAECS PUBLISHING</t>
  </si>
  <si>
    <t xml:space="preserve">DAWAN SALMAN</t>
  </si>
  <si>
    <t xml:space="preserve">PRIMIER FOOD</t>
  </si>
  <si>
    <t xml:space="preserve">ENGRO CHEMICAL</t>
  </si>
  <si>
    <t xml:space="preserve">PSO </t>
  </si>
  <si>
    <t xml:space="preserve">PAK BANKING </t>
  </si>
  <si>
    <t xml:space="preserve">SECURITY HEALTH</t>
  </si>
  <si>
    <t xml:space="preserve">THE A/C OFFICER</t>
  </si>
  <si>
    <t xml:space="preserve">M.YASIN</t>
  </si>
  <si>
    <t xml:space="preserve">TARIQ NAWAZ</t>
  </si>
  <si>
    <t xml:space="preserve">M.ALEY AYAB</t>
  </si>
  <si>
    <t xml:space="preserve">SARDAR WAHID</t>
  </si>
  <si>
    <t xml:space="preserve">S.NOMAN</t>
  </si>
  <si>
    <t xml:space="preserve">RIZWAN TARIQ</t>
  </si>
  <si>
    <t xml:space="preserve">HINA HABIB </t>
  </si>
  <si>
    <t xml:space="preserve">CH. AKHTAR HUSSAIN</t>
  </si>
  <si>
    <t xml:space="preserve">A-RAZZAK</t>
  </si>
  <si>
    <t xml:space="preserve">D.COMMiNCOME TO</t>
  </si>
  <si>
    <t xml:space="preserve">BUSINESS COMPUTER SYSTEM</t>
  </si>
  <si>
    <t xml:space="preserve">MANZOOR HUSSAN</t>
  </si>
  <si>
    <t xml:space="preserve">GHULAM HUSAN</t>
  </si>
  <si>
    <t xml:space="preserve">M.YAQOOB</t>
  </si>
  <si>
    <t xml:space="preserve">ATRIF HANIF</t>
  </si>
  <si>
    <t xml:space="preserve">ALTAF AHMED</t>
  </si>
  <si>
    <t xml:space="preserve">ZEENAT ZIAD</t>
  </si>
  <si>
    <t xml:space="preserve">NAZIR AL REHMAN </t>
  </si>
  <si>
    <t xml:space="preserve">INCOME TAX.</t>
  </si>
  <si>
    <t xml:space="preserve">SH MOHD HALEEM</t>
  </si>
  <si>
    <t xml:space="preserve">KHAHJA TEJANI</t>
  </si>
  <si>
    <t xml:space="preserve">S.M. HALEEM</t>
  </si>
  <si>
    <t xml:space="preserve">ASAAD ISHAQ</t>
  </si>
  <si>
    <t xml:space="preserve">JAFFAR ALI</t>
  </si>
  <si>
    <t xml:space="preserve">SADIQULLAH</t>
  </si>
  <si>
    <t xml:space="preserve">GHULAM HUSSAN</t>
  </si>
  <si>
    <t xml:space="preserve">FARH NAZ</t>
  </si>
  <si>
    <t xml:space="preserve"> NAHID AHMED</t>
  </si>
  <si>
    <t xml:space="preserve">SYED FAZL JAFFAR</t>
  </si>
  <si>
    <t xml:space="preserve">HANIF IBRAHIM</t>
  </si>
  <si>
    <t xml:space="preserve">YOUSUF IBRAHIM</t>
  </si>
  <si>
    <t xml:space="preserve">M.SALEEM</t>
  </si>
  <si>
    <t xml:space="preserve">FAHMEEDA BAGUM</t>
  </si>
  <si>
    <t xml:space="preserve">MRS HASINA </t>
  </si>
  <si>
    <t xml:space="preserve">SHAHID A KHAN</t>
  </si>
  <si>
    <t xml:space="preserve">W.A. HASSNALLY</t>
  </si>
  <si>
    <t xml:space="preserve">HBL BERINDENT </t>
  </si>
  <si>
    <t xml:space="preserve">DR SOHAIL ANJUM</t>
  </si>
  <si>
    <t xml:space="preserve">REHANA NASEEM</t>
  </si>
  <si>
    <t xml:space="preserve">AMEER GUL</t>
  </si>
  <si>
    <t xml:space="preserve">SALIM A QURESHI</t>
  </si>
  <si>
    <t xml:space="preserve">SEEMA ASLAM</t>
  </si>
  <si>
    <t xml:space="preserve">RAFIQ RAJAB ALI</t>
  </si>
  <si>
    <t xml:space="preserve">FRIDA</t>
  </si>
  <si>
    <t xml:space="preserve">PARVEEN JAMEEL</t>
  </si>
  <si>
    <t xml:space="preserve">REHANA MOHIB</t>
  </si>
  <si>
    <t xml:space="preserve">YOUNUS ATHAR</t>
  </si>
  <si>
    <t xml:space="preserve">MRS ASIFA SHARIQUE</t>
  </si>
  <si>
    <t xml:space="preserve">MISS ABIDA ZIKA</t>
  </si>
  <si>
    <t xml:space="preserve">BILQEES BAI MOOSA</t>
  </si>
  <si>
    <t xml:space="preserve">SAYIDA  AZIZ</t>
  </si>
  <si>
    <t xml:space="preserve">AHSAN</t>
  </si>
  <si>
    <t xml:space="preserve">RAJAB ALI</t>
  </si>
  <si>
    <t xml:space="preserve">SH MOHD AHMED</t>
  </si>
  <si>
    <t xml:space="preserve">MOHD YOUNUS</t>
  </si>
  <si>
    <t xml:space="preserve">KHALID RAFIQ</t>
  </si>
  <si>
    <t xml:space="preserve">MOHD ARIF GHAZI</t>
  </si>
  <si>
    <t xml:space="preserve">SHAHNAZ BANO</t>
  </si>
  <si>
    <t xml:space="preserve">KHATIJA BAI</t>
  </si>
  <si>
    <t xml:space="preserve">SARDAR ALAM</t>
  </si>
  <si>
    <t xml:space="preserve">SHAMSUDDIN </t>
  </si>
  <si>
    <t xml:space="preserve">GHULAM HUSSAIN </t>
  </si>
  <si>
    <t xml:space="preserve">MAROZ KHAN</t>
  </si>
  <si>
    <t xml:space="preserve">NAZEER</t>
  </si>
  <si>
    <t xml:space="preserve">MOHD AZIM</t>
  </si>
  <si>
    <t xml:space="preserve">NAVEED HAMID KHAN</t>
  </si>
  <si>
    <t xml:space="preserve">SAEEDUR REHMAN</t>
  </si>
  <si>
    <t xml:space="preserve">RAMZAN ALI</t>
  </si>
  <si>
    <t xml:space="preserve">INTERNATIOANL</t>
  </si>
  <si>
    <t xml:space="preserve">ZAKRIA H.SULEMAN</t>
  </si>
  <si>
    <t xml:space="preserve">ARIFUDDIN</t>
  </si>
  <si>
    <t xml:space="preserve">MOHUDDIN</t>
  </si>
  <si>
    <t xml:space="preserve">AMIR</t>
  </si>
  <si>
    <t xml:space="preserve">TARIQ ALI</t>
  </si>
  <si>
    <t xml:space="preserve">SYED </t>
  </si>
  <si>
    <t xml:space="preserve">EJAZ ARFEEN</t>
  </si>
  <si>
    <t xml:space="preserve">TAJ CONSULTATION</t>
  </si>
  <si>
    <t xml:space="preserve">AKBER ALI</t>
  </si>
  <si>
    <t xml:space="preserve">ABIDA SHARFUDDIN.</t>
  </si>
  <si>
    <t xml:space="preserve">MIRZA M.A. BAIG</t>
  </si>
  <si>
    <t xml:space="preserve">DR AHMED HUSASIN</t>
  </si>
  <si>
    <t xml:space="preserve">MISS KANIZ FIZA</t>
  </si>
  <si>
    <t xml:space="preserve">MRS PARVEEN FATIMA</t>
  </si>
  <si>
    <t xml:space="preserve">SHAHEEN AKHTER</t>
  </si>
  <si>
    <t xml:space="preserve">MANZOOR HUSSIAN</t>
  </si>
  <si>
    <t xml:space="preserve">GHULAM HUSASIN</t>
  </si>
  <si>
    <t xml:space="preserve">NASREEN BANO</t>
  </si>
  <si>
    <t xml:space="preserve">SAKINA HAJI </t>
  </si>
  <si>
    <t xml:space="preserve">ABDUL RAZAK</t>
  </si>
  <si>
    <t xml:space="preserve">SHAUKAT FAROZ KHAN</t>
  </si>
  <si>
    <t xml:space="preserve">SYED ABDUL HAFEEZ</t>
  </si>
  <si>
    <t xml:space="preserve">MANSOOR HUSSAIN</t>
  </si>
  <si>
    <t xml:space="preserve">MOHD  ALAM</t>
  </si>
  <si>
    <t xml:space="preserve">D.C. </t>
  </si>
  <si>
    <t xml:space="preserve">RAJAB ALI HUSSSAIN</t>
  </si>
  <si>
    <t xml:space="preserve">ALI KAMAL</t>
  </si>
  <si>
    <t xml:space="preserve">FAHAS ISMAIL</t>
  </si>
  <si>
    <t xml:space="preserve">ASIF KASIM</t>
  </si>
  <si>
    <t xml:space="preserve">ASIF IQBAL</t>
  </si>
  <si>
    <t xml:space="preserve">MAMENS HUSSAN</t>
  </si>
  <si>
    <t xml:space="preserve">GATI ARA</t>
  </si>
  <si>
    <t xml:space="preserve">M.Y REHMAN</t>
  </si>
  <si>
    <t xml:space="preserve">A-RAHIM</t>
  </si>
  <si>
    <t xml:space="preserve">FATIMA BAI</t>
  </si>
  <si>
    <t xml:space="preserve">HBL B/F</t>
  </si>
  <si>
    <t xml:space="preserve">HAJI AMANULLA</t>
  </si>
  <si>
    <t xml:space="preserve">MEHREEN SHAH</t>
  </si>
  <si>
    <t xml:space="preserve">MEHNAZ SHAH</t>
  </si>
  <si>
    <t xml:space="preserve">ASGHAR SALMAN</t>
  </si>
  <si>
    <t xml:space="preserve">MOHD USMAN</t>
  </si>
  <si>
    <t xml:space="preserve">HJBL EX. ASSOC</t>
  </si>
  <si>
    <t xml:space="preserve">EXECUTIVE ASSOC</t>
  </si>
  <si>
    <t xml:space="preserve">HAMID</t>
  </si>
  <si>
    <t xml:space="preserve">FM</t>
  </si>
  <si>
    <t xml:space="preserve">ALL PAK  TEXTILE</t>
  </si>
  <si>
    <t xml:space="preserve">DR GAS MSA</t>
  </si>
  <si>
    <t xml:space="preserve">S.MAHSIN ALI</t>
  </si>
  <si>
    <t xml:space="preserve">ABBA HUSSAIN</t>
  </si>
  <si>
    <t xml:space="preserve">TRINILY METHODIST</t>
  </si>
  <si>
    <t xml:space="preserve">AHMED ZAFAR</t>
  </si>
  <si>
    <t xml:space="preserve">HB L</t>
  </si>
  <si>
    <t xml:space="preserve">ALL PAK HED STEEL</t>
  </si>
  <si>
    <t xml:space="preserve">ELECTIC INDUSTRIES</t>
  </si>
  <si>
    <t xml:space="preserve">BHITAI TRADERS</t>
  </si>
  <si>
    <t xml:space="preserve">TCP</t>
  </si>
  <si>
    <t xml:space="preserve">ALLAHUDDIN</t>
  </si>
  <si>
    <t xml:space="preserve">ELECTRIC IMPEX</t>
  </si>
  <si>
    <t xml:space="preserve">ALL PAKISTAN TEX</t>
  </si>
  <si>
    <t xml:space="preserve">HIGH COUSION</t>
  </si>
  <si>
    <t xml:space="preserve">CENTRE OF EX KARACHI</t>
  </si>
  <si>
    <t xml:space="preserve">EX EYUN EDUCT</t>
  </si>
  <si>
    <t xml:space="preserve">SBP </t>
  </si>
  <si>
    <t xml:space="preserve">COC</t>
  </si>
  <si>
    <t xml:space="preserve">UNIVERISTY OF KARACHI</t>
  </si>
  <si>
    <t xml:space="preserve">KARACHI UNIVERSITY</t>
  </si>
  <si>
    <t xml:space="preserve">ACCOUNT OFFICER </t>
  </si>
  <si>
    <t xml:space="preserve">SEC PAK BAULING</t>
  </si>
  <si>
    <t xml:space="preserve">PAK STEEL MILL</t>
  </si>
  <si>
    <t xml:space="preserve">ST POUL SCHOOL</t>
  </si>
  <si>
    <t xml:space="preserve">FEDRAL BOARD</t>
  </si>
  <si>
    <t xml:space="preserve">DAILY </t>
  </si>
  <si>
    <t xml:space="preserve">BOARD OF INTERMIDATE</t>
  </si>
  <si>
    <t xml:space="preserve">SM COLLATE</t>
  </si>
  <si>
    <t xml:space="preserve">ALL PAKISTN  TEXTILE</t>
  </si>
  <si>
    <t xml:space="preserve">ALL PAKITAN TEXTILE</t>
  </si>
  <si>
    <t xml:space="preserve">S.M.GOVT COLLAGE</t>
  </si>
  <si>
    <t xml:space="preserve">PAK HOUSIRY </t>
  </si>
  <si>
    <t xml:space="preserve">P.M.T.</t>
  </si>
  <si>
    <t xml:space="preserve">UNIVERSAL YOUTH</t>
  </si>
  <si>
    <t xml:space="preserve">PEOPLE STEEL MILLS</t>
  </si>
  <si>
    <t xml:space="preserve">NED UNIVERISTY </t>
  </si>
  <si>
    <t xml:space="preserve">SUI SOTHERN GAS</t>
  </si>
  <si>
    <t xml:space="preserve">PEOPLE STEEL</t>
  </si>
  <si>
    <t xml:space="preserve">BANKING SERVICE CO.</t>
  </si>
  <si>
    <t xml:space="preserve">M.SIDDIQUE KHAN</t>
  </si>
  <si>
    <t xml:space="preserve">ASSISTANT MIK</t>
  </si>
  <si>
    <t xml:space="preserve">MUSDMEAN -E-TAJ</t>
  </si>
  <si>
    <t xml:space="preserve">S.M. GOVT SEC. COLLAGE</t>
  </si>
  <si>
    <t xml:space="preserve">COLLEGE OF PHYSIAN </t>
  </si>
  <si>
    <t xml:space="preserve">PAKISTAN BANKING AND FINANCE</t>
  </si>
  <si>
    <t xml:space="preserve">MAIN HUSSAILN </t>
  </si>
  <si>
    <t xml:space="preserve">UNI LAW CO </t>
  </si>
  <si>
    <t xml:space="preserve">SOUTHAL </t>
  </si>
  <si>
    <t xml:space="preserve">BERSH INDUSTIRES</t>
  </si>
  <si>
    <t xml:space="preserve">APK MEMAN EDUC</t>
  </si>
  <si>
    <t xml:space="preserve">ETO</t>
  </si>
  <si>
    <t xml:space="preserve">MASTER ENTERPRISES</t>
  </si>
  <si>
    <t xml:space="preserve">DARA FARAN </t>
  </si>
  <si>
    <t xml:space="preserve">CUPION DIVI</t>
  </si>
  <si>
    <t xml:space="preserve">KANUP </t>
  </si>
  <si>
    <t xml:space="preserve">01</t>
  </si>
  <si>
    <t xml:space="preserve">Jodia Bazar Sub-Centre Karachi (0010)</t>
  </si>
  <si>
    <r>
      <rPr>
        <b val="true"/>
        <sz val="10"/>
        <rFont val="Arial"/>
        <family val="2"/>
      </rPr>
      <t xml:space="preserve">UPLETA MEMON CO, </t>
    </r>
    <r>
      <rPr>
        <sz val="10"/>
        <rFont val="Arial"/>
        <family val="2"/>
      </rPr>
      <t xml:space="preserve"> M R 5/115, TAJUDDIN MANZIL DURYALAL STREET JODIA BAZAR KARACHI</t>
    </r>
  </si>
  <si>
    <t xml:space="preserve">CD-8920-55</t>
  </si>
  <si>
    <t xml:space="preserve">02</t>
  </si>
  <si>
    <t xml:space="preserve">M HUSSAIN ISMAIL CO, MOTILAL GARDHAS BLDG KHORI GARDEN KARACHI</t>
  </si>
  <si>
    <t xml:space="preserve">CD-8996-25</t>
  </si>
  <si>
    <t xml:space="preserve">03.09.1995</t>
  </si>
  <si>
    <t xml:space="preserve">03</t>
  </si>
  <si>
    <r>
      <rPr>
        <b val="true"/>
        <sz val="10"/>
        <rFont val="Arial"/>
        <family val="2"/>
      </rPr>
      <t xml:space="preserve">AYOOB SOAP INDUSTRIES, </t>
    </r>
    <r>
      <rPr>
        <sz val="10"/>
        <rFont val="Arial"/>
        <family val="2"/>
      </rPr>
      <t xml:space="preserve">D/155-A, BEHIND VALIKA HOSPITAL KARACHI</t>
    </r>
  </si>
  <si>
    <t xml:space="preserve">CD-9496-74</t>
  </si>
  <si>
    <t xml:space="preserve">04</t>
  </si>
  <si>
    <r>
      <rPr>
        <b val="true"/>
        <sz val="10"/>
        <rFont val="Arial"/>
        <family val="2"/>
      </rPr>
      <t xml:space="preserve">REYAZ CORPORATION, </t>
    </r>
    <r>
      <rPr>
        <sz val="10"/>
        <rFont val="Arial"/>
        <family val="2"/>
      </rPr>
      <t xml:space="preserve">C-62, DHORAJI COLONY KARACHI</t>
    </r>
  </si>
  <si>
    <t xml:space="preserve">CD-12399-41</t>
  </si>
  <si>
    <t xml:space="preserve">05</t>
  </si>
  <si>
    <t xml:space="preserve">MEHBOOB AL KHAN,C/O EMPIRE SRUARE, IST FLOOR, FLAT # 101 S M C H S KARACHI</t>
  </si>
  <si>
    <t xml:space="preserve">CD-12798.02</t>
  </si>
  <si>
    <t xml:space="preserve">06</t>
  </si>
  <si>
    <r>
      <rPr>
        <b val="true"/>
        <sz val="10"/>
        <rFont val="Arial"/>
        <family val="2"/>
      </rPr>
      <t xml:space="preserve">M ASHFAQ MASALAWALA, </t>
    </r>
    <r>
      <rPr>
        <sz val="10"/>
        <rFont val="Arial"/>
        <family val="2"/>
      </rPr>
      <t xml:space="preserve">M R 6/30, MOHAMMAD FEROZ STREET JODIA BAZAR-KARACHI</t>
    </r>
  </si>
  <si>
    <t xml:space="preserve">CD-13028-41</t>
  </si>
  <si>
    <t xml:space="preserve">07</t>
  </si>
  <si>
    <r>
      <rPr>
        <b val="true"/>
        <sz val="10"/>
        <rFont val="Arial"/>
        <family val="2"/>
      </rPr>
      <t xml:space="preserve">M JALAL, </t>
    </r>
    <r>
      <rPr>
        <sz val="10"/>
        <rFont val="Arial"/>
        <family val="2"/>
      </rPr>
      <t xml:space="preserve">JODIA BAZAR KARACHI</t>
    </r>
  </si>
  <si>
    <t xml:space="preserve">SNTD # 681342</t>
  </si>
  <si>
    <t xml:space="preserve">SNTD</t>
  </si>
  <si>
    <t xml:space="preserve">29.05.1991</t>
  </si>
  <si>
    <t xml:space="preserve">08</t>
  </si>
  <si>
    <r>
      <rPr>
        <b val="true"/>
        <sz val="10"/>
        <rFont val="Arial"/>
        <family val="2"/>
      </rPr>
      <t xml:space="preserve">M GULZAR</t>
    </r>
    <r>
      <rPr>
        <sz val="10"/>
        <rFont val="Arial"/>
        <family val="2"/>
      </rPr>
      <t xml:space="preserve">, JODIA BAZAR KARACHI</t>
    </r>
  </si>
  <si>
    <t xml:space="preserve">SNTD # 681202</t>
  </si>
  <si>
    <t xml:space="preserve">02.01.1991</t>
  </si>
  <si>
    <t xml:space="preserve">09</t>
  </si>
  <si>
    <r>
      <rPr>
        <b val="true"/>
        <sz val="10"/>
        <rFont val="Arial"/>
        <family val="2"/>
      </rPr>
      <t xml:space="preserve">MUHAMMAD ALI</t>
    </r>
    <r>
      <rPr>
        <sz val="10"/>
        <rFont val="Arial"/>
        <family val="2"/>
      </rPr>
      <t xml:space="preserve">, JODIA BAZAR KARACHI</t>
    </r>
  </si>
  <si>
    <t xml:space="preserve">SNTD # 619036</t>
  </si>
  <si>
    <t xml:space="preserve">26.06.1990</t>
  </si>
  <si>
    <r>
      <rPr>
        <b val="true"/>
        <sz val="10"/>
        <rFont val="Arial"/>
        <family val="2"/>
      </rPr>
      <t xml:space="preserve">A GHAFFAR, </t>
    </r>
    <r>
      <rPr>
        <sz val="10"/>
        <rFont val="Arial"/>
        <family val="2"/>
      </rPr>
      <t xml:space="preserve">KARACHI</t>
    </r>
  </si>
  <si>
    <t xml:space="preserve">SB- MISC</t>
  </si>
  <si>
    <t xml:space="preserve">SB A/C </t>
  </si>
  <si>
    <r>
      <rPr>
        <b val="true"/>
        <sz val="10"/>
        <rFont val="Arial"/>
        <family val="2"/>
      </rPr>
      <t xml:space="preserve">MUMTAZ TRD,</t>
    </r>
    <r>
      <rPr>
        <sz val="10"/>
        <rFont val="Arial"/>
        <family val="2"/>
      </rPr>
      <t xml:space="preserve">K KARACHI</t>
    </r>
  </si>
  <si>
    <t xml:space="preserve">CD- MISC</t>
  </si>
  <si>
    <t xml:space="preserve">18.11.1991</t>
  </si>
  <si>
    <t xml:space="preserve">MEHRAN</t>
  </si>
  <si>
    <t xml:space="preserve">DD-790317/96</t>
  </si>
  <si>
    <t xml:space="preserve">M JAWED</t>
  </si>
  <si>
    <t xml:space="preserve">DD/802922/53</t>
  </si>
  <si>
    <t xml:space="preserve">TOWEL MANUFACTURE</t>
  </si>
  <si>
    <t xml:space="preserve">DD/891667/6</t>
  </si>
  <si>
    <t xml:space="preserve">KARACHI SHIPPING</t>
  </si>
  <si>
    <t xml:space="preserve">DD/727366/12</t>
  </si>
  <si>
    <t xml:space="preserve">AL FALLAH</t>
  </si>
  <si>
    <t xml:space="preserve">DD/245897/35</t>
  </si>
  <si>
    <t xml:space="preserve">BROOK BOND</t>
  </si>
  <si>
    <t xml:space="preserve">DD/616170/228</t>
  </si>
  <si>
    <t xml:space="preserve">THE LIME</t>
  </si>
  <si>
    <t xml:space="preserve">DD/779521/231</t>
  </si>
  <si>
    <t xml:space="preserve">TREMIR</t>
  </si>
  <si>
    <t xml:space="preserve">DD/779525/237</t>
  </si>
  <si>
    <t xml:space="preserve">RAJMRD</t>
  </si>
  <si>
    <t xml:space="preserve">DD/790562/255</t>
  </si>
  <si>
    <t xml:space="preserve">DD/790563/256</t>
  </si>
  <si>
    <t xml:space="preserve">MONRY SER</t>
  </si>
  <si>
    <t xml:space="preserve">DD/790575/304</t>
  </si>
  <si>
    <t xml:space="preserve">NELEREE</t>
  </si>
  <si>
    <t xml:space="preserve">DD/203088/11</t>
  </si>
  <si>
    <t xml:space="preserve">M TARIQ</t>
  </si>
  <si>
    <t xml:space="preserve">DD/334453/37</t>
  </si>
  <si>
    <t xml:space="preserve">KHAIM</t>
  </si>
  <si>
    <t xml:space="preserve">DD/125911/38</t>
  </si>
  <si>
    <t xml:space="preserve">RAJ INT'L</t>
  </si>
  <si>
    <t xml:space="preserve">DD/773625/35</t>
  </si>
  <si>
    <t xml:space="preserve">DD/409161/9</t>
  </si>
  <si>
    <t xml:space="preserve">NEW DELIGANT</t>
  </si>
  <si>
    <t xml:space="preserve">DD/569566/14</t>
  </si>
  <si>
    <t xml:space="preserve">HAMZA</t>
  </si>
  <si>
    <t xml:space="preserve">DD/233846/142</t>
  </si>
  <si>
    <t xml:space="preserve">MEHIR ENTERPRISES</t>
  </si>
  <si>
    <t xml:space="preserve">DD/749602/86</t>
  </si>
  <si>
    <t xml:space="preserve">M SHAFKAT</t>
  </si>
  <si>
    <t xml:space="preserve">DD/641391/60</t>
  </si>
  <si>
    <t xml:space="preserve">FAWAD</t>
  </si>
  <si>
    <t xml:space="preserve">DD/508430/128</t>
  </si>
  <si>
    <t xml:space="preserve">SAJJAD</t>
  </si>
  <si>
    <t xml:space="preserve">DD/784264/162</t>
  </si>
  <si>
    <t xml:space="preserve">DHL</t>
  </si>
  <si>
    <t xml:space="preserve">POPS/953772</t>
  </si>
  <si>
    <t xml:space="preserve">14.05.1988</t>
  </si>
  <si>
    <t xml:space="preserve">POPS/953786</t>
  </si>
  <si>
    <t xml:space="preserve">POPS/953816</t>
  </si>
  <si>
    <t xml:space="preserve">15.05.1988</t>
  </si>
  <si>
    <t xml:space="preserve">POPS/953876</t>
  </si>
  <si>
    <t xml:space="preserve">21.05.1988</t>
  </si>
  <si>
    <t xml:space="preserve">POPS/954129</t>
  </si>
  <si>
    <t xml:space="preserve">TRADING CORP OF PAK</t>
  </si>
  <si>
    <t xml:space="preserve">POPS/955427</t>
  </si>
  <si>
    <t xml:space="preserve">23.06.1988</t>
  </si>
  <si>
    <t xml:space="preserve">POPS/955438</t>
  </si>
  <si>
    <t xml:space="preserve">POPS/955771</t>
  </si>
  <si>
    <t xml:space="preserve">29.06.1988</t>
  </si>
  <si>
    <t xml:space="preserve">POPS/955791</t>
  </si>
  <si>
    <t xml:space="preserve">OFFICER WELFARE</t>
  </si>
  <si>
    <t xml:space="preserve">POPS/675011</t>
  </si>
  <si>
    <t xml:space="preserve">POPS/676574</t>
  </si>
  <si>
    <t xml:space="preserve">25.04.1992</t>
  </si>
  <si>
    <t xml:space="preserve">PROGRASSIVE OFFICER</t>
  </si>
  <si>
    <t xml:space="preserve">POPS/676575</t>
  </si>
  <si>
    <t xml:space="preserve">POPS/677592</t>
  </si>
  <si>
    <t xml:space="preserve">24.05.1992</t>
  </si>
  <si>
    <t xml:space="preserve">TAJ YAJYA</t>
  </si>
  <si>
    <t xml:space="preserve">POPS/689153</t>
  </si>
  <si>
    <t xml:space="preserve">16.06.1993</t>
  </si>
  <si>
    <t xml:space="preserve">SHER BANO</t>
  </si>
  <si>
    <t xml:space="preserve">POPS/628706</t>
  </si>
  <si>
    <t xml:space="preserve">03.08.1993</t>
  </si>
  <si>
    <t xml:space="preserve">POPS/29221</t>
  </si>
  <si>
    <t xml:space="preserve">04.09.1993</t>
  </si>
  <si>
    <t xml:space="preserve">NEPTUN ORIENT</t>
  </si>
  <si>
    <t xml:space="preserve">POPS/381854</t>
  </si>
  <si>
    <t xml:space="preserve">POPS/381962</t>
  </si>
  <si>
    <t xml:space="preserve">POPS/383207</t>
  </si>
  <si>
    <t xml:space="preserve">POPS/385784</t>
  </si>
  <si>
    <t xml:space="preserve">16.11.1994</t>
  </si>
  <si>
    <t xml:space="preserve">POPS/386477</t>
  </si>
  <si>
    <t xml:space="preserve">KASHMIR</t>
  </si>
  <si>
    <t xml:space="preserve">POPS/388426</t>
  </si>
  <si>
    <t xml:space="preserve">A YAQOOB</t>
  </si>
  <si>
    <t xml:space="preserve">POPS/996094</t>
  </si>
  <si>
    <t xml:space="preserve">24.06.1994</t>
  </si>
  <si>
    <t xml:space="preserve">PAKISTAN TEA</t>
  </si>
  <si>
    <t xml:space="preserve">POPS/392468</t>
  </si>
  <si>
    <t xml:space="preserve">YASIN SHIPPING</t>
  </si>
  <si>
    <t xml:space="preserve">POPS/392589</t>
  </si>
  <si>
    <t xml:space="preserve">POPS/393210</t>
  </si>
  <si>
    <t xml:space="preserve">POPS/24005</t>
  </si>
  <si>
    <t xml:space="preserve">Napier Road Sub Centre Karachi (0023)</t>
  </si>
  <si>
    <t xml:space="preserve">Bank of Oman</t>
  </si>
  <si>
    <t xml:space="preserve">27/01/1993</t>
  </si>
  <si>
    <t xml:space="preserve">18/02/1993</t>
  </si>
  <si>
    <t xml:space="preserve">28/06/1993</t>
  </si>
  <si>
    <t xml:space="preserve">29/09/1993</t>
  </si>
  <si>
    <t xml:space="preserve">26/12/1993</t>
  </si>
  <si>
    <t xml:space="preserve">ABL</t>
  </si>
  <si>
    <t xml:space="preserve">29/12/1993</t>
  </si>
  <si>
    <t xml:space="preserve">14/04/1994</t>
  </si>
  <si>
    <t xml:space="preserve">IBP</t>
  </si>
  <si>
    <t xml:space="preserve">24/04/1994</t>
  </si>
  <si>
    <t xml:space="preserve">28/12/1994</t>
  </si>
  <si>
    <t xml:space="preserve">28/01/1993</t>
  </si>
  <si>
    <t xml:space="preserve">11</t>
  </si>
  <si>
    <t xml:space="preserve">10/05/1993</t>
  </si>
  <si>
    <t xml:space="preserve">19/05/1993</t>
  </si>
  <si>
    <t xml:space="preserve">30/08/1993</t>
  </si>
  <si>
    <t xml:space="preserve">01/09/1993</t>
  </si>
  <si>
    <t xml:space="preserve">PCSIR</t>
  </si>
  <si>
    <t xml:space="preserve">13/09/1993</t>
  </si>
  <si>
    <t xml:space="preserve">16/09/1993</t>
  </si>
  <si>
    <t xml:space="preserve">KESC</t>
  </si>
  <si>
    <t xml:space="preserve">PN</t>
  </si>
  <si>
    <t xml:space="preserve">11/01/1994</t>
  </si>
  <si>
    <t xml:space="preserve">16/01/1994</t>
  </si>
  <si>
    <t xml:space="preserve">15/02/1994</t>
  </si>
  <si>
    <t xml:space="preserve">28/03/1994</t>
  </si>
  <si>
    <t xml:space="preserve">Director Procurement</t>
  </si>
  <si>
    <t xml:space="preserve">06/06/1994</t>
  </si>
  <si>
    <t xml:space="preserve">ANZ Grindlays</t>
  </si>
  <si>
    <t xml:space="preserve">16/07/1994</t>
  </si>
  <si>
    <t xml:space="preserve">110/7/1994</t>
  </si>
  <si>
    <t xml:space="preserve">19/07/1994</t>
  </si>
  <si>
    <t xml:space="preserve">30/08/1994</t>
  </si>
  <si>
    <t xml:space="preserve">26/09/1994</t>
  </si>
  <si>
    <t xml:space="preserve">02/10/1994</t>
  </si>
  <si>
    <t xml:space="preserve">13/10/1994</t>
  </si>
  <si>
    <t xml:space="preserve">D.G.Rangers</t>
  </si>
  <si>
    <t xml:space="preserve">27/04/1994</t>
  </si>
  <si>
    <t xml:space="preserve">Amin Muhammad</t>
  </si>
  <si>
    <t xml:space="preserve">25/03/1996</t>
  </si>
  <si>
    <t xml:space="preserve">IBL</t>
  </si>
  <si>
    <t xml:space="preserve">02/12/1996</t>
  </si>
  <si>
    <t xml:space="preserve">Textile</t>
  </si>
  <si>
    <t xml:space="preserve">03/10/1996</t>
  </si>
  <si>
    <t xml:space="preserve">S.A.Ali</t>
  </si>
  <si>
    <t xml:space="preserve">12/08/1996</t>
  </si>
  <si>
    <t xml:space="preserve">KPT</t>
  </si>
  <si>
    <t xml:space="preserve">Pak Dawood</t>
  </si>
  <si>
    <t xml:space="preserve">17/09/1996</t>
  </si>
  <si>
    <t xml:space="preserve">Secy Inds</t>
  </si>
  <si>
    <t xml:space="preserve">14/08/1996</t>
  </si>
  <si>
    <t xml:space="preserve">19/09/1996</t>
  </si>
  <si>
    <t xml:space="preserve">ICI</t>
  </si>
  <si>
    <t xml:space="preserve">22/06/1996</t>
  </si>
  <si>
    <t xml:space="preserve">Registrar TR</t>
  </si>
  <si>
    <t xml:space="preserve">25/09/1996</t>
  </si>
  <si>
    <t xml:space="preserve">Brookes Homeo</t>
  </si>
  <si>
    <t xml:space="preserve">17/01/1996</t>
  </si>
  <si>
    <t xml:space="preserve">Agha Khan university</t>
  </si>
  <si>
    <t xml:space="preserve">11/04/1996</t>
  </si>
  <si>
    <t xml:space="preserve">SeaPharma</t>
  </si>
  <si>
    <t xml:space="preserve">10/07/1996</t>
  </si>
  <si>
    <t xml:space="preserve">Data Corporation</t>
  </si>
  <si>
    <t xml:space="preserve">17156-69</t>
  </si>
  <si>
    <t xml:space="preserve">08/01/1996</t>
  </si>
  <si>
    <t xml:space="preserve">SADDAR SUB-CENTRE KARACHI (0033)</t>
  </si>
  <si>
    <t xml:space="preserve">S M A TYAB</t>
  </si>
  <si>
    <t xml:space="preserve">ALTAF</t>
  </si>
  <si>
    <t xml:space="preserve">1980-6</t>
  </si>
  <si>
    <t xml:space="preserve">16/1/1996</t>
  </si>
  <si>
    <t xml:space="preserve">HANIF</t>
  </si>
  <si>
    <t xml:space="preserve">1445-3</t>
  </si>
  <si>
    <t xml:space="preserve">18/1/1996</t>
  </si>
  <si>
    <t xml:space="preserve">SALMA QURESHI</t>
  </si>
  <si>
    <t xml:space="preserve">33914-3</t>
  </si>
  <si>
    <t xml:space="preserve">S K SHAHABUDDIN</t>
  </si>
  <si>
    <t xml:space="preserve">28/1/1996</t>
  </si>
  <si>
    <t xml:space="preserve">M FAREED KHAN</t>
  </si>
  <si>
    <t xml:space="preserve">MAHMOODA SULTANA</t>
  </si>
  <si>
    <t xml:space="preserve">16080-0</t>
  </si>
  <si>
    <t xml:space="preserve">20/5/1996</t>
  </si>
  <si>
    <t xml:space="preserve">MUHAMMAD IKRAM</t>
  </si>
  <si>
    <t xml:space="preserve">13006-6</t>
  </si>
  <si>
    <t xml:space="preserve">LT COL ZAKAULLAH</t>
  </si>
  <si>
    <t xml:space="preserve">4399-1</t>
  </si>
  <si>
    <t xml:space="preserve">GHULAM SALAH</t>
  </si>
  <si>
    <t xml:space="preserve">NAEEM HASHIM</t>
  </si>
  <si>
    <t xml:space="preserve">NATIONAL NEWS AGENCY</t>
  </si>
  <si>
    <t xml:space="preserve">SAMIA IQBAL</t>
  </si>
  <si>
    <t xml:space="preserve">24/07/96</t>
  </si>
  <si>
    <t xml:space="preserve">WASEEM BAIG</t>
  </si>
  <si>
    <t xml:space="preserve">11753-9</t>
  </si>
  <si>
    <t xml:space="preserve">MICHAEL WILLIAM</t>
  </si>
  <si>
    <t xml:space="preserve">29779-3</t>
  </si>
  <si>
    <t xml:space="preserve">38799-6</t>
  </si>
  <si>
    <t xml:space="preserve">FIDAUDDIN</t>
  </si>
  <si>
    <t xml:space="preserve">30407-1</t>
  </si>
  <si>
    <t xml:space="preserve">20/10/1996</t>
  </si>
  <si>
    <t xml:space="preserve">SALEEM AHMED KAZMI</t>
  </si>
  <si>
    <t xml:space="preserve">M RAFIQ QURESHI</t>
  </si>
  <si>
    <t xml:space="preserve">3400-3</t>
  </si>
  <si>
    <t xml:space="preserve">MISS YASMEEN</t>
  </si>
  <si>
    <t xml:space="preserve">44595-9</t>
  </si>
  <si>
    <t xml:space="preserve">18/12/1996</t>
  </si>
  <si>
    <t xml:space="preserve">S L I C</t>
  </si>
  <si>
    <t xml:space="preserve">195395-3</t>
  </si>
  <si>
    <t xml:space="preserve">28/12/1996</t>
  </si>
  <si>
    <t xml:space="preserve">PHILIPS</t>
  </si>
  <si>
    <t xml:space="preserve">126775-24</t>
  </si>
  <si>
    <t xml:space="preserve">PNSC</t>
  </si>
  <si>
    <t xml:space="preserve">656592-2</t>
  </si>
  <si>
    <t xml:space="preserve">RADIO TRADER</t>
  </si>
  <si>
    <t xml:space="preserve">064973-47</t>
  </si>
  <si>
    <t xml:space="preserve">347156-21</t>
  </si>
  <si>
    <t xml:space="preserve">347172-36</t>
  </si>
  <si>
    <t xml:space="preserve">347194-45</t>
  </si>
  <si>
    <t xml:space="preserve">998252-9</t>
  </si>
  <si>
    <t xml:space="preserve">THK</t>
  </si>
  <si>
    <t xml:space="preserve">994084-25</t>
  </si>
  <si>
    <t xml:space="preserve">432586-48</t>
  </si>
  <si>
    <t xml:space="preserve">SLIC</t>
  </si>
  <si>
    <t xml:space="preserve">539168-2</t>
  </si>
  <si>
    <t xml:space="preserve">539174-3</t>
  </si>
  <si>
    <t xml:space="preserve">593585-52</t>
  </si>
  <si>
    <t xml:space="preserve">SUI</t>
  </si>
  <si>
    <t xml:space="preserve">294111-2</t>
  </si>
  <si>
    <t xml:space="preserve">RAHIM</t>
  </si>
  <si>
    <t xml:space="preserve">251289-48</t>
  </si>
  <si>
    <t xml:space="preserve">387316-6</t>
  </si>
  <si>
    <t xml:space="preserve">Z MEHAR</t>
  </si>
  <si>
    <t xml:space="preserve">273087-36</t>
  </si>
  <si>
    <t xml:space="preserve">STAR</t>
  </si>
  <si>
    <t xml:space="preserve">78245-18</t>
  </si>
  <si>
    <t xml:space="preserve">284659-3</t>
  </si>
  <si>
    <t xml:space="preserve">782729-4</t>
  </si>
  <si>
    <t xml:space="preserve">NDFC</t>
  </si>
  <si>
    <t xml:space="preserve">228060-4</t>
  </si>
  <si>
    <t xml:space="preserve">CPL</t>
  </si>
  <si>
    <t xml:space="preserve">153683-71</t>
  </si>
  <si>
    <t xml:space="preserve">375789-34</t>
  </si>
  <si>
    <t xml:space="preserve">323108-10</t>
  </si>
  <si>
    <t xml:space="preserve">392188-9</t>
  </si>
  <si>
    <t xml:space="preserve">NED</t>
  </si>
  <si>
    <t xml:space="preserve">636806-6</t>
  </si>
  <si>
    <t xml:space="preserve">3982-6</t>
  </si>
  <si>
    <t xml:space="preserve">714422-15</t>
  </si>
  <si>
    <t xml:space="preserve">BABAR</t>
  </si>
  <si>
    <t xml:space="preserve">825-65</t>
  </si>
  <si>
    <t xml:space="preserve">744969-28</t>
  </si>
  <si>
    <t xml:space="preserve">616521-1</t>
  </si>
  <si>
    <t xml:space="preserve">DIV ENGG</t>
  </si>
  <si>
    <t xml:space="preserve">816724-26</t>
  </si>
  <si>
    <t xml:space="preserve">583625-40</t>
  </si>
  <si>
    <t xml:space="preserve">655136-13</t>
  </si>
  <si>
    <t xml:space="preserve">913820-44</t>
  </si>
  <si>
    <t xml:space="preserve">446-5</t>
  </si>
  <si>
    <t xml:space="preserve">134713-2</t>
  </si>
  <si>
    <t xml:space="preserve">663822-90</t>
  </si>
  <si>
    <t xml:space="preserve">200096-16</t>
  </si>
  <si>
    <t xml:space="preserve">200097-15</t>
  </si>
  <si>
    <t xml:space="preserve">679631-3</t>
  </si>
  <si>
    <t xml:space="preserve">656777-18</t>
  </si>
  <si>
    <t xml:space="preserve">MUKHTAR AHMED</t>
  </si>
  <si>
    <t xml:space="preserve">080-46</t>
  </si>
  <si>
    <t xml:space="preserve">090-46</t>
  </si>
  <si>
    <t xml:space="preserve">0181-87</t>
  </si>
  <si>
    <t xml:space="preserve">472276-4</t>
  </si>
  <si>
    <t xml:space="preserve">440-37</t>
  </si>
  <si>
    <t xml:space="preserve">481-87</t>
  </si>
  <si>
    <t xml:space="preserve">R.D</t>
  </si>
  <si>
    <t xml:space="preserve">603703-1</t>
  </si>
  <si>
    <t xml:space="preserve">839-140</t>
  </si>
  <si>
    <t xml:space="preserve">PIA</t>
  </si>
  <si>
    <t xml:space="preserve">612389-29</t>
  </si>
  <si>
    <t xml:space="preserve">919786-32</t>
  </si>
  <si>
    <t xml:space="preserve">919787-33</t>
  </si>
  <si>
    <t xml:space="preserve">USMAN</t>
  </si>
  <si>
    <t xml:space="preserve">168-7</t>
  </si>
  <si>
    <t xml:space="preserve">519-26</t>
  </si>
  <si>
    <t xml:space="preserve">759-3</t>
  </si>
  <si>
    <t xml:space="preserve">M MOTOR</t>
  </si>
  <si>
    <t xml:space="preserve">528655-94</t>
  </si>
  <si>
    <t xml:space="preserve">422995-2</t>
  </si>
  <si>
    <t xml:space="preserve">423291-7</t>
  </si>
  <si>
    <t xml:space="preserve">714591-133</t>
  </si>
  <si>
    <t xml:space="preserve">247435-7</t>
  </si>
  <si>
    <t xml:space="preserve">ANEES</t>
  </si>
  <si>
    <t xml:space="preserve">560811-49</t>
  </si>
  <si>
    <t xml:space="preserve">CH NAZAR</t>
  </si>
  <si>
    <t xml:space="preserve">304649-16</t>
  </si>
  <si>
    <t xml:space="preserve">684038-36</t>
  </si>
  <si>
    <t xml:space="preserve">684044-38</t>
  </si>
  <si>
    <t xml:space="preserve">ZIA UR REHMAN</t>
  </si>
  <si>
    <t xml:space="preserve">829910-11</t>
  </si>
  <si>
    <t xml:space="preserve">FEROZ UDDIN</t>
  </si>
  <si>
    <t xml:space="preserve">829062-1</t>
  </si>
  <si>
    <t xml:space="preserve">230-8</t>
  </si>
  <si>
    <t xml:space="preserve">404-17</t>
  </si>
  <si>
    <t xml:space="preserve">NJR</t>
  </si>
  <si>
    <t xml:space="preserve">304676-35</t>
  </si>
  <si>
    <t xml:space="preserve">652-3</t>
  </si>
  <si>
    <t xml:space="preserve">SUZUKI</t>
  </si>
  <si>
    <t xml:space="preserve">689-45</t>
  </si>
  <si>
    <t xml:space="preserve">930-72</t>
  </si>
  <si>
    <t xml:space="preserve">788-80</t>
  </si>
  <si>
    <t xml:space="preserve">LTC</t>
  </si>
  <si>
    <t xml:space="preserve">812164-30</t>
  </si>
  <si>
    <t xml:space="preserve">F U AHMED</t>
  </si>
  <si>
    <t xml:space="preserve">164908-34</t>
  </si>
  <si>
    <t xml:space="preserve">812942-15</t>
  </si>
  <si>
    <t xml:space="preserve">SU</t>
  </si>
  <si>
    <t xml:space="preserve">344845-58</t>
  </si>
  <si>
    <t xml:space="preserve">538-121</t>
  </si>
  <si>
    <t xml:space="preserve">61637-1</t>
  </si>
  <si>
    <t xml:space="preserve">552702-2</t>
  </si>
  <si>
    <t xml:space="preserve">22908-10</t>
  </si>
  <si>
    <t xml:space="preserve">132718-23</t>
  </si>
  <si>
    <t xml:space="preserve">105066-19</t>
  </si>
  <si>
    <t xml:space="preserve">SHAFIQ</t>
  </si>
  <si>
    <t xml:space="preserve">848737-6</t>
  </si>
  <si>
    <t xml:space="preserve">PSA</t>
  </si>
  <si>
    <t xml:space="preserve">138128-40</t>
  </si>
  <si>
    <t xml:space="preserve">529208-92</t>
  </si>
  <si>
    <t xml:space="preserve">HAMID UL HASSAN</t>
  </si>
  <si>
    <t xml:space="preserve">43512-4</t>
  </si>
  <si>
    <t xml:space="preserve">SYED FAZAL HUSSAIN</t>
  </si>
  <si>
    <t xml:space="preserve">43878-8</t>
  </si>
  <si>
    <t xml:space="preserve">AUSA ASIF</t>
  </si>
  <si>
    <t xml:space="preserve">540-1</t>
  </si>
  <si>
    <t xml:space="preserve">AHMED SAEED KHAN</t>
  </si>
  <si>
    <t xml:space="preserve">31/07/1996</t>
  </si>
  <si>
    <t xml:space="preserve">PLH</t>
  </si>
  <si>
    <t xml:space="preserve">815916-67</t>
  </si>
  <si>
    <t xml:space="preserve">284450-109</t>
  </si>
  <si>
    <t xml:space="preserve">295154-1</t>
  </si>
  <si>
    <t xml:space="preserve">DIV ENGG.</t>
  </si>
  <si>
    <t xml:space="preserve">816723-25</t>
  </si>
  <si>
    <t xml:space="preserve">SSG</t>
  </si>
  <si>
    <t xml:space="preserve">171529-23</t>
  </si>
  <si>
    <t xml:space="preserve">BROS</t>
  </si>
  <si>
    <t xml:space="preserve">794049-60</t>
  </si>
  <si>
    <t xml:space="preserve">418341-54</t>
  </si>
  <si>
    <t xml:space="preserve">Tariq Road Centre Karachi (0038)</t>
  </si>
  <si>
    <t xml:space="preserve">PO NO OAOL 686970 IMMPAK STEEL DT 03021996</t>
  </si>
  <si>
    <t xml:space="preserve">PO NO OAOL 686620 PORT QASIM DT 03011996</t>
  </si>
  <si>
    <t xml:space="preserve">PO NO OAOL686754 PORT QASIM DT 17.01.1996</t>
  </si>
  <si>
    <t xml:space="preserve">PO NO OAOL 687062 PRG DT 04.03.1996</t>
  </si>
  <si>
    <t xml:space="preserve">PO NO OAOL 687365 KMC DT 23.04.1996</t>
  </si>
  <si>
    <t xml:space="preserve">PO NO OAOL 687420 PHMA DT 07.05.1996</t>
  </si>
  <si>
    <t xml:space="preserve">PO NO OAOL 907752 SEC DHA DT 28.10.1996</t>
  </si>
  <si>
    <t xml:space="preserve">PO NO OAOL 907785 WEALTH TAX DT 30.10.1996</t>
  </si>
  <si>
    <t xml:space="preserve">30.10.1996</t>
  </si>
  <si>
    <t xml:space="preserve">PO NO OAOL  907786 KDA DT 10.11.1996</t>
  </si>
  <si>
    <t xml:space="preserve">PO NO OAOL 907897 KDA DT 11.11.1996</t>
  </si>
  <si>
    <t xml:space="preserve"> PO NO OAOL 908050 NATIONAL EDUCATION FOUND DT 05.12.1996</t>
  </si>
  <si>
    <t xml:space="preserve">PO NO OAOL908328 POST MASTER DT 04.09.1996</t>
  </si>
  <si>
    <t xml:space="preserve">PO NO OAOL 908443 DMC DT 29091996</t>
  </si>
  <si>
    <t xml:space="preserve">DD NO 396023 DT 08.08.1996 BR CODE 0083 FVG TRADITIONAL BUILDERS</t>
  </si>
  <si>
    <t xml:space="preserve">DD NO396028 DT 08.09.1996  BR CODE 0083 FVG TRADITIONAL BUILDERS</t>
  </si>
  <si>
    <t xml:space="preserve">DD NO 396034 DT 16.10.1996 BR CODE 0083 FVG TRADITIONAL BUILDERS</t>
  </si>
  <si>
    <t xml:space="preserve">DD NO 395987 DT 10.01.1996 BR CODE 0083 FVG OWH</t>
  </si>
  <si>
    <t xml:space="preserve">DD NO 395989 DT 21.01.1996 BR CODE 0083 FVG OWH</t>
  </si>
  <si>
    <t xml:space="preserve">DD NO 395990 DT 24.01.1996 BR CODE 0083 FVG OWAH</t>
  </si>
  <si>
    <t xml:space="preserve">DD NO 745326 DT 06.08.1996 BR CODE 0123 FVG DCET</t>
  </si>
  <si>
    <t xml:space="preserve">745375/137/0123 DT 30.12.1996 FVG ROTERY FOUNDATION</t>
  </si>
  <si>
    <t xml:space="preserve">979042/11/0403 DT 24.07.1996 FVG AKU </t>
  </si>
  <si>
    <t xml:space="preserve">24.07.1997</t>
  </si>
  <si>
    <t xml:space="preserve">061133/1/0453 DT 10.02.1996 FVG MANSHEEL</t>
  </si>
  <si>
    <t xml:space="preserve">22.11.1997</t>
  </si>
  <si>
    <t xml:space="preserve">299979/4/1228 DT 03.12.1996 FVG LIBERTY BOOKS</t>
  </si>
  <si>
    <t xml:space="preserve">823785/72/1247 DT 24.12.1996 FVG APTAMA</t>
  </si>
  <si>
    <t xml:space="preserve">060289/11/1466 DT 01.02.1996 FVG AKU</t>
  </si>
  <si>
    <t xml:space="preserve">060318/22/1466 DT 13.02.1996 FVG AMNA</t>
  </si>
  <si>
    <t xml:space="preserve">924017/4/1471 DT 16.01.1996 FV G CYANA</t>
  </si>
  <si>
    <t xml:space="preserve">17.07.1997</t>
  </si>
  <si>
    <t xml:space="preserve">057022/118/1487 DT 06.10.1996 FVG HOMEOPATHY</t>
  </si>
  <si>
    <t xml:space="preserve">14.05.1997</t>
  </si>
  <si>
    <t xml:space="preserve">056921/23/1487 DT 02.07.1996 FVG PBC</t>
  </si>
  <si>
    <t xml:space="preserve">803134/121/1790 DT 10.12.1996 FVG KYC UNIVERSITY</t>
  </si>
  <si>
    <t xml:space="preserve">10.02.1996</t>
  </si>
  <si>
    <t xml:space="preserve">804041/48/1790 DT 06.06.1996 FVG PIAC</t>
  </si>
  <si>
    <t xml:space="preserve">PS NO PAJ 749629 DT 13.09.1994 FVG  SHUGAFTA ANWER</t>
  </si>
  <si>
    <t xml:space="preserve">13.09.1994</t>
  </si>
  <si>
    <t xml:space="preserve">438/200/0195 DT 02.10.1996 FVG RAFI</t>
  </si>
  <si>
    <t xml:space="preserve">15.05.1999</t>
  </si>
  <si>
    <t xml:space="preserve">859407/34/0926 DT 01.12.1996 FVG ARAMIS</t>
  </si>
  <si>
    <t xml:space="preserve">18.11.1999</t>
  </si>
  <si>
    <t xml:space="preserve">P O NO OAOL 687019 FVG KYC GYM DT 27.10.1996</t>
  </si>
  <si>
    <t xml:space="preserve">PO NO OAOL 908005 FVG ADD ESTATE DT 27.11.1996</t>
  </si>
  <si>
    <t xml:space="preserve">127310/186/0146 DT 26.06.1996 FVG PHILIPS</t>
  </si>
  <si>
    <t xml:space="preserve">127380/204/0146 DT 17.07.1996 FVG PHILIPS</t>
  </si>
  <si>
    <t xml:space="preserve">127434/217/0146 DT 06.08.1996 FVG PHILIPS</t>
  </si>
  <si>
    <t xml:space="preserve">269082/75/1353 DT 17.10.1996 FVG PARAMOUNT</t>
  </si>
  <si>
    <t xml:space="preserve">C/O AL SSIFAT FURNISERS</t>
  </si>
  <si>
    <t xml:space="preserve"> C/D A/C4809-53</t>
  </si>
  <si>
    <t xml:space="preserve">B 72 BLOCK 1 N NAZIMABAD</t>
  </si>
  <si>
    <t xml:space="preserve">CD A/C 6465-17</t>
  </si>
  <si>
    <t xml:space="preserve">16-07-1996</t>
  </si>
  <si>
    <t xml:space="preserve">Badami Bagh Sub-Centre Lahore (0122)</t>
  </si>
  <si>
    <t xml:space="preserve">KHURSHID BEGUM. H # 8 ST #4 O/S SHERAN WALA, LAHORE </t>
  </si>
  <si>
    <t xml:space="preserve"> 160949-80</t>
  </si>
  <si>
    <t xml:space="preserve">20.05.1990</t>
  </si>
  <si>
    <t xml:space="preserve">M.JAVAID &amp; BROTHERS. H # 13, ST # 9/B HABIB GUNJ, LAHORE</t>
  </si>
  <si>
    <t xml:space="preserve">4290-19</t>
  </si>
  <si>
    <t xml:space="preserve">FAIZ AHMED </t>
  </si>
  <si>
    <t xml:space="preserve">MATEEN</t>
  </si>
  <si>
    <t xml:space="preserve">13.04.1996</t>
  </si>
  <si>
    <t xml:space="preserve">LATIF ALI</t>
  </si>
  <si>
    <t xml:space="preserve">M. AZAM</t>
  </si>
  <si>
    <t xml:space="preserve">09.11.1996</t>
  </si>
  <si>
    <t xml:space="preserve">JAMSHID </t>
  </si>
  <si>
    <t xml:space="preserve">JAVIAD </t>
  </si>
  <si>
    <t xml:space="preserve">IRFAN</t>
  </si>
  <si>
    <t xml:space="preserve">M. ARIF</t>
  </si>
  <si>
    <t xml:space="preserve">M. SAEED </t>
  </si>
  <si>
    <t xml:space="preserve">16.11.1196</t>
  </si>
  <si>
    <t xml:space="preserve">PERVAIZ</t>
  </si>
  <si>
    <t xml:space="preserve">M. AB</t>
  </si>
  <si>
    <t xml:space="preserve">IFTIKHAR </t>
  </si>
  <si>
    <t xml:space="preserve">22.02.1996</t>
  </si>
  <si>
    <t xml:space="preserve">PAK AGENCY </t>
  </si>
  <si>
    <t xml:space="preserve">WAK GAS</t>
  </si>
  <si>
    <t xml:space="preserve">Circular Road Centre Faisalabad (0143)</t>
  </si>
  <si>
    <t xml:space="preserve">M. RASHID</t>
  </si>
  <si>
    <t xml:space="preserve">DD 144070</t>
  </si>
  <si>
    <t xml:space="preserve">12.02.96</t>
  </si>
  <si>
    <t xml:space="preserve">M. SHAFIQ</t>
  </si>
  <si>
    <t xml:space="preserve">DD 665859</t>
  </si>
  <si>
    <t xml:space="preserve">NOTE</t>
  </si>
  <si>
    <t xml:space="preserve">DD 743679</t>
  </si>
  <si>
    <t xml:space="preserve">09.03.96</t>
  </si>
  <si>
    <t xml:space="preserve">PCEA</t>
  </si>
  <si>
    <t xml:space="preserve">DD 423938</t>
  </si>
  <si>
    <t xml:space="preserve">09.09.96</t>
  </si>
  <si>
    <t xml:space="preserve">HAFEEZ BADSHAH</t>
  </si>
  <si>
    <t xml:space="preserve">DD 747930</t>
  </si>
  <si>
    <t xml:space="preserve">SHAHZAD AKHTAR</t>
  </si>
  <si>
    <t xml:space="preserve">DD 637031</t>
  </si>
  <si>
    <t xml:space="preserve">09.05.96</t>
  </si>
  <si>
    <t xml:space="preserve">NCT</t>
  </si>
  <si>
    <t xml:space="preserve">DD 034228</t>
  </si>
  <si>
    <t xml:space="preserve">27.08.96</t>
  </si>
  <si>
    <t xml:space="preserve">M. IHTISHAM</t>
  </si>
  <si>
    <t xml:space="preserve">DD 283307</t>
  </si>
  <si>
    <t xml:space="preserve">08.08.96</t>
  </si>
  <si>
    <t xml:space="preserve">BOOD MAX</t>
  </si>
  <si>
    <t xml:space="preserve">DD 373765</t>
  </si>
  <si>
    <t xml:space="preserve">02.07.94</t>
  </si>
  <si>
    <t xml:space="preserve">DD 373766</t>
  </si>
  <si>
    <t xml:space="preserve">DD 373767</t>
  </si>
  <si>
    <t xml:space="preserve">STAR INDS.</t>
  </si>
  <si>
    <t xml:space="preserve">DD 778259</t>
  </si>
  <si>
    <t xml:space="preserve">01.01.97</t>
  </si>
  <si>
    <t xml:space="preserve">JAVED PLASTIC</t>
  </si>
  <si>
    <t xml:space="preserve">DD 40807</t>
  </si>
  <si>
    <t xml:space="preserve">03.09.93</t>
  </si>
  <si>
    <t xml:space="preserve">BASE</t>
  </si>
  <si>
    <t xml:space="preserve">DD 240184</t>
  </si>
  <si>
    <t xml:space="preserve">29.12.95</t>
  </si>
  <si>
    <t xml:space="preserve">SEC.273718</t>
  </si>
  <si>
    <t xml:space="preserve">SEC. RECEIPT</t>
  </si>
  <si>
    <t xml:space="preserve">SEC.897973</t>
  </si>
  <si>
    <t xml:space="preserve">25.05.95</t>
  </si>
  <si>
    <t xml:space="preserve">SEC. 8998864</t>
  </si>
  <si>
    <t xml:space="preserve">16.08.95</t>
  </si>
  <si>
    <t xml:space="preserve">BISMILLAH TEX.</t>
  </si>
  <si>
    <t xml:space="preserve">P.O. 136041</t>
  </si>
  <si>
    <t xml:space="preserve">22.07.94</t>
  </si>
  <si>
    <t xml:space="preserve">M. YOUSAF</t>
  </si>
  <si>
    <t xml:space="preserve">P.O.005323</t>
  </si>
  <si>
    <t xml:space="preserve">M. JAVED MALIK</t>
  </si>
  <si>
    <t xml:space="preserve">P.O. 005324</t>
  </si>
  <si>
    <t xml:space="preserve">ISLAM UDDIN</t>
  </si>
  <si>
    <t xml:space="preserve">P.O. 005333</t>
  </si>
  <si>
    <t xml:space="preserve">S. AQUIL AHMED</t>
  </si>
  <si>
    <t xml:space="preserve">P.O. 005336</t>
  </si>
  <si>
    <t xml:space="preserve">M. ISMAIL</t>
  </si>
  <si>
    <t xml:space="preserve">P.O. 005337</t>
  </si>
  <si>
    <t xml:space="preserve">S.M. SIDDIQUI</t>
  </si>
  <si>
    <t xml:space="preserve">P.O. 005338</t>
  </si>
  <si>
    <t xml:space="preserve">ISHTIAQ AHMED</t>
  </si>
  <si>
    <t xml:space="preserve">P.O. 005581</t>
  </si>
  <si>
    <t xml:space="preserve">ILLAHI TEX.</t>
  </si>
  <si>
    <t xml:space="preserve">P.O.004191</t>
  </si>
  <si>
    <t xml:space="preserve">30.05.96</t>
  </si>
  <si>
    <t xml:space="preserve">PARVEEN ZAFAR</t>
  </si>
  <si>
    <t xml:space="preserve">P.O. 004300</t>
  </si>
  <si>
    <t xml:space="preserve">11.06.96</t>
  </si>
  <si>
    <t xml:space="preserve">P.O. 004487</t>
  </si>
  <si>
    <t xml:space="preserve">02.07.96</t>
  </si>
  <si>
    <t xml:space="preserve">CD1030</t>
  </si>
  <si>
    <t xml:space="preserve">CD-MISC </t>
  </si>
  <si>
    <t xml:space="preserve">22.08.89</t>
  </si>
  <si>
    <t xml:space="preserve">BASHIR AHMAD</t>
  </si>
  <si>
    <t xml:space="preserve">CD17682</t>
  </si>
  <si>
    <t xml:space="preserve">31.03.92</t>
  </si>
  <si>
    <t xml:space="preserve">SERENA ZARI CORP</t>
  </si>
  <si>
    <t xml:space="preserve">CD15849</t>
  </si>
  <si>
    <t xml:space="preserve">24.12.92</t>
  </si>
  <si>
    <t xml:space="preserve">CD218591</t>
  </si>
  <si>
    <t xml:space="preserve">06.12.94</t>
  </si>
  <si>
    <t xml:space="preserve">TAHIR ENT</t>
  </si>
  <si>
    <t xml:space="preserve">CD------</t>
  </si>
  <si>
    <t xml:space="preserve">SB54930</t>
  </si>
  <si>
    <t xml:space="preserve">06.01.88</t>
  </si>
  <si>
    <t xml:space="preserve">HAFEEZUR REHMAN</t>
  </si>
  <si>
    <t xml:space="preserve">SB29108</t>
  </si>
  <si>
    <t xml:space="preserve">06.02.91</t>
  </si>
  <si>
    <t xml:space="preserve">NAWAZ LATIF</t>
  </si>
  <si>
    <t xml:space="preserve">SB1878</t>
  </si>
  <si>
    <t xml:space="preserve">10.02.92</t>
  </si>
  <si>
    <t xml:space="preserve">KASHIF</t>
  </si>
  <si>
    <t xml:space="preserve">SB---</t>
  </si>
  <si>
    <t xml:space="preserve">JAMEELA NAZIR</t>
  </si>
  <si>
    <t xml:space="preserve">SHAHID BEGUM</t>
  </si>
  <si>
    <t xml:space="preserve">15.02.92</t>
  </si>
  <si>
    <t xml:space="preserve">SUGHRA RAZA</t>
  </si>
  <si>
    <t xml:space="preserve">SB48777</t>
  </si>
  <si>
    <t xml:space="preserve">02.03.92</t>
  </si>
  <si>
    <t xml:space="preserve">TAHMINA ANWAR</t>
  </si>
  <si>
    <t xml:space="preserve">SB51824</t>
  </si>
  <si>
    <t xml:space="preserve">SB51786</t>
  </si>
  <si>
    <t xml:space="preserve">SB48642</t>
  </si>
  <si>
    <t xml:space="preserve">10.03.92</t>
  </si>
  <si>
    <t xml:space="preserve">SANDAL PUBLIC SCHOOL</t>
  </si>
  <si>
    <t xml:space="preserve">SB668</t>
  </si>
  <si>
    <t xml:space="preserve">13.04.92</t>
  </si>
  <si>
    <t xml:space="preserve">FATIMA BIBI</t>
  </si>
  <si>
    <t xml:space="preserve">SB26014</t>
  </si>
  <si>
    <t xml:space="preserve">03.05.92</t>
  </si>
  <si>
    <t xml:space="preserve">ABID ALI</t>
  </si>
  <si>
    <t xml:space="preserve">SB31727</t>
  </si>
  <si>
    <t xml:space="preserve">MUHAMMAD SHOAIB</t>
  </si>
  <si>
    <t xml:space="preserve">SB48319</t>
  </si>
  <si>
    <t xml:space="preserve">16.05.92</t>
  </si>
  <si>
    <t xml:space="preserve">SHER BAHADUR</t>
  </si>
  <si>
    <t xml:space="preserve">SB52092</t>
  </si>
  <si>
    <t xml:space="preserve">06.08.92</t>
  </si>
  <si>
    <t xml:space="preserve">KDN KYC</t>
  </si>
  <si>
    <t xml:space="preserve">SB----</t>
  </si>
  <si>
    <t xml:space="preserve">15.08.92</t>
  </si>
  <si>
    <t xml:space="preserve">AYSHA BIBI</t>
  </si>
  <si>
    <t xml:space="preserve">SB4413</t>
  </si>
  <si>
    <t xml:space="preserve">19.08.92</t>
  </si>
  <si>
    <t xml:space="preserve">GULZAR M.SALANI</t>
  </si>
  <si>
    <t xml:space="preserve">SB1626</t>
  </si>
  <si>
    <t xml:space="preserve">13.09.92</t>
  </si>
  <si>
    <t xml:space="preserve">SHAMSHAD ALI</t>
  </si>
  <si>
    <t xml:space="preserve">SB42097</t>
  </si>
  <si>
    <t xml:space="preserve">17.09.92</t>
  </si>
  <si>
    <t xml:space="preserve">SB55005</t>
  </si>
  <si>
    <t xml:space="preserve">07.12.92</t>
  </si>
  <si>
    <t xml:space="preserve">SAEED AHMAD</t>
  </si>
  <si>
    <t xml:space="preserve">SB16013</t>
  </si>
  <si>
    <t xml:space="preserve">IJAZ AHMAD</t>
  </si>
  <si>
    <t xml:space="preserve">SB22315</t>
  </si>
  <si>
    <t xml:space="preserve">12.01.93</t>
  </si>
  <si>
    <t xml:space="preserve">SB40856</t>
  </si>
  <si>
    <t xml:space="preserve">18.01.93</t>
  </si>
  <si>
    <t xml:space="preserve">TITLE NOT MENTIONED</t>
  </si>
  <si>
    <t xml:space="preserve">SB48666</t>
  </si>
  <si>
    <t xml:space="preserve">12.02.93</t>
  </si>
  <si>
    <t xml:space="preserve">ANWAR HUSSAIN</t>
  </si>
  <si>
    <t xml:space="preserve">SB51345</t>
  </si>
  <si>
    <t xml:space="preserve">09.04.93</t>
  </si>
  <si>
    <t xml:space="preserve">13.04.93</t>
  </si>
  <si>
    <t xml:space="preserve">RASHID MAQBOOL</t>
  </si>
  <si>
    <t xml:space="preserve">SB49648-7</t>
  </si>
  <si>
    <t xml:space="preserve">15.08.93</t>
  </si>
  <si>
    <t xml:space="preserve">SHAHID   </t>
  </si>
  <si>
    <t xml:space="preserve">SB3802-3</t>
  </si>
  <si>
    <t xml:space="preserve">02.09.93</t>
  </si>
  <si>
    <t xml:space="preserve">NAZIR AHMAD</t>
  </si>
  <si>
    <t xml:space="preserve">SB4392</t>
  </si>
  <si>
    <t xml:space="preserve">13.09.93</t>
  </si>
  <si>
    <t xml:space="preserve">SB53359-2</t>
  </si>
  <si>
    <t xml:space="preserve">08.11.93</t>
  </si>
  <si>
    <t xml:space="preserve">02.12.93</t>
  </si>
  <si>
    <t xml:space="preserve">KHALID JAVED</t>
  </si>
  <si>
    <t xml:space="preserve">SB24863</t>
  </si>
  <si>
    <t xml:space="preserve">YASIR NASIM</t>
  </si>
  <si>
    <t xml:space="preserve">SB39793</t>
  </si>
  <si>
    <t xml:space="preserve">30.09.93</t>
  </si>
  <si>
    <t xml:space="preserve">MUHAMMAD MUMTAZ</t>
  </si>
  <si>
    <t xml:space="preserve">SB5581</t>
  </si>
  <si>
    <t xml:space="preserve">23.10.93</t>
  </si>
  <si>
    <t xml:space="preserve">MUHAMMAD REHMAN</t>
  </si>
  <si>
    <t xml:space="preserve">SB61832-3</t>
  </si>
  <si>
    <t xml:space="preserve">05.01.94</t>
  </si>
  <si>
    <t xml:space="preserve">SB51802-2</t>
  </si>
  <si>
    <t xml:space="preserve">SB52859</t>
  </si>
  <si>
    <t xml:space="preserve">09.02.94</t>
  </si>
  <si>
    <t xml:space="preserve">SB373750</t>
  </si>
  <si>
    <t xml:space="preserve">02.03.94</t>
  </si>
  <si>
    <t xml:space="preserve">MISS ASLAM</t>
  </si>
  <si>
    <t xml:space="preserve">SB4585-8</t>
  </si>
  <si>
    <t xml:space="preserve">03.04.94</t>
  </si>
  <si>
    <t xml:space="preserve">SARWAR ALI</t>
  </si>
  <si>
    <t xml:space="preserve">SB53560-0</t>
  </si>
  <si>
    <t xml:space="preserve">16.04.94</t>
  </si>
  <si>
    <t xml:space="preserve">DANISH ILLAHI</t>
  </si>
  <si>
    <t xml:space="preserve">SB5386</t>
  </si>
  <si>
    <t xml:space="preserve">05.05.94</t>
  </si>
  <si>
    <t xml:space="preserve">SB610108</t>
  </si>
  <si>
    <t xml:space="preserve">FAROOQ AHMAD</t>
  </si>
  <si>
    <t xml:space="preserve">SB51930</t>
  </si>
  <si>
    <t xml:space="preserve">28.05.94</t>
  </si>
  <si>
    <t xml:space="preserve">SOHAIL AZIZ</t>
  </si>
  <si>
    <t xml:space="preserve">SB54295-1</t>
  </si>
  <si>
    <t xml:space="preserve">10.08.94</t>
  </si>
  <si>
    <t xml:space="preserve">SYED SAJJAD BUKHARI</t>
  </si>
  <si>
    <t xml:space="preserve">SB100326</t>
  </si>
  <si>
    <t xml:space="preserve">16.08.94</t>
  </si>
  <si>
    <t xml:space="preserve">MUZAFFAR KHAN</t>
  </si>
  <si>
    <t xml:space="preserve">01.09.94</t>
  </si>
  <si>
    <t xml:space="preserve">10.11.94</t>
  </si>
  <si>
    <t xml:space="preserve">KHALILUR REHMAN</t>
  </si>
  <si>
    <t xml:space="preserve">27.04.95</t>
  </si>
  <si>
    <t xml:space="preserve">MRS. AHMAD</t>
  </si>
  <si>
    <t xml:space="preserve">SB32187-7</t>
  </si>
  <si>
    <t xml:space="preserve">31.05.95</t>
  </si>
  <si>
    <t xml:space="preserve">MUHAMMAD SABIR</t>
  </si>
  <si>
    <t xml:space="preserve">SB48456-6</t>
  </si>
  <si>
    <t xml:space="preserve">30.07.95</t>
  </si>
  <si>
    <t xml:space="preserve">FATIMA AMJAD</t>
  </si>
  <si>
    <t xml:space="preserve">SB395</t>
  </si>
  <si>
    <t xml:space="preserve">04.08.95</t>
  </si>
  <si>
    <t xml:space="preserve">SB2086</t>
  </si>
  <si>
    <t xml:space="preserve">21.09.95</t>
  </si>
  <si>
    <t xml:space="preserve">MUHAMMAD YASIN</t>
  </si>
  <si>
    <t xml:space="preserve">SB54161-3</t>
  </si>
  <si>
    <t xml:space="preserve">17.11.95</t>
  </si>
  <si>
    <t xml:space="preserve">MOHSIN ALI</t>
  </si>
  <si>
    <t xml:space="preserve">SB55561-7</t>
  </si>
  <si>
    <t xml:space="preserve">09.01.96</t>
  </si>
  <si>
    <t xml:space="preserve">SB223072-2</t>
  </si>
  <si>
    <t xml:space="preserve">04.01.96</t>
  </si>
  <si>
    <t xml:space="preserve">KANWAR</t>
  </si>
  <si>
    <t xml:space="preserve">SB555023</t>
  </si>
  <si>
    <t xml:space="preserve">LUBNA AZIZ</t>
  </si>
  <si>
    <t xml:space="preserve">04.03.96</t>
  </si>
  <si>
    <t xml:space="preserve">PHILIP ALSM</t>
  </si>
  <si>
    <t xml:space="preserve">SB53623</t>
  </si>
  <si>
    <t xml:space="preserve">20.05.96</t>
  </si>
  <si>
    <t xml:space="preserve">RAI TOUSIF</t>
  </si>
  <si>
    <t xml:space="preserve">SB451</t>
  </si>
  <si>
    <t xml:space="preserve">12.09.96</t>
  </si>
  <si>
    <t xml:space="preserve">SHARIFAN BIBI</t>
  </si>
  <si>
    <t xml:space="preserve">SB16673</t>
  </si>
  <si>
    <t xml:space="preserve">02.10.96</t>
  </si>
  <si>
    <t xml:space="preserve">NAWAZ AKHTAR</t>
  </si>
  <si>
    <t xml:space="preserve">SB49420</t>
  </si>
  <si>
    <t xml:space="preserve">14.11.96</t>
  </si>
  <si>
    <t xml:space="preserve">MUHAMMAD FAROOQ</t>
  </si>
  <si>
    <t xml:space="preserve">SB52575-6</t>
  </si>
  <si>
    <t xml:space="preserve">SB282700</t>
  </si>
  <si>
    <t xml:space="preserve">RAJA TAHIR KHAN</t>
  </si>
  <si>
    <t xml:space="preserve">FDR 307294</t>
  </si>
  <si>
    <t xml:space="preserve">MUNAWAR AHMAD GIL</t>
  </si>
  <si>
    <t xml:space="preserve">DGC 166242</t>
  </si>
  <si>
    <t xml:space="preserve">24.12.89</t>
  </si>
  <si>
    <t xml:space="preserve">DGC 202992</t>
  </si>
  <si>
    <t xml:space="preserve">ZAHID MUHAMMAD</t>
  </si>
  <si>
    <t xml:space="preserve">DGC 626213</t>
  </si>
  <si>
    <t xml:space="preserve">FAHIM AHMAD</t>
  </si>
  <si>
    <t xml:space="preserve">KTDR 079644</t>
  </si>
  <si>
    <t xml:space="preserve">KTDR</t>
  </si>
  <si>
    <t xml:space="preserve">28.02.93</t>
  </si>
  <si>
    <t xml:space="preserve">Paris Road Commercial Centre Sialkot (0574)</t>
  </si>
  <si>
    <t xml:space="preserve">Muhmmad rafiq Khan, 3/314 Puran Nagar- sialkot</t>
  </si>
  <si>
    <t xml:space="preserve">CD - 399-49</t>
  </si>
  <si>
    <t xml:space="preserve">Zafar Shakil</t>
  </si>
  <si>
    <t xml:space="preserve">CD,SB MISC</t>
  </si>
  <si>
    <t xml:space="preserve">Trust Plaza sub-Centre Gujranwala (1138)</t>
  </si>
  <si>
    <t xml:space="preserve">Dar Enterprises</t>
  </si>
  <si>
    <t xml:space="preserve">CD 293-58</t>
  </si>
  <si>
    <t xml:space="preserve">20.10.1994</t>
  </si>
  <si>
    <t xml:space="preserve">Reminder same nut no response</t>
  </si>
  <si>
    <t xml:space="preserve">Ghulam Ahmad</t>
  </si>
  <si>
    <t xml:space="preserve">CD 57050</t>
  </si>
  <si>
    <t xml:space="preserve">-- do --</t>
  </si>
  <si>
    <t xml:space="preserve">Manzoor Hussain</t>
  </si>
  <si>
    <t xml:space="preserve">CD 269217</t>
  </si>
  <si>
    <t xml:space="preserve">26.08.1993</t>
  </si>
  <si>
    <t xml:space="preserve">Shalimar Cortage</t>
  </si>
  <si>
    <t xml:space="preserve">CD 306116</t>
  </si>
  <si>
    <t xml:space="preserve">Khalil Ahmad</t>
  </si>
  <si>
    <t xml:space="preserve">CD 340136</t>
  </si>
  <si>
    <t xml:space="preserve">19.03.1996</t>
  </si>
  <si>
    <t xml:space="preserve">Asim Ismail</t>
  </si>
  <si>
    <t xml:space="preserve">CD 636561</t>
  </si>
  <si>
    <t xml:space="preserve">Small Industrial Estate Commercial Sub-Centre Sialkot (1285)</t>
  </si>
  <si>
    <t xml:space="preserve">EVER FIRST MANO</t>
  </si>
  <si>
    <t xml:space="preserve">CD 798-28</t>
  </si>
  <si>
    <t xml:space="preserve">Small Industrial Estate Commercial Sub-Centre Sialkot</t>
  </si>
  <si>
    <t xml:space="preserve">CHIRAGH DINGEE</t>
  </si>
  <si>
    <t xml:space="preserve">CD 1007-42</t>
  </si>
  <si>
    <t xml:space="preserve">HUBEI CHEMICALS</t>
  </si>
  <si>
    <t xml:space="preserve">CD 1203-44</t>
  </si>
  <si>
    <t xml:space="preserve">M. ZAFAR IQBAL</t>
  </si>
  <si>
    <t xml:space="preserve">CD 1204-25</t>
  </si>
  <si>
    <t xml:space="preserve">G.E. SIALKOT</t>
  </si>
  <si>
    <t xml:space="preserve">CDR 341214</t>
  </si>
  <si>
    <t xml:space="preserve">27.04.1980</t>
  </si>
  <si>
    <t xml:space="preserve">Comannder Mess</t>
  </si>
  <si>
    <t xml:space="preserve">CDR 341293</t>
  </si>
  <si>
    <t xml:space="preserve">07.10.1989</t>
  </si>
  <si>
    <t xml:space="preserve">CDR 341294</t>
  </si>
  <si>
    <t xml:space="preserve">17.10.1989</t>
  </si>
  <si>
    <t xml:space="preserve">COFA POF WAH</t>
  </si>
  <si>
    <t xml:space="preserve">CDR 359479</t>
  </si>
  <si>
    <t xml:space="preserve">14.11.1991</t>
  </si>
  <si>
    <t xml:space="preserve">CDR 359487</t>
  </si>
  <si>
    <t xml:space="preserve">09.11.1993</t>
  </si>
  <si>
    <t xml:space="preserve">XEN PMU SILAKOT</t>
  </si>
  <si>
    <t xml:space="preserve">CDR 553584</t>
  </si>
  <si>
    <t xml:space="preserve">14.12.1994</t>
  </si>
  <si>
    <t xml:space="preserve">XEN PWD</t>
  </si>
  <si>
    <t xml:space="preserve">CDR 85464</t>
  </si>
  <si>
    <t xml:space="preserve">CDR 85465</t>
  </si>
  <si>
    <t xml:space="preserve">Korangi Industrial Area Commercial Centre Karachi (1523)</t>
  </si>
  <si>
    <t xml:space="preserve">Rashid Electrio</t>
  </si>
  <si>
    <t xml:space="preserve">Rec Slip No 007487</t>
  </si>
  <si>
    <t xml:space="preserve">Current Misc</t>
  </si>
  <si>
    <t xml:space="preserve">07.01.1996</t>
  </si>
  <si>
    <t xml:space="preserve">No </t>
  </si>
  <si>
    <t xml:space="preserve">Rec Slip No 024427</t>
  </si>
  <si>
    <t xml:space="preserve">Iqbal</t>
  </si>
  <si>
    <t xml:space="preserve">Rec Slip No 77735</t>
  </si>
  <si>
    <t xml:space="preserve">Saving Misc</t>
  </si>
  <si>
    <t xml:space="preserve">Rec Slip No NIL</t>
  </si>
  <si>
    <t xml:space="preserve">Rec Slip No 0209162</t>
  </si>
  <si>
    <t xml:space="preserve">M Raees</t>
  </si>
  <si>
    <t xml:space="preserve">Rec Slip No 435859</t>
  </si>
  <si>
    <t xml:space="preserve">Rec Slip No 0077417</t>
  </si>
  <si>
    <t xml:space="preserve">Inam Hussain</t>
  </si>
  <si>
    <t xml:space="preserve">Rec Slip No 161252</t>
  </si>
  <si>
    <t xml:space="preserve">Rec Slip No 024273</t>
  </si>
  <si>
    <t xml:space="preserve">Rec Slip No 311455</t>
  </si>
  <si>
    <t xml:space="preserve">Kashmir Road Commercial Sub-Centre Sialkot (1541)</t>
  </si>
  <si>
    <t xml:space="preserve">SABIR AND BROS, POWER PERO CHAK SIALKOT</t>
  </si>
  <si>
    <t xml:space="preserve">474-68</t>
  </si>
  <si>
    <t xml:space="preserve">POWER MFG. CO, 254 MODEL TOWN SIALKOT</t>
  </si>
  <si>
    <t xml:space="preserve">650-26</t>
  </si>
  <si>
    <t xml:space="preserve">08.04.1995</t>
  </si>
  <si>
    <t xml:space="preserve">MUHAMMAD RAFIQ, PACCA GRAHA SIALKOT</t>
  </si>
  <si>
    <t xml:space="preserve">SNTD 7 DAYS</t>
  </si>
  <si>
    <t xml:space="preserve">Commercial Centre Peco Road, Lahore (1589)</t>
  </si>
  <si>
    <t xml:space="preserve">Nadeem Traders, Nadeem Park, Lotlakhpat, Lahore</t>
  </si>
  <si>
    <t xml:space="preserve">017314</t>
  </si>
  <si>
    <t xml:space="preserve">Cash Deposit Receipt</t>
  </si>
  <si>
    <t xml:space="preserve">03.12.1984</t>
  </si>
  <si>
    <t xml:space="preserve">Not Presented for Encashment</t>
  </si>
  <si>
    <t xml:space="preserve">M.Omer Siddiqui, H#10 Block#3, Sector-AII, Township, Lahore</t>
  </si>
  <si>
    <t xml:space="preserve">586-71</t>
  </si>
  <si>
    <t xml:space="preserve">Current Account</t>
  </si>
  <si>
    <t xml:space="preserve">14.09.1996</t>
  </si>
  <si>
    <t xml:space="preserve">Reason Un known</t>
  </si>
  <si>
    <t xml:space="preserve">Tariq S. Paracha,C/o Mrs. Mahjabeen, 44-Gulberg V, Lahore</t>
  </si>
  <si>
    <t xml:space="preserve">481-13</t>
  </si>
  <si>
    <t xml:space="preserve">26.10.1988</t>
  </si>
  <si>
    <t xml:space="preserve">Amir Aftab, </t>
  </si>
  <si>
    <t xml:space="preserve">11401-4</t>
  </si>
  <si>
    <t xml:space="preserve">Saving Account</t>
  </si>
  <si>
    <t xml:space="preserve">08.07.1992</t>
  </si>
  <si>
    <t xml:space="preserve">Muhammad Asghar,</t>
  </si>
  <si>
    <t xml:space="preserve">5570-5</t>
  </si>
  <si>
    <t xml:space="preserve">Mrs. Parveen Masud,</t>
  </si>
  <si>
    <t xml:space="preserve">1591-</t>
  </si>
  <si>
    <t xml:space="preserve">Ashiq Masih</t>
  </si>
  <si>
    <t xml:space="preserve">2876-8</t>
  </si>
  <si>
    <t xml:space="preserve">Haider Ali,</t>
  </si>
  <si>
    <t xml:space="preserve">685-9</t>
  </si>
  <si>
    <t xml:space="preserve">Amir Aftab</t>
  </si>
  <si>
    <t xml:space="preserve">OBC 133</t>
  </si>
  <si>
    <t xml:space="preserve">A/c No. Incorrect</t>
  </si>
  <si>
    <t xml:space="preserve">Muhammad Asghar</t>
  </si>
  <si>
    <t xml:space="preserve">Mrs. Parveen Masud</t>
  </si>
  <si>
    <t xml:space="preserve">1591-0</t>
  </si>
  <si>
    <t xml:space="preserve">D' Ground Commercial Sub-Centre Faisalabad (1683)</t>
  </si>
  <si>
    <t xml:space="preserve">Khalid Mahmood</t>
  </si>
  <si>
    <t xml:space="preserve">1385-</t>
  </si>
  <si>
    <t xml:space="preserve">A/C # &amp; title  of A/C differ</t>
  </si>
  <si>
    <t xml:space="preserve">Mrs.Shamshad Faqir</t>
  </si>
  <si>
    <t xml:space="preserve">1063-4</t>
  </si>
  <si>
    <t xml:space="preserve">26.11.96</t>
  </si>
  <si>
    <t xml:space="preserve">2623-2</t>
  </si>
  <si>
    <t xml:space="preserve">09.12.96</t>
  </si>
  <si>
    <t xml:space="preserve">Panorama Centre Lahore (1741)</t>
  </si>
  <si>
    <t xml:space="preserve">GHEE CORPORATION OF PAKISTAN</t>
  </si>
  <si>
    <t xml:space="preserve">PAY ORDER </t>
  </si>
  <si>
    <t xml:space="preserve">Not presented for encashment</t>
  </si>
  <si>
    <t xml:space="preserve">D.S SKPM</t>
  </si>
  <si>
    <t xml:space="preserve">OFFICER WELFARE FUND</t>
  </si>
  <si>
    <t xml:space="preserve">AKHTAR ALI</t>
  </si>
  <si>
    <t xml:space="preserve">PAY SLIP </t>
  </si>
  <si>
    <t xml:space="preserve">OFFICER ASSOCIATION</t>
  </si>
  <si>
    <t xml:space="preserve">Al Noor Society Sub-Centre Karachi (1797</t>
  </si>
  <si>
    <t xml:space="preserve">M/s Alia International, Aiwan-e-Tabish, 13-D-A, Gulshan-e-Iqbal, Karachi.</t>
  </si>
  <si>
    <t xml:space="preserve">CD A/C: 1250-80</t>
  </si>
  <si>
    <t xml:space="preserve">M/s Rose Poultry Farm, A-36, 4K Plaza, F.B.Area, Karachi.</t>
  </si>
  <si>
    <t xml:space="preserve">CD A/C: 1111-20</t>
  </si>
  <si>
    <t xml:space="preserve">COMMERCIAL BANKING</t>
  </si>
  <si>
    <t xml:space="preserve">Sub-Corporate Centre,Morgah</t>
  </si>
  <si>
    <t xml:space="preserve">DD from Khaur 0476</t>
  </si>
  <si>
    <t xml:space="preserve">556144/9</t>
  </si>
  <si>
    <t xml:space="preserve">14.10.89</t>
  </si>
  <si>
    <t xml:space="preserve">DD from Skardu</t>
  </si>
  <si>
    <t xml:space="preserve">924104/27</t>
  </si>
  <si>
    <t xml:space="preserve">05.06.94</t>
  </si>
  <si>
    <t xml:space="preserve">DD from Stock Exch.Kyc</t>
  </si>
  <si>
    <t xml:space="preserve">070729/2</t>
  </si>
  <si>
    <t xml:space="preserve">01.03.94</t>
  </si>
  <si>
    <t xml:space="preserve">Pay-slip Morgah</t>
  </si>
  <si>
    <t xml:space="preserve">Pay-slip</t>
  </si>
  <si>
    <t xml:space="preserve">10.05.74</t>
  </si>
  <si>
    <t xml:space="preserve">06.05.76</t>
  </si>
  <si>
    <t xml:space="preserve">Zaheer Mehmood</t>
  </si>
  <si>
    <t xml:space="preserve">SB A/c</t>
  </si>
  <si>
    <t xml:space="preserve">03.01.96</t>
  </si>
  <si>
    <t xml:space="preserve">A/c Closed</t>
  </si>
  <si>
    <t xml:space="preserve">Abid Hussain</t>
  </si>
  <si>
    <t xml:space="preserve">Mumtaz Hussain</t>
  </si>
  <si>
    <t xml:space="preserve">30.10.96</t>
  </si>
  <si>
    <t xml:space="preserve">Corporate Centre,Rawalpindi</t>
  </si>
  <si>
    <t xml:space="preserve">Wajid Ullah</t>
  </si>
  <si>
    <t xml:space="preserve">176375-47</t>
  </si>
  <si>
    <t xml:space="preserve">Mehmood Autos</t>
  </si>
  <si>
    <t xml:space="preserve">068562-56</t>
  </si>
  <si>
    <t xml:space="preserve">Naqeeb ur Rehman</t>
  </si>
  <si>
    <t xml:space="preserve">155962-48</t>
  </si>
  <si>
    <t xml:space="preserve">Muhammad Maqsood</t>
  </si>
  <si>
    <t xml:space="preserve">017488-02</t>
  </si>
  <si>
    <t xml:space="preserve">Shakeel</t>
  </si>
  <si>
    <t xml:space="preserve">456239-13</t>
  </si>
  <si>
    <t xml:space="preserve">Corporate Centre,Lahore</t>
  </si>
  <si>
    <t xml:space="preserve">Muhammad Rafi</t>
  </si>
  <si>
    <t xml:space="preserve">Chief Engr Corp</t>
  </si>
  <si>
    <t xml:space="preserve">Nores Corp</t>
  </si>
  <si>
    <t xml:space="preserve">Corporate Centre,Karachi Port Trust.</t>
  </si>
  <si>
    <t xml:space="preserve">Capt.Iftikhar</t>
  </si>
  <si>
    <t xml:space="preserve">1695-6</t>
  </si>
  <si>
    <t xml:space="preserve">S.B.(MYCS)</t>
  </si>
  <si>
    <t xml:space="preserve">06.02.93</t>
  </si>
  <si>
    <t xml:space="preserve">Shojat Khan</t>
  </si>
  <si>
    <t xml:space="preserve">1808-5</t>
  </si>
  <si>
    <t xml:space="preserve">26.06.93</t>
  </si>
  <si>
    <t xml:space="preserve">29.06.93</t>
  </si>
  <si>
    <t xml:space="preserve">M.Iqbal Malik</t>
  </si>
  <si>
    <t xml:space="preserve">5441-4</t>
  </si>
  <si>
    <t xml:space="preserve">29.07.93</t>
  </si>
  <si>
    <t xml:space="preserve">M.Afsar</t>
  </si>
  <si>
    <t xml:space="preserve">512-3</t>
  </si>
  <si>
    <t xml:space="preserve">M.Afzal</t>
  </si>
  <si>
    <t xml:space="preserve">6043-6</t>
  </si>
  <si>
    <t xml:space="preserve">08.01.94</t>
  </si>
  <si>
    <t xml:space="preserve">M.Zubair</t>
  </si>
  <si>
    <t xml:space="preserve">28.06.94</t>
  </si>
  <si>
    <t xml:space="preserve">16545-3</t>
  </si>
  <si>
    <t xml:space="preserve">11.07.94</t>
  </si>
  <si>
    <t xml:space="preserve">M.Ashraf Khan</t>
  </si>
  <si>
    <t xml:space="preserve">05.12.94</t>
  </si>
  <si>
    <t xml:space="preserve">M.Tasleem Khan</t>
  </si>
  <si>
    <t xml:space="preserve">Nazir Hussain</t>
  </si>
  <si>
    <t xml:space="preserve">1859-0</t>
  </si>
  <si>
    <t xml:space="preserve">4843-5</t>
  </si>
  <si>
    <t xml:space="preserve">10.04.95</t>
  </si>
  <si>
    <t xml:space="preserve">Jalaldin</t>
  </si>
  <si>
    <t xml:space="preserve">944-5</t>
  </si>
  <si>
    <t xml:space="preserve">02.05.95</t>
  </si>
  <si>
    <t xml:space="preserve">01.06.95</t>
  </si>
  <si>
    <t xml:space="preserve">Abdul Ghaffar</t>
  </si>
  <si>
    <t xml:space="preserve">18083-0</t>
  </si>
  <si>
    <t xml:space="preserve">21.11.96</t>
  </si>
  <si>
    <t xml:space="preserve">Corporate Centre,Karachi .</t>
  </si>
  <si>
    <t xml:space="preserve">Caltex Oil Pak.Ltd state life Bldg.</t>
  </si>
  <si>
    <t xml:space="preserve">D.D.Payable</t>
  </si>
  <si>
    <t xml:space="preserve">20.08.96</t>
  </si>
  <si>
    <t xml:space="preserve">10.08.96</t>
  </si>
  <si>
    <t xml:space="preserve">13.06.96</t>
  </si>
  <si>
    <t xml:space="preserve">22.07.96</t>
  </si>
  <si>
    <t xml:space="preserve">23.04.96</t>
  </si>
  <si>
    <t xml:space="preserve">15.12.96</t>
  </si>
  <si>
    <t xml:space="preserve">20.03.96</t>
  </si>
  <si>
    <t xml:space="preserve">Shell Pak Shell House.</t>
  </si>
  <si>
    <t xml:space="preserve">05.03.96</t>
  </si>
  <si>
    <t xml:space="preserve">010007</t>
  </si>
  <si>
    <t xml:space="preserve">27.06.96</t>
  </si>
  <si>
    <t xml:space="preserve">11.12.96</t>
  </si>
  <si>
    <t xml:space="preserve">081554</t>
  </si>
  <si>
    <t xml:space="preserve">21.12.96</t>
  </si>
  <si>
    <t xml:space="preserve">UniLever Awari Tower.</t>
  </si>
  <si>
    <t xml:space="preserve">03.09.96</t>
  </si>
  <si>
    <t xml:space="preserve">ICI Pak imperial Chem.House.</t>
  </si>
  <si>
    <t xml:space="preserve">30.12.96</t>
  </si>
  <si>
    <t xml:space="preserve">H.B.O.A.Kyc.</t>
  </si>
  <si>
    <t xml:space="preserve">31.07.96</t>
  </si>
  <si>
    <t xml:space="preserve">02.09.96</t>
  </si>
  <si>
    <t xml:space="preserve">30.11.96</t>
  </si>
  <si>
    <t xml:space="preserve">Tresurer AIOU Karachi.</t>
  </si>
  <si>
    <t xml:space="preserve">080072</t>
  </si>
  <si>
    <t xml:space="preserve">03.12.96</t>
  </si>
  <si>
    <t xml:space="preserve">080073</t>
  </si>
  <si>
    <t xml:space="preserve">AKUH Karachi.</t>
  </si>
  <si>
    <t xml:space="preserve">18.09.96</t>
  </si>
  <si>
    <t xml:space="preserve">PBS Karachi.</t>
  </si>
  <si>
    <t xml:space="preserve">DEF Authority</t>
  </si>
  <si>
    <t xml:space="preserve">007558</t>
  </si>
  <si>
    <t xml:space="preserve">Liberty Books Pvt Ltd.</t>
  </si>
  <si>
    <t xml:space="preserve">10.07.96</t>
  </si>
  <si>
    <t xml:space="preserve">M/s.Oxford Karachi.</t>
  </si>
  <si>
    <t xml:space="preserve">Ruby Woolen Mills.</t>
  </si>
  <si>
    <t xml:space="preserve">Universal Management.</t>
  </si>
  <si>
    <t xml:space="preserve">089172</t>
  </si>
  <si>
    <t xml:space="preserve">CIBA Gygee Pak Limited.</t>
  </si>
  <si>
    <t xml:space="preserve">11.02.96</t>
  </si>
  <si>
    <t xml:space="preserve">Sub-Corporate Centre,PIA-Karachi.</t>
  </si>
  <si>
    <t xml:space="preserve">PLS Savings</t>
  </si>
  <si>
    <t xml:space="preserve">Murselen</t>
  </si>
  <si>
    <t xml:space="preserve">M.Hamid</t>
  </si>
  <si>
    <t xml:space="preserve">26.02.96</t>
  </si>
  <si>
    <t xml:space="preserve">Nawaz A.Qureshi</t>
  </si>
  <si>
    <t xml:space="preserve">Mrs. Nazia Akhtar</t>
  </si>
  <si>
    <t xml:space="preserve">07.03.96</t>
  </si>
  <si>
    <t xml:space="preserve">Capt.M.Ashraf Jawed</t>
  </si>
  <si>
    <t xml:space="preserve">26.03.96</t>
  </si>
  <si>
    <t xml:space="preserve">Mrs.K.H.Iqbal</t>
  </si>
  <si>
    <t xml:space="preserve">21.04.96</t>
  </si>
  <si>
    <t xml:space="preserve">05.05.96</t>
  </si>
  <si>
    <t xml:space="preserve">Fehmida</t>
  </si>
  <si>
    <t xml:space="preserve">04.06.96</t>
  </si>
  <si>
    <t xml:space="preserve">Amar Azam</t>
  </si>
  <si>
    <t xml:space="preserve">09.06.96</t>
  </si>
  <si>
    <t xml:space="preserve">Fida Hussain </t>
  </si>
  <si>
    <t xml:space="preserve">Jawed ur Rehman</t>
  </si>
  <si>
    <t xml:space="preserve">29.08.96</t>
  </si>
  <si>
    <t xml:space="preserve">B.Hanif</t>
  </si>
  <si>
    <t xml:space="preserve">29.09.96</t>
  </si>
  <si>
    <t xml:space="preserve">S.Kamal</t>
  </si>
  <si>
    <t xml:space="preserve">17.09.96</t>
  </si>
  <si>
    <t xml:space="preserve">Malik</t>
  </si>
  <si>
    <t xml:space="preserve">17.10.96</t>
  </si>
  <si>
    <t xml:space="preserve">M.Sajid</t>
  </si>
  <si>
    <t xml:space="preserve">17.11.96</t>
  </si>
  <si>
    <t xml:space="preserve">05.12.96</t>
  </si>
  <si>
    <t xml:space="preserve"> P.O.Others</t>
  </si>
  <si>
    <t xml:space="preserve">11.10.95</t>
  </si>
  <si>
    <t xml:space="preserve">03.07.95</t>
  </si>
  <si>
    <t xml:space="preserve">26.08.96</t>
  </si>
  <si>
    <t xml:space="preserve">HBL PIA Air port Br.</t>
  </si>
  <si>
    <t xml:space="preserve">050261</t>
  </si>
  <si>
    <t xml:space="preserve">050313</t>
  </si>
  <si>
    <t xml:space="preserve">10.09.96</t>
  </si>
  <si>
    <t xml:space="preserve">Fazil Hussain Ghori</t>
  </si>
  <si>
    <t xml:space="preserve">191-98</t>
  </si>
  <si>
    <t xml:space="preserve">C.D</t>
  </si>
  <si>
    <t xml:space="preserve">07.11.96</t>
  </si>
  <si>
    <t xml:space="preserve">Tariq Alam</t>
  </si>
  <si>
    <t xml:space="preserve">2909-80</t>
  </si>
  <si>
    <t xml:space="preserve">07.04.96</t>
  </si>
  <si>
    <t xml:space="preserve">M.Shafi ullah</t>
  </si>
  <si>
    <t xml:space="preserve">2565-46</t>
  </si>
  <si>
    <t xml:space="preserve">C.D Misc.</t>
  </si>
  <si>
    <t xml:space="preserve">A/c Not Exist</t>
  </si>
  <si>
    <t xml:space="preserve">Corporate Centre,Multan</t>
  </si>
  <si>
    <t xml:space="preserve">Rubina Khan Jamalpura Colony,Durlat Gate.Multan</t>
  </si>
  <si>
    <t xml:space="preserve">Pay-Slip</t>
  </si>
  <si>
    <t xml:space="preserve">Ghulam Abbas Out Side Dhli Gate chah mehmood wala </t>
  </si>
  <si>
    <t xml:space="preserve">Sh.Nazir Ahmed (Advo) High Court Distt. Jail Road, Multan</t>
  </si>
  <si>
    <t xml:space="preserve">HBL Corporate Isd</t>
  </si>
  <si>
    <t xml:space="preserve">Federal</t>
  </si>
  <si>
    <t xml:space="preserve">Shahida Naeem</t>
  </si>
  <si>
    <t xml:space="preserve">07.01.1995</t>
  </si>
  <si>
    <t xml:space="preserve">Client did not Approach</t>
  </si>
  <si>
    <t xml:space="preserve">04.10.1994</t>
  </si>
  <si>
    <t xml:space="preserve">British High Commission</t>
  </si>
  <si>
    <t xml:space="preserve">SAO PO BOX NO.1361</t>
  </si>
  <si>
    <t xml:space="preserve">06.06.1994</t>
  </si>
  <si>
    <t xml:space="preserve">Embassy of Syria</t>
  </si>
  <si>
    <t xml:space="preserve">09.10.1995</t>
  </si>
  <si>
    <t xml:space="preserve">25.02.1995</t>
  </si>
  <si>
    <t xml:space="preserve">Survey Engineering</t>
  </si>
  <si>
    <t xml:space="preserve">NIM</t>
  </si>
  <si>
    <t xml:space="preserve">National College Of Homeo</t>
  </si>
  <si>
    <t xml:space="preserve">Emircom</t>
  </si>
  <si>
    <t xml:space="preserve">06.04.1996</t>
  </si>
  <si>
    <t xml:space="preserve">14.11.1996</t>
  </si>
  <si>
    <t xml:space="preserve">Enercon</t>
  </si>
  <si>
    <t xml:space="preserve">Asim Iqbal</t>
  </si>
  <si>
    <t xml:space="preserve">Mohammad Razzaq</t>
  </si>
  <si>
    <t xml:space="preserve">National Deer Seed </t>
  </si>
  <si>
    <t xml:space="preserve">Telstar Com</t>
  </si>
  <si>
    <t xml:space="preserve">Federal Republic Germany</t>
  </si>
  <si>
    <t xml:space="preserve">Mohammad Akbar</t>
  </si>
  <si>
    <t xml:space="preserve">Stock Exch.Karachi</t>
  </si>
  <si>
    <t xml:space="preserve">M.M. Aslam</t>
  </si>
  <si>
    <t xml:space="preserve">S.B. MISC.</t>
  </si>
  <si>
    <t xml:space="preserve">02-08-1994</t>
  </si>
  <si>
    <t xml:space="preserve">Wrong A/c. No. Mentioned</t>
  </si>
  <si>
    <t xml:space="preserve">Shakeem Ahmed</t>
  </si>
  <si>
    <t xml:space="preserve">5172-0</t>
  </si>
  <si>
    <t xml:space="preserve">06-10-1994</t>
  </si>
  <si>
    <t xml:space="preserve">Ahmad Haroon</t>
  </si>
  <si>
    <t xml:space="preserve">4893-2</t>
  </si>
  <si>
    <t xml:space="preserve">Lahore Stock Exchange</t>
  </si>
  <si>
    <t xml:space="preserve">D.S Corporation Ltd 30- Mall Mansion , Shahrah Quaid-e-Azam Lahore</t>
  </si>
  <si>
    <t xml:space="preserve">1460-90</t>
  </si>
  <si>
    <t xml:space="preserve">Muhammad Younas Khan,H.No.C63 St.7, College Rd,Gobind Grah, Gujranwala</t>
  </si>
  <si>
    <t xml:space="preserve">1668-54</t>
  </si>
  <si>
    <t xml:space="preserve">=</t>
  </si>
  <si>
    <t xml:space="preserve">Prudential Stock Fund Ltd, Flotation A/C</t>
  </si>
  <si>
    <t xml:space="preserve">1808-58</t>
  </si>
  <si>
    <t xml:space="preserve">Ist Leasing Corp , Flotation A/C</t>
  </si>
  <si>
    <t xml:space="preserve">1891-29</t>
  </si>
  <si>
    <t xml:space="preserve">Al-Taufeeq Investment Bank Ltd, Flotation A/C</t>
  </si>
  <si>
    <t xml:space="preserve">1944-75</t>
  </si>
  <si>
    <t xml:space="preserve">S.M.Zaigam , 85 Shahrah Quaid-e-Azam,Lahore</t>
  </si>
  <si>
    <t xml:space="preserve">2038-34</t>
  </si>
  <si>
    <t xml:space="preserve">23rd ICP Mutual Fund,Flotation A/C</t>
  </si>
  <si>
    <t xml:space="preserve">2708-49</t>
  </si>
  <si>
    <t xml:space="preserve">Al-Faysal Investment Bank Ltd,Flotation A/C</t>
  </si>
  <si>
    <t xml:space="preserve">2755-56</t>
  </si>
  <si>
    <t xml:space="preserve">Mepleleaf Cement Ltd, Flotation A/C</t>
  </si>
  <si>
    <t xml:space="preserve">2769-42</t>
  </si>
  <si>
    <t xml:space="preserve">Ibrahim Leasing Ltd,Flotation A/C</t>
  </si>
  <si>
    <t xml:space="preserve">2789-86</t>
  </si>
  <si>
    <t xml:space="preserve">Corporate Sub Centre Pakistan Steel Mills</t>
  </si>
  <si>
    <t xml:space="preserve">M/s.Best Engg.Services,Landhi-36, Karachi.</t>
  </si>
  <si>
    <t xml:space="preserve">M/s.A.A Corporation,Korangi No.2,Karachi</t>
  </si>
  <si>
    <t xml:space="preserve">M/s.Sana Enterprises,Tariq Road, Karachi</t>
  </si>
  <si>
    <t xml:space="preserve">M/s.Nishtar Trading Co.72 Block-6,PECHS,Kyc</t>
  </si>
  <si>
    <t xml:space="preserve">08.01.96</t>
  </si>
  <si>
    <t xml:space="preserve">M/s.Rana Enterprises, Karachi</t>
  </si>
  <si>
    <t xml:space="preserve">14.02.96</t>
  </si>
  <si>
    <t xml:space="preserve">18.02.96</t>
  </si>
  <si>
    <t xml:space="preserve">Mr. Sultan Muhammad,Star Gate,Karachi.</t>
  </si>
  <si>
    <t xml:space="preserve">15.01.96</t>
  </si>
  <si>
    <t xml:space="preserve">Mr. S.M. Zafar &amp; Co.17 Timber Market,Kyc</t>
  </si>
  <si>
    <t xml:space="preserve">M/s.Tahir Corporation, Malir, Karachi.</t>
  </si>
  <si>
    <t xml:space="preserve">M/s.Marvi Traders, Tariq Road, Karachi</t>
  </si>
  <si>
    <t xml:space="preserve">M/s.Toyota Tsusho Corporation,Karachi</t>
  </si>
  <si>
    <t xml:space="preserve">23.01.96</t>
  </si>
  <si>
    <t xml:space="preserve">M/s.International Const Co. Karachi.</t>
  </si>
  <si>
    <t xml:space="preserve">M/s. A.R. Engg.Works,Liaquatabad,Karachi.</t>
  </si>
  <si>
    <t xml:space="preserve">M/s. Elecbon Corporation, Karachi</t>
  </si>
  <si>
    <t xml:space="preserve">M/s. Tahir Co. A/8, SITE, Karachi</t>
  </si>
  <si>
    <t xml:space="preserve">M/s.Technic Trading Co.206, Al Hadeed</t>
  </si>
  <si>
    <t xml:space="preserve">M/s.Obaid &amp; Co. Marlir, Karachi</t>
  </si>
  <si>
    <t xml:space="preserve">M/s.Perfect Association, Malir Karachi</t>
  </si>
  <si>
    <t xml:space="preserve">M/s. Javed Iqbal,5/6 Steel Town, Karachi</t>
  </si>
  <si>
    <t xml:space="preserve">25.02.96</t>
  </si>
  <si>
    <t xml:space="preserve">M/s. Associated Comm.Agencies,Star Gate,Kyc</t>
  </si>
  <si>
    <t xml:space="preserve">M/s.Usman Corpn.G-2, Al Yousuf S/Mill, Karachi</t>
  </si>
  <si>
    <t xml:space="preserve">M/s.T.M.D International Karachi</t>
  </si>
  <si>
    <t xml:space="preserve">01.02.96</t>
  </si>
  <si>
    <t xml:space="preserve">06.03.96</t>
  </si>
  <si>
    <t xml:space="preserve">M/s.Quality Steel Roller Mills, Islamabad.</t>
  </si>
  <si>
    <t xml:space="preserve">08.02.96</t>
  </si>
  <si>
    <t xml:space="preserve">M/s. Daniyal Intt. B-23 Banaras Colony, Karachi</t>
  </si>
  <si>
    <t xml:space="preserve">Mian Gul, 49 Gulshan-e-Hadeed, Karachi</t>
  </si>
  <si>
    <t xml:space="preserve">Khan &amp; Sons, 56813 North Nazimabad,Karachi</t>
  </si>
  <si>
    <t xml:space="preserve">M/s. Javed &amp; Sons Landhi,Karachi</t>
  </si>
  <si>
    <t xml:space="preserve">M/s.S.M. Enterprises,Malir Ext. Colony, Karachi</t>
  </si>
  <si>
    <t xml:space="preserve">M/s.Zain &amp; Co. 450/R, N.Nazimabad, Karachi.</t>
  </si>
  <si>
    <t xml:space="preserve">06.06.97</t>
  </si>
  <si>
    <t xml:space="preserve">09.06.97</t>
  </si>
  <si>
    <t xml:space="preserve">M/s. F&amp;Q International, Malir, Karachi</t>
  </si>
  <si>
    <t xml:space="preserve">06.06.98</t>
  </si>
  <si>
    <t xml:space="preserve">M/s. Sana International, Tariq Road, Karachi</t>
  </si>
  <si>
    <t xml:space="preserve">09.08.96</t>
  </si>
  <si>
    <t xml:space="preserve">M/s. Kamal Enterprises,538 Korangi, Karachi</t>
  </si>
  <si>
    <t xml:space="preserve">25.09.96</t>
  </si>
  <si>
    <t xml:space="preserve">M/s.Shams &amp; Sons, 302 Malir Colony, Karachi</t>
  </si>
  <si>
    <t xml:space="preserve">21.09.96</t>
  </si>
  <si>
    <t xml:space="preserve">M/s. TCS, 37/E Blcok-6, PECHS, Karachi</t>
  </si>
  <si>
    <t xml:space="preserve">H.B.W.A. HB Plaza, Karachi</t>
  </si>
  <si>
    <t xml:space="preserve">23.03.96</t>
  </si>
  <si>
    <t xml:space="preserve">Mr. Tariq Jamal, 21 Gulshane Hadeed, Karachi</t>
  </si>
  <si>
    <t xml:space="preserve">24.08.96</t>
  </si>
  <si>
    <t xml:space="preserve">Mr. Alam Khan, Malir Ext. Colony, Karachi.</t>
  </si>
  <si>
    <t xml:space="preserve">24.03.96</t>
  </si>
  <si>
    <t xml:space="preserve">HABIB BANK STATE LIFE</t>
  </si>
  <si>
    <t xml:space="preserve">SINDH DR.Z.A ROAD</t>
  </si>
  <si>
    <t xml:space="preserve">ZULFIQAR ABBASI</t>
  </si>
  <si>
    <t xml:space="preserve">17781-3</t>
  </si>
  <si>
    <t xml:space="preserve">M.Z.B GULISTAN</t>
  </si>
  <si>
    <t xml:space="preserve">6922-8</t>
  </si>
  <si>
    <t xml:space="preserve">WELFAR FUND ACCOUNT</t>
  </si>
  <si>
    <t xml:space="preserve">811-4</t>
  </si>
  <si>
    <t xml:space="preserve">CLEARING</t>
  </si>
  <si>
    <t xml:space="preserve">SHAHNAZ MANZOOR</t>
  </si>
  <si>
    <t xml:space="preserve">16461-9</t>
  </si>
  <si>
    <t xml:space="preserve">S. HASAN SHAH</t>
  </si>
  <si>
    <t xml:space="preserve">18749-2</t>
  </si>
  <si>
    <t xml:space="preserve">18110-1</t>
  </si>
  <si>
    <t xml:space="preserve">SYED MUHD. SADIQ</t>
  </si>
  <si>
    <t xml:space="preserve">R. ALI</t>
  </si>
  <si>
    <t xml:space="preserve">11456-1</t>
  </si>
  <si>
    <t xml:space="preserve">17579-2</t>
  </si>
  <si>
    <t xml:space="preserve">FAKHRA KHANUM</t>
  </si>
  <si>
    <t xml:space="preserve">7031-6</t>
  </si>
  <si>
    <t xml:space="preserve">MARGIN ON LC</t>
  </si>
  <si>
    <t xml:space="preserve">MARGIN ON L/C</t>
  </si>
  <si>
    <t xml:space="preserve">WPIDC SEERAT COMMIT</t>
  </si>
  <si>
    <t xml:space="preserve">417-11</t>
  </si>
  <si>
    <t xml:space="preserve">PAK IRAN TEXTILES</t>
  </si>
  <si>
    <t xml:space="preserve">1285-71</t>
  </si>
  <si>
    <t xml:space="preserve">STAR ENGINEERING WORKS</t>
  </si>
  <si>
    <t xml:space="preserve">3758-01</t>
  </si>
  <si>
    <t xml:space="preserve">AYUB DAWOOD PATEL</t>
  </si>
  <si>
    <t xml:space="preserve">SD S/C OVERSEAS EMPLOYMENT FUND</t>
  </si>
  <si>
    <t xml:space="preserve">ABDUL HAMEED WADANI</t>
  </si>
  <si>
    <t xml:space="preserve">M. YOUSUF</t>
  </si>
  <si>
    <t xml:space="preserve">….DO…</t>
  </si>
  <si>
    <t xml:space="preserve">M. IMTIAZ</t>
  </si>
  <si>
    <t xml:space="preserve">PHILIP SHER</t>
  </si>
  <si>
    <t xml:space="preserve">SALEHMIR</t>
  </si>
  <si>
    <t xml:space="preserve">FATEH MUHAMMAD</t>
  </si>
  <si>
    <t xml:space="preserve">GHULAM M. PARACHA</t>
  </si>
  <si>
    <t xml:space="preserve">S+K2904argodha</t>
  </si>
  <si>
    <t xml:space="preserve">DIFFERENCE</t>
  </si>
  <si>
    <t xml:space="preserve">CORPORATE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@"/>
    <numFmt numFmtId="166" formatCode="#,##0.00"/>
    <numFmt numFmtId="167" formatCode="0.00"/>
    <numFmt numFmtId="168" formatCode="[$-409]m/d/yyyy"/>
    <numFmt numFmtId="169" formatCode="_(* #,##0.00_);_(* \(#,##0.00\);_(* \-??_);_(@_)"/>
    <numFmt numFmtId="170" formatCode="0"/>
    <numFmt numFmtId="171" formatCode="General"/>
    <numFmt numFmtId="172" formatCode="dd/mm/yyyy;@"/>
    <numFmt numFmtId="173" formatCode="0000"/>
    <numFmt numFmtId="174" formatCode="0;[RED]0"/>
    <numFmt numFmtId="175" formatCode="0.0"/>
    <numFmt numFmtId="176" formatCode="[$-409]#,##0.00_);\(#,##0.00\)"/>
    <numFmt numFmtId="177" formatCode="[$-409]d\-mmm\-yy;@"/>
    <numFmt numFmtId="178" formatCode="#,##0.00;[RED]#,##0.00"/>
    <numFmt numFmtId="179" formatCode="[$-409]d\-mmm\-yy"/>
    <numFmt numFmtId="180" formatCode="#######\-#"/>
    <numFmt numFmtId="181" formatCode="######\-##"/>
    <numFmt numFmtId="182" formatCode="######\-"/>
    <numFmt numFmtId="183" formatCode="##\-##\-##"/>
    <numFmt numFmtId="184" formatCode="#,##0"/>
    <numFmt numFmtId="185" formatCode="0.00;[RED]0.00"/>
    <numFmt numFmtId="186" formatCode="000000"/>
    <numFmt numFmtId="187" formatCode="m/d"/>
    <numFmt numFmtId="188" formatCode="_(* #,##0_);_(* \(#,##0\);_(* \-??_);_(@_)"/>
    <numFmt numFmtId="189" formatCode="_(* #,##0_);_(* \(#,##0\);_(* \-_);_(@_)"/>
    <numFmt numFmtId="190" formatCode="d\-mmm\-yyyy"/>
  </numFmts>
  <fonts count="9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2"/>
      <name val="Times New Roman"/>
      <family val="1"/>
    </font>
    <font>
      <b val="true"/>
      <i val="true"/>
      <sz val="20"/>
      <name val="Times New Roman"/>
      <family val="1"/>
    </font>
    <font>
      <b val="true"/>
      <i val="true"/>
      <u val="single"/>
      <sz val="14"/>
      <name val="Times New Roman"/>
      <family val="1"/>
    </font>
    <font>
      <b val="true"/>
      <i val="true"/>
      <sz val="14"/>
      <name val="Times New Roman"/>
      <family val="1"/>
    </font>
    <font>
      <i val="true"/>
      <sz val="16"/>
      <name val="Times New Roman"/>
      <family val="1"/>
    </font>
    <font>
      <b val="true"/>
      <i val="true"/>
      <sz val="16"/>
      <name val="Times New Roman"/>
      <family val="1"/>
    </font>
    <font>
      <b val="true"/>
      <i val="true"/>
      <u val="single"/>
      <sz val="12"/>
      <name val="Times New Roman"/>
      <family val="1"/>
    </font>
    <font>
      <b val="true"/>
      <i val="true"/>
      <sz val="12"/>
      <name val="Times New Roman"/>
      <family val="1"/>
    </font>
    <font>
      <i val="true"/>
      <sz val="9"/>
      <name val="Times New Roman"/>
      <family val="1"/>
    </font>
    <font>
      <shadow val="true"/>
      <sz val="12"/>
      <name val="Arial"/>
      <family val="2"/>
    </font>
    <font>
      <b val="true"/>
      <i val="true"/>
      <sz val="12"/>
      <color rgb="FFFF0000"/>
      <name val="Times New Roman"/>
      <family val="1"/>
    </font>
    <font>
      <b val="true"/>
      <shadow val="true"/>
      <sz val="12"/>
      <color rgb="FFFF0000"/>
      <name val="Arial"/>
      <family val="2"/>
    </font>
    <font>
      <sz val="10"/>
      <name val="Arial"/>
      <family val="2"/>
    </font>
    <font>
      <sz val="12"/>
      <name val="Arial"/>
      <family val="0"/>
    </font>
    <font>
      <sz val="12"/>
      <name val="Arial"/>
      <family val="2"/>
    </font>
    <font>
      <sz val="10"/>
      <name val="Times New Roman"/>
      <family val="1"/>
    </font>
    <font>
      <sz val="12"/>
      <name val="Times New Roman"/>
      <family val="1"/>
    </font>
    <font>
      <b val="true"/>
      <sz val="10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i val="true"/>
      <sz val="10"/>
      <name val="Arial"/>
      <family val="2"/>
    </font>
    <font>
      <i val="true"/>
      <sz val="12"/>
      <name val="Arial"/>
      <family val="2"/>
    </font>
    <font>
      <sz val="10"/>
      <color rgb="FFFFFFFF"/>
      <name val="Times New Roman"/>
      <family val="1"/>
    </font>
    <font>
      <b val="true"/>
      <i val="true"/>
      <sz val="10"/>
      <name val="Arial"/>
      <family val="2"/>
    </font>
    <font>
      <b val="true"/>
      <sz val="10"/>
      <color rgb="FFFFFFFF"/>
      <name val="Times New Roman"/>
      <family val="1"/>
    </font>
    <font>
      <i val="true"/>
      <sz val="12"/>
      <color rgb="FFFFFFFF"/>
      <name val="Times New Roman"/>
      <family val="1"/>
    </font>
    <font>
      <b val="true"/>
      <sz val="12"/>
      <color rgb="FFFF0000"/>
      <name val="Arial"/>
      <family val="2"/>
    </font>
    <font>
      <b val="true"/>
      <sz val="10"/>
      <color rgb="FFFF0000"/>
      <name val="Arial"/>
      <family val="2"/>
    </font>
    <font>
      <sz val="11"/>
      <name val="Arial Narrow"/>
      <family val="2"/>
    </font>
    <font>
      <sz val="11"/>
      <name val="Arial"/>
      <family val="2"/>
    </font>
    <font>
      <b val="true"/>
      <sz val="10"/>
      <name val="Arial"/>
      <family val="0"/>
    </font>
    <font>
      <shadow val="true"/>
      <sz val="10"/>
      <name val="Arial"/>
      <family val="2"/>
    </font>
    <font>
      <shadow val="true"/>
      <sz val="9"/>
      <name val="Arial"/>
      <family val="2"/>
    </font>
    <font>
      <b val="true"/>
      <sz val="12"/>
      <color rgb="FFFF0000"/>
      <name val="Arial"/>
      <family val="0"/>
    </font>
    <font>
      <b val="true"/>
      <i val="true"/>
      <sz val="12"/>
      <color rgb="FFFF0000"/>
      <name val="Goudy Stout"/>
      <family val="1"/>
    </font>
    <font>
      <sz val="9"/>
      <name val="Arial"/>
      <family val="0"/>
    </font>
    <font>
      <b val="true"/>
      <sz val="9"/>
      <name val="Arial"/>
      <family val="2"/>
    </font>
    <font>
      <sz val="8"/>
      <name val="Arial"/>
      <family val="0"/>
    </font>
    <font>
      <i val="true"/>
      <sz val="10"/>
      <name val="Times New Roman"/>
      <family val="1"/>
    </font>
    <font>
      <b val="true"/>
      <sz val="12"/>
      <color rgb="FFFF0000"/>
      <name val="Times New Roman"/>
      <family val="1"/>
    </font>
    <font>
      <b val="true"/>
      <i val="true"/>
      <sz val="12"/>
      <color rgb="FFFF0000"/>
      <name val="Georgia"/>
      <family val="1"/>
    </font>
    <font>
      <b val="true"/>
      <i val="true"/>
      <sz val="10"/>
      <color rgb="FFFF0000"/>
      <name val="Times New Roman"/>
      <family val="1"/>
    </font>
    <font>
      <b val="true"/>
      <sz val="10"/>
      <color rgb="FFFF0000"/>
      <name val="Times New Roman"/>
      <family val="1"/>
    </font>
    <font>
      <b val="true"/>
      <sz val="10"/>
      <color rgb="FFFF0000"/>
      <name val="Arial"/>
      <family val="0"/>
    </font>
    <font>
      <b val="true"/>
      <i val="true"/>
      <sz val="12"/>
      <color rgb="FFFF0000"/>
      <name val="Bookman Old Style"/>
      <family val="1"/>
    </font>
    <font>
      <b val="true"/>
      <i val="true"/>
      <sz val="10"/>
      <name val="Times New Roman"/>
      <family val="1"/>
    </font>
    <font>
      <sz val="7"/>
      <name val="Arial"/>
      <family val="2"/>
    </font>
    <font>
      <b val="true"/>
      <sz val="12"/>
      <name val="Albertus (W1)"/>
      <family val="2"/>
    </font>
    <font>
      <sz val="11"/>
      <name val="Albertus (W1)"/>
      <family val="2"/>
    </font>
    <font>
      <sz val="12"/>
      <name val="Albertus (W1)"/>
      <family val="2"/>
    </font>
    <font>
      <b val="true"/>
      <sz val="11"/>
      <name val="Albertus (W1)"/>
      <family val="2"/>
    </font>
    <font>
      <sz val="10"/>
      <name val="Albertus (W1)"/>
      <family val="2"/>
    </font>
    <font>
      <b val="true"/>
      <sz val="10"/>
      <name val="Albertus (W1)"/>
      <family val="2"/>
    </font>
    <font>
      <vertAlign val="superscript"/>
      <sz val="10"/>
      <name val="Arial"/>
      <family val="2"/>
    </font>
    <font>
      <sz val="14"/>
      <name val="Arial"/>
      <family val="0"/>
    </font>
    <font>
      <sz val="14"/>
      <name val="Arial"/>
      <family val="2"/>
    </font>
    <font>
      <sz val="14"/>
      <name val="Times New Roman"/>
      <family val="1"/>
    </font>
    <font>
      <b val="true"/>
      <sz val="14"/>
      <name val="Arial"/>
      <family val="2"/>
    </font>
    <font>
      <b val="true"/>
      <sz val="14"/>
      <color rgb="FFFF0000"/>
      <name val="Arial"/>
      <family val="0"/>
    </font>
    <font>
      <sz val="10"/>
      <name val="Book Antiqua"/>
      <family val="1"/>
    </font>
    <font>
      <sz val="8"/>
      <color rgb="FF000000"/>
      <name val="Book Antiqua"/>
      <family val="1"/>
    </font>
    <font>
      <sz val="10"/>
      <color rgb="FF000000"/>
      <name val="Book Antiqua"/>
      <family val="1"/>
    </font>
    <font>
      <sz val="12"/>
      <name val="Book Antiqua"/>
      <family val="1"/>
    </font>
    <font>
      <i val="true"/>
      <sz val="10"/>
      <name val="Book Antiqua"/>
      <family val="1"/>
    </font>
    <font>
      <i val="true"/>
      <sz val="10"/>
      <color rgb="FF000000"/>
      <name val="Book Antiqua"/>
      <family val="1"/>
    </font>
    <font>
      <i val="true"/>
      <sz val="12"/>
      <name val="Book Antiqua"/>
      <family val="1"/>
    </font>
    <font>
      <i val="true"/>
      <sz val="12"/>
      <color rgb="FF000000"/>
      <name val="Book Antiqua"/>
      <family val="1"/>
    </font>
    <font>
      <sz val="12"/>
      <color rgb="FFFF0000"/>
      <name val="Arial"/>
      <family val="2"/>
    </font>
    <font>
      <sz val="8"/>
      <color rgb="FFFF0000"/>
      <name val="Arial"/>
      <family val="2"/>
    </font>
    <font>
      <i val="true"/>
      <sz val="12"/>
      <color rgb="FFFF0000"/>
      <name val="Arial"/>
      <family val="2"/>
    </font>
    <font>
      <sz val="10"/>
      <color rgb="FFFF0000"/>
      <name val="Arial"/>
      <family val="0"/>
    </font>
    <font>
      <sz val="12"/>
      <color rgb="FFFF0000"/>
      <name val="Arial"/>
      <family val="0"/>
    </font>
    <font>
      <i val="true"/>
      <sz val="12"/>
      <color rgb="FFFF0000"/>
      <name val="Times New Roman"/>
      <family val="1"/>
    </font>
    <font>
      <sz val="9"/>
      <name val="Arial"/>
      <family val="2"/>
    </font>
    <font>
      <sz val="10"/>
      <name val="Arial Narrow"/>
      <family val="2"/>
    </font>
    <font>
      <sz val="12"/>
      <name val="Arial Narrow"/>
      <family val="2"/>
    </font>
    <font>
      <sz val="8"/>
      <name val="Times New Roman"/>
      <family val="1"/>
    </font>
    <font>
      <sz val="9"/>
      <name val="Times New Roman"/>
      <family val="1"/>
    </font>
    <font>
      <vertAlign val="subscript"/>
      <sz val="9"/>
      <name val="Century Gothic"/>
      <family val="2"/>
    </font>
    <font>
      <sz val="9"/>
      <name val="Century Gothic"/>
      <family val="2"/>
    </font>
    <font>
      <sz val="12"/>
      <name val="Century Gothic"/>
      <family val="2"/>
    </font>
    <font>
      <b val="true"/>
      <sz val="12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hadow val="true"/>
      <sz val="12"/>
      <name val="Arial"/>
      <family val="2"/>
    </font>
    <font>
      <b val="true"/>
      <i val="true"/>
      <sz val="12"/>
      <name val="Arial"/>
      <family val="2"/>
    </font>
    <font>
      <b val="true"/>
      <sz val="12"/>
      <name val="Albertus (W1)"/>
      <family val="0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1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0" fillId="0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1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6" fillId="0" borderId="1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3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3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5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5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70" fontId="24" fillId="3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5" fillId="3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5" fillId="3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5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8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0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18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6" fillId="0" borderId="1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32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32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32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32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7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6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32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0" fillId="0" borderId="34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0" fillId="0" borderId="18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1" fillId="4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5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35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1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5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3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5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5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5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35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35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7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2" fillId="5" borderId="16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19" fillId="0" borderId="18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1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0" borderId="18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0" fillId="0" borderId="18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20" fillId="0" borderId="18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19" fillId="0" borderId="15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14" fillId="5" borderId="16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43" fillId="0" borderId="18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4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8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37" fillId="0" borderId="18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43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3" fillId="0" borderId="18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43" fillId="0" borderId="15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4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5" fillId="5" borderId="16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46" fillId="0" borderId="18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4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18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47" fillId="0" borderId="18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46" fillId="0" borderId="15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5" fontId="42" fillId="5" borderId="16" xfId="0" applyFont="true" applyBorder="true" applyAlignment="true" applyProtection="false">
      <alignment horizontal="center" vertical="center" textRotation="0" wrapText="false" indent="0" shrinkToFit="true" readingOrder="1"/>
      <protection locked="true" hidden="false"/>
    </xf>
    <xf numFmtId="165" fontId="19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2" fillId="0" borderId="18" xfId="0" applyFont="true" applyBorder="true" applyAlignment="true" applyProtection="false">
      <alignment horizontal="center" vertical="center" textRotation="0" wrapText="false" indent="0" shrinkToFit="true" readingOrder="1"/>
      <protection locked="true" hidden="false"/>
    </xf>
    <xf numFmtId="165" fontId="19" fillId="0" borderId="18" xfId="0" applyFont="true" applyBorder="true" applyAlignment="true" applyProtection="false">
      <alignment horizontal="center" vertical="center" textRotation="0" wrapText="false" indent="0" shrinkToFit="true" readingOrder="1"/>
      <protection locked="true" hidden="false"/>
    </xf>
    <xf numFmtId="167" fontId="20" fillId="0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20" fillId="0" borderId="18" xfId="0" applyFont="true" applyBorder="true" applyAlignment="true" applyProtection="false">
      <alignment horizontal="center" vertical="center" textRotation="0" wrapText="false" indent="0" shrinkToFit="true" readingOrder="1"/>
      <protection locked="true" hidden="false"/>
    </xf>
    <xf numFmtId="165" fontId="19" fillId="0" borderId="15" xfId="0" applyFont="true" applyBorder="true" applyAlignment="true" applyProtection="false">
      <alignment horizontal="center" vertical="center" textRotation="0" wrapText="false" indent="0" shrinkToFit="true" readingOrder="1"/>
      <protection locked="true" hidden="false"/>
    </xf>
    <xf numFmtId="164" fontId="42" fillId="5" borderId="16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0" fillId="0" borderId="15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5" fontId="19" fillId="0" borderId="18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5" fontId="19" fillId="0" borderId="18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1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0" borderId="18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2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18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19" fillId="6" borderId="15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17" fillId="0" borderId="18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4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4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4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4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0" borderId="4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3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3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7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7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3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3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7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1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3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3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8" fillId="0" borderId="18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18" fillId="0" borderId="18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6" fontId="18" fillId="0" borderId="18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18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18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0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1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8" fillId="0" borderId="19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8" fillId="0" borderId="19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8" fillId="0" borderId="18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1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6" fillId="0" borderId="1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8" fillId="0" borderId="18" xfId="1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18" fillId="0" borderId="18" xfId="1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8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9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4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9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4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8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4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0" fontId="17" fillId="0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4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4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7" fillId="0" borderId="5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8" fillId="0" borderId="5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8" fillId="2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7" fillId="0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9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9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8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0" fontId="37" fillId="0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4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4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7" fillId="0" borderId="5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2" fillId="0" borderId="5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5" fontId="17" fillId="0" borderId="4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1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9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7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7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17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1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3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6" fillId="0" borderId="1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65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9" fillId="0" borderId="1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9" fillId="0" borderId="1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6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0" fillId="0" borderId="1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0" fillId="3" borderId="1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70" fillId="3" borderId="1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1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7" fillId="0" borderId="1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5" fillId="0" borderId="1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75" fillId="0" borderId="1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3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6" fillId="0" borderId="1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1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1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0" borderId="1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18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6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1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0" fillId="0" borderId="1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1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8" fillId="0" borderId="1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8" fillId="0" borderId="1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9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5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5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0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5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5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5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2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1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0" fillId="0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1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0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20" fillId="0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2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0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20" fillId="0" borderId="1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2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20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20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20" fillId="0" borderId="1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5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5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3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5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5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4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1" fillId="0" borderId="1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5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20" fillId="0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8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8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5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0" xfId="15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7" fontId="61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3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9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5" fillId="0" borderId="6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6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8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3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2" fillId="5" borderId="58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19" fillId="0" borderId="3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9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5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3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7" fillId="0" borderId="4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5" fontId="23" fillId="0" borderId="4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5" fontId="17" fillId="0" borderId="4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8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8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b val="1"/>
        <i val="0"/>
        <strike val="1"/>
        <color rgb="00FFFFFF"/>
        <u val="none"/>
      </font>
      <fill>
        <patternFill>
          <bgColor rgb="FFCCCCFF"/>
        </patternFill>
      </fill>
    </dxf>
    <dxf>
      <font>
        <name val="Arial"/>
        <family val="0"/>
        <b val="1"/>
        <i val="0"/>
        <strike val="1"/>
        <color rgb="00FFFFFF"/>
        <u val="none"/>
      </font>
      <fill>
        <patternFill>
          <bgColor rgb="FFCC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J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28.56"/>
    <col collapsed="false" customWidth="true" hidden="false" outlineLevel="0" max="3" min="3" style="1" width="11.28"/>
    <col collapsed="false" customWidth="true" hidden="false" outlineLevel="0" max="4" min="4" style="1" width="46.28"/>
    <col collapsed="false" customWidth="true" hidden="false" outlineLevel="0" max="5" min="5" style="1" width="12.56"/>
    <col collapsed="false" customWidth="true" hidden="false" outlineLevel="0" max="6" min="6" style="1" width="15.41"/>
    <col collapsed="false" customWidth="true" hidden="false" outlineLevel="0" max="7" min="7" style="1" width="13.7"/>
    <col collapsed="false" customWidth="true" hidden="false" outlineLevel="0" max="8" min="8" style="1" width="21.42"/>
    <col collapsed="false" customWidth="true" hidden="false" outlineLevel="0" max="10" min="9" style="1" width="17.28"/>
    <col collapsed="false" customWidth="false" hidden="false" outlineLevel="0" max="257" min="11" style="1" width="9.14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6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5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</row>
    <row r="5" customFormat="false" ht="15.7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</row>
    <row r="6" customFormat="false" ht="7.5" hidden="false" customHeight="true" outlineLevel="0" collapsed="false">
      <c r="B6" s="6"/>
      <c r="C6" s="6"/>
      <c r="D6" s="6"/>
      <c r="E6" s="6"/>
      <c r="F6" s="6"/>
      <c r="G6" s="6"/>
      <c r="H6" s="6"/>
      <c r="I6" s="6"/>
      <c r="J6" s="6"/>
    </row>
    <row r="7" customFormat="false" ht="20.25" hidden="false" customHeight="false" outlineLevel="0" collapsed="false">
      <c r="G7" s="7"/>
      <c r="H7" s="8" t="s">
        <v>5</v>
      </c>
      <c r="I7" s="8"/>
      <c r="J7" s="8"/>
    </row>
    <row r="8" customFormat="false" ht="15.75" hidden="false" customHeight="false" outlineLevel="0" collapsed="false">
      <c r="A8" s="9" t="s">
        <v>6</v>
      </c>
      <c r="B8" s="9"/>
      <c r="C8" s="9"/>
      <c r="D8" s="9"/>
      <c r="E8" s="9"/>
      <c r="F8" s="9"/>
      <c r="G8" s="9"/>
      <c r="H8" s="9"/>
      <c r="I8" s="9"/>
      <c r="J8" s="9"/>
    </row>
    <row r="9" customFormat="false" ht="9" hidden="false" customHeight="true" outlineLevel="0" collapsed="false">
      <c r="B9" s="10"/>
      <c r="C9" s="10"/>
      <c r="D9" s="10"/>
      <c r="E9" s="10"/>
      <c r="F9" s="10"/>
      <c r="G9" s="10"/>
      <c r="H9" s="10"/>
      <c r="I9" s="10"/>
      <c r="J9" s="10"/>
    </row>
    <row r="10" customFormat="false" ht="15.75" hidden="false" customHeight="false" outlineLevel="0" collapsed="false">
      <c r="A10" s="11" t="s">
        <v>7</v>
      </c>
      <c r="B10" s="11"/>
      <c r="C10" s="11"/>
      <c r="D10" s="11"/>
      <c r="E10" s="11"/>
      <c r="F10" s="11"/>
      <c r="G10" s="11"/>
      <c r="H10" s="11"/>
      <c r="I10" s="11"/>
      <c r="J10" s="11"/>
    </row>
    <row r="11" customFormat="false" ht="15.75" hidden="false" customHeight="false" outlineLevel="0" collapsed="false">
      <c r="A11" s="11" t="s">
        <v>8</v>
      </c>
      <c r="B11" s="11"/>
      <c r="C11" s="11"/>
      <c r="D11" s="11"/>
      <c r="E11" s="11"/>
      <c r="F11" s="11"/>
      <c r="G11" s="11"/>
      <c r="H11" s="11"/>
      <c r="I11" s="11"/>
      <c r="J11" s="11"/>
    </row>
    <row r="12" customFormat="false" ht="16.5" hidden="false" customHeight="false" outlineLevel="0" collapsed="false"/>
    <row r="13" customFormat="false" ht="111" hidden="false" customHeight="false" outlineLevel="0" collapsed="false">
      <c r="A13" s="12" t="s">
        <v>9</v>
      </c>
      <c r="B13" s="13" t="s">
        <v>10</v>
      </c>
      <c r="C13" s="13" t="s">
        <v>11</v>
      </c>
      <c r="D13" s="14" t="s">
        <v>12</v>
      </c>
      <c r="E13" s="13" t="s">
        <v>13</v>
      </c>
      <c r="F13" s="13" t="s">
        <v>14</v>
      </c>
      <c r="G13" s="13" t="s">
        <v>15</v>
      </c>
      <c r="H13" s="13" t="s">
        <v>16</v>
      </c>
      <c r="I13" s="13" t="s">
        <v>17</v>
      </c>
      <c r="J13" s="15" t="s">
        <v>18</v>
      </c>
    </row>
    <row r="14" customFormat="false" ht="16.5" hidden="false" customHeight="false" outlineLevel="0" collapsed="false">
      <c r="A14" s="16" t="n">
        <v>1</v>
      </c>
      <c r="B14" s="14" t="n">
        <v>2</v>
      </c>
      <c r="C14" s="14" t="n">
        <v>3</v>
      </c>
      <c r="D14" s="14" t="n">
        <v>4</v>
      </c>
      <c r="E14" s="14" t="n">
        <v>5</v>
      </c>
      <c r="F14" s="14" t="n">
        <v>6</v>
      </c>
      <c r="G14" s="13" t="n">
        <v>7</v>
      </c>
      <c r="H14" s="13" t="n">
        <v>8</v>
      </c>
      <c r="I14" s="13" t="n">
        <v>9</v>
      </c>
      <c r="J14" s="15" t="n">
        <v>10</v>
      </c>
    </row>
    <row r="15" customFormat="false" ht="47.25" hidden="false" customHeight="false" outlineLevel="0" collapsed="false">
      <c r="A15" s="17" t="n">
        <v>1</v>
      </c>
      <c r="B15" s="18" t="s">
        <v>19</v>
      </c>
      <c r="C15" s="19" t="s">
        <v>20</v>
      </c>
      <c r="D15" s="20" t="s">
        <v>21</v>
      </c>
      <c r="E15" s="21" t="s">
        <v>22</v>
      </c>
      <c r="F15" s="21" t="s">
        <v>23</v>
      </c>
      <c r="G15" s="21" t="s">
        <v>24</v>
      </c>
      <c r="H15" s="21" t="s">
        <v>25</v>
      </c>
      <c r="I15" s="22" t="n">
        <v>53000</v>
      </c>
      <c r="J15" s="23" t="n">
        <v>53000</v>
      </c>
      <c r="K15" s="24"/>
      <c r="L15" s="24"/>
      <c r="M15" s="24"/>
      <c r="N15" s="24"/>
      <c r="O15" s="24"/>
      <c r="P15" s="24"/>
      <c r="Q15" s="24"/>
      <c r="R15" s="24"/>
      <c r="S15" s="24"/>
    </row>
    <row r="16" customFormat="false" ht="32.25" hidden="false" customHeight="false" outlineLevel="0" collapsed="false">
      <c r="A16" s="25" t="n">
        <v>2</v>
      </c>
      <c r="B16" s="18"/>
      <c r="C16" s="19"/>
      <c r="D16" s="26" t="s">
        <v>26</v>
      </c>
      <c r="E16" s="27" t="s">
        <v>27</v>
      </c>
      <c r="F16" s="27" t="s">
        <v>28</v>
      </c>
      <c r="G16" s="27" t="s">
        <v>29</v>
      </c>
      <c r="H16" s="27" t="s">
        <v>25</v>
      </c>
      <c r="I16" s="28" t="n">
        <v>14805.9</v>
      </c>
      <c r="J16" s="29" t="n">
        <v>14805.9</v>
      </c>
      <c r="K16" s="24"/>
      <c r="L16" s="24"/>
      <c r="M16" s="24"/>
      <c r="N16" s="24"/>
      <c r="O16" s="24"/>
      <c r="P16" s="24"/>
      <c r="Q16" s="24"/>
      <c r="R16" s="24"/>
      <c r="S16" s="24"/>
    </row>
    <row r="17" customFormat="false" ht="16.5" hidden="false" customHeight="false" outlineLevel="0" collapsed="false">
      <c r="A17" s="30"/>
      <c r="B17" s="31" t="s">
        <v>30</v>
      </c>
      <c r="C17" s="31"/>
      <c r="D17" s="31"/>
      <c r="E17" s="32"/>
      <c r="F17" s="32"/>
      <c r="G17" s="32"/>
      <c r="H17" s="32"/>
      <c r="I17" s="33" t="n">
        <f aca="false">SUM(I15:I16)</f>
        <v>67805.9</v>
      </c>
      <c r="J17" s="34" t="n">
        <f aca="false">SUM(J15:J16)</f>
        <v>67805.9</v>
      </c>
      <c r="K17" s="24"/>
      <c r="L17" s="24"/>
      <c r="M17" s="24"/>
      <c r="N17" s="24"/>
      <c r="O17" s="24"/>
      <c r="P17" s="24"/>
      <c r="Q17" s="24"/>
      <c r="R17" s="24"/>
      <c r="S17" s="24"/>
    </row>
    <row r="18" customFormat="false" ht="15" hidden="false" customHeight="true" outlineLevel="0" collapsed="false">
      <c r="A18" s="30" t="n">
        <v>3</v>
      </c>
      <c r="B18" s="35" t="s">
        <v>31</v>
      </c>
      <c r="C18" s="36" t="s">
        <v>20</v>
      </c>
      <c r="D18" s="37" t="s">
        <v>32</v>
      </c>
      <c r="E18" s="27" t="s">
        <v>33</v>
      </c>
      <c r="F18" s="27" t="s">
        <v>34</v>
      </c>
      <c r="G18" s="27" t="s">
        <v>35</v>
      </c>
      <c r="H18" s="27" t="s">
        <v>36</v>
      </c>
      <c r="I18" s="28" t="n">
        <v>10000</v>
      </c>
      <c r="J18" s="29" t="n">
        <v>10000</v>
      </c>
      <c r="K18" s="24"/>
      <c r="L18" s="24"/>
      <c r="M18" s="24"/>
      <c r="N18" s="24"/>
      <c r="O18" s="24"/>
      <c r="P18" s="24"/>
      <c r="Q18" s="24"/>
      <c r="R18" s="24"/>
      <c r="S18" s="24"/>
    </row>
    <row r="19" customFormat="false" ht="15" hidden="false" customHeight="true" outlineLevel="0" collapsed="false">
      <c r="A19" s="30"/>
      <c r="B19" s="31" t="s">
        <v>30</v>
      </c>
      <c r="C19" s="31"/>
      <c r="D19" s="31"/>
      <c r="E19" s="32"/>
      <c r="F19" s="32"/>
      <c r="G19" s="32"/>
      <c r="H19" s="32"/>
      <c r="I19" s="33" t="n">
        <f aca="false">SUM(I18:I18)</f>
        <v>10000</v>
      </c>
      <c r="J19" s="34" t="n">
        <f aca="false">SUM(J18:J18)</f>
        <v>10000</v>
      </c>
      <c r="K19" s="24"/>
      <c r="L19" s="24"/>
      <c r="M19" s="24"/>
      <c r="N19" s="24"/>
      <c r="O19" s="24"/>
      <c r="P19" s="24"/>
      <c r="Q19" s="24"/>
      <c r="R19" s="24"/>
      <c r="S19" s="24"/>
    </row>
    <row r="20" customFormat="false" ht="15" hidden="false" customHeight="true" outlineLevel="0" collapsed="false">
      <c r="A20" s="38" t="n">
        <v>4</v>
      </c>
      <c r="B20" s="39" t="s">
        <v>37</v>
      </c>
      <c r="C20" s="40" t="s">
        <v>20</v>
      </c>
      <c r="D20" s="41" t="s">
        <v>38</v>
      </c>
      <c r="E20" s="41"/>
      <c r="F20" s="41"/>
      <c r="G20" s="41"/>
      <c r="H20" s="41"/>
      <c r="I20" s="41"/>
      <c r="J20" s="41"/>
      <c r="K20" s="24"/>
      <c r="L20" s="24"/>
      <c r="M20" s="24"/>
      <c r="N20" s="24"/>
      <c r="O20" s="24"/>
      <c r="P20" s="24"/>
      <c r="Q20" s="24"/>
      <c r="R20" s="24"/>
      <c r="S20" s="24"/>
    </row>
    <row r="21" customFormat="false" ht="15" hidden="false" customHeight="true" outlineLevel="0" collapsed="false">
      <c r="A21" s="42" t="n">
        <v>5</v>
      </c>
      <c r="B21" s="43" t="s">
        <v>39</v>
      </c>
      <c r="C21" s="44" t="s">
        <v>20</v>
      </c>
      <c r="D21" s="45" t="s">
        <v>40</v>
      </c>
      <c r="E21" s="46" t="s">
        <v>41</v>
      </c>
      <c r="F21" s="46" t="s">
        <v>42</v>
      </c>
      <c r="G21" s="46" t="s">
        <v>43</v>
      </c>
      <c r="H21" s="46" t="s">
        <v>44</v>
      </c>
      <c r="I21" s="47" t="n">
        <v>500</v>
      </c>
      <c r="J21" s="48" t="n">
        <v>500</v>
      </c>
      <c r="K21" s="24"/>
      <c r="L21" s="24"/>
      <c r="M21" s="24"/>
      <c r="N21" s="24"/>
      <c r="O21" s="24"/>
      <c r="P21" s="24"/>
      <c r="Q21" s="24"/>
      <c r="R21" s="24"/>
      <c r="S21" s="24"/>
    </row>
    <row r="22" customFormat="false" ht="15" hidden="false" customHeight="true" outlineLevel="0" collapsed="false">
      <c r="A22" s="42" t="n">
        <v>6</v>
      </c>
      <c r="B22" s="43"/>
      <c r="C22" s="44"/>
      <c r="D22" s="45" t="s">
        <v>45</v>
      </c>
      <c r="E22" s="46" t="s">
        <v>46</v>
      </c>
      <c r="F22" s="46" t="s">
        <v>47</v>
      </c>
      <c r="G22" s="46" t="s">
        <v>48</v>
      </c>
      <c r="H22" s="46" t="s">
        <v>25</v>
      </c>
      <c r="I22" s="47" t="n">
        <v>100</v>
      </c>
      <c r="J22" s="48" t="n">
        <v>100</v>
      </c>
      <c r="K22" s="24"/>
      <c r="L22" s="24"/>
      <c r="M22" s="24"/>
      <c r="N22" s="24"/>
      <c r="O22" s="24"/>
      <c r="P22" s="24"/>
      <c r="Q22" s="24"/>
      <c r="R22" s="24"/>
      <c r="S22" s="24"/>
    </row>
    <row r="23" customFormat="false" ht="15" hidden="false" customHeight="true" outlineLevel="0" collapsed="false">
      <c r="A23" s="42" t="n">
        <v>7</v>
      </c>
      <c r="B23" s="43"/>
      <c r="C23" s="44"/>
      <c r="D23" s="45" t="s">
        <v>49</v>
      </c>
      <c r="E23" s="46" t="s">
        <v>50</v>
      </c>
      <c r="F23" s="46" t="s">
        <v>47</v>
      </c>
      <c r="G23" s="46" t="s">
        <v>51</v>
      </c>
      <c r="H23" s="46" t="s">
        <v>25</v>
      </c>
      <c r="I23" s="47" t="n">
        <v>156.45</v>
      </c>
      <c r="J23" s="48" t="n">
        <v>156.45</v>
      </c>
      <c r="K23" s="24"/>
      <c r="L23" s="24"/>
      <c r="M23" s="24"/>
      <c r="N23" s="24"/>
      <c r="O23" s="24"/>
      <c r="P23" s="24"/>
      <c r="Q23" s="24"/>
      <c r="R23" s="24"/>
      <c r="S23" s="24"/>
    </row>
    <row r="24" customFormat="false" ht="15" hidden="false" customHeight="true" outlineLevel="0" collapsed="false">
      <c r="A24" s="42" t="n">
        <v>8</v>
      </c>
      <c r="B24" s="43"/>
      <c r="C24" s="44"/>
      <c r="D24" s="45" t="s">
        <v>49</v>
      </c>
      <c r="E24" s="46" t="s">
        <v>52</v>
      </c>
      <c r="F24" s="46" t="s">
        <v>47</v>
      </c>
      <c r="G24" s="46" t="s">
        <v>51</v>
      </c>
      <c r="H24" s="46" t="s">
        <v>25</v>
      </c>
      <c r="I24" s="47" t="n">
        <v>408</v>
      </c>
      <c r="J24" s="48" t="n">
        <v>408</v>
      </c>
      <c r="K24" s="24"/>
      <c r="L24" s="24"/>
      <c r="M24" s="24"/>
      <c r="N24" s="24"/>
      <c r="O24" s="24"/>
      <c r="P24" s="24"/>
      <c r="Q24" s="24"/>
      <c r="R24" s="24"/>
      <c r="S24" s="24"/>
    </row>
    <row r="25" customFormat="false" ht="15" hidden="false" customHeight="true" outlineLevel="0" collapsed="false">
      <c r="A25" s="42" t="n">
        <v>9</v>
      </c>
      <c r="B25" s="43"/>
      <c r="C25" s="44"/>
      <c r="D25" s="45" t="s">
        <v>53</v>
      </c>
      <c r="E25" s="46" t="s">
        <v>54</v>
      </c>
      <c r="F25" s="46" t="s">
        <v>55</v>
      </c>
      <c r="G25" s="46" t="s">
        <v>56</v>
      </c>
      <c r="H25" s="46" t="s">
        <v>25</v>
      </c>
      <c r="I25" s="47" t="n">
        <v>3500</v>
      </c>
      <c r="J25" s="48" t="n">
        <v>3500</v>
      </c>
      <c r="K25" s="24"/>
      <c r="L25" s="24"/>
      <c r="M25" s="24"/>
      <c r="N25" s="24"/>
      <c r="O25" s="24"/>
      <c r="P25" s="24"/>
      <c r="Q25" s="24"/>
      <c r="R25" s="24"/>
      <c r="S25" s="24"/>
    </row>
    <row r="26" customFormat="false" ht="15" hidden="false" customHeight="true" outlineLevel="0" collapsed="false">
      <c r="A26" s="42" t="n">
        <v>10</v>
      </c>
      <c r="B26" s="43"/>
      <c r="C26" s="44"/>
      <c r="D26" s="45" t="s">
        <v>57</v>
      </c>
      <c r="E26" s="46" t="s">
        <v>58</v>
      </c>
      <c r="F26" s="46" t="s">
        <v>55</v>
      </c>
      <c r="G26" s="46" t="s">
        <v>59</v>
      </c>
      <c r="H26" s="46" t="s">
        <v>25</v>
      </c>
      <c r="I26" s="47" t="n">
        <v>27</v>
      </c>
      <c r="J26" s="48" t="n">
        <v>27</v>
      </c>
      <c r="K26" s="24"/>
      <c r="L26" s="24"/>
      <c r="M26" s="24"/>
      <c r="N26" s="24"/>
      <c r="O26" s="24"/>
      <c r="P26" s="24"/>
      <c r="Q26" s="24"/>
      <c r="R26" s="24"/>
      <c r="S26" s="24"/>
    </row>
    <row r="27" customFormat="false" ht="15" hidden="false" customHeight="true" outlineLevel="0" collapsed="false">
      <c r="A27" s="42" t="n">
        <v>11</v>
      </c>
      <c r="B27" s="43"/>
      <c r="C27" s="44"/>
      <c r="D27" s="45" t="s">
        <v>60</v>
      </c>
      <c r="E27" s="46" t="s">
        <v>61</v>
      </c>
      <c r="F27" s="46" t="s">
        <v>47</v>
      </c>
      <c r="G27" s="46" t="s">
        <v>62</v>
      </c>
      <c r="H27" s="46" t="s">
        <v>25</v>
      </c>
      <c r="I27" s="47" t="n">
        <v>17</v>
      </c>
      <c r="J27" s="48" t="n">
        <v>17</v>
      </c>
      <c r="K27" s="24"/>
      <c r="L27" s="24"/>
      <c r="M27" s="24"/>
      <c r="N27" s="24"/>
      <c r="O27" s="24"/>
      <c r="P27" s="24"/>
      <c r="Q27" s="24"/>
      <c r="R27" s="24"/>
      <c r="S27" s="24"/>
    </row>
    <row r="28" customFormat="false" ht="15" hidden="false" customHeight="true" outlineLevel="0" collapsed="false">
      <c r="A28" s="42" t="n">
        <v>12</v>
      </c>
      <c r="B28" s="43"/>
      <c r="C28" s="44"/>
      <c r="D28" s="45" t="s">
        <v>63</v>
      </c>
      <c r="E28" s="46" t="s">
        <v>64</v>
      </c>
      <c r="F28" s="46" t="s">
        <v>47</v>
      </c>
      <c r="G28" s="46" t="s">
        <v>65</v>
      </c>
      <c r="H28" s="46" t="s">
        <v>25</v>
      </c>
      <c r="I28" s="47" t="n">
        <v>85</v>
      </c>
      <c r="J28" s="48" t="n">
        <v>85</v>
      </c>
      <c r="K28" s="24"/>
      <c r="L28" s="24"/>
      <c r="M28" s="24"/>
      <c r="N28" s="24"/>
      <c r="O28" s="24"/>
      <c r="P28" s="24"/>
      <c r="Q28" s="24"/>
      <c r="R28" s="24"/>
      <c r="S28" s="24"/>
    </row>
    <row r="29" customFormat="false" ht="15" hidden="false" customHeight="true" outlineLevel="0" collapsed="false">
      <c r="A29" s="25" t="n">
        <v>13</v>
      </c>
      <c r="B29" s="43"/>
      <c r="C29" s="44"/>
      <c r="D29" s="45" t="s">
        <v>66</v>
      </c>
      <c r="E29" s="46" t="s">
        <v>67</v>
      </c>
      <c r="F29" s="46" t="s">
        <v>47</v>
      </c>
      <c r="G29" s="46" t="s">
        <v>68</v>
      </c>
      <c r="H29" s="46" t="s">
        <v>25</v>
      </c>
      <c r="I29" s="47" t="n">
        <v>39</v>
      </c>
      <c r="J29" s="48" t="n">
        <v>39</v>
      </c>
      <c r="K29" s="24"/>
      <c r="L29" s="24"/>
      <c r="M29" s="24"/>
      <c r="N29" s="24"/>
      <c r="O29" s="24"/>
      <c r="P29" s="24"/>
      <c r="Q29" s="24"/>
      <c r="R29" s="24"/>
      <c r="S29" s="24"/>
    </row>
    <row r="30" customFormat="false" ht="15" hidden="false" customHeight="true" outlineLevel="0" collapsed="false">
      <c r="A30" s="30"/>
      <c r="B30" s="31" t="s">
        <v>30</v>
      </c>
      <c r="C30" s="31"/>
      <c r="D30" s="31"/>
      <c r="E30" s="14"/>
      <c r="F30" s="14"/>
      <c r="G30" s="32"/>
      <c r="H30" s="32"/>
      <c r="I30" s="33" t="n">
        <f aca="false">SUM(I21:I29)</f>
        <v>4832.45</v>
      </c>
      <c r="J30" s="34" t="n">
        <f aca="false">SUM(J21:J29)</f>
        <v>4832.45</v>
      </c>
      <c r="K30" s="24"/>
      <c r="L30" s="24"/>
      <c r="M30" s="24"/>
      <c r="N30" s="24"/>
      <c r="O30" s="24"/>
      <c r="P30" s="24"/>
      <c r="Q30" s="24"/>
      <c r="R30" s="24"/>
      <c r="S30" s="24"/>
    </row>
    <row r="31" customFormat="false" ht="15" hidden="false" customHeight="true" outlineLevel="0" collapsed="false">
      <c r="A31" s="38" t="n">
        <v>14</v>
      </c>
      <c r="B31" s="39" t="s">
        <v>69</v>
      </c>
      <c r="C31" s="40" t="s">
        <v>20</v>
      </c>
      <c r="D31" s="41" t="s">
        <v>38</v>
      </c>
      <c r="E31" s="41"/>
      <c r="F31" s="41"/>
      <c r="G31" s="41"/>
      <c r="H31" s="41"/>
      <c r="I31" s="41"/>
      <c r="J31" s="41"/>
      <c r="K31" s="24"/>
      <c r="L31" s="24"/>
      <c r="M31" s="24"/>
      <c r="N31" s="24"/>
      <c r="O31" s="24"/>
      <c r="P31" s="24"/>
      <c r="Q31" s="24"/>
      <c r="R31" s="24"/>
      <c r="S31" s="24"/>
    </row>
    <row r="32" customFormat="false" ht="15" hidden="false" customHeight="true" outlineLevel="0" collapsed="false">
      <c r="A32" s="42" t="n">
        <v>15</v>
      </c>
      <c r="B32" s="39" t="s">
        <v>70</v>
      </c>
      <c r="C32" s="40" t="s">
        <v>20</v>
      </c>
      <c r="D32" s="41" t="s">
        <v>38</v>
      </c>
      <c r="E32" s="41"/>
      <c r="F32" s="41"/>
      <c r="G32" s="41"/>
      <c r="H32" s="41"/>
      <c r="I32" s="41"/>
      <c r="J32" s="41"/>
      <c r="K32" s="24"/>
      <c r="L32" s="24"/>
      <c r="M32" s="24"/>
      <c r="N32" s="24"/>
      <c r="O32" s="24"/>
      <c r="P32" s="24"/>
      <c r="Q32" s="24"/>
      <c r="R32" s="24"/>
      <c r="S32" s="24"/>
    </row>
    <row r="33" customFormat="false" ht="15" hidden="false" customHeight="true" outlineLevel="0" collapsed="false">
      <c r="A33" s="42" t="n">
        <v>16</v>
      </c>
      <c r="B33" s="43" t="s">
        <v>71</v>
      </c>
      <c r="C33" s="44" t="s">
        <v>20</v>
      </c>
      <c r="D33" s="45" t="s">
        <v>72</v>
      </c>
      <c r="E33" s="46" t="s">
        <v>73</v>
      </c>
      <c r="F33" s="46" t="s">
        <v>42</v>
      </c>
      <c r="G33" s="46" t="s">
        <v>74</v>
      </c>
      <c r="H33" s="46" t="s">
        <v>75</v>
      </c>
      <c r="I33" s="47" t="n">
        <v>700</v>
      </c>
      <c r="J33" s="48" t="n">
        <v>700</v>
      </c>
      <c r="K33" s="24"/>
      <c r="L33" s="24"/>
      <c r="M33" s="24"/>
      <c r="N33" s="24"/>
      <c r="O33" s="24"/>
      <c r="P33" s="24"/>
      <c r="Q33" s="24"/>
      <c r="R33" s="24"/>
      <c r="S33" s="24"/>
    </row>
    <row r="34" customFormat="false" ht="15" hidden="false" customHeight="true" outlineLevel="0" collapsed="false">
      <c r="A34" s="42" t="n">
        <v>17</v>
      </c>
      <c r="B34" s="43"/>
      <c r="C34" s="44"/>
      <c r="D34" s="45" t="s">
        <v>76</v>
      </c>
      <c r="E34" s="46" t="s">
        <v>77</v>
      </c>
      <c r="F34" s="46" t="s">
        <v>42</v>
      </c>
      <c r="G34" s="46" t="s">
        <v>78</v>
      </c>
      <c r="H34" s="46" t="s">
        <v>75</v>
      </c>
      <c r="I34" s="47" t="n">
        <v>2700</v>
      </c>
      <c r="J34" s="48" t="n">
        <v>2700</v>
      </c>
      <c r="K34" s="24"/>
      <c r="L34" s="24"/>
      <c r="M34" s="24"/>
      <c r="N34" s="24"/>
      <c r="O34" s="24"/>
      <c r="P34" s="24"/>
      <c r="Q34" s="24"/>
      <c r="R34" s="24"/>
      <c r="S34" s="24"/>
    </row>
    <row r="35" customFormat="false" ht="15" hidden="false" customHeight="true" outlineLevel="0" collapsed="false">
      <c r="A35" s="42" t="n">
        <v>18</v>
      </c>
      <c r="B35" s="43"/>
      <c r="C35" s="44"/>
      <c r="D35" s="45" t="s">
        <v>79</v>
      </c>
      <c r="E35" s="46" t="s">
        <v>80</v>
      </c>
      <c r="F35" s="46" t="s">
        <v>42</v>
      </c>
      <c r="G35" s="46" t="s">
        <v>81</v>
      </c>
      <c r="H35" s="46" t="s">
        <v>75</v>
      </c>
      <c r="I35" s="47" t="n">
        <v>202</v>
      </c>
      <c r="J35" s="48" t="n">
        <v>202</v>
      </c>
      <c r="K35" s="24"/>
      <c r="L35" s="24"/>
      <c r="M35" s="24"/>
      <c r="N35" s="24"/>
      <c r="O35" s="24"/>
      <c r="P35" s="24"/>
      <c r="Q35" s="24"/>
      <c r="R35" s="24"/>
      <c r="S35" s="24"/>
    </row>
    <row r="36" customFormat="false" ht="15" hidden="false" customHeight="true" outlineLevel="0" collapsed="false">
      <c r="A36" s="42" t="n">
        <v>19</v>
      </c>
      <c r="B36" s="43"/>
      <c r="C36" s="44"/>
      <c r="D36" s="45" t="s">
        <v>82</v>
      </c>
      <c r="E36" s="46" t="s">
        <v>83</v>
      </c>
      <c r="F36" s="49" t="s">
        <v>84</v>
      </c>
      <c r="G36" s="46" t="s">
        <v>85</v>
      </c>
      <c r="H36" s="46" t="s">
        <v>86</v>
      </c>
      <c r="I36" s="47" t="n">
        <v>18.36</v>
      </c>
      <c r="J36" s="48" t="n">
        <v>18.36</v>
      </c>
      <c r="K36" s="24"/>
      <c r="L36" s="24"/>
      <c r="M36" s="24"/>
      <c r="N36" s="24"/>
      <c r="O36" s="24"/>
      <c r="P36" s="24"/>
      <c r="Q36" s="24"/>
      <c r="R36" s="24"/>
      <c r="S36" s="24"/>
    </row>
    <row r="37" customFormat="false" ht="15" hidden="false" customHeight="true" outlineLevel="0" collapsed="false">
      <c r="A37" s="25" t="n">
        <v>20</v>
      </c>
      <c r="B37" s="43"/>
      <c r="C37" s="44"/>
      <c r="D37" s="45" t="s">
        <v>87</v>
      </c>
      <c r="E37" s="46" t="s">
        <v>88</v>
      </c>
      <c r="F37" s="49" t="s">
        <v>84</v>
      </c>
      <c r="G37" s="46" t="s">
        <v>85</v>
      </c>
      <c r="H37" s="46" t="s">
        <v>86</v>
      </c>
      <c r="I37" s="47" t="n">
        <v>7.92</v>
      </c>
      <c r="J37" s="48" t="n">
        <v>7.92</v>
      </c>
      <c r="K37" s="24"/>
      <c r="L37" s="24"/>
      <c r="M37" s="24"/>
      <c r="N37" s="24"/>
      <c r="O37" s="24"/>
      <c r="P37" s="24"/>
      <c r="Q37" s="24"/>
      <c r="R37" s="24"/>
      <c r="S37" s="24"/>
    </row>
    <row r="38" customFormat="false" ht="15" hidden="false" customHeight="true" outlineLevel="0" collapsed="false">
      <c r="A38" s="30"/>
      <c r="B38" s="31" t="s">
        <v>30</v>
      </c>
      <c r="C38" s="31"/>
      <c r="D38" s="31"/>
      <c r="E38" s="32"/>
      <c r="F38" s="32"/>
      <c r="G38" s="32"/>
      <c r="H38" s="32"/>
      <c r="I38" s="33" t="n">
        <f aca="false">SUM(I33:I37)</f>
        <v>3628.28</v>
      </c>
      <c r="J38" s="34" t="n">
        <f aca="false">SUM(J33:J37)</f>
        <v>3628.28</v>
      </c>
      <c r="K38" s="24"/>
      <c r="L38" s="24"/>
      <c r="M38" s="24"/>
      <c r="N38" s="24"/>
      <c r="O38" s="24"/>
      <c r="P38" s="24"/>
      <c r="Q38" s="24"/>
      <c r="R38" s="24"/>
      <c r="S38" s="24"/>
    </row>
    <row r="39" customFormat="false" ht="31.5" hidden="false" customHeight="true" outlineLevel="0" collapsed="false">
      <c r="A39" s="30" t="n">
        <v>21</v>
      </c>
      <c r="B39" s="39" t="s">
        <v>89</v>
      </c>
      <c r="C39" s="40" t="s">
        <v>20</v>
      </c>
      <c r="D39" s="50" t="s">
        <v>90</v>
      </c>
      <c r="E39" s="46" t="s">
        <v>91</v>
      </c>
      <c r="F39" s="46" t="s">
        <v>42</v>
      </c>
      <c r="G39" s="46" t="s">
        <v>92</v>
      </c>
      <c r="H39" s="46" t="s">
        <v>75</v>
      </c>
      <c r="I39" s="47" t="n">
        <v>4500</v>
      </c>
      <c r="J39" s="48" t="n">
        <v>4500</v>
      </c>
      <c r="K39" s="24"/>
      <c r="L39" s="24"/>
      <c r="M39" s="24"/>
      <c r="N39" s="24"/>
      <c r="O39" s="24"/>
      <c r="P39" s="24"/>
      <c r="Q39" s="24"/>
      <c r="R39" s="24"/>
      <c r="S39" s="24"/>
    </row>
    <row r="40" customFormat="false" ht="16.5" hidden="false" customHeight="false" outlineLevel="0" collapsed="false">
      <c r="A40" s="30"/>
      <c r="B40" s="31" t="s">
        <v>30</v>
      </c>
      <c r="C40" s="31"/>
      <c r="D40" s="31"/>
      <c r="E40" s="32"/>
      <c r="F40" s="32"/>
      <c r="G40" s="32"/>
      <c r="H40" s="32"/>
      <c r="I40" s="33" t="n">
        <f aca="false">SUM(I39:I39)</f>
        <v>4500</v>
      </c>
      <c r="J40" s="34" t="n">
        <f aca="false">SUM(J39:J39)</f>
        <v>4500</v>
      </c>
      <c r="K40" s="24"/>
      <c r="L40" s="24"/>
      <c r="M40" s="24"/>
      <c r="N40" s="24"/>
      <c r="O40" s="24"/>
      <c r="P40" s="24"/>
      <c r="Q40" s="24"/>
      <c r="R40" s="24"/>
      <c r="S40" s="24"/>
    </row>
    <row r="41" customFormat="false" ht="15" hidden="false" customHeight="true" outlineLevel="0" collapsed="false">
      <c r="A41" s="38" t="n">
        <v>22</v>
      </c>
      <c r="B41" s="51" t="s">
        <v>93</v>
      </c>
      <c r="C41" s="19" t="s">
        <v>20</v>
      </c>
      <c r="D41" s="45" t="s">
        <v>94</v>
      </c>
      <c r="E41" s="46" t="s">
        <v>95</v>
      </c>
      <c r="F41" s="46" t="s">
        <v>42</v>
      </c>
      <c r="G41" s="46" t="s">
        <v>96</v>
      </c>
      <c r="H41" s="46" t="s">
        <v>25</v>
      </c>
      <c r="I41" s="47" t="n">
        <v>4000</v>
      </c>
      <c r="J41" s="48" t="n">
        <v>4000</v>
      </c>
      <c r="K41" s="24"/>
      <c r="L41" s="24"/>
      <c r="M41" s="24"/>
      <c r="N41" s="24"/>
      <c r="O41" s="24"/>
      <c r="P41" s="24"/>
      <c r="Q41" s="24"/>
      <c r="R41" s="24"/>
      <c r="S41" s="24"/>
    </row>
    <row r="42" customFormat="false" ht="15" hidden="false" customHeight="true" outlineLevel="0" collapsed="false">
      <c r="A42" s="42" t="n">
        <v>23</v>
      </c>
      <c r="B42" s="51"/>
      <c r="C42" s="19"/>
      <c r="D42" s="45" t="s">
        <v>97</v>
      </c>
      <c r="E42" s="46" t="s">
        <v>98</v>
      </c>
      <c r="F42" s="49" t="s">
        <v>84</v>
      </c>
      <c r="G42" s="46" t="s">
        <v>99</v>
      </c>
      <c r="H42" s="46" t="s">
        <v>25</v>
      </c>
      <c r="I42" s="47" t="n">
        <v>297.87</v>
      </c>
      <c r="J42" s="48" t="n">
        <v>297.87</v>
      </c>
      <c r="K42" s="24"/>
      <c r="L42" s="24"/>
      <c r="M42" s="24"/>
      <c r="N42" s="24"/>
      <c r="O42" s="24"/>
      <c r="P42" s="24"/>
      <c r="Q42" s="24"/>
      <c r="R42" s="24"/>
      <c r="S42" s="24"/>
    </row>
    <row r="43" customFormat="false" ht="15" hidden="false" customHeight="true" outlineLevel="0" collapsed="false">
      <c r="A43" s="42" t="n">
        <v>24</v>
      </c>
      <c r="B43" s="51"/>
      <c r="C43" s="19"/>
      <c r="D43" s="45" t="s">
        <v>100</v>
      </c>
      <c r="E43" s="46" t="s">
        <v>101</v>
      </c>
      <c r="F43" s="49" t="s">
        <v>84</v>
      </c>
      <c r="G43" s="46" t="s">
        <v>102</v>
      </c>
      <c r="H43" s="46" t="s">
        <v>25</v>
      </c>
      <c r="I43" s="47" t="n">
        <v>122</v>
      </c>
      <c r="J43" s="48" t="n">
        <v>122</v>
      </c>
      <c r="K43" s="24"/>
      <c r="L43" s="24"/>
      <c r="M43" s="24"/>
      <c r="N43" s="24"/>
      <c r="O43" s="24"/>
      <c r="P43" s="24"/>
      <c r="Q43" s="24"/>
      <c r="R43" s="24"/>
      <c r="S43" s="24"/>
    </row>
    <row r="44" customFormat="false" ht="15" hidden="false" customHeight="true" outlineLevel="0" collapsed="false">
      <c r="A44" s="42" t="n">
        <v>25</v>
      </c>
      <c r="B44" s="51"/>
      <c r="C44" s="19"/>
      <c r="D44" s="45" t="s">
        <v>103</v>
      </c>
      <c r="E44" s="46" t="s">
        <v>104</v>
      </c>
      <c r="F44" s="49" t="s">
        <v>84</v>
      </c>
      <c r="G44" s="46" t="s">
        <v>102</v>
      </c>
      <c r="H44" s="46" t="s">
        <v>25</v>
      </c>
      <c r="I44" s="47" t="n">
        <v>2069</v>
      </c>
      <c r="J44" s="48" t="n">
        <v>2069</v>
      </c>
      <c r="K44" s="24"/>
      <c r="L44" s="24"/>
      <c r="M44" s="24"/>
      <c r="N44" s="24"/>
      <c r="O44" s="24"/>
      <c r="P44" s="24"/>
      <c r="Q44" s="24"/>
      <c r="R44" s="24"/>
      <c r="S44" s="24"/>
    </row>
    <row r="45" customFormat="false" ht="15" hidden="false" customHeight="true" outlineLevel="0" collapsed="false">
      <c r="A45" s="42" t="n">
        <v>26</v>
      </c>
      <c r="B45" s="51"/>
      <c r="C45" s="19"/>
      <c r="D45" s="45" t="s">
        <v>105</v>
      </c>
      <c r="E45" s="46" t="s">
        <v>106</v>
      </c>
      <c r="F45" s="49" t="s">
        <v>84</v>
      </c>
      <c r="G45" s="46" t="s">
        <v>102</v>
      </c>
      <c r="H45" s="46" t="s">
        <v>25</v>
      </c>
      <c r="I45" s="47" t="n">
        <v>223</v>
      </c>
      <c r="J45" s="48" t="n">
        <v>223</v>
      </c>
      <c r="K45" s="24"/>
      <c r="L45" s="24"/>
      <c r="M45" s="24"/>
      <c r="N45" s="24"/>
      <c r="O45" s="24"/>
      <c r="P45" s="24"/>
      <c r="Q45" s="24"/>
      <c r="R45" s="24"/>
      <c r="S45" s="24"/>
    </row>
    <row r="46" customFormat="false" ht="15" hidden="false" customHeight="true" outlineLevel="0" collapsed="false">
      <c r="A46" s="42" t="n">
        <v>27</v>
      </c>
      <c r="B46" s="51"/>
      <c r="C46" s="19"/>
      <c r="D46" s="52" t="s">
        <v>107</v>
      </c>
      <c r="E46" s="53" t="s">
        <v>108</v>
      </c>
      <c r="F46" s="49" t="s">
        <v>84</v>
      </c>
      <c r="G46" s="53" t="s">
        <v>102</v>
      </c>
      <c r="H46" s="53" t="s">
        <v>25</v>
      </c>
      <c r="I46" s="54" t="n">
        <v>1998</v>
      </c>
      <c r="J46" s="55" t="n">
        <v>1998</v>
      </c>
      <c r="K46" s="24"/>
      <c r="L46" s="24"/>
      <c r="M46" s="24"/>
      <c r="N46" s="24"/>
      <c r="O46" s="24"/>
      <c r="P46" s="24"/>
      <c r="Q46" s="24"/>
      <c r="R46" s="24"/>
      <c r="S46" s="24"/>
    </row>
    <row r="47" customFormat="false" ht="15" hidden="false" customHeight="true" outlineLevel="0" collapsed="false">
      <c r="A47" s="42" t="n">
        <v>28</v>
      </c>
      <c r="B47" s="51"/>
      <c r="C47" s="19"/>
      <c r="D47" s="56" t="s">
        <v>109</v>
      </c>
      <c r="E47" s="49" t="s">
        <v>110</v>
      </c>
      <c r="F47" s="27" t="s">
        <v>34</v>
      </c>
      <c r="G47" s="49" t="s">
        <v>111</v>
      </c>
      <c r="H47" s="49" t="s">
        <v>36</v>
      </c>
      <c r="I47" s="57" t="n">
        <v>11163.83</v>
      </c>
      <c r="J47" s="58" t="n">
        <v>11163.83</v>
      </c>
      <c r="K47" s="24"/>
      <c r="L47" s="24"/>
      <c r="M47" s="24"/>
      <c r="N47" s="24"/>
      <c r="O47" s="24"/>
      <c r="P47" s="24"/>
      <c r="Q47" s="24"/>
      <c r="R47" s="24"/>
      <c r="S47" s="24"/>
    </row>
    <row r="48" customFormat="false" ht="15" hidden="false" customHeight="true" outlineLevel="0" collapsed="false">
      <c r="A48" s="42" t="n">
        <v>29</v>
      </c>
      <c r="B48" s="51"/>
      <c r="C48" s="19"/>
      <c r="D48" s="56" t="s">
        <v>112</v>
      </c>
      <c r="E48" s="49" t="s">
        <v>113</v>
      </c>
      <c r="F48" s="27" t="s">
        <v>34</v>
      </c>
      <c r="G48" s="49" t="s">
        <v>114</v>
      </c>
      <c r="H48" s="59" t="s">
        <v>36</v>
      </c>
      <c r="I48" s="57" t="n">
        <v>13973.42</v>
      </c>
      <c r="J48" s="58" t="n">
        <v>13973.42</v>
      </c>
      <c r="K48" s="24"/>
      <c r="L48" s="24"/>
      <c r="M48" s="24"/>
      <c r="N48" s="24"/>
      <c r="O48" s="24"/>
      <c r="P48" s="24"/>
      <c r="Q48" s="24"/>
      <c r="R48" s="24"/>
      <c r="S48" s="24"/>
    </row>
    <row r="49" customFormat="false" ht="15" hidden="false" customHeight="true" outlineLevel="0" collapsed="false">
      <c r="A49" s="42" t="n">
        <v>30</v>
      </c>
      <c r="B49" s="51"/>
      <c r="C49" s="19"/>
      <c r="D49" s="56" t="s">
        <v>115</v>
      </c>
      <c r="E49" s="49" t="s">
        <v>116</v>
      </c>
      <c r="F49" s="27" t="s">
        <v>34</v>
      </c>
      <c r="G49" s="49" t="s">
        <v>117</v>
      </c>
      <c r="H49" s="49" t="s">
        <v>36</v>
      </c>
      <c r="I49" s="57" t="n">
        <v>16484.04</v>
      </c>
      <c r="J49" s="58" t="n">
        <v>16484.04</v>
      </c>
      <c r="K49" s="24"/>
      <c r="L49" s="24"/>
      <c r="M49" s="24"/>
      <c r="N49" s="24"/>
      <c r="O49" s="24"/>
      <c r="P49" s="24"/>
      <c r="Q49" s="24"/>
      <c r="R49" s="24"/>
      <c r="S49" s="24"/>
    </row>
    <row r="50" customFormat="false" ht="15" hidden="false" customHeight="true" outlineLevel="0" collapsed="false">
      <c r="A50" s="42" t="n">
        <v>31</v>
      </c>
      <c r="B50" s="51"/>
      <c r="C50" s="19"/>
      <c r="D50" s="56" t="s">
        <v>118</v>
      </c>
      <c r="E50" s="49" t="s">
        <v>119</v>
      </c>
      <c r="F50" s="27" t="s">
        <v>34</v>
      </c>
      <c r="G50" s="49" t="s">
        <v>117</v>
      </c>
      <c r="H50" s="49" t="s">
        <v>36</v>
      </c>
      <c r="I50" s="57" t="n">
        <v>10933.32</v>
      </c>
      <c r="J50" s="58" t="n">
        <v>10933.32</v>
      </c>
      <c r="K50" s="24"/>
      <c r="L50" s="24"/>
      <c r="M50" s="24"/>
      <c r="N50" s="24"/>
      <c r="O50" s="24"/>
      <c r="P50" s="24"/>
      <c r="Q50" s="24"/>
      <c r="R50" s="24"/>
      <c r="S50" s="24"/>
    </row>
    <row r="51" customFormat="false" ht="15" hidden="false" customHeight="true" outlineLevel="0" collapsed="false">
      <c r="A51" s="42" t="n">
        <v>32</v>
      </c>
      <c r="B51" s="51"/>
      <c r="C51" s="19"/>
      <c r="D51" s="56" t="s">
        <v>120</v>
      </c>
      <c r="E51" s="49" t="s">
        <v>121</v>
      </c>
      <c r="F51" s="27" t="s">
        <v>34</v>
      </c>
      <c r="G51" s="49" t="s">
        <v>122</v>
      </c>
      <c r="H51" s="49" t="s">
        <v>36</v>
      </c>
      <c r="I51" s="57" t="n">
        <v>13228.57</v>
      </c>
      <c r="J51" s="58" t="n">
        <v>13228.57</v>
      </c>
      <c r="K51" s="24"/>
      <c r="L51" s="24"/>
      <c r="M51" s="24"/>
      <c r="N51" s="24"/>
      <c r="O51" s="24"/>
      <c r="P51" s="24"/>
      <c r="Q51" s="24"/>
      <c r="R51" s="24"/>
      <c r="S51" s="24"/>
    </row>
    <row r="52" customFormat="false" ht="15" hidden="false" customHeight="true" outlineLevel="0" collapsed="false">
      <c r="A52" s="42" t="n">
        <v>33</v>
      </c>
      <c r="B52" s="51"/>
      <c r="C52" s="19"/>
      <c r="D52" s="56" t="s">
        <v>123</v>
      </c>
      <c r="E52" s="49" t="n">
        <v>72</v>
      </c>
      <c r="F52" s="27" t="s">
        <v>34</v>
      </c>
      <c r="G52" s="49" t="s">
        <v>124</v>
      </c>
      <c r="H52" s="49" t="s">
        <v>125</v>
      </c>
      <c r="I52" s="57" t="n">
        <v>72</v>
      </c>
      <c r="J52" s="58" t="n">
        <v>72</v>
      </c>
      <c r="K52" s="24"/>
      <c r="L52" s="24"/>
      <c r="M52" s="24"/>
      <c r="N52" s="24"/>
      <c r="O52" s="24"/>
      <c r="P52" s="24"/>
      <c r="Q52" s="24"/>
      <c r="R52" s="24"/>
      <c r="S52" s="24"/>
    </row>
    <row r="53" customFormat="false" ht="15" hidden="false" customHeight="true" outlineLevel="0" collapsed="false">
      <c r="A53" s="42" t="n">
        <v>34</v>
      </c>
      <c r="B53" s="51"/>
      <c r="C53" s="19"/>
      <c r="D53" s="56" t="s">
        <v>126</v>
      </c>
      <c r="E53" s="49" t="s">
        <v>127</v>
      </c>
      <c r="F53" s="27" t="s">
        <v>34</v>
      </c>
      <c r="G53" s="49" t="s">
        <v>128</v>
      </c>
      <c r="H53" s="49" t="s">
        <v>36</v>
      </c>
      <c r="I53" s="57" t="n">
        <v>1100</v>
      </c>
      <c r="J53" s="58" t="n">
        <v>1100</v>
      </c>
      <c r="K53" s="24"/>
      <c r="L53" s="24"/>
      <c r="M53" s="24"/>
      <c r="N53" s="24"/>
      <c r="O53" s="24"/>
      <c r="P53" s="24"/>
      <c r="Q53" s="24"/>
      <c r="R53" s="24"/>
      <c r="S53" s="24"/>
    </row>
    <row r="54" customFormat="false" ht="15" hidden="false" customHeight="true" outlineLevel="0" collapsed="false">
      <c r="A54" s="25" t="n">
        <v>35</v>
      </c>
      <c r="B54" s="51"/>
      <c r="C54" s="19"/>
      <c r="D54" s="56" t="s">
        <v>129</v>
      </c>
      <c r="E54" s="49" t="s">
        <v>130</v>
      </c>
      <c r="F54" s="27" t="s">
        <v>34</v>
      </c>
      <c r="G54" s="49" t="s">
        <v>131</v>
      </c>
      <c r="H54" s="60" t="s">
        <v>36</v>
      </c>
      <c r="I54" s="57" t="n">
        <v>5000</v>
      </c>
      <c r="J54" s="58" t="n">
        <v>5000</v>
      </c>
      <c r="K54" s="24"/>
      <c r="L54" s="24"/>
      <c r="M54" s="24"/>
      <c r="N54" s="24"/>
      <c r="O54" s="24"/>
      <c r="P54" s="24"/>
      <c r="Q54" s="24"/>
      <c r="R54" s="24"/>
      <c r="S54" s="24"/>
    </row>
    <row r="55" customFormat="false" ht="15" hidden="false" customHeight="true" outlineLevel="0" collapsed="false">
      <c r="A55" s="30"/>
      <c r="B55" s="31" t="s">
        <v>30</v>
      </c>
      <c r="C55" s="31"/>
      <c r="D55" s="31"/>
      <c r="E55" s="14"/>
      <c r="F55" s="14"/>
      <c r="G55" s="32"/>
      <c r="H55" s="32"/>
      <c r="I55" s="33" t="n">
        <f aca="false">SUM(I41:I54)</f>
        <v>80665.05</v>
      </c>
      <c r="J55" s="34" t="n">
        <f aca="false">SUM(J41:J54)</f>
        <v>80665.05</v>
      </c>
      <c r="K55" s="24"/>
      <c r="L55" s="24"/>
      <c r="M55" s="24"/>
      <c r="N55" s="24"/>
      <c r="O55" s="24"/>
      <c r="P55" s="24"/>
      <c r="Q55" s="24"/>
      <c r="R55" s="24"/>
      <c r="S55" s="24"/>
    </row>
    <row r="56" customFormat="false" ht="15" hidden="false" customHeight="true" outlineLevel="0" collapsed="false">
      <c r="A56" s="38" t="n">
        <v>36</v>
      </c>
      <c r="B56" s="39" t="s">
        <v>132</v>
      </c>
      <c r="C56" s="40" t="s">
        <v>20</v>
      </c>
      <c r="D56" s="41" t="s">
        <v>38</v>
      </c>
      <c r="E56" s="41"/>
      <c r="F56" s="41"/>
      <c r="G56" s="41"/>
      <c r="H56" s="41"/>
      <c r="I56" s="41"/>
      <c r="J56" s="41"/>
      <c r="K56" s="24"/>
      <c r="L56" s="24"/>
      <c r="M56" s="24"/>
      <c r="N56" s="24"/>
      <c r="O56" s="24"/>
      <c r="P56" s="24"/>
      <c r="Q56" s="24"/>
      <c r="R56" s="24"/>
      <c r="S56" s="24"/>
    </row>
    <row r="57" customFormat="false" ht="15" hidden="false" customHeight="true" outlineLevel="0" collapsed="false">
      <c r="A57" s="61" t="n">
        <v>37</v>
      </c>
      <c r="B57" s="39" t="s">
        <v>133</v>
      </c>
      <c r="C57" s="40" t="s">
        <v>20</v>
      </c>
      <c r="D57" s="41" t="s">
        <v>38</v>
      </c>
      <c r="E57" s="41"/>
      <c r="F57" s="41"/>
      <c r="G57" s="41"/>
      <c r="H57" s="41"/>
      <c r="I57" s="41"/>
      <c r="J57" s="41"/>
      <c r="K57" s="24"/>
      <c r="L57" s="24"/>
      <c r="M57" s="24"/>
      <c r="N57" s="24"/>
      <c r="O57" s="24"/>
      <c r="P57" s="24"/>
      <c r="Q57" s="24"/>
      <c r="R57" s="24"/>
      <c r="S57" s="24"/>
    </row>
    <row r="58" customFormat="false" ht="15" hidden="false" customHeight="true" outlineLevel="0" collapsed="false">
      <c r="A58" s="38" t="n">
        <v>38</v>
      </c>
      <c r="B58" s="62" t="s">
        <v>134</v>
      </c>
      <c r="C58" s="19" t="s">
        <v>20</v>
      </c>
      <c r="D58" s="63" t="s">
        <v>135</v>
      </c>
      <c r="E58" s="64" t="n">
        <v>446108</v>
      </c>
      <c r="F58" s="65" t="s">
        <v>84</v>
      </c>
      <c r="G58" s="64" t="s">
        <v>136</v>
      </c>
      <c r="H58" s="65" t="s">
        <v>137</v>
      </c>
      <c r="I58" s="66" t="n">
        <v>3900</v>
      </c>
      <c r="J58" s="67" t="n">
        <v>3900</v>
      </c>
      <c r="K58" s="24"/>
      <c r="L58" s="24"/>
      <c r="M58" s="24"/>
      <c r="N58" s="24"/>
      <c r="O58" s="24"/>
      <c r="P58" s="24"/>
      <c r="Q58" s="24"/>
      <c r="R58" s="24"/>
      <c r="S58" s="24"/>
    </row>
    <row r="59" customFormat="false" ht="15" hidden="false" customHeight="true" outlineLevel="0" collapsed="false">
      <c r="A59" s="42" t="n">
        <v>39</v>
      </c>
      <c r="B59" s="62"/>
      <c r="C59" s="19"/>
      <c r="D59" s="56" t="s">
        <v>138</v>
      </c>
      <c r="E59" s="49" t="n">
        <v>446335</v>
      </c>
      <c r="F59" s="49" t="s">
        <v>84</v>
      </c>
      <c r="G59" s="49" t="s">
        <v>139</v>
      </c>
      <c r="H59" s="49" t="s">
        <v>137</v>
      </c>
      <c r="I59" s="57" t="n">
        <v>120</v>
      </c>
      <c r="J59" s="58" t="n">
        <v>120</v>
      </c>
      <c r="K59" s="24"/>
      <c r="L59" s="24"/>
      <c r="M59" s="24"/>
      <c r="N59" s="24"/>
      <c r="O59" s="24"/>
      <c r="P59" s="24"/>
      <c r="Q59" s="24"/>
      <c r="R59" s="24"/>
      <c r="S59" s="24"/>
    </row>
    <row r="60" customFormat="false" ht="15" hidden="false" customHeight="true" outlineLevel="0" collapsed="false">
      <c r="A60" s="42" t="n">
        <v>40</v>
      </c>
      <c r="B60" s="62"/>
      <c r="C60" s="19"/>
      <c r="D60" s="56" t="s">
        <v>140</v>
      </c>
      <c r="E60" s="49" t="n">
        <v>446433</v>
      </c>
      <c r="F60" s="49" t="s">
        <v>84</v>
      </c>
      <c r="G60" s="49" t="s">
        <v>141</v>
      </c>
      <c r="H60" s="49" t="s">
        <v>137</v>
      </c>
      <c r="I60" s="57" t="n">
        <v>12.89</v>
      </c>
      <c r="J60" s="58" t="n">
        <v>12.89</v>
      </c>
      <c r="K60" s="24"/>
      <c r="L60" s="24"/>
      <c r="M60" s="24"/>
      <c r="N60" s="24"/>
      <c r="O60" s="24"/>
      <c r="P60" s="24"/>
      <c r="Q60" s="24"/>
      <c r="R60" s="24"/>
      <c r="S60" s="24"/>
    </row>
    <row r="61" customFormat="false" ht="15" hidden="false" customHeight="true" outlineLevel="0" collapsed="false">
      <c r="A61" s="42" t="n">
        <v>41</v>
      </c>
      <c r="B61" s="62"/>
      <c r="C61" s="19"/>
      <c r="D61" s="56" t="s">
        <v>135</v>
      </c>
      <c r="E61" s="49" t="n">
        <v>446683</v>
      </c>
      <c r="F61" s="49" t="s">
        <v>84</v>
      </c>
      <c r="G61" s="49" t="s">
        <v>142</v>
      </c>
      <c r="H61" s="49" t="s">
        <v>137</v>
      </c>
      <c r="I61" s="57" t="n">
        <v>3900</v>
      </c>
      <c r="J61" s="58" t="n">
        <v>3900</v>
      </c>
      <c r="K61" s="24"/>
      <c r="L61" s="24"/>
      <c r="M61" s="24"/>
      <c r="N61" s="24"/>
      <c r="O61" s="24"/>
      <c r="P61" s="24"/>
      <c r="Q61" s="24"/>
      <c r="R61" s="24"/>
      <c r="S61" s="24"/>
    </row>
    <row r="62" customFormat="false" ht="15" hidden="false" customHeight="true" outlineLevel="0" collapsed="false">
      <c r="A62" s="42" t="n">
        <v>42</v>
      </c>
      <c r="B62" s="62"/>
      <c r="C62" s="19"/>
      <c r="D62" s="56" t="s">
        <v>143</v>
      </c>
      <c r="E62" s="49" t="n">
        <v>795391</v>
      </c>
      <c r="F62" s="49" t="s">
        <v>84</v>
      </c>
      <c r="G62" s="49" t="s">
        <v>144</v>
      </c>
      <c r="H62" s="49" t="s">
        <v>137</v>
      </c>
      <c r="I62" s="57" t="n">
        <v>41</v>
      </c>
      <c r="J62" s="58" t="n">
        <v>41</v>
      </c>
      <c r="K62" s="24"/>
      <c r="L62" s="24"/>
      <c r="M62" s="24"/>
      <c r="N62" s="24"/>
      <c r="O62" s="24"/>
      <c r="P62" s="24"/>
      <c r="Q62" s="24"/>
      <c r="R62" s="24"/>
      <c r="S62" s="24"/>
    </row>
    <row r="63" customFormat="false" ht="15" hidden="false" customHeight="true" outlineLevel="0" collapsed="false">
      <c r="A63" s="42" t="n">
        <v>43</v>
      </c>
      <c r="B63" s="62"/>
      <c r="C63" s="19"/>
      <c r="D63" s="56" t="s">
        <v>145</v>
      </c>
      <c r="E63" s="49" t="n">
        <v>795689</v>
      </c>
      <c r="F63" s="49" t="s">
        <v>84</v>
      </c>
      <c r="G63" s="49" t="s">
        <v>146</v>
      </c>
      <c r="H63" s="49" t="s">
        <v>137</v>
      </c>
      <c r="I63" s="57" t="n">
        <v>1821</v>
      </c>
      <c r="J63" s="58" t="n">
        <v>1821</v>
      </c>
      <c r="K63" s="24"/>
      <c r="L63" s="24"/>
      <c r="M63" s="24"/>
      <c r="N63" s="24"/>
      <c r="O63" s="24"/>
      <c r="P63" s="24"/>
      <c r="Q63" s="24"/>
      <c r="R63" s="24"/>
      <c r="S63" s="24"/>
    </row>
    <row r="64" customFormat="false" ht="15" hidden="false" customHeight="true" outlineLevel="0" collapsed="false">
      <c r="A64" s="42" t="n">
        <v>44</v>
      </c>
      <c r="B64" s="62"/>
      <c r="C64" s="19"/>
      <c r="D64" s="56" t="s">
        <v>147</v>
      </c>
      <c r="E64" s="49" t="n">
        <v>795778</v>
      </c>
      <c r="F64" s="49" t="s">
        <v>84</v>
      </c>
      <c r="G64" s="49" t="s">
        <v>148</v>
      </c>
      <c r="H64" s="49" t="s">
        <v>137</v>
      </c>
      <c r="I64" s="57" t="n">
        <v>2000</v>
      </c>
      <c r="J64" s="58" t="n">
        <v>2000</v>
      </c>
      <c r="K64" s="24"/>
      <c r="L64" s="24"/>
      <c r="M64" s="24"/>
      <c r="N64" s="24"/>
      <c r="O64" s="24"/>
      <c r="P64" s="24"/>
      <c r="Q64" s="24"/>
      <c r="R64" s="24"/>
      <c r="S64" s="24"/>
    </row>
    <row r="65" customFormat="false" ht="15" hidden="false" customHeight="true" outlineLevel="0" collapsed="false">
      <c r="A65" s="42" t="n">
        <v>45</v>
      </c>
      <c r="B65" s="62"/>
      <c r="C65" s="19"/>
      <c r="D65" s="56" t="s">
        <v>149</v>
      </c>
      <c r="E65" s="49" t="n">
        <v>50523</v>
      </c>
      <c r="F65" s="49" t="s">
        <v>84</v>
      </c>
      <c r="G65" s="49" t="s">
        <v>150</v>
      </c>
      <c r="H65" s="49" t="s">
        <v>137</v>
      </c>
      <c r="I65" s="57" t="n">
        <v>563.88</v>
      </c>
      <c r="J65" s="58" t="n">
        <v>563.88</v>
      </c>
      <c r="K65" s="24"/>
      <c r="L65" s="24"/>
      <c r="M65" s="24"/>
      <c r="N65" s="24"/>
      <c r="O65" s="24"/>
      <c r="P65" s="24"/>
      <c r="Q65" s="24"/>
      <c r="R65" s="24"/>
      <c r="S65" s="24"/>
    </row>
    <row r="66" customFormat="false" ht="15" hidden="false" customHeight="true" outlineLevel="0" collapsed="false">
      <c r="A66" s="42" t="n">
        <v>46</v>
      </c>
      <c r="B66" s="62"/>
      <c r="C66" s="19"/>
      <c r="D66" s="56" t="s">
        <v>151</v>
      </c>
      <c r="E66" s="49" t="n">
        <v>50524</v>
      </c>
      <c r="F66" s="49" t="s">
        <v>84</v>
      </c>
      <c r="G66" s="49" t="s">
        <v>150</v>
      </c>
      <c r="H66" s="49" t="s">
        <v>137</v>
      </c>
      <c r="I66" s="57" t="n">
        <v>1264</v>
      </c>
      <c r="J66" s="58" t="n">
        <v>1264</v>
      </c>
      <c r="K66" s="24"/>
      <c r="L66" s="24"/>
      <c r="M66" s="24"/>
      <c r="N66" s="24"/>
      <c r="O66" s="24"/>
      <c r="P66" s="24"/>
      <c r="Q66" s="24"/>
      <c r="R66" s="24"/>
      <c r="S66" s="24"/>
    </row>
    <row r="67" customFormat="false" ht="15" hidden="false" customHeight="true" outlineLevel="0" collapsed="false">
      <c r="A67" s="42" t="n">
        <v>47</v>
      </c>
      <c r="B67" s="62"/>
      <c r="C67" s="19"/>
      <c r="D67" s="56" t="s">
        <v>152</v>
      </c>
      <c r="E67" s="49" t="n">
        <v>50746</v>
      </c>
      <c r="F67" s="49" t="s">
        <v>84</v>
      </c>
      <c r="G67" s="49" t="s">
        <v>153</v>
      </c>
      <c r="H67" s="49" t="s">
        <v>137</v>
      </c>
      <c r="I67" s="57" t="n">
        <v>2480</v>
      </c>
      <c r="J67" s="58" t="n">
        <v>2480</v>
      </c>
      <c r="K67" s="24"/>
      <c r="L67" s="24"/>
      <c r="M67" s="24"/>
      <c r="N67" s="24"/>
      <c r="O67" s="24"/>
      <c r="P67" s="24"/>
      <c r="Q67" s="24"/>
      <c r="R67" s="24"/>
      <c r="S67" s="24"/>
    </row>
    <row r="68" customFormat="false" ht="15" hidden="false" customHeight="true" outlineLevel="0" collapsed="false">
      <c r="A68" s="42" t="n">
        <v>48</v>
      </c>
      <c r="B68" s="62"/>
      <c r="C68" s="19"/>
      <c r="D68" s="56" t="s">
        <v>149</v>
      </c>
      <c r="E68" s="49" t="n">
        <v>50997</v>
      </c>
      <c r="F68" s="49" t="s">
        <v>84</v>
      </c>
      <c r="G68" s="49" t="s">
        <v>154</v>
      </c>
      <c r="H68" s="49" t="s">
        <v>137</v>
      </c>
      <c r="I68" s="57" t="n">
        <v>408</v>
      </c>
      <c r="J68" s="58" t="n">
        <v>408</v>
      </c>
      <c r="K68" s="24"/>
      <c r="L68" s="24"/>
      <c r="M68" s="24"/>
      <c r="N68" s="24"/>
      <c r="O68" s="24"/>
      <c r="P68" s="24"/>
      <c r="Q68" s="24"/>
      <c r="R68" s="24"/>
      <c r="S68" s="24"/>
    </row>
    <row r="69" customFormat="false" ht="15" hidden="false" customHeight="true" outlineLevel="0" collapsed="false">
      <c r="A69" s="42" t="n">
        <v>49</v>
      </c>
      <c r="B69" s="62"/>
      <c r="C69" s="19"/>
      <c r="D69" s="56" t="s">
        <v>149</v>
      </c>
      <c r="E69" s="49" t="n">
        <v>212940</v>
      </c>
      <c r="F69" s="49" t="s">
        <v>84</v>
      </c>
      <c r="G69" s="49" t="s">
        <v>155</v>
      </c>
      <c r="H69" s="49" t="s">
        <v>137</v>
      </c>
      <c r="I69" s="57" t="n">
        <v>13923</v>
      </c>
      <c r="J69" s="58" t="n">
        <v>13923</v>
      </c>
      <c r="K69" s="24"/>
      <c r="L69" s="24"/>
      <c r="M69" s="24"/>
      <c r="N69" s="24"/>
      <c r="O69" s="24"/>
      <c r="P69" s="24"/>
      <c r="Q69" s="24"/>
      <c r="R69" s="24"/>
      <c r="S69" s="24"/>
    </row>
    <row r="70" customFormat="false" ht="15" hidden="false" customHeight="true" outlineLevel="0" collapsed="false">
      <c r="A70" s="42" t="n">
        <v>50</v>
      </c>
      <c r="B70" s="62"/>
      <c r="C70" s="19"/>
      <c r="D70" s="56" t="s">
        <v>156</v>
      </c>
      <c r="E70" s="49" t="n">
        <v>213008</v>
      </c>
      <c r="F70" s="49" t="s">
        <v>84</v>
      </c>
      <c r="G70" s="49" t="s">
        <v>157</v>
      </c>
      <c r="H70" s="49" t="s">
        <v>137</v>
      </c>
      <c r="I70" s="57" t="n">
        <v>2000</v>
      </c>
      <c r="J70" s="58" t="n">
        <v>2000</v>
      </c>
      <c r="K70" s="24"/>
      <c r="L70" s="24"/>
      <c r="M70" s="24"/>
      <c r="N70" s="24"/>
      <c r="O70" s="24"/>
      <c r="P70" s="24"/>
      <c r="Q70" s="24"/>
      <c r="R70" s="24"/>
      <c r="S70" s="24"/>
    </row>
    <row r="71" customFormat="false" ht="15" hidden="false" customHeight="true" outlineLevel="0" collapsed="false">
      <c r="A71" s="42" t="n">
        <v>51</v>
      </c>
      <c r="B71" s="62"/>
      <c r="C71" s="19"/>
      <c r="D71" s="56" t="s">
        <v>135</v>
      </c>
      <c r="E71" s="49" t="n">
        <v>213023</v>
      </c>
      <c r="F71" s="49" t="s">
        <v>84</v>
      </c>
      <c r="G71" s="49" t="s">
        <v>158</v>
      </c>
      <c r="H71" s="49" t="s">
        <v>137</v>
      </c>
      <c r="I71" s="57" t="n">
        <v>1250</v>
      </c>
      <c r="J71" s="58" t="n">
        <v>1250</v>
      </c>
      <c r="K71" s="24"/>
      <c r="L71" s="24"/>
      <c r="M71" s="24"/>
      <c r="N71" s="24"/>
      <c r="O71" s="24"/>
      <c r="P71" s="24"/>
      <c r="Q71" s="24"/>
      <c r="R71" s="24"/>
      <c r="S71" s="24"/>
    </row>
    <row r="72" customFormat="false" ht="15" hidden="false" customHeight="true" outlineLevel="0" collapsed="false">
      <c r="A72" s="42" t="n">
        <v>52</v>
      </c>
      <c r="B72" s="62"/>
      <c r="C72" s="19"/>
      <c r="D72" s="56" t="s">
        <v>135</v>
      </c>
      <c r="E72" s="49" t="n">
        <v>213151</v>
      </c>
      <c r="F72" s="49" t="s">
        <v>84</v>
      </c>
      <c r="G72" s="49" t="s">
        <v>159</v>
      </c>
      <c r="H72" s="49" t="s">
        <v>137</v>
      </c>
      <c r="I72" s="57" t="n">
        <v>2083</v>
      </c>
      <c r="J72" s="58" t="n">
        <v>2083</v>
      </c>
      <c r="K72" s="24"/>
      <c r="L72" s="24"/>
      <c r="M72" s="24"/>
      <c r="N72" s="24"/>
      <c r="O72" s="24"/>
      <c r="P72" s="24"/>
      <c r="Q72" s="24"/>
      <c r="R72" s="24"/>
      <c r="S72" s="24"/>
    </row>
    <row r="73" customFormat="false" ht="15" hidden="false" customHeight="true" outlineLevel="0" collapsed="false">
      <c r="A73" s="42" t="n">
        <v>53</v>
      </c>
      <c r="B73" s="62"/>
      <c r="C73" s="19"/>
      <c r="D73" s="56" t="s">
        <v>160</v>
      </c>
      <c r="E73" s="49" t="n">
        <v>213247</v>
      </c>
      <c r="F73" s="49" t="s">
        <v>84</v>
      </c>
      <c r="G73" s="49" t="s">
        <v>161</v>
      </c>
      <c r="H73" s="49" t="s">
        <v>137</v>
      </c>
      <c r="I73" s="57" t="n">
        <v>100</v>
      </c>
      <c r="J73" s="58" t="n">
        <v>100</v>
      </c>
      <c r="K73" s="24"/>
      <c r="L73" s="24"/>
      <c r="M73" s="24"/>
      <c r="N73" s="24"/>
      <c r="O73" s="24"/>
      <c r="P73" s="24"/>
      <c r="Q73" s="24"/>
      <c r="R73" s="24"/>
      <c r="S73" s="24"/>
    </row>
    <row r="74" customFormat="false" ht="15" hidden="false" customHeight="true" outlineLevel="0" collapsed="false">
      <c r="A74" s="42" t="n">
        <v>54</v>
      </c>
      <c r="B74" s="62"/>
      <c r="C74" s="19"/>
      <c r="D74" s="56" t="s">
        <v>162</v>
      </c>
      <c r="E74" s="49" t="n">
        <v>213363</v>
      </c>
      <c r="F74" s="49" t="s">
        <v>84</v>
      </c>
      <c r="G74" s="49" t="s">
        <v>163</v>
      </c>
      <c r="H74" s="49" t="s">
        <v>137</v>
      </c>
      <c r="I74" s="57" t="n">
        <v>1991.44</v>
      </c>
      <c r="J74" s="58" t="n">
        <v>1991.44</v>
      </c>
      <c r="K74" s="24"/>
      <c r="L74" s="24"/>
      <c r="M74" s="24"/>
      <c r="N74" s="24"/>
      <c r="O74" s="24"/>
      <c r="P74" s="24"/>
      <c r="Q74" s="24"/>
      <c r="R74" s="24"/>
      <c r="S74" s="24"/>
    </row>
    <row r="75" customFormat="false" ht="15" hidden="false" customHeight="true" outlineLevel="0" collapsed="false">
      <c r="A75" s="42" t="n">
        <v>55</v>
      </c>
      <c r="B75" s="62"/>
      <c r="C75" s="19"/>
      <c r="D75" s="56" t="s">
        <v>135</v>
      </c>
      <c r="E75" s="49" t="n">
        <v>427656</v>
      </c>
      <c r="F75" s="49" t="s">
        <v>84</v>
      </c>
      <c r="G75" s="49" t="s">
        <v>164</v>
      </c>
      <c r="H75" s="49" t="s">
        <v>137</v>
      </c>
      <c r="I75" s="57" t="n">
        <v>1666</v>
      </c>
      <c r="J75" s="58" t="n">
        <v>1666</v>
      </c>
      <c r="K75" s="24"/>
      <c r="L75" s="24"/>
      <c r="M75" s="24"/>
      <c r="N75" s="24"/>
      <c r="O75" s="24"/>
      <c r="P75" s="24"/>
      <c r="Q75" s="24"/>
      <c r="R75" s="24"/>
      <c r="S75" s="24"/>
    </row>
    <row r="76" customFormat="false" ht="15" hidden="false" customHeight="true" outlineLevel="0" collapsed="false">
      <c r="A76" s="42" t="n">
        <v>56</v>
      </c>
      <c r="B76" s="62"/>
      <c r="C76" s="19"/>
      <c r="D76" s="56" t="s">
        <v>135</v>
      </c>
      <c r="E76" s="49" t="n">
        <v>427700</v>
      </c>
      <c r="F76" s="49" t="s">
        <v>84</v>
      </c>
      <c r="G76" s="49" t="s">
        <v>165</v>
      </c>
      <c r="H76" s="49" t="s">
        <v>137</v>
      </c>
      <c r="I76" s="57" t="n">
        <v>416.5</v>
      </c>
      <c r="J76" s="58" t="n">
        <v>416.5</v>
      </c>
      <c r="K76" s="24"/>
      <c r="L76" s="24"/>
      <c r="M76" s="24"/>
      <c r="N76" s="24"/>
      <c r="O76" s="24"/>
      <c r="P76" s="24"/>
      <c r="Q76" s="24"/>
      <c r="R76" s="24"/>
      <c r="S76" s="24"/>
    </row>
    <row r="77" customFormat="false" ht="15" hidden="false" customHeight="true" outlineLevel="0" collapsed="false">
      <c r="A77" s="42" t="n">
        <v>57</v>
      </c>
      <c r="B77" s="62"/>
      <c r="C77" s="19"/>
      <c r="D77" s="56" t="s">
        <v>135</v>
      </c>
      <c r="E77" s="49" t="n">
        <v>427761</v>
      </c>
      <c r="F77" s="49" t="s">
        <v>84</v>
      </c>
      <c r="G77" s="49" t="s">
        <v>166</v>
      </c>
      <c r="H77" s="49" t="s">
        <v>137</v>
      </c>
      <c r="I77" s="57" t="n">
        <v>416.5</v>
      </c>
      <c r="J77" s="58" t="n">
        <v>416.5</v>
      </c>
      <c r="K77" s="24"/>
      <c r="L77" s="24"/>
      <c r="M77" s="24"/>
      <c r="N77" s="24"/>
      <c r="O77" s="24"/>
      <c r="P77" s="24"/>
      <c r="Q77" s="24"/>
      <c r="R77" s="24"/>
      <c r="S77" s="24"/>
    </row>
    <row r="78" customFormat="false" ht="15" hidden="false" customHeight="true" outlineLevel="0" collapsed="false">
      <c r="A78" s="42" t="n">
        <v>58</v>
      </c>
      <c r="B78" s="62"/>
      <c r="C78" s="19"/>
      <c r="D78" s="56" t="s">
        <v>135</v>
      </c>
      <c r="E78" s="49" t="n">
        <v>427808</v>
      </c>
      <c r="F78" s="49" t="s">
        <v>84</v>
      </c>
      <c r="G78" s="49" t="s">
        <v>167</v>
      </c>
      <c r="H78" s="49" t="s">
        <v>137</v>
      </c>
      <c r="I78" s="57" t="n">
        <v>416.5</v>
      </c>
      <c r="J78" s="58" t="n">
        <v>416.5</v>
      </c>
      <c r="K78" s="24"/>
      <c r="L78" s="24"/>
      <c r="M78" s="24"/>
      <c r="N78" s="24"/>
      <c r="O78" s="24"/>
      <c r="P78" s="24"/>
      <c r="Q78" s="24"/>
      <c r="R78" s="24"/>
      <c r="S78" s="24"/>
    </row>
    <row r="79" customFormat="false" ht="15" hidden="false" customHeight="true" outlineLevel="0" collapsed="false">
      <c r="A79" s="42" t="n">
        <v>59</v>
      </c>
      <c r="B79" s="62"/>
      <c r="C79" s="19"/>
      <c r="D79" s="56" t="s">
        <v>135</v>
      </c>
      <c r="E79" s="49" t="n">
        <v>427863</v>
      </c>
      <c r="F79" s="49" t="s">
        <v>84</v>
      </c>
      <c r="G79" s="49" t="s">
        <v>168</v>
      </c>
      <c r="H79" s="49" t="s">
        <v>137</v>
      </c>
      <c r="I79" s="57" t="n">
        <v>416.5</v>
      </c>
      <c r="J79" s="58" t="n">
        <v>416.5</v>
      </c>
      <c r="K79" s="24"/>
      <c r="L79" s="24"/>
      <c r="M79" s="24"/>
      <c r="N79" s="24"/>
      <c r="O79" s="24"/>
      <c r="P79" s="24"/>
      <c r="Q79" s="24"/>
      <c r="R79" s="24"/>
      <c r="S79" s="24"/>
    </row>
    <row r="80" customFormat="false" ht="15" hidden="false" customHeight="true" outlineLevel="0" collapsed="false">
      <c r="A80" s="42" t="n">
        <v>60</v>
      </c>
      <c r="B80" s="62"/>
      <c r="C80" s="19"/>
      <c r="D80" s="56" t="s">
        <v>169</v>
      </c>
      <c r="E80" s="49" t="n">
        <v>427868</v>
      </c>
      <c r="F80" s="49" t="s">
        <v>84</v>
      </c>
      <c r="G80" s="49" t="s">
        <v>170</v>
      </c>
      <c r="H80" s="49" t="s">
        <v>137</v>
      </c>
      <c r="I80" s="57" t="n">
        <v>4630.25</v>
      </c>
      <c r="J80" s="58" t="n">
        <v>4630.25</v>
      </c>
      <c r="K80" s="24"/>
      <c r="L80" s="24"/>
      <c r="M80" s="24"/>
      <c r="N80" s="24"/>
      <c r="O80" s="24"/>
      <c r="P80" s="24"/>
      <c r="Q80" s="24"/>
      <c r="R80" s="24"/>
      <c r="S80" s="24"/>
    </row>
    <row r="81" customFormat="false" ht="15" hidden="false" customHeight="true" outlineLevel="0" collapsed="false">
      <c r="A81" s="42" t="n">
        <v>61</v>
      </c>
      <c r="B81" s="62"/>
      <c r="C81" s="19"/>
      <c r="D81" s="56" t="s">
        <v>135</v>
      </c>
      <c r="E81" s="49" t="n">
        <v>427905</v>
      </c>
      <c r="F81" s="49" t="s">
        <v>84</v>
      </c>
      <c r="G81" s="49" t="s">
        <v>171</v>
      </c>
      <c r="H81" s="49" t="s">
        <v>137</v>
      </c>
      <c r="I81" s="57" t="n">
        <v>416.5</v>
      </c>
      <c r="J81" s="58" t="n">
        <v>416.5</v>
      </c>
      <c r="K81" s="24"/>
      <c r="L81" s="24"/>
      <c r="M81" s="24"/>
      <c r="N81" s="24"/>
      <c r="O81" s="24"/>
      <c r="P81" s="24"/>
      <c r="Q81" s="24"/>
      <c r="R81" s="24"/>
      <c r="S81" s="24"/>
    </row>
    <row r="82" customFormat="false" ht="15" hidden="false" customHeight="true" outlineLevel="0" collapsed="false">
      <c r="A82" s="42" t="n">
        <v>62</v>
      </c>
      <c r="B82" s="62"/>
      <c r="C82" s="19"/>
      <c r="D82" s="56" t="s">
        <v>135</v>
      </c>
      <c r="E82" s="49" t="n">
        <v>427990</v>
      </c>
      <c r="F82" s="49" t="s">
        <v>84</v>
      </c>
      <c r="G82" s="49" t="s">
        <v>172</v>
      </c>
      <c r="H82" s="49" t="s">
        <v>137</v>
      </c>
      <c r="I82" s="57" t="n">
        <v>416.5</v>
      </c>
      <c r="J82" s="58" t="n">
        <v>416.5</v>
      </c>
      <c r="K82" s="24"/>
      <c r="L82" s="24"/>
      <c r="M82" s="24"/>
      <c r="N82" s="24"/>
      <c r="O82" s="24"/>
      <c r="P82" s="24"/>
      <c r="Q82" s="24"/>
      <c r="R82" s="24"/>
      <c r="S82" s="24"/>
    </row>
    <row r="83" customFormat="false" ht="15" hidden="false" customHeight="true" outlineLevel="0" collapsed="false">
      <c r="A83" s="42" t="n">
        <v>63</v>
      </c>
      <c r="B83" s="62"/>
      <c r="C83" s="19"/>
      <c r="D83" s="56" t="s">
        <v>135</v>
      </c>
      <c r="E83" s="49" t="n">
        <v>428062</v>
      </c>
      <c r="F83" s="49" t="s">
        <v>84</v>
      </c>
      <c r="G83" s="49" t="s">
        <v>173</v>
      </c>
      <c r="H83" s="49" t="s">
        <v>137</v>
      </c>
      <c r="I83" s="57" t="n">
        <v>416.5</v>
      </c>
      <c r="J83" s="58" t="n">
        <v>416.5</v>
      </c>
      <c r="K83" s="24"/>
      <c r="L83" s="24"/>
      <c r="M83" s="24"/>
      <c r="N83" s="24"/>
      <c r="O83" s="24"/>
      <c r="P83" s="24"/>
      <c r="Q83" s="24"/>
      <c r="R83" s="24"/>
      <c r="S83" s="24"/>
    </row>
    <row r="84" customFormat="false" ht="15" hidden="false" customHeight="true" outlineLevel="0" collapsed="false">
      <c r="A84" s="42" t="n">
        <v>64</v>
      </c>
      <c r="B84" s="62"/>
      <c r="C84" s="19"/>
      <c r="D84" s="56" t="s">
        <v>135</v>
      </c>
      <c r="E84" s="49" t="n">
        <v>428099</v>
      </c>
      <c r="F84" s="49" t="s">
        <v>84</v>
      </c>
      <c r="G84" s="49" t="s">
        <v>174</v>
      </c>
      <c r="H84" s="49" t="s">
        <v>137</v>
      </c>
      <c r="I84" s="57" t="n">
        <v>416.5</v>
      </c>
      <c r="J84" s="58" t="n">
        <v>416.5</v>
      </c>
      <c r="K84" s="24"/>
      <c r="L84" s="24"/>
      <c r="M84" s="24"/>
      <c r="N84" s="24"/>
      <c r="O84" s="24"/>
      <c r="P84" s="24"/>
      <c r="Q84" s="24"/>
      <c r="R84" s="24"/>
      <c r="S84" s="24"/>
    </row>
    <row r="85" customFormat="false" ht="15" hidden="false" customHeight="true" outlineLevel="0" collapsed="false">
      <c r="A85" s="42" t="n">
        <v>65</v>
      </c>
      <c r="B85" s="62"/>
      <c r="C85" s="19"/>
      <c r="D85" s="56" t="s">
        <v>135</v>
      </c>
      <c r="E85" s="49" t="n">
        <v>428167</v>
      </c>
      <c r="F85" s="49" t="s">
        <v>84</v>
      </c>
      <c r="G85" s="49" t="s">
        <v>175</v>
      </c>
      <c r="H85" s="49" t="s">
        <v>137</v>
      </c>
      <c r="I85" s="57" t="n">
        <v>416.5</v>
      </c>
      <c r="J85" s="58" t="n">
        <v>416.5</v>
      </c>
      <c r="K85" s="24"/>
      <c r="L85" s="24"/>
      <c r="M85" s="24"/>
      <c r="N85" s="24"/>
      <c r="O85" s="24"/>
      <c r="P85" s="24"/>
      <c r="Q85" s="24"/>
      <c r="R85" s="24"/>
      <c r="S85" s="24"/>
    </row>
    <row r="86" customFormat="false" ht="15" hidden="false" customHeight="true" outlineLevel="0" collapsed="false">
      <c r="A86" s="42" t="n">
        <v>66</v>
      </c>
      <c r="B86" s="62"/>
      <c r="C86" s="19"/>
      <c r="D86" s="56" t="s">
        <v>176</v>
      </c>
      <c r="E86" s="49" t="n">
        <v>428223</v>
      </c>
      <c r="F86" s="49" t="s">
        <v>84</v>
      </c>
      <c r="G86" s="49" t="s">
        <v>177</v>
      </c>
      <c r="H86" s="49" t="s">
        <v>137</v>
      </c>
      <c r="I86" s="57" t="n">
        <v>7335.7</v>
      </c>
      <c r="J86" s="58" t="n">
        <v>7335.7</v>
      </c>
      <c r="K86" s="24"/>
      <c r="L86" s="24"/>
      <c r="M86" s="24"/>
      <c r="N86" s="24"/>
      <c r="O86" s="24"/>
      <c r="P86" s="24"/>
      <c r="Q86" s="24"/>
      <c r="R86" s="24"/>
      <c r="S86" s="24"/>
    </row>
    <row r="87" customFormat="false" ht="15" hidden="false" customHeight="true" outlineLevel="0" collapsed="false">
      <c r="A87" s="42" t="n">
        <v>67</v>
      </c>
      <c r="B87" s="62"/>
      <c r="C87" s="19"/>
      <c r="D87" s="56" t="s">
        <v>135</v>
      </c>
      <c r="E87" s="49" t="n">
        <v>428261</v>
      </c>
      <c r="F87" s="49" t="s">
        <v>84</v>
      </c>
      <c r="G87" s="49" t="s">
        <v>178</v>
      </c>
      <c r="H87" s="49" t="s">
        <v>137</v>
      </c>
      <c r="I87" s="57" t="n">
        <v>416.5</v>
      </c>
      <c r="J87" s="58" t="n">
        <v>416.5</v>
      </c>
      <c r="K87" s="24"/>
      <c r="L87" s="24"/>
      <c r="M87" s="24"/>
      <c r="N87" s="24"/>
      <c r="O87" s="24"/>
      <c r="P87" s="24"/>
      <c r="Q87" s="24"/>
      <c r="R87" s="24"/>
      <c r="S87" s="24"/>
    </row>
    <row r="88" customFormat="false" ht="15" hidden="false" customHeight="true" outlineLevel="0" collapsed="false">
      <c r="A88" s="42" t="n">
        <v>68</v>
      </c>
      <c r="B88" s="62"/>
      <c r="C88" s="19"/>
      <c r="D88" s="56" t="s">
        <v>135</v>
      </c>
      <c r="E88" s="49" t="n">
        <v>428327</v>
      </c>
      <c r="F88" s="49" t="s">
        <v>84</v>
      </c>
      <c r="G88" s="49" t="s">
        <v>179</v>
      </c>
      <c r="H88" s="49" t="s">
        <v>137</v>
      </c>
      <c r="I88" s="57" t="n">
        <v>416.5</v>
      </c>
      <c r="J88" s="58" t="n">
        <v>416.5</v>
      </c>
      <c r="K88" s="24"/>
      <c r="L88" s="24"/>
      <c r="M88" s="24"/>
      <c r="N88" s="24"/>
      <c r="O88" s="24"/>
      <c r="P88" s="24"/>
      <c r="Q88" s="24"/>
      <c r="R88" s="24"/>
      <c r="S88" s="24"/>
    </row>
    <row r="89" customFormat="false" ht="15" hidden="false" customHeight="true" outlineLevel="0" collapsed="false">
      <c r="A89" s="42" t="n">
        <v>69</v>
      </c>
      <c r="B89" s="62"/>
      <c r="C89" s="19"/>
      <c r="D89" s="56" t="s">
        <v>180</v>
      </c>
      <c r="E89" s="49" t="n">
        <v>428381</v>
      </c>
      <c r="F89" s="49" t="s">
        <v>84</v>
      </c>
      <c r="G89" s="49" t="s">
        <v>181</v>
      </c>
      <c r="H89" s="49" t="s">
        <v>137</v>
      </c>
      <c r="I89" s="57" t="n">
        <v>280</v>
      </c>
      <c r="J89" s="58" t="n">
        <v>280</v>
      </c>
      <c r="K89" s="24"/>
      <c r="L89" s="24"/>
      <c r="M89" s="24"/>
      <c r="N89" s="24"/>
      <c r="O89" s="24"/>
      <c r="P89" s="24"/>
      <c r="Q89" s="24"/>
      <c r="R89" s="24"/>
      <c r="S89" s="24"/>
    </row>
    <row r="90" customFormat="false" ht="15" hidden="false" customHeight="true" outlineLevel="0" collapsed="false">
      <c r="A90" s="42" t="n">
        <v>70</v>
      </c>
      <c r="B90" s="62"/>
      <c r="C90" s="19"/>
      <c r="D90" s="56" t="s">
        <v>135</v>
      </c>
      <c r="E90" s="49" t="n">
        <v>428390</v>
      </c>
      <c r="F90" s="49" t="s">
        <v>84</v>
      </c>
      <c r="G90" s="49" t="s">
        <v>182</v>
      </c>
      <c r="H90" s="49" t="s">
        <v>137</v>
      </c>
      <c r="I90" s="57" t="n">
        <v>416.5</v>
      </c>
      <c r="J90" s="58" t="n">
        <v>416.5</v>
      </c>
      <c r="K90" s="24"/>
      <c r="L90" s="24"/>
      <c r="M90" s="24"/>
      <c r="N90" s="24"/>
      <c r="O90" s="24"/>
      <c r="P90" s="24"/>
      <c r="Q90" s="24"/>
      <c r="R90" s="24"/>
      <c r="S90" s="24"/>
    </row>
    <row r="91" customFormat="false" ht="15" hidden="false" customHeight="true" outlineLevel="0" collapsed="false">
      <c r="A91" s="42" t="n">
        <v>71</v>
      </c>
      <c r="B91" s="62"/>
      <c r="C91" s="19"/>
      <c r="D91" s="56" t="s">
        <v>135</v>
      </c>
      <c r="E91" s="49" t="n">
        <v>428430</v>
      </c>
      <c r="F91" s="49" t="s">
        <v>84</v>
      </c>
      <c r="G91" s="49" t="s">
        <v>183</v>
      </c>
      <c r="H91" s="49" t="s">
        <v>137</v>
      </c>
      <c r="I91" s="57" t="n">
        <v>416.5</v>
      </c>
      <c r="J91" s="58" t="n">
        <v>416.5</v>
      </c>
      <c r="K91" s="24"/>
      <c r="L91" s="24"/>
      <c r="M91" s="24"/>
      <c r="N91" s="24"/>
      <c r="O91" s="24"/>
      <c r="P91" s="24"/>
      <c r="Q91" s="24"/>
      <c r="R91" s="24"/>
      <c r="S91" s="24"/>
    </row>
    <row r="92" customFormat="false" ht="15" hidden="false" customHeight="true" outlineLevel="0" collapsed="false">
      <c r="A92" s="42" t="n">
        <v>72</v>
      </c>
      <c r="B92" s="62"/>
      <c r="C92" s="19"/>
      <c r="D92" s="56" t="s">
        <v>135</v>
      </c>
      <c r="E92" s="49" t="n">
        <v>428484</v>
      </c>
      <c r="F92" s="49" t="s">
        <v>84</v>
      </c>
      <c r="G92" s="49" t="s">
        <v>184</v>
      </c>
      <c r="H92" s="49" t="s">
        <v>137</v>
      </c>
      <c r="I92" s="57" t="n">
        <v>416.5</v>
      </c>
      <c r="J92" s="58" t="n">
        <v>416.5</v>
      </c>
      <c r="K92" s="24"/>
      <c r="L92" s="24"/>
      <c r="M92" s="24"/>
      <c r="N92" s="24"/>
      <c r="O92" s="24"/>
      <c r="P92" s="24"/>
      <c r="Q92" s="24"/>
      <c r="R92" s="24"/>
      <c r="S92" s="24"/>
    </row>
    <row r="93" customFormat="false" ht="15" hidden="false" customHeight="true" outlineLevel="0" collapsed="false">
      <c r="A93" s="42" t="n">
        <v>73</v>
      </c>
      <c r="B93" s="62"/>
      <c r="C93" s="19"/>
      <c r="D93" s="56" t="s">
        <v>135</v>
      </c>
      <c r="E93" s="49" t="n">
        <v>428552</v>
      </c>
      <c r="F93" s="49" t="s">
        <v>84</v>
      </c>
      <c r="G93" s="49" t="s">
        <v>185</v>
      </c>
      <c r="H93" s="49" t="s">
        <v>137</v>
      </c>
      <c r="I93" s="57" t="n">
        <v>416.5</v>
      </c>
      <c r="J93" s="58" t="n">
        <v>416.5</v>
      </c>
      <c r="K93" s="24"/>
      <c r="L93" s="24"/>
      <c r="M93" s="24"/>
      <c r="N93" s="24"/>
      <c r="O93" s="24"/>
      <c r="P93" s="24"/>
      <c r="Q93" s="24"/>
      <c r="R93" s="24"/>
      <c r="S93" s="24"/>
    </row>
    <row r="94" customFormat="false" ht="15" hidden="false" customHeight="true" outlineLevel="0" collapsed="false">
      <c r="A94" s="42" t="n">
        <v>74</v>
      </c>
      <c r="B94" s="62"/>
      <c r="C94" s="19"/>
      <c r="D94" s="56" t="s">
        <v>135</v>
      </c>
      <c r="E94" s="49" t="n">
        <v>428578</v>
      </c>
      <c r="F94" s="49" t="s">
        <v>84</v>
      </c>
      <c r="G94" s="49" t="s">
        <v>186</v>
      </c>
      <c r="H94" s="49" t="s">
        <v>137</v>
      </c>
      <c r="I94" s="57" t="n">
        <v>416.5</v>
      </c>
      <c r="J94" s="58" t="n">
        <v>416.5</v>
      </c>
      <c r="K94" s="24"/>
      <c r="L94" s="24"/>
      <c r="M94" s="24"/>
      <c r="N94" s="24"/>
      <c r="O94" s="24"/>
      <c r="P94" s="24"/>
      <c r="Q94" s="24"/>
      <c r="R94" s="24"/>
      <c r="S94" s="24"/>
    </row>
    <row r="95" customFormat="false" ht="15" hidden="false" customHeight="true" outlineLevel="0" collapsed="false">
      <c r="A95" s="42" t="n">
        <v>75</v>
      </c>
      <c r="B95" s="62"/>
      <c r="C95" s="19"/>
      <c r="D95" s="56" t="s">
        <v>135</v>
      </c>
      <c r="E95" s="49" t="n">
        <v>712439</v>
      </c>
      <c r="F95" s="49" t="s">
        <v>84</v>
      </c>
      <c r="G95" s="49" t="s">
        <v>187</v>
      </c>
      <c r="H95" s="49" t="s">
        <v>137</v>
      </c>
      <c r="I95" s="57" t="n">
        <v>416.5</v>
      </c>
      <c r="J95" s="58" t="n">
        <v>416.5</v>
      </c>
      <c r="K95" s="24"/>
      <c r="L95" s="24"/>
      <c r="M95" s="24"/>
      <c r="N95" s="24"/>
      <c r="O95" s="24"/>
      <c r="P95" s="24"/>
      <c r="Q95" s="24"/>
      <c r="R95" s="24"/>
      <c r="S95" s="24"/>
    </row>
    <row r="96" customFormat="false" ht="15" hidden="false" customHeight="true" outlineLevel="0" collapsed="false">
      <c r="A96" s="42" t="n">
        <v>76</v>
      </c>
      <c r="B96" s="62"/>
      <c r="C96" s="19"/>
      <c r="D96" s="56" t="s">
        <v>135</v>
      </c>
      <c r="E96" s="49" t="n">
        <v>712503</v>
      </c>
      <c r="F96" s="49" t="s">
        <v>84</v>
      </c>
      <c r="G96" s="49" t="s">
        <v>188</v>
      </c>
      <c r="H96" s="49" t="s">
        <v>137</v>
      </c>
      <c r="I96" s="57" t="n">
        <v>416.5</v>
      </c>
      <c r="J96" s="58" t="n">
        <v>416.5</v>
      </c>
      <c r="K96" s="24"/>
      <c r="L96" s="24"/>
      <c r="M96" s="24"/>
      <c r="N96" s="24"/>
      <c r="O96" s="24"/>
      <c r="P96" s="24"/>
      <c r="Q96" s="24"/>
      <c r="R96" s="24"/>
      <c r="S96" s="24"/>
    </row>
    <row r="97" customFormat="false" ht="15" hidden="false" customHeight="true" outlineLevel="0" collapsed="false">
      <c r="A97" s="42" t="n">
        <v>77</v>
      </c>
      <c r="B97" s="62"/>
      <c r="C97" s="19"/>
      <c r="D97" s="56" t="s">
        <v>135</v>
      </c>
      <c r="E97" s="49" t="n">
        <v>712550</v>
      </c>
      <c r="F97" s="49" t="s">
        <v>84</v>
      </c>
      <c r="G97" s="49" t="s">
        <v>189</v>
      </c>
      <c r="H97" s="49" t="s">
        <v>137</v>
      </c>
      <c r="I97" s="57" t="n">
        <v>416.5</v>
      </c>
      <c r="J97" s="58" t="n">
        <v>416.5</v>
      </c>
      <c r="K97" s="24"/>
      <c r="L97" s="24"/>
      <c r="M97" s="24"/>
      <c r="N97" s="24"/>
      <c r="O97" s="24"/>
      <c r="P97" s="24"/>
      <c r="Q97" s="24"/>
      <c r="R97" s="24"/>
      <c r="S97" s="24"/>
    </row>
    <row r="98" customFormat="false" ht="15" hidden="false" customHeight="true" outlineLevel="0" collapsed="false">
      <c r="A98" s="42" t="n">
        <v>78</v>
      </c>
      <c r="B98" s="62"/>
      <c r="C98" s="19"/>
      <c r="D98" s="56" t="s">
        <v>190</v>
      </c>
      <c r="E98" s="49" t="n">
        <v>712613</v>
      </c>
      <c r="F98" s="49" t="s">
        <v>84</v>
      </c>
      <c r="G98" s="49" t="s">
        <v>191</v>
      </c>
      <c r="H98" s="49" t="s">
        <v>137</v>
      </c>
      <c r="I98" s="57" t="n">
        <v>2000</v>
      </c>
      <c r="J98" s="58" t="n">
        <v>2000</v>
      </c>
      <c r="K98" s="24"/>
      <c r="L98" s="24"/>
      <c r="M98" s="24"/>
      <c r="N98" s="24"/>
      <c r="O98" s="24"/>
      <c r="P98" s="24"/>
      <c r="Q98" s="24"/>
      <c r="R98" s="24"/>
      <c r="S98" s="24"/>
    </row>
    <row r="99" customFormat="false" ht="15" hidden="false" customHeight="true" outlineLevel="0" collapsed="false">
      <c r="A99" s="42" t="n">
        <v>79</v>
      </c>
      <c r="B99" s="62"/>
      <c r="C99" s="19"/>
      <c r="D99" s="56" t="s">
        <v>135</v>
      </c>
      <c r="E99" s="49" t="n">
        <v>712619</v>
      </c>
      <c r="F99" s="49" t="s">
        <v>84</v>
      </c>
      <c r="G99" s="49" t="s">
        <v>192</v>
      </c>
      <c r="H99" s="49" t="s">
        <v>137</v>
      </c>
      <c r="I99" s="57" t="n">
        <v>416.5</v>
      </c>
      <c r="J99" s="58" t="n">
        <v>416.5</v>
      </c>
      <c r="K99" s="24"/>
      <c r="L99" s="24"/>
      <c r="M99" s="24"/>
      <c r="N99" s="24"/>
      <c r="O99" s="24"/>
      <c r="P99" s="24"/>
      <c r="Q99" s="24"/>
      <c r="R99" s="24"/>
      <c r="S99" s="24"/>
    </row>
    <row r="100" customFormat="false" ht="15" hidden="false" customHeight="true" outlineLevel="0" collapsed="false">
      <c r="A100" s="42" t="n">
        <v>80</v>
      </c>
      <c r="B100" s="62"/>
      <c r="C100" s="19"/>
      <c r="D100" s="56" t="s">
        <v>135</v>
      </c>
      <c r="E100" s="49" t="n">
        <v>712683</v>
      </c>
      <c r="F100" s="49" t="s">
        <v>84</v>
      </c>
      <c r="G100" s="49" t="s">
        <v>193</v>
      </c>
      <c r="H100" s="49" t="s">
        <v>137</v>
      </c>
      <c r="I100" s="57" t="n">
        <v>416.5</v>
      </c>
      <c r="J100" s="58" t="n">
        <v>416.5</v>
      </c>
      <c r="K100" s="24"/>
      <c r="L100" s="24"/>
      <c r="M100" s="24"/>
      <c r="N100" s="24"/>
      <c r="O100" s="24"/>
      <c r="P100" s="24"/>
      <c r="Q100" s="24"/>
      <c r="R100" s="24"/>
      <c r="S100" s="24"/>
    </row>
    <row r="101" customFormat="false" ht="15" hidden="false" customHeight="true" outlineLevel="0" collapsed="false">
      <c r="A101" s="42" t="n">
        <v>81</v>
      </c>
      <c r="B101" s="62"/>
      <c r="C101" s="19"/>
      <c r="D101" s="56" t="s">
        <v>135</v>
      </c>
      <c r="E101" s="49" t="n">
        <v>712743</v>
      </c>
      <c r="F101" s="49" t="s">
        <v>84</v>
      </c>
      <c r="G101" s="49" t="s">
        <v>194</v>
      </c>
      <c r="H101" s="49" t="s">
        <v>137</v>
      </c>
      <c r="I101" s="57" t="n">
        <v>416.5</v>
      </c>
      <c r="J101" s="58" t="n">
        <v>416.5</v>
      </c>
      <c r="K101" s="24"/>
      <c r="L101" s="24"/>
      <c r="M101" s="24"/>
      <c r="N101" s="24"/>
      <c r="O101" s="24"/>
      <c r="P101" s="24"/>
      <c r="Q101" s="24"/>
      <c r="R101" s="24"/>
      <c r="S101" s="24"/>
    </row>
    <row r="102" customFormat="false" ht="15" hidden="false" customHeight="true" outlineLevel="0" collapsed="false">
      <c r="A102" s="42" t="n">
        <v>82</v>
      </c>
      <c r="B102" s="62"/>
      <c r="C102" s="19"/>
      <c r="D102" s="56" t="s">
        <v>135</v>
      </c>
      <c r="E102" s="49" t="n">
        <v>712786</v>
      </c>
      <c r="F102" s="49" t="s">
        <v>84</v>
      </c>
      <c r="G102" s="49" t="s">
        <v>195</v>
      </c>
      <c r="H102" s="49" t="s">
        <v>137</v>
      </c>
      <c r="I102" s="57" t="n">
        <v>416.5</v>
      </c>
      <c r="J102" s="58" t="n">
        <v>416.5</v>
      </c>
      <c r="K102" s="24"/>
      <c r="L102" s="24"/>
      <c r="M102" s="24"/>
      <c r="N102" s="24"/>
      <c r="O102" s="24"/>
      <c r="P102" s="24"/>
      <c r="Q102" s="24"/>
      <c r="R102" s="24"/>
      <c r="S102" s="24"/>
    </row>
    <row r="103" customFormat="false" ht="15" hidden="false" customHeight="true" outlineLevel="0" collapsed="false">
      <c r="A103" s="42" t="n">
        <v>83</v>
      </c>
      <c r="B103" s="62"/>
      <c r="C103" s="19"/>
      <c r="D103" s="56" t="s">
        <v>180</v>
      </c>
      <c r="E103" s="49" t="n">
        <v>712789</v>
      </c>
      <c r="F103" s="49" t="s">
        <v>84</v>
      </c>
      <c r="G103" s="49" t="s">
        <v>196</v>
      </c>
      <c r="H103" s="49" t="s">
        <v>137</v>
      </c>
      <c r="I103" s="57" t="n">
        <v>1256</v>
      </c>
      <c r="J103" s="58" t="n">
        <v>1256</v>
      </c>
      <c r="K103" s="24"/>
      <c r="L103" s="24"/>
      <c r="M103" s="24"/>
      <c r="N103" s="24"/>
      <c r="O103" s="24"/>
      <c r="P103" s="24"/>
      <c r="Q103" s="24"/>
      <c r="R103" s="24"/>
      <c r="S103" s="24"/>
    </row>
    <row r="104" customFormat="false" ht="15" hidden="false" customHeight="true" outlineLevel="0" collapsed="false">
      <c r="A104" s="42" t="n">
        <v>84</v>
      </c>
      <c r="B104" s="62"/>
      <c r="C104" s="19"/>
      <c r="D104" s="56" t="s">
        <v>135</v>
      </c>
      <c r="E104" s="49" t="n">
        <v>712816</v>
      </c>
      <c r="F104" s="49" t="s">
        <v>84</v>
      </c>
      <c r="G104" s="49" t="s">
        <v>197</v>
      </c>
      <c r="H104" s="49" t="s">
        <v>137</v>
      </c>
      <c r="I104" s="57" t="n">
        <v>416.5</v>
      </c>
      <c r="J104" s="58" t="n">
        <v>416.5</v>
      </c>
      <c r="K104" s="24"/>
      <c r="L104" s="24"/>
      <c r="M104" s="24"/>
      <c r="N104" s="24"/>
      <c r="O104" s="24"/>
      <c r="P104" s="24"/>
      <c r="Q104" s="24"/>
      <c r="R104" s="24"/>
      <c r="S104" s="24"/>
    </row>
    <row r="105" customFormat="false" ht="15" hidden="false" customHeight="true" outlineLevel="0" collapsed="false">
      <c r="A105" s="42" t="n">
        <v>85</v>
      </c>
      <c r="B105" s="62"/>
      <c r="C105" s="19"/>
      <c r="D105" s="56" t="s">
        <v>135</v>
      </c>
      <c r="E105" s="49" t="n">
        <v>712858</v>
      </c>
      <c r="F105" s="49" t="s">
        <v>84</v>
      </c>
      <c r="G105" s="49" t="s">
        <v>198</v>
      </c>
      <c r="H105" s="49" t="s">
        <v>137</v>
      </c>
      <c r="I105" s="57" t="n">
        <v>416.5</v>
      </c>
      <c r="J105" s="58" t="n">
        <v>416.5</v>
      </c>
      <c r="K105" s="24"/>
      <c r="L105" s="24"/>
      <c r="M105" s="24"/>
      <c r="N105" s="24"/>
      <c r="O105" s="24"/>
      <c r="P105" s="24"/>
      <c r="Q105" s="24"/>
      <c r="R105" s="24"/>
      <c r="S105" s="24"/>
    </row>
    <row r="106" customFormat="false" ht="15" hidden="false" customHeight="true" outlineLevel="0" collapsed="false">
      <c r="A106" s="42" t="n">
        <v>86</v>
      </c>
      <c r="B106" s="62"/>
      <c r="C106" s="19"/>
      <c r="D106" s="56" t="s">
        <v>135</v>
      </c>
      <c r="E106" s="49" t="n">
        <v>712902</v>
      </c>
      <c r="F106" s="49" t="s">
        <v>84</v>
      </c>
      <c r="G106" s="49" t="s">
        <v>199</v>
      </c>
      <c r="H106" s="49" t="s">
        <v>137</v>
      </c>
      <c r="I106" s="57" t="n">
        <v>416.5</v>
      </c>
      <c r="J106" s="58" t="n">
        <v>416.5</v>
      </c>
      <c r="K106" s="24"/>
      <c r="L106" s="24"/>
      <c r="M106" s="24"/>
      <c r="N106" s="24"/>
      <c r="O106" s="24"/>
      <c r="P106" s="24"/>
      <c r="Q106" s="24"/>
      <c r="R106" s="24"/>
      <c r="S106" s="24"/>
    </row>
    <row r="107" customFormat="false" ht="15" hidden="false" customHeight="true" outlineLevel="0" collapsed="false">
      <c r="A107" s="42" t="n">
        <v>87</v>
      </c>
      <c r="B107" s="62"/>
      <c r="C107" s="19"/>
      <c r="D107" s="56" t="s">
        <v>135</v>
      </c>
      <c r="E107" s="49" t="n">
        <v>712959</v>
      </c>
      <c r="F107" s="49" t="s">
        <v>84</v>
      </c>
      <c r="G107" s="49" t="s">
        <v>200</v>
      </c>
      <c r="H107" s="49" t="s">
        <v>137</v>
      </c>
      <c r="I107" s="57" t="n">
        <v>416.5</v>
      </c>
      <c r="J107" s="58" t="n">
        <v>416.5</v>
      </c>
      <c r="K107" s="24"/>
      <c r="L107" s="24"/>
      <c r="M107" s="24"/>
      <c r="N107" s="24"/>
      <c r="O107" s="24"/>
      <c r="P107" s="24"/>
      <c r="Q107" s="24"/>
      <c r="R107" s="24"/>
      <c r="S107" s="24"/>
    </row>
    <row r="108" customFormat="false" ht="15" hidden="false" customHeight="true" outlineLevel="0" collapsed="false">
      <c r="A108" s="42" t="n">
        <v>88</v>
      </c>
      <c r="B108" s="62"/>
      <c r="C108" s="19"/>
      <c r="D108" s="56" t="s">
        <v>135</v>
      </c>
      <c r="E108" s="49" t="n">
        <v>712998</v>
      </c>
      <c r="F108" s="49" t="s">
        <v>84</v>
      </c>
      <c r="G108" s="49" t="s">
        <v>201</v>
      </c>
      <c r="H108" s="49" t="s">
        <v>137</v>
      </c>
      <c r="I108" s="57" t="n">
        <v>416.5</v>
      </c>
      <c r="J108" s="58" t="n">
        <v>416.5</v>
      </c>
      <c r="K108" s="24"/>
      <c r="L108" s="24"/>
      <c r="M108" s="24"/>
      <c r="N108" s="24"/>
      <c r="O108" s="24"/>
      <c r="P108" s="24"/>
      <c r="Q108" s="24"/>
      <c r="R108" s="24"/>
      <c r="S108" s="24"/>
    </row>
    <row r="109" customFormat="false" ht="15" hidden="false" customHeight="true" outlineLevel="0" collapsed="false">
      <c r="A109" s="42" t="n">
        <v>89</v>
      </c>
      <c r="B109" s="62"/>
      <c r="C109" s="19"/>
      <c r="D109" s="56" t="s">
        <v>135</v>
      </c>
      <c r="E109" s="49" t="n">
        <v>713070</v>
      </c>
      <c r="F109" s="49" t="s">
        <v>84</v>
      </c>
      <c r="G109" s="49" t="s">
        <v>202</v>
      </c>
      <c r="H109" s="49" t="s">
        <v>137</v>
      </c>
      <c r="I109" s="57" t="n">
        <v>416.5</v>
      </c>
      <c r="J109" s="58" t="n">
        <v>416.5</v>
      </c>
      <c r="K109" s="24"/>
      <c r="L109" s="24"/>
      <c r="M109" s="24"/>
      <c r="N109" s="24"/>
      <c r="O109" s="24"/>
      <c r="P109" s="24"/>
      <c r="Q109" s="24"/>
      <c r="R109" s="24"/>
      <c r="S109" s="24"/>
    </row>
    <row r="110" customFormat="false" ht="15" hidden="false" customHeight="true" outlineLevel="0" collapsed="false">
      <c r="A110" s="42" t="n">
        <v>90</v>
      </c>
      <c r="B110" s="62"/>
      <c r="C110" s="19"/>
      <c r="D110" s="56" t="s">
        <v>135</v>
      </c>
      <c r="E110" s="49" t="n">
        <v>713130</v>
      </c>
      <c r="F110" s="49" t="s">
        <v>84</v>
      </c>
      <c r="G110" s="49" t="s">
        <v>203</v>
      </c>
      <c r="H110" s="49" t="s">
        <v>137</v>
      </c>
      <c r="I110" s="57" t="n">
        <v>416.5</v>
      </c>
      <c r="J110" s="58" t="n">
        <v>416.5</v>
      </c>
      <c r="K110" s="24"/>
      <c r="L110" s="24"/>
      <c r="M110" s="24"/>
      <c r="N110" s="24"/>
      <c r="O110" s="24"/>
      <c r="P110" s="24"/>
      <c r="Q110" s="24"/>
      <c r="R110" s="24"/>
      <c r="S110" s="24"/>
    </row>
    <row r="111" customFormat="false" ht="15" hidden="false" customHeight="true" outlineLevel="0" collapsed="false">
      <c r="A111" s="42" t="n">
        <v>91</v>
      </c>
      <c r="B111" s="62"/>
      <c r="C111" s="19"/>
      <c r="D111" s="56" t="s">
        <v>135</v>
      </c>
      <c r="E111" s="49" t="n">
        <v>713171</v>
      </c>
      <c r="F111" s="49" t="s">
        <v>84</v>
      </c>
      <c r="G111" s="49" t="s">
        <v>204</v>
      </c>
      <c r="H111" s="49" t="s">
        <v>137</v>
      </c>
      <c r="I111" s="57" t="n">
        <v>416.5</v>
      </c>
      <c r="J111" s="58" t="n">
        <v>416.5</v>
      </c>
      <c r="K111" s="24"/>
      <c r="L111" s="24"/>
      <c r="M111" s="24"/>
      <c r="N111" s="24"/>
      <c r="O111" s="24"/>
      <c r="P111" s="24"/>
      <c r="Q111" s="24"/>
      <c r="R111" s="24"/>
      <c r="S111" s="24"/>
    </row>
    <row r="112" customFormat="false" ht="15" hidden="false" customHeight="true" outlineLevel="0" collapsed="false">
      <c r="A112" s="42" t="n">
        <v>92</v>
      </c>
      <c r="B112" s="62"/>
      <c r="C112" s="19"/>
      <c r="D112" s="56" t="s">
        <v>135</v>
      </c>
      <c r="E112" s="49" t="n">
        <v>713238</v>
      </c>
      <c r="F112" s="49" t="s">
        <v>84</v>
      </c>
      <c r="G112" s="49" t="s">
        <v>205</v>
      </c>
      <c r="H112" s="49" t="s">
        <v>137</v>
      </c>
      <c r="I112" s="57" t="n">
        <v>416.5</v>
      </c>
      <c r="J112" s="58" t="n">
        <v>416.5</v>
      </c>
      <c r="K112" s="24"/>
      <c r="L112" s="24"/>
      <c r="M112" s="24"/>
      <c r="N112" s="24"/>
      <c r="O112" s="24"/>
      <c r="P112" s="24"/>
      <c r="Q112" s="24"/>
      <c r="R112" s="24"/>
      <c r="S112" s="24"/>
    </row>
    <row r="113" customFormat="false" ht="15" hidden="false" customHeight="true" outlineLevel="0" collapsed="false">
      <c r="A113" s="42" t="n">
        <v>93</v>
      </c>
      <c r="B113" s="62"/>
      <c r="C113" s="19"/>
      <c r="D113" s="56" t="s">
        <v>206</v>
      </c>
      <c r="E113" s="49" t="n">
        <v>713240</v>
      </c>
      <c r="F113" s="49" t="s">
        <v>84</v>
      </c>
      <c r="G113" s="49" t="s">
        <v>207</v>
      </c>
      <c r="H113" s="49" t="s">
        <v>137</v>
      </c>
      <c r="I113" s="57" t="n">
        <v>1000</v>
      </c>
      <c r="J113" s="58" t="n">
        <v>1000</v>
      </c>
      <c r="K113" s="24"/>
      <c r="L113" s="24"/>
      <c r="M113" s="24"/>
      <c r="N113" s="24"/>
      <c r="O113" s="24"/>
      <c r="P113" s="24"/>
      <c r="Q113" s="24"/>
      <c r="R113" s="24"/>
      <c r="S113" s="24"/>
    </row>
    <row r="114" customFormat="false" ht="15" hidden="false" customHeight="true" outlineLevel="0" collapsed="false">
      <c r="A114" s="42" t="n">
        <v>94</v>
      </c>
      <c r="B114" s="62"/>
      <c r="C114" s="19"/>
      <c r="D114" s="56" t="s">
        <v>135</v>
      </c>
      <c r="E114" s="49" t="n">
        <v>713277</v>
      </c>
      <c r="F114" s="49" t="s">
        <v>84</v>
      </c>
      <c r="G114" s="49" t="s">
        <v>208</v>
      </c>
      <c r="H114" s="49" t="s">
        <v>137</v>
      </c>
      <c r="I114" s="57" t="n">
        <v>416.5</v>
      </c>
      <c r="J114" s="58" t="n">
        <v>416.5</v>
      </c>
      <c r="K114" s="24"/>
      <c r="L114" s="24"/>
      <c r="M114" s="24"/>
      <c r="N114" s="24"/>
      <c r="O114" s="24"/>
      <c r="P114" s="24"/>
      <c r="Q114" s="24"/>
      <c r="R114" s="24"/>
      <c r="S114" s="24"/>
    </row>
    <row r="115" customFormat="false" ht="15" hidden="false" customHeight="true" outlineLevel="0" collapsed="false">
      <c r="A115" s="42" t="n">
        <v>95</v>
      </c>
      <c r="B115" s="62"/>
      <c r="C115" s="19"/>
      <c r="D115" s="56" t="s">
        <v>135</v>
      </c>
      <c r="E115" s="49" t="n">
        <v>713339</v>
      </c>
      <c r="F115" s="49" t="s">
        <v>84</v>
      </c>
      <c r="G115" s="49" t="s">
        <v>209</v>
      </c>
      <c r="H115" s="49" t="s">
        <v>137</v>
      </c>
      <c r="I115" s="57" t="n">
        <v>416.5</v>
      </c>
      <c r="J115" s="58" t="n">
        <v>416.5</v>
      </c>
      <c r="K115" s="24"/>
      <c r="L115" s="24"/>
      <c r="M115" s="24"/>
      <c r="N115" s="24"/>
      <c r="O115" s="24"/>
      <c r="P115" s="24"/>
      <c r="Q115" s="24"/>
      <c r="R115" s="24"/>
      <c r="S115" s="24"/>
    </row>
    <row r="116" customFormat="false" ht="15" hidden="false" customHeight="true" outlineLevel="0" collapsed="false">
      <c r="A116" s="42" t="n">
        <v>96</v>
      </c>
      <c r="B116" s="62"/>
      <c r="C116" s="19"/>
      <c r="D116" s="56" t="s">
        <v>135</v>
      </c>
      <c r="E116" s="49" t="n">
        <v>713357</v>
      </c>
      <c r="F116" s="49" t="s">
        <v>84</v>
      </c>
      <c r="G116" s="49" t="s">
        <v>210</v>
      </c>
      <c r="H116" s="49" t="s">
        <v>137</v>
      </c>
      <c r="I116" s="57" t="n">
        <v>416.5</v>
      </c>
      <c r="J116" s="58" t="n">
        <v>416.5</v>
      </c>
      <c r="K116" s="24"/>
      <c r="L116" s="24"/>
      <c r="M116" s="24"/>
      <c r="N116" s="24"/>
      <c r="O116" s="24"/>
      <c r="P116" s="24"/>
      <c r="Q116" s="24"/>
      <c r="R116" s="24"/>
      <c r="S116" s="24"/>
    </row>
    <row r="117" customFormat="false" ht="15" hidden="false" customHeight="true" outlineLevel="0" collapsed="false">
      <c r="A117" s="42" t="n">
        <v>97</v>
      </c>
      <c r="B117" s="62"/>
      <c r="C117" s="19"/>
      <c r="D117" s="56" t="s">
        <v>211</v>
      </c>
      <c r="E117" s="49" t="n">
        <v>713398</v>
      </c>
      <c r="F117" s="49" t="s">
        <v>84</v>
      </c>
      <c r="G117" s="49" t="s">
        <v>212</v>
      </c>
      <c r="H117" s="49" t="s">
        <v>137</v>
      </c>
      <c r="I117" s="57" t="n">
        <v>100</v>
      </c>
      <c r="J117" s="58" t="n">
        <v>100</v>
      </c>
      <c r="K117" s="24"/>
      <c r="L117" s="24"/>
      <c r="M117" s="24"/>
      <c r="N117" s="24"/>
      <c r="O117" s="24"/>
      <c r="P117" s="24"/>
      <c r="Q117" s="24"/>
      <c r="R117" s="24"/>
      <c r="S117" s="24"/>
    </row>
    <row r="118" customFormat="false" ht="15" hidden="false" customHeight="true" outlineLevel="0" collapsed="false">
      <c r="A118" s="42" t="n">
        <v>98</v>
      </c>
      <c r="B118" s="62"/>
      <c r="C118" s="19"/>
      <c r="D118" s="56" t="s">
        <v>135</v>
      </c>
      <c r="E118" s="49" t="n">
        <v>713423</v>
      </c>
      <c r="F118" s="49" t="s">
        <v>84</v>
      </c>
      <c r="G118" s="49" t="s">
        <v>213</v>
      </c>
      <c r="H118" s="49" t="s">
        <v>137</v>
      </c>
      <c r="I118" s="57" t="n">
        <v>416.5</v>
      </c>
      <c r="J118" s="58" t="n">
        <v>416.5</v>
      </c>
      <c r="K118" s="24"/>
      <c r="L118" s="24"/>
      <c r="M118" s="24"/>
      <c r="N118" s="24"/>
      <c r="O118" s="24"/>
      <c r="P118" s="24"/>
      <c r="Q118" s="24"/>
      <c r="R118" s="24"/>
      <c r="S118" s="24"/>
    </row>
    <row r="119" customFormat="false" ht="15" hidden="false" customHeight="true" outlineLevel="0" collapsed="false">
      <c r="A119" s="42" t="n">
        <v>99</v>
      </c>
      <c r="B119" s="62"/>
      <c r="C119" s="19"/>
      <c r="D119" s="56" t="s">
        <v>135</v>
      </c>
      <c r="E119" s="49" t="n">
        <v>713428</v>
      </c>
      <c r="F119" s="49" t="s">
        <v>84</v>
      </c>
      <c r="G119" s="49" t="s">
        <v>214</v>
      </c>
      <c r="H119" s="49" t="s">
        <v>137</v>
      </c>
      <c r="I119" s="57" t="n">
        <v>416.5</v>
      </c>
      <c r="J119" s="58" t="n">
        <v>416.5</v>
      </c>
      <c r="K119" s="24"/>
      <c r="L119" s="24"/>
      <c r="M119" s="24"/>
      <c r="N119" s="24"/>
      <c r="O119" s="24"/>
      <c r="P119" s="24"/>
      <c r="Q119" s="24"/>
      <c r="R119" s="24"/>
      <c r="S119" s="24"/>
    </row>
    <row r="120" customFormat="false" ht="15" hidden="false" customHeight="true" outlineLevel="0" collapsed="false">
      <c r="A120" s="42" t="n">
        <v>100</v>
      </c>
      <c r="B120" s="62"/>
      <c r="C120" s="19"/>
      <c r="D120" s="56" t="s">
        <v>215</v>
      </c>
      <c r="E120" s="49" t="n">
        <v>713504</v>
      </c>
      <c r="F120" s="49" t="s">
        <v>84</v>
      </c>
      <c r="G120" s="49" t="s">
        <v>216</v>
      </c>
      <c r="H120" s="49" t="s">
        <v>137</v>
      </c>
      <c r="I120" s="57" t="n">
        <v>530</v>
      </c>
      <c r="J120" s="58" t="n">
        <v>530</v>
      </c>
      <c r="K120" s="24"/>
      <c r="L120" s="24"/>
      <c r="M120" s="24"/>
      <c r="N120" s="24"/>
      <c r="O120" s="24"/>
      <c r="P120" s="24"/>
      <c r="Q120" s="24"/>
      <c r="R120" s="24"/>
      <c r="S120" s="24"/>
    </row>
    <row r="121" customFormat="false" ht="15" hidden="false" customHeight="true" outlineLevel="0" collapsed="false">
      <c r="A121" s="42" t="n">
        <v>101</v>
      </c>
      <c r="B121" s="62"/>
      <c r="C121" s="19"/>
      <c r="D121" s="45" t="s">
        <v>215</v>
      </c>
      <c r="E121" s="49" t="n">
        <v>713506</v>
      </c>
      <c r="F121" s="49" t="s">
        <v>84</v>
      </c>
      <c r="G121" s="46" t="s">
        <v>217</v>
      </c>
      <c r="H121" s="49" t="s">
        <v>137</v>
      </c>
      <c r="I121" s="68" t="n">
        <v>1520</v>
      </c>
      <c r="J121" s="69" t="n">
        <v>1520</v>
      </c>
      <c r="K121" s="24"/>
      <c r="L121" s="24"/>
      <c r="M121" s="24"/>
      <c r="N121" s="24"/>
      <c r="O121" s="24"/>
      <c r="P121" s="24"/>
      <c r="Q121" s="24"/>
      <c r="R121" s="24"/>
      <c r="S121" s="24"/>
    </row>
    <row r="122" customFormat="false" ht="15" hidden="false" customHeight="true" outlineLevel="0" collapsed="false">
      <c r="A122" s="42" t="n">
        <v>102</v>
      </c>
      <c r="B122" s="62"/>
      <c r="C122" s="19"/>
      <c r="D122" s="45" t="s">
        <v>215</v>
      </c>
      <c r="E122" s="49" t="n">
        <v>713513</v>
      </c>
      <c r="F122" s="49" t="s">
        <v>84</v>
      </c>
      <c r="G122" s="46" t="s">
        <v>218</v>
      </c>
      <c r="H122" s="49" t="s">
        <v>137</v>
      </c>
      <c r="I122" s="68" t="n">
        <v>100</v>
      </c>
      <c r="J122" s="69" t="n">
        <v>100</v>
      </c>
      <c r="K122" s="24"/>
      <c r="L122" s="24"/>
      <c r="M122" s="24"/>
      <c r="N122" s="24"/>
      <c r="O122" s="24"/>
      <c r="P122" s="24"/>
      <c r="Q122" s="24"/>
      <c r="R122" s="24"/>
      <c r="S122" s="24"/>
    </row>
    <row r="123" customFormat="false" ht="15" hidden="false" customHeight="true" outlineLevel="0" collapsed="false">
      <c r="A123" s="42" t="n">
        <v>103</v>
      </c>
      <c r="B123" s="62"/>
      <c r="C123" s="19"/>
      <c r="D123" s="45" t="s">
        <v>219</v>
      </c>
      <c r="E123" s="49" t="n">
        <v>713777</v>
      </c>
      <c r="F123" s="49" t="s">
        <v>84</v>
      </c>
      <c r="G123" s="46" t="s">
        <v>220</v>
      </c>
      <c r="H123" s="49" t="s">
        <v>137</v>
      </c>
      <c r="I123" s="68" t="n">
        <v>143</v>
      </c>
      <c r="J123" s="69" t="n">
        <v>143</v>
      </c>
      <c r="K123" s="24"/>
      <c r="L123" s="24"/>
      <c r="M123" s="24"/>
      <c r="N123" s="24"/>
      <c r="O123" s="24"/>
      <c r="P123" s="24"/>
      <c r="Q123" s="24"/>
      <c r="R123" s="24"/>
      <c r="S123" s="24"/>
    </row>
    <row r="124" customFormat="false" ht="15" hidden="false" customHeight="true" outlineLevel="0" collapsed="false">
      <c r="A124" s="42" t="n">
        <v>104</v>
      </c>
      <c r="B124" s="62"/>
      <c r="C124" s="19"/>
      <c r="D124" s="45" t="s">
        <v>221</v>
      </c>
      <c r="E124" s="49" t="n">
        <v>713778</v>
      </c>
      <c r="F124" s="49" t="s">
        <v>84</v>
      </c>
      <c r="G124" s="46" t="s">
        <v>220</v>
      </c>
      <c r="H124" s="49" t="s">
        <v>137</v>
      </c>
      <c r="I124" s="68" t="n">
        <v>3300</v>
      </c>
      <c r="J124" s="69" t="n">
        <v>3300</v>
      </c>
      <c r="K124" s="24"/>
      <c r="L124" s="24"/>
      <c r="M124" s="24"/>
      <c r="N124" s="24"/>
      <c r="O124" s="24"/>
      <c r="P124" s="24"/>
      <c r="Q124" s="24"/>
      <c r="R124" s="24"/>
      <c r="S124" s="24"/>
    </row>
    <row r="125" customFormat="false" ht="15" hidden="false" customHeight="true" outlineLevel="0" collapsed="false">
      <c r="A125" s="42" t="n">
        <v>105</v>
      </c>
      <c r="B125" s="62"/>
      <c r="C125" s="19"/>
      <c r="D125" s="45" t="s">
        <v>222</v>
      </c>
      <c r="E125" s="49" t="n">
        <v>312159</v>
      </c>
      <c r="F125" s="49" t="s">
        <v>84</v>
      </c>
      <c r="G125" s="46" t="s">
        <v>173</v>
      </c>
      <c r="H125" s="49" t="s">
        <v>137</v>
      </c>
      <c r="I125" s="68" t="n">
        <v>100</v>
      </c>
      <c r="J125" s="69" t="n">
        <v>100</v>
      </c>
      <c r="K125" s="24"/>
      <c r="L125" s="24"/>
      <c r="M125" s="24"/>
      <c r="N125" s="24"/>
      <c r="O125" s="24"/>
      <c r="P125" s="24"/>
      <c r="Q125" s="24"/>
      <c r="R125" s="24"/>
      <c r="S125" s="24"/>
    </row>
    <row r="126" customFormat="false" ht="15" hidden="false" customHeight="true" outlineLevel="0" collapsed="false">
      <c r="A126" s="42" t="n">
        <v>106</v>
      </c>
      <c r="B126" s="62"/>
      <c r="C126" s="19"/>
      <c r="D126" s="45" t="s">
        <v>222</v>
      </c>
      <c r="E126" s="49" t="n">
        <v>312160</v>
      </c>
      <c r="F126" s="49" t="s">
        <v>84</v>
      </c>
      <c r="G126" s="46" t="s">
        <v>173</v>
      </c>
      <c r="H126" s="49" t="s">
        <v>137</v>
      </c>
      <c r="I126" s="68" t="n">
        <v>900</v>
      </c>
      <c r="J126" s="69" t="n">
        <v>900</v>
      </c>
      <c r="K126" s="24"/>
      <c r="L126" s="24"/>
      <c r="M126" s="24"/>
      <c r="N126" s="24"/>
      <c r="O126" s="24"/>
      <c r="P126" s="24"/>
      <c r="Q126" s="24"/>
      <c r="R126" s="24"/>
      <c r="S126" s="24"/>
    </row>
    <row r="127" customFormat="false" ht="15" hidden="false" customHeight="true" outlineLevel="0" collapsed="false">
      <c r="A127" s="42" t="n">
        <v>107</v>
      </c>
      <c r="B127" s="62"/>
      <c r="C127" s="19"/>
      <c r="D127" s="45" t="s">
        <v>219</v>
      </c>
      <c r="E127" s="49" t="s">
        <v>223</v>
      </c>
      <c r="F127" s="49" t="s">
        <v>84</v>
      </c>
      <c r="G127" s="46" t="s">
        <v>184</v>
      </c>
      <c r="H127" s="49" t="s">
        <v>137</v>
      </c>
      <c r="I127" s="68" t="n">
        <v>402</v>
      </c>
      <c r="J127" s="69" t="n">
        <v>402</v>
      </c>
      <c r="K127" s="24"/>
      <c r="L127" s="24"/>
      <c r="M127" s="24"/>
      <c r="N127" s="24"/>
      <c r="O127" s="24"/>
      <c r="P127" s="24"/>
      <c r="Q127" s="24"/>
      <c r="R127" s="24"/>
      <c r="S127" s="24"/>
    </row>
    <row r="128" customFormat="false" ht="15" hidden="false" customHeight="true" outlineLevel="0" collapsed="false">
      <c r="A128" s="42" t="n">
        <v>108</v>
      </c>
      <c r="B128" s="62"/>
      <c r="C128" s="19"/>
      <c r="D128" s="45" t="s">
        <v>224</v>
      </c>
      <c r="E128" s="49" t="s">
        <v>225</v>
      </c>
      <c r="F128" s="49" t="s">
        <v>84</v>
      </c>
      <c r="G128" s="46" t="s">
        <v>35</v>
      </c>
      <c r="H128" s="49" t="s">
        <v>137</v>
      </c>
      <c r="I128" s="68" t="n">
        <v>693</v>
      </c>
      <c r="J128" s="69" t="n">
        <v>693</v>
      </c>
      <c r="K128" s="24"/>
      <c r="L128" s="24"/>
      <c r="M128" s="24"/>
      <c r="N128" s="24"/>
      <c r="O128" s="24"/>
      <c r="P128" s="24"/>
      <c r="Q128" s="24"/>
      <c r="R128" s="24"/>
      <c r="S128" s="24"/>
    </row>
    <row r="129" customFormat="false" ht="15" hidden="false" customHeight="true" outlineLevel="0" collapsed="false">
      <c r="A129" s="25" t="n">
        <v>109</v>
      </c>
      <c r="B129" s="62"/>
      <c r="C129" s="19"/>
      <c r="D129" s="52" t="s">
        <v>226</v>
      </c>
      <c r="E129" s="49" t="s">
        <v>227</v>
      </c>
      <c r="F129" s="60" t="s">
        <v>84</v>
      </c>
      <c r="G129" s="53" t="s">
        <v>228</v>
      </c>
      <c r="H129" s="70" t="s">
        <v>137</v>
      </c>
      <c r="I129" s="71" t="n">
        <v>54</v>
      </c>
      <c r="J129" s="72" t="n">
        <v>54</v>
      </c>
      <c r="K129" s="24"/>
      <c r="L129" s="24"/>
      <c r="M129" s="24"/>
      <c r="N129" s="24"/>
      <c r="O129" s="24"/>
      <c r="P129" s="24"/>
      <c r="Q129" s="24"/>
      <c r="R129" s="24"/>
      <c r="S129" s="24"/>
    </row>
    <row r="130" customFormat="false" ht="15" hidden="false" customHeight="true" outlineLevel="0" collapsed="false">
      <c r="A130" s="30"/>
      <c r="B130" s="31" t="s">
        <v>30</v>
      </c>
      <c r="C130" s="31"/>
      <c r="D130" s="31"/>
      <c r="E130" s="32"/>
      <c r="F130" s="32"/>
      <c r="G130" s="32"/>
      <c r="H130" s="73"/>
      <c r="I130" s="74" t="n">
        <f aca="false">SUM(I58:I129)</f>
        <v>79278.66</v>
      </c>
      <c r="J130" s="75" t="n">
        <f aca="false">SUM(J58:J129)</f>
        <v>79278.66</v>
      </c>
      <c r="K130" s="24"/>
      <c r="L130" s="24"/>
      <c r="M130" s="24"/>
      <c r="N130" s="24"/>
      <c r="O130" s="24"/>
      <c r="P130" s="24"/>
      <c r="Q130" s="24"/>
      <c r="R130" s="24"/>
      <c r="S130" s="24"/>
    </row>
    <row r="131" customFormat="false" ht="15" hidden="false" customHeight="true" outlineLevel="0" collapsed="false">
      <c r="A131" s="38" t="n">
        <v>110</v>
      </c>
      <c r="B131" s="76" t="s">
        <v>229</v>
      </c>
      <c r="C131" s="19" t="s">
        <v>20</v>
      </c>
      <c r="D131" s="37" t="s">
        <v>230</v>
      </c>
      <c r="E131" s="27" t="s">
        <v>231</v>
      </c>
      <c r="F131" s="46" t="s">
        <v>55</v>
      </c>
      <c r="G131" s="27" t="s">
        <v>232</v>
      </c>
      <c r="H131" s="27" t="s">
        <v>25</v>
      </c>
      <c r="I131" s="28" t="n">
        <v>283</v>
      </c>
      <c r="J131" s="29" t="n">
        <v>283</v>
      </c>
      <c r="K131" s="24"/>
      <c r="L131" s="24"/>
      <c r="M131" s="24"/>
      <c r="N131" s="24"/>
      <c r="O131" s="24"/>
      <c r="P131" s="24"/>
      <c r="Q131" s="24"/>
      <c r="R131" s="24"/>
      <c r="S131" s="24"/>
    </row>
    <row r="132" customFormat="false" ht="15" hidden="false" customHeight="true" outlineLevel="0" collapsed="false">
      <c r="A132" s="42" t="n">
        <v>111</v>
      </c>
      <c r="B132" s="76"/>
      <c r="C132" s="19"/>
      <c r="D132" s="45" t="s">
        <v>233</v>
      </c>
      <c r="E132" s="46" t="s">
        <v>234</v>
      </c>
      <c r="F132" s="46" t="s">
        <v>55</v>
      </c>
      <c r="G132" s="46" t="s">
        <v>232</v>
      </c>
      <c r="H132" s="46" t="s">
        <v>25</v>
      </c>
      <c r="I132" s="47" t="n">
        <v>101</v>
      </c>
      <c r="J132" s="48" t="n">
        <v>101</v>
      </c>
      <c r="K132" s="24"/>
      <c r="L132" s="24"/>
      <c r="M132" s="24"/>
      <c r="N132" s="24"/>
      <c r="O132" s="24"/>
      <c r="P132" s="24"/>
      <c r="Q132" s="24"/>
      <c r="R132" s="24"/>
      <c r="S132" s="24"/>
    </row>
    <row r="133" customFormat="false" ht="15" hidden="false" customHeight="true" outlineLevel="0" collapsed="false">
      <c r="A133" s="42" t="n">
        <v>112</v>
      </c>
      <c r="B133" s="76"/>
      <c r="C133" s="19"/>
      <c r="D133" s="45" t="s">
        <v>235</v>
      </c>
      <c r="E133" s="46" t="s">
        <v>236</v>
      </c>
      <c r="F133" s="49" t="s">
        <v>84</v>
      </c>
      <c r="G133" s="46" t="s">
        <v>237</v>
      </c>
      <c r="H133" s="46" t="s">
        <v>25</v>
      </c>
      <c r="I133" s="47" t="n">
        <v>244</v>
      </c>
      <c r="J133" s="48" t="n">
        <v>244</v>
      </c>
      <c r="K133" s="24"/>
      <c r="L133" s="24"/>
      <c r="M133" s="24"/>
      <c r="N133" s="24"/>
      <c r="O133" s="24"/>
      <c r="P133" s="24"/>
      <c r="Q133" s="24"/>
      <c r="R133" s="24"/>
      <c r="S133" s="24"/>
    </row>
    <row r="134" customFormat="false" ht="15" hidden="false" customHeight="true" outlineLevel="0" collapsed="false">
      <c r="A134" s="25" t="n">
        <v>113</v>
      </c>
      <c r="B134" s="76"/>
      <c r="C134" s="19"/>
      <c r="D134" s="45" t="s">
        <v>235</v>
      </c>
      <c r="E134" s="46" t="s">
        <v>238</v>
      </c>
      <c r="F134" s="49" t="s">
        <v>84</v>
      </c>
      <c r="G134" s="46" t="s">
        <v>237</v>
      </c>
      <c r="H134" s="46" t="s">
        <v>25</v>
      </c>
      <c r="I134" s="47" t="n">
        <v>50</v>
      </c>
      <c r="J134" s="48" t="n">
        <v>50</v>
      </c>
      <c r="K134" s="24"/>
      <c r="L134" s="24"/>
      <c r="M134" s="24"/>
      <c r="N134" s="24"/>
      <c r="O134" s="24"/>
      <c r="P134" s="24"/>
      <c r="Q134" s="24"/>
      <c r="R134" s="24"/>
      <c r="S134" s="24"/>
    </row>
    <row r="135" customFormat="false" ht="15" hidden="false" customHeight="true" outlineLevel="0" collapsed="false">
      <c r="A135" s="30"/>
      <c r="B135" s="31" t="s">
        <v>30</v>
      </c>
      <c r="C135" s="31"/>
      <c r="D135" s="31"/>
      <c r="E135" s="32"/>
      <c r="F135" s="32"/>
      <c r="G135" s="32"/>
      <c r="H135" s="32"/>
      <c r="I135" s="33" t="n">
        <f aca="false">SUM(I131:I134)</f>
        <v>678</v>
      </c>
      <c r="J135" s="34" t="n">
        <f aca="false">SUM(J131:J134)</f>
        <v>678</v>
      </c>
      <c r="K135" s="24"/>
      <c r="L135" s="24"/>
      <c r="M135" s="24"/>
      <c r="N135" s="24"/>
      <c r="O135" s="24"/>
      <c r="P135" s="24"/>
      <c r="Q135" s="24"/>
      <c r="R135" s="24"/>
      <c r="S135" s="24"/>
    </row>
    <row r="136" customFormat="false" ht="15" hidden="false" customHeight="true" outlineLevel="0" collapsed="false">
      <c r="A136" s="38" t="n">
        <v>114</v>
      </c>
      <c r="B136" s="43" t="s">
        <v>239</v>
      </c>
      <c r="C136" s="19" t="s">
        <v>20</v>
      </c>
      <c r="D136" s="45" t="s">
        <v>240</v>
      </c>
      <c r="E136" s="46" t="s">
        <v>241</v>
      </c>
      <c r="F136" s="27" t="s">
        <v>34</v>
      </c>
      <c r="G136" s="46" t="s">
        <v>242</v>
      </c>
      <c r="H136" s="46" t="s">
        <v>25</v>
      </c>
      <c r="I136" s="47" t="n">
        <v>400</v>
      </c>
      <c r="J136" s="48" t="n">
        <v>400</v>
      </c>
      <c r="K136" s="24"/>
      <c r="L136" s="24"/>
      <c r="M136" s="24"/>
      <c r="N136" s="24"/>
      <c r="O136" s="24"/>
      <c r="P136" s="24"/>
      <c r="Q136" s="24"/>
      <c r="R136" s="24"/>
      <c r="S136" s="24"/>
    </row>
    <row r="137" customFormat="false" ht="15" hidden="false" customHeight="true" outlineLevel="0" collapsed="false">
      <c r="A137" s="42" t="n">
        <v>115</v>
      </c>
      <c r="B137" s="43"/>
      <c r="C137" s="19"/>
      <c r="D137" s="45" t="s">
        <v>243</v>
      </c>
      <c r="E137" s="46" t="s">
        <v>244</v>
      </c>
      <c r="F137" s="27" t="s">
        <v>34</v>
      </c>
      <c r="G137" s="46" t="s">
        <v>245</v>
      </c>
      <c r="H137" s="46" t="s">
        <v>25</v>
      </c>
      <c r="I137" s="47" t="n">
        <v>120</v>
      </c>
      <c r="J137" s="48" t="n">
        <v>120</v>
      </c>
      <c r="K137" s="24"/>
      <c r="L137" s="24"/>
      <c r="M137" s="24"/>
      <c r="N137" s="24"/>
      <c r="O137" s="24"/>
      <c r="P137" s="24"/>
      <c r="Q137" s="24"/>
      <c r="R137" s="24"/>
      <c r="S137" s="24"/>
    </row>
    <row r="138" customFormat="false" ht="15" hidden="false" customHeight="true" outlineLevel="0" collapsed="false">
      <c r="A138" s="42" t="n">
        <v>116</v>
      </c>
      <c r="B138" s="43"/>
      <c r="C138" s="19"/>
      <c r="D138" s="45" t="s">
        <v>246</v>
      </c>
      <c r="E138" s="46" t="s">
        <v>247</v>
      </c>
      <c r="F138" s="46" t="s">
        <v>47</v>
      </c>
      <c r="G138" s="46" t="s">
        <v>248</v>
      </c>
      <c r="H138" s="46" t="s">
        <v>25</v>
      </c>
      <c r="I138" s="47" t="n">
        <v>2000</v>
      </c>
      <c r="J138" s="48" t="n">
        <v>2000</v>
      </c>
      <c r="K138" s="24"/>
      <c r="L138" s="24"/>
      <c r="M138" s="24"/>
      <c r="N138" s="24"/>
      <c r="O138" s="24"/>
      <c r="P138" s="24"/>
      <c r="Q138" s="24"/>
      <c r="R138" s="24"/>
      <c r="S138" s="24"/>
    </row>
    <row r="139" customFormat="false" ht="15" hidden="false" customHeight="true" outlineLevel="0" collapsed="false">
      <c r="A139" s="42" t="n">
        <v>117</v>
      </c>
      <c r="B139" s="43"/>
      <c r="C139" s="19"/>
      <c r="D139" s="45" t="s">
        <v>249</v>
      </c>
      <c r="E139" s="46" t="s">
        <v>250</v>
      </c>
      <c r="F139" s="46" t="s">
        <v>47</v>
      </c>
      <c r="G139" s="46" t="s">
        <v>251</v>
      </c>
      <c r="H139" s="46" t="s">
        <v>25</v>
      </c>
      <c r="I139" s="47" t="n">
        <v>2000</v>
      </c>
      <c r="J139" s="48" t="n">
        <v>2000</v>
      </c>
      <c r="K139" s="24"/>
      <c r="L139" s="24"/>
      <c r="M139" s="24"/>
      <c r="N139" s="24"/>
      <c r="O139" s="24"/>
      <c r="P139" s="24"/>
      <c r="Q139" s="24"/>
      <c r="R139" s="24"/>
      <c r="S139" s="24"/>
    </row>
    <row r="140" customFormat="false" ht="15" hidden="false" customHeight="true" outlineLevel="0" collapsed="false">
      <c r="A140" s="25" t="n">
        <v>118</v>
      </c>
      <c r="B140" s="43"/>
      <c r="C140" s="19"/>
      <c r="D140" s="45" t="s">
        <v>252</v>
      </c>
      <c r="E140" s="46" t="s">
        <v>253</v>
      </c>
      <c r="F140" s="46" t="s">
        <v>47</v>
      </c>
      <c r="G140" s="46" t="s">
        <v>251</v>
      </c>
      <c r="H140" s="46" t="s">
        <v>25</v>
      </c>
      <c r="I140" s="47" t="n">
        <v>2000</v>
      </c>
      <c r="J140" s="48" t="n">
        <v>2000</v>
      </c>
      <c r="K140" s="24"/>
      <c r="L140" s="24"/>
      <c r="M140" s="24"/>
      <c r="N140" s="24"/>
      <c r="O140" s="24"/>
      <c r="P140" s="24"/>
      <c r="Q140" s="24"/>
      <c r="R140" s="24"/>
      <c r="S140" s="24"/>
    </row>
    <row r="141" customFormat="false" ht="15" hidden="false" customHeight="true" outlineLevel="0" collapsed="false">
      <c r="A141" s="30"/>
      <c r="B141" s="31" t="s">
        <v>30</v>
      </c>
      <c r="C141" s="31"/>
      <c r="D141" s="31"/>
      <c r="E141" s="14"/>
      <c r="F141" s="14"/>
      <c r="G141" s="32"/>
      <c r="H141" s="32"/>
      <c r="I141" s="33" t="n">
        <f aca="false">SUM(I136:I140)</f>
        <v>6520</v>
      </c>
      <c r="J141" s="34" t="n">
        <f aca="false">SUM(J136:J140)</f>
        <v>6520</v>
      </c>
      <c r="K141" s="24"/>
      <c r="L141" s="24"/>
      <c r="M141" s="24"/>
      <c r="N141" s="24"/>
      <c r="O141" s="24"/>
      <c r="P141" s="24"/>
      <c r="Q141" s="24"/>
      <c r="R141" s="24"/>
      <c r="S141" s="24"/>
    </row>
    <row r="142" customFormat="false" ht="15" hidden="false" customHeight="true" outlineLevel="0" collapsed="false">
      <c r="A142" s="38" t="n">
        <v>119</v>
      </c>
      <c r="B142" s="39" t="s">
        <v>254</v>
      </c>
      <c r="C142" s="40" t="s">
        <v>20</v>
      </c>
      <c r="D142" s="41" t="s">
        <v>38</v>
      </c>
      <c r="E142" s="41"/>
      <c r="F142" s="41"/>
      <c r="G142" s="41"/>
      <c r="H142" s="41"/>
      <c r="I142" s="41"/>
      <c r="J142" s="41"/>
      <c r="K142" s="24"/>
      <c r="L142" s="24"/>
      <c r="M142" s="24"/>
      <c r="N142" s="24"/>
      <c r="O142" s="24"/>
      <c r="P142" s="24"/>
      <c r="Q142" s="24"/>
      <c r="R142" s="24"/>
      <c r="S142" s="24"/>
    </row>
    <row r="143" customFormat="false" ht="15" hidden="false" customHeight="true" outlineLevel="0" collapsed="false">
      <c r="A143" s="25" t="n">
        <v>120</v>
      </c>
      <c r="B143" s="77" t="s">
        <v>255</v>
      </c>
      <c r="C143" s="78" t="s">
        <v>20</v>
      </c>
      <c r="D143" s="45" t="s">
        <v>256</v>
      </c>
      <c r="E143" s="46" t="s">
        <v>257</v>
      </c>
      <c r="F143" s="27" t="s">
        <v>34</v>
      </c>
      <c r="G143" s="46" t="s">
        <v>258</v>
      </c>
      <c r="H143" s="46" t="s">
        <v>259</v>
      </c>
      <c r="I143" s="47" t="n">
        <v>2318</v>
      </c>
      <c r="J143" s="48" t="n">
        <v>2318</v>
      </c>
      <c r="K143" s="24"/>
      <c r="L143" s="24"/>
      <c r="M143" s="24"/>
      <c r="N143" s="24"/>
      <c r="O143" s="24"/>
      <c r="P143" s="24"/>
      <c r="Q143" s="24"/>
      <c r="R143" s="24"/>
      <c r="S143" s="24"/>
    </row>
    <row r="144" customFormat="false" ht="15" hidden="false" customHeight="true" outlineLevel="0" collapsed="false">
      <c r="A144" s="30"/>
      <c r="B144" s="31" t="s">
        <v>30</v>
      </c>
      <c r="C144" s="31"/>
      <c r="D144" s="31"/>
      <c r="E144" s="14"/>
      <c r="F144" s="14"/>
      <c r="G144" s="32"/>
      <c r="H144" s="32"/>
      <c r="I144" s="33" t="n">
        <f aca="false">SUM(I143:I143)</f>
        <v>2318</v>
      </c>
      <c r="J144" s="34" t="n">
        <f aca="false">SUM(J143:J143)</f>
        <v>2318</v>
      </c>
      <c r="K144" s="24"/>
      <c r="L144" s="24"/>
      <c r="M144" s="24"/>
      <c r="N144" s="24"/>
      <c r="O144" s="24"/>
      <c r="P144" s="24"/>
      <c r="Q144" s="24"/>
      <c r="R144" s="24"/>
      <c r="S144" s="24"/>
    </row>
    <row r="145" customFormat="false" ht="15" hidden="false" customHeight="true" outlineLevel="0" collapsed="false">
      <c r="A145" s="38" t="n">
        <v>121</v>
      </c>
      <c r="B145" s="39" t="s">
        <v>260</v>
      </c>
      <c r="C145" s="40" t="s">
        <v>20</v>
      </c>
      <c r="D145" s="41" t="s">
        <v>38</v>
      </c>
      <c r="E145" s="41"/>
      <c r="F145" s="41"/>
      <c r="G145" s="41"/>
      <c r="H145" s="41"/>
      <c r="I145" s="41"/>
      <c r="J145" s="41"/>
      <c r="K145" s="24"/>
      <c r="L145" s="24"/>
      <c r="M145" s="24"/>
      <c r="N145" s="24"/>
      <c r="O145" s="24"/>
      <c r="P145" s="24"/>
      <c r="Q145" s="24"/>
      <c r="R145" s="24"/>
      <c r="S145" s="24"/>
    </row>
    <row r="146" customFormat="false" ht="15" hidden="false" customHeight="true" outlineLevel="0" collapsed="false">
      <c r="A146" s="42" t="n">
        <v>122</v>
      </c>
      <c r="B146" s="39" t="s">
        <v>261</v>
      </c>
      <c r="C146" s="40" t="s">
        <v>20</v>
      </c>
      <c r="D146" s="41" t="s">
        <v>38</v>
      </c>
      <c r="E146" s="41"/>
      <c r="F146" s="41"/>
      <c r="G146" s="41"/>
      <c r="H146" s="41"/>
      <c r="I146" s="41"/>
      <c r="J146" s="41"/>
      <c r="K146" s="24"/>
      <c r="L146" s="24"/>
      <c r="M146" s="24"/>
      <c r="N146" s="24"/>
      <c r="O146" s="24"/>
      <c r="P146" s="24"/>
      <c r="Q146" s="24"/>
      <c r="R146" s="24"/>
      <c r="S146" s="24"/>
    </row>
    <row r="147" customFormat="false" ht="15" hidden="false" customHeight="true" outlineLevel="0" collapsed="false">
      <c r="A147" s="42" t="n">
        <v>123</v>
      </c>
      <c r="B147" s="39" t="s">
        <v>262</v>
      </c>
      <c r="C147" s="44" t="s">
        <v>20</v>
      </c>
      <c r="D147" s="45" t="s">
        <v>263</v>
      </c>
      <c r="E147" s="46" t="s">
        <v>264</v>
      </c>
      <c r="F147" s="27" t="s">
        <v>34</v>
      </c>
      <c r="G147" s="46" t="s">
        <v>265</v>
      </c>
      <c r="H147" s="46" t="s">
        <v>36</v>
      </c>
      <c r="I147" s="47" t="n">
        <v>9970</v>
      </c>
      <c r="J147" s="48" t="n">
        <v>9970</v>
      </c>
      <c r="K147" s="24"/>
      <c r="L147" s="24"/>
      <c r="M147" s="24"/>
      <c r="N147" s="24"/>
      <c r="O147" s="24"/>
      <c r="P147" s="24"/>
      <c r="Q147" s="24"/>
      <c r="R147" s="24"/>
      <c r="S147" s="24"/>
    </row>
    <row r="148" customFormat="false" ht="15" hidden="false" customHeight="true" outlineLevel="0" collapsed="false">
      <c r="A148" s="42" t="n">
        <v>124</v>
      </c>
      <c r="B148" s="79"/>
      <c r="C148" s="44"/>
      <c r="D148" s="45" t="s">
        <v>266</v>
      </c>
      <c r="E148" s="46" t="s">
        <v>267</v>
      </c>
      <c r="F148" s="27" t="s">
        <v>34</v>
      </c>
      <c r="G148" s="46" t="s">
        <v>268</v>
      </c>
      <c r="H148" s="46" t="s">
        <v>36</v>
      </c>
      <c r="I148" s="47" t="n">
        <v>17000</v>
      </c>
      <c r="J148" s="48" t="n">
        <v>17000</v>
      </c>
      <c r="K148" s="24"/>
      <c r="L148" s="24"/>
      <c r="M148" s="24"/>
      <c r="N148" s="24"/>
      <c r="O148" s="24"/>
      <c r="P148" s="24"/>
      <c r="Q148" s="24"/>
      <c r="R148" s="24"/>
      <c r="S148" s="24"/>
    </row>
    <row r="149" customFormat="false" ht="15" hidden="false" customHeight="true" outlineLevel="0" collapsed="false">
      <c r="A149" s="42" t="n">
        <v>125</v>
      </c>
      <c r="B149" s="79"/>
      <c r="C149" s="44"/>
      <c r="D149" s="45" t="s">
        <v>233</v>
      </c>
      <c r="E149" s="46" t="s">
        <v>269</v>
      </c>
      <c r="F149" s="27" t="s">
        <v>34</v>
      </c>
      <c r="G149" s="46" t="s">
        <v>270</v>
      </c>
      <c r="H149" s="46" t="s">
        <v>36</v>
      </c>
      <c r="I149" s="47" t="n">
        <v>612</v>
      </c>
      <c r="J149" s="48" t="n">
        <v>612</v>
      </c>
      <c r="K149" s="24"/>
      <c r="L149" s="24"/>
      <c r="M149" s="24"/>
      <c r="N149" s="24"/>
      <c r="O149" s="24"/>
      <c r="P149" s="24"/>
      <c r="Q149" s="24"/>
      <c r="R149" s="24"/>
      <c r="S149" s="24"/>
    </row>
    <row r="150" customFormat="false" ht="15" hidden="false" customHeight="true" outlineLevel="0" collapsed="false">
      <c r="A150" s="42" t="n">
        <v>126</v>
      </c>
      <c r="B150" s="79"/>
      <c r="C150" s="44"/>
      <c r="D150" s="45" t="s">
        <v>271</v>
      </c>
      <c r="E150" s="46" t="s">
        <v>272</v>
      </c>
      <c r="F150" s="27" t="s">
        <v>34</v>
      </c>
      <c r="G150" s="46" t="s">
        <v>273</v>
      </c>
      <c r="H150" s="46" t="s">
        <v>36</v>
      </c>
      <c r="I150" s="47" t="n">
        <v>3000</v>
      </c>
      <c r="J150" s="48" t="n">
        <v>3000</v>
      </c>
      <c r="K150" s="24"/>
      <c r="L150" s="24"/>
      <c r="M150" s="24"/>
      <c r="N150" s="24"/>
      <c r="O150" s="24"/>
      <c r="P150" s="24"/>
      <c r="Q150" s="24"/>
      <c r="R150" s="24"/>
      <c r="S150" s="24"/>
    </row>
    <row r="151" customFormat="false" ht="15" hidden="false" customHeight="true" outlineLevel="0" collapsed="false">
      <c r="A151" s="25" t="n">
        <v>127</v>
      </c>
      <c r="B151" s="79"/>
      <c r="C151" s="44"/>
      <c r="D151" s="45" t="s">
        <v>274</v>
      </c>
      <c r="E151" s="46" t="s">
        <v>275</v>
      </c>
      <c r="F151" s="27" t="s">
        <v>34</v>
      </c>
      <c r="G151" s="46" t="s">
        <v>276</v>
      </c>
      <c r="H151" s="46" t="s">
        <v>36</v>
      </c>
      <c r="I151" s="47" t="n">
        <v>6000</v>
      </c>
      <c r="J151" s="48" t="n">
        <v>6000</v>
      </c>
      <c r="K151" s="24"/>
      <c r="L151" s="24"/>
      <c r="M151" s="24"/>
      <c r="N151" s="24"/>
      <c r="O151" s="24"/>
      <c r="P151" s="24"/>
      <c r="Q151" s="24"/>
      <c r="R151" s="24"/>
      <c r="S151" s="24"/>
    </row>
    <row r="152" customFormat="false" ht="15" hidden="false" customHeight="true" outlineLevel="0" collapsed="false">
      <c r="A152" s="30"/>
      <c r="B152" s="31" t="s">
        <v>30</v>
      </c>
      <c r="C152" s="31"/>
      <c r="D152" s="31"/>
      <c r="E152" s="32"/>
      <c r="F152" s="32"/>
      <c r="G152" s="32"/>
      <c r="H152" s="32"/>
      <c r="I152" s="33" t="n">
        <f aca="false">SUM(I147:I151)</f>
        <v>36582</v>
      </c>
      <c r="J152" s="34" t="n">
        <f aca="false">SUM(J147:J151)</f>
        <v>36582</v>
      </c>
      <c r="K152" s="24"/>
      <c r="L152" s="24"/>
      <c r="M152" s="24"/>
      <c r="N152" s="24"/>
      <c r="O152" s="24"/>
      <c r="P152" s="24"/>
      <c r="Q152" s="24"/>
      <c r="R152" s="24"/>
      <c r="S152" s="24"/>
    </row>
    <row r="153" customFormat="false" ht="15" hidden="false" customHeight="true" outlineLevel="0" collapsed="false">
      <c r="A153" s="38" t="n">
        <v>128</v>
      </c>
      <c r="B153" s="80" t="s">
        <v>277</v>
      </c>
      <c r="C153" s="19" t="s">
        <v>20</v>
      </c>
      <c r="D153" s="45" t="s">
        <v>278</v>
      </c>
      <c r="E153" s="46" t="s">
        <v>279</v>
      </c>
      <c r="F153" s="46" t="s">
        <v>42</v>
      </c>
      <c r="G153" s="46" t="s">
        <v>280</v>
      </c>
      <c r="H153" s="46" t="s">
        <v>25</v>
      </c>
      <c r="I153" s="47" t="n">
        <v>2000</v>
      </c>
      <c r="J153" s="48" t="n">
        <v>2000</v>
      </c>
      <c r="K153" s="24"/>
      <c r="L153" s="24"/>
      <c r="M153" s="24"/>
      <c r="N153" s="24"/>
      <c r="O153" s="24"/>
      <c r="P153" s="24"/>
      <c r="Q153" s="24"/>
      <c r="R153" s="24"/>
      <c r="S153" s="24"/>
    </row>
    <row r="154" customFormat="false" ht="15" hidden="false" customHeight="true" outlineLevel="0" collapsed="false">
      <c r="A154" s="42" t="n">
        <v>129</v>
      </c>
      <c r="B154" s="80"/>
      <c r="C154" s="19"/>
      <c r="D154" s="45" t="s">
        <v>281</v>
      </c>
      <c r="E154" s="46" t="s">
        <v>282</v>
      </c>
      <c r="F154" s="46" t="s">
        <v>42</v>
      </c>
      <c r="G154" s="46" t="s">
        <v>283</v>
      </c>
      <c r="H154" s="46" t="s">
        <v>25</v>
      </c>
      <c r="I154" s="47" t="n">
        <v>1000</v>
      </c>
      <c r="J154" s="48" t="n">
        <v>1000</v>
      </c>
      <c r="K154" s="24"/>
      <c r="L154" s="24"/>
      <c r="M154" s="24"/>
      <c r="N154" s="24"/>
      <c r="O154" s="24"/>
      <c r="P154" s="24"/>
      <c r="Q154" s="24"/>
      <c r="R154" s="24"/>
      <c r="S154" s="24"/>
    </row>
    <row r="155" customFormat="false" ht="15" hidden="false" customHeight="true" outlineLevel="0" collapsed="false">
      <c r="A155" s="42" t="n">
        <v>130</v>
      </c>
      <c r="B155" s="80"/>
      <c r="C155" s="19"/>
      <c r="D155" s="45" t="s">
        <v>284</v>
      </c>
      <c r="E155" s="46" t="s">
        <v>285</v>
      </c>
      <c r="F155" s="46" t="s">
        <v>42</v>
      </c>
      <c r="G155" s="46" t="s">
        <v>286</v>
      </c>
      <c r="H155" s="46" t="s">
        <v>25</v>
      </c>
      <c r="I155" s="47" t="n">
        <v>320.76</v>
      </c>
      <c r="J155" s="48" t="n">
        <v>320.76</v>
      </c>
      <c r="K155" s="24"/>
      <c r="L155" s="24"/>
      <c r="M155" s="24"/>
      <c r="N155" s="24"/>
      <c r="O155" s="24"/>
      <c r="P155" s="24"/>
      <c r="Q155" s="24"/>
      <c r="R155" s="24"/>
      <c r="S155" s="24"/>
    </row>
    <row r="156" customFormat="false" ht="15" hidden="false" customHeight="true" outlineLevel="0" collapsed="false">
      <c r="A156" s="42" t="n">
        <v>131</v>
      </c>
      <c r="B156" s="80"/>
      <c r="C156" s="19"/>
      <c r="D156" s="45" t="s">
        <v>287</v>
      </c>
      <c r="E156" s="46" t="s">
        <v>288</v>
      </c>
      <c r="F156" s="46" t="s">
        <v>42</v>
      </c>
      <c r="G156" s="46" t="s">
        <v>289</v>
      </c>
      <c r="H156" s="46" t="s">
        <v>25</v>
      </c>
      <c r="I156" s="47" t="n">
        <v>50</v>
      </c>
      <c r="J156" s="48" t="n">
        <v>50</v>
      </c>
      <c r="K156" s="24"/>
      <c r="L156" s="24"/>
      <c r="M156" s="24"/>
      <c r="N156" s="24"/>
      <c r="O156" s="24"/>
      <c r="P156" s="24"/>
      <c r="Q156" s="24"/>
      <c r="R156" s="24"/>
      <c r="S156" s="24"/>
    </row>
    <row r="157" customFormat="false" ht="15" hidden="false" customHeight="true" outlineLevel="0" collapsed="false">
      <c r="A157" s="42" t="n">
        <v>132</v>
      </c>
      <c r="B157" s="80"/>
      <c r="C157" s="19"/>
      <c r="D157" s="45" t="s">
        <v>290</v>
      </c>
      <c r="E157" s="46" t="s">
        <v>291</v>
      </c>
      <c r="F157" s="46" t="s">
        <v>42</v>
      </c>
      <c r="G157" s="46" t="s">
        <v>292</v>
      </c>
      <c r="H157" s="46" t="s">
        <v>25</v>
      </c>
      <c r="I157" s="47" t="n">
        <v>12000</v>
      </c>
      <c r="J157" s="48" t="n">
        <v>12000</v>
      </c>
      <c r="K157" s="24"/>
      <c r="L157" s="24"/>
      <c r="M157" s="24"/>
      <c r="N157" s="24"/>
      <c r="O157" s="24"/>
      <c r="P157" s="24"/>
      <c r="Q157" s="24"/>
      <c r="R157" s="24"/>
      <c r="S157" s="24"/>
    </row>
    <row r="158" customFormat="false" ht="15" hidden="false" customHeight="true" outlineLevel="0" collapsed="false">
      <c r="A158" s="42" t="n">
        <v>133</v>
      </c>
      <c r="B158" s="80"/>
      <c r="C158" s="19"/>
      <c r="D158" s="45" t="s">
        <v>293</v>
      </c>
      <c r="E158" s="46" t="s">
        <v>294</v>
      </c>
      <c r="F158" s="46" t="s">
        <v>42</v>
      </c>
      <c r="G158" s="46" t="s">
        <v>295</v>
      </c>
      <c r="H158" s="46" t="s">
        <v>25</v>
      </c>
      <c r="I158" s="47" t="n">
        <v>584</v>
      </c>
      <c r="J158" s="48" t="n">
        <v>584</v>
      </c>
      <c r="K158" s="24"/>
      <c r="L158" s="24"/>
      <c r="M158" s="24"/>
      <c r="N158" s="24"/>
      <c r="O158" s="24"/>
      <c r="P158" s="24"/>
      <c r="Q158" s="24"/>
      <c r="R158" s="24"/>
      <c r="S158" s="24"/>
    </row>
    <row r="159" customFormat="false" ht="15" hidden="false" customHeight="true" outlineLevel="0" collapsed="false">
      <c r="A159" s="42" t="n">
        <v>134</v>
      </c>
      <c r="B159" s="80"/>
      <c r="C159" s="19"/>
      <c r="D159" s="45" t="s">
        <v>296</v>
      </c>
      <c r="E159" s="46" t="s">
        <v>297</v>
      </c>
      <c r="F159" s="46" t="s">
        <v>42</v>
      </c>
      <c r="G159" s="46" t="s">
        <v>289</v>
      </c>
      <c r="H159" s="46" t="s">
        <v>25</v>
      </c>
      <c r="I159" s="47" t="n">
        <v>1500</v>
      </c>
      <c r="J159" s="48" t="n">
        <v>1500</v>
      </c>
      <c r="K159" s="24"/>
      <c r="L159" s="24"/>
      <c r="M159" s="24"/>
      <c r="N159" s="24"/>
      <c r="O159" s="24"/>
      <c r="P159" s="24"/>
      <c r="Q159" s="24"/>
      <c r="R159" s="24"/>
      <c r="S159" s="24"/>
    </row>
    <row r="160" customFormat="false" ht="15" hidden="false" customHeight="true" outlineLevel="0" collapsed="false">
      <c r="A160" s="42" t="n">
        <v>135</v>
      </c>
      <c r="B160" s="80"/>
      <c r="C160" s="19"/>
      <c r="D160" s="45" t="s">
        <v>296</v>
      </c>
      <c r="E160" s="46" t="s">
        <v>298</v>
      </c>
      <c r="F160" s="46" t="s">
        <v>42</v>
      </c>
      <c r="G160" s="46" t="s">
        <v>299</v>
      </c>
      <c r="H160" s="46" t="s">
        <v>25</v>
      </c>
      <c r="I160" s="47" t="n">
        <v>3000</v>
      </c>
      <c r="J160" s="48" t="n">
        <v>3000</v>
      </c>
      <c r="K160" s="24"/>
      <c r="L160" s="24"/>
      <c r="M160" s="24"/>
      <c r="N160" s="24"/>
      <c r="O160" s="24"/>
      <c r="P160" s="24"/>
      <c r="Q160" s="24"/>
      <c r="R160" s="24"/>
      <c r="S160" s="24"/>
    </row>
    <row r="161" customFormat="false" ht="15" hidden="false" customHeight="true" outlineLevel="0" collapsed="false">
      <c r="A161" s="25" t="n">
        <v>136</v>
      </c>
      <c r="B161" s="80"/>
      <c r="C161" s="19"/>
      <c r="D161" s="45" t="s">
        <v>300</v>
      </c>
      <c r="E161" s="46" t="s">
        <v>301</v>
      </c>
      <c r="F161" s="46" t="s">
        <v>42</v>
      </c>
      <c r="G161" s="46" t="s">
        <v>302</v>
      </c>
      <c r="H161" s="46" t="s">
        <v>25</v>
      </c>
      <c r="I161" s="47" t="n">
        <v>50</v>
      </c>
      <c r="J161" s="48" t="n">
        <v>50</v>
      </c>
      <c r="K161" s="24"/>
      <c r="L161" s="24"/>
      <c r="M161" s="24"/>
      <c r="N161" s="24"/>
      <c r="O161" s="24"/>
      <c r="P161" s="24"/>
      <c r="Q161" s="24"/>
      <c r="R161" s="24"/>
      <c r="S161" s="24"/>
    </row>
    <row r="162" customFormat="false" ht="15" hidden="false" customHeight="true" outlineLevel="0" collapsed="false">
      <c r="A162" s="30"/>
      <c r="B162" s="31" t="s">
        <v>30</v>
      </c>
      <c r="C162" s="31"/>
      <c r="D162" s="31"/>
      <c r="E162" s="32"/>
      <c r="F162" s="32"/>
      <c r="G162" s="32"/>
      <c r="H162" s="32"/>
      <c r="I162" s="33" t="n">
        <f aca="false">SUM(I153:I161)</f>
        <v>20504.76</v>
      </c>
      <c r="J162" s="34" t="n">
        <f aca="false">SUM(J153:J161)</f>
        <v>20504.76</v>
      </c>
      <c r="K162" s="24"/>
      <c r="L162" s="24"/>
      <c r="M162" s="24"/>
      <c r="N162" s="24"/>
      <c r="O162" s="24"/>
      <c r="P162" s="24"/>
      <c r="Q162" s="24"/>
      <c r="R162" s="24"/>
      <c r="S162" s="24"/>
    </row>
    <row r="163" customFormat="false" ht="15" hidden="false" customHeight="true" outlineLevel="0" collapsed="false">
      <c r="A163" s="30" t="n">
        <v>137</v>
      </c>
      <c r="B163" s="39" t="s">
        <v>303</v>
      </c>
      <c r="C163" s="40" t="s">
        <v>20</v>
      </c>
      <c r="D163" s="45" t="s">
        <v>304</v>
      </c>
      <c r="E163" s="46" t="s">
        <v>305</v>
      </c>
      <c r="F163" s="27" t="s">
        <v>34</v>
      </c>
      <c r="G163" s="46" t="s">
        <v>306</v>
      </c>
      <c r="H163" s="46" t="s">
        <v>259</v>
      </c>
      <c r="I163" s="47" t="n">
        <v>600</v>
      </c>
      <c r="J163" s="48" t="n">
        <v>600</v>
      </c>
      <c r="K163" s="24"/>
      <c r="L163" s="24"/>
      <c r="M163" s="24"/>
      <c r="N163" s="24"/>
      <c r="O163" s="24"/>
      <c r="P163" s="24"/>
      <c r="Q163" s="24"/>
      <c r="R163" s="24"/>
      <c r="S163" s="24"/>
    </row>
    <row r="164" customFormat="false" ht="15" hidden="false" customHeight="true" outlineLevel="0" collapsed="false">
      <c r="A164" s="30"/>
      <c r="B164" s="31" t="s">
        <v>30</v>
      </c>
      <c r="C164" s="31"/>
      <c r="D164" s="31"/>
      <c r="E164" s="14"/>
      <c r="F164" s="14"/>
      <c r="G164" s="32"/>
      <c r="H164" s="32"/>
      <c r="I164" s="33" t="n">
        <f aca="false">SUM(I163:I163)</f>
        <v>600</v>
      </c>
      <c r="J164" s="34" t="n">
        <f aca="false">SUM(J163:J163)</f>
        <v>600</v>
      </c>
      <c r="K164" s="24"/>
      <c r="L164" s="24"/>
      <c r="M164" s="24"/>
      <c r="N164" s="24"/>
      <c r="O164" s="24"/>
      <c r="P164" s="24"/>
      <c r="Q164" s="24"/>
      <c r="R164" s="24"/>
      <c r="S164" s="24"/>
    </row>
    <row r="165" customFormat="false" ht="18.75" hidden="false" customHeight="true" outlineLevel="0" collapsed="false">
      <c r="A165" s="38" t="n">
        <v>138</v>
      </c>
      <c r="B165" s="39" t="s">
        <v>307</v>
      </c>
      <c r="C165" s="40" t="s">
        <v>20</v>
      </c>
      <c r="D165" s="41" t="s">
        <v>38</v>
      </c>
      <c r="E165" s="41"/>
      <c r="F165" s="41"/>
      <c r="G165" s="41"/>
      <c r="H165" s="41"/>
      <c r="I165" s="41"/>
      <c r="J165" s="41"/>
      <c r="K165" s="24"/>
      <c r="L165" s="24"/>
      <c r="M165" s="24"/>
      <c r="N165" s="24"/>
      <c r="O165" s="24"/>
      <c r="P165" s="24"/>
      <c r="Q165" s="24"/>
      <c r="R165" s="24"/>
      <c r="S165" s="24"/>
    </row>
    <row r="166" customFormat="false" ht="18.75" hidden="false" customHeight="true" outlineLevel="0" collapsed="false">
      <c r="A166" s="42" t="n">
        <v>139</v>
      </c>
      <c r="B166" s="39" t="s">
        <v>308</v>
      </c>
      <c r="C166" s="40" t="s">
        <v>20</v>
      </c>
      <c r="D166" s="41" t="s">
        <v>38</v>
      </c>
      <c r="E166" s="41"/>
      <c r="F166" s="41"/>
      <c r="G166" s="41"/>
      <c r="H166" s="41"/>
      <c r="I166" s="41"/>
      <c r="J166" s="41"/>
      <c r="K166" s="24"/>
      <c r="L166" s="24"/>
      <c r="M166" s="24"/>
      <c r="N166" s="24"/>
      <c r="O166" s="24"/>
      <c r="P166" s="24"/>
      <c r="Q166" s="24"/>
      <c r="R166" s="24"/>
      <c r="S166" s="24"/>
    </row>
    <row r="167" customFormat="false" ht="18.75" hidden="false" customHeight="true" outlineLevel="0" collapsed="false">
      <c r="A167" s="42" t="n">
        <v>140</v>
      </c>
      <c r="B167" s="39" t="s">
        <v>309</v>
      </c>
      <c r="C167" s="40" t="s">
        <v>20</v>
      </c>
      <c r="D167" s="41" t="s">
        <v>38</v>
      </c>
      <c r="E167" s="41"/>
      <c r="F167" s="41"/>
      <c r="G167" s="41"/>
      <c r="H167" s="41"/>
      <c r="I167" s="41"/>
      <c r="J167" s="41"/>
      <c r="K167" s="24"/>
      <c r="L167" s="24"/>
      <c r="M167" s="24"/>
      <c r="N167" s="24"/>
      <c r="O167" s="24"/>
      <c r="P167" s="24"/>
      <c r="Q167" s="24"/>
      <c r="R167" s="24"/>
      <c r="S167" s="24"/>
    </row>
    <row r="168" customFormat="false" ht="18.75" hidden="false" customHeight="true" outlineLevel="0" collapsed="false">
      <c r="A168" s="42" t="n">
        <v>141</v>
      </c>
      <c r="B168" s="39" t="s">
        <v>310</v>
      </c>
      <c r="C168" s="40" t="s">
        <v>20</v>
      </c>
      <c r="D168" s="41" t="s">
        <v>38</v>
      </c>
      <c r="E168" s="41"/>
      <c r="F168" s="41"/>
      <c r="G168" s="41"/>
      <c r="H168" s="41"/>
      <c r="I168" s="41"/>
      <c r="J168" s="41"/>
      <c r="K168" s="24"/>
      <c r="L168" s="24"/>
      <c r="M168" s="24"/>
      <c r="N168" s="24"/>
      <c r="O168" s="24"/>
      <c r="P168" s="24"/>
      <c r="Q168" s="24"/>
      <c r="R168" s="24"/>
      <c r="S168" s="24"/>
    </row>
    <row r="169" customFormat="false" ht="18.75" hidden="false" customHeight="true" outlineLevel="0" collapsed="false">
      <c r="A169" s="42" t="n">
        <v>142</v>
      </c>
      <c r="B169" s="39" t="s">
        <v>311</v>
      </c>
      <c r="C169" s="40" t="s">
        <v>20</v>
      </c>
      <c r="D169" s="41" t="s">
        <v>38</v>
      </c>
      <c r="E169" s="41"/>
      <c r="F169" s="41"/>
      <c r="G169" s="41"/>
      <c r="H169" s="41"/>
      <c r="I169" s="41"/>
      <c r="J169" s="41"/>
      <c r="K169" s="24"/>
      <c r="L169" s="24"/>
      <c r="M169" s="24"/>
      <c r="N169" s="24"/>
      <c r="O169" s="24"/>
      <c r="P169" s="24"/>
      <c r="Q169" s="24"/>
      <c r="R169" s="24"/>
      <c r="S169" s="24"/>
    </row>
    <row r="170" customFormat="false" ht="18.75" hidden="false" customHeight="true" outlineLevel="0" collapsed="false">
      <c r="A170" s="42" t="n">
        <v>143</v>
      </c>
      <c r="B170" s="39" t="s">
        <v>312</v>
      </c>
      <c r="C170" s="40" t="s">
        <v>20</v>
      </c>
      <c r="D170" s="41" t="s">
        <v>38</v>
      </c>
      <c r="E170" s="41"/>
      <c r="F170" s="41"/>
      <c r="G170" s="41"/>
      <c r="H170" s="41"/>
      <c r="I170" s="41"/>
      <c r="J170" s="41"/>
      <c r="K170" s="24"/>
      <c r="L170" s="24"/>
      <c r="M170" s="24"/>
      <c r="N170" s="24"/>
      <c r="O170" s="24"/>
      <c r="P170" s="24"/>
      <c r="Q170" s="24"/>
      <c r="R170" s="24"/>
      <c r="S170" s="24"/>
    </row>
    <row r="171" customFormat="false" ht="18.75" hidden="false" customHeight="true" outlineLevel="0" collapsed="false">
      <c r="A171" s="42" t="n">
        <v>144</v>
      </c>
      <c r="B171" s="39" t="s">
        <v>313</v>
      </c>
      <c r="C171" s="40" t="s">
        <v>20</v>
      </c>
      <c r="D171" s="41" t="s">
        <v>38</v>
      </c>
      <c r="E171" s="41"/>
      <c r="F171" s="41"/>
      <c r="G171" s="41"/>
      <c r="H171" s="41"/>
      <c r="I171" s="41"/>
      <c r="J171" s="41"/>
      <c r="K171" s="24"/>
      <c r="L171" s="24"/>
      <c r="M171" s="24"/>
      <c r="N171" s="24"/>
      <c r="O171" s="24"/>
      <c r="P171" s="24"/>
      <c r="Q171" s="24"/>
      <c r="R171" s="24"/>
      <c r="S171" s="24"/>
    </row>
    <row r="172" customFormat="false" ht="15" hidden="false" customHeight="true" outlineLevel="0" collapsed="false">
      <c r="A172" s="42" t="n">
        <v>145</v>
      </c>
      <c r="B172" s="77" t="s">
        <v>314</v>
      </c>
      <c r="C172" s="44" t="s">
        <v>20</v>
      </c>
      <c r="D172" s="45" t="s">
        <v>315</v>
      </c>
      <c r="E172" s="46" t="s">
        <v>316</v>
      </c>
      <c r="F172" s="27" t="s">
        <v>34</v>
      </c>
      <c r="G172" s="46" t="s">
        <v>209</v>
      </c>
      <c r="H172" s="46" t="s">
        <v>36</v>
      </c>
      <c r="I172" s="47" t="n">
        <v>274</v>
      </c>
      <c r="J172" s="48" t="n">
        <v>274</v>
      </c>
      <c r="K172" s="24"/>
      <c r="L172" s="24"/>
      <c r="M172" s="24"/>
      <c r="N172" s="24"/>
      <c r="O172" s="24"/>
      <c r="P172" s="24"/>
      <c r="Q172" s="24"/>
      <c r="R172" s="24"/>
      <c r="S172" s="24"/>
    </row>
    <row r="173" customFormat="false" ht="15" hidden="false" customHeight="true" outlineLevel="0" collapsed="false">
      <c r="A173" s="42" t="n">
        <v>146</v>
      </c>
      <c r="B173" s="77"/>
      <c r="C173" s="44"/>
      <c r="D173" s="45" t="s">
        <v>317</v>
      </c>
      <c r="E173" s="46" t="s">
        <v>318</v>
      </c>
      <c r="F173" s="27" t="s">
        <v>34</v>
      </c>
      <c r="G173" s="46" t="s">
        <v>319</v>
      </c>
      <c r="H173" s="46" t="s">
        <v>36</v>
      </c>
      <c r="I173" s="47" t="n">
        <v>1417</v>
      </c>
      <c r="J173" s="48" t="n">
        <v>1417</v>
      </c>
      <c r="K173" s="24"/>
      <c r="L173" s="24"/>
      <c r="M173" s="24"/>
      <c r="N173" s="24"/>
      <c r="O173" s="24"/>
      <c r="P173" s="24"/>
      <c r="Q173" s="24"/>
      <c r="R173" s="24"/>
      <c r="S173" s="24"/>
    </row>
    <row r="174" customFormat="false" ht="15" hidden="false" customHeight="true" outlineLevel="0" collapsed="false">
      <c r="A174" s="42" t="n">
        <v>147</v>
      </c>
      <c r="B174" s="77"/>
      <c r="C174" s="44"/>
      <c r="D174" s="45" t="s">
        <v>320</v>
      </c>
      <c r="E174" s="46" t="s">
        <v>321</v>
      </c>
      <c r="F174" s="27" t="s">
        <v>34</v>
      </c>
      <c r="G174" s="46" t="s">
        <v>322</v>
      </c>
      <c r="H174" s="46" t="s">
        <v>36</v>
      </c>
      <c r="I174" s="47" t="n">
        <v>3960</v>
      </c>
      <c r="J174" s="48" t="n">
        <v>3960</v>
      </c>
      <c r="K174" s="24"/>
      <c r="L174" s="24"/>
      <c r="M174" s="24"/>
      <c r="N174" s="24"/>
      <c r="O174" s="24"/>
      <c r="P174" s="24"/>
      <c r="Q174" s="24"/>
      <c r="R174" s="24"/>
      <c r="S174" s="24"/>
    </row>
    <row r="175" customFormat="false" ht="15" hidden="false" customHeight="true" outlineLevel="0" collapsed="false">
      <c r="A175" s="42" t="n">
        <v>148</v>
      </c>
      <c r="B175" s="77"/>
      <c r="C175" s="44"/>
      <c r="D175" s="45" t="s">
        <v>323</v>
      </c>
      <c r="E175" s="46" t="s">
        <v>324</v>
      </c>
      <c r="F175" s="27" t="s">
        <v>34</v>
      </c>
      <c r="G175" s="46" t="s">
        <v>325</v>
      </c>
      <c r="H175" s="46" t="s">
        <v>36</v>
      </c>
      <c r="I175" s="47" t="n">
        <v>555</v>
      </c>
      <c r="J175" s="48" t="n">
        <v>555</v>
      </c>
      <c r="K175" s="24"/>
      <c r="L175" s="24"/>
      <c r="M175" s="24"/>
      <c r="N175" s="24"/>
      <c r="O175" s="24"/>
      <c r="P175" s="24"/>
      <c r="Q175" s="24"/>
      <c r="R175" s="24"/>
      <c r="S175" s="24"/>
    </row>
    <row r="176" customFormat="false" ht="15" hidden="false" customHeight="true" outlineLevel="0" collapsed="false">
      <c r="A176" s="25" t="n">
        <v>149</v>
      </c>
      <c r="B176" s="77"/>
      <c r="C176" s="44"/>
      <c r="D176" s="81" t="s">
        <v>326</v>
      </c>
      <c r="E176" s="46" t="s">
        <v>327</v>
      </c>
      <c r="F176" s="27" t="s">
        <v>34</v>
      </c>
      <c r="G176" s="82" t="s">
        <v>328</v>
      </c>
      <c r="H176" s="46" t="s">
        <v>36</v>
      </c>
      <c r="I176" s="83" t="n">
        <v>2960</v>
      </c>
      <c r="J176" s="84" t="n">
        <v>2960</v>
      </c>
      <c r="K176" s="24"/>
      <c r="L176" s="24"/>
      <c r="M176" s="24"/>
      <c r="N176" s="24"/>
      <c r="O176" s="24"/>
      <c r="P176" s="24"/>
      <c r="Q176" s="24"/>
      <c r="R176" s="24"/>
      <c r="S176" s="24"/>
    </row>
    <row r="177" customFormat="false" ht="15" hidden="false" customHeight="true" outlineLevel="0" collapsed="false">
      <c r="A177" s="30"/>
      <c r="B177" s="31" t="s">
        <v>30</v>
      </c>
      <c r="C177" s="31"/>
      <c r="D177" s="31"/>
      <c r="E177" s="32"/>
      <c r="F177" s="32"/>
      <c r="G177" s="32"/>
      <c r="H177" s="32"/>
      <c r="I177" s="33" t="n">
        <f aca="false">SUM(I172:I176)</f>
        <v>9166</v>
      </c>
      <c r="J177" s="34" t="n">
        <f aca="false">SUM(J172:J176)</f>
        <v>9166</v>
      </c>
      <c r="K177" s="24"/>
      <c r="L177" s="24"/>
      <c r="M177" s="24"/>
      <c r="N177" s="24"/>
      <c r="O177" s="24"/>
      <c r="P177" s="24"/>
      <c r="Q177" s="24"/>
      <c r="R177" s="24"/>
      <c r="S177" s="24"/>
    </row>
    <row r="178" customFormat="false" ht="15" hidden="false" customHeight="true" outlineLevel="0" collapsed="false">
      <c r="A178" s="38" t="n">
        <v>150</v>
      </c>
      <c r="B178" s="43" t="s">
        <v>329</v>
      </c>
      <c r="C178" s="19" t="s">
        <v>20</v>
      </c>
      <c r="D178" s="45" t="s">
        <v>330</v>
      </c>
      <c r="E178" s="46" t="s">
        <v>331</v>
      </c>
      <c r="F178" s="27" t="s">
        <v>34</v>
      </c>
      <c r="G178" s="46" t="s">
        <v>68</v>
      </c>
      <c r="H178" s="46" t="s">
        <v>36</v>
      </c>
      <c r="I178" s="47" t="n">
        <v>802</v>
      </c>
      <c r="J178" s="48" t="n">
        <v>802</v>
      </c>
      <c r="K178" s="24"/>
      <c r="L178" s="24"/>
      <c r="M178" s="24"/>
      <c r="N178" s="24"/>
      <c r="O178" s="24"/>
      <c r="P178" s="24"/>
      <c r="Q178" s="24"/>
      <c r="R178" s="24"/>
      <c r="S178" s="24"/>
    </row>
    <row r="179" customFormat="false" ht="15" hidden="false" customHeight="true" outlineLevel="0" collapsed="false">
      <c r="A179" s="42" t="n">
        <v>151</v>
      </c>
      <c r="B179" s="43"/>
      <c r="C179" s="19"/>
      <c r="D179" s="45" t="s">
        <v>332</v>
      </c>
      <c r="E179" s="46" t="s">
        <v>333</v>
      </c>
      <c r="F179" s="27" t="s">
        <v>34</v>
      </c>
      <c r="G179" s="46" t="s">
        <v>334</v>
      </c>
      <c r="H179" s="46" t="s">
        <v>36</v>
      </c>
      <c r="I179" s="47" t="n">
        <v>200</v>
      </c>
      <c r="J179" s="48" t="n">
        <v>200</v>
      </c>
      <c r="K179" s="24"/>
      <c r="L179" s="24"/>
      <c r="M179" s="24"/>
      <c r="N179" s="24"/>
      <c r="O179" s="24"/>
      <c r="P179" s="24"/>
      <c r="Q179" s="24"/>
      <c r="R179" s="24"/>
      <c r="S179" s="24"/>
    </row>
    <row r="180" customFormat="false" ht="15" hidden="false" customHeight="true" outlineLevel="0" collapsed="false">
      <c r="A180" s="42" t="n">
        <v>152</v>
      </c>
      <c r="B180" s="43"/>
      <c r="C180" s="19"/>
      <c r="D180" s="45" t="s">
        <v>335</v>
      </c>
      <c r="E180" s="46" t="s">
        <v>336</v>
      </c>
      <c r="F180" s="27" t="s">
        <v>34</v>
      </c>
      <c r="G180" s="46" t="s">
        <v>245</v>
      </c>
      <c r="H180" s="46" t="s">
        <v>36</v>
      </c>
      <c r="I180" s="47" t="n">
        <v>11000</v>
      </c>
      <c r="J180" s="48" t="n">
        <v>11000</v>
      </c>
      <c r="K180" s="24"/>
      <c r="L180" s="24"/>
      <c r="M180" s="24"/>
      <c r="N180" s="24"/>
      <c r="O180" s="24"/>
      <c r="P180" s="24"/>
      <c r="Q180" s="24"/>
      <c r="R180" s="24"/>
      <c r="S180" s="24"/>
    </row>
    <row r="181" customFormat="false" ht="15" hidden="false" customHeight="true" outlineLevel="0" collapsed="false">
      <c r="A181" s="42" t="n">
        <v>153</v>
      </c>
      <c r="B181" s="43"/>
      <c r="C181" s="19"/>
      <c r="D181" s="45" t="s">
        <v>337</v>
      </c>
      <c r="E181" s="46" t="s">
        <v>338</v>
      </c>
      <c r="F181" s="27" t="s">
        <v>34</v>
      </c>
      <c r="G181" s="46" t="s">
        <v>339</v>
      </c>
      <c r="H181" s="46" t="s">
        <v>36</v>
      </c>
      <c r="I181" s="47" t="n">
        <v>5000</v>
      </c>
      <c r="J181" s="48" t="n">
        <v>5000</v>
      </c>
      <c r="K181" s="24"/>
      <c r="L181" s="24"/>
      <c r="M181" s="24"/>
      <c r="N181" s="24"/>
      <c r="O181" s="24"/>
      <c r="P181" s="24"/>
      <c r="Q181" s="24"/>
      <c r="R181" s="24"/>
      <c r="S181" s="24"/>
    </row>
    <row r="182" customFormat="false" ht="15" hidden="false" customHeight="true" outlineLevel="0" collapsed="false">
      <c r="A182" s="42" t="n">
        <v>154</v>
      </c>
      <c r="B182" s="43"/>
      <c r="C182" s="19"/>
      <c r="D182" s="45" t="s">
        <v>340</v>
      </c>
      <c r="E182" s="46" t="s">
        <v>341</v>
      </c>
      <c r="F182" s="27" t="s">
        <v>34</v>
      </c>
      <c r="G182" s="46" t="s">
        <v>342</v>
      </c>
      <c r="H182" s="46" t="s">
        <v>36</v>
      </c>
      <c r="I182" s="47" t="n">
        <v>25643</v>
      </c>
      <c r="J182" s="48" t="n">
        <v>25643</v>
      </c>
      <c r="K182" s="24"/>
      <c r="L182" s="24"/>
      <c r="M182" s="24"/>
      <c r="N182" s="24"/>
      <c r="O182" s="24"/>
      <c r="P182" s="24"/>
      <c r="Q182" s="24"/>
      <c r="R182" s="24"/>
      <c r="S182" s="24"/>
    </row>
    <row r="183" customFormat="false" ht="15" hidden="false" customHeight="true" outlineLevel="0" collapsed="false">
      <c r="A183" s="25" t="n">
        <v>155</v>
      </c>
      <c r="B183" s="43"/>
      <c r="C183" s="19"/>
      <c r="D183" s="45" t="s">
        <v>343</v>
      </c>
      <c r="E183" s="46" t="s">
        <v>344</v>
      </c>
      <c r="F183" s="27" t="s">
        <v>34</v>
      </c>
      <c r="G183" s="46" t="s">
        <v>345</v>
      </c>
      <c r="H183" s="46" t="s">
        <v>36</v>
      </c>
      <c r="I183" s="47" t="n">
        <v>7000</v>
      </c>
      <c r="J183" s="48" t="n">
        <v>7000</v>
      </c>
      <c r="K183" s="24"/>
      <c r="L183" s="24"/>
      <c r="M183" s="24"/>
      <c r="N183" s="24"/>
      <c r="O183" s="24"/>
      <c r="P183" s="24"/>
      <c r="Q183" s="24"/>
      <c r="R183" s="24"/>
      <c r="S183" s="24"/>
    </row>
    <row r="184" customFormat="false" ht="15" hidden="false" customHeight="true" outlineLevel="0" collapsed="false">
      <c r="A184" s="30"/>
      <c r="B184" s="31" t="s">
        <v>30</v>
      </c>
      <c r="C184" s="31"/>
      <c r="D184" s="31"/>
      <c r="E184" s="14"/>
      <c r="F184" s="14"/>
      <c r="G184" s="32"/>
      <c r="H184" s="32"/>
      <c r="I184" s="33" t="n">
        <f aca="false">SUM(I178:I183)</f>
        <v>49645</v>
      </c>
      <c r="J184" s="34" t="n">
        <f aca="false">SUM(J178:J183)</f>
        <v>49645</v>
      </c>
      <c r="K184" s="24"/>
      <c r="L184" s="24"/>
      <c r="M184" s="24"/>
      <c r="N184" s="24"/>
      <c r="O184" s="24"/>
      <c r="P184" s="24"/>
      <c r="Q184" s="24"/>
      <c r="R184" s="24"/>
      <c r="S184" s="24"/>
    </row>
    <row r="185" customFormat="false" ht="15" hidden="false" customHeight="true" outlineLevel="0" collapsed="false">
      <c r="A185" s="38" t="n">
        <v>156</v>
      </c>
      <c r="B185" s="39" t="s">
        <v>346</v>
      </c>
      <c r="C185" s="85" t="s">
        <v>20</v>
      </c>
      <c r="D185" s="41" t="s">
        <v>38</v>
      </c>
      <c r="E185" s="41"/>
      <c r="F185" s="41"/>
      <c r="G185" s="41"/>
      <c r="H185" s="41"/>
      <c r="I185" s="41"/>
      <c r="J185" s="41"/>
      <c r="K185" s="24"/>
      <c r="L185" s="24"/>
      <c r="M185" s="24"/>
      <c r="N185" s="24"/>
      <c r="O185" s="24"/>
      <c r="P185" s="24"/>
      <c r="Q185" s="24"/>
      <c r="R185" s="24"/>
      <c r="S185" s="24"/>
    </row>
    <row r="186" customFormat="false" ht="15" hidden="false" customHeight="true" outlineLevel="0" collapsed="false">
      <c r="A186" s="42" t="n">
        <v>157</v>
      </c>
      <c r="B186" s="77" t="s">
        <v>347</v>
      </c>
      <c r="C186" s="85"/>
      <c r="D186" s="41" t="s">
        <v>38</v>
      </c>
      <c r="E186" s="41"/>
      <c r="F186" s="41"/>
      <c r="G186" s="41"/>
      <c r="H186" s="41"/>
      <c r="I186" s="41"/>
      <c r="J186" s="41"/>
      <c r="K186" s="24"/>
      <c r="L186" s="24"/>
      <c r="M186" s="24"/>
      <c r="N186" s="24"/>
      <c r="O186" s="24"/>
      <c r="P186" s="24"/>
      <c r="Q186" s="24"/>
      <c r="R186" s="24"/>
      <c r="S186" s="24"/>
    </row>
    <row r="187" customFormat="false" ht="15" hidden="false" customHeight="true" outlineLevel="0" collapsed="false">
      <c r="A187" s="42" t="n">
        <v>158</v>
      </c>
      <c r="B187" s="39" t="s">
        <v>348</v>
      </c>
      <c r="C187" s="85"/>
      <c r="D187" s="41" t="s">
        <v>38</v>
      </c>
      <c r="E187" s="41"/>
      <c r="F187" s="41"/>
      <c r="G187" s="41"/>
      <c r="H187" s="41"/>
      <c r="I187" s="41"/>
      <c r="J187" s="41"/>
      <c r="K187" s="24"/>
      <c r="L187" s="24"/>
      <c r="M187" s="24"/>
      <c r="N187" s="24"/>
      <c r="O187" s="24"/>
      <c r="P187" s="24"/>
      <c r="Q187" s="24"/>
      <c r="R187" s="24"/>
      <c r="S187" s="24"/>
    </row>
    <row r="188" customFormat="false" ht="15" hidden="false" customHeight="true" outlineLevel="0" collapsed="false">
      <c r="A188" s="42" t="n">
        <v>159</v>
      </c>
      <c r="B188" s="43" t="s">
        <v>349</v>
      </c>
      <c r="C188" s="44" t="s">
        <v>20</v>
      </c>
      <c r="D188" s="45" t="s">
        <v>350</v>
      </c>
      <c r="E188" s="46" t="s">
        <v>351</v>
      </c>
      <c r="F188" s="27" t="s">
        <v>34</v>
      </c>
      <c r="G188" s="46" t="s">
        <v>352</v>
      </c>
      <c r="H188" s="46" t="s">
        <v>36</v>
      </c>
      <c r="I188" s="47" t="n">
        <v>10000</v>
      </c>
      <c r="J188" s="48" t="n">
        <v>10000</v>
      </c>
      <c r="K188" s="24"/>
      <c r="L188" s="24"/>
      <c r="M188" s="24"/>
      <c r="N188" s="24"/>
      <c r="O188" s="24"/>
      <c r="P188" s="24"/>
      <c r="Q188" s="24"/>
      <c r="R188" s="24"/>
      <c r="S188" s="24"/>
    </row>
    <row r="189" customFormat="false" ht="15" hidden="false" customHeight="true" outlineLevel="0" collapsed="false">
      <c r="A189" s="25" t="n">
        <v>160</v>
      </c>
      <c r="B189" s="43"/>
      <c r="C189" s="44"/>
      <c r="D189" s="45" t="s">
        <v>353</v>
      </c>
      <c r="E189" s="46" t="s">
        <v>354</v>
      </c>
      <c r="F189" s="27" t="s">
        <v>34</v>
      </c>
      <c r="G189" s="46" t="s">
        <v>99</v>
      </c>
      <c r="H189" s="46" t="s">
        <v>36</v>
      </c>
      <c r="I189" s="47" t="n">
        <v>9950</v>
      </c>
      <c r="J189" s="48" t="n">
        <v>9950</v>
      </c>
      <c r="K189" s="24"/>
      <c r="L189" s="24"/>
      <c r="M189" s="24"/>
      <c r="N189" s="24"/>
      <c r="O189" s="24"/>
      <c r="P189" s="24"/>
      <c r="Q189" s="24"/>
      <c r="R189" s="24"/>
      <c r="S189" s="24"/>
    </row>
    <row r="190" customFormat="false" ht="15" hidden="false" customHeight="true" outlineLevel="0" collapsed="false">
      <c r="A190" s="30"/>
      <c r="B190" s="31" t="s">
        <v>30</v>
      </c>
      <c r="C190" s="31"/>
      <c r="D190" s="31"/>
      <c r="E190" s="14"/>
      <c r="F190" s="14"/>
      <c r="G190" s="32"/>
      <c r="H190" s="32"/>
      <c r="I190" s="33" t="n">
        <f aca="false">SUM(I188:I189)</f>
        <v>19950</v>
      </c>
      <c r="J190" s="34" t="n">
        <f aca="false">SUM(J188:J189)</f>
        <v>19950</v>
      </c>
      <c r="K190" s="24"/>
      <c r="L190" s="24"/>
      <c r="M190" s="24"/>
      <c r="N190" s="24"/>
      <c r="O190" s="24"/>
      <c r="P190" s="24"/>
      <c r="Q190" s="24"/>
      <c r="R190" s="24"/>
      <c r="S190" s="24"/>
    </row>
    <row r="191" customFormat="false" ht="15" hidden="false" customHeight="true" outlineLevel="0" collapsed="false">
      <c r="A191" s="38" t="n">
        <v>161</v>
      </c>
      <c r="B191" s="39" t="s">
        <v>355</v>
      </c>
      <c r="C191" s="40" t="s">
        <v>20</v>
      </c>
      <c r="D191" s="41" t="s">
        <v>38</v>
      </c>
      <c r="E191" s="41"/>
      <c r="F191" s="41"/>
      <c r="G191" s="41"/>
      <c r="H191" s="41"/>
      <c r="I191" s="41"/>
      <c r="J191" s="41"/>
      <c r="K191" s="24"/>
      <c r="L191" s="24"/>
      <c r="M191" s="24"/>
      <c r="N191" s="24"/>
      <c r="O191" s="24"/>
      <c r="P191" s="24"/>
      <c r="Q191" s="24"/>
      <c r="R191" s="24"/>
      <c r="S191" s="24"/>
    </row>
    <row r="192" customFormat="false" ht="15" hidden="false" customHeight="true" outlineLevel="0" collapsed="false">
      <c r="A192" s="42" t="n">
        <v>162</v>
      </c>
      <c r="B192" s="43" t="s">
        <v>356</v>
      </c>
      <c r="C192" s="44" t="s">
        <v>20</v>
      </c>
      <c r="D192" s="45" t="s">
        <v>357</v>
      </c>
      <c r="E192" s="46" t="s">
        <v>358</v>
      </c>
      <c r="F192" s="46" t="s">
        <v>47</v>
      </c>
      <c r="G192" s="46" t="s">
        <v>359</v>
      </c>
      <c r="H192" s="46" t="s">
        <v>25</v>
      </c>
      <c r="I192" s="47" t="n">
        <v>1500</v>
      </c>
      <c r="J192" s="48" t="n">
        <v>1500</v>
      </c>
      <c r="K192" s="24"/>
      <c r="L192" s="24"/>
      <c r="M192" s="24"/>
      <c r="N192" s="24"/>
      <c r="O192" s="24"/>
      <c r="P192" s="24"/>
      <c r="Q192" s="24"/>
      <c r="R192" s="24"/>
      <c r="S192" s="24"/>
    </row>
    <row r="193" customFormat="false" ht="15" hidden="false" customHeight="true" outlineLevel="0" collapsed="false">
      <c r="A193" s="42" t="n">
        <v>163</v>
      </c>
      <c r="B193" s="43"/>
      <c r="C193" s="44"/>
      <c r="D193" s="45" t="s">
        <v>360</v>
      </c>
      <c r="E193" s="46" t="s">
        <v>361</v>
      </c>
      <c r="F193" s="46" t="s">
        <v>47</v>
      </c>
      <c r="G193" s="46" t="s">
        <v>362</v>
      </c>
      <c r="H193" s="46" t="s">
        <v>25</v>
      </c>
      <c r="I193" s="47" t="n">
        <v>250</v>
      </c>
      <c r="J193" s="48" t="n">
        <v>250</v>
      </c>
      <c r="K193" s="24"/>
      <c r="L193" s="24"/>
      <c r="M193" s="24"/>
      <c r="N193" s="24"/>
      <c r="O193" s="24"/>
      <c r="P193" s="24"/>
      <c r="Q193" s="24"/>
      <c r="R193" s="24"/>
      <c r="S193" s="24"/>
    </row>
    <row r="194" customFormat="false" ht="15" hidden="false" customHeight="true" outlineLevel="0" collapsed="false">
      <c r="A194" s="42" t="n">
        <v>164</v>
      </c>
      <c r="B194" s="43"/>
      <c r="C194" s="44"/>
      <c r="D194" s="45" t="s">
        <v>363</v>
      </c>
      <c r="E194" s="46" t="s">
        <v>364</v>
      </c>
      <c r="F194" s="46" t="s">
        <v>47</v>
      </c>
      <c r="G194" s="46" t="s">
        <v>365</v>
      </c>
      <c r="H194" s="46" t="s">
        <v>25</v>
      </c>
      <c r="I194" s="47" t="n">
        <v>250</v>
      </c>
      <c r="J194" s="48" t="n">
        <v>250</v>
      </c>
      <c r="K194" s="24"/>
      <c r="L194" s="24"/>
      <c r="M194" s="24"/>
      <c r="N194" s="24"/>
      <c r="O194" s="24"/>
      <c r="P194" s="24"/>
      <c r="Q194" s="24"/>
      <c r="R194" s="24"/>
      <c r="S194" s="24"/>
    </row>
    <row r="195" customFormat="false" ht="15" hidden="false" customHeight="true" outlineLevel="0" collapsed="false">
      <c r="A195" s="42" t="n">
        <v>165</v>
      </c>
      <c r="B195" s="43"/>
      <c r="C195" s="44"/>
      <c r="D195" s="45" t="s">
        <v>366</v>
      </c>
      <c r="E195" s="46" t="s">
        <v>367</v>
      </c>
      <c r="F195" s="46" t="s">
        <v>47</v>
      </c>
      <c r="G195" s="46" t="s">
        <v>368</v>
      </c>
      <c r="H195" s="46" t="s">
        <v>25</v>
      </c>
      <c r="I195" s="47" t="n">
        <v>250</v>
      </c>
      <c r="J195" s="48" t="n">
        <v>250</v>
      </c>
      <c r="K195" s="24"/>
      <c r="L195" s="24"/>
      <c r="M195" s="24"/>
      <c r="N195" s="24"/>
      <c r="O195" s="24"/>
      <c r="P195" s="24"/>
      <c r="Q195" s="24"/>
      <c r="R195" s="24"/>
      <c r="S195" s="24"/>
    </row>
    <row r="196" customFormat="false" ht="15" hidden="false" customHeight="true" outlineLevel="0" collapsed="false">
      <c r="A196" s="25" t="n">
        <v>166</v>
      </c>
      <c r="B196" s="43"/>
      <c r="C196" s="44"/>
      <c r="D196" s="45" t="s">
        <v>369</v>
      </c>
      <c r="E196" s="46" t="s">
        <v>370</v>
      </c>
      <c r="F196" s="46" t="s">
        <v>47</v>
      </c>
      <c r="G196" s="46" t="s">
        <v>365</v>
      </c>
      <c r="H196" s="46" t="s">
        <v>25</v>
      </c>
      <c r="I196" s="47" t="n">
        <v>250</v>
      </c>
      <c r="J196" s="48" t="n">
        <v>250</v>
      </c>
      <c r="K196" s="24"/>
      <c r="L196" s="24"/>
      <c r="M196" s="24"/>
      <c r="N196" s="24"/>
      <c r="O196" s="24"/>
      <c r="P196" s="24"/>
      <c r="Q196" s="24"/>
      <c r="R196" s="24"/>
      <c r="S196" s="24"/>
    </row>
    <row r="197" customFormat="false" ht="15" hidden="false" customHeight="true" outlineLevel="0" collapsed="false">
      <c r="A197" s="30"/>
      <c r="B197" s="31" t="s">
        <v>30</v>
      </c>
      <c r="C197" s="31"/>
      <c r="D197" s="31"/>
      <c r="E197" s="32"/>
      <c r="F197" s="32"/>
      <c r="G197" s="32"/>
      <c r="H197" s="32"/>
      <c r="I197" s="33" t="n">
        <f aca="false">SUM(I192:I196)</f>
        <v>2500</v>
      </c>
      <c r="J197" s="34" t="n">
        <f aca="false">SUM(J192:J196)</f>
        <v>2500</v>
      </c>
      <c r="K197" s="24"/>
      <c r="L197" s="24"/>
      <c r="M197" s="24"/>
      <c r="N197" s="24"/>
      <c r="O197" s="24"/>
      <c r="P197" s="24"/>
      <c r="Q197" s="24"/>
      <c r="R197" s="24"/>
      <c r="S197" s="24"/>
    </row>
    <row r="198" customFormat="false" ht="30.75" hidden="false" customHeight="true" outlineLevel="0" collapsed="false">
      <c r="A198" s="38" t="n">
        <v>167</v>
      </c>
      <c r="B198" s="43" t="s">
        <v>371</v>
      </c>
      <c r="C198" s="19" t="s">
        <v>20</v>
      </c>
      <c r="D198" s="50" t="s">
        <v>372</v>
      </c>
      <c r="E198" s="46" t="s">
        <v>373</v>
      </c>
      <c r="F198" s="49" t="s">
        <v>84</v>
      </c>
      <c r="G198" s="46" t="s">
        <v>374</v>
      </c>
      <c r="H198" s="46" t="s">
        <v>25</v>
      </c>
      <c r="I198" s="47" t="n">
        <v>287</v>
      </c>
      <c r="J198" s="48" t="n">
        <v>287</v>
      </c>
      <c r="K198" s="24"/>
      <c r="L198" s="24"/>
      <c r="M198" s="24"/>
      <c r="N198" s="24"/>
      <c r="O198" s="24"/>
      <c r="P198" s="24"/>
      <c r="Q198" s="24"/>
      <c r="R198" s="24"/>
      <c r="S198" s="24"/>
    </row>
    <row r="199" customFormat="false" ht="30.75" hidden="false" customHeight="true" outlineLevel="0" collapsed="false">
      <c r="A199" s="25" t="n">
        <v>168</v>
      </c>
      <c r="B199" s="43"/>
      <c r="C199" s="19"/>
      <c r="D199" s="50" t="s">
        <v>375</v>
      </c>
      <c r="E199" s="46" t="s">
        <v>376</v>
      </c>
      <c r="F199" s="49" t="s">
        <v>84</v>
      </c>
      <c r="G199" s="46" t="s">
        <v>374</v>
      </c>
      <c r="H199" s="46" t="s">
        <v>25</v>
      </c>
      <c r="I199" s="47" t="n">
        <v>121</v>
      </c>
      <c r="J199" s="48" t="n">
        <v>121</v>
      </c>
      <c r="K199" s="24"/>
      <c r="L199" s="24"/>
      <c r="M199" s="24"/>
      <c r="N199" s="24"/>
      <c r="O199" s="24"/>
      <c r="P199" s="24"/>
      <c r="Q199" s="24"/>
      <c r="R199" s="24"/>
      <c r="S199" s="24"/>
    </row>
    <row r="200" customFormat="false" ht="16.5" hidden="false" customHeight="false" outlineLevel="0" collapsed="false">
      <c r="A200" s="30"/>
      <c r="B200" s="31" t="s">
        <v>30</v>
      </c>
      <c r="C200" s="31"/>
      <c r="D200" s="31"/>
      <c r="E200" s="14"/>
      <c r="F200" s="14"/>
      <c r="G200" s="32"/>
      <c r="H200" s="32"/>
      <c r="I200" s="33" t="n">
        <f aca="false">SUM(I198:I199)</f>
        <v>408</v>
      </c>
      <c r="J200" s="34" t="n">
        <f aca="false">SUM(J198:J199)</f>
        <v>408</v>
      </c>
      <c r="K200" s="24"/>
      <c r="L200" s="24"/>
      <c r="M200" s="24"/>
      <c r="N200" s="24"/>
      <c r="O200" s="24"/>
      <c r="P200" s="24"/>
      <c r="Q200" s="24"/>
      <c r="R200" s="24"/>
      <c r="S200" s="24"/>
    </row>
    <row r="201" customFormat="false" ht="15" hidden="false" customHeight="true" outlineLevel="0" collapsed="false">
      <c r="A201" s="38" t="n">
        <v>169</v>
      </c>
      <c r="B201" s="39" t="s">
        <v>377</v>
      </c>
      <c r="C201" s="40" t="s">
        <v>20</v>
      </c>
      <c r="D201" s="41" t="s">
        <v>38</v>
      </c>
      <c r="E201" s="41"/>
      <c r="F201" s="41"/>
      <c r="G201" s="41"/>
      <c r="H201" s="41"/>
      <c r="I201" s="41"/>
      <c r="J201" s="41"/>
      <c r="K201" s="24"/>
      <c r="L201" s="24"/>
      <c r="M201" s="24"/>
      <c r="N201" s="24"/>
      <c r="O201" s="24"/>
      <c r="P201" s="24"/>
      <c r="Q201" s="24"/>
      <c r="R201" s="24"/>
      <c r="S201" s="24"/>
    </row>
    <row r="202" customFormat="false" ht="15" hidden="false" customHeight="true" outlineLevel="0" collapsed="false">
      <c r="A202" s="42" t="n">
        <v>170</v>
      </c>
      <c r="B202" s="78" t="s">
        <v>378</v>
      </c>
      <c r="C202" s="44" t="s">
        <v>20</v>
      </c>
      <c r="D202" s="86" t="s">
        <v>379</v>
      </c>
      <c r="E202" s="46" t="s">
        <v>380</v>
      </c>
      <c r="F202" s="27" t="s">
        <v>34</v>
      </c>
      <c r="G202" s="46" t="s">
        <v>381</v>
      </c>
      <c r="H202" s="46" t="s">
        <v>36</v>
      </c>
      <c r="I202" s="47" t="n">
        <v>72</v>
      </c>
      <c r="J202" s="48" t="n">
        <v>72</v>
      </c>
      <c r="K202" s="24"/>
      <c r="L202" s="24"/>
      <c r="M202" s="24"/>
      <c r="N202" s="24"/>
      <c r="O202" s="24"/>
      <c r="P202" s="24"/>
      <c r="Q202" s="24"/>
      <c r="R202" s="24"/>
      <c r="S202" s="24"/>
    </row>
    <row r="203" customFormat="false" ht="15" hidden="false" customHeight="true" outlineLevel="0" collapsed="false">
      <c r="A203" s="25" t="n">
        <v>171</v>
      </c>
      <c r="B203" s="78"/>
      <c r="C203" s="44"/>
      <c r="D203" s="52" t="s">
        <v>382</v>
      </c>
      <c r="E203" s="53" t="s">
        <v>383</v>
      </c>
      <c r="F203" s="27" t="s">
        <v>34</v>
      </c>
      <c r="G203" s="53" t="s">
        <v>384</v>
      </c>
      <c r="H203" s="53" t="s">
        <v>36</v>
      </c>
      <c r="I203" s="54" t="n">
        <v>2000</v>
      </c>
      <c r="J203" s="55" t="n">
        <v>2000</v>
      </c>
      <c r="K203" s="24"/>
      <c r="L203" s="24"/>
      <c r="M203" s="24"/>
      <c r="N203" s="24"/>
      <c r="O203" s="24"/>
      <c r="P203" s="24"/>
      <c r="Q203" s="24"/>
      <c r="R203" s="24"/>
      <c r="S203" s="24"/>
    </row>
    <row r="204" customFormat="false" ht="15" hidden="false" customHeight="true" outlineLevel="0" collapsed="false">
      <c r="A204" s="30"/>
      <c r="B204" s="31" t="s">
        <v>30</v>
      </c>
      <c r="C204" s="31"/>
      <c r="D204" s="31"/>
      <c r="E204" s="14"/>
      <c r="F204" s="14"/>
      <c r="G204" s="32"/>
      <c r="H204" s="32"/>
      <c r="I204" s="33" t="n">
        <f aca="false">SUM(I202:I203)</f>
        <v>2072</v>
      </c>
      <c r="J204" s="34" t="n">
        <f aca="false">SUM(J202:J203)</f>
        <v>2072</v>
      </c>
      <c r="K204" s="24"/>
      <c r="L204" s="24"/>
      <c r="M204" s="24"/>
      <c r="N204" s="24"/>
      <c r="O204" s="24"/>
      <c r="P204" s="24"/>
      <c r="Q204" s="24"/>
      <c r="R204" s="24"/>
      <c r="S204" s="24"/>
    </row>
    <row r="205" customFormat="false" ht="15" hidden="false" customHeight="true" outlineLevel="0" collapsed="false">
      <c r="A205" s="38" t="n">
        <v>172</v>
      </c>
      <c r="B205" s="35" t="s">
        <v>385</v>
      </c>
      <c r="C205" s="36" t="s">
        <v>20</v>
      </c>
      <c r="D205" s="87" t="s">
        <v>38</v>
      </c>
      <c r="E205" s="87"/>
      <c r="F205" s="87"/>
      <c r="G205" s="87"/>
      <c r="H205" s="87"/>
      <c r="I205" s="87"/>
      <c r="J205" s="87"/>
      <c r="K205" s="24"/>
      <c r="L205" s="24"/>
      <c r="M205" s="24"/>
      <c r="N205" s="24"/>
      <c r="O205" s="24"/>
      <c r="P205" s="24"/>
      <c r="Q205" s="24"/>
      <c r="R205" s="24"/>
      <c r="S205" s="24"/>
    </row>
    <row r="206" customFormat="false" ht="15" hidden="false" customHeight="true" outlineLevel="0" collapsed="false">
      <c r="A206" s="42" t="n">
        <v>173</v>
      </c>
      <c r="B206" s="39" t="s">
        <v>386</v>
      </c>
      <c r="C206" s="36" t="s">
        <v>20</v>
      </c>
      <c r="D206" s="41" t="s">
        <v>38</v>
      </c>
      <c r="E206" s="41"/>
      <c r="F206" s="41"/>
      <c r="G206" s="41"/>
      <c r="H206" s="41"/>
      <c r="I206" s="41"/>
      <c r="J206" s="41"/>
      <c r="K206" s="24"/>
      <c r="L206" s="24"/>
      <c r="M206" s="24"/>
      <c r="N206" s="24"/>
      <c r="O206" s="24"/>
      <c r="P206" s="24"/>
      <c r="Q206" s="24"/>
      <c r="R206" s="24"/>
      <c r="S206" s="24"/>
    </row>
    <row r="207" customFormat="false" ht="15" hidden="false" customHeight="true" outlineLevel="0" collapsed="false">
      <c r="A207" s="42" t="n">
        <v>174</v>
      </c>
      <c r="B207" s="39" t="s">
        <v>387</v>
      </c>
      <c r="C207" s="36" t="s">
        <v>20</v>
      </c>
      <c r="D207" s="41" t="s">
        <v>38</v>
      </c>
      <c r="E207" s="41"/>
      <c r="F207" s="41"/>
      <c r="G207" s="41"/>
      <c r="H207" s="41"/>
      <c r="I207" s="41"/>
      <c r="J207" s="41"/>
      <c r="K207" s="24"/>
      <c r="L207" s="24"/>
      <c r="M207" s="24"/>
      <c r="N207" s="24"/>
      <c r="O207" s="24"/>
      <c r="P207" s="24"/>
      <c r="Q207" s="24"/>
      <c r="R207" s="24"/>
      <c r="S207" s="24"/>
    </row>
    <row r="208" customFormat="false" ht="15" hidden="false" customHeight="true" outlineLevel="0" collapsed="false">
      <c r="A208" s="42" t="n">
        <v>175</v>
      </c>
      <c r="B208" s="39" t="s">
        <v>388</v>
      </c>
      <c r="C208" s="36" t="s">
        <v>20</v>
      </c>
      <c r="D208" s="41" t="s">
        <v>38</v>
      </c>
      <c r="E208" s="41"/>
      <c r="F208" s="41"/>
      <c r="G208" s="41"/>
      <c r="H208" s="41"/>
      <c r="I208" s="41"/>
      <c r="J208" s="41"/>
      <c r="K208" s="24"/>
      <c r="L208" s="24"/>
      <c r="M208" s="24"/>
      <c r="N208" s="24"/>
      <c r="O208" s="24"/>
      <c r="P208" s="24"/>
      <c r="Q208" s="24"/>
      <c r="R208" s="24"/>
      <c r="S208" s="24"/>
    </row>
    <row r="209" customFormat="false" ht="15" hidden="false" customHeight="true" outlineLevel="0" collapsed="false">
      <c r="A209" s="42" t="n">
        <v>176</v>
      </c>
      <c r="B209" s="39" t="s">
        <v>389</v>
      </c>
      <c r="C209" s="36" t="s">
        <v>20</v>
      </c>
      <c r="D209" s="41" t="s">
        <v>38</v>
      </c>
      <c r="E209" s="41"/>
      <c r="F209" s="41"/>
      <c r="G209" s="41"/>
      <c r="H209" s="41"/>
      <c r="I209" s="41"/>
      <c r="J209" s="41"/>
      <c r="K209" s="24"/>
      <c r="L209" s="24"/>
      <c r="M209" s="24"/>
      <c r="N209" s="24"/>
      <c r="O209" s="24"/>
      <c r="P209" s="24"/>
      <c r="Q209" s="24"/>
      <c r="R209" s="24"/>
      <c r="S209" s="24"/>
    </row>
    <row r="210" customFormat="false" ht="15" hidden="false" customHeight="true" outlineLevel="0" collapsed="false">
      <c r="A210" s="42" t="n">
        <v>177</v>
      </c>
      <c r="B210" s="39" t="s">
        <v>390</v>
      </c>
      <c r="C210" s="36" t="s">
        <v>20</v>
      </c>
      <c r="D210" s="41" t="s">
        <v>38</v>
      </c>
      <c r="E210" s="41"/>
      <c r="F210" s="41"/>
      <c r="G210" s="41"/>
      <c r="H210" s="41"/>
      <c r="I210" s="41"/>
      <c r="J210" s="41"/>
      <c r="K210" s="24"/>
      <c r="L210" s="24"/>
      <c r="M210" s="24"/>
      <c r="N210" s="24"/>
      <c r="O210" s="24"/>
      <c r="P210" s="24"/>
      <c r="Q210" s="24"/>
      <c r="R210" s="24"/>
      <c r="S210" s="24"/>
    </row>
    <row r="211" customFormat="false" ht="15" hidden="false" customHeight="true" outlineLevel="0" collapsed="false">
      <c r="A211" s="42" t="n">
        <v>178</v>
      </c>
      <c r="B211" s="39" t="s">
        <v>391</v>
      </c>
      <c r="C211" s="36" t="s">
        <v>20</v>
      </c>
      <c r="D211" s="41" t="s">
        <v>38</v>
      </c>
      <c r="E211" s="41"/>
      <c r="F211" s="41"/>
      <c r="G211" s="41"/>
      <c r="H211" s="41"/>
      <c r="I211" s="41"/>
      <c r="J211" s="41"/>
      <c r="K211" s="24"/>
      <c r="L211" s="24"/>
      <c r="M211" s="24"/>
      <c r="N211" s="24"/>
      <c r="O211" s="24"/>
      <c r="P211" s="24"/>
      <c r="Q211" s="24"/>
      <c r="R211" s="24"/>
      <c r="S211" s="24"/>
    </row>
    <row r="212" customFormat="false" ht="29.25" hidden="false" customHeight="true" outlineLevel="0" collapsed="false">
      <c r="A212" s="42" t="n">
        <v>179</v>
      </c>
      <c r="B212" s="43" t="s">
        <v>392</v>
      </c>
      <c r="C212" s="44" t="s">
        <v>20</v>
      </c>
      <c r="D212" s="50" t="s">
        <v>393</v>
      </c>
      <c r="E212" s="46" t="s">
        <v>394</v>
      </c>
      <c r="F212" s="27" t="s">
        <v>34</v>
      </c>
      <c r="G212" s="46" t="s">
        <v>395</v>
      </c>
      <c r="H212" s="46" t="s">
        <v>36</v>
      </c>
      <c r="I212" s="47" t="n">
        <v>14</v>
      </c>
      <c r="J212" s="48" t="n">
        <v>14</v>
      </c>
      <c r="K212" s="24"/>
      <c r="L212" s="24"/>
      <c r="M212" s="24"/>
      <c r="N212" s="24"/>
      <c r="O212" s="24"/>
      <c r="P212" s="24"/>
      <c r="Q212" s="24"/>
      <c r="R212" s="24"/>
      <c r="S212" s="24"/>
    </row>
    <row r="213" customFormat="false" ht="15" hidden="false" customHeight="true" outlineLevel="0" collapsed="false">
      <c r="A213" s="42" t="n">
        <v>180</v>
      </c>
      <c r="B213" s="43"/>
      <c r="C213" s="44"/>
      <c r="D213" s="50" t="s">
        <v>396</v>
      </c>
      <c r="E213" s="46" t="s">
        <v>397</v>
      </c>
      <c r="F213" s="27" t="s">
        <v>34</v>
      </c>
      <c r="G213" s="46" t="s">
        <v>398</v>
      </c>
      <c r="H213" s="46" t="s">
        <v>36</v>
      </c>
      <c r="I213" s="47" t="n">
        <v>1554.9</v>
      </c>
      <c r="J213" s="48" t="n">
        <v>1554.9</v>
      </c>
      <c r="K213" s="24"/>
      <c r="L213" s="24"/>
      <c r="M213" s="24"/>
      <c r="N213" s="24"/>
      <c r="O213" s="24"/>
      <c r="P213" s="24"/>
      <c r="Q213" s="24"/>
      <c r="R213" s="24"/>
      <c r="S213" s="24"/>
    </row>
    <row r="214" customFormat="false" ht="15" hidden="false" customHeight="true" outlineLevel="0" collapsed="false">
      <c r="A214" s="42" t="n">
        <v>181</v>
      </c>
      <c r="B214" s="43"/>
      <c r="C214" s="44"/>
      <c r="D214" s="50" t="s">
        <v>399</v>
      </c>
      <c r="E214" s="46" t="s">
        <v>400</v>
      </c>
      <c r="F214" s="27" t="s">
        <v>34</v>
      </c>
      <c r="G214" s="46" t="s">
        <v>401</v>
      </c>
      <c r="H214" s="46" t="s">
        <v>36</v>
      </c>
      <c r="I214" s="47" t="n">
        <v>1676.47</v>
      </c>
      <c r="J214" s="48" t="n">
        <v>1676.47</v>
      </c>
      <c r="K214" s="24"/>
      <c r="L214" s="24"/>
      <c r="M214" s="24"/>
      <c r="N214" s="24"/>
      <c r="O214" s="24"/>
      <c r="P214" s="24"/>
      <c r="Q214" s="24"/>
      <c r="R214" s="24"/>
      <c r="S214" s="24"/>
    </row>
    <row r="215" customFormat="false" ht="15" hidden="false" customHeight="true" outlineLevel="0" collapsed="false">
      <c r="A215" s="42" t="n">
        <v>182</v>
      </c>
      <c r="B215" s="43"/>
      <c r="C215" s="44"/>
      <c r="D215" s="50" t="s">
        <v>402</v>
      </c>
      <c r="E215" s="46" t="s">
        <v>403</v>
      </c>
      <c r="F215" s="27" t="s">
        <v>34</v>
      </c>
      <c r="G215" s="46" t="s">
        <v>404</v>
      </c>
      <c r="H215" s="46" t="s">
        <v>36</v>
      </c>
      <c r="I215" s="47" t="n">
        <v>1013.46</v>
      </c>
      <c r="J215" s="48" t="n">
        <v>1013.46</v>
      </c>
      <c r="K215" s="24"/>
      <c r="L215" s="24"/>
      <c r="M215" s="24"/>
      <c r="N215" s="24"/>
      <c r="O215" s="24"/>
      <c r="P215" s="24"/>
      <c r="Q215" s="24"/>
      <c r="R215" s="24"/>
      <c r="S215" s="24"/>
    </row>
    <row r="216" customFormat="false" ht="29.25" hidden="false" customHeight="true" outlineLevel="0" collapsed="false">
      <c r="A216" s="42" t="n">
        <v>183</v>
      </c>
      <c r="B216" s="43"/>
      <c r="C216" s="44"/>
      <c r="D216" s="50" t="s">
        <v>405</v>
      </c>
      <c r="E216" s="46" t="s">
        <v>406</v>
      </c>
      <c r="F216" s="27" t="s">
        <v>34</v>
      </c>
      <c r="G216" s="46" t="s">
        <v>407</v>
      </c>
      <c r="H216" s="46" t="s">
        <v>36</v>
      </c>
      <c r="I216" s="47" t="n">
        <v>353.29</v>
      </c>
      <c r="J216" s="48" t="n">
        <v>353.29</v>
      </c>
      <c r="K216" s="24"/>
      <c r="L216" s="24"/>
      <c r="M216" s="24"/>
      <c r="N216" s="24"/>
      <c r="O216" s="24"/>
      <c r="P216" s="24"/>
      <c r="Q216" s="24"/>
      <c r="R216" s="24"/>
      <c r="S216" s="24"/>
    </row>
    <row r="217" customFormat="false" ht="16.5" hidden="false" customHeight="true" outlineLevel="0" collapsed="false">
      <c r="A217" s="25" t="n">
        <v>184</v>
      </c>
      <c r="B217" s="43"/>
      <c r="C217" s="44"/>
      <c r="D217" s="50" t="s">
        <v>408</v>
      </c>
      <c r="E217" s="46" t="s">
        <v>409</v>
      </c>
      <c r="F217" s="27" t="s">
        <v>34</v>
      </c>
      <c r="G217" s="46" t="s">
        <v>410</v>
      </c>
      <c r="H217" s="46" t="s">
        <v>36</v>
      </c>
      <c r="I217" s="47" t="n">
        <v>589.38</v>
      </c>
      <c r="J217" s="48" t="n">
        <v>589.38</v>
      </c>
      <c r="K217" s="24"/>
      <c r="L217" s="24"/>
      <c r="M217" s="24"/>
      <c r="N217" s="24"/>
      <c r="O217" s="24"/>
      <c r="P217" s="24"/>
      <c r="Q217" s="24"/>
      <c r="R217" s="24"/>
      <c r="S217" s="24"/>
    </row>
    <row r="218" customFormat="false" ht="29.25" hidden="false" customHeight="true" outlineLevel="0" collapsed="false">
      <c r="A218" s="30"/>
      <c r="B218" s="31" t="s">
        <v>30</v>
      </c>
      <c r="C218" s="31"/>
      <c r="D218" s="31"/>
      <c r="E218" s="14"/>
      <c r="F218" s="14"/>
      <c r="G218" s="32"/>
      <c r="H218" s="32"/>
      <c r="I218" s="33" t="n">
        <f aca="false">SUM(I212:I217)</f>
        <v>5201.5</v>
      </c>
      <c r="J218" s="34" t="n">
        <f aca="false">SUM(J212:J217)</f>
        <v>5201.5</v>
      </c>
      <c r="K218" s="24"/>
      <c r="L218" s="24"/>
      <c r="M218" s="24"/>
      <c r="N218" s="24"/>
      <c r="O218" s="24"/>
      <c r="P218" s="24"/>
      <c r="Q218" s="24"/>
      <c r="R218" s="24"/>
      <c r="S218" s="24"/>
    </row>
    <row r="219" customFormat="false" ht="18.75" hidden="false" customHeight="true" outlineLevel="0" collapsed="false">
      <c r="A219" s="17" t="n">
        <v>185</v>
      </c>
      <c r="B219" s="39" t="s">
        <v>411</v>
      </c>
      <c r="C219" s="40" t="s">
        <v>20</v>
      </c>
      <c r="D219" s="41" t="s">
        <v>38</v>
      </c>
      <c r="E219" s="41"/>
      <c r="F219" s="41"/>
      <c r="G219" s="41"/>
      <c r="H219" s="41"/>
      <c r="I219" s="41"/>
      <c r="J219" s="41"/>
      <c r="K219" s="24"/>
      <c r="L219" s="24"/>
      <c r="M219" s="24"/>
      <c r="N219" s="24"/>
      <c r="O219" s="24"/>
      <c r="P219" s="24"/>
      <c r="Q219" s="24"/>
      <c r="R219" s="24"/>
      <c r="S219" s="24"/>
    </row>
    <row r="220" customFormat="false" ht="18.75" hidden="false" customHeight="true" outlineLevel="0" collapsed="false">
      <c r="A220" s="42" t="n">
        <v>186</v>
      </c>
      <c r="B220" s="39" t="s">
        <v>412</v>
      </c>
      <c r="C220" s="40" t="s">
        <v>20</v>
      </c>
      <c r="D220" s="41" t="s">
        <v>38</v>
      </c>
      <c r="E220" s="41"/>
      <c r="F220" s="41"/>
      <c r="G220" s="41"/>
      <c r="H220" s="41"/>
      <c r="I220" s="41"/>
      <c r="J220" s="41"/>
      <c r="K220" s="24"/>
      <c r="L220" s="24"/>
      <c r="M220" s="24"/>
      <c r="N220" s="24"/>
      <c r="O220" s="24"/>
      <c r="P220" s="24"/>
      <c r="Q220" s="24"/>
      <c r="R220" s="24"/>
      <c r="S220" s="24"/>
    </row>
    <row r="221" customFormat="false" ht="18.75" hidden="false" customHeight="true" outlineLevel="0" collapsed="false">
      <c r="A221" s="42" t="n">
        <v>187</v>
      </c>
      <c r="B221" s="39" t="s">
        <v>413</v>
      </c>
      <c r="C221" s="40" t="s">
        <v>20</v>
      </c>
      <c r="D221" s="41" t="s">
        <v>38</v>
      </c>
      <c r="E221" s="41"/>
      <c r="F221" s="41"/>
      <c r="G221" s="41"/>
      <c r="H221" s="41"/>
      <c r="I221" s="41"/>
      <c r="J221" s="41"/>
      <c r="K221" s="24"/>
      <c r="L221" s="24"/>
      <c r="M221" s="24"/>
      <c r="N221" s="24"/>
      <c r="O221" s="24"/>
      <c r="P221" s="24"/>
      <c r="Q221" s="24"/>
      <c r="R221" s="24"/>
      <c r="S221" s="24"/>
    </row>
    <row r="222" customFormat="false" ht="18.75" hidden="false" customHeight="true" outlineLevel="0" collapsed="false">
      <c r="A222" s="42" t="n">
        <v>188</v>
      </c>
      <c r="B222" s="39" t="s">
        <v>414</v>
      </c>
      <c r="C222" s="40" t="s">
        <v>20</v>
      </c>
      <c r="D222" s="41" t="s">
        <v>38</v>
      </c>
      <c r="E222" s="41"/>
      <c r="F222" s="41"/>
      <c r="G222" s="41"/>
      <c r="H222" s="41"/>
      <c r="I222" s="41"/>
      <c r="J222" s="41"/>
      <c r="K222" s="24"/>
      <c r="L222" s="24"/>
      <c r="M222" s="24"/>
      <c r="N222" s="24"/>
      <c r="O222" s="24"/>
      <c r="P222" s="24"/>
      <c r="Q222" s="24"/>
      <c r="R222" s="24"/>
      <c r="S222" s="24"/>
    </row>
    <row r="223" customFormat="false" ht="18.75" hidden="false" customHeight="true" outlineLevel="0" collapsed="false">
      <c r="A223" s="61" t="n">
        <v>189</v>
      </c>
      <c r="B223" s="39" t="s">
        <v>415</v>
      </c>
      <c r="C223" s="40" t="s">
        <v>20</v>
      </c>
      <c r="D223" s="41" t="s">
        <v>38</v>
      </c>
      <c r="E223" s="41"/>
      <c r="F223" s="41"/>
      <c r="G223" s="41"/>
      <c r="H223" s="41"/>
      <c r="I223" s="41"/>
      <c r="J223" s="41"/>
      <c r="K223" s="24"/>
      <c r="L223" s="24"/>
      <c r="M223" s="24"/>
      <c r="N223" s="24"/>
      <c r="O223" s="24"/>
      <c r="P223" s="24"/>
      <c r="Q223" s="24"/>
      <c r="R223" s="24"/>
      <c r="S223" s="24"/>
    </row>
    <row r="224" customFormat="false" ht="24" hidden="false" customHeight="true" outlineLevel="0" collapsed="false">
      <c r="A224" s="88"/>
      <c r="B224" s="89" t="s">
        <v>416</v>
      </c>
      <c r="C224" s="89"/>
      <c r="D224" s="89"/>
      <c r="E224" s="90"/>
      <c r="F224" s="90"/>
      <c r="G224" s="32"/>
      <c r="H224" s="32"/>
      <c r="I224" s="91" t="n">
        <f aca="false">I17+I19+I30+I38+I40+I55+I130+I135+I141+I144+I152+I162+I164+I177+I184+I190+I197+I200+I204+I218</f>
        <v>406855.6</v>
      </c>
      <c r="J224" s="92" t="n">
        <f aca="false">J17+J19+J30+J38+J40+J55+J130+J135+J141+J144+J152+J162+J164+J177+J184+J190+J197+J200+J204+J218</f>
        <v>406855.6</v>
      </c>
      <c r="K224" s="24"/>
      <c r="L224" s="24"/>
      <c r="M224" s="24"/>
      <c r="N224" s="24"/>
      <c r="O224" s="24"/>
      <c r="P224" s="24"/>
      <c r="Q224" s="24"/>
      <c r="R224" s="24"/>
      <c r="S224" s="24"/>
    </row>
    <row r="225" customFormat="false" ht="14.1" hidden="false" customHeight="true" outlineLevel="0" collapsed="false">
      <c r="B225" s="93"/>
      <c r="C225" s="93"/>
      <c r="D225" s="93"/>
      <c r="E225" s="93"/>
      <c r="F225" s="93"/>
      <c r="G225" s="93"/>
      <c r="H225" s="93"/>
      <c r="I225" s="94"/>
      <c r="J225" s="94"/>
      <c r="K225" s="24"/>
      <c r="L225" s="24"/>
      <c r="M225" s="24"/>
      <c r="N225" s="24"/>
      <c r="O225" s="24"/>
      <c r="P225" s="24"/>
      <c r="Q225" s="24"/>
      <c r="R225" s="24"/>
      <c r="S225" s="24"/>
    </row>
    <row r="226" customFormat="false" ht="14.1" hidden="false" customHeight="true" outlineLevel="0" collapsed="false">
      <c r="B226" s="93"/>
      <c r="C226" s="93"/>
      <c r="D226" s="93"/>
      <c r="E226" s="93"/>
      <c r="F226" s="93"/>
      <c r="G226" s="93"/>
      <c r="H226" s="93"/>
      <c r="I226" s="94"/>
      <c r="J226" s="94"/>
      <c r="K226" s="24"/>
      <c r="L226" s="24"/>
      <c r="M226" s="24"/>
      <c r="N226" s="24"/>
      <c r="O226" s="24"/>
      <c r="P226" s="24"/>
      <c r="Q226" s="24"/>
      <c r="R226" s="24"/>
      <c r="S226" s="24"/>
    </row>
    <row r="227" customFormat="false" ht="14.1" hidden="false" customHeight="true" outlineLevel="0" collapsed="false">
      <c r="B227" s="93"/>
      <c r="C227" s="93"/>
      <c r="D227" s="93"/>
      <c r="E227" s="93"/>
      <c r="F227" s="93"/>
      <c r="G227" s="93"/>
      <c r="H227" s="93"/>
      <c r="I227" s="94"/>
      <c r="J227" s="94"/>
      <c r="K227" s="24"/>
      <c r="L227" s="24"/>
      <c r="M227" s="24"/>
      <c r="N227" s="24"/>
      <c r="O227" s="24"/>
      <c r="P227" s="24"/>
      <c r="Q227" s="24"/>
      <c r="R227" s="24"/>
      <c r="S227" s="24"/>
    </row>
    <row r="228" customFormat="false" ht="14.1" hidden="false" customHeight="true" outlineLevel="0" collapsed="false">
      <c r="B228" s="93"/>
      <c r="C228" s="93"/>
      <c r="D228" s="93"/>
      <c r="E228" s="93"/>
      <c r="F228" s="93"/>
      <c r="G228" s="93"/>
      <c r="H228" s="93"/>
      <c r="I228" s="94"/>
      <c r="J228" s="94"/>
      <c r="K228" s="24"/>
      <c r="L228" s="24"/>
      <c r="M228" s="24"/>
      <c r="N228" s="24"/>
      <c r="O228" s="24"/>
      <c r="P228" s="24"/>
      <c r="Q228" s="24"/>
      <c r="R228" s="24"/>
      <c r="S228" s="24"/>
    </row>
    <row r="229" customFormat="false" ht="14.1" hidden="false" customHeight="true" outlineLevel="0" collapsed="false">
      <c r="B229" s="93"/>
      <c r="C229" s="93"/>
      <c r="D229" s="93"/>
      <c r="E229" s="93"/>
      <c r="F229" s="93"/>
      <c r="G229" s="93"/>
      <c r="H229" s="93"/>
      <c r="I229" s="94"/>
      <c r="J229" s="94"/>
      <c r="K229" s="24"/>
      <c r="L229" s="24"/>
      <c r="M229" s="24"/>
      <c r="N229" s="24"/>
      <c r="O229" s="24"/>
      <c r="P229" s="24"/>
      <c r="Q229" s="24"/>
      <c r="R229" s="24"/>
      <c r="S229" s="24"/>
    </row>
    <row r="230" customFormat="false" ht="14.1" hidden="false" customHeight="true" outlineLevel="0" collapsed="false">
      <c r="B230" s="93"/>
      <c r="C230" s="93"/>
      <c r="D230" s="93"/>
      <c r="E230" s="93"/>
      <c r="F230" s="93"/>
      <c r="G230" s="93"/>
      <c r="H230" s="93"/>
      <c r="I230" s="94"/>
      <c r="J230" s="94"/>
      <c r="K230" s="24"/>
      <c r="L230" s="24"/>
      <c r="M230" s="24"/>
      <c r="N230" s="24"/>
      <c r="O230" s="24"/>
      <c r="P230" s="24"/>
      <c r="Q230" s="24"/>
      <c r="R230" s="24"/>
      <c r="S230" s="24"/>
    </row>
    <row r="231" customFormat="false" ht="14.1" hidden="false" customHeight="true" outlineLevel="0" collapsed="false">
      <c r="B231" s="93"/>
      <c r="C231" s="93"/>
      <c r="D231" s="93"/>
      <c r="E231" s="93"/>
      <c r="F231" s="93"/>
      <c r="G231" s="93"/>
      <c r="H231" s="93"/>
      <c r="I231" s="94"/>
      <c r="J231" s="94"/>
      <c r="K231" s="24"/>
      <c r="L231" s="24"/>
      <c r="M231" s="24"/>
      <c r="N231" s="24"/>
      <c r="O231" s="24"/>
      <c r="P231" s="24"/>
      <c r="Q231" s="24"/>
      <c r="R231" s="24"/>
      <c r="S231" s="24"/>
    </row>
    <row r="232" customFormat="false" ht="14.1" hidden="false" customHeight="true" outlineLevel="0" collapsed="false">
      <c r="B232" s="93"/>
      <c r="C232" s="93"/>
      <c r="D232" s="95" t="s">
        <v>417</v>
      </c>
      <c r="E232" s="93"/>
      <c r="F232" s="93"/>
      <c r="G232" s="96"/>
      <c r="H232" s="96" t="s">
        <v>418</v>
      </c>
      <c r="I232" s="94"/>
      <c r="J232" s="94"/>
      <c r="K232" s="24"/>
      <c r="L232" s="24"/>
      <c r="M232" s="24"/>
      <c r="N232" s="24"/>
      <c r="O232" s="24"/>
      <c r="P232" s="24"/>
      <c r="Q232" s="24"/>
      <c r="R232" s="24"/>
      <c r="S232" s="24"/>
    </row>
    <row r="233" customFormat="false" ht="15.75" hidden="false" customHeight="false" outlineLevel="0" collapsed="false">
      <c r="B233" s="93"/>
      <c r="C233" s="93"/>
      <c r="D233" s="93"/>
      <c r="E233" s="93"/>
      <c r="F233" s="93"/>
      <c r="G233" s="97"/>
      <c r="H233" s="93"/>
      <c r="I233" s="94"/>
      <c r="J233" s="94"/>
      <c r="K233" s="24"/>
      <c r="L233" s="24"/>
      <c r="M233" s="24"/>
      <c r="N233" s="24"/>
      <c r="O233" s="24"/>
      <c r="P233" s="24"/>
      <c r="Q233" s="24"/>
      <c r="R233" s="24"/>
      <c r="S233" s="24"/>
    </row>
    <row r="234" customFormat="false" ht="15.75" hidden="false" customHeight="false" outlineLevel="0" collapsed="false">
      <c r="B234" s="93"/>
      <c r="C234" s="93"/>
      <c r="D234" s="93"/>
      <c r="E234" s="93"/>
      <c r="F234" s="93"/>
      <c r="G234" s="93"/>
      <c r="H234" s="93"/>
      <c r="I234" s="94"/>
      <c r="J234" s="94"/>
      <c r="K234" s="24"/>
      <c r="L234" s="24"/>
      <c r="M234" s="24"/>
      <c r="N234" s="24"/>
      <c r="O234" s="24"/>
      <c r="P234" s="24"/>
      <c r="Q234" s="24"/>
      <c r="R234" s="24"/>
      <c r="S234" s="24"/>
    </row>
    <row r="235" customFormat="false" ht="15.75" hidden="false" customHeight="false" outlineLevel="0" collapsed="false">
      <c r="B235" s="93"/>
      <c r="C235" s="93"/>
      <c r="D235" s="93"/>
      <c r="E235" s="93"/>
      <c r="F235" s="93"/>
      <c r="G235" s="93"/>
      <c r="H235" s="93"/>
      <c r="I235" s="94"/>
      <c r="J235" s="94"/>
      <c r="K235" s="24"/>
      <c r="L235" s="24"/>
      <c r="M235" s="24"/>
      <c r="N235" s="24"/>
      <c r="O235" s="24"/>
      <c r="P235" s="24"/>
      <c r="Q235" s="24"/>
      <c r="R235" s="24"/>
      <c r="S235" s="24"/>
    </row>
    <row r="236" customFormat="false" ht="15.75" hidden="false" customHeight="false" outlineLevel="0" collapsed="false">
      <c r="B236" s="93"/>
      <c r="C236" s="93"/>
      <c r="D236" s="93"/>
      <c r="E236" s="93"/>
      <c r="F236" s="93"/>
      <c r="G236" s="93"/>
      <c r="H236" s="93"/>
      <c r="I236" s="94"/>
      <c r="J236" s="94"/>
      <c r="K236" s="24"/>
      <c r="L236" s="24"/>
      <c r="M236" s="24"/>
      <c r="N236" s="24"/>
      <c r="O236" s="24"/>
      <c r="P236" s="24"/>
      <c r="Q236" s="24"/>
      <c r="R236" s="24"/>
      <c r="S236" s="24"/>
    </row>
    <row r="237" customFormat="false" ht="15.75" hidden="false" customHeight="false" outlineLevel="0" collapsed="false">
      <c r="B237" s="93"/>
      <c r="C237" s="93"/>
      <c r="D237" s="93"/>
      <c r="E237" s="93"/>
      <c r="F237" s="93"/>
      <c r="G237" s="93"/>
      <c r="H237" s="93"/>
      <c r="I237" s="94"/>
      <c r="J237" s="94"/>
      <c r="K237" s="24"/>
      <c r="L237" s="24"/>
      <c r="M237" s="24"/>
      <c r="N237" s="24"/>
      <c r="O237" s="24"/>
      <c r="P237" s="24"/>
      <c r="Q237" s="24"/>
      <c r="R237" s="24"/>
      <c r="S237" s="24"/>
    </row>
    <row r="238" customFormat="false" ht="15.75" hidden="false" customHeight="false" outlineLevel="0" collapsed="false">
      <c r="B238" s="93"/>
      <c r="C238" s="93"/>
      <c r="D238" s="93"/>
      <c r="E238" s="93"/>
      <c r="F238" s="93"/>
      <c r="G238" s="93"/>
      <c r="H238" s="93"/>
      <c r="I238" s="94"/>
      <c r="J238" s="94"/>
      <c r="K238" s="24"/>
      <c r="L238" s="24"/>
      <c r="M238" s="24"/>
      <c r="N238" s="24"/>
      <c r="O238" s="24"/>
      <c r="P238" s="24"/>
      <c r="Q238" s="24"/>
      <c r="R238" s="24"/>
      <c r="S238" s="24"/>
    </row>
    <row r="239" customFormat="false" ht="15.75" hidden="false" customHeight="false" outlineLevel="0" collapsed="false">
      <c r="B239" s="93"/>
      <c r="C239" s="93"/>
      <c r="D239" s="93"/>
      <c r="E239" s="93"/>
      <c r="F239" s="93"/>
      <c r="G239" s="93"/>
      <c r="H239" s="93"/>
      <c r="I239" s="94"/>
      <c r="J239" s="94"/>
      <c r="K239" s="24"/>
      <c r="L239" s="24"/>
      <c r="M239" s="24"/>
      <c r="N239" s="24"/>
      <c r="O239" s="24"/>
      <c r="P239" s="24"/>
      <c r="Q239" s="24"/>
      <c r="R239" s="24"/>
      <c r="S239" s="24"/>
    </row>
    <row r="240" customFormat="false" ht="15.75" hidden="false" customHeight="false" outlineLevel="0" collapsed="false">
      <c r="B240" s="93"/>
      <c r="C240" s="93"/>
      <c r="D240" s="93"/>
      <c r="E240" s="93"/>
      <c r="F240" s="93"/>
      <c r="G240" s="93"/>
      <c r="H240" s="93"/>
      <c r="I240" s="94"/>
      <c r="J240" s="94"/>
      <c r="K240" s="24"/>
      <c r="L240" s="24"/>
      <c r="M240" s="24"/>
      <c r="N240" s="24"/>
      <c r="O240" s="24"/>
      <c r="P240" s="24"/>
      <c r="Q240" s="24"/>
      <c r="R240" s="24"/>
      <c r="S240" s="24"/>
    </row>
    <row r="241" customFormat="false" ht="15.75" hidden="false" customHeight="false" outlineLevel="0" collapsed="false">
      <c r="B241" s="93"/>
      <c r="C241" s="93"/>
      <c r="D241" s="93"/>
      <c r="E241" s="93"/>
      <c r="F241" s="93"/>
      <c r="G241" s="93"/>
      <c r="H241" s="93"/>
      <c r="I241" s="94"/>
      <c r="J241" s="94"/>
      <c r="K241" s="24"/>
      <c r="L241" s="24"/>
      <c r="M241" s="24"/>
      <c r="N241" s="24"/>
      <c r="O241" s="24"/>
      <c r="P241" s="24"/>
      <c r="Q241" s="24"/>
      <c r="R241" s="24"/>
      <c r="S241" s="24"/>
    </row>
    <row r="242" customFormat="false" ht="15.75" hidden="false" customHeight="false" outlineLevel="0" collapsed="false">
      <c r="B242" s="93"/>
      <c r="C242" s="93"/>
      <c r="D242" s="93"/>
      <c r="E242" s="93"/>
      <c r="F242" s="93"/>
      <c r="G242" s="93"/>
      <c r="H242" s="93"/>
      <c r="I242" s="94"/>
      <c r="J242" s="94"/>
      <c r="K242" s="24"/>
      <c r="L242" s="24"/>
      <c r="M242" s="24"/>
      <c r="N242" s="24"/>
      <c r="O242" s="24"/>
      <c r="P242" s="24"/>
      <c r="Q242" s="24"/>
      <c r="R242" s="24"/>
      <c r="S242" s="24"/>
    </row>
    <row r="243" customFormat="false" ht="15.75" hidden="false" customHeight="false" outlineLevel="0" collapsed="false">
      <c r="B243" s="93"/>
      <c r="C243" s="93"/>
      <c r="D243" s="93"/>
      <c r="E243" s="93"/>
      <c r="F243" s="93"/>
      <c r="G243" s="93"/>
      <c r="H243" s="93"/>
      <c r="I243" s="94"/>
      <c r="J243" s="94"/>
      <c r="K243" s="24"/>
      <c r="L243" s="24"/>
      <c r="M243" s="24"/>
      <c r="N243" s="24"/>
      <c r="O243" s="24"/>
      <c r="P243" s="24"/>
      <c r="Q243" s="24"/>
      <c r="R243" s="24"/>
      <c r="S243" s="24"/>
    </row>
    <row r="244" customFormat="false" ht="15.75" hidden="false" customHeight="false" outlineLevel="0" collapsed="false">
      <c r="B244" s="93"/>
      <c r="C244" s="93"/>
      <c r="D244" s="93"/>
      <c r="E244" s="93"/>
      <c r="F244" s="93"/>
      <c r="G244" s="93"/>
      <c r="H244" s="93"/>
      <c r="I244" s="94"/>
      <c r="J244" s="94"/>
      <c r="K244" s="24"/>
      <c r="L244" s="24"/>
      <c r="M244" s="24"/>
      <c r="N244" s="24"/>
      <c r="O244" s="24"/>
      <c r="P244" s="24"/>
      <c r="Q244" s="24"/>
      <c r="R244" s="24"/>
      <c r="S244" s="24"/>
    </row>
    <row r="245" customFormat="false" ht="15.75" hidden="false" customHeight="false" outlineLevel="0" collapsed="false">
      <c r="B245" s="93"/>
      <c r="C245" s="93"/>
      <c r="D245" s="93"/>
      <c r="E245" s="93"/>
      <c r="F245" s="93"/>
      <c r="G245" s="93"/>
      <c r="H245" s="93"/>
      <c r="I245" s="94"/>
      <c r="J245" s="94"/>
      <c r="K245" s="24"/>
      <c r="L245" s="24"/>
      <c r="M245" s="24"/>
      <c r="N245" s="24"/>
      <c r="O245" s="24"/>
      <c r="P245" s="24"/>
      <c r="Q245" s="24"/>
      <c r="R245" s="24"/>
      <c r="S245" s="24"/>
    </row>
    <row r="246" customFormat="false" ht="15.75" hidden="false" customHeight="false" outlineLevel="0" collapsed="false">
      <c r="B246" s="93"/>
      <c r="C246" s="93"/>
      <c r="D246" s="93"/>
      <c r="E246" s="93"/>
      <c r="F246" s="93"/>
      <c r="G246" s="93"/>
      <c r="H246" s="93"/>
      <c r="I246" s="94"/>
      <c r="J246" s="94"/>
      <c r="K246" s="24"/>
      <c r="L246" s="24"/>
      <c r="M246" s="24"/>
      <c r="N246" s="24"/>
      <c r="O246" s="24"/>
      <c r="P246" s="24"/>
      <c r="Q246" s="24"/>
      <c r="R246" s="24"/>
      <c r="S246" s="24"/>
    </row>
    <row r="247" customFormat="false" ht="15.75" hidden="false" customHeight="false" outlineLevel="0" collapsed="false">
      <c r="B247" s="93"/>
      <c r="C247" s="93"/>
      <c r="D247" s="93"/>
      <c r="E247" s="93"/>
      <c r="F247" s="93"/>
      <c r="G247" s="93"/>
      <c r="H247" s="93"/>
      <c r="I247" s="94"/>
      <c r="J247" s="94"/>
      <c r="K247" s="24"/>
      <c r="L247" s="24"/>
      <c r="M247" s="24"/>
      <c r="N247" s="24"/>
      <c r="O247" s="24"/>
      <c r="P247" s="24"/>
      <c r="Q247" s="24"/>
      <c r="R247" s="24"/>
      <c r="S247" s="24"/>
    </row>
    <row r="248" customFormat="false" ht="15.75" hidden="false" customHeight="false" outlineLevel="0" collapsed="false">
      <c r="B248" s="93"/>
      <c r="C248" s="93"/>
      <c r="D248" s="93"/>
      <c r="E248" s="93"/>
      <c r="F248" s="93"/>
      <c r="G248" s="93"/>
      <c r="H248" s="93"/>
      <c r="I248" s="94"/>
      <c r="J248" s="94"/>
      <c r="K248" s="24"/>
      <c r="L248" s="24"/>
      <c r="M248" s="24"/>
      <c r="N248" s="24"/>
      <c r="O248" s="24"/>
      <c r="P248" s="24"/>
      <c r="Q248" s="24"/>
      <c r="R248" s="24"/>
      <c r="S248" s="24"/>
    </row>
    <row r="249" customFormat="false" ht="15.75" hidden="false" customHeight="false" outlineLevel="0" collapsed="false">
      <c r="B249" s="93"/>
      <c r="C249" s="93"/>
      <c r="D249" s="93"/>
      <c r="E249" s="93"/>
      <c r="F249" s="93"/>
      <c r="G249" s="93"/>
      <c r="H249" s="93"/>
      <c r="I249" s="94"/>
      <c r="J249" s="94"/>
      <c r="K249" s="24"/>
      <c r="L249" s="24"/>
      <c r="M249" s="24"/>
      <c r="N249" s="24"/>
      <c r="O249" s="24"/>
      <c r="P249" s="24"/>
      <c r="Q249" s="24"/>
      <c r="R249" s="24"/>
      <c r="S249" s="24"/>
    </row>
    <row r="250" customFormat="false" ht="15.75" hidden="false" customHeight="false" outlineLevel="0" collapsed="false">
      <c r="B250" s="93"/>
      <c r="C250" s="93"/>
      <c r="D250" s="93"/>
      <c r="E250" s="93"/>
      <c r="F250" s="93"/>
      <c r="G250" s="93"/>
      <c r="H250" s="93"/>
      <c r="I250" s="94"/>
      <c r="J250" s="94"/>
      <c r="K250" s="24"/>
      <c r="L250" s="24"/>
      <c r="M250" s="24"/>
      <c r="N250" s="24"/>
      <c r="O250" s="24"/>
      <c r="P250" s="24"/>
      <c r="Q250" s="24"/>
      <c r="R250" s="24"/>
      <c r="S250" s="24"/>
    </row>
    <row r="251" customFormat="false" ht="15.75" hidden="false" customHeight="false" outlineLevel="0" collapsed="false">
      <c r="B251" s="93"/>
      <c r="C251" s="93"/>
      <c r="D251" s="93"/>
      <c r="E251" s="93"/>
      <c r="F251" s="93"/>
      <c r="G251" s="93"/>
      <c r="H251" s="93"/>
      <c r="I251" s="94"/>
      <c r="J251" s="94"/>
    </row>
    <row r="252" customFormat="false" ht="15.75" hidden="false" customHeight="false" outlineLevel="0" collapsed="false">
      <c r="B252" s="93"/>
      <c r="C252" s="93"/>
      <c r="D252" s="93"/>
      <c r="E252" s="93"/>
      <c r="F252" s="93"/>
      <c r="G252" s="93"/>
      <c r="H252" s="93"/>
      <c r="I252" s="94"/>
      <c r="J252" s="94"/>
    </row>
    <row r="253" customFormat="false" ht="15.75" hidden="false" customHeight="false" outlineLevel="0" collapsed="false">
      <c r="B253" s="93"/>
      <c r="C253" s="93"/>
      <c r="D253" s="93"/>
      <c r="E253" s="93"/>
      <c r="F253" s="93"/>
      <c r="G253" s="93"/>
      <c r="H253" s="93"/>
      <c r="I253" s="94"/>
      <c r="J253" s="94"/>
    </row>
    <row r="254" customFormat="false" ht="15.75" hidden="false" customHeight="false" outlineLevel="0" collapsed="false">
      <c r="B254" s="93"/>
      <c r="C254" s="93"/>
      <c r="D254" s="93"/>
      <c r="E254" s="93"/>
      <c r="F254" s="93"/>
      <c r="G254" s="93"/>
      <c r="H254" s="93"/>
      <c r="I254" s="94"/>
      <c r="J254" s="94"/>
    </row>
    <row r="255" customFormat="false" ht="15.75" hidden="false" customHeight="false" outlineLevel="0" collapsed="false">
      <c r="B255" s="93"/>
      <c r="C255" s="93"/>
      <c r="D255" s="93"/>
      <c r="E255" s="93"/>
      <c r="F255" s="93"/>
      <c r="G255" s="93"/>
      <c r="H255" s="93"/>
      <c r="I255" s="94"/>
      <c r="J255" s="94"/>
    </row>
    <row r="256" customFormat="false" ht="15.75" hidden="false" customHeight="false" outlineLevel="0" collapsed="false">
      <c r="B256" s="93"/>
      <c r="C256" s="93"/>
      <c r="D256" s="93"/>
      <c r="E256" s="93"/>
      <c r="F256" s="93"/>
      <c r="G256" s="93"/>
      <c r="H256" s="93"/>
      <c r="I256" s="94"/>
      <c r="J256" s="94"/>
    </row>
    <row r="257" customFormat="false" ht="15.75" hidden="false" customHeight="false" outlineLevel="0" collapsed="false">
      <c r="B257" s="93"/>
      <c r="C257" s="93"/>
      <c r="D257" s="93"/>
      <c r="E257" s="93"/>
      <c r="F257" s="93"/>
      <c r="G257" s="93"/>
      <c r="H257" s="93"/>
      <c r="I257" s="94"/>
      <c r="J257" s="94"/>
    </row>
    <row r="258" customFormat="false" ht="15.75" hidden="false" customHeight="false" outlineLevel="0" collapsed="false">
      <c r="B258" s="93"/>
      <c r="C258" s="93"/>
      <c r="D258" s="93"/>
      <c r="E258" s="93"/>
      <c r="F258" s="93"/>
      <c r="G258" s="93"/>
      <c r="H258" s="93"/>
      <c r="I258" s="94"/>
      <c r="J258" s="94"/>
    </row>
    <row r="259" customFormat="false" ht="15.75" hidden="false" customHeight="false" outlineLevel="0" collapsed="false">
      <c r="B259" s="93"/>
      <c r="C259" s="93"/>
      <c r="D259" s="93"/>
      <c r="E259" s="93"/>
      <c r="F259" s="93"/>
      <c r="G259" s="93"/>
      <c r="H259" s="93"/>
      <c r="I259" s="94"/>
      <c r="J259" s="94"/>
    </row>
    <row r="260" customFormat="false" ht="15.75" hidden="false" customHeight="false" outlineLevel="0" collapsed="false">
      <c r="B260" s="93"/>
      <c r="C260" s="93"/>
      <c r="D260" s="93"/>
      <c r="E260" s="93"/>
      <c r="F260" s="93"/>
      <c r="G260" s="93"/>
      <c r="H260" s="93"/>
      <c r="I260" s="94"/>
      <c r="J260" s="94"/>
    </row>
    <row r="261" customFormat="false" ht="15.75" hidden="false" customHeight="false" outlineLevel="0" collapsed="false">
      <c r="B261" s="93"/>
      <c r="C261" s="93"/>
      <c r="D261" s="93"/>
      <c r="E261" s="93"/>
      <c r="F261" s="93"/>
      <c r="G261" s="93"/>
      <c r="H261" s="93"/>
      <c r="I261" s="94"/>
      <c r="J261" s="94"/>
    </row>
    <row r="262" customFormat="false" ht="15.75" hidden="false" customHeight="false" outlineLevel="0" collapsed="false">
      <c r="B262" s="93"/>
      <c r="C262" s="93"/>
      <c r="D262" s="93"/>
      <c r="E262" s="93"/>
      <c r="F262" s="93"/>
      <c r="G262" s="93"/>
      <c r="H262" s="93"/>
      <c r="I262" s="93"/>
      <c r="J262" s="93"/>
    </row>
    <row r="263" customFormat="false" ht="15.75" hidden="false" customHeight="false" outlineLevel="0" collapsed="false">
      <c r="B263" s="93"/>
      <c r="C263" s="93"/>
      <c r="D263" s="93"/>
      <c r="E263" s="93"/>
      <c r="F263" s="93"/>
      <c r="G263" s="93"/>
      <c r="H263" s="93"/>
      <c r="I263" s="93"/>
      <c r="J263" s="93"/>
    </row>
    <row r="264" customFormat="false" ht="15.75" hidden="false" customHeight="false" outlineLevel="0" collapsed="false">
      <c r="B264" s="93"/>
      <c r="C264" s="93"/>
      <c r="D264" s="93"/>
      <c r="E264" s="93"/>
      <c r="F264" s="93"/>
      <c r="G264" s="93"/>
      <c r="H264" s="93"/>
      <c r="I264" s="93"/>
      <c r="J264" s="93"/>
    </row>
    <row r="265" customFormat="false" ht="15.75" hidden="false" customHeight="false" outlineLevel="0" collapsed="false">
      <c r="B265" s="93"/>
      <c r="C265" s="93"/>
      <c r="D265" s="93"/>
      <c r="E265" s="93"/>
      <c r="F265" s="93"/>
      <c r="G265" s="93"/>
      <c r="H265" s="93"/>
      <c r="I265" s="93"/>
      <c r="J265" s="93"/>
    </row>
    <row r="266" customFormat="false" ht="15.75" hidden="false" customHeight="false" outlineLevel="0" collapsed="false">
      <c r="B266" s="93"/>
      <c r="C266" s="93"/>
      <c r="D266" s="93"/>
      <c r="E266" s="93"/>
      <c r="F266" s="93"/>
      <c r="G266" s="93"/>
      <c r="H266" s="93"/>
      <c r="I266" s="93"/>
      <c r="J266" s="93"/>
    </row>
    <row r="267" customFormat="false" ht="15.75" hidden="false" customHeight="false" outlineLevel="0" collapsed="false">
      <c r="B267" s="93"/>
      <c r="C267" s="93"/>
      <c r="D267" s="93"/>
      <c r="E267" s="93"/>
      <c r="F267" s="93"/>
      <c r="G267" s="93"/>
      <c r="H267" s="93"/>
      <c r="I267" s="93"/>
      <c r="J267" s="93"/>
    </row>
    <row r="268" customFormat="false" ht="15.75" hidden="false" customHeight="false" outlineLevel="0" collapsed="false">
      <c r="B268" s="93"/>
      <c r="C268" s="93"/>
      <c r="D268" s="93"/>
      <c r="E268" s="93"/>
      <c r="F268" s="93"/>
      <c r="G268" s="93"/>
      <c r="H268" s="93"/>
      <c r="I268" s="93"/>
      <c r="J268" s="93"/>
    </row>
    <row r="269" customFormat="false" ht="15.75" hidden="false" customHeight="false" outlineLevel="0" collapsed="false">
      <c r="B269" s="93"/>
      <c r="C269" s="93"/>
      <c r="D269" s="93"/>
      <c r="E269" s="93"/>
      <c r="F269" s="93"/>
      <c r="G269" s="93"/>
      <c r="H269" s="93"/>
      <c r="I269" s="93"/>
      <c r="J269" s="93"/>
    </row>
    <row r="270" customFormat="false" ht="15.75" hidden="false" customHeight="false" outlineLevel="0" collapsed="false">
      <c r="B270" s="93"/>
      <c r="C270" s="93"/>
      <c r="D270" s="93"/>
      <c r="E270" s="93"/>
      <c r="F270" s="93"/>
      <c r="G270" s="93"/>
      <c r="H270" s="93"/>
      <c r="I270" s="93"/>
      <c r="J270" s="93"/>
    </row>
    <row r="271" customFormat="false" ht="15.75" hidden="false" customHeight="false" outlineLevel="0" collapsed="false">
      <c r="B271" s="93"/>
      <c r="C271" s="93"/>
      <c r="D271" s="93"/>
      <c r="E271" s="93"/>
      <c r="F271" s="93"/>
      <c r="G271" s="93"/>
      <c r="H271" s="93"/>
      <c r="I271" s="93"/>
      <c r="J271" s="93"/>
    </row>
    <row r="272" customFormat="false" ht="15.75" hidden="false" customHeight="false" outlineLevel="0" collapsed="false">
      <c r="B272" s="93"/>
      <c r="C272" s="93"/>
      <c r="D272" s="93"/>
      <c r="E272" s="93"/>
      <c r="F272" s="93"/>
      <c r="G272" s="93"/>
      <c r="H272" s="93"/>
      <c r="I272" s="93"/>
      <c r="J272" s="93"/>
    </row>
    <row r="273" customFormat="false" ht="15.75" hidden="false" customHeight="false" outlineLevel="0" collapsed="false">
      <c r="B273" s="93"/>
      <c r="C273" s="93"/>
      <c r="D273" s="93"/>
      <c r="E273" s="93"/>
      <c r="F273" s="93"/>
      <c r="G273" s="93"/>
      <c r="H273" s="93"/>
      <c r="I273" s="93"/>
      <c r="J273" s="93"/>
    </row>
    <row r="274" customFormat="false" ht="15.75" hidden="false" customHeight="false" outlineLevel="0" collapsed="false">
      <c r="B274" s="93"/>
      <c r="C274" s="93"/>
      <c r="D274" s="93"/>
      <c r="E274" s="93"/>
      <c r="F274" s="93"/>
      <c r="G274" s="93"/>
      <c r="H274" s="93"/>
      <c r="I274" s="93"/>
      <c r="J274" s="93"/>
    </row>
    <row r="275" customFormat="false" ht="15.75" hidden="false" customHeight="false" outlineLevel="0" collapsed="false">
      <c r="B275" s="93"/>
      <c r="C275" s="93"/>
      <c r="D275" s="93"/>
      <c r="E275" s="93"/>
      <c r="F275" s="93"/>
      <c r="G275" s="93"/>
      <c r="H275" s="93"/>
      <c r="I275" s="93"/>
      <c r="J275" s="93"/>
    </row>
    <row r="276" customFormat="false" ht="15.75" hidden="false" customHeight="false" outlineLevel="0" collapsed="false">
      <c r="B276" s="93"/>
      <c r="C276" s="93"/>
      <c r="D276" s="93"/>
      <c r="E276" s="93"/>
      <c r="F276" s="93"/>
      <c r="G276" s="93"/>
      <c r="H276" s="93"/>
      <c r="I276" s="93"/>
      <c r="J276" s="93"/>
    </row>
    <row r="277" customFormat="false" ht="15.75" hidden="false" customHeight="false" outlineLevel="0" collapsed="false">
      <c r="B277" s="93"/>
      <c r="C277" s="93"/>
      <c r="D277" s="93"/>
      <c r="E277" s="93"/>
      <c r="F277" s="93"/>
      <c r="G277" s="93"/>
      <c r="H277" s="93"/>
      <c r="I277" s="93"/>
      <c r="J277" s="93"/>
    </row>
    <row r="278" customFormat="false" ht="15.75" hidden="false" customHeight="false" outlineLevel="0" collapsed="false">
      <c r="B278" s="93"/>
      <c r="C278" s="93"/>
      <c r="D278" s="93"/>
      <c r="E278" s="93"/>
      <c r="F278" s="93"/>
      <c r="G278" s="93"/>
      <c r="H278" s="93"/>
      <c r="I278" s="93"/>
      <c r="J278" s="93"/>
    </row>
    <row r="279" customFormat="false" ht="15.75" hidden="false" customHeight="false" outlineLevel="0" collapsed="false">
      <c r="B279" s="93"/>
      <c r="C279" s="93"/>
      <c r="D279" s="93"/>
      <c r="E279" s="93"/>
      <c r="F279" s="93"/>
      <c r="G279" s="93"/>
      <c r="H279" s="93"/>
      <c r="I279" s="93"/>
      <c r="J279" s="93"/>
    </row>
    <row r="280" customFormat="false" ht="15.75" hidden="false" customHeight="false" outlineLevel="0" collapsed="false">
      <c r="B280" s="93"/>
      <c r="C280" s="93"/>
      <c r="D280" s="93"/>
      <c r="E280" s="93"/>
      <c r="F280" s="93"/>
      <c r="G280" s="93"/>
      <c r="H280" s="93"/>
      <c r="I280" s="93"/>
      <c r="J280" s="93"/>
    </row>
    <row r="281" customFormat="false" ht="15.75" hidden="false" customHeight="false" outlineLevel="0" collapsed="false">
      <c r="B281" s="93"/>
      <c r="C281" s="93"/>
      <c r="D281" s="93"/>
      <c r="E281" s="93"/>
      <c r="F281" s="93"/>
      <c r="G281" s="93"/>
      <c r="H281" s="93"/>
      <c r="I281" s="93"/>
      <c r="J281" s="93"/>
    </row>
    <row r="282" customFormat="false" ht="15.75" hidden="false" customHeight="false" outlineLevel="0" collapsed="false">
      <c r="B282" s="93"/>
      <c r="C282" s="93"/>
      <c r="D282" s="93"/>
      <c r="E282" s="93"/>
      <c r="F282" s="93"/>
      <c r="G282" s="93"/>
      <c r="H282" s="93"/>
      <c r="I282" s="93"/>
      <c r="J282" s="93"/>
    </row>
    <row r="283" customFormat="false" ht="15.75" hidden="false" customHeight="false" outlineLevel="0" collapsed="false">
      <c r="B283" s="93"/>
      <c r="C283" s="93"/>
      <c r="D283" s="93"/>
      <c r="E283" s="93"/>
      <c r="F283" s="93"/>
      <c r="G283" s="93"/>
      <c r="H283" s="93"/>
      <c r="I283" s="93"/>
      <c r="J283" s="93"/>
    </row>
    <row r="284" customFormat="false" ht="15.75" hidden="false" customHeight="false" outlineLevel="0" collapsed="false">
      <c r="B284" s="93"/>
      <c r="C284" s="93"/>
      <c r="D284" s="93"/>
      <c r="E284" s="93"/>
      <c r="F284" s="93"/>
      <c r="G284" s="93"/>
      <c r="H284" s="93"/>
      <c r="I284" s="93"/>
      <c r="J284" s="93"/>
    </row>
    <row r="285" customFormat="false" ht="15.75" hidden="false" customHeight="false" outlineLevel="0" collapsed="false">
      <c r="B285" s="93"/>
      <c r="C285" s="93"/>
      <c r="D285" s="93"/>
      <c r="E285" s="93"/>
      <c r="F285" s="93"/>
      <c r="G285" s="93"/>
      <c r="H285" s="93"/>
      <c r="I285" s="93"/>
      <c r="J285" s="93"/>
    </row>
    <row r="286" customFormat="false" ht="15.75" hidden="false" customHeight="false" outlineLevel="0" collapsed="false">
      <c r="B286" s="93"/>
      <c r="C286" s="93"/>
      <c r="D286" s="93"/>
      <c r="E286" s="93"/>
      <c r="F286" s="93"/>
      <c r="G286" s="93"/>
      <c r="H286" s="93"/>
      <c r="I286" s="93"/>
      <c r="J286" s="93"/>
    </row>
    <row r="287" customFormat="false" ht="15.75" hidden="false" customHeight="false" outlineLevel="0" collapsed="false">
      <c r="B287" s="93"/>
      <c r="C287" s="93"/>
      <c r="D287" s="93"/>
      <c r="E287" s="93"/>
      <c r="F287" s="93"/>
      <c r="G287" s="93"/>
      <c r="H287" s="93"/>
      <c r="I287" s="93"/>
      <c r="J287" s="93"/>
    </row>
    <row r="288" customFormat="false" ht="15.75" hidden="false" customHeight="false" outlineLevel="0" collapsed="false">
      <c r="B288" s="93"/>
      <c r="C288" s="93"/>
      <c r="D288" s="93"/>
      <c r="E288" s="93"/>
      <c r="F288" s="93"/>
      <c r="G288" s="93"/>
      <c r="H288" s="93"/>
      <c r="I288" s="93"/>
      <c r="J288" s="93"/>
    </row>
    <row r="289" customFormat="false" ht="15.75" hidden="false" customHeight="false" outlineLevel="0" collapsed="false">
      <c r="B289" s="93"/>
      <c r="C289" s="93"/>
      <c r="D289" s="93"/>
      <c r="E289" s="93"/>
      <c r="F289" s="93"/>
      <c r="G289" s="93"/>
      <c r="H289" s="93"/>
      <c r="I289" s="93"/>
      <c r="J289" s="93"/>
    </row>
    <row r="290" customFormat="false" ht="15.75" hidden="false" customHeight="false" outlineLevel="0" collapsed="false">
      <c r="B290" s="93"/>
      <c r="C290" s="93"/>
      <c r="D290" s="93"/>
      <c r="E290" s="93"/>
      <c r="F290" s="93"/>
      <c r="G290" s="93"/>
      <c r="H290" s="93"/>
      <c r="I290" s="93"/>
      <c r="J290" s="93"/>
    </row>
    <row r="291" customFormat="false" ht="15.75" hidden="false" customHeight="false" outlineLevel="0" collapsed="false">
      <c r="B291" s="93"/>
      <c r="C291" s="93"/>
      <c r="D291" s="93"/>
      <c r="E291" s="93"/>
      <c r="F291" s="93"/>
      <c r="G291" s="93"/>
      <c r="H291" s="93"/>
      <c r="I291" s="93"/>
      <c r="J291" s="93"/>
    </row>
    <row r="292" customFormat="false" ht="15.75" hidden="false" customHeight="false" outlineLevel="0" collapsed="false">
      <c r="B292" s="93"/>
      <c r="C292" s="93"/>
      <c r="D292" s="93"/>
      <c r="E292" s="93"/>
      <c r="F292" s="93"/>
      <c r="G292" s="93"/>
      <c r="H292" s="93"/>
      <c r="I292" s="93"/>
      <c r="J292" s="93"/>
    </row>
    <row r="293" customFormat="false" ht="15.75" hidden="false" customHeight="false" outlineLevel="0" collapsed="false">
      <c r="B293" s="93"/>
      <c r="C293" s="93"/>
      <c r="D293" s="93"/>
      <c r="E293" s="93"/>
      <c r="F293" s="93"/>
      <c r="G293" s="93"/>
      <c r="H293" s="93"/>
      <c r="I293" s="93"/>
      <c r="J293" s="93"/>
    </row>
    <row r="294" customFormat="false" ht="15.75" hidden="false" customHeight="false" outlineLevel="0" collapsed="false">
      <c r="B294" s="93"/>
      <c r="C294" s="93"/>
      <c r="D294" s="93"/>
      <c r="E294" s="93"/>
      <c r="F294" s="93"/>
      <c r="G294" s="93"/>
      <c r="H294" s="93"/>
      <c r="I294" s="93"/>
      <c r="J294" s="93"/>
    </row>
    <row r="295" customFormat="false" ht="15.75" hidden="false" customHeight="false" outlineLevel="0" collapsed="false">
      <c r="B295" s="93"/>
      <c r="C295" s="93"/>
      <c r="D295" s="93"/>
      <c r="E295" s="93"/>
      <c r="F295" s="93"/>
      <c r="G295" s="93"/>
      <c r="H295" s="93"/>
      <c r="I295" s="93"/>
      <c r="J295" s="93"/>
    </row>
    <row r="296" customFormat="false" ht="15.75" hidden="false" customHeight="false" outlineLevel="0" collapsed="false">
      <c r="B296" s="93"/>
      <c r="C296" s="93"/>
      <c r="D296" s="93"/>
      <c r="E296" s="93"/>
      <c r="F296" s="93"/>
      <c r="G296" s="93"/>
      <c r="H296" s="93"/>
      <c r="I296" s="93"/>
      <c r="J296" s="93"/>
    </row>
    <row r="297" customFormat="false" ht="15.75" hidden="false" customHeight="false" outlineLevel="0" collapsed="false">
      <c r="B297" s="93"/>
      <c r="C297" s="93"/>
      <c r="D297" s="93"/>
      <c r="E297" s="93"/>
      <c r="F297" s="93"/>
      <c r="G297" s="93"/>
      <c r="H297" s="93"/>
      <c r="I297" s="93"/>
      <c r="J297" s="93"/>
    </row>
    <row r="298" customFormat="false" ht="15.75" hidden="false" customHeight="false" outlineLevel="0" collapsed="false">
      <c r="B298" s="93"/>
      <c r="C298" s="93"/>
      <c r="D298" s="93"/>
      <c r="E298" s="93"/>
      <c r="F298" s="93"/>
      <c r="G298" s="93"/>
      <c r="H298" s="93"/>
      <c r="I298" s="93"/>
      <c r="J298" s="93"/>
    </row>
    <row r="299" customFormat="false" ht="15.75" hidden="false" customHeight="false" outlineLevel="0" collapsed="false">
      <c r="B299" s="93"/>
      <c r="C299" s="93"/>
      <c r="D299" s="93"/>
      <c r="E299" s="93"/>
      <c r="F299" s="93"/>
      <c r="G299" s="93"/>
      <c r="H299" s="93"/>
      <c r="I299" s="93"/>
      <c r="J299" s="93"/>
    </row>
    <row r="300" customFormat="false" ht="15.75" hidden="false" customHeight="false" outlineLevel="0" collapsed="false">
      <c r="B300" s="93"/>
      <c r="C300" s="93"/>
      <c r="D300" s="93"/>
      <c r="E300" s="93"/>
      <c r="F300" s="93"/>
      <c r="G300" s="93"/>
      <c r="H300" s="93"/>
      <c r="I300" s="93"/>
      <c r="J300" s="93"/>
    </row>
    <row r="301" customFormat="false" ht="15.75" hidden="false" customHeight="false" outlineLevel="0" collapsed="false">
      <c r="B301" s="93"/>
      <c r="C301" s="93"/>
      <c r="D301" s="93"/>
      <c r="E301" s="93"/>
      <c r="F301" s="93"/>
      <c r="G301" s="93"/>
      <c r="H301" s="93"/>
      <c r="I301" s="93"/>
      <c r="J301" s="93"/>
    </row>
    <row r="302" customFormat="false" ht="15.75" hidden="false" customHeight="false" outlineLevel="0" collapsed="false">
      <c r="B302" s="93"/>
      <c r="C302" s="93"/>
      <c r="D302" s="93"/>
      <c r="E302" s="93"/>
      <c r="F302" s="93"/>
      <c r="G302" s="93"/>
      <c r="H302" s="93"/>
      <c r="I302" s="93"/>
      <c r="J302" s="93"/>
    </row>
    <row r="303" customFormat="false" ht="15.75" hidden="false" customHeight="false" outlineLevel="0" collapsed="false">
      <c r="B303" s="93"/>
      <c r="C303" s="93"/>
      <c r="D303" s="93"/>
      <c r="E303" s="93"/>
      <c r="F303" s="93"/>
      <c r="G303" s="93"/>
      <c r="H303" s="93"/>
      <c r="I303" s="93"/>
      <c r="J303" s="93"/>
    </row>
    <row r="304" customFormat="false" ht="15.75" hidden="false" customHeight="false" outlineLevel="0" collapsed="false">
      <c r="B304" s="93"/>
      <c r="C304" s="93"/>
      <c r="D304" s="93"/>
      <c r="E304" s="93"/>
      <c r="F304" s="93"/>
      <c r="G304" s="93"/>
      <c r="H304" s="93"/>
      <c r="I304" s="93"/>
      <c r="J304" s="93"/>
    </row>
    <row r="305" customFormat="false" ht="15.75" hidden="false" customHeight="false" outlineLevel="0" collapsed="false">
      <c r="B305" s="93"/>
      <c r="C305" s="93"/>
      <c r="D305" s="93"/>
      <c r="E305" s="93"/>
      <c r="F305" s="93"/>
      <c r="G305" s="93"/>
      <c r="H305" s="93"/>
      <c r="I305" s="93"/>
      <c r="J305" s="93"/>
    </row>
    <row r="306" customFormat="false" ht="15.75" hidden="false" customHeight="false" outlineLevel="0" collapsed="false">
      <c r="B306" s="93"/>
      <c r="C306" s="93"/>
      <c r="D306" s="93"/>
      <c r="E306" s="93"/>
      <c r="F306" s="93"/>
      <c r="G306" s="93"/>
      <c r="H306" s="93"/>
      <c r="I306" s="93"/>
      <c r="J306" s="93"/>
    </row>
    <row r="307" customFormat="false" ht="15.75" hidden="false" customHeight="false" outlineLevel="0" collapsed="false">
      <c r="B307" s="93"/>
      <c r="C307" s="93"/>
      <c r="D307" s="93"/>
      <c r="E307" s="93"/>
      <c r="F307" s="93"/>
      <c r="G307" s="93"/>
      <c r="H307" s="93"/>
      <c r="I307" s="93"/>
      <c r="J307" s="93"/>
    </row>
    <row r="308" customFormat="false" ht="15.75" hidden="false" customHeight="false" outlineLevel="0" collapsed="false">
      <c r="B308" s="93"/>
      <c r="C308" s="93"/>
      <c r="D308" s="93"/>
      <c r="E308" s="93"/>
      <c r="F308" s="93"/>
      <c r="G308" s="93"/>
      <c r="H308" s="93"/>
      <c r="I308" s="93"/>
      <c r="J308" s="93"/>
    </row>
    <row r="309" customFormat="false" ht="15.75" hidden="false" customHeight="false" outlineLevel="0" collapsed="false">
      <c r="B309" s="93"/>
      <c r="C309" s="93"/>
      <c r="D309" s="93"/>
      <c r="E309" s="93"/>
      <c r="F309" s="93"/>
      <c r="G309" s="93"/>
      <c r="H309" s="93"/>
      <c r="I309" s="93"/>
      <c r="J309" s="93"/>
    </row>
    <row r="310" customFormat="false" ht="15.75" hidden="false" customHeight="false" outlineLevel="0" collapsed="false">
      <c r="B310" s="93"/>
      <c r="C310" s="93"/>
      <c r="D310" s="93"/>
      <c r="E310" s="93"/>
      <c r="F310" s="93"/>
      <c r="G310" s="93"/>
      <c r="H310" s="93"/>
      <c r="I310" s="93"/>
      <c r="J310" s="93"/>
    </row>
    <row r="311" customFormat="false" ht="15.75" hidden="false" customHeight="false" outlineLevel="0" collapsed="false">
      <c r="B311" s="93"/>
      <c r="C311" s="93"/>
      <c r="D311" s="93"/>
      <c r="E311" s="93"/>
      <c r="F311" s="93"/>
      <c r="G311" s="93"/>
      <c r="H311" s="93"/>
      <c r="I311" s="93"/>
      <c r="J311" s="93"/>
    </row>
    <row r="312" customFormat="false" ht="15.75" hidden="false" customHeight="false" outlineLevel="0" collapsed="false">
      <c r="B312" s="93"/>
      <c r="C312" s="93"/>
      <c r="D312" s="93"/>
      <c r="E312" s="93"/>
      <c r="F312" s="93"/>
      <c r="G312" s="93"/>
      <c r="H312" s="93"/>
      <c r="I312" s="93"/>
      <c r="J312" s="93"/>
    </row>
  </sheetData>
  <mergeCells count="94">
    <mergeCell ref="A1:J1"/>
    <mergeCell ref="A2:J2"/>
    <mergeCell ref="A3:J3"/>
    <mergeCell ref="A4:J4"/>
    <mergeCell ref="A5:J5"/>
    <mergeCell ref="H7:J7"/>
    <mergeCell ref="A8:J8"/>
    <mergeCell ref="A10:J10"/>
    <mergeCell ref="A11:J11"/>
    <mergeCell ref="B15:B16"/>
    <mergeCell ref="C15:C16"/>
    <mergeCell ref="B17:D17"/>
    <mergeCell ref="B19:D19"/>
    <mergeCell ref="D20:J20"/>
    <mergeCell ref="B21:B29"/>
    <mergeCell ref="C21:C29"/>
    <mergeCell ref="B30:D30"/>
    <mergeCell ref="D31:J31"/>
    <mergeCell ref="D32:J32"/>
    <mergeCell ref="B33:B37"/>
    <mergeCell ref="C33:C37"/>
    <mergeCell ref="B38:D38"/>
    <mergeCell ref="B40:D40"/>
    <mergeCell ref="B41:B54"/>
    <mergeCell ref="C41:C54"/>
    <mergeCell ref="B55:D55"/>
    <mergeCell ref="D56:J56"/>
    <mergeCell ref="D57:J57"/>
    <mergeCell ref="B58:B129"/>
    <mergeCell ref="C58:C129"/>
    <mergeCell ref="B130:D130"/>
    <mergeCell ref="B131:B134"/>
    <mergeCell ref="C131:C134"/>
    <mergeCell ref="B135:D135"/>
    <mergeCell ref="B136:B140"/>
    <mergeCell ref="C136:C140"/>
    <mergeCell ref="B141:D141"/>
    <mergeCell ref="D142:J142"/>
    <mergeCell ref="B144:D144"/>
    <mergeCell ref="D145:J145"/>
    <mergeCell ref="D146:J146"/>
    <mergeCell ref="C147:C151"/>
    <mergeCell ref="B152:D152"/>
    <mergeCell ref="B153:B161"/>
    <mergeCell ref="C153:C161"/>
    <mergeCell ref="B162:D162"/>
    <mergeCell ref="B164:D164"/>
    <mergeCell ref="D165:J165"/>
    <mergeCell ref="D166:J166"/>
    <mergeCell ref="D167:J167"/>
    <mergeCell ref="D168:J168"/>
    <mergeCell ref="D169:J169"/>
    <mergeCell ref="D170:J170"/>
    <mergeCell ref="D171:J171"/>
    <mergeCell ref="B172:B176"/>
    <mergeCell ref="C172:C176"/>
    <mergeCell ref="B177:D177"/>
    <mergeCell ref="B178:B183"/>
    <mergeCell ref="C178:C183"/>
    <mergeCell ref="B184:D184"/>
    <mergeCell ref="C185:C187"/>
    <mergeCell ref="D185:J185"/>
    <mergeCell ref="D186:J186"/>
    <mergeCell ref="D187:J187"/>
    <mergeCell ref="B188:B189"/>
    <mergeCell ref="C188:C189"/>
    <mergeCell ref="B190:D190"/>
    <mergeCell ref="D191:J191"/>
    <mergeCell ref="B192:B196"/>
    <mergeCell ref="C192:C196"/>
    <mergeCell ref="B197:D197"/>
    <mergeCell ref="B198:B199"/>
    <mergeCell ref="C198:C199"/>
    <mergeCell ref="B200:D200"/>
    <mergeCell ref="D201:J201"/>
    <mergeCell ref="B202:B203"/>
    <mergeCell ref="C202:C203"/>
    <mergeCell ref="B204:D204"/>
    <mergeCell ref="D205:J205"/>
    <mergeCell ref="D206:J206"/>
    <mergeCell ref="D207:J207"/>
    <mergeCell ref="D208:J208"/>
    <mergeCell ref="D209:J209"/>
    <mergeCell ref="D210:J210"/>
    <mergeCell ref="D211:J211"/>
    <mergeCell ref="B212:B217"/>
    <mergeCell ref="C212:C217"/>
    <mergeCell ref="B218:D218"/>
    <mergeCell ref="D219:J219"/>
    <mergeCell ref="D220:J220"/>
    <mergeCell ref="D221:J221"/>
    <mergeCell ref="D222:J222"/>
    <mergeCell ref="D223:J223"/>
    <mergeCell ref="B224:D224"/>
  </mergeCells>
  <printOptions headings="false" gridLines="false" gridLinesSet="true" horizontalCentered="true" verticalCentered="false"/>
  <pageMargins left="0.747916666666667" right="0.25" top="0.25" bottom="0.25" header="0.511811023622047" footer="0.511811023622047"/>
  <pageSetup paperSize="5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2" man="true" max="16383" min="0"/>
    <brk id="66" man="true" max="16383" min="0"/>
    <brk id="100" man="true" max="16383" min="0"/>
    <brk id="135" man="true" max="16383" min="0"/>
    <brk id="168" man="true" max="16383" min="0"/>
    <brk id="20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980"/>
  <sheetViews>
    <sheetView showFormulas="false" showGridLines="true" showRowColHeaders="true" showZeros="true" rightToLeft="false" tabSelected="true" showOutlineSymbols="true" defaultGridColor="true" view="normal" topLeftCell="E1" colorId="64" zoomScale="75" zoomScaleNormal="75" zoomScalePageLayoutView="100" workbookViewId="0">
      <pane xSplit="0" ySplit="5" topLeftCell="BM7963" activePane="bottomLeft" state="frozen"/>
      <selection pane="topLeft" activeCell="E1" activeCellId="0" sqref="E1"/>
      <selection pane="bottomLeft" activeCell="K7982" activeCellId="0" sqref="K798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27.14"/>
    <col collapsed="false" customWidth="true" hidden="false" outlineLevel="0" max="3" min="3" style="1" width="11.42"/>
    <col collapsed="false" customWidth="true" hidden="false" outlineLevel="0" max="4" min="4" style="1" width="64.28"/>
    <col collapsed="false" customWidth="true" hidden="false" outlineLevel="0" max="5" min="5" style="1" width="22.7"/>
    <col collapsed="false" customWidth="true" hidden="false" outlineLevel="0" max="6" min="6" style="1" width="15.56"/>
    <col collapsed="false" customWidth="true" hidden="false" outlineLevel="0" max="7" min="7" style="1" width="18.85"/>
    <col collapsed="false" customWidth="true" hidden="false" outlineLevel="0" max="8" min="8" style="1" width="39.7"/>
    <col collapsed="false" customWidth="true" hidden="false" outlineLevel="0" max="9" min="9" style="98" width="17.42"/>
    <col collapsed="false" customWidth="true" hidden="false" outlineLevel="0" max="10" min="10" style="1" width="17.42"/>
    <col collapsed="false" customWidth="true" hidden="false" outlineLevel="0" max="11" min="11" style="1" width="16.84"/>
    <col collapsed="false" customWidth="true" hidden="false" outlineLevel="0" max="12" min="12" style="1" width="27.14"/>
    <col collapsed="false" customWidth="true" hidden="false" outlineLevel="0" max="13" min="13" style="1" width="16.99"/>
    <col collapsed="false" customWidth="false" hidden="false" outlineLevel="0" max="257" min="14" style="1" width="9.14"/>
  </cols>
  <sheetData>
    <row r="1" customFormat="false" ht="22.5" hidden="false" customHeight="true" outlineLevel="0" collapsed="false">
      <c r="A1" s="2" t="s">
        <v>419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5.5" hidden="false" customHeight="false" outlineLevel="0" collapsed="false">
      <c r="B2" s="93"/>
      <c r="C2" s="99" t="s">
        <v>420</v>
      </c>
      <c r="D2" s="93"/>
      <c r="E2" s="93"/>
      <c r="F2" s="93"/>
      <c r="G2" s="93"/>
      <c r="H2" s="93"/>
      <c r="I2" s="100"/>
      <c r="J2" s="94"/>
      <c r="K2" s="24"/>
      <c r="L2" s="24"/>
      <c r="M2" s="24"/>
      <c r="N2" s="24"/>
      <c r="O2" s="24"/>
      <c r="P2" s="24"/>
      <c r="Q2" s="24"/>
      <c r="R2" s="24"/>
      <c r="S2" s="24"/>
    </row>
    <row r="3" customFormat="false" ht="25.5" hidden="false" customHeight="false" outlineLevel="0" collapsed="false">
      <c r="B3" s="99" t="s">
        <v>421</v>
      </c>
      <c r="C3" s="101"/>
      <c r="D3" s="101"/>
      <c r="E3" s="101"/>
      <c r="F3" s="93"/>
      <c r="G3" s="93"/>
      <c r="H3" s="93"/>
      <c r="I3" s="100"/>
      <c r="J3" s="94"/>
      <c r="K3" s="24"/>
      <c r="L3" s="24"/>
      <c r="M3" s="24"/>
      <c r="N3" s="24"/>
      <c r="O3" s="24"/>
      <c r="P3" s="24"/>
      <c r="Q3" s="24"/>
      <c r="R3" s="24"/>
      <c r="S3" s="24"/>
    </row>
    <row r="4" customFormat="false" ht="16.5" hidden="false" customHeight="false" outlineLevel="0" collapsed="false">
      <c r="B4" s="93"/>
      <c r="C4" s="93"/>
      <c r="D4" s="93"/>
      <c r="E4" s="93"/>
      <c r="F4" s="93"/>
      <c r="G4" s="93"/>
      <c r="H4" s="93"/>
      <c r="I4" s="100"/>
      <c r="J4" s="94"/>
      <c r="K4" s="24"/>
      <c r="L4" s="24"/>
      <c r="M4" s="24"/>
      <c r="N4" s="24"/>
      <c r="O4" s="24"/>
      <c r="P4" s="24"/>
      <c r="Q4" s="24"/>
      <c r="R4" s="24"/>
      <c r="S4" s="24"/>
    </row>
    <row r="5" customFormat="false" ht="111" hidden="false" customHeight="false" outlineLevel="0" collapsed="false">
      <c r="A5" s="12" t="s">
        <v>9</v>
      </c>
      <c r="B5" s="13" t="s">
        <v>10</v>
      </c>
      <c r="C5" s="13" t="s">
        <v>11</v>
      </c>
      <c r="D5" s="14" t="s">
        <v>12</v>
      </c>
      <c r="E5" s="13" t="s">
        <v>13</v>
      </c>
      <c r="F5" s="13" t="s">
        <v>14</v>
      </c>
      <c r="G5" s="13" t="s">
        <v>15</v>
      </c>
      <c r="H5" s="13" t="s">
        <v>16</v>
      </c>
      <c r="I5" s="102" t="s">
        <v>17</v>
      </c>
      <c r="J5" s="15" t="s">
        <v>18</v>
      </c>
      <c r="K5" s="24"/>
      <c r="L5" s="24"/>
      <c r="M5" s="24"/>
      <c r="N5" s="24"/>
      <c r="O5" s="24"/>
      <c r="P5" s="24"/>
      <c r="Q5" s="24"/>
      <c r="R5" s="24"/>
      <c r="S5" s="24"/>
    </row>
    <row r="6" customFormat="false" ht="16.5" hidden="false" customHeight="false" outlineLevel="0" collapsed="false">
      <c r="A6" s="16" t="n">
        <v>1</v>
      </c>
      <c r="B6" s="14" t="n">
        <v>2</v>
      </c>
      <c r="C6" s="14" t="n">
        <v>3</v>
      </c>
      <c r="D6" s="14" t="n">
        <v>4</v>
      </c>
      <c r="E6" s="14" t="n">
        <v>5</v>
      </c>
      <c r="F6" s="14" t="n">
        <v>6</v>
      </c>
      <c r="G6" s="13" t="n">
        <v>7</v>
      </c>
      <c r="H6" s="13" t="n">
        <v>8</v>
      </c>
      <c r="I6" s="102" t="n">
        <v>9</v>
      </c>
      <c r="J6" s="15" t="n">
        <v>10</v>
      </c>
      <c r="K6" s="24"/>
      <c r="L6" s="24"/>
      <c r="M6" s="24"/>
      <c r="N6" s="24"/>
      <c r="O6" s="24"/>
      <c r="P6" s="24"/>
      <c r="Q6" s="24"/>
      <c r="R6" s="24"/>
      <c r="S6" s="24"/>
    </row>
    <row r="7" customFormat="false" ht="31.5" hidden="false" customHeight="false" outlineLevel="0" collapsed="false">
      <c r="A7" s="17" t="n">
        <v>1</v>
      </c>
      <c r="B7" s="18" t="s">
        <v>19</v>
      </c>
      <c r="C7" s="19" t="s">
        <v>20</v>
      </c>
      <c r="D7" s="20" t="s">
        <v>21</v>
      </c>
      <c r="E7" s="21" t="s">
        <v>22</v>
      </c>
      <c r="F7" s="21" t="s">
        <v>23</v>
      </c>
      <c r="G7" s="21" t="s">
        <v>24</v>
      </c>
      <c r="H7" s="21" t="s">
        <v>25</v>
      </c>
      <c r="I7" s="103" t="n">
        <v>53000</v>
      </c>
      <c r="J7" s="23" t="n">
        <v>53000</v>
      </c>
      <c r="K7" s="24"/>
      <c r="L7" s="24"/>
      <c r="M7" s="24"/>
      <c r="N7" s="24"/>
      <c r="O7" s="24"/>
      <c r="P7" s="24"/>
      <c r="Q7" s="24"/>
      <c r="R7" s="24"/>
      <c r="S7" s="24"/>
    </row>
    <row r="8" customFormat="false" ht="16.5" hidden="false" customHeight="false" outlineLevel="0" collapsed="false">
      <c r="A8" s="25" t="n">
        <v>2</v>
      </c>
      <c r="B8" s="18"/>
      <c r="C8" s="19"/>
      <c r="D8" s="26" t="s">
        <v>26</v>
      </c>
      <c r="E8" s="27" t="s">
        <v>27</v>
      </c>
      <c r="F8" s="27" t="s">
        <v>28</v>
      </c>
      <c r="G8" s="27" t="s">
        <v>29</v>
      </c>
      <c r="H8" s="27" t="s">
        <v>25</v>
      </c>
      <c r="I8" s="103" t="n">
        <v>14805.9</v>
      </c>
      <c r="J8" s="29" t="n">
        <v>14805.9</v>
      </c>
    </row>
    <row r="9" customFormat="false" ht="16.5" hidden="false" customHeight="false" outlineLevel="0" collapsed="false">
      <c r="A9" s="30" t="n">
        <v>3</v>
      </c>
      <c r="B9" s="35" t="s">
        <v>31</v>
      </c>
      <c r="C9" s="36" t="s">
        <v>20</v>
      </c>
      <c r="D9" s="37" t="s">
        <v>32</v>
      </c>
      <c r="E9" s="27" t="s">
        <v>33</v>
      </c>
      <c r="F9" s="27" t="s">
        <v>34</v>
      </c>
      <c r="G9" s="27" t="s">
        <v>35</v>
      </c>
      <c r="H9" s="27" t="s">
        <v>36</v>
      </c>
      <c r="I9" s="103" t="n">
        <v>10000</v>
      </c>
      <c r="J9" s="29" t="n">
        <v>10000</v>
      </c>
    </row>
    <row r="10" customFormat="false" ht="15.75" hidden="false" customHeight="false" outlineLevel="0" collapsed="false">
      <c r="A10" s="42" t="n">
        <v>5</v>
      </c>
      <c r="B10" s="43" t="s">
        <v>39</v>
      </c>
      <c r="C10" s="44" t="s">
        <v>20</v>
      </c>
      <c r="D10" s="45" t="s">
        <v>40</v>
      </c>
      <c r="E10" s="46" t="s">
        <v>41</v>
      </c>
      <c r="F10" s="46" t="s">
        <v>42</v>
      </c>
      <c r="G10" s="46" t="s">
        <v>43</v>
      </c>
      <c r="H10" s="46" t="s">
        <v>44</v>
      </c>
      <c r="I10" s="103" t="n">
        <v>500</v>
      </c>
      <c r="J10" s="48" t="n">
        <v>500</v>
      </c>
    </row>
    <row r="11" customFormat="false" ht="15.75" hidden="false" customHeight="false" outlineLevel="0" collapsed="false">
      <c r="A11" s="42" t="n">
        <v>6</v>
      </c>
      <c r="B11" s="43"/>
      <c r="C11" s="44"/>
      <c r="D11" s="45" t="s">
        <v>45</v>
      </c>
      <c r="E11" s="46" t="s">
        <v>46</v>
      </c>
      <c r="F11" s="46" t="s">
        <v>47</v>
      </c>
      <c r="G11" s="46" t="s">
        <v>48</v>
      </c>
      <c r="H11" s="46" t="s">
        <v>25</v>
      </c>
      <c r="I11" s="103" t="n">
        <v>100</v>
      </c>
      <c r="J11" s="48" t="n">
        <v>100</v>
      </c>
    </row>
    <row r="12" customFormat="false" ht="15.75" hidden="false" customHeight="false" outlineLevel="0" collapsed="false">
      <c r="A12" s="42" t="n">
        <v>7</v>
      </c>
      <c r="B12" s="43"/>
      <c r="C12" s="44"/>
      <c r="D12" s="45" t="s">
        <v>49</v>
      </c>
      <c r="E12" s="46" t="s">
        <v>50</v>
      </c>
      <c r="F12" s="46" t="s">
        <v>47</v>
      </c>
      <c r="G12" s="46" t="s">
        <v>51</v>
      </c>
      <c r="H12" s="46" t="s">
        <v>25</v>
      </c>
      <c r="I12" s="103" t="n">
        <v>156.45</v>
      </c>
      <c r="J12" s="48" t="n">
        <v>156.45</v>
      </c>
    </row>
    <row r="13" customFormat="false" ht="15.75" hidden="false" customHeight="false" outlineLevel="0" collapsed="false">
      <c r="A13" s="42" t="n">
        <v>8</v>
      </c>
      <c r="B13" s="43"/>
      <c r="C13" s="44"/>
      <c r="D13" s="45" t="s">
        <v>49</v>
      </c>
      <c r="E13" s="46" t="s">
        <v>52</v>
      </c>
      <c r="F13" s="46" t="s">
        <v>47</v>
      </c>
      <c r="G13" s="46" t="s">
        <v>51</v>
      </c>
      <c r="H13" s="46" t="s">
        <v>25</v>
      </c>
      <c r="I13" s="103" t="n">
        <v>408</v>
      </c>
      <c r="J13" s="48" t="n">
        <v>408</v>
      </c>
    </row>
    <row r="14" customFormat="false" ht="15.75" hidden="false" customHeight="false" outlineLevel="0" collapsed="false">
      <c r="A14" s="42" t="n">
        <v>9</v>
      </c>
      <c r="B14" s="43"/>
      <c r="C14" s="44"/>
      <c r="D14" s="45" t="s">
        <v>53</v>
      </c>
      <c r="E14" s="46" t="s">
        <v>54</v>
      </c>
      <c r="F14" s="46" t="s">
        <v>55</v>
      </c>
      <c r="G14" s="46" t="s">
        <v>56</v>
      </c>
      <c r="H14" s="46" t="s">
        <v>25</v>
      </c>
      <c r="I14" s="103" t="n">
        <v>3500</v>
      </c>
      <c r="J14" s="48" t="n">
        <v>3500</v>
      </c>
    </row>
    <row r="15" customFormat="false" ht="15.75" hidden="false" customHeight="false" outlineLevel="0" collapsed="false">
      <c r="A15" s="42" t="n">
        <v>10</v>
      </c>
      <c r="B15" s="43"/>
      <c r="C15" s="44"/>
      <c r="D15" s="45" t="s">
        <v>57</v>
      </c>
      <c r="E15" s="46" t="s">
        <v>58</v>
      </c>
      <c r="F15" s="46" t="s">
        <v>55</v>
      </c>
      <c r="G15" s="46" t="s">
        <v>59</v>
      </c>
      <c r="H15" s="46" t="s">
        <v>25</v>
      </c>
      <c r="I15" s="103" t="n">
        <v>27</v>
      </c>
      <c r="J15" s="48" t="n">
        <v>27</v>
      </c>
    </row>
    <row r="16" customFormat="false" ht="15.75" hidden="false" customHeight="false" outlineLevel="0" collapsed="false">
      <c r="A16" s="42" t="n">
        <v>11</v>
      </c>
      <c r="B16" s="43"/>
      <c r="C16" s="44"/>
      <c r="D16" s="45" t="s">
        <v>60</v>
      </c>
      <c r="E16" s="46" t="s">
        <v>61</v>
      </c>
      <c r="F16" s="46" t="s">
        <v>47</v>
      </c>
      <c r="G16" s="46" t="s">
        <v>62</v>
      </c>
      <c r="H16" s="46" t="s">
        <v>25</v>
      </c>
      <c r="I16" s="103" t="n">
        <v>17</v>
      </c>
      <c r="J16" s="48" t="n">
        <v>17</v>
      </c>
    </row>
    <row r="17" customFormat="false" ht="15.75" hidden="false" customHeight="false" outlineLevel="0" collapsed="false">
      <c r="A17" s="42" t="n">
        <v>12</v>
      </c>
      <c r="B17" s="43"/>
      <c r="C17" s="44"/>
      <c r="D17" s="45" t="s">
        <v>63</v>
      </c>
      <c r="E17" s="46" t="s">
        <v>64</v>
      </c>
      <c r="F17" s="46" t="s">
        <v>47</v>
      </c>
      <c r="G17" s="46" t="s">
        <v>65</v>
      </c>
      <c r="H17" s="46" t="s">
        <v>25</v>
      </c>
      <c r="I17" s="103" t="n">
        <v>85</v>
      </c>
      <c r="J17" s="48" t="n">
        <v>85</v>
      </c>
    </row>
    <row r="18" customFormat="false" ht="16.5" hidden="false" customHeight="false" outlineLevel="0" collapsed="false">
      <c r="A18" s="25" t="n">
        <v>13</v>
      </c>
      <c r="B18" s="43"/>
      <c r="C18" s="44"/>
      <c r="D18" s="45" t="s">
        <v>66</v>
      </c>
      <c r="E18" s="46" t="s">
        <v>67</v>
      </c>
      <c r="F18" s="46" t="s">
        <v>47</v>
      </c>
      <c r="G18" s="46" t="s">
        <v>68</v>
      </c>
      <c r="H18" s="46" t="s">
        <v>25</v>
      </c>
      <c r="I18" s="103" t="n">
        <v>39</v>
      </c>
      <c r="J18" s="48" t="n">
        <v>39</v>
      </c>
    </row>
    <row r="19" customFormat="false" ht="15.75" hidden="false" customHeight="false" outlineLevel="0" collapsed="false">
      <c r="A19" s="42" t="n">
        <v>16</v>
      </c>
      <c r="B19" s="43" t="s">
        <v>71</v>
      </c>
      <c r="C19" s="44" t="s">
        <v>20</v>
      </c>
      <c r="D19" s="45" t="s">
        <v>72</v>
      </c>
      <c r="E19" s="46" t="s">
        <v>73</v>
      </c>
      <c r="F19" s="46" t="s">
        <v>42</v>
      </c>
      <c r="G19" s="46" t="s">
        <v>74</v>
      </c>
      <c r="H19" s="46" t="s">
        <v>75</v>
      </c>
      <c r="I19" s="103" t="n">
        <v>700</v>
      </c>
      <c r="J19" s="48" t="n">
        <v>700</v>
      </c>
    </row>
    <row r="20" customFormat="false" ht="15.75" hidden="false" customHeight="false" outlineLevel="0" collapsed="false">
      <c r="A20" s="42" t="n">
        <v>17</v>
      </c>
      <c r="B20" s="43"/>
      <c r="C20" s="44"/>
      <c r="D20" s="45" t="s">
        <v>76</v>
      </c>
      <c r="E20" s="46" t="s">
        <v>77</v>
      </c>
      <c r="F20" s="46" t="s">
        <v>42</v>
      </c>
      <c r="G20" s="46" t="s">
        <v>78</v>
      </c>
      <c r="H20" s="46" t="s">
        <v>75</v>
      </c>
      <c r="I20" s="103" t="n">
        <v>2700</v>
      </c>
      <c r="J20" s="48" t="n">
        <v>2700</v>
      </c>
    </row>
    <row r="21" customFormat="false" ht="15.75" hidden="false" customHeight="false" outlineLevel="0" collapsed="false">
      <c r="A21" s="42" t="n">
        <v>18</v>
      </c>
      <c r="B21" s="43"/>
      <c r="C21" s="44"/>
      <c r="D21" s="45" t="s">
        <v>79</v>
      </c>
      <c r="E21" s="46" t="s">
        <v>80</v>
      </c>
      <c r="F21" s="46" t="s">
        <v>42</v>
      </c>
      <c r="G21" s="46" t="s">
        <v>81</v>
      </c>
      <c r="H21" s="46" t="s">
        <v>75</v>
      </c>
      <c r="I21" s="103" t="n">
        <v>202</v>
      </c>
      <c r="J21" s="48" t="n">
        <v>202</v>
      </c>
    </row>
    <row r="22" customFormat="false" ht="15.75" hidden="false" customHeight="false" outlineLevel="0" collapsed="false">
      <c r="A22" s="42" t="n">
        <v>19</v>
      </c>
      <c r="B22" s="43"/>
      <c r="C22" s="44"/>
      <c r="D22" s="45" t="s">
        <v>82</v>
      </c>
      <c r="E22" s="46" t="s">
        <v>83</v>
      </c>
      <c r="F22" s="49" t="s">
        <v>84</v>
      </c>
      <c r="G22" s="46" t="s">
        <v>85</v>
      </c>
      <c r="H22" s="46" t="s">
        <v>86</v>
      </c>
      <c r="I22" s="103" t="n">
        <v>18.36</v>
      </c>
      <c r="J22" s="48" t="n">
        <v>18.36</v>
      </c>
    </row>
    <row r="23" customFormat="false" ht="16.5" hidden="false" customHeight="false" outlineLevel="0" collapsed="false">
      <c r="A23" s="25" t="n">
        <v>20</v>
      </c>
      <c r="B23" s="43"/>
      <c r="C23" s="44"/>
      <c r="D23" s="45" t="s">
        <v>87</v>
      </c>
      <c r="E23" s="46" t="s">
        <v>88</v>
      </c>
      <c r="F23" s="49" t="s">
        <v>84</v>
      </c>
      <c r="G23" s="46" t="s">
        <v>85</v>
      </c>
      <c r="H23" s="46" t="s">
        <v>86</v>
      </c>
      <c r="I23" s="103" t="n">
        <v>7.92</v>
      </c>
      <c r="J23" s="48" t="n">
        <v>7.92</v>
      </c>
    </row>
    <row r="24" customFormat="false" ht="16.5" hidden="false" customHeight="false" outlineLevel="0" collapsed="false">
      <c r="A24" s="30" t="n">
        <v>21</v>
      </c>
      <c r="B24" s="39" t="s">
        <v>89</v>
      </c>
      <c r="C24" s="40" t="s">
        <v>20</v>
      </c>
      <c r="D24" s="50" t="s">
        <v>90</v>
      </c>
      <c r="E24" s="46" t="s">
        <v>91</v>
      </c>
      <c r="F24" s="46" t="s">
        <v>42</v>
      </c>
      <c r="G24" s="46" t="s">
        <v>92</v>
      </c>
      <c r="H24" s="46" t="s">
        <v>75</v>
      </c>
      <c r="I24" s="103" t="n">
        <v>4500</v>
      </c>
      <c r="J24" s="48" t="n">
        <v>4500</v>
      </c>
    </row>
    <row r="25" customFormat="false" ht="15.75" hidden="false" customHeight="false" outlineLevel="0" collapsed="false">
      <c r="A25" s="38" t="n">
        <v>22</v>
      </c>
      <c r="B25" s="51" t="s">
        <v>93</v>
      </c>
      <c r="C25" s="19" t="s">
        <v>20</v>
      </c>
      <c r="D25" s="45" t="s">
        <v>94</v>
      </c>
      <c r="E25" s="46" t="s">
        <v>95</v>
      </c>
      <c r="F25" s="46" t="s">
        <v>42</v>
      </c>
      <c r="G25" s="46" t="s">
        <v>96</v>
      </c>
      <c r="H25" s="46" t="s">
        <v>25</v>
      </c>
      <c r="I25" s="103" t="n">
        <v>4000</v>
      </c>
      <c r="J25" s="48" t="n">
        <v>4000</v>
      </c>
    </row>
    <row r="26" customFormat="false" ht="15.75" hidden="false" customHeight="false" outlineLevel="0" collapsed="false">
      <c r="A26" s="42" t="n">
        <v>23</v>
      </c>
      <c r="B26" s="51"/>
      <c r="C26" s="19"/>
      <c r="D26" s="45" t="s">
        <v>97</v>
      </c>
      <c r="E26" s="46" t="s">
        <v>98</v>
      </c>
      <c r="F26" s="49" t="s">
        <v>84</v>
      </c>
      <c r="G26" s="46" t="s">
        <v>99</v>
      </c>
      <c r="H26" s="46" t="s">
        <v>25</v>
      </c>
      <c r="I26" s="103" t="n">
        <v>297.87</v>
      </c>
      <c r="J26" s="48" t="n">
        <v>297.87</v>
      </c>
    </row>
    <row r="27" customFormat="false" ht="15.75" hidden="false" customHeight="false" outlineLevel="0" collapsed="false">
      <c r="A27" s="42" t="n">
        <v>24</v>
      </c>
      <c r="B27" s="51"/>
      <c r="C27" s="19"/>
      <c r="D27" s="45" t="s">
        <v>100</v>
      </c>
      <c r="E27" s="46" t="s">
        <v>101</v>
      </c>
      <c r="F27" s="49" t="s">
        <v>84</v>
      </c>
      <c r="G27" s="46" t="s">
        <v>102</v>
      </c>
      <c r="H27" s="46" t="s">
        <v>25</v>
      </c>
      <c r="I27" s="103" t="n">
        <v>122</v>
      </c>
      <c r="J27" s="48" t="n">
        <v>122</v>
      </c>
    </row>
    <row r="28" customFormat="false" ht="15.75" hidden="false" customHeight="false" outlineLevel="0" collapsed="false">
      <c r="A28" s="42" t="n">
        <v>25</v>
      </c>
      <c r="B28" s="51"/>
      <c r="C28" s="19"/>
      <c r="D28" s="45" t="s">
        <v>103</v>
      </c>
      <c r="E28" s="46" t="s">
        <v>104</v>
      </c>
      <c r="F28" s="49" t="s">
        <v>84</v>
      </c>
      <c r="G28" s="46" t="s">
        <v>102</v>
      </c>
      <c r="H28" s="46" t="s">
        <v>25</v>
      </c>
      <c r="I28" s="103" t="n">
        <v>2069</v>
      </c>
      <c r="J28" s="48" t="n">
        <v>2069</v>
      </c>
    </row>
    <row r="29" customFormat="false" ht="15.75" hidden="false" customHeight="false" outlineLevel="0" collapsed="false">
      <c r="A29" s="42" t="n">
        <v>26</v>
      </c>
      <c r="B29" s="51"/>
      <c r="C29" s="19"/>
      <c r="D29" s="45" t="s">
        <v>105</v>
      </c>
      <c r="E29" s="46" t="s">
        <v>106</v>
      </c>
      <c r="F29" s="49" t="s">
        <v>84</v>
      </c>
      <c r="G29" s="46" t="s">
        <v>102</v>
      </c>
      <c r="H29" s="46" t="s">
        <v>25</v>
      </c>
      <c r="I29" s="103" t="n">
        <v>223</v>
      </c>
      <c r="J29" s="48" t="n">
        <v>223</v>
      </c>
    </row>
    <row r="30" customFormat="false" ht="15.75" hidden="false" customHeight="false" outlineLevel="0" collapsed="false">
      <c r="A30" s="42" t="n">
        <v>27</v>
      </c>
      <c r="B30" s="51"/>
      <c r="C30" s="19"/>
      <c r="D30" s="52" t="s">
        <v>107</v>
      </c>
      <c r="E30" s="53" t="s">
        <v>108</v>
      </c>
      <c r="F30" s="49" t="s">
        <v>84</v>
      </c>
      <c r="G30" s="53" t="s">
        <v>102</v>
      </c>
      <c r="H30" s="53" t="s">
        <v>25</v>
      </c>
      <c r="I30" s="103" t="n">
        <v>1998</v>
      </c>
      <c r="J30" s="55" t="n">
        <v>1998</v>
      </c>
    </row>
    <row r="31" customFormat="false" ht="15.75" hidden="false" customHeight="false" outlineLevel="0" collapsed="false">
      <c r="A31" s="42" t="n">
        <v>28</v>
      </c>
      <c r="B31" s="51"/>
      <c r="C31" s="19"/>
      <c r="D31" s="56" t="s">
        <v>109</v>
      </c>
      <c r="E31" s="49" t="s">
        <v>110</v>
      </c>
      <c r="F31" s="27" t="s">
        <v>34</v>
      </c>
      <c r="G31" s="49" t="s">
        <v>111</v>
      </c>
      <c r="H31" s="49" t="s">
        <v>36</v>
      </c>
      <c r="I31" s="103" t="n">
        <v>11163.83</v>
      </c>
      <c r="J31" s="58" t="n">
        <v>11163.83</v>
      </c>
    </row>
    <row r="32" customFormat="false" ht="15.75" hidden="false" customHeight="false" outlineLevel="0" collapsed="false">
      <c r="A32" s="42" t="n">
        <v>29</v>
      </c>
      <c r="B32" s="51"/>
      <c r="C32" s="19"/>
      <c r="D32" s="56" t="s">
        <v>112</v>
      </c>
      <c r="E32" s="49" t="s">
        <v>113</v>
      </c>
      <c r="F32" s="27" t="s">
        <v>34</v>
      </c>
      <c r="G32" s="49" t="s">
        <v>114</v>
      </c>
      <c r="H32" s="59" t="s">
        <v>36</v>
      </c>
      <c r="I32" s="103" t="n">
        <v>13973.42</v>
      </c>
      <c r="J32" s="58" t="n">
        <v>13973.42</v>
      </c>
    </row>
    <row r="33" customFormat="false" ht="15.75" hidden="false" customHeight="false" outlineLevel="0" collapsed="false">
      <c r="A33" s="42" t="n">
        <v>30</v>
      </c>
      <c r="B33" s="51"/>
      <c r="C33" s="19"/>
      <c r="D33" s="56" t="s">
        <v>115</v>
      </c>
      <c r="E33" s="49" t="s">
        <v>116</v>
      </c>
      <c r="F33" s="27" t="s">
        <v>34</v>
      </c>
      <c r="G33" s="49" t="s">
        <v>117</v>
      </c>
      <c r="H33" s="49" t="s">
        <v>36</v>
      </c>
      <c r="I33" s="103" t="n">
        <v>16484.04</v>
      </c>
      <c r="J33" s="58" t="n">
        <v>16484.04</v>
      </c>
    </row>
    <row r="34" customFormat="false" ht="15.75" hidden="false" customHeight="false" outlineLevel="0" collapsed="false">
      <c r="A34" s="42" t="n">
        <v>31</v>
      </c>
      <c r="B34" s="51"/>
      <c r="C34" s="19"/>
      <c r="D34" s="56" t="s">
        <v>118</v>
      </c>
      <c r="E34" s="49" t="s">
        <v>119</v>
      </c>
      <c r="F34" s="27" t="s">
        <v>34</v>
      </c>
      <c r="G34" s="49" t="s">
        <v>117</v>
      </c>
      <c r="H34" s="49" t="s">
        <v>36</v>
      </c>
      <c r="I34" s="103" t="n">
        <v>10933.32</v>
      </c>
      <c r="J34" s="58" t="n">
        <v>10933.32</v>
      </c>
    </row>
    <row r="35" customFormat="false" ht="15.75" hidden="false" customHeight="false" outlineLevel="0" collapsed="false">
      <c r="A35" s="42" t="n">
        <v>32</v>
      </c>
      <c r="B35" s="51"/>
      <c r="C35" s="19"/>
      <c r="D35" s="56" t="s">
        <v>120</v>
      </c>
      <c r="E35" s="49" t="s">
        <v>121</v>
      </c>
      <c r="F35" s="27" t="s">
        <v>34</v>
      </c>
      <c r="G35" s="49" t="s">
        <v>122</v>
      </c>
      <c r="H35" s="49" t="s">
        <v>36</v>
      </c>
      <c r="I35" s="103" t="n">
        <v>13228.57</v>
      </c>
      <c r="J35" s="58" t="n">
        <v>13228.57</v>
      </c>
    </row>
    <row r="36" customFormat="false" ht="15.75" hidden="false" customHeight="false" outlineLevel="0" collapsed="false">
      <c r="A36" s="42" t="n">
        <v>33</v>
      </c>
      <c r="B36" s="51"/>
      <c r="C36" s="19"/>
      <c r="D36" s="56" t="s">
        <v>123</v>
      </c>
      <c r="E36" s="49" t="n">
        <v>72</v>
      </c>
      <c r="F36" s="27" t="s">
        <v>34</v>
      </c>
      <c r="G36" s="49" t="s">
        <v>124</v>
      </c>
      <c r="H36" s="49" t="s">
        <v>125</v>
      </c>
      <c r="I36" s="103" t="n">
        <v>72</v>
      </c>
      <c r="J36" s="58" t="n">
        <v>72</v>
      </c>
    </row>
    <row r="37" customFormat="false" ht="15.75" hidden="false" customHeight="false" outlineLevel="0" collapsed="false">
      <c r="A37" s="42" t="n">
        <v>34</v>
      </c>
      <c r="B37" s="51"/>
      <c r="C37" s="19"/>
      <c r="D37" s="56" t="s">
        <v>126</v>
      </c>
      <c r="E37" s="49" t="s">
        <v>127</v>
      </c>
      <c r="F37" s="27" t="s">
        <v>34</v>
      </c>
      <c r="G37" s="49" t="s">
        <v>128</v>
      </c>
      <c r="H37" s="49" t="s">
        <v>36</v>
      </c>
      <c r="I37" s="103" t="n">
        <v>1100</v>
      </c>
      <c r="J37" s="58" t="n">
        <v>1100</v>
      </c>
    </row>
    <row r="38" customFormat="false" ht="16.5" hidden="false" customHeight="false" outlineLevel="0" collapsed="false">
      <c r="A38" s="25" t="n">
        <v>35</v>
      </c>
      <c r="B38" s="51"/>
      <c r="C38" s="19"/>
      <c r="D38" s="56" t="s">
        <v>129</v>
      </c>
      <c r="E38" s="49" t="s">
        <v>130</v>
      </c>
      <c r="F38" s="27" t="s">
        <v>34</v>
      </c>
      <c r="G38" s="49" t="s">
        <v>131</v>
      </c>
      <c r="H38" s="60" t="s">
        <v>36</v>
      </c>
      <c r="I38" s="103" t="n">
        <v>5000</v>
      </c>
      <c r="J38" s="58" t="n">
        <v>5000</v>
      </c>
    </row>
    <row r="39" customFormat="false" ht="15.75" hidden="false" customHeight="false" outlineLevel="0" collapsed="false">
      <c r="A39" s="38" t="n">
        <v>38</v>
      </c>
      <c r="B39" s="62" t="s">
        <v>133</v>
      </c>
      <c r="C39" s="19" t="s">
        <v>20</v>
      </c>
      <c r="D39" s="63" t="s">
        <v>135</v>
      </c>
      <c r="E39" s="64" t="n">
        <v>446108</v>
      </c>
      <c r="F39" s="65" t="s">
        <v>84</v>
      </c>
      <c r="G39" s="64" t="s">
        <v>136</v>
      </c>
      <c r="H39" s="65" t="s">
        <v>137</v>
      </c>
      <c r="I39" s="103" t="n">
        <v>3900</v>
      </c>
      <c r="J39" s="67" t="n">
        <v>3900</v>
      </c>
    </row>
    <row r="40" customFormat="false" ht="15.75" hidden="false" customHeight="false" outlineLevel="0" collapsed="false">
      <c r="A40" s="42" t="n">
        <v>39</v>
      </c>
      <c r="B40" s="62"/>
      <c r="C40" s="19"/>
      <c r="D40" s="56" t="s">
        <v>138</v>
      </c>
      <c r="E40" s="49" t="n">
        <v>446335</v>
      </c>
      <c r="F40" s="49" t="s">
        <v>84</v>
      </c>
      <c r="G40" s="49" t="s">
        <v>139</v>
      </c>
      <c r="H40" s="49" t="s">
        <v>137</v>
      </c>
      <c r="I40" s="103" t="n">
        <v>120</v>
      </c>
      <c r="J40" s="58" t="n">
        <v>120</v>
      </c>
    </row>
    <row r="41" customFormat="false" ht="15.75" hidden="false" customHeight="false" outlineLevel="0" collapsed="false">
      <c r="A41" s="42" t="n">
        <v>40</v>
      </c>
      <c r="B41" s="62"/>
      <c r="C41" s="19"/>
      <c r="D41" s="56" t="s">
        <v>140</v>
      </c>
      <c r="E41" s="49" t="n">
        <v>446433</v>
      </c>
      <c r="F41" s="49" t="s">
        <v>84</v>
      </c>
      <c r="G41" s="49" t="s">
        <v>141</v>
      </c>
      <c r="H41" s="49" t="s">
        <v>137</v>
      </c>
      <c r="I41" s="103" t="n">
        <v>12.89</v>
      </c>
      <c r="J41" s="58" t="n">
        <v>12.89</v>
      </c>
    </row>
    <row r="42" customFormat="false" ht="15.75" hidden="false" customHeight="false" outlineLevel="0" collapsed="false">
      <c r="A42" s="42" t="n">
        <v>41</v>
      </c>
      <c r="B42" s="62"/>
      <c r="C42" s="19"/>
      <c r="D42" s="56" t="s">
        <v>135</v>
      </c>
      <c r="E42" s="49" t="n">
        <v>446683</v>
      </c>
      <c r="F42" s="49" t="s">
        <v>84</v>
      </c>
      <c r="G42" s="49" t="s">
        <v>142</v>
      </c>
      <c r="H42" s="49" t="s">
        <v>137</v>
      </c>
      <c r="I42" s="103" t="n">
        <v>3900</v>
      </c>
      <c r="J42" s="58" t="n">
        <v>3900</v>
      </c>
    </row>
    <row r="43" customFormat="false" ht="15.75" hidden="false" customHeight="false" outlineLevel="0" collapsed="false">
      <c r="A43" s="42" t="n">
        <v>42</v>
      </c>
      <c r="B43" s="62"/>
      <c r="C43" s="19"/>
      <c r="D43" s="56" t="s">
        <v>143</v>
      </c>
      <c r="E43" s="49" t="n">
        <v>795391</v>
      </c>
      <c r="F43" s="49" t="s">
        <v>84</v>
      </c>
      <c r="G43" s="49" t="s">
        <v>144</v>
      </c>
      <c r="H43" s="49" t="s">
        <v>137</v>
      </c>
      <c r="I43" s="103" t="n">
        <v>41</v>
      </c>
      <c r="J43" s="58" t="n">
        <v>41</v>
      </c>
    </row>
    <row r="44" customFormat="false" ht="15.75" hidden="false" customHeight="false" outlineLevel="0" collapsed="false">
      <c r="A44" s="42" t="n">
        <v>43</v>
      </c>
      <c r="B44" s="62"/>
      <c r="C44" s="19"/>
      <c r="D44" s="56" t="s">
        <v>145</v>
      </c>
      <c r="E44" s="49" t="n">
        <v>795689</v>
      </c>
      <c r="F44" s="49" t="s">
        <v>84</v>
      </c>
      <c r="G44" s="49" t="s">
        <v>146</v>
      </c>
      <c r="H44" s="49" t="s">
        <v>137</v>
      </c>
      <c r="I44" s="103" t="n">
        <v>1821</v>
      </c>
      <c r="J44" s="58" t="n">
        <v>1821</v>
      </c>
    </row>
    <row r="45" customFormat="false" ht="15.75" hidden="false" customHeight="false" outlineLevel="0" collapsed="false">
      <c r="A45" s="42" t="n">
        <v>44</v>
      </c>
      <c r="B45" s="62"/>
      <c r="C45" s="19"/>
      <c r="D45" s="56" t="s">
        <v>147</v>
      </c>
      <c r="E45" s="49" t="n">
        <v>795778</v>
      </c>
      <c r="F45" s="49" t="s">
        <v>84</v>
      </c>
      <c r="G45" s="49" t="s">
        <v>148</v>
      </c>
      <c r="H45" s="49" t="s">
        <v>137</v>
      </c>
      <c r="I45" s="103" t="n">
        <v>2000</v>
      </c>
      <c r="J45" s="58" t="n">
        <v>2000</v>
      </c>
    </row>
    <row r="46" s="109" customFormat="true" ht="15.75" hidden="false" customHeight="false" outlineLevel="0" collapsed="false">
      <c r="A46" s="104" t="n">
        <v>45</v>
      </c>
      <c r="B46" s="62"/>
      <c r="C46" s="19"/>
      <c r="D46" s="105" t="s">
        <v>149</v>
      </c>
      <c r="E46" s="106" t="n">
        <v>50523</v>
      </c>
      <c r="F46" s="106" t="s">
        <v>84</v>
      </c>
      <c r="G46" s="106" t="s">
        <v>150</v>
      </c>
      <c r="H46" s="106" t="s">
        <v>137</v>
      </c>
      <c r="I46" s="107" t="n">
        <v>563.88</v>
      </c>
      <c r="J46" s="108" t="n">
        <v>563.88</v>
      </c>
    </row>
    <row r="47" customFormat="false" ht="15.75" hidden="false" customHeight="false" outlineLevel="0" collapsed="false">
      <c r="A47" s="42" t="n">
        <v>46</v>
      </c>
      <c r="B47" s="62"/>
      <c r="C47" s="19"/>
      <c r="D47" s="56" t="s">
        <v>151</v>
      </c>
      <c r="E47" s="49" t="n">
        <v>50524</v>
      </c>
      <c r="F47" s="49" t="s">
        <v>84</v>
      </c>
      <c r="G47" s="49" t="s">
        <v>150</v>
      </c>
      <c r="H47" s="49" t="s">
        <v>137</v>
      </c>
      <c r="I47" s="103" t="n">
        <v>1264</v>
      </c>
      <c r="J47" s="58" t="n">
        <v>1264</v>
      </c>
    </row>
    <row r="48" customFormat="false" ht="15.75" hidden="false" customHeight="false" outlineLevel="0" collapsed="false">
      <c r="A48" s="42" t="n">
        <v>47</v>
      </c>
      <c r="B48" s="62"/>
      <c r="C48" s="19"/>
      <c r="D48" s="56" t="s">
        <v>152</v>
      </c>
      <c r="E48" s="49" t="n">
        <v>50746</v>
      </c>
      <c r="F48" s="49" t="s">
        <v>84</v>
      </c>
      <c r="G48" s="49" t="s">
        <v>153</v>
      </c>
      <c r="H48" s="49" t="s">
        <v>137</v>
      </c>
      <c r="I48" s="103" t="n">
        <v>2480</v>
      </c>
      <c r="J48" s="58" t="n">
        <v>2480</v>
      </c>
    </row>
    <row r="49" customFormat="false" ht="15.75" hidden="false" customHeight="false" outlineLevel="0" collapsed="false">
      <c r="A49" s="42" t="n">
        <v>48</v>
      </c>
      <c r="B49" s="62"/>
      <c r="C49" s="19"/>
      <c r="D49" s="56" t="s">
        <v>149</v>
      </c>
      <c r="E49" s="49" t="n">
        <v>50997</v>
      </c>
      <c r="F49" s="49" t="s">
        <v>84</v>
      </c>
      <c r="G49" s="49" t="s">
        <v>154</v>
      </c>
      <c r="H49" s="49" t="s">
        <v>137</v>
      </c>
      <c r="I49" s="103" t="n">
        <v>408</v>
      </c>
      <c r="J49" s="58" t="n">
        <v>408</v>
      </c>
    </row>
    <row r="50" customFormat="false" ht="15.75" hidden="false" customHeight="false" outlineLevel="0" collapsed="false">
      <c r="A50" s="42" t="n">
        <v>49</v>
      </c>
      <c r="B50" s="62"/>
      <c r="C50" s="19"/>
      <c r="D50" s="56" t="s">
        <v>149</v>
      </c>
      <c r="E50" s="49" t="n">
        <v>212940</v>
      </c>
      <c r="F50" s="49" t="s">
        <v>84</v>
      </c>
      <c r="G50" s="49" t="s">
        <v>155</v>
      </c>
      <c r="H50" s="49" t="s">
        <v>137</v>
      </c>
      <c r="I50" s="103" t="n">
        <v>13923</v>
      </c>
      <c r="J50" s="58" t="n">
        <v>13923</v>
      </c>
    </row>
    <row r="51" customFormat="false" ht="15.75" hidden="false" customHeight="false" outlineLevel="0" collapsed="false">
      <c r="A51" s="42" t="n">
        <v>50</v>
      </c>
      <c r="B51" s="62"/>
      <c r="C51" s="19"/>
      <c r="D51" s="56" t="s">
        <v>156</v>
      </c>
      <c r="E51" s="49" t="n">
        <v>213008</v>
      </c>
      <c r="F51" s="49" t="s">
        <v>84</v>
      </c>
      <c r="G51" s="49" t="s">
        <v>157</v>
      </c>
      <c r="H51" s="49" t="s">
        <v>137</v>
      </c>
      <c r="I51" s="103" t="n">
        <v>2000</v>
      </c>
      <c r="J51" s="58" t="n">
        <v>2000</v>
      </c>
    </row>
    <row r="52" customFormat="false" ht="15.75" hidden="false" customHeight="false" outlineLevel="0" collapsed="false">
      <c r="A52" s="42" t="n">
        <v>51</v>
      </c>
      <c r="B52" s="62"/>
      <c r="C52" s="19"/>
      <c r="D52" s="56" t="s">
        <v>135</v>
      </c>
      <c r="E52" s="49" t="n">
        <v>213023</v>
      </c>
      <c r="F52" s="49" t="s">
        <v>84</v>
      </c>
      <c r="G52" s="49" t="s">
        <v>158</v>
      </c>
      <c r="H52" s="49" t="s">
        <v>137</v>
      </c>
      <c r="I52" s="103" t="n">
        <v>1250</v>
      </c>
      <c r="J52" s="58" t="n">
        <v>1250</v>
      </c>
    </row>
    <row r="53" customFormat="false" ht="15.75" hidden="false" customHeight="false" outlineLevel="0" collapsed="false">
      <c r="A53" s="42" t="n">
        <v>52</v>
      </c>
      <c r="B53" s="62"/>
      <c r="C53" s="19"/>
      <c r="D53" s="56" t="s">
        <v>135</v>
      </c>
      <c r="E53" s="49" t="n">
        <v>213151</v>
      </c>
      <c r="F53" s="49" t="s">
        <v>84</v>
      </c>
      <c r="G53" s="49" t="s">
        <v>159</v>
      </c>
      <c r="H53" s="49" t="s">
        <v>137</v>
      </c>
      <c r="I53" s="103" t="n">
        <v>2083</v>
      </c>
      <c r="J53" s="58" t="n">
        <v>2083</v>
      </c>
    </row>
    <row r="54" customFormat="false" ht="15.75" hidden="false" customHeight="false" outlineLevel="0" collapsed="false">
      <c r="A54" s="42" t="n">
        <v>53</v>
      </c>
      <c r="B54" s="62"/>
      <c r="C54" s="19"/>
      <c r="D54" s="56" t="s">
        <v>160</v>
      </c>
      <c r="E54" s="49" t="n">
        <v>213247</v>
      </c>
      <c r="F54" s="49" t="s">
        <v>84</v>
      </c>
      <c r="G54" s="49" t="s">
        <v>161</v>
      </c>
      <c r="H54" s="49" t="s">
        <v>137</v>
      </c>
      <c r="I54" s="103" t="n">
        <v>100</v>
      </c>
      <c r="J54" s="58" t="n">
        <v>100</v>
      </c>
    </row>
    <row r="55" customFormat="false" ht="15.75" hidden="false" customHeight="false" outlineLevel="0" collapsed="false">
      <c r="A55" s="42" t="n">
        <v>54</v>
      </c>
      <c r="B55" s="62"/>
      <c r="C55" s="19"/>
      <c r="D55" s="56" t="s">
        <v>162</v>
      </c>
      <c r="E55" s="49" t="n">
        <v>213363</v>
      </c>
      <c r="F55" s="49" t="s">
        <v>84</v>
      </c>
      <c r="G55" s="49" t="s">
        <v>163</v>
      </c>
      <c r="H55" s="49" t="s">
        <v>137</v>
      </c>
      <c r="I55" s="103" t="n">
        <v>1991.44</v>
      </c>
      <c r="J55" s="58" t="n">
        <v>1991.44</v>
      </c>
    </row>
    <row r="56" customFormat="false" ht="15.75" hidden="false" customHeight="false" outlineLevel="0" collapsed="false">
      <c r="A56" s="42" t="n">
        <v>55</v>
      </c>
      <c r="B56" s="62"/>
      <c r="C56" s="19"/>
      <c r="D56" s="56" t="s">
        <v>135</v>
      </c>
      <c r="E56" s="49" t="n">
        <v>427656</v>
      </c>
      <c r="F56" s="49" t="s">
        <v>84</v>
      </c>
      <c r="G56" s="49" t="s">
        <v>164</v>
      </c>
      <c r="H56" s="49" t="s">
        <v>137</v>
      </c>
      <c r="I56" s="103" t="n">
        <v>1666</v>
      </c>
      <c r="J56" s="58" t="n">
        <v>1666</v>
      </c>
    </row>
    <row r="57" customFormat="false" ht="15.75" hidden="false" customHeight="false" outlineLevel="0" collapsed="false">
      <c r="A57" s="42" t="n">
        <v>56</v>
      </c>
      <c r="B57" s="62"/>
      <c r="C57" s="19"/>
      <c r="D57" s="56" t="s">
        <v>135</v>
      </c>
      <c r="E57" s="49" t="n">
        <v>427700</v>
      </c>
      <c r="F57" s="49" t="s">
        <v>84</v>
      </c>
      <c r="G57" s="49" t="s">
        <v>165</v>
      </c>
      <c r="H57" s="49" t="s">
        <v>137</v>
      </c>
      <c r="I57" s="103" t="n">
        <v>416.5</v>
      </c>
      <c r="J57" s="58" t="n">
        <v>416.5</v>
      </c>
    </row>
    <row r="58" customFormat="false" ht="15.75" hidden="false" customHeight="false" outlineLevel="0" collapsed="false">
      <c r="A58" s="42" t="n">
        <v>57</v>
      </c>
      <c r="B58" s="62"/>
      <c r="C58" s="19"/>
      <c r="D58" s="56" t="s">
        <v>135</v>
      </c>
      <c r="E58" s="49" t="n">
        <v>427761</v>
      </c>
      <c r="F58" s="49" t="s">
        <v>84</v>
      </c>
      <c r="G58" s="49" t="s">
        <v>166</v>
      </c>
      <c r="H58" s="49" t="s">
        <v>137</v>
      </c>
      <c r="I58" s="103" t="n">
        <v>416.5</v>
      </c>
      <c r="J58" s="58" t="n">
        <v>416.5</v>
      </c>
    </row>
    <row r="59" customFormat="false" ht="15.75" hidden="false" customHeight="false" outlineLevel="0" collapsed="false">
      <c r="A59" s="42" t="n">
        <v>58</v>
      </c>
      <c r="B59" s="62"/>
      <c r="C59" s="19"/>
      <c r="D59" s="56" t="s">
        <v>135</v>
      </c>
      <c r="E59" s="49" t="n">
        <v>427808</v>
      </c>
      <c r="F59" s="49" t="s">
        <v>84</v>
      </c>
      <c r="G59" s="49" t="s">
        <v>167</v>
      </c>
      <c r="H59" s="49" t="s">
        <v>137</v>
      </c>
      <c r="I59" s="103" t="n">
        <v>416.5</v>
      </c>
      <c r="J59" s="58" t="n">
        <v>416.5</v>
      </c>
    </row>
    <row r="60" customFormat="false" ht="15.75" hidden="false" customHeight="false" outlineLevel="0" collapsed="false">
      <c r="A60" s="42" t="n">
        <v>59</v>
      </c>
      <c r="B60" s="62"/>
      <c r="C60" s="19"/>
      <c r="D60" s="56" t="s">
        <v>135</v>
      </c>
      <c r="E60" s="49" t="n">
        <v>427863</v>
      </c>
      <c r="F60" s="49" t="s">
        <v>84</v>
      </c>
      <c r="G60" s="49" t="s">
        <v>168</v>
      </c>
      <c r="H60" s="49" t="s">
        <v>137</v>
      </c>
      <c r="I60" s="103" t="n">
        <v>416.5</v>
      </c>
      <c r="J60" s="58" t="n">
        <v>416.5</v>
      </c>
    </row>
    <row r="61" customFormat="false" ht="15.75" hidden="false" customHeight="false" outlineLevel="0" collapsed="false">
      <c r="A61" s="42" t="n">
        <v>60</v>
      </c>
      <c r="B61" s="62"/>
      <c r="C61" s="19"/>
      <c r="D61" s="56" t="s">
        <v>169</v>
      </c>
      <c r="E61" s="49" t="n">
        <v>427868</v>
      </c>
      <c r="F61" s="49" t="s">
        <v>84</v>
      </c>
      <c r="G61" s="49" t="s">
        <v>170</v>
      </c>
      <c r="H61" s="49" t="s">
        <v>137</v>
      </c>
      <c r="I61" s="103" t="n">
        <v>4630.25</v>
      </c>
      <c r="J61" s="58" t="n">
        <v>4630.25</v>
      </c>
    </row>
    <row r="62" customFormat="false" ht="15.75" hidden="false" customHeight="false" outlineLevel="0" collapsed="false">
      <c r="A62" s="42" t="n">
        <v>61</v>
      </c>
      <c r="B62" s="62"/>
      <c r="C62" s="19"/>
      <c r="D62" s="56" t="s">
        <v>135</v>
      </c>
      <c r="E62" s="49" t="n">
        <v>427905</v>
      </c>
      <c r="F62" s="49" t="s">
        <v>84</v>
      </c>
      <c r="G62" s="49" t="s">
        <v>171</v>
      </c>
      <c r="H62" s="49" t="s">
        <v>137</v>
      </c>
      <c r="I62" s="103" t="n">
        <v>416.5</v>
      </c>
      <c r="J62" s="58" t="n">
        <v>416.5</v>
      </c>
    </row>
    <row r="63" customFormat="false" ht="15.75" hidden="false" customHeight="false" outlineLevel="0" collapsed="false">
      <c r="A63" s="42" t="n">
        <v>62</v>
      </c>
      <c r="B63" s="62"/>
      <c r="C63" s="19"/>
      <c r="D63" s="56" t="s">
        <v>135</v>
      </c>
      <c r="E63" s="49" t="n">
        <v>427990</v>
      </c>
      <c r="F63" s="49" t="s">
        <v>84</v>
      </c>
      <c r="G63" s="49" t="s">
        <v>172</v>
      </c>
      <c r="H63" s="49" t="s">
        <v>137</v>
      </c>
      <c r="I63" s="103" t="n">
        <v>416.5</v>
      </c>
      <c r="J63" s="58" t="n">
        <v>416.5</v>
      </c>
    </row>
    <row r="64" customFormat="false" ht="15.75" hidden="false" customHeight="false" outlineLevel="0" collapsed="false">
      <c r="A64" s="42" t="n">
        <v>63</v>
      </c>
      <c r="B64" s="62"/>
      <c r="C64" s="19"/>
      <c r="D64" s="56" t="s">
        <v>135</v>
      </c>
      <c r="E64" s="49" t="n">
        <v>428062</v>
      </c>
      <c r="F64" s="49" t="s">
        <v>84</v>
      </c>
      <c r="G64" s="49" t="s">
        <v>173</v>
      </c>
      <c r="H64" s="49" t="s">
        <v>137</v>
      </c>
      <c r="I64" s="103" t="n">
        <v>416.5</v>
      </c>
      <c r="J64" s="58" t="n">
        <v>416.5</v>
      </c>
    </row>
    <row r="65" customFormat="false" ht="15.75" hidden="false" customHeight="false" outlineLevel="0" collapsed="false">
      <c r="A65" s="42" t="n">
        <v>64</v>
      </c>
      <c r="B65" s="62"/>
      <c r="C65" s="19"/>
      <c r="D65" s="56" t="s">
        <v>135</v>
      </c>
      <c r="E65" s="49" t="n">
        <v>428099</v>
      </c>
      <c r="F65" s="49" t="s">
        <v>84</v>
      </c>
      <c r="G65" s="49" t="s">
        <v>174</v>
      </c>
      <c r="H65" s="49" t="s">
        <v>137</v>
      </c>
      <c r="I65" s="103" t="n">
        <v>416.5</v>
      </c>
      <c r="J65" s="58" t="n">
        <v>416.5</v>
      </c>
    </row>
    <row r="66" customFormat="false" ht="15.75" hidden="false" customHeight="false" outlineLevel="0" collapsed="false">
      <c r="A66" s="42" t="n">
        <v>65</v>
      </c>
      <c r="B66" s="62"/>
      <c r="C66" s="19"/>
      <c r="D66" s="56" t="s">
        <v>135</v>
      </c>
      <c r="E66" s="49" t="n">
        <v>428167</v>
      </c>
      <c r="F66" s="49" t="s">
        <v>84</v>
      </c>
      <c r="G66" s="49" t="s">
        <v>175</v>
      </c>
      <c r="H66" s="49" t="s">
        <v>137</v>
      </c>
      <c r="I66" s="103" t="n">
        <v>416.5</v>
      </c>
      <c r="J66" s="58" t="n">
        <v>416.5</v>
      </c>
    </row>
    <row r="67" customFormat="false" ht="15.75" hidden="false" customHeight="false" outlineLevel="0" collapsed="false">
      <c r="A67" s="42" t="n">
        <v>66</v>
      </c>
      <c r="B67" s="62"/>
      <c r="C67" s="19"/>
      <c r="D67" s="56" t="s">
        <v>176</v>
      </c>
      <c r="E67" s="49" t="n">
        <v>428223</v>
      </c>
      <c r="F67" s="49" t="s">
        <v>84</v>
      </c>
      <c r="G67" s="49" t="s">
        <v>177</v>
      </c>
      <c r="H67" s="49" t="s">
        <v>137</v>
      </c>
      <c r="I67" s="103" t="n">
        <v>7335.7</v>
      </c>
      <c r="J67" s="58" t="n">
        <v>7335.7</v>
      </c>
    </row>
    <row r="68" customFormat="false" ht="15.75" hidden="false" customHeight="false" outlineLevel="0" collapsed="false">
      <c r="A68" s="42" t="n">
        <v>67</v>
      </c>
      <c r="B68" s="62"/>
      <c r="C68" s="19"/>
      <c r="D68" s="56" t="s">
        <v>135</v>
      </c>
      <c r="E68" s="49" t="n">
        <v>428261</v>
      </c>
      <c r="F68" s="49" t="s">
        <v>84</v>
      </c>
      <c r="G68" s="49" t="s">
        <v>178</v>
      </c>
      <c r="H68" s="49" t="s">
        <v>137</v>
      </c>
      <c r="I68" s="103" t="n">
        <v>416.5</v>
      </c>
      <c r="J68" s="58" t="n">
        <v>416.5</v>
      </c>
    </row>
    <row r="69" customFormat="false" ht="15.75" hidden="false" customHeight="false" outlineLevel="0" collapsed="false">
      <c r="A69" s="42" t="n">
        <v>68</v>
      </c>
      <c r="B69" s="62"/>
      <c r="C69" s="19"/>
      <c r="D69" s="56" t="s">
        <v>135</v>
      </c>
      <c r="E69" s="49" t="n">
        <v>428327</v>
      </c>
      <c r="F69" s="49" t="s">
        <v>84</v>
      </c>
      <c r="G69" s="49" t="s">
        <v>179</v>
      </c>
      <c r="H69" s="49" t="s">
        <v>137</v>
      </c>
      <c r="I69" s="103" t="n">
        <v>416.5</v>
      </c>
      <c r="J69" s="58" t="n">
        <v>416.5</v>
      </c>
    </row>
    <row r="70" customFormat="false" ht="15.75" hidden="false" customHeight="false" outlineLevel="0" collapsed="false">
      <c r="A70" s="42" t="n">
        <v>69</v>
      </c>
      <c r="B70" s="62"/>
      <c r="C70" s="19"/>
      <c r="D70" s="56" t="s">
        <v>180</v>
      </c>
      <c r="E70" s="49" t="n">
        <v>428381</v>
      </c>
      <c r="F70" s="49" t="s">
        <v>84</v>
      </c>
      <c r="G70" s="49" t="s">
        <v>181</v>
      </c>
      <c r="H70" s="49" t="s">
        <v>137</v>
      </c>
      <c r="I70" s="103" t="n">
        <v>280</v>
      </c>
      <c r="J70" s="58" t="n">
        <v>280</v>
      </c>
    </row>
    <row r="71" customFormat="false" ht="15.75" hidden="false" customHeight="false" outlineLevel="0" collapsed="false">
      <c r="A71" s="42" t="n">
        <v>70</v>
      </c>
      <c r="B71" s="62"/>
      <c r="C71" s="19"/>
      <c r="D71" s="56" t="s">
        <v>135</v>
      </c>
      <c r="E71" s="49" t="n">
        <v>428390</v>
      </c>
      <c r="F71" s="49" t="s">
        <v>84</v>
      </c>
      <c r="G71" s="49" t="s">
        <v>182</v>
      </c>
      <c r="H71" s="49" t="s">
        <v>137</v>
      </c>
      <c r="I71" s="103" t="n">
        <v>416.5</v>
      </c>
      <c r="J71" s="58" t="n">
        <v>416.5</v>
      </c>
    </row>
    <row r="72" customFormat="false" ht="15.75" hidden="false" customHeight="false" outlineLevel="0" collapsed="false">
      <c r="A72" s="42" t="n">
        <v>71</v>
      </c>
      <c r="B72" s="62"/>
      <c r="C72" s="19"/>
      <c r="D72" s="56" t="s">
        <v>135</v>
      </c>
      <c r="E72" s="49" t="n">
        <v>428430</v>
      </c>
      <c r="F72" s="49" t="s">
        <v>84</v>
      </c>
      <c r="G72" s="49" t="s">
        <v>183</v>
      </c>
      <c r="H72" s="49" t="s">
        <v>137</v>
      </c>
      <c r="I72" s="103" t="n">
        <v>416.5</v>
      </c>
      <c r="J72" s="58" t="n">
        <v>416.5</v>
      </c>
    </row>
    <row r="73" customFormat="false" ht="15.75" hidden="false" customHeight="false" outlineLevel="0" collapsed="false">
      <c r="A73" s="42" t="n">
        <v>72</v>
      </c>
      <c r="B73" s="62"/>
      <c r="C73" s="19"/>
      <c r="D73" s="56" t="s">
        <v>135</v>
      </c>
      <c r="E73" s="49" t="n">
        <v>428484</v>
      </c>
      <c r="F73" s="49" t="s">
        <v>84</v>
      </c>
      <c r="G73" s="49" t="s">
        <v>184</v>
      </c>
      <c r="H73" s="49" t="s">
        <v>137</v>
      </c>
      <c r="I73" s="103" t="n">
        <v>416.5</v>
      </c>
      <c r="J73" s="58" t="n">
        <v>416.5</v>
      </c>
    </row>
    <row r="74" customFormat="false" ht="15.75" hidden="false" customHeight="false" outlineLevel="0" collapsed="false">
      <c r="A74" s="42" t="n">
        <v>73</v>
      </c>
      <c r="B74" s="62"/>
      <c r="C74" s="19"/>
      <c r="D74" s="56" t="s">
        <v>135</v>
      </c>
      <c r="E74" s="49" t="n">
        <v>428552</v>
      </c>
      <c r="F74" s="49" t="s">
        <v>84</v>
      </c>
      <c r="G74" s="49" t="s">
        <v>185</v>
      </c>
      <c r="H74" s="49" t="s">
        <v>137</v>
      </c>
      <c r="I74" s="103" t="n">
        <v>416.5</v>
      </c>
      <c r="J74" s="58" t="n">
        <v>416.5</v>
      </c>
    </row>
    <row r="75" customFormat="false" ht="15.75" hidden="false" customHeight="false" outlineLevel="0" collapsed="false">
      <c r="A75" s="42" t="n">
        <v>74</v>
      </c>
      <c r="B75" s="62"/>
      <c r="C75" s="19"/>
      <c r="D75" s="56" t="s">
        <v>135</v>
      </c>
      <c r="E75" s="49" t="n">
        <v>428578</v>
      </c>
      <c r="F75" s="49" t="s">
        <v>84</v>
      </c>
      <c r="G75" s="49" t="s">
        <v>186</v>
      </c>
      <c r="H75" s="49" t="s">
        <v>137</v>
      </c>
      <c r="I75" s="103" t="n">
        <v>416.5</v>
      </c>
      <c r="J75" s="58" t="n">
        <v>416.5</v>
      </c>
    </row>
    <row r="76" customFormat="false" ht="15.75" hidden="false" customHeight="false" outlineLevel="0" collapsed="false">
      <c r="A76" s="42" t="n">
        <v>75</v>
      </c>
      <c r="B76" s="62"/>
      <c r="C76" s="19"/>
      <c r="D76" s="56" t="s">
        <v>135</v>
      </c>
      <c r="E76" s="49" t="n">
        <v>712439</v>
      </c>
      <c r="F76" s="49" t="s">
        <v>84</v>
      </c>
      <c r="G76" s="49" t="s">
        <v>187</v>
      </c>
      <c r="H76" s="49" t="s">
        <v>137</v>
      </c>
      <c r="I76" s="103" t="n">
        <v>416.5</v>
      </c>
      <c r="J76" s="58" t="n">
        <v>416.5</v>
      </c>
    </row>
    <row r="77" customFormat="false" ht="15.75" hidden="false" customHeight="false" outlineLevel="0" collapsed="false">
      <c r="A77" s="42" t="n">
        <v>76</v>
      </c>
      <c r="B77" s="62"/>
      <c r="C77" s="19"/>
      <c r="D77" s="56" t="s">
        <v>135</v>
      </c>
      <c r="E77" s="49" t="n">
        <v>712503</v>
      </c>
      <c r="F77" s="49" t="s">
        <v>84</v>
      </c>
      <c r="G77" s="49" t="s">
        <v>188</v>
      </c>
      <c r="H77" s="49" t="s">
        <v>137</v>
      </c>
      <c r="I77" s="103" t="n">
        <v>416.5</v>
      </c>
      <c r="J77" s="58" t="n">
        <v>416.5</v>
      </c>
    </row>
    <row r="78" customFormat="false" ht="15.75" hidden="false" customHeight="false" outlineLevel="0" collapsed="false">
      <c r="A78" s="42" t="n">
        <v>77</v>
      </c>
      <c r="B78" s="62"/>
      <c r="C78" s="19"/>
      <c r="D78" s="56" t="s">
        <v>135</v>
      </c>
      <c r="E78" s="49" t="n">
        <v>712550</v>
      </c>
      <c r="F78" s="49" t="s">
        <v>84</v>
      </c>
      <c r="G78" s="49" t="s">
        <v>189</v>
      </c>
      <c r="H78" s="49" t="s">
        <v>137</v>
      </c>
      <c r="I78" s="103" t="n">
        <v>416.5</v>
      </c>
      <c r="J78" s="58" t="n">
        <v>416.5</v>
      </c>
    </row>
    <row r="79" customFormat="false" ht="15.75" hidden="false" customHeight="false" outlineLevel="0" collapsed="false">
      <c r="A79" s="42" t="n">
        <v>78</v>
      </c>
      <c r="B79" s="62"/>
      <c r="C79" s="19"/>
      <c r="D79" s="56" t="s">
        <v>190</v>
      </c>
      <c r="E79" s="49" t="n">
        <v>712613</v>
      </c>
      <c r="F79" s="49" t="s">
        <v>84</v>
      </c>
      <c r="G79" s="49" t="s">
        <v>191</v>
      </c>
      <c r="H79" s="49" t="s">
        <v>137</v>
      </c>
      <c r="I79" s="103" t="n">
        <v>2000</v>
      </c>
      <c r="J79" s="58" t="n">
        <v>2000</v>
      </c>
    </row>
    <row r="80" customFormat="false" ht="15.75" hidden="false" customHeight="false" outlineLevel="0" collapsed="false">
      <c r="A80" s="42" t="n">
        <v>79</v>
      </c>
      <c r="B80" s="62"/>
      <c r="C80" s="19"/>
      <c r="D80" s="56" t="s">
        <v>135</v>
      </c>
      <c r="E80" s="49" t="n">
        <v>712619</v>
      </c>
      <c r="F80" s="49" t="s">
        <v>84</v>
      </c>
      <c r="G80" s="49" t="s">
        <v>192</v>
      </c>
      <c r="H80" s="49" t="s">
        <v>137</v>
      </c>
      <c r="I80" s="103" t="n">
        <v>416.5</v>
      </c>
      <c r="J80" s="58" t="n">
        <v>416.5</v>
      </c>
    </row>
    <row r="81" customFormat="false" ht="15.75" hidden="false" customHeight="false" outlineLevel="0" collapsed="false">
      <c r="A81" s="42" t="n">
        <v>80</v>
      </c>
      <c r="B81" s="62"/>
      <c r="C81" s="19"/>
      <c r="D81" s="56" t="s">
        <v>135</v>
      </c>
      <c r="E81" s="49" t="n">
        <v>712683</v>
      </c>
      <c r="F81" s="49" t="s">
        <v>84</v>
      </c>
      <c r="G81" s="49" t="s">
        <v>193</v>
      </c>
      <c r="H81" s="49" t="s">
        <v>137</v>
      </c>
      <c r="I81" s="103" t="n">
        <v>416.5</v>
      </c>
      <c r="J81" s="58" t="n">
        <v>416.5</v>
      </c>
    </row>
    <row r="82" customFormat="false" ht="15.75" hidden="false" customHeight="false" outlineLevel="0" collapsed="false">
      <c r="A82" s="42" t="n">
        <v>81</v>
      </c>
      <c r="B82" s="62"/>
      <c r="C82" s="19"/>
      <c r="D82" s="56" t="s">
        <v>135</v>
      </c>
      <c r="E82" s="49" t="n">
        <v>712743</v>
      </c>
      <c r="F82" s="49" t="s">
        <v>84</v>
      </c>
      <c r="G82" s="49" t="s">
        <v>194</v>
      </c>
      <c r="H82" s="49" t="s">
        <v>137</v>
      </c>
      <c r="I82" s="103" t="n">
        <v>416.5</v>
      </c>
      <c r="J82" s="58" t="n">
        <v>416.5</v>
      </c>
    </row>
    <row r="83" customFormat="false" ht="15.75" hidden="false" customHeight="false" outlineLevel="0" collapsed="false">
      <c r="A83" s="42" t="n">
        <v>82</v>
      </c>
      <c r="B83" s="62"/>
      <c r="C83" s="19"/>
      <c r="D83" s="56" t="s">
        <v>135</v>
      </c>
      <c r="E83" s="49" t="n">
        <v>712786</v>
      </c>
      <c r="F83" s="49" t="s">
        <v>84</v>
      </c>
      <c r="G83" s="49" t="s">
        <v>195</v>
      </c>
      <c r="H83" s="49" t="s">
        <v>137</v>
      </c>
      <c r="I83" s="103" t="n">
        <v>416.5</v>
      </c>
      <c r="J83" s="58" t="n">
        <v>416.5</v>
      </c>
    </row>
    <row r="84" customFormat="false" ht="15.75" hidden="false" customHeight="false" outlineLevel="0" collapsed="false">
      <c r="A84" s="42" t="n">
        <v>83</v>
      </c>
      <c r="B84" s="62"/>
      <c r="C84" s="19"/>
      <c r="D84" s="56" t="s">
        <v>180</v>
      </c>
      <c r="E84" s="49" t="n">
        <v>712789</v>
      </c>
      <c r="F84" s="49" t="s">
        <v>84</v>
      </c>
      <c r="G84" s="49" t="s">
        <v>196</v>
      </c>
      <c r="H84" s="49" t="s">
        <v>137</v>
      </c>
      <c r="I84" s="103" t="n">
        <v>1256</v>
      </c>
      <c r="J84" s="58" t="n">
        <v>1256</v>
      </c>
    </row>
    <row r="85" customFormat="false" ht="15.75" hidden="false" customHeight="false" outlineLevel="0" collapsed="false">
      <c r="A85" s="42" t="n">
        <v>84</v>
      </c>
      <c r="B85" s="62"/>
      <c r="C85" s="19"/>
      <c r="D85" s="56" t="s">
        <v>135</v>
      </c>
      <c r="E85" s="49" t="n">
        <v>712816</v>
      </c>
      <c r="F85" s="49" t="s">
        <v>84</v>
      </c>
      <c r="G85" s="49" t="s">
        <v>197</v>
      </c>
      <c r="H85" s="49" t="s">
        <v>137</v>
      </c>
      <c r="I85" s="103" t="n">
        <v>416.5</v>
      </c>
      <c r="J85" s="58" t="n">
        <v>416.5</v>
      </c>
    </row>
    <row r="86" customFormat="false" ht="15.75" hidden="false" customHeight="false" outlineLevel="0" collapsed="false">
      <c r="A86" s="42" t="n">
        <v>85</v>
      </c>
      <c r="B86" s="62"/>
      <c r="C86" s="19"/>
      <c r="D86" s="56" t="s">
        <v>135</v>
      </c>
      <c r="E86" s="49" t="n">
        <v>712858</v>
      </c>
      <c r="F86" s="49" t="s">
        <v>84</v>
      </c>
      <c r="G86" s="49" t="s">
        <v>198</v>
      </c>
      <c r="H86" s="49" t="s">
        <v>137</v>
      </c>
      <c r="I86" s="103" t="n">
        <v>416.5</v>
      </c>
      <c r="J86" s="58" t="n">
        <v>416.5</v>
      </c>
    </row>
    <row r="87" customFormat="false" ht="15.75" hidden="false" customHeight="false" outlineLevel="0" collapsed="false">
      <c r="A87" s="42" t="n">
        <v>86</v>
      </c>
      <c r="B87" s="62"/>
      <c r="C87" s="19"/>
      <c r="D87" s="56" t="s">
        <v>135</v>
      </c>
      <c r="E87" s="49" t="n">
        <v>712902</v>
      </c>
      <c r="F87" s="49" t="s">
        <v>84</v>
      </c>
      <c r="G87" s="49" t="s">
        <v>199</v>
      </c>
      <c r="H87" s="49" t="s">
        <v>137</v>
      </c>
      <c r="I87" s="103" t="n">
        <v>416.5</v>
      </c>
      <c r="J87" s="58" t="n">
        <v>416.5</v>
      </c>
    </row>
    <row r="88" customFormat="false" ht="15.75" hidden="false" customHeight="false" outlineLevel="0" collapsed="false">
      <c r="A88" s="42" t="n">
        <v>87</v>
      </c>
      <c r="B88" s="62"/>
      <c r="C88" s="19"/>
      <c r="D88" s="56" t="s">
        <v>135</v>
      </c>
      <c r="E88" s="49" t="n">
        <v>712959</v>
      </c>
      <c r="F88" s="49" t="s">
        <v>84</v>
      </c>
      <c r="G88" s="49" t="s">
        <v>200</v>
      </c>
      <c r="H88" s="49" t="s">
        <v>137</v>
      </c>
      <c r="I88" s="103" t="n">
        <v>416.5</v>
      </c>
      <c r="J88" s="58" t="n">
        <v>416.5</v>
      </c>
    </row>
    <row r="89" customFormat="false" ht="15.75" hidden="false" customHeight="false" outlineLevel="0" collapsed="false">
      <c r="A89" s="42" t="n">
        <v>88</v>
      </c>
      <c r="B89" s="62"/>
      <c r="C89" s="19"/>
      <c r="D89" s="56" t="s">
        <v>135</v>
      </c>
      <c r="E89" s="49" t="n">
        <v>712998</v>
      </c>
      <c r="F89" s="49" t="s">
        <v>84</v>
      </c>
      <c r="G89" s="49" t="s">
        <v>201</v>
      </c>
      <c r="H89" s="49" t="s">
        <v>137</v>
      </c>
      <c r="I89" s="103" t="n">
        <v>416.5</v>
      </c>
      <c r="J89" s="58" t="n">
        <v>416.5</v>
      </c>
    </row>
    <row r="90" customFormat="false" ht="15.75" hidden="false" customHeight="false" outlineLevel="0" collapsed="false">
      <c r="A90" s="42" t="n">
        <v>89</v>
      </c>
      <c r="B90" s="62"/>
      <c r="C90" s="19"/>
      <c r="D90" s="56" t="s">
        <v>135</v>
      </c>
      <c r="E90" s="49" t="n">
        <v>713070</v>
      </c>
      <c r="F90" s="49" t="s">
        <v>84</v>
      </c>
      <c r="G90" s="49" t="s">
        <v>202</v>
      </c>
      <c r="H90" s="49" t="s">
        <v>137</v>
      </c>
      <c r="I90" s="103" t="n">
        <v>416.5</v>
      </c>
      <c r="J90" s="58" t="n">
        <v>416.5</v>
      </c>
    </row>
    <row r="91" customFormat="false" ht="15.75" hidden="false" customHeight="false" outlineLevel="0" collapsed="false">
      <c r="A91" s="42" t="n">
        <v>90</v>
      </c>
      <c r="B91" s="62"/>
      <c r="C91" s="19"/>
      <c r="D91" s="56" t="s">
        <v>135</v>
      </c>
      <c r="E91" s="49" t="n">
        <v>713130</v>
      </c>
      <c r="F91" s="49" t="s">
        <v>84</v>
      </c>
      <c r="G91" s="49" t="s">
        <v>203</v>
      </c>
      <c r="H91" s="49" t="s">
        <v>137</v>
      </c>
      <c r="I91" s="103" t="n">
        <v>416.5</v>
      </c>
      <c r="J91" s="58" t="n">
        <v>416.5</v>
      </c>
    </row>
    <row r="92" customFormat="false" ht="15.75" hidden="false" customHeight="false" outlineLevel="0" collapsed="false">
      <c r="A92" s="42" t="n">
        <v>91</v>
      </c>
      <c r="B92" s="62"/>
      <c r="C92" s="19"/>
      <c r="D92" s="56" t="s">
        <v>135</v>
      </c>
      <c r="E92" s="49" t="n">
        <v>713171</v>
      </c>
      <c r="F92" s="49" t="s">
        <v>84</v>
      </c>
      <c r="G92" s="49" t="s">
        <v>204</v>
      </c>
      <c r="H92" s="49" t="s">
        <v>137</v>
      </c>
      <c r="I92" s="103" t="n">
        <v>416.5</v>
      </c>
      <c r="J92" s="58" t="n">
        <v>416.5</v>
      </c>
    </row>
    <row r="93" customFormat="false" ht="15.75" hidden="false" customHeight="false" outlineLevel="0" collapsed="false">
      <c r="A93" s="42" t="n">
        <v>92</v>
      </c>
      <c r="B93" s="62"/>
      <c r="C93" s="19"/>
      <c r="D93" s="56" t="s">
        <v>135</v>
      </c>
      <c r="E93" s="49" t="n">
        <v>713238</v>
      </c>
      <c r="F93" s="49" t="s">
        <v>84</v>
      </c>
      <c r="G93" s="49" t="s">
        <v>205</v>
      </c>
      <c r="H93" s="49" t="s">
        <v>137</v>
      </c>
      <c r="I93" s="103" t="n">
        <v>416.5</v>
      </c>
      <c r="J93" s="58" t="n">
        <v>416.5</v>
      </c>
    </row>
    <row r="94" customFormat="false" ht="15.75" hidden="false" customHeight="false" outlineLevel="0" collapsed="false">
      <c r="A94" s="42" t="n">
        <v>93</v>
      </c>
      <c r="B94" s="62"/>
      <c r="C94" s="19"/>
      <c r="D94" s="56" t="s">
        <v>206</v>
      </c>
      <c r="E94" s="49" t="n">
        <v>713240</v>
      </c>
      <c r="F94" s="49" t="s">
        <v>84</v>
      </c>
      <c r="G94" s="49" t="s">
        <v>207</v>
      </c>
      <c r="H94" s="49" t="s">
        <v>137</v>
      </c>
      <c r="I94" s="103" t="n">
        <v>1000</v>
      </c>
      <c r="J94" s="58" t="n">
        <v>1000</v>
      </c>
    </row>
    <row r="95" customFormat="false" ht="15.75" hidden="false" customHeight="false" outlineLevel="0" collapsed="false">
      <c r="A95" s="42" t="n">
        <v>94</v>
      </c>
      <c r="B95" s="62"/>
      <c r="C95" s="19"/>
      <c r="D95" s="56" t="s">
        <v>135</v>
      </c>
      <c r="E95" s="49" t="n">
        <v>713277</v>
      </c>
      <c r="F95" s="49" t="s">
        <v>84</v>
      </c>
      <c r="G95" s="49" t="s">
        <v>208</v>
      </c>
      <c r="H95" s="49" t="s">
        <v>137</v>
      </c>
      <c r="I95" s="103" t="n">
        <v>416.5</v>
      </c>
      <c r="J95" s="58" t="n">
        <v>416.5</v>
      </c>
    </row>
    <row r="96" customFormat="false" ht="15.75" hidden="false" customHeight="false" outlineLevel="0" collapsed="false">
      <c r="A96" s="42" t="n">
        <v>95</v>
      </c>
      <c r="B96" s="62"/>
      <c r="C96" s="19"/>
      <c r="D96" s="56" t="s">
        <v>135</v>
      </c>
      <c r="E96" s="49" t="n">
        <v>713339</v>
      </c>
      <c r="F96" s="49" t="s">
        <v>84</v>
      </c>
      <c r="G96" s="49" t="s">
        <v>209</v>
      </c>
      <c r="H96" s="49" t="s">
        <v>137</v>
      </c>
      <c r="I96" s="103" t="n">
        <v>416.5</v>
      </c>
      <c r="J96" s="58" t="n">
        <v>416.5</v>
      </c>
    </row>
    <row r="97" customFormat="false" ht="15.75" hidden="false" customHeight="false" outlineLevel="0" collapsed="false">
      <c r="A97" s="42" t="n">
        <v>96</v>
      </c>
      <c r="B97" s="62"/>
      <c r="C97" s="19"/>
      <c r="D97" s="56" t="s">
        <v>135</v>
      </c>
      <c r="E97" s="49" t="n">
        <v>713357</v>
      </c>
      <c r="F97" s="49" t="s">
        <v>84</v>
      </c>
      <c r="G97" s="49" t="s">
        <v>210</v>
      </c>
      <c r="H97" s="49" t="s">
        <v>137</v>
      </c>
      <c r="I97" s="103" t="n">
        <v>416.5</v>
      </c>
      <c r="J97" s="58" t="n">
        <v>416.5</v>
      </c>
    </row>
    <row r="98" customFormat="false" ht="15.75" hidden="false" customHeight="false" outlineLevel="0" collapsed="false">
      <c r="A98" s="42" t="n">
        <v>97</v>
      </c>
      <c r="B98" s="62"/>
      <c r="C98" s="19"/>
      <c r="D98" s="56" t="s">
        <v>211</v>
      </c>
      <c r="E98" s="49" t="n">
        <v>713398</v>
      </c>
      <c r="F98" s="49" t="s">
        <v>84</v>
      </c>
      <c r="G98" s="49" t="s">
        <v>212</v>
      </c>
      <c r="H98" s="49" t="s">
        <v>137</v>
      </c>
      <c r="I98" s="103" t="n">
        <v>100</v>
      </c>
      <c r="J98" s="58" t="n">
        <v>100</v>
      </c>
    </row>
    <row r="99" customFormat="false" ht="15.75" hidden="false" customHeight="false" outlineLevel="0" collapsed="false">
      <c r="A99" s="42" t="n">
        <v>98</v>
      </c>
      <c r="B99" s="62"/>
      <c r="C99" s="19"/>
      <c r="D99" s="56" t="s">
        <v>135</v>
      </c>
      <c r="E99" s="49" t="n">
        <v>713423</v>
      </c>
      <c r="F99" s="49" t="s">
        <v>84</v>
      </c>
      <c r="G99" s="49" t="s">
        <v>213</v>
      </c>
      <c r="H99" s="49" t="s">
        <v>137</v>
      </c>
      <c r="I99" s="103" t="n">
        <v>416.5</v>
      </c>
      <c r="J99" s="58" t="n">
        <v>416.5</v>
      </c>
    </row>
    <row r="100" customFormat="false" ht="15.75" hidden="false" customHeight="false" outlineLevel="0" collapsed="false">
      <c r="A100" s="42" t="n">
        <v>99</v>
      </c>
      <c r="B100" s="62"/>
      <c r="C100" s="19"/>
      <c r="D100" s="56" t="s">
        <v>135</v>
      </c>
      <c r="E100" s="49" t="n">
        <v>713428</v>
      </c>
      <c r="F100" s="49" t="s">
        <v>84</v>
      </c>
      <c r="G100" s="49" t="s">
        <v>214</v>
      </c>
      <c r="H100" s="49" t="s">
        <v>137</v>
      </c>
      <c r="I100" s="103" t="n">
        <v>416.5</v>
      </c>
      <c r="J100" s="58" t="n">
        <v>416.5</v>
      </c>
    </row>
    <row r="101" customFormat="false" ht="15.75" hidden="false" customHeight="false" outlineLevel="0" collapsed="false">
      <c r="A101" s="42" t="n">
        <v>100</v>
      </c>
      <c r="B101" s="62"/>
      <c r="C101" s="19"/>
      <c r="D101" s="56" t="s">
        <v>215</v>
      </c>
      <c r="E101" s="49" t="n">
        <v>713504</v>
      </c>
      <c r="F101" s="49" t="s">
        <v>84</v>
      </c>
      <c r="G101" s="49" t="s">
        <v>216</v>
      </c>
      <c r="H101" s="49" t="s">
        <v>137</v>
      </c>
      <c r="I101" s="103" t="n">
        <v>530</v>
      </c>
      <c r="J101" s="58" t="n">
        <v>530</v>
      </c>
    </row>
    <row r="102" customFormat="false" ht="15.75" hidden="false" customHeight="false" outlineLevel="0" collapsed="false">
      <c r="A102" s="42" t="n">
        <v>101</v>
      </c>
      <c r="B102" s="62"/>
      <c r="C102" s="19"/>
      <c r="D102" s="45" t="s">
        <v>215</v>
      </c>
      <c r="E102" s="49" t="n">
        <v>713506</v>
      </c>
      <c r="F102" s="49" t="s">
        <v>84</v>
      </c>
      <c r="G102" s="46" t="s">
        <v>217</v>
      </c>
      <c r="H102" s="49" t="s">
        <v>137</v>
      </c>
      <c r="I102" s="103" t="n">
        <v>1520</v>
      </c>
      <c r="J102" s="69" t="n">
        <v>1520</v>
      </c>
    </row>
    <row r="103" customFormat="false" ht="15.75" hidden="false" customHeight="false" outlineLevel="0" collapsed="false">
      <c r="A103" s="42" t="n">
        <v>102</v>
      </c>
      <c r="B103" s="62"/>
      <c r="C103" s="19"/>
      <c r="D103" s="45" t="s">
        <v>215</v>
      </c>
      <c r="E103" s="49" t="n">
        <v>713513</v>
      </c>
      <c r="F103" s="49" t="s">
        <v>84</v>
      </c>
      <c r="G103" s="46" t="s">
        <v>218</v>
      </c>
      <c r="H103" s="49" t="s">
        <v>137</v>
      </c>
      <c r="I103" s="103" t="n">
        <v>100</v>
      </c>
      <c r="J103" s="69" t="n">
        <v>100</v>
      </c>
    </row>
    <row r="104" customFormat="false" ht="15.75" hidden="false" customHeight="false" outlineLevel="0" collapsed="false">
      <c r="A104" s="42" t="n">
        <v>103</v>
      </c>
      <c r="B104" s="62"/>
      <c r="C104" s="19"/>
      <c r="D104" s="45" t="s">
        <v>219</v>
      </c>
      <c r="E104" s="49" t="n">
        <v>713777</v>
      </c>
      <c r="F104" s="49" t="s">
        <v>84</v>
      </c>
      <c r="G104" s="46" t="s">
        <v>220</v>
      </c>
      <c r="H104" s="49" t="s">
        <v>137</v>
      </c>
      <c r="I104" s="103" t="n">
        <v>143</v>
      </c>
      <c r="J104" s="69" t="n">
        <v>143</v>
      </c>
    </row>
    <row r="105" customFormat="false" ht="15.75" hidden="false" customHeight="false" outlineLevel="0" collapsed="false">
      <c r="A105" s="42" t="n">
        <v>104</v>
      </c>
      <c r="B105" s="62"/>
      <c r="C105" s="19"/>
      <c r="D105" s="45" t="s">
        <v>221</v>
      </c>
      <c r="E105" s="49" t="n">
        <v>713778</v>
      </c>
      <c r="F105" s="49" t="s">
        <v>84</v>
      </c>
      <c r="G105" s="46" t="s">
        <v>220</v>
      </c>
      <c r="H105" s="49" t="s">
        <v>137</v>
      </c>
      <c r="I105" s="103" t="n">
        <v>3300</v>
      </c>
      <c r="J105" s="69" t="n">
        <v>3300</v>
      </c>
    </row>
    <row r="106" customFormat="false" ht="15.75" hidden="false" customHeight="false" outlineLevel="0" collapsed="false">
      <c r="A106" s="42" t="n">
        <v>105</v>
      </c>
      <c r="B106" s="62"/>
      <c r="C106" s="19"/>
      <c r="D106" s="45" t="s">
        <v>222</v>
      </c>
      <c r="E106" s="49" t="n">
        <v>312159</v>
      </c>
      <c r="F106" s="49" t="s">
        <v>84</v>
      </c>
      <c r="G106" s="46" t="s">
        <v>173</v>
      </c>
      <c r="H106" s="49" t="s">
        <v>137</v>
      </c>
      <c r="I106" s="103" t="n">
        <v>100</v>
      </c>
      <c r="J106" s="69" t="n">
        <v>100</v>
      </c>
    </row>
    <row r="107" customFormat="false" ht="15.75" hidden="false" customHeight="false" outlineLevel="0" collapsed="false">
      <c r="A107" s="42" t="n">
        <v>106</v>
      </c>
      <c r="B107" s="62"/>
      <c r="C107" s="19"/>
      <c r="D107" s="45" t="s">
        <v>222</v>
      </c>
      <c r="E107" s="49" t="n">
        <v>312160</v>
      </c>
      <c r="F107" s="49" t="s">
        <v>84</v>
      </c>
      <c r="G107" s="46" t="s">
        <v>173</v>
      </c>
      <c r="H107" s="49" t="s">
        <v>137</v>
      </c>
      <c r="I107" s="103" t="n">
        <v>900</v>
      </c>
      <c r="J107" s="69" t="n">
        <v>900</v>
      </c>
    </row>
    <row r="108" customFormat="false" ht="15.75" hidden="false" customHeight="false" outlineLevel="0" collapsed="false">
      <c r="A108" s="42" t="n">
        <v>107</v>
      </c>
      <c r="B108" s="62"/>
      <c r="C108" s="19"/>
      <c r="D108" s="45" t="s">
        <v>219</v>
      </c>
      <c r="E108" s="49" t="s">
        <v>223</v>
      </c>
      <c r="F108" s="49" t="s">
        <v>84</v>
      </c>
      <c r="G108" s="46" t="s">
        <v>184</v>
      </c>
      <c r="H108" s="49" t="s">
        <v>137</v>
      </c>
      <c r="I108" s="103" t="n">
        <v>402</v>
      </c>
      <c r="J108" s="69" t="n">
        <v>402</v>
      </c>
    </row>
    <row r="109" customFormat="false" ht="15.75" hidden="false" customHeight="false" outlineLevel="0" collapsed="false">
      <c r="A109" s="42" t="n">
        <v>108</v>
      </c>
      <c r="B109" s="62"/>
      <c r="C109" s="19"/>
      <c r="D109" s="45" t="s">
        <v>224</v>
      </c>
      <c r="E109" s="49" t="s">
        <v>225</v>
      </c>
      <c r="F109" s="49" t="s">
        <v>84</v>
      </c>
      <c r="G109" s="46" t="s">
        <v>35</v>
      </c>
      <c r="H109" s="49" t="s">
        <v>137</v>
      </c>
      <c r="I109" s="103" t="n">
        <v>693</v>
      </c>
      <c r="J109" s="69" t="n">
        <v>693</v>
      </c>
    </row>
    <row r="110" customFormat="false" ht="16.5" hidden="false" customHeight="false" outlineLevel="0" collapsed="false">
      <c r="A110" s="25" t="n">
        <v>109</v>
      </c>
      <c r="B110" s="62"/>
      <c r="C110" s="19"/>
      <c r="D110" s="52" t="s">
        <v>226</v>
      </c>
      <c r="E110" s="49" t="s">
        <v>227</v>
      </c>
      <c r="F110" s="60" t="s">
        <v>84</v>
      </c>
      <c r="G110" s="53" t="s">
        <v>228</v>
      </c>
      <c r="H110" s="70" t="s">
        <v>137</v>
      </c>
      <c r="I110" s="103" t="n">
        <v>54</v>
      </c>
      <c r="J110" s="72" t="n">
        <v>54</v>
      </c>
    </row>
    <row r="111" customFormat="false" ht="15.75" hidden="false" customHeight="false" outlineLevel="0" collapsed="false">
      <c r="A111" s="38" t="n">
        <v>110</v>
      </c>
      <c r="B111" s="76" t="s">
        <v>229</v>
      </c>
      <c r="C111" s="19" t="s">
        <v>20</v>
      </c>
      <c r="D111" s="37" t="s">
        <v>230</v>
      </c>
      <c r="E111" s="27" t="s">
        <v>231</v>
      </c>
      <c r="F111" s="46" t="s">
        <v>55</v>
      </c>
      <c r="G111" s="27" t="s">
        <v>232</v>
      </c>
      <c r="H111" s="27" t="s">
        <v>25</v>
      </c>
      <c r="I111" s="103" t="n">
        <v>283</v>
      </c>
      <c r="J111" s="29" t="n">
        <v>283</v>
      </c>
    </row>
    <row r="112" customFormat="false" ht="15.75" hidden="false" customHeight="false" outlineLevel="0" collapsed="false">
      <c r="A112" s="42" t="n">
        <v>111</v>
      </c>
      <c r="B112" s="76"/>
      <c r="C112" s="19"/>
      <c r="D112" s="45" t="s">
        <v>233</v>
      </c>
      <c r="E112" s="46" t="s">
        <v>234</v>
      </c>
      <c r="F112" s="46" t="s">
        <v>55</v>
      </c>
      <c r="G112" s="46" t="s">
        <v>232</v>
      </c>
      <c r="H112" s="46" t="s">
        <v>25</v>
      </c>
      <c r="I112" s="103" t="n">
        <v>101</v>
      </c>
      <c r="J112" s="48" t="n">
        <v>101</v>
      </c>
    </row>
    <row r="113" customFormat="false" ht="15.75" hidden="false" customHeight="false" outlineLevel="0" collapsed="false">
      <c r="A113" s="42" t="n">
        <v>112</v>
      </c>
      <c r="B113" s="76"/>
      <c r="C113" s="19"/>
      <c r="D113" s="45" t="s">
        <v>235</v>
      </c>
      <c r="E113" s="46" t="s">
        <v>236</v>
      </c>
      <c r="F113" s="49" t="s">
        <v>84</v>
      </c>
      <c r="G113" s="46" t="s">
        <v>237</v>
      </c>
      <c r="H113" s="46" t="s">
        <v>25</v>
      </c>
      <c r="I113" s="103" t="n">
        <v>244</v>
      </c>
      <c r="J113" s="48" t="n">
        <v>244</v>
      </c>
    </row>
    <row r="114" customFormat="false" ht="16.5" hidden="false" customHeight="false" outlineLevel="0" collapsed="false">
      <c r="A114" s="25" t="n">
        <v>113</v>
      </c>
      <c r="B114" s="76"/>
      <c r="C114" s="19"/>
      <c r="D114" s="45" t="s">
        <v>235</v>
      </c>
      <c r="E114" s="46" t="s">
        <v>238</v>
      </c>
      <c r="F114" s="49" t="s">
        <v>84</v>
      </c>
      <c r="G114" s="46" t="s">
        <v>237</v>
      </c>
      <c r="H114" s="46" t="s">
        <v>25</v>
      </c>
      <c r="I114" s="103" t="n">
        <v>50</v>
      </c>
      <c r="J114" s="48" t="n">
        <v>50</v>
      </c>
    </row>
    <row r="115" customFormat="false" ht="15.75" hidden="false" customHeight="false" outlineLevel="0" collapsed="false">
      <c r="A115" s="38" t="n">
        <v>114</v>
      </c>
      <c r="B115" s="43" t="s">
        <v>239</v>
      </c>
      <c r="C115" s="19" t="s">
        <v>20</v>
      </c>
      <c r="D115" s="45" t="s">
        <v>240</v>
      </c>
      <c r="E115" s="46" t="s">
        <v>241</v>
      </c>
      <c r="F115" s="27" t="s">
        <v>34</v>
      </c>
      <c r="G115" s="46" t="s">
        <v>242</v>
      </c>
      <c r="H115" s="46" t="s">
        <v>25</v>
      </c>
      <c r="I115" s="103" t="n">
        <v>400</v>
      </c>
      <c r="J115" s="48" t="n">
        <v>400</v>
      </c>
    </row>
    <row r="116" customFormat="false" ht="15.75" hidden="false" customHeight="false" outlineLevel="0" collapsed="false">
      <c r="A116" s="42" t="n">
        <v>115</v>
      </c>
      <c r="B116" s="43"/>
      <c r="C116" s="19"/>
      <c r="D116" s="45" t="s">
        <v>243</v>
      </c>
      <c r="E116" s="46" t="s">
        <v>244</v>
      </c>
      <c r="F116" s="27" t="s">
        <v>34</v>
      </c>
      <c r="G116" s="46" t="s">
        <v>245</v>
      </c>
      <c r="H116" s="46" t="s">
        <v>25</v>
      </c>
      <c r="I116" s="103" t="n">
        <v>120</v>
      </c>
      <c r="J116" s="48" t="n">
        <v>120</v>
      </c>
    </row>
    <row r="117" customFormat="false" ht="15.75" hidden="false" customHeight="false" outlineLevel="0" collapsed="false">
      <c r="A117" s="42" t="n">
        <v>116</v>
      </c>
      <c r="B117" s="43"/>
      <c r="C117" s="19"/>
      <c r="D117" s="45" t="s">
        <v>246</v>
      </c>
      <c r="E117" s="46" t="s">
        <v>247</v>
      </c>
      <c r="F117" s="46" t="s">
        <v>47</v>
      </c>
      <c r="G117" s="46" t="s">
        <v>248</v>
      </c>
      <c r="H117" s="46" t="s">
        <v>25</v>
      </c>
      <c r="I117" s="103" t="n">
        <v>2000</v>
      </c>
      <c r="J117" s="48" t="n">
        <v>2000</v>
      </c>
    </row>
    <row r="118" customFormat="false" ht="15.75" hidden="false" customHeight="false" outlineLevel="0" collapsed="false">
      <c r="A118" s="42" t="n">
        <v>117</v>
      </c>
      <c r="B118" s="43"/>
      <c r="C118" s="19"/>
      <c r="D118" s="45" t="s">
        <v>249</v>
      </c>
      <c r="E118" s="46" t="s">
        <v>250</v>
      </c>
      <c r="F118" s="46" t="s">
        <v>47</v>
      </c>
      <c r="G118" s="46" t="s">
        <v>251</v>
      </c>
      <c r="H118" s="46" t="s">
        <v>25</v>
      </c>
      <c r="I118" s="103" t="n">
        <v>2000</v>
      </c>
      <c r="J118" s="48" t="n">
        <v>2000</v>
      </c>
    </row>
    <row r="119" customFormat="false" ht="16.5" hidden="false" customHeight="false" outlineLevel="0" collapsed="false">
      <c r="A119" s="25" t="n">
        <v>118</v>
      </c>
      <c r="B119" s="43"/>
      <c r="C119" s="19"/>
      <c r="D119" s="45" t="s">
        <v>252</v>
      </c>
      <c r="E119" s="46" t="s">
        <v>253</v>
      </c>
      <c r="F119" s="46" t="s">
        <v>47</v>
      </c>
      <c r="G119" s="46" t="s">
        <v>251</v>
      </c>
      <c r="H119" s="46" t="s">
        <v>25</v>
      </c>
      <c r="I119" s="103" t="n">
        <v>2000</v>
      </c>
      <c r="J119" s="48" t="n">
        <v>2000</v>
      </c>
    </row>
    <row r="120" customFormat="false" ht="15.75" hidden="false" customHeight="false" outlineLevel="0" collapsed="false">
      <c r="A120" s="25" t="n">
        <v>120</v>
      </c>
      <c r="B120" s="77" t="s">
        <v>255</v>
      </c>
      <c r="C120" s="78" t="s">
        <v>20</v>
      </c>
      <c r="D120" s="45" t="s">
        <v>256</v>
      </c>
      <c r="E120" s="46" t="s">
        <v>257</v>
      </c>
      <c r="F120" s="27" t="s">
        <v>34</v>
      </c>
      <c r="G120" s="46" t="s">
        <v>258</v>
      </c>
      <c r="H120" s="46" t="s">
        <v>259</v>
      </c>
      <c r="I120" s="103" t="n">
        <v>2318</v>
      </c>
      <c r="J120" s="48" t="n">
        <v>2318</v>
      </c>
    </row>
    <row r="121" customFormat="false" ht="15.75" hidden="false" customHeight="false" outlineLevel="0" collapsed="false">
      <c r="A121" s="42" t="n">
        <v>123</v>
      </c>
      <c r="B121" s="39" t="s">
        <v>262</v>
      </c>
      <c r="C121" s="44" t="s">
        <v>20</v>
      </c>
      <c r="D121" s="45" t="s">
        <v>263</v>
      </c>
      <c r="E121" s="46" t="s">
        <v>264</v>
      </c>
      <c r="F121" s="27" t="s">
        <v>34</v>
      </c>
      <c r="G121" s="46" t="s">
        <v>265</v>
      </c>
      <c r="H121" s="46" t="s">
        <v>36</v>
      </c>
      <c r="I121" s="103" t="n">
        <v>9970</v>
      </c>
      <c r="J121" s="48" t="n">
        <v>9970</v>
      </c>
    </row>
    <row r="122" customFormat="false" ht="15.75" hidden="false" customHeight="false" outlineLevel="0" collapsed="false">
      <c r="A122" s="42" t="n">
        <v>124</v>
      </c>
      <c r="B122" s="79"/>
      <c r="C122" s="44"/>
      <c r="D122" s="45" t="s">
        <v>266</v>
      </c>
      <c r="E122" s="46" t="s">
        <v>267</v>
      </c>
      <c r="F122" s="27" t="s">
        <v>34</v>
      </c>
      <c r="G122" s="46" t="s">
        <v>268</v>
      </c>
      <c r="H122" s="46" t="s">
        <v>36</v>
      </c>
      <c r="I122" s="103" t="n">
        <v>17000</v>
      </c>
      <c r="J122" s="48" t="n">
        <v>17000</v>
      </c>
    </row>
    <row r="123" customFormat="false" ht="15.75" hidden="false" customHeight="false" outlineLevel="0" collapsed="false">
      <c r="A123" s="42" t="n">
        <v>125</v>
      </c>
      <c r="B123" s="79"/>
      <c r="C123" s="44"/>
      <c r="D123" s="45" t="s">
        <v>233</v>
      </c>
      <c r="E123" s="46" t="s">
        <v>269</v>
      </c>
      <c r="F123" s="27" t="s">
        <v>34</v>
      </c>
      <c r="G123" s="46" t="s">
        <v>270</v>
      </c>
      <c r="H123" s="46" t="s">
        <v>36</v>
      </c>
      <c r="I123" s="103" t="n">
        <v>612</v>
      </c>
      <c r="J123" s="48" t="n">
        <v>612</v>
      </c>
    </row>
    <row r="124" customFormat="false" ht="15.75" hidden="false" customHeight="false" outlineLevel="0" collapsed="false">
      <c r="A124" s="42" t="n">
        <v>126</v>
      </c>
      <c r="B124" s="79"/>
      <c r="C124" s="44"/>
      <c r="D124" s="45" t="s">
        <v>271</v>
      </c>
      <c r="E124" s="46" t="s">
        <v>272</v>
      </c>
      <c r="F124" s="27" t="s">
        <v>34</v>
      </c>
      <c r="G124" s="46" t="s">
        <v>273</v>
      </c>
      <c r="H124" s="46" t="s">
        <v>36</v>
      </c>
      <c r="I124" s="103" t="n">
        <v>3000</v>
      </c>
      <c r="J124" s="48" t="n">
        <v>3000</v>
      </c>
    </row>
    <row r="125" customFormat="false" ht="16.5" hidden="false" customHeight="false" outlineLevel="0" collapsed="false">
      <c r="A125" s="25" t="n">
        <v>127</v>
      </c>
      <c r="B125" s="79"/>
      <c r="C125" s="44"/>
      <c r="D125" s="45" t="s">
        <v>274</v>
      </c>
      <c r="E125" s="46" t="s">
        <v>275</v>
      </c>
      <c r="F125" s="27" t="s">
        <v>34</v>
      </c>
      <c r="G125" s="46" t="s">
        <v>276</v>
      </c>
      <c r="H125" s="46" t="s">
        <v>36</v>
      </c>
      <c r="I125" s="103" t="n">
        <v>6000</v>
      </c>
      <c r="J125" s="48" t="n">
        <v>6000</v>
      </c>
    </row>
    <row r="126" customFormat="false" ht="15.75" hidden="false" customHeight="false" outlineLevel="0" collapsed="false">
      <c r="A126" s="38" t="n">
        <v>128</v>
      </c>
      <c r="B126" s="80" t="s">
        <v>277</v>
      </c>
      <c r="C126" s="19" t="s">
        <v>20</v>
      </c>
      <c r="D126" s="45" t="s">
        <v>278</v>
      </c>
      <c r="E126" s="46" t="s">
        <v>279</v>
      </c>
      <c r="F126" s="46" t="s">
        <v>42</v>
      </c>
      <c r="G126" s="46" t="s">
        <v>280</v>
      </c>
      <c r="H126" s="46" t="s">
        <v>25</v>
      </c>
      <c r="I126" s="103" t="n">
        <v>2000</v>
      </c>
      <c r="J126" s="48" t="n">
        <v>2000</v>
      </c>
    </row>
    <row r="127" customFormat="false" ht="15.75" hidden="false" customHeight="false" outlineLevel="0" collapsed="false">
      <c r="A127" s="42" t="n">
        <v>129</v>
      </c>
      <c r="B127" s="80"/>
      <c r="C127" s="19"/>
      <c r="D127" s="45" t="s">
        <v>281</v>
      </c>
      <c r="E127" s="46" t="s">
        <v>282</v>
      </c>
      <c r="F127" s="46" t="s">
        <v>42</v>
      </c>
      <c r="G127" s="46" t="s">
        <v>283</v>
      </c>
      <c r="H127" s="46" t="s">
        <v>25</v>
      </c>
      <c r="I127" s="103" t="n">
        <v>1000</v>
      </c>
      <c r="J127" s="48" t="n">
        <v>1000</v>
      </c>
    </row>
    <row r="128" customFormat="false" ht="15.75" hidden="false" customHeight="false" outlineLevel="0" collapsed="false">
      <c r="A128" s="42" t="n">
        <v>130</v>
      </c>
      <c r="B128" s="80"/>
      <c r="C128" s="19"/>
      <c r="D128" s="45" t="s">
        <v>284</v>
      </c>
      <c r="E128" s="46" t="s">
        <v>285</v>
      </c>
      <c r="F128" s="46" t="s">
        <v>42</v>
      </c>
      <c r="G128" s="46" t="s">
        <v>286</v>
      </c>
      <c r="H128" s="46" t="s">
        <v>25</v>
      </c>
      <c r="I128" s="103" t="n">
        <v>320.76</v>
      </c>
      <c r="J128" s="48" t="n">
        <v>320.76</v>
      </c>
    </row>
    <row r="129" customFormat="false" ht="15.75" hidden="false" customHeight="false" outlineLevel="0" collapsed="false">
      <c r="A129" s="42" t="n">
        <v>131</v>
      </c>
      <c r="B129" s="80"/>
      <c r="C129" s="19"/>
      <c r="D129" s="45" t="s">
        <v>287</v>
      </c>
      <c r="E129" s="46" t="s">
        <v>288</v>
      </c>
      <c r="F129" s="46" t="s">
        <v>42</v>
      </c>
      <c r="G129" s="46" t="s">
        <v>289</v>
      </c>
      <c r="H129" s="46" t="s">
        <v>25</v>
      </c>
      <c r="I129" s="103" t="n">
        <v>50</v>
      </c>
      <c r="J129" s="48" t="n">
        <v>50</v>
      </c>
    </row>
    <row r="130" customFormat="false" ht="15.75" hidden="false" customHeight="false" outlineLevel="0" collapsed="false">
      <c r="A130" s="42" t="n">
        <v>132</v>
      </c>
      <c r="B130" s="80"/>
      <c r="C130" s="19"/>
      <c r="D130" s="45" t="s">
        <v>290</v>
      </c>
      <c r="E130" s="46" t="s">
        <v>291</v>
      </c>
      <c r="F130" s="46" t="s">
        <v>42</v>
      </c>
      <c r="G130" s="46" t="s">
        <v>292</v>
      </c>
      <c r="H130" s="46" t="s">
        <v>25</v>
      </c>
      <c r="I130" s="103" t="n">
        <v>12000</v>
      </c>
      <c r="J130" s="48" t="n">
        <v>12000</v>
      </c>
    </row>
    <row r="131" customFormat="false" ht="15.75" hidden="false" customHeight="false" outlineLevel="0" collapsed="false">
      <c r="A131" s="42" t="n">
        <v>133</v>
      </c>
      <c r="B131" s="80"/>
      <c r="C131" s="19"/>
      <c r="D131" s="45" t="s">
        <v>293</v>
      </c>
      <c r="E131" s="46" t="s">
        <v>294</v>
      </c>
      <c r="F131" s="46" t="s">
        <v>42</v>
      </c>
      <c r="G131" s="46" t="s">
        <v>295</v>
      </c>
      <c r="H131" s="46" t="s">
        <v>25</v>
      </c>
      <c r="I131" s="103" t="n">
        <v>584</v>
      </c>
      <c r="J131" s="48" t="n">
        <v>584</v>
      </c>
    </row>
    <row r="132" customFormat="false" ht="15.75" hidden="false" customHeight="false" outlineLevel="0" collapsed="false">
      <c r="A132" s="42" t="n">
        <v>134</v>
      </c>
      <c r="B132" s="80"/>
      <c r="C132" s="19"/>
      <c r="D132" s="45" t="s">
        <v>296</v>
      </c>
      <c r="E132" s="46" t="s">
        <v>297</v>
      </c>
      <c r="F132" s="46" t="s">
        <v>42</v>
      </c>
      <c r="G132" s="46" t="s">
        <v>289</v>
      </c>
      <c r="H132" s="46" t="s">
        <v>25</v>
      </c>
      <c r="I132" s="103" t="n">
        <v>1500</v>
      </c>
      <c r="J132" s="48" t="n">
        <v>1500</v>
      </c>
    </row>
    <row r="133" customFormat="false" ht="15.75" hidden="false" customHeight="false" outlineLevel="0" collapsed="false">
      <c r="A133" s="42" t="n">
        <v>135</v>
      </c>
      <c r="B133" s="80"/>
      <c r="C133" s="19"/>
      <c r="D133" s="45" t="s">
        <v>296</v>
      </c>
      <c r="E133" s="46" t="s">
        <v>298</v>
      </c>
      <c r="F133" s="46" t="s">
        <v>42</v>
      </c>
      <c r="G133" s="46" t="s">
        <v>299</v>
      </c>
      <c r="H133" s="46" t="s">
        <v>25</v>
      </c>
      <c r="I133" s="103" t="n">
        <v>3000</v>
      </c>
      <c r="J133" s="48" t="n">
        <v>3000</v>
      </c>
    </row>
    <row r="134" customFormat="false" ht="16.5" hidden="false" customHeight="false" outlineLevel="0" collapsed="false">
      <c r="A134" s="25" t="n">
        <v>136</v>
      </c>
      <c r="B134" s="80"/>
      <c r="C134" s="19"/>
      <c r="D134" s="45" t="s">
        <v>300</v>
      </c>
      <c r="E134" s="46" t="s">
        <v>301</v>
      </c>
      <c r="F134" s="46" t="s">
        <v>42</v>
      </c>
      <c r="G134" s="46" t="s">
        <v>302</v>
      </c>
      <c r="H134" s="46" t="s">
        <v>25</v>
      </c>
      <c r="I134" s="103" t="n">
        <v>50</v>
      </c>
      <c r="J134" s="48" t="n">
        <v>50</v>
      </c>
    </row>
    <row r="135" customFormat="false" ht="16.5" hidden="false" customHeight="false" outlineLevel="0" collapsed="false">
      <c r="A135" s="30" t="n">
        <v>137</v>
      </c>
      <c r="B135" s="39" t="s">
        <v>303</v>
      </c>
      <c r="C135" s="40" t="s">
        <v>20</v>
      </c>
      <c r="D135" s="45" t="s">
        <v>304</v>
      </c>
      <c r="E135" s="46" t="s">
        <v>305</v>
      </c>
      <c r="F135" s="27" t="s">
        <v>34</v>
      </c>
      <c r="G135" s="46" t="s">
        <v>306</v>
      </c>
      <c r="H135" s="46" t="s">
        <v>259</v>
      </c>
      <c r="I135" s="103" t="n">
        <v>600</v>
      </c>
      <c r="J135" s="48" t="n">
        <v>600</v>
      </c>
    </row>
    <row r="136" customFormat="false" ht="15.75" hidden="false" customHeight="false" outlineLevel="0" collapsed="false">
      <c r="A136" s="42" t="n">
        <v>145</v>
      </c>
      <c r="B136" s="77" t="s">
        <v>314</v>
      </c>
      <c r="C136" s="44" t="s">
        <v>20</v>
      </c>
      <c r="D136" s="45" t="s">
        <v>315</v>
      </c>
      <c r="E136" s="46" t="s">
        <v>316</v>
      </c>
      <c r="F136" s="27" t="s">
        <v>34</v>
      </c>
      <c r="G136" s="46" t="s">
        <v>209</v>
      </c>
      <c r="H136" s="46" t="s">
        <v>36</v>
      </c>
      <c r="I136" s="103" t="n">
        <v>274</v>
      </c>
      <c r="J136" s="48" t="n">
        <v>274</v>
      </c>
    </row>
    <row r="137" customFormat="false" ht="15.75" hidden="false" customHeight="false" outlineLevel="0" collapsed="false">
      <c r="A137" s="42" t="n">
        <v>146</v>
      </c>
      <c r="B137" s="77"/>
      <c r="C137" s="44"/>
      <c r="D137" s="45" t="s">
        <v>317</v>
      </c>
      <c r="E137" s="46" t="s">
        <v>318</v>
      </c>
      <c r="F137" s="27" t="s">
        <v>34</v>
      </c>
      <c r="G137" s="46" t="s">
        <v>319</v>
      </c>
      <c r="H137" s="46" t="s">
        <v>36</v>
      </c>
      <c r="I137" s="103" t="n">
        <v>1417</v>
      </c>
      <c r="J137" s="48" t="n">
        <v>1417</v>
      </c>
    </row>
    <row r="138" customFormat="false" ht="15.75" hidden="false" customHeight="false" outlineLevel="0" collapsed="false">
      <c r="A138" s="42" t="n">
        <v>147</v>
      </c>
      <c r="B138" s="77"/>
      <c r="C138" s="44"/>
      <c r="D138" s="45" t="s">
        <v>320</v>
      </c>
      <c r="E138" s="46" t="s">
        <v>321</v>
      </c>
      <c r="F138" s="27" t="s">
        <v>34</v>
      </c>
      <c r="G138" s="46" t="s">
        <v>322</v>
      </c>
      <c r="H138" s="46" t="s">
        <v>36</v>
      </c>
      <c r="I138" s="103" t="n">
        <v>3960</v>
      </c>
      <c r="J138" s="48" t="n">
        <v>3960</v>
      </c>
    </row>
    <row r="139" customFormat="false" ht="15.75" hidden="false" customHeight="false" outlineLevel="0" collapsed="false">
      <c r="A139" s="42" t="n">
        <v>148</v>
      </c>
      <c r="B139" s="77"/>
      <c r="C139" s="44"/>
      <c r="D139" s="45" t="s">
        <v>323</v>
      </c>
      <c r="E139" s="46" t="s">
        <v>324</v>
      </c>
      <c r="F139" s="27" t="s">
        <v>34</v>
      </c>
      <c r="G139" s="46" t="s">
        <v>325</v>
      </c>
      <c r="H139" s="46" t="s">
        <v>36</v>
      </c>
      <c r="I139" s="103" t="n">
        <v>555</v>
      </c>
      <c r="J139" s="48" t="n">
        <v>555</v>
      </c>
    </row>
    <row r="140" customFormat="false" ht="16.5" hidden="false" customHeight="false" outlineLevel="0" collapsed="false">
      <c r="A140" s="25" t="n">
        <v>149</v>
      </c>
      <c r="B140" s="77"/>
      <c r="C140" s="44"/>
      <c r="D140" s="81" t="s">
        <v>326</v>
      </c>
      <c r="E140" s="46" t="s">
        <v>327</v>
      </c>
      <c r="F140" s="27" t="s">
        <v>34</v>
      </c>
      <c r="G140" s="82" t="s">
        <v>328</v>
      </c>
      <c r="H140" s="46" t="s">
        <v>36</v>
      </c>
      <c r="I140" s="103" t="n">
        <v>2960</v>
      </c>
      <c r="J140" s="84" t="n">
        <v>2960</v>
      </c>
    </row>
    <row r="141" customFormat="false" ht="15.75" hidden="false" customHeight="false" outlineLevel="0" collapsed="false">
      <c r="A141" s="38" t="n">
        <v>150</v>
      </c>
      <c r="B141" s="43" t="s">
        <v>329</v>
      </c>
      <c r="C141" s="19" t="s">
        <v>20</v>
      </c>
      <c r="D141" s="45" t="s">
        <v>330</v>
      </c>
      <c r="E141" s="46" t="s">
        <v>331</v>
      </c>
      <c r="F141" s="27" t="s">
        <v>34</v>
      </c>
      <c r="G141" s="46" t="s">
        <v>68</v>
      </c>
      <c r="H141" s="46" t="s">
        <v>36</v>
      </c>
      <c r="I141" s="103" t="n">
        <v>802</v>
      </c>
      <c r="J141" s="48" t="n">
        <v>802</v>
      </c>
    </row>
    <row r="142" customFormat="false" ht="15.75" hidden="false" customHeight="false" outlineLevel="0" collapsed="false">
      <c r="A142" s="42" t="n">
        <v>151</v>
      </c>
      <c r="B142" s="43"/>
      <c r="C142" s="19"/>
      <c r="D142" s="45" t="s">
        <v>332</v>
      </c>
      <c r="E142" s="46" t="s">
        <v>333</v>
      </c>
      <c r="F142" s="27" t="s">
        <v>34</v>
      </c>
      <c r="G142" s="46" t="s">
        <v>334</v>
      </c>
      <c r="H142" s="46" t="s">
        <v>36</v>
      </c>
      <c r="I142" s="103" t="n">
        <v>200</v>
      </c>
      <c r="J142" s="48" t="n">
        <v>200</v>
      </c>
    </row>
    <row r="143" customFormat="false" ht="15.75" hidden="false" customHeight="false" outlineLevel="0" collapsed="false">
      <c r="A143" s="42" t="n">
        <v>152</v>
      </c>
      <c r="B143" s="43"/>
      <c r="C143" s="19"/>
      <c r="D143" s="45" t="s">
        <v>335</v>
      </c>
      <c r="E143" s="46" t="s">
        <v>336</v>
      </c>
      <c r="F143" s="27" t="s">
        <v>34</v>
      </c>
      <c r="G143" s="46" t="s">
        <v>245</v>
      </c>
      <c r="H143" s="46" t="s">
        <v>36</v>
      </c>
      <c r="I143" s="103" t="n">
        <v>11000</v>
      </c>
      <c r="J143" s="48" t="n">
        <v>11000</v>
      </c>
    </row>
    <row r="144" customFormat="false" ht="15.75" hidden="false" customHeight="false" outlineLevel="0" collapsed="false">
      <c r="A144" s="42" t="n">
        <v>153</v>
      </c>
      <c r="B144" s="43"/>
      <c r="C144" s="19"/>
      <c r="D144" s="45" t="s">
        <v>337</v>
      </c>
      <c r="E144" s="46" t="s">
        <v>338</v>
      </c>
      <c r="F144" s="27" t="s">
        <v>34</v>
      </c>
      <c r="G144" s="46" t="s">
        <v>339</v>
      </c>
      <c r="H144" s="46" t="s">
        <v>36</v>
      </c>
      <c r="I144" s="103" t="n">
        <v>5000</v>
      </c>
      <c r="J144" s="48" t="n">
        <v>5000</v>
      </c>
    </row>
    <row r="145" customFormat="false" ht="15.75" hidden="false" customHeight="false" outlineLevel="0" collapsed="false">
      <c r="A145" s="42" t="n">
        <v>154</v>
      </c>
      <c r="B145" s="43"/>
      <c r="C145" s="19"/>
      <c r="D145" s="45" t="s">
        <v>340</v>
      </c>
      <c r="E145" s="46" t="s">
        <v>341</v>
      </c>
      <c r="F145" s="27" t="s">
        <v>34</v>
      </c>
      <c r="G145" s="46" t="s">
        <v>342</v>
      </c>
      <c r="H145" s="46" t="s">
        <v>36</v>
      </c>
      <c r="I145" s="103" t="n">
        <v>25643</v>
      </c>
      <c r="J145" s="48" t="n">
        <v>25643</v>
      </c>
    </row>
    <row r="146" customFormat="false" ht="16.5" hidden="false" customHeight="false" outlineLevel="0" collapsed="false">
      <c r="A146" s="25" t="n">
        <v>155</v>
      </c>
      <c r="B146" s="43"/>
      <c r="C146" s="19"/>
      <c r="D146" s="45" t="s">
        <v>343</v>
      </c>
      <c r="E146" s="46" t="s">
        <v>344</v>
      </c>
      <c r="F146" s="27" t="s">
        <v>34</v>
      </c>
      <c r="G146" s="46" t="s">
        <v>345</v>
      </c>
      <c r="H146" s="46" t="s">
        <v>36</v>
      </c>
      <c r="I146" s="103" t="n">
        <v>7000</v>
      </c>
      <c r="J146" s="48" t="n">
        <v>7000</v>
      </c>
    </row>
    <row r="147" customFormat="false" ht="15.75" hidden="false" customHeight="false" outlineLevel="0" collapsed="false">
      <c r="A147" s="42" t="n">
        <v>159</v>
      </c>
      <c r="B147" s="43" t="s">
        <v>349</v>
      </c>
      <c r="C147" s="44" t="s">
        <v>20</v>
      </c>
      <c r="D147" s="45" t="s">
        <v>350</v>
      </c>
      <c r="E147" s="46" t="s">
        <v>351</v>
      </c>
      <c r="F147" s="27" t="s">
        <v>34</v>
      </c>
      <c r="G147" s="46" t="s">
        <v>352</v>
      </c>
      <c r="H147" s="46" t="s">
        <v>36</v>
      </c>
      <c r="I147" s="103" t="n">
        <v>10000</v>
      </c>
      <c r="J147" s="48" t="n">
        <v>10000</v>
      </c>
    </row>
    <row r="148" customFormat="false" ht="16.5" hidden="false" customHeight="false" outlineLevel="0" collapsed="false">
      <c r="A148" s="25" t="n">
        <v>160</v>
      </c>
      <c r="B148" s="43"/>
      <c r="C148" s="44"/>
      <c r="D148" s="45" t="s">
        <v>353</v>
      </c>
      <c r="E148" s="46" t="s">
        <v>354</v>
      </c>
      <c r="F148" s="27" t="s">
        <v>34</v>
      </c>
      <c r="G148" s="46" t="s">
        <v>99</v>
      </c>
      <c r="H148" s="46" t="s">
        <v>36</v>
      </c>
      <c r="I148" s="103" t="n">
        <v>9950</v>
      </c>
      <c r="J148" s="48" t="n">
        <v>9950</v>
      </c>
    </row>
    <row r="149" customFormat="false" ht="15.75" hidden="false" customHeight="false" outlineLevel="0" collapsed="false">
      <c r="A149" s="42" t="n">
        <v>162</v>
      </c>
      <c r="B149" s="43" t="s">
        <v>356</v>
      </c>
      <c r="C149" s="44" t="s">
        <v>20</v>
      </c>
      <c r="D149" s="45" t="s">
        <v>357</v>
      </c>
      <c r="E149" s="46" t="s">
        <v>358</v>
      </c>
      <c r="F149" s="46" t="s">
        <v>47</v>
      </c>
      <c r="G149" s="46" t="s">
        <v>359</v>
      </c>
      <c r="H149" s="46" t="s">
        <v>25</v>
      </c>
      <c r="I149" s="103" t="n">
        <v>1500</v>
      </c>
      <c r="J149" s="48" t="n">
        <v>1500</v>
      </c>
    </row>
    <row r="150" customFormat="false" ht="15.75" hidden="false" customHeight="false" outlineLevel="0" collapsed="false">
      <c r="A150" s="42" t="n">
        <v>163</v>
      </c>
      <c r="B150" s="43"/>
      <c r="C150" s="44"/>
      <c r="D150" s="45" t="s">
        <v>360</v>
      </c>
      <c r="E150" s="46" t="s">
        <v>361</v>
      </c>
      <c r="F150" s="46" t="s">
        <v>47</v>
      </c>
      <c r="G150" s="46" t="s">
        <v>362</v>
      </c>
      <c r="H150" s="46" t="s">
        <v>25</v>
      </c>
      <c r="I150" s="103" t="n">
        <v>250</v>
      </c>
      <c r="J150" s="48" t="n">
        <v>250</v>
      </c>
    </row>
    <row r="151" customFormat="false" ht="15.75" hidden="false" customHeight="false" outlineLevel="0" collapsed="false">
      <c r="A151" s="42" t="n">
        <v>164</v>
      </c>
      <c r="B151" s="43"/>
      <c r="C151" s="44"/>
      <c r="D151" s="45" t="s">
        <v>363</v>
      </c>
      <c r="E151" s="46" t="s">
        <v>364</v>
      </c>
      <c r="F151" s="46" t="s">
        <v>47</v>
      </c>
      <c r="G151" s="46" t="s">
        <v>365</v>
      </c>
      <c r="H151" s="46" t="s">
        <v>25</v>
      </c>
      <c r="I151" s="103" t="n">
        <v>250</v>
      </c>
      <c r="J151" s="48" t="n">
        <v>250</v>
      </c>
    </row>
    <row r="152" customFormat="false" ht="15.75" hidden="false" customHeight="false" outlineLevel="0" collapsed="false">
      <c r="A152" s="42" t="n">
        <v>165</v>
      </c>
      <c r="B152" s="43"/>
      <c r="C152" s="44"/>
      <c r="D152" s="45" t="s">
        <v>366</v>
      </c>
      <c r="E152" s="46" t="s">
        <v>367</v>
      </c>
      <c r="F152" s="46" t="s">
        <v>47</v>
      </c>
      <c r="G152" s="46" t="s">
        <v>368</v>
      </c>
      <c r="H152" s="46" t="s">
        <v>25</v>
      </c>
      <c r="I152" s="103" t="n">
        <v>250</v>
      </c>
      <c r="J152" s="48" t="n">
        <v>250</v>
      </c>
    </row>
    <row r="153" customFormat="false" ht="16.5" hidden="false" customHeight="false" outlineLevel="0" collapsed="false">
      <c r="A153" s="25" t="n">
        <v>166</v>
      </c>
      <c r="B153" s="43"/>
      <c r="C153" s="44"/>
      <c r="D153" s="45" t="s">
        <v>369</v>
      </c>
      <c r="E153" s="46" t="s">
        <v>370</v>
      </c>
      <c r="F153" s="46" t="s">
        <v>47</v>
      </c>
      <c r="G153" s="46" t="s">
        <v>365</v>
      </c>
      <c r="H153" s="46" t="s">
        <v>25</v>
      </c>
      <c r="I153" s="103" t="n">
        <v>250</v>
      </c>
      <c r="J153" s="48" t="n">
        <v>250</v>
      </c>
    </row>
    <row r="154" customFormat="false" ht="31.5" hidden="false" customHeight="false" outlineLevel="0" collapsed="false">
      <c r="A154" s="38" t="n">
        <v>167</v>
      </c>
      <c r="B154" s="43" t="s">
        <v>371</v>
      </c>
      <c r="C154" s="19" t="s">
        <v>20</v>
      </c>
      <c r="D154" s="50" t="s">
        <v>372</v>
      </c>
      <c r="E154" s="46" t="s">
        <v>373</v>
      </c>
      <c r="F154" s="49" t="s">
        <v>84</v>
      </c>
      <c r="G154" s="46" t="s">
        <v>374</v>
      </c>
      <c r="H154" s="46" t="s">
        <v>25</v>
      </c>
      <c r="I154" s="103" t="n">
        <v>287</v>
      </c>
      <c r="J154" s="48" t="n">
        <v>287</v>
      </c>
    </row>
    <row r="155" customFormat="false" ht="16.5" hidden="false" customHeight="false" outlineLevel="0" collapsed="false">
      <c r="A155" s="25" t="n">
        <v>168</v>
      </c>
      <c r="B155" s="43"/>
      <c r="C155" s="19"/>
      <c r="D155" s="50" t="s">
        <v>375</v>
      </c>
      <c r="E155" s="46" t="s">
        <v>376</v>
      </c>
      <c r="F155" s="49" t="s">
        <v>84</v>
      </c>
      <c r="G155" s="46" t="s">
        <v>374</v>
      </c>
      <c r="H155" s="46" t="s">
        <v>25</v>
      </c>
      <c r="I155" s="103" t="n">
        <v>121</v>
      </c>
      <c r="J155" s="48" t="n">
        <v>121</v>
      </c>
    </row>
    <row r="156" customFormat="false" ht="15.75" hidden="false" customHeight="false" outlineLevel="0" collapsed="false">
      <c r="A156" s="42" t="n">
        <v>170</v>
      </c>
      <c r="B156" s="78" t="s">
        <v>378</v>
      </c>
      <c r="C156" s="44" t="s">
        <v>20</v>
      </c>
      <c r="D156" s="86" t="s">
        <v>379</v>
      </c>
      <c r="E156" s="46" t="s">
        <v>380</v>
      </c>
      <c r="F156" s="27" t="s">
        <v>34</v>
      </c>
      <c r="G156" s="46" t="s">
        <v>381</v>
      </c>
      <c r="H156" s="46" t="s">
        <v>36</v>
      </c>
      <c r="I156" s="103" t="n">
        <v>72</v>
      </c>
      <c r="J156" s="48" t="n">
        <v>72</v>
      </c>
    </row>
    <row r="157" customFormat="false" ht="16.5" hidden="false" customHeight="false" outlineLevel="0" collapsed="false">
      <c r="A157" s="25" t="n">
        <v>171</v>
      </c>
      <c r="B157" s="78"/>
      <c r="C157" s="44"/>
      <c r="D157" s="52" t="s">
        <v>382</v>
      </c>
      <c r="E157" s="53" t="s">
        <v>383</v>
      </c>
      <c r="F157" s="27" t="s">
        <v>34</v>
      </c>
      <c r="G157" s="53" t="s">
        <v>384</v>
      </c>
      <c r="H157" s="53" t="s">
        <v>36</v>
      </c>
      <c r="I157" s="103" t="n">
        <v>2000</v>
      </c>
      <c r="J157" s="55" t="n">
        <v>2000</v>
      </c>
    </row>
    <row r="158" customFormat="false" ht="15.75" hidden="false" customHeight="false" outlineLevel="0" collapsed="false">
      <c r="A158" s="42" t="n">
        <v>179</v>
      </c>
      <c r="B158" s="43" t="s">
        <v>392</v>
      </c>
      <c r="C158" s="44" t="s">
        <v>20</v>
      </c>
      <c r="D158" s="50" t="s">
        <v>393</v>
      </c>
      <c r="E158" s="46" t="s">
        <v>394</v>
      </c>
      <c r="F158" s="27" t="s">
        <v>34</v>
      </c>
      <c r="G158" s="46" t="s">
        <v>395</v>
      </c>
      <c r="H158" s="46" t="s">
        <v>36</v>
      </c>
      <c r="I158" s="103" t="n">
        <v>14</v>
      </c>
      <c r="J158" s="48" t="n">
        <v>14</v>
      </c>
    </row>
    <row r="159" customFormat="false" ht="15.75" hidden="false" customHeight="false" outlineLevel="0" collapsed="false">
      <c r="A159" s="42" t="n">
        <v>180</v>
      </c>
      <c r="B159" s="43"/>
      <c r="C159" s="44"/>
      <c r="D159" s="50" t="s">
        <v>396</v>
      </c>
      <c r="E159" s="46" t="s">
        <v>397</v>
      </c>
      <c r="F159" s="27" t="s">
        <v>34</v>
      </c>
      <c r="G159" s="46" t="s">
        <v>398</v>
      </c>
      <c r="H159" s="46" t="s">
        <v>36</v>
      </c>
      <c r="I159" s="103" t="n">
        <v>1554.9</v>
      </c>
      <c r="J159" s="48" t="n">
        <v>1554.9</v>
      </c>
      <c r="M159" s="110"/>
    </row>
    <row r="160" customFormat="false" ht="15.75" hidden="false" customHeight="false" outlineLevel="0" collapsed="false">
      <c r="A160" s="42" t="n">
        <v>181</v>
      </c>
      <c r="B160" s="43"/>
      <c r="C160" s="44"/>
      <c r="D160" s="50" t="s">
        <v>399</v>
      </c>
      <c r="E160" s="46" t="s">
        <v>400</v>
      </c>
      <c r="F160" s="27" t="s">
        <v>34</v>
      </c>
      <c r="G160" s="46" t="s">
        <v>401</v>
      </c>
      <c r="H160" s="46" t="s">
        <v>36</v>
      </c>
      <c r="I160" s="103" t="n">
        <v>1676.47</v>
      </c>
      <c r="J160" s="48" t="n">
        <v>1676.47</v>
      </c>
    </row>
    <row r="161" customFormat="false" ht="15.75" hidden="false" customHeight="false" outlineLevel="0" collapsed="false">
      <c r="A161" s="42" t="n">
        <v>182</v>
      </c>
      <c r="B161" s="43"/>
      <c r="C161" s="44"/>
      <c r="D161" s="50" t="s">
        <v>402</v>
      </c>
      <c r="E161" s="46" t="s">
        <v>403</v>
      </c>
      <c r="F161" s="27" t="s">
        <v>34</v>
      </c>
      <c r="G161" s="46" t="s">
        <v>404</v>
      </c>
      <c r="H161" s="46" t="s">
        <v>36</v>
      </c>
      <c r="I161" s="103" t="n">
        <v>1013.46</v>
      </c>
      <c r="J161" s="48" t="n">
        <v>1013.46</v>
      </c>
    </row>
    <row r="162" customFormat="false" ht="31.5" hidden="false" customHeight="false" outlineLevel="0" collapsed="false">
      <c r="A162" s="42" t="n">
        <v>183</v>
      </c>
      <c r="B162" s="43"/>
      <c r="C162" s="44"/>
      <c r="D162" s="50" t="s">
        <v>405</v>
      </c>
      <c r="E162" s="46" t="s">
        <v>406</v>
      </c>
      <c r="F162" s="27" t="s">
        <v>34</v>
      </c>
      <c r="G162" s="46" t="s">
        <v>407</v>
      </c>
      <c r="H162" s="46" t="s">
        <v>36</v>
      </c>
      <c r="I162" s="103" t="n">
        <v>353.29</v>
      </c>
      <c r="J162" s="48" t="n">
        <v>353.29</v>
      </c>
    </row>
    <row r="163" customFormat="false" ht="16.5" hidden="false" customHeight="false" outlineLevel="0" collapsed="false">
      <c r="A163" s="25" t="n">
        <v>184</v>
      </c>
      <c r="B163" s="43"/>
      <c r="C163" s="44"/>
      <c r="D163" s="50" t="s">
        <v>408</v>
      </c>
      <c r="E163" s="46" t="s">
        <v>409</v>
      </c>
      <c r="F163" s="27" t="s">
        <v>34</v>
      </c>
      <c r="G163" s="46" t="s">
        <v>410</v>
      </c>
      <c r="H163" s="46" t="s">
        <v>36</v>
      </c>
      <c r="I163" s="103" t="n">
        <v>589.38</v>
      </c>
      <c r="J163" s="48" t="n">
        <v>589.38</v>
      </c>
      <c r="K163" s="1" t="s">
        <v>422</v>
      </c>
    </row>
    <row r="164" customFormat="false" ht="15.75" hidden="false" customHeight="false" outlineLevel="0" collapsed="false">
      <c r="A164" s="1" t="n">
        <v>1</v>
      </c>
      <c r="B164" s="1" t="s">
        <v>423</v>
      </c>
      <c r="C164" s="1" t="s">
        <v>424</v>
      </c>
      <c r="D164" s="1" t="s">
        <v>425</v>
      </c>
      <c r="E164" s="1" t="s">
        <v>426</v>
      </c>
      <c r="F164" s="1" t="s">
        <v>427</v>
      </c>
      <c r="G164" s="1" t="s">
        <v>428</v>
      </c>
      <c r="H164" s="1" t="s">
        <v>429</v>
      </c>
      <c r="I164" s="103" t="n">
        <v>150</v>
      </c>
      <c r="J164" s="1" t="n">
        <v>150</v>
      </c>
    </row>
    <row r="165" customFormat="false" ht="15.75" hidden="false" customHeight="false" outlineLevel="0" collapsed="false">
      <c r="A165" s="1" t="n">
        <v>2</v>
      </c>
      <c r="B165" s="1" t="s">
        <v>430</v>
      </c>
      <c r="C165" s="1" t="s">
        <v>424</v>
      </c>
      <c r="D165" s="1" t="s">
        <v>431</v>
      </c>
      <c r="E165" s="1" t="s">
        <v>432</v>
      </c>
      <c r="F165" s="1" t="s">
        <v>427</v>
      </c>
      <c r="G165" s="1" t="s">
        <v>433</v>
      </c>
      <c r="H165" s="1" t="s">
        <v>429</v>
      </c>
      <c r="I165" s="103" t="n">
        <v>24877.38</v>
      </c>
      <c r="J165" s="111" t="n">
        <v>24877.38</v>
      </c>
    </row>
    <row r="166" customFormat="false" ht="15.75" hidden="false" customHeight="false" outlineLevel="0" collapsed="false">
      <c r="A166" s="1" t="n">
        <v>3</v>
      </c>
      <c r="B166" s="1" t="s">
        <v>430</v>
      </c>
      <c r="C166" s="1" t="s">
        <v>424</v>
      </c>
      <c r="D166" s="1" t="s">
        <v>434</v>
      </c>
      <c r="E166" s="1" t="s">
        <v>435</v>
      </c>
      <c r="F166" s="1" t="s">
        <v>427</v>
      </c>
      <c r="G166" s="1" t="s">
        <v>436</v>
      </c>
      <c r="H166" s="1" t="s">
        <v>429</v>
      </c>
      <c r="I166" s="103" t="n">
        <v>12348.75</v>
      </c>
      <c r="J166" s="111" t="n">
        <v>12348.75</v>
      </c>
    </row>
    <row r="167" customFormat="false" ht="15.75" hidden="false" customHeight="false" outlineLevel="0" collapsed="false">
      <c r="A167" s="1" t="n">
        <v>4</v>
      </c>
      <c r="B167" s="1" t="s">
        <v>430</v>
      </c>
      <c r="C167" s="1" t="s">
        <v>424</v>
      </c>
      <c r="D167" s="1" t="s">
        <v>437</v>
      </c>
      <c r="E167" s="1" t="s">
        <v>438</v>
      </c>
      <c r="F167" s="1" t="s">
        <v>427</v>
      </c>
      <c r="G167" s="1" t="s">
        <v>114</v>
      </c>
      <c r="H167" s="1" t="s">
        <v>429</v>
      </c>
      <c r="I167" s="103" t="n">
        <v>15221</v>
      </c>
      <c r="J167" s="111" t="n">
        <v>15221</v>
      </c>
    </row>
    <row r="168" customFormat="false" ht="15.75" hidden="false" customHeight="false" outlineLevel="0" collapsed="false">
      <c r="A168" s="1" t="n">
        <v>5</v>
      </c>
      <c r="B168" s="1" t="s">
        <v>430</v>
      </c>
      <c r="C168" s="1" t="s">
        <v>424</v>
      </c>
      <c r="D168" s="1" t="s">
        <v>439</v>
      </c>
      <c r="E168" s="1" t="s">
        <v>440</v>
      </c>
      <c r="F168" s="1" t="s">
        <v>441</v>
      </c>
      <c r="G168" s="1" t="s">
        <v>442</v>
      </c>
      <c r="H168" s="1" t="s">
        <v>429</v>
      </c>
      <c r="I168" s="103" t="n">
        <v>24</v>
      </c>
      <c r="J168" s="1" t="n">
        <v>24</v>
      </c>
    </row>
    <row r="169" customFormat="false" ht="15.75" hidden="false" customHeight="false" outlineLevel="0" collapsed="false">
      <c r="A169" s="1" t="n">
        <v>6</v>
      </c>
      <c r="B169" s="1" t="s">
        <v>430</v>
      </c>
      <c r="C169" s="1" t="s">
        <v>424</v>
      </c>
      <c r="D169" s="1" t="s">
        <v>443</v>
      </c>
      <c r="E169" s="1" t="s">
        <v>444</v>
      </c>
      <c r="F169" s="1" t="s">
        <v>441</v>
      </c>
      <c r="G169" s="1" t="s">
        <v>442</v>
      </c>
      <c r="H169" s="1" t="s">
        <v>429</v>
      </c>
      <c r="I169" s="103" t="n">
        <v>372</v>
      </c>
      <c r="J169" s="1" t="n">
        <v>372</v>
      </c>
    </row>
    <row r="170" customFormat="false" ht="15.75" hidden="false" customHeight="false" outlineLevel="0" collapsed="false">
      <c r="A170" s="1" t="n">
        <v>7</v>
      </c>
      <c r="B170" s="1" t="s">
        <v>430</v>
      </c>
      <c r="C170" s="1" t="s">
        <v>424</v>
      </c>
      <c r="D170" s="1" t="s">
        <v>445</v>
      </c>
      <c r="E170" s="1" t="s">
        <v>446</v>
      </c>
      <c r="F170" s="1" t="s">
        <v>441</v>
      </c>
      <c r="G170" s="1" t="s">
        <v>442</v>
      </c>
      <c r="H170" s="1" t="s">
        <v>429</v>
      </c>
      <c r="I170" s="103" t="n">
        <v>157</v>
      </c>
      <c r="J170" s="1" t="n">
        <v>157</v>
      </c>
    </row>
    <row r="171" customFormat="false" ht="15.75" hidden="false" customHeight="false" outlineLevel="0" collapsed="false">
      <c r="A171" s="1" t="n">
        <v>8</v>
      </c>
      <c r="B171" s="1" t="s">
        <v>430</v>
      </c>
      <c r="C171" s="1" t="s">
        <v>424</v>
      </c>
      <c r="D171" s="1" t="s">
        <v>447</v>
      </c>
      <c r="E171" s="1" t="s">
        <v>448</v>
      </c>
      <c r="F171" s="1" t="s">
        <v>441</v>
      </c>
      <c r="G171" s="1" t="s">
        <v>442</v>
      </c>
      <c r="H171" s="1" t="s">
        <v>429</v>
      </c>
      <c r="I171" s="103" t="n">
        <v>188.5</v>
      </c>
      <c r="J171" s="1" t="n">
        <v>188.5</v>
      </c>
    </row>
    <row r="172" customFormat="false" ht="15.75" hidden="false" customHeight="false" outlineLevel="0" collapsed="false">
      <c r="A172" s="1" t="n">
        <v>9</v>
      </c>
      <c r="B172" s="1" t="s">
        <v>430</v>
      </c>
      <c r="C172" s="1" t="s">
        <v>424</v>
      </c>
      <c r="D172" s="1" t="s">
        <v>449</v>
      </c>
      <c r="E172" s="1" t="s">
        <v>450</v>
      </c>
      <c r="F172" s="1" t="s">
        <v>441</v>
      </c>
      <c r="G172" s="1" t="s">
        <v>451</v>
      </c>
      <c r="H172" s="1" t="s">
        <v>429</v>
      </c>
      <c r="I172" s="103" t="n">
        <v>63</v>
      </c>
      <c r="J172" s="1" t="n">
        <v>63</v>
      </c>
    </row>
    <row r="173" customFormat="false" ht="15.75" hidden="false" customHeight="false" outlineLevel="0" collapsed="false">
      <c r="A173" s="1" t="n">
        <v>10</v>
      </c>
      <c r="B173" s="1" t="s">
        <v>430</v>
      </c>
      <c r="C173" s="1" t="s">
        <v>424</v>
      </c>
      <c r="D173" s="1" t="s">
        <v>452</v>
      </c>
      <c r="E173" s="1" t="s">
        <v>453</v>
      </c>
      <c r="F173" s="1" t="s">
        <v>441</v>
      </c>
      <c r="G173" s="1" t="s">
        <v>451</v>
      </c>
      <c r="H173" s="1" t="s">
        <v>429</v>
      </c>
      <c r="I173" s="103" t="n">
        <v>126</v>
      </c>
      <c r="J173" s="1" t="n">
        <v>126</v>
      </c>
    </row>
    <row r="174" customFormat="false" ht="15.75" hidden="false" customHeight="false" outlineLevel="0" collapsed="false">
      <c r="A174" s="1" t="n">
        <v>11</v>
      </c>
      <c r="B174" s="1" t="s">
        <v>430</v>
      </c>
      <c r="C174" s="1" t="s">
        <v>424</v>
      </c>
      <c r="D174" s="1" t="s">
        <v>454</v>
      </c>
      <c r="E174" s="1" t="s">
        <v>455</v>
      </c>
      <c r="F174" s="1" t="s">
        <v>441</v>
      </c>
      <c r="G174" s="1" t="s">
        <v>451</v>
      </c>
      <c r="H174" s="1" t="s">
        <v>429</v>
      </c>
      <c r="I174" s="103" t="n">
        <v>585.26</v>
      </c>
      <c r="J174" s="1" t="n">
        <v>585.26</v>
      </c>
    </row>
    <row r="175" customFormat="false" ht="15.75" hidden="false" customHeight="false" outlineLevel="0" collapsed="false">
      <c r="A175" s="1" t="n">
        <v>12</v>
      </c>
      <c r="B175" s="1" t="s">
        <v>430</v>
      </c>
      <c r="C175" s="1" t="s">
        <v>424</v>
      </c>
      <c r="D175" s="1" t="s">
        <v>456</v>
      </c>
      <c r="E175" s="1" t="s">
        <v>457</v>
      </c>
      <c r="F175" s="1" t="s">
        <v>441</v>
      </c>
      <c r="G175" s="1" t="s">
        <v>451</v>
      </c>
      <c r="H175" s="1" t="s">
        <v>429</v>
      </c>
      <c r="I175" s="103" t="n">
        <v>8</v>
      </c>
      <c r="J175" s="1" t="n">
        <v>8</v>
      </c>
    </row>
    <row r="176" customFormat="false" ht="15.75" hidden="false" customHeight="false" outlineLevel="0" collapsed="false">
      <c r="A176" s="1" t="n">
        <v>13</v>
      </c>
      <c r="B176" s="1" t="s">
        <v>430</v>
      </c>
      <c r="C176" s="1" t="s">
        <v>424</v>
      </c>
      <c r="D176" s="1" t="s">
        <v>458</v>
      </c>
      <c r="E176" s="1" t="s">
        <v>459</v>
      </c>
      <c r="F176" s="1" t="s">
        <v>441</v>
      </c>
      <c r="G176" s="1" t="s">
        <v>460</v>
      </c>
      <c r="H176" s="1" t="s">
        <v>429</v>
      </c>
      <c r="I176" s="103" t="n">
        <v>455</v>
      </c>
      <c r="J176" s="1" t="n">
        <v>455</v>
      </c>
    </row>
    <row r="177" customFormat="false" ht="15.75" hidden="false" customHeight="false" outlineLevel="0" collapsed="false">
      <c r="A177" s="1" t="n">
        <v>14</v>
      </c>
      <c r="B177" s="1" t="s">
        <v>430</v>
      </c>
      <c r="C177" s="1" t="s">
        <v>424</v>
      </c>
      <c r="D177" s="1" t="s">
        <v>461</v>
      </c>
      <c r="E177" s="1" t="s">
        <v>462</v>
      </c>
      <c r="F177" s="1" t="s">
        <v>441</v>
      </c>
      <c r="G177" s="1" t="s">
        <v>81</v>
      </c>
      <c r="H177" s="1" t="s">
        <v>429</v>
      </c>
      <c r="I177" s="103" t="n">
        <v>900</v>
      </c>
      <c r="J177" s="1" t="n">
        <v>900</v>
      </c>
    </row>
    <row r="178" customFormat="false" ht="15.75" hidden="false" customHeight="false" outlineLevel="0" collapsed="false">
      <c r="A178" s="1" t="n">
        <v>15</v>
      </c>
      <c r="B178" s="1" t="s">
        <v>463</v>
      </c>
      <c r="C178" s="1" t="s">
        <v>424</v>
      </c>
      <c r="D178" s="1" t="s">
        <v>464</v>
      </c>
      <c r="E178" s="1" t="s">
        <v>465</v>
      </c>
      <c r="F178" s="1" t="s">
        <v>466</v>
      </c>
      <c r="G178" s="1" t="s">
        <v>467</v>
      </c>
      <c r="H178" s="1" t="s">
        <v>429</v>
      </c>
      <c r="I178" s="103" t="n">
        <v>8388.67</v>
      </c>
      <c r="J178" s="111" t="n">
        <v>8388.67</v>
      </c>
    </row>
    <row r="179" customFormat="false" ht="15.75" hidden="false" customHeight="false" outlineLevel="0" collapsed="false">
      <c r="A179" s="1" t="n">
        <v>16</v>
      </c>
      <c r="B179" s="1" t="s">
        <v>463</v>
      </c>
      <c r="C179" s="1" t="s">
        <v>424</v>
      </c>
      <c r="D179" s="1" t="s">
        <v>468</v>
      </c>
      <c r="E179" s="1" t="s">
        <v>469</v>
      </c>
      <c r="F179" s="1" t="s">
        <v>441</v>
      </c>
      <c r="G179" s="1" t="s">
        <v>470</v>
      </c>
      <c r="H179" s="1" t="s">
        <v>429</v>
      </c>
      <c r="I179" s="103" t="n">
        <v>10000</v>
      </c>
      <c r="J179" s="111" t="n">
        <v>10000</v>
      </c>
    </row>
    <row r="180" customFormat="false" ht="15.75" hidden="false" customHeight="false" outlineLevel="0" collapsed="false">
      <c r="A180" s="1" t="n">
        <v>17</v>
      </c>
      <c r="B180" s="1" t="s">
        <v>471</v>
      </c>
      <c r="C180" s="1" t="s">
        <v>424</v>
      </c>
      <c r="D180" s="1" t="s">
        <v>472</v>
      </c>
      <c r="E180" s="1" t="s">
        <v>473</v>
      </c>
      <c r="F180" s="1" t="s">
        <v>427</v>
      </c>
      <c r="G180" s="1" t="s">
        <v>474</v>
      </c>
      <c r="H180" s="1" t="s">
        <v>429</v>
      </c>
      <c r="I180" s="103" t="n">
        <v>13052.71</v>
      </c>
      <c r="J180" s="111" t="n">
        <v>13052.71</v>
      </c>
    </row>
    <row r="181" customFormat="false" ht="15.75" hidden="false" customHeight="false" outlineLevel="0" collapsed="false">
      <c r="A181" s="1" t="n">
        <v>18</v>
      </c>
      <c r="B181" s="1" t="s">
        <v>475</v>
      </c>
      <c r="C181" s="1" t="s">
        <v>20</v>
      </c>
      <c r="D181" s="1" t="s">
        <v>476</v>
      </c>
      <c r="E181" s="1" t="s">
        <v>477</v>
      </c>
      <c r="F181" s="1" t="s">
        <v>427</v>
      </c>
      <c r="G181" s="1" t="s">
        <v>102</v>
      </c>
      <c r="H181" s="1" t="s">
        <v>429</v>
      </c>
      <c r="I181" s="103" t="n">
        <v>11350.49</v>
      </c>
      <c r="J181" s="111" t="n">
        <v>11350.49</v>
      </c>
    </row>
    <row r="182" customFormat="false" ht="15.75" hidden="false" customHeight="false" outlineLevel="0" collapsed="false">
      <c r="A182" s="1" t="n">
        <v>19</v>
      </c>
      <c r="B182" s="1" t="s">
        <v>475</v>
      </c>
      <c r="C182" s="1" t="s">
        <v>20</v>
      </c>
      <c r="D182" s="1" t="s">
        <v>478</v>
      </c>
      <c r="E182" s="1" t="s">
        <v>479</v>
      </c>
      <c r="F182" s="1" t="s">
        <v>427</v>
      </c>
      <c r="G182" s="1" t="s">
        <v>480</v>
      </c>
      <c r="H182" s="1" t="s">
        <v>429</v>
      </c>
      <c r="I182" s="103" t="n">
        <v>148929.42</v>
      </c>
      <c r="J182" s="111" t="n">
        <v>148929.42</v>
      </c>
    </row>
    <row r="183" customFormat="false" ht="15.75" hidden="false" customHeight="false" outlineLevel="0" collapsed="false">
      <c r="A183" s="1" t="n">
        <v>20</v>
      </c>
      <c r="B183" s="1" t="s">
        <v>481</v>
      </c>
      <c r="C183" s="1" t="s">
        <v>424</v>
      </c>
      <c r="D183" s="1" t="s">
        <v>482</v>
      </c>
      <c r="E183" s="1" t="s">
        <v>483</v>
      </c>
      <c r="F183" s="1" t="s">
        <v>484</v>
      </c>
      <c r="G183" s="1" t="s">
        <v>485</v>
      </c>
      <c r="H183" s="1" t="s">
        <v>429</v>
      </c>
      <c r="I183" s="103" t="n">
        <v>5000</v>
      </c>
      <c r="J183" s="111" t="n">
        <v>5000</v>
      </c>
    </row>
    <row r="184" customFormat="false" ht="15.75" hidden="false" customHeight="false" outlineLevel="0" collapsed="false">
      <c r="A184" s="1" t="n">
        <v>21</v>
      </c>
      <c r="B184" s="1" t="s">
        <v>486</v>
      </c>
      <c r="C184" s="1" t="s">
        <v>487</v>
      </c>
      <c r="D184" s="1" t="s">
        <v>488</v>
      </c>
      <c r="E184" s="1" t="s">
        <v>489</v>
      </c>
      <c r="F184" s="1" t="s">
        <v>28</v>
      </c>
      <c r="G184" s="112" t="n">
        <v>34888</v>
      </c>
      <c r="H184" s="1" t="s">
        <v>429</v>
      </c>
      <c r="I184" s="103" t="n">
        <v>13589</v>
      </c>
      <c r="J184" s="111" t="n">
        <v>13589</v>
      </c>
    </row>
    <row r="185" customFormat="false" ht="15.75" hidden="false" customHeight="false" outlineLevel="0" collapsed="false">
      <c r="A185" s="1" t="n">
        <v>22</v>
      </c>
      <c r="B185" s="1" t="s">
        <v>486</v>
      </c>
      <c r="C185" s="1" t="s">
        <v>487</v>
      </c>
      <c r="D185" s="1" t="s">
        <v>490</v>
      </c>
      <c r="E185" s="1" t="s">
        <v>491</v>
      </c>
      <c r="F185" s="1" t="s">
        <v>28</v>
      </c>
      <c r="G185" s="1" t="s">
        <v>492</v>
      </c>
      <c r="H185" s="1" t="s">
        <v>429</v>
      </c>
      <c r="I185" s="103" t="n">
        <v>15938</v>
      </c>
      <c r="J185" s="111" t="n">
        <v>15938</v>
      </c>
    </row>
    <row r="186" customFormat="false" ht="15.75" hidden="false" customHeight="false" outlineLevel="0" collapsed="false">
      <c r="A186" s="1" t="n">
        <v>23</v>
      </c>
      <c r="B186" s="1" t="s">
        <v>486</v>
      </c>
      <c r="C186" s="1" t="s">
        <v>487</v>
      </c>
      <c r="D186" s="1" t="s">
        <v>493</v>
      </c>
      <c r="E186" s="1" t="s">
        <v>494</v>
      </c>
      <c r="F186" s="1" t="s">
        <v>28</v>
      </c>
      <c r="G186" s="112" t="n">
        <v>35232</v>
      </c>
      <c r="H186" s="1" t="s">
        <v>429</v>
      </c>
      <c r="I186" s="103" t="n">
        <v>23326</v>
      </c>
      <c r="J186" s="111" t="n">
        <v>23326</v>
      </c>
    </row>
    <row r="187" customFormat="false" ht="15.75" hidden="false" customHeight="false" outlineLevel="0" collapsed="false">
      <c r="A187" s="1" t="n">
        <v>24</v>
      </c>
      <c r="B187" s="1" t="s">
        <v>486</v>
      </c>
      <c r="C187" s="1" t="s">
        <v>487</v>
      </c>
      <c r="D187" s="1" t="s">
        <v>495</v>
      </c>
      <c r="E187" s="1" t="s">
        <v>496</v>
      </c>
      <c r="F187" s="1" t="s">
        <v>466</v>
      </c>
      <c r="G187" s="112" t="n">
        <v>34912</v>
      </c>
      <c r="H187" s="1" t="s">
        <v>429</v>
      </c>
      <c r="I187" s="103" t="n">
        <v>100</v>
      </c>
      <c r="J187" s="1" t="n">
        <v>100</v>
      </c>
    </row>
    <row r="188" customFormat="false" ht="15.75" hidden="false" customHeight="false" outlineLevel="0" collapsed="false">
      <c r="A188" s="1" t="n">
        <v>25</v>
      </c>
      <c r="B188" s="1" t="s">
        <v>486</v>
      </c>
      <c r="C188" s="1" t="s">
        <v>487</v>
      </c>
      <c r="D188" s="1" t="s">
        <v>497</v>
      </c>
      <c r="E188" s="1" t="s">
        <v>498</v>
      </c>
      <c r="F188" s="1" t="s">
        <v>466</v>
      </c>
      <c r="G188" s="112" t="n">
        <v>34943</v>
      </c>
      <c r="H188" s="1" t="s">
        <v>429</v>
      </c>
      <c r="I188" s="103" t="n">
        <v>257</v>
      </c>
      <c r="J188" s="1" t="n">
        <v>257</v>
      </c>
    </row>
    <row r="189" customFormat="false" ht="15.75" hidden="false" customHeight="false" outlineLevel="0" collapsed="false">
      <c r="A189" s="1" t="n">
        <v>26</v>
      </c>
      <c r="B189" s="1" t="s">
        <v>486</v>
      </c>
      <c r="C189" s="1" t="s">
        <v>487</v>
      </c>
      <c r="D189" s="1" t="s">
        <v>499</v>
      </c>
      <c r="E189" s="1" t="s">
        <v>500</v>
      </c>
      <c r="F189" s="1" t="s">
        <v>466</v>
      </c>
      <c r="G189" s="1" t="s">
        <v>501</v>
      </c>
      <c r="H189" s="1" t="s">
        <v>429</v>
      </c>
      <c r="I189" s="103" t="n">
        <v>200</v>
      </c>
      <c r="J189" s="1" t="n">
        <v>200</v>
      </c>
    </row>
    <row r="190" customFormat="false" ht="15.75" hidden="false" customHeight="false" outlineLevel="0" collapsed="false">
      <c r="A190" s="1" t="n">
        <v>27</v>
      </c>
      <c r="B190" s="1" t="s">
        <v>486</v>
      </c>
      <c r="C190" s="1" t="s">
        <v>487</v>
      </c>
      <c r="D190" s="1" t="s">
        <v>502</v>
      </c>
      <c r="E190" s="1" t="s">
        <v>503</v>
      </c>
      <c r="F190" s="1" t="s">
        <v>466</v>
      </c>
      <c r="G190" s="1" t="s">
        <v>504</v>
      </c>
      <c r="H190" s="1" t="s">
        <v>429</v>
      </c>
      <c r="I190" s="103" t="n">
        <v>1100</v>
      </c>
      <c r="J190" s="111" t="n">
        <v>1100</v>
      </c>
    </row>
    <row r="191" customFormat="false" ht="15.75" hidden="false" customHeight="false" outlineLevel="0" collapsed="false">
      <c r="A191" s="1" t="n">
        <v>28</v>
      </c>
      <c r="B191" s="1" t="s">
        <v>505</v>
      </c>
      <c r="C191" s="1" t="s">
        <v>424</v>
      </c>
      <c r="D191" s="1" t="s">
        <v>506</v>
      </c>
      <c r="E191" s="1" t="s">
        <v>507</v>
      </c>
      <c r="F191" s="1" t="s">
        <v>427</v>
      </c>
      <c r="G191" s="1" t="s">
        <v>508</v>
      </c>
      <c r="H191" s="1" t="s">
        <v>429</v>
      </c>
      <c r="I191" s="103" t="n">
        <v>15293.52</v>
      </c>
      <c r="J191" s="111" t="n">
        <v>15293.52</v>
      </c>
    </row>
    <row r="192" customFormat="false" ht="15.75" hidden="false" customHeight="false" outlineLevel="0" collapsed="false">
      <c r="A192" s="1" t="n">
        <v>29</v>
      </c>
      <c r="B192" s="1" t="s">
        <v>505</v>
      </c>
      <c r="C192" s="1" t="s">
        <v>424</v>
      </c>
      <c r="D192" s="1" t="s">
        <v>509</v>
      </c>
      <c r="E192" s="1" t="s">
        <v>510</v>
      </c>
      <c r="F192" s="1" t="s">
        <v>427</v>
      </c>
      <c r="G192" s="1" t="s">
        <v>508</v>
      </c>
      <c r="H192" s="1" t="s">
        <v>429</v>
      </c>
      <c r="I192" s="103" t="n">
        <v>19006.82</v>
      </c>
      <c r="J192" s="111" t="n">
        <v>19006.82</v>
      </c>
    </row>
    <row r="193" customFormat="false" ht="15.75" hidden="false" customHeight="false" outlineLevel="0" collapsed="false">
      <c r="A193" s="1" t="n">
        <v>30</v>
      </c>
      <c r="B193" s="1" t="s">
        <v>511</v>
      </c>
      <c r="C193" s="1" t="s">
        <v>487</v>
      </c>
      <c r="D193" s="1" t="s">
        <v>512</v>
      </c>
      <c r="E193" s="1" t="s">
        <v>513</v>
      </c>
      <c r="F193" s="1" t="s">
        <v>427</v>
      </c>
      <c r="G193" s="1" t="s">
        <v>514</v>
      </c>
      <c r="H193" s="1" t="s">
        <v>429</v>
      </c>
      <c r="I193" s="103" t="n">
        <v>11885.65</v>
      </c>
      <c r="J193" s="111" t="n">
        <v>11885.65</v>
      </c>
    </row>
    <row r="194" customFormat="false" ht="15.75" hidden="false" customHeight="false" outlineLevel="0" collapsed="false">
      <c r="A194" s="1" t="n">
        <v>31</v>
      </c>
      <c r="B194" s="1" t="s">
        <v>511</v>
      </c>
      <c r="C194" s="1" t="s">
        <v>487</v>
      </c>
      <c r="D194" s="1" t="s">
        <v>515</v>
      </c>
      <c r="E194" s="1" t="s">
        <v>516</v>
      </c>
      <c r="F194" s="1" t="s">
        <v>427</v>
      </c>
      <c r="G194" s="1" t="s">
        <v>517</v>
      </c>
      <c r="H194" s="1" t="s">
        <v>429</v>
      </c>
      <c r="I194" s="103" t="n">
        <v>10764.3</v>
      </c>
      <c r="J194" s="111" t="n">
        <v>10764.3</v>
      </c>
    </row>
    <row r="195" customFormat="false" ht="15.75" hidden="false" customHeight="false" outlineLevel="0" collapsed="false">
      <c r="A195" s="1" t="n">
        <v>32</v>
      </c>
      <c r="B195" s="1" t="s">
        <v>511</v>
      </c>
      <c r="C195" s="1" t="s">
        <v>487</v>
      </c>
      <c r="D195" s="1" t="s">
        <v>518</v>
      </c>
      <c r="E195" s="1" t="s">
        <v>519</v>
      </c>
      <c r="F195" s="1" t="s">
        <v>28</v>
      </c>
      <c r="G195" s="1" t="s">
        <v>520</v>
      </c>
      <c r="H195" s="1" t="s">
        <v>429</v>
      </c>
      <c r="I195" s="103" t="n">
        <v>16073</v>
      </c>
      <c r="J195" s="111" t="n">
        <v>16073</v>
      </c>
    </row>
    <row r="196" customFormat="false" ht="15.75" hidden="false" customHeight="false" outlineLevel="0" collapsed="false">
      <c r="A196" s="1" t="n">
        <v>33</v>
      </c>
      <c r="B196" s="1" t="s">
        <v>521</v>
      </c>
      <c r="C196" s="1" t="s">
        <v>487</v>
      </c>
      <c r="D196" s="1" t="s">
        <v>522</v>
      </c>
      <c r="E196" s="1" t="s">
        <v>465</v>
      </c>
      <c r="F196" s="1" t="s">
        <v>466</v>
      </c>
      <c r="G196" s="1" t="s">
        <v>523</v>
      </c>
      <c r="H196" s="1" t="s">
        <v>429</v>
      </c>
      <c r="I196" s="103" t="n">
        <v>200</v>
      </c>
      <c r="J196" s="1" t="n">
        <v>200</v>
      </c>
    </row>
    <row r="197" customFormat="false" ht="15.75" hidden="false" customHeight="false" outlineLevel="0" collapsed="false">
      <c r="A197" s="1" t="n">
        <v>34</v>
      </c>
      <c r="B197" s="1" t="s">
        <v>524</v>
      </c>
      <c r="C197" s="1" t="s">
        <v>424</v>
      </c>
      <c r="D197" s="1" t="s">
        <v>525</v>
      </c>
      <c r="E197" s="1" t="s">
        <v>526</v>
      </c>
      <c r="F197" s="1" t="s">
        <v>441</v>
      </c>
      <c r="G197" s="1" t="s">
        <v>527</v>
      </c>
      <c r="H197" s="1" t="s">
        <v>429</v>
      </c>
      <c r="I197" s="103" t="n">
        <v>100</v>
      </c>
      <c r="J197" s="1" t="n">
        <v>100</v>
      </c>
    </row>
    <row r="198" customFormat="false" ht="15.75" hidden="false" customHeight="false" outlineLevel="0" collapsed="false">
      <c r="A198" s="1" t="n">
        <v>35</v>
      </c>
      <c r="B198" s="1" t="s">
        <v>528</v>
      </c>
      <c r="C198" s="1" t="s">
        <v>487</v>
      </c>
      <c r="D198" s="1" t="s">
        <v>529</v>
      </c>
      <c r="E198" s="1" t="s">
        <v>465</v>
      </c>
      <c r="F198" s="1" t="s">
        <v>466</v>
      </c>
      <c r="G198" s="1" t="s">
        <v>207</v>
      </c>
      <c r="H198" s="1" t="s">
        <v>429</v>
      </c>
      <c r="I198" s="103" t="n">
        <v>20250</v>
      </c>
      <c r="J198" s="111" t="n">
        <v>20250</v>
      </c>
    </row>
    <row r="199" customFormat="false" ht="15.75" hidden="false" customHeight="false" outlineLevel="0" collapsed="false">
      <c r="A199" s="1" t="n">
        <v>36</v>
      </c>
      <c r="B199" s="1" t="s">
        <v>528</v>
      </c>
      <c r="C199" s="1" t="s">
        <v>487</v>
      </c>
      <c r="D199" s="1" t="s">
        <v>530</v>
      </c>
      <c r="E199" s="1" t="s">
        <v>465</v>
      </c>
      <c r="F199" s="1" t="s">
        <v>466</v>
      </c>
      <c r="G199" s="1" t="s">
        <v>531</v>
      </c>
      <c r="H199" s="1" t="s">
        <v>429</v>
      </c>
      <c r="I199" s="103" t="n">
        <v>750</v>
      </c>
      <c r="J199" s="1" t="n">
        <v>750</v>
      </c>
    </row>
    <row r="200" customFormat="false" ht="15.75" hidden="false" customHeight="false" outlineLevel="0" collapsed="false">
      <c r="A200" s="1" t="n">
        <v>37</v>
      </c>
      <c r="B200" s="1" t="s">
        <v>528</v>
      </c>
      <c r="C200" s="1" t="s">
        <v>487</v>
      </c>
      <c r="D200" s="1" t="s">
        <v>532</v>
      </c>
      <c r="E200" s="1" t="s">
        <v>465</v>
      </c>
      <c r="F200" s="1" t="s">
        <v>466</v>
      </c>
      <c r="G200" s="1" t="s">
        <v>533</v>
      </c>
      <c r="H200" s="1" t="s">
        <v>429</v>
      </c>
      <c r="I200" s="103" t="n">
        <v>1644</v>
      </c>
      <c r="J200" s="111" t="n">
        <v>1644</v>
      </c>
    </row>
    <row r="201" customFormat="false" ht="15.75" hidden="false" customHeight="false" outlineLevel="0" collapsed="false">
      <c r="A201" s="1" t="n">
        <v>38</v>
      </c>
      <c r="B201" s="1" t="s">
        <v>528</v>
      </c>
      <c r="C201" s="1" t="s">
        <v>487</v>
      </c>
      <c r="D201" s="1" t="s">
        <v>534</v>
      </c>
      <c r="E201" s="1" t="s">
        <v>465</v>
      </c>
      <c r="F201" s="1" t="s">
        <v>466</v>
      </c>
      <c r="G201" s="1" t="s">
        <v>216</v>
      </c>
      <c r="H201" s="1" t="s">
        <v>429</v>
      </c>
      <c r="I201" s="103" t="n">
        <v>376</v>
      </c>
      <c r="J201" s="1" t="n">
        <v>376</v>
      </c>
    </row>
    <row r="202" customFormat="false" ht="15.75" hidden="false" customHeight="false" outlineLevel="0" collapsed="false">
      <c r="A202" s="1" t="n">
        <v>39</v>
      </c>
      <c r="B202" s="1" t="s">
        <v>528</v>
      </c>
      <c r="C202" s="1" t="s">
        <v>487</v>
      </c>
      <c r="D202" s="1" t="s">
        <v>535</v>
      </c>
      <c r="E202" s="1" t="s">
        <v>465</v>
      </c>
      <c r="F202" s="1" t="s">
        <v>466</v>
      </c>
      <c r="G202" s="1" t="s">
        <v>536</v>
      </c>
      <c r="H202" s="1" t="s">
        <v>429</v>
      </c>
      <c r="I202" s="103" t="n">
        <v>2932.65</v>
      </c>
      <c r="J202" s="111" t="n">
        <v>2932.65</v>
      </c>
    </row>
    <row r="203" customFormat="false" ht="15.75" hidden="false" customHeight="false" outlineLevel="0" collapsed="false">
      <c r="A203" s="1" t="n">
        <v>40</v>
      </c>
      <c r="B203" s="1" t="s">
        <v>528</v>
      </c>
      <c r="C203" s="1" t="s">
        <v>487</v>
      </c>
      <c r="D203" s="1" t="s">
        <v>537</v>
      </c>
      <c r="E203" s="1" t="s">
        <v>465</v>
      </c>
      <c r="F203" s="1" t="s">
        <v>466</v>
      </c>
      <c r="G203" s="1" t="s">
        <v>538</v>
      </c>
      <c r="H203" s="1" t="s">
        <v>429</v>
      </c>
      <c r="I203" s="103" t="n">
        <v>900</v>
      </c>
      <c r="J203" s="1" t="n">
        <v>900</v>
      </c>
    </row>
    <row r="204" customFormat="false" ht="15.75" hidden="false" customHeight="false" outlineLevel="0" collapsed="false">
      <c r="A204" s="1" t="n">
        <v>41</v>
      </c>
      <c r="B204" s="1" t="s">
        <v>528</v>
      </c>
      <c r="C204" s="1" t="s">
        <v>487</v>
      </c>
      <c r="D204" s="1" t="s">
        <v>539</v>
      </c>
      <c r="E204" s="1" t="s">
        <v>540</v>
      </c>
      <c r="F204" s="1" t="s">
        <v>28</v>
      </c>
      <c r="G204" s="1" t="s">
        <v>541</v>
      </c>
      <c r="H204" s="1" t="s">
        <v>429</v>
      </c>
      <c r="I204" s="103" t="n">
        <v>10939.35</v>
      </c>
      <c r="J204" s="111" t="n">
        <v>10939.35</v>
      </c>
    </row>
    <row r="205" customFormat="false" ht="15.75" hidden="false" customHeight="false" outlineLevel="0" collapsed="false">
      <c r="A205" s="1" t="n">
        <v>42</v>
      </c>
      <c r="B205" s="1" t="s">
        <v>542</v>
      </c>
      <c r="C205" s="1" t="s">
        <v>487</v>
      </c>
      <c r="D205" s="1" t="s">
        <v>543</v>
      </c>
      <c r="E205" s="1" t="s">
        <v>465</v>
      </c>
      <c r="F205" s="1" t="s">
        <v>466</v>
      </c>
      <c r="G205" s="1" t="s">
        <v>544</v>
      </c>
      <c r="H205" s="1" t="s">
        <v>429</v>
      </c>
      <c r="I205" s="103" t="n">
        <v>5000</v>
      </c>
      <c r="J205" s="111" t="n">
        <v>5000</v>
      </c>
    </row>
    <row r="206" customFormat="false" ht="15.75" hidden="false" customHeight="false" outlineLevel="0" collapsed="false">
      <c r="A206" s="1" t="n">
        <v>43</v>
      </c>
      <c r="B206" s="1" t="s">
        <v>542</v>
      </c>
      <c r="C206" s="1" t="s">
        <v>487</v>
      </c>
      <c r="D206" s="1" t="s">
        <v>545</v>
      </c>
      <c r="E206" s="1" t="s">
        <v>465</v>
      </c>
      <c r="F206" s="1" t="s">
        <v>466</v>
      </c>
      <c r="G206" s="1" t="s">
        <v>546</v>
      </c>
      <c r="H206" s="1" t="s">
        <v>429</v>
      </c>
      <c r="I206" s="103" t="n">
        <v>19819</v>
      </c>
      <c r="J206" s="111" t="n">
        <v>19819</v>
      </c>
    </row>
    <row r="207" customFormat="false" ht="15.75" hidden="false" customHeight="false" outlineLevel="0" collapsed="false">
      <c r="A207" s="1" t="n">
        <v>44</v>
      </c>
      <c r="B207" s="1" t="s">
        <v>542</v>
      </c>
      <c r="C207" s="1" t="s">
        <v>487</v>
      </c>
      <c r="D207" s="1" t="s">
        <v>547</v>
      </c>
      <c r="E207" s="1" t="s">
        <v>465</v>
      </c>
      <c r="F207" s="1" t="s">
        <v>466</v>
      </c>
      <c r="G207" s="1" t="s">
        <v>548</v>
      </c>
      <c r="H207" s="1" t="s">
        <v>429</v>
      </c>
      <c r="I207" s="103" t="n">
        <v>1275</v>
      </c>
      <c r="J207" s="111" t="n">
        <v>1275</v>
      </c>
    </row>
    <row r="208" customFormat="false" ht="15.75" hidden="false" customHeight="false" outlineLevel="0" collapsed="false">
      <c r="A208" s="1" t="n">
        <v>45</v>
      </c>
      <c r="B208" s="1" t="s">
        <v>542</v>
      </c>
      <c r="C208" s="1" t="s">
        <v>487</v>
      </c>
      <c r="D208" s="1" t="s">
        <v>549</v>
      </c>
      <c r="E208" s="1" t="s">
        <v>465</v>
      </c>
      <c r="F208" s="1" t="s">
        <v>466</v>
      </c>
      <c r="G208" s="1" t="s">
        <v>550</v>
      </c>
      <c r="H208" s="1" t="s">
        <v>429</v>
      </c>
      <c r="I208" s="103" t="n">
        <v>400</v>
      </c>
      <c r="J208" s="1" t="n">
        <v>400</v>
      </c>
    </row>
    <row r="209" customFormat="false" ht="15.75" hidden="false" customHeight="false" outlineLevel="0" collapsed="false">
      <c r="A209" s="1" t="n">
        <v>46</v>
      </c>
      <c r="B209" s="1" t="s">
        <v>542</v>
      </c>
      <c r="C209" s="1" t="s">
        <v>487</v>
      </c>
      <c r="D209" s="1" t="s">
        <v>551</v>
      </c>
      <c r="E209" s="1" t="s">
        <v>465</v>
      </c>
      <c r="F209" s="1" t="s">
        <v>466</v>
      </c>
      <c r="G209" s="1" t="s">
        <v>552</v>
      </c>
      <c r="H209" s="1" t="s">
        <v>429</v>
      </c>
      <c r="I209" s="103" t="n">
        <v>3000</v>
      </c>
      <c r="J209" s="111" t="n">
        <v>3000</v>
      </c>
    </row>
    <row r="210" customFormat="false" ht="15.75" hidden="false" customHeight="false" outlineLevel="0" collapsed="false">
      <c r="A210" s="1" t="n">
        <v>47</v>
      </c>
      <c r="B210" s="1" t="s">
        <v>542</v>
      </c>
      <c r="C210" s="1" t="s">
        <v>487</v>
      </c>
      <c r="D210" s="1" t="s">
        <v>553</v>
      </c>
      <c r="E210" s="1" t="s">
        <v>554</v>
      </c>
      <c r="F210" s="1" t="s">
        <v>441</v>
      </c>
      <c r="G210" s="1" t="s">
        <v>555</v>
      </c>
      <c r="H210" s="1" t="s">
        <v>429</v>
      </c>
      <c r="I210" s="103" t="n">
        <v>200</v>
      </c>
      <c r="J210" s="1" t="n">
        <v>200</v>
      </c>
    </row>
    <row r="211" customFormat="false" ht="15.75" hidden="false" customHeight="false" outlineLevel="0" collapsed="false">
      <c r="A211" s="1" t="n">
        <v>48</v>
      </c>
      <c r="B211" s="1" t="s">
        <v>542</v>
      </c>
      <c r="C211" s="1" t="s">
        <v>487</v>
      </c>
      <c r="D211" s="1" t="s">
        <v>553</v>
      </c>
      <c r="E211" s="1" t="s">
        <v>556</v>
      </c>
      <c r="F211" s="1" t="s">
        <v>441</v>
      </c>
      <c r="G211" s="1" t="s">
        <v>557</v>
      </c>
      <c r="H211" s="1" t="s">
        <v>429</v>
      </c>
      <c r="I211" s="103" t="n">
        <v>10</v>
      </c>
      <c r="J211" s="1" t="n">
        <v>10</v>
      </c>
    </row>
    <row r="212" customFormat="false" ht="15.75" hidden="false" customHeight="false" outlineLevel="0" collapsed="false">
      <c r="A212" s="1" t="n">
        <v>49</v>
      </c>
      <c r="B212" s="1" t="s">
        <v>558</v>
      </c>
      <c r="C212" s="1" t="s">
        <v>487</v>
      </c>
      <c r="D212" s="1" t="s">
        <v>559</v>
      </c>
      <c r="E212" s="1" t="s">
        <v>465</v>
      </c>
      <c r="F212" s="1" t="s">
        <v>466</v>
      </c>
      <c r="G212" s="1" t="s">
        <v>560</v>
      </c>
      <c r="H212" s="1" t="s">
        <v>429</v>
      </c>
      <c r="I212" s="103" t="n">
        <v>2890</v>
      </c>
      <c r="J212" s="111" t="n">
        <v>2890</v>
      </c>
    </row>
    <row r="213" customFormat="false" ht="15.75" hidden="false" customHeight="false" outlineLevel="0" collapsed="false">
      <c r="A213" s="1" t="n">
        <v>50</v>
      </c>
      <c r="B213" s="1" t="s">
        <v>558</v>
      </c>
      <c r="C213" s="1" t="s">
        <v>487</v>
      </c>
      <c r="D213" s="1" t="s">
        <v>561</v>
      </c>
      <c r="E213" s="1" t="s">
        <v>465</v>
      </c>
      <c r="F213" s="1" t="s">
        <v>466</v>
      </c>
      <c r="G213" s="1" t="s">
        <v>562</v>
      </c>
      <c r="H213" s="1" t="s">
        <v>429</v>
      </c>
      <c r="I213" s="103" t="n">
        <v>100</v>
      </c>
      <c r="J213" s="1" t="n">
        <v>100</v>
      </c>
    </row>
    <row r="214" customFormat="false" ht="15.75" hidden="false" customHeight="false" outlineLevel="0" collapsed="false">
      <c r="A214" s="1" t="n">
        <v>51</v>
      </c>
      <c r="B214" s="1" t="s">
        <v>558</v>
      </c>
      <c r="C214" s="1" t="s">
        <v>487</v>
      </c>
      <c r="D214" s="1" t="s">
        <v>563</v>
      </c>
      <c r="E214" s="1" t="s">
        <v>465</v>
      </c>
      <c r="F214" s="1" t="s">
        <v>466</v>
      </c>
      <c r="G214" s="1" t="s">
        <v>564</v>
      </c>
      <c r="H214" s="1" t="s">
        <v>429</v>
      </c>
      <c r="I214" s="103" t="n">
        <v>5425</v>
      </c>
      <c r="J214" s="111" t="n">
        <v>5425</v>
      </c>
    </row>
    <row r="215" customFormat="false" ht="15.75" hidden="false" customHeight="false" outlineLevel="0" collapsed="false">
      <c r="A215" s="1" t="n">
        <v>52</v>
      </c>
      <c r="B215" s="1" t="s">
        <v>558</v>
      </c>
      <c r="C215" s="1" t="s">
        <v>487</v>
      </c>
      <c r="D215" s="1" t="s">
        <v>565</v>
      </c>
      <c r="E215" s="1" t="s">
        <v>465</v>
      </c>
      <c r="F215" s="1" t="s">
        <v>466</v>
      </c>
      <c r="G215" s="1" t="s">
        <v>566</v>
      </c>
      <c r="H215" s="1" t="s">
        <v>429</v>
      </c>
      <c r="I215" s="103" t="n">
        <v>3232</v>
      </c>
      <c r="J215" s="111" t="n">
        <v>3232</v>
      </c>
    </row>
    <row r="216" customFormat="false" ht="15.75" hidden="false" customHeight="false" outlineLevel="0" collapsed="false">
      <c r="A216" s="1" t="n">
        <v>53</v>
      </c>
      <c r="B216" s="1" t="s">
        <v>558</v>
      </c>
      <c r="C216" s="1" t="s">
        <v>487</v>
      </c>
      <c r="D216" s="1" t="s">
        <v>567</v>
      </c>
      <c r="E216" s="1" t="s">
        <v>465</v>
      </c>
      <c r="F216" s="1" t="s">
        <v>466</v>
      </c>
      <c r="G216" s="1" t="s">
        <v>568</v>
      </c>
      <c r="H216" s="1" t="s">
        <v>429</v>
      </c>
      <c r="I216" s="103" t="n">
        <v>2422.5</v>
      </c>
      <c r="J216" s="111" t="n">
        <v>2422.5</v>
      </c>
    </row>
    <row r="217" customFormat="false" ht="15.75" hidden="false" customHeight="false" outlineLevel="0" collapsed="false">
      <c r="A217" s="1" t="n">
        <v>54</v>
      </c>
      <c r="B217" s="1" t="s">
        <v>558</v>
      </c>
      <c r="C217" s="1" t="s">
        <v>487</v>
      </c>
      <c r="D217" s="1" t="s">
        <v>569</v>
      </c>
      <c r="E217" s="1" t="s">
        <v>465</v>
      </c>
      <c r="F217" s="1" t="s">
        <v>466</v>
      </c>
      <c r="G217" s="1" t="s">
        <v>570</v>
      </c>
      <c r="H217" s="1" t="s">
        <v>429</v>
      </c>
      <c r="I217" s="103" t="n">
        <v>500</v>
      </c>
      <c r="J217" s="1" t="n">
        <v>500</v>
      </c>
    </row>
    <row r="218" customFormat="false" ht="15.75" hidden="false" customHeight="false" outlineLevel="0" collapsed="false">
      <c r="A218" s="1" t="n">
        <v>55</v>
      </c>
      <c r="B218" s="1" t="s">
        <v>558</v>
      </c>
      <c r="C218" s="1" t="s">
        <v>487</v>
      </c>
      <c r="D218" s="1" t="s">
        <v>120</v>
      </c>
      <c r="E218" s="1" t="s">
        <v>465</v>
      </c>
      <c r="F218" s="1" t="s">
        <v>466</v>
      </c>
      <c r="G218" s="1" t="s">
        <v>571</v>
      </c>
      <c r="H218" s="1" t="s">
        <v>429</v>
      </c>
      <c r="I218" s="103" t="n">
        <v>1300</v>
      </c>
      <c r="J218" s="111" t="n">
        <v>1300</v>
      </c>
    </row>
    <row r="219" customFormat="false" ht="15.75" hidden="false" customHeight="false" outlineLevel="0" collapsed="false">
      <c r="A219" s="1" t="n">
        <v>56</v>
      </c>
      <c r="B219" s="1" t="s">
        <v>558</v>
      </c>
      <c r="C219" s="1" t="s">
        <v>487</v>
      </c>
      <c r="D219" s="1" t="s">
        <v>572</v>
      </c>
      <c r="E219" s="1" t="s">
        <v>465</v>
      </c>
      <c r="F219" s="1" t="s">
        <v>466</v>
      </c>
      <c r="G219" s="1" t="s">
        <v>573</v>
      </c>
      <c r="H219" s="1" t="s">
        <v>429</v>
      </c>
      <c r="I219" s="103" t="n">
        <v>160</v>
      </c>
      <c r="J219" s="1" t="n">
        <v>160</v>
      </c>
    </row>
    <row r="220" customFormat="false" ht="15.75" hidden="false" customHeight="false" outlineLevel="0" collapsed="false">
      <c r="A220" s="1" t="n">
        <v>57</v>
      </c>
      <c r="B220" s="1" t="s">
        <v>558</v>
      </c>
      <c r="C220" s="1" t="s">
        <v>487</v>
      </c>
      <c r="D220" s="1" t="s">
        <v>574</v>
      </c>
      <c r="E220" s="1" t="s">
        <v>465</v>
      </c>
      <c r="F220" s="1" t="s">
        <v>466</v>
      </c>
      <c r="G220" s="1" t="s">
        <v>575</v>
      </c>
      <c r="H220" s="1" t="s">
        <v>429</v>
      </c>
      <c r="I220" s="103" t="n">
        <v>200</v>
      </c>
      <c r="J220" s="1" t="n">
        <v>200</v>
      </c>
    </row>
    <row r="221" customFormat="false" ht="15.75" hidden="false" customHeight="false" outlineLevel="0" collapsed="false">
      <c r="A221" s="1" t="n">
        <v>58</v>
      </c>
      <c r="B221" s="1" t="s">
        <v>558</v>
      </c>
      <c r="C221" s="1" t="s">
        <v>487</v>
      </c>
      <c r="D221" s="1" t="s">
        <v>576</v>
      </c>
      <c r="E221" s="1" t="s">
        <v>465</v>
      </c>
      <c r="F221" s="1" t="s">
        <v>466</v>
      </c>
      <c r="G221" s="1" t="s">
        <v>218</v>
      </c>
      <c r="H221" s="1" t="s">
        <v>429</v>
      </c>
      <c r="I221" s="103" t="n">
        <v>16909.25</v>
      </c>
      <c r="J221" s="111" t="n">
        <v>16909.25</v>
      </c>
    </row>
    <row r="222" customFormat="false" ht="15.75" hidden="false" customHeight="false" outlineLevel="0" collapsed="false">
      <c r="A222" s="1" t="n">
        <v>59</v>
      </c>
      <c r="B222" s="1" t="s">
        <v>558</v>
      </c>
      <c r="C222" s="1" t="s">
        <v>487</v>
      </c>
      <c r="D222" s="1" t="s">
        <v>576</v>
      </c>
      <c r="E222" s="1" t="s">
        <v>465</v>
      </c>
      <c r="F222" s="1" t="s">
        <v>466</v>
      </c>
      <c r="G222" s="1" t="s">
        <v>218</v>
      </c>
      <c r="H222" s="1" t="s">
        <v>429</v>
      </c>
      <c r="I222" s="103" t="n">
        <v>400</v>
      </c>
      <c r="J222" s="1" t="n">
        <v>400</v>
      </c>
    </row>
    <row r="223" customFormat="false" ht="15.75" hidden="false" customHeight="false" outlineLevel="0" collapsed="false">
      <c r="A223" s="1" t="n">
        <v>60</v>
      </c>
      <c r="B223" s="1" t="s">
        <v>558</v>
      </c>
      <c r="C223" s="1" t="s">
        <v>487</v>
      </c>
      <c r="D223" s="1" t="s">
        <v>577</v>
      </c>
      <c r="E223" s="1" t="s">
        <v>465</v>
      </c>
      <c r="F223" s="1" t="s">
        <v>466</v>
      </c>
      <c r="G223" s="1" t="s">
        <v>578</v>
      </c>
      <c r="H223" s="1" t="s">
        <v>429</v>
      </c>
      <c r="I223" s="103" t="n">
        <v>1388</v>
      </c>
      <c r="J223" s="111" t="n">
        <v>1388</v>
      </c>
    </row>
    <row r="224" customFormat="false" ht="15.75" hidden="false" customHeight="false" outlineLevel="0" collapsed="false">
      <c r="A224" s="1" t="n">
        <v>61</v>
      </c>
      <c r="B224" s="1" t="s">
        <v>558</v>
      </c>
      <c r="C224" s="1" t="s">
        <v>487</v>
      </c>
      <c r="D224" s="1" t="s">
        <v>579</v>
      </c>
      <c r="E224" s="1" t="s">
        <v>465</v>
      </c>
      <c r="F224" s="1" t="s">
        <v>466</v>
      </c>
      <c r="G224" s="1" t="s">
        <v>580</v>
      </c>
      <c r="H224" s="1" t="s">
        <v>429</v>
      </c>
      <c r="I224" s="103" t="n">
        <v>550</v>
      </c>
      <c r="J224" s="1" t="n">
        <v>550</v>
      </c>
    </row>
    <row r="225" customFormat="false" ht="15.75" hidden="false" customHeight="false" outlineLevel="0" collapsed="false">
      <c r="A225" s="1" t="n">
        <v>62</v>
      </c>
      <c r="B225" s="1" t="s">
        <v>558</v>
      </c>
      <c r="C225" s="1" t="s">
        <v>487</v>
      </c>
      <c r="D225" s="1" t="s">
        <v>581</v>
      </c>
      <c r="E225" s="1" t="s">
        <v>465</v>
      </c>
      <c r="F225" s="1" t="s">
        <v>466</v>
      </c>
      <c r="G225" s="1" t="s">
        <v>582</v>
      </c>
      <c r="H225" s="1" t="s">
        <v>429</v>
      </c>
      <c r="I225" s="103" t="n">
        <v>3342</v>
      </c>
      <c r="J225" s="111" t="n">
        <v>3342</v>
      </c>
    </row>
    <row r="226" customFormat="false" ht="15.75" hidden="false" customHeight="false" outlineLevel="0" collapsed="false">
      <c r="A226" s="1" t="n">
        <v>63</v>
      </c>
      <c r="B226" s="1" t="s">
        <v>558</v>
      </c>
      <c r="C226" s="1" t="s">
        <v>487</v>
      </c>
      <c r="D226" s="1" t="s">
        <v>583</v>
      </c>
      <c r="E226" s="1" t="s">
        <v>465</v>
      </c>
      <c r="F226" s="1" t="s">
        <v>466</v>
      </c>
      <c r="G226" s="1" t="s">
        <v>584</v>
      </c>
      <c r="H226" s="1" t="s">
        <v>429</v>
      </c>
      <c r="I226" s="103" t="n">
        <v>18600</v>
      </c>
      <c r="J226" s="111" t="n">
        <v>18600</v>
      </c>
    </row>
    <row r="227" customFormat="false" ht="15.75" hidden="false" customHeight="false" outlineLevel="0" collapsed="false">
      <c r="A227" s="1" t="n">
        <v>64</v>
      </c>
      <c r="B227" s="1" t="s">
        <v>585</v>
      </c>
      <c r="C227" s="1" t="s">
        <v>424</v>
      </c>
      <c r="D227" s="1" t="s">
        <v>586</v>
      </c>
      <c r="E227" s="1" t="s">
        <v>441</v>
      </c>
      <c r="F227" s="1" t="s">
        <v>441</v>
      </c>
      <c r="G227" s="1" t="s">
        <v>587</v>
      </c>
      <c r="H227" s="1" t="s">
        <v>429</v>
      </c>
      <c r="I227" s="103" t="n">
        <v>6941.65</v>
      </c>
      <c r="J227" s="111" t="n">
        <v>6941.65</v>
      </c>
    </row>
    <row r="228" customFormat="false" ht="15.75" hidden="false" customHeight="false" outlineLevel="0" collapsed="false">
      <c r="A228" s="1" t="n">
        <v>65</v>
      </c>
      <c r="B228" s="1" t="s">
        <v>588</v>
      </c>
      <c r="C228" s="1" t="s">
        <v>424</v>
      </c>
      <c r="D228" s="1" t="s">
        <v>589</v>
      </c>
      <c r="E228" s="1" t="s">
        <v>465</v>
      </c>
      <c r="F228" s="1" t="s">
        <v>466</v>
      </c>
      <c r="G228" s="1" t="s">
        <v>590</v>
      </c>
      <c r="H228" s="1" t="s">
        <v>429</v>
      </c>
      <c r="I228" s="103" t="n">
        <v>2745</v>
      </c>
      <c r="J228" s="111" t="n">
        <v>2745</v>
      </c>
    </row>
    <row r="229" customFormat="false" ht="15.75" hidden="false" customHeight="false" outlineLevel="0" collapsed="false">
      <c r="A229" s="1" t="n">
        <v>66</v>
      </c>
      <c r="B229" s="1" t="s">
        <v>588</v>
      </c>
      <c r="C229" s="1" t="s">
        <v>424</v>
      </c>
      <c r="D229" s="1" t="s">
        <v>591</v>
      </c>
      <c r="E229" s="1" t="s">
        <v>465</v>
      </c>
      <c r="F229" s="1" t="s">
        <v>466</v>
      </c>
      <c r="G229" s="1" t="s">
        <v>592</v>
      </c>
      <c r="H229" s="1" t="s">
        <v>429</v>
      </c>
      <c r="I229" s="103" t="n">
        <v>2852</v>
      </c>
      <c r="J229" s="111" t="n">
        <v>2852</v>
      </c>
    </row>
    <row r="230" customFormat="false" ht="15.75" hidden="false" customHeight="false" outlineLevel="0" collapsed="false">
      <c r="A230" s="1" t="n">
        <v>67</v>
      </c>
      <c r="B230" s="1" t="s">
        <v>588</v>
      </c>
      <c r="C230" s="1" t="s">
        <v>424</v>
      </c>
      <c r="D230" s="1" t="s">
        <v>593</v>
      </c>
      <c r="E230" s="1" t="s">
        <v>465</v>
      </c>
      <c r="F230" s="1" t="s">
        <v>466</v>
      </c>
      <c r="G230" s="1" t="s">
        <v>594</v>
      </c>
      <c r="H230" s="1" t="s">
        <v>429</v>
      </c>
      <c r="I230" s="103" t="n">
        <v>100</v>
      </c>
      <c r="J230" s="1" t="n">
        <v>100</v>
      </c>
    </row>
    <row r="231" customFormat="false" ht="15.75" hidden="false" customHeight="false" outlineLevel="0" collapsed="false">
      <c r="A231" s="1" t="n">
        <v>68</v>
      </c>
      <c r="B231" s="1" t="s">
        <v>588</v>
      </c>
      <c r="C231" s="1" t="s">
        <v>424</v>
      </c>
      <c r="D231" s="1" t="s">
        <v>595</v>
      </c>
      <c r="E231" s="1" t="n">
        <v>349059</v>
      </c>
      <c r="F231" s="1" t="s">
        <v>441</v>
      </c>
      <c r="G231" s="1" t="s">
        <v>596</v>
      </c>
      <c r="H231" s="1" t="s">
        <v>429</v>
      </c>
      <c r="I231" s="103" t="n">
        <v>19000</v>
      </c>
      <c r="J231" s="111" t="n">
        <v>19000</v>
      </c>
    </row>
    <row r="232" customFormat="false" ht="15.75" hidden="false" customHeight="false" outlineLevel="0" collapsed="false">
      <c r="A232" s="1" t="n">
        <v>69</v>
      </c>
      <c r="B232" s="1" t="s">
        <v>588</v>
      </c>
      <c r="C232" s="1" t="s">
        <v>424</v>
      </c>
      <c r="D232" s="1" t="s">
        <v>597</v>
      </c>
      <c r="E232" s="1" t="n">
        <v>333880</v>
      </c>
      <c r="F232" s="1" t="s">
        <v>441</v>
      </c>
      <c r="G232" s="1" t="s">
        <v>598</v>
      </c>
      <c r="H232" s="1" t="s">
        <v>429</v>
      </c>
      <c r="I232" s="103" t="n">
        <v>48000</v>
      </c>
      <c r="J232" s="111" t="n">
        <v>48000</v>
      </c>
    </row>
    <row r="233" customFormat="false" ht="15.75" hidden="false" customHeight="false" outlineLevel="0" collapsed="false">
      <c r="A233" s="1" t="n">
        <v>70</v>
      </c>
      <c r="B233" s="1" t="s">
        <v>599</v>
      </c>
      <c r="C233" s="1" t="s">
        <v>20</v>
      </c>
      <c r="D233" s="1" t="s">
        <v>600</v>
      </c>
      <c r="E233" s="1" t="s">
        <v>601</v>
      </c>
      <c r="F233" s="1" t="s">
        <v>28</v>
      </c>
      <c r="G233" s="1" t="s">
        <v>602</v>
      </c>
      <c r="H233" s="1" t="s">
        <v>429</v>
      </c>
      <c r="I233" s="103" t="n">
        <v>39669.75</v>
      </c>
      <c r="J233" s="111" t="n">
        <v>39669.75</v>
      </c>
    </row>
    <row r="234" customFormat="false" ht="15.75" hidden="false" customHeight="false" outlineLevel="0" collapsed="false">
      <c r="A234" s="1" t="n">
        <v>71</v>
      </c>
      <c r="B234" s="1" t="s">
        <v>599</v>
      </c>
      <c r="C234" s="1" t="s">
        <v>20</v>
      </c>
      <c r="D234" s="1" t="s">
        <v>603</v>
      </c>
      <c r="E234" s="1" t="s">
        <v>604</v>
      </c>
      <c r="F234" s="1" t="s">
        <v>28</v>
      </c>
      <c r="G234" s="1" t="s">
        <v>560</v>
      </c>
      <c r="H234" s="1" t="s">
        <v>429</v>
      </c>
      <c r="I234" s="103" t="n">
        <v>14475</v>
      </c>
      <c r="J234" s="111" t="n">
        <v>14475</v>
      </c>
    </row>
    <row r="235" customFormat="false" ht="15.75" hidden="false" customHeight="false" outlineLevel="0" collapsed="false">
      <c r="A235" s="1" t="n">
        <v>72</v>
      </c>
      <c r="B235" s="1" t="s">
        <v>599</v>
      </c>
      <c r="C235" s="1" t="s">
        <v>20</v>
      </c>
      <c r="D235" s="1" t="s">
        <v>605</v>
      </c>
      <c r="E235" s="1" t="s">
        <v>606</v>
      </c>
      <c r="F235" s="1" t="s">
        <v>28</v>
      </c>
      <c r="G235" s="1" t="s">
        <v>607</v>
      </c>
      <c r="H235" s="1" t="s">
        <v>429</v>
      </c>
      <c r="I235" s="103" t="n">
        <v>622.13</v>
      </c>
      <c r="J235" s="1" t="n">
        <v>622.13</v>
      </c>
    </row>
    <row r="236" customFormat="false" ht="15.75" hidden="false" customHeight="false" outlineLevel="0" collapsed="false">
      <c r="A236" s="1" t="n">
        <v>73</v>
      </c>
      <c r="B236" s="1" t="s">
        <v>599</v>
      </c>
      <c r="C236" s="1" t="s">
        <v>20</v>
      </c>
      <c r="D236" s="1" t="s">
        <v>608</v>
      </c>
      <c r="E236" s="1" t="s">
        <v>609</v>
      </c>
      <c r="F236" s="1" t="s">
        <v>28</v>
      </c>
      <c r="G236" s="1" t="s">
        <v>610</v>
      </c>
      <c r="H236" s="1" t="s">
        <v>429</v>
      </c>
      <c r="I236" s="103" t="n">
        <v>3116.4</v>
      </c>
      <c r="J236" s="111" t="n">
        <v>3116.4</v>
      </c>
    </row>
    <row r="237" customFormat="false" ht="15.75" hidden="false" customHeight="false" outlineLevel="0" collapsed="false">
      <c r="A237" s="1" t="n">
        <v>74</v>
      </c>
      <c r="B237" s="1" t="s">
        <v>599</v>
      </c>
      <c r="C237" s="1" t="s">
        <v>20</v>
      </c>
      <c r="D237" s="1" t="s">
        <v>611</v>
      </c>
      <c r="E237" s="1" t="s">
        <v>612</v>
      </c>
      <c r="F237" s="1" t="s">
        <v>28</v>
      </c>
      <c r="G237" s="1" t="s">
        <v>613</v>
      </c>
      <c r="H237" s="1" t="s">
        <v>429</v>
      </c>
      <c r="I237" s="103" t="n">
        <v>866.44</v>
      </c>
      <c r="J237" s="1" t="n">
        <v>866.44</v>
      </c>
    </row>
    <row r="238" customFormat="false" ht="15.75" hidden="false" customHeight="false" outlineLevel="0" collapsed="false">
      <c r="A238" s="1" t="n">
        <v>75</v>
      </c>
      <c r="B238" s="1" t="s">
        <v>599</v>
      </c>
      <c r="C238" s="1" t="s">
        <v>20</v>
      </c>
      <c r="D238" s="1" t="s">
        <v>614</v>
      </c>
      <c r="E238" s="1" t="s">
        <v>615</v>
      </c>
      <c r="F238" s="1" t="s">
        <v>28</v>
      </c>
      <c r="G238" s="1" t="s">
        <v>616</v>
      </c>
      <c r="H238" s="1" t="s">
        <v>429</v>
      </c>
      <c r="I238" s="103" t="n">
        <v>1563.77</v>
      </c>
      <c r="J238" s="111" t="n">
        <v>1563.77</v>
      </c>
    </row>
    <row r="239" customFormat="false" ht="15.75" hidden="false" customHeight="false" outlineLevel="0" collapsed="false">
      <c r="A239" s="1" t="n">
        <v>76</v>
      </c>
      <c r="B239" s="1" t="s">
        <v>599</v>
      </c>
      <c r="C239" s="1" t="s">
        <v>20</v>
      </c>
      <c r="D239" s="1" t="s">
        <v>617</v>
      </c>
      <c r="E239" s="1" t="s">
        <v>618</v>
      </c>
      <c r="F239" s="1" t="s">
        <v>28</v>
      </c>
      <c r="G239" s="1" t="s">
        <v>514</v>
      </c>
      <c r="H239" s="1" t="s">
        <v>429</v>
      </c>
      <c r="I239" s="103" t="n">
        <v>11151.26</v>
      </c>
      <c r="J239" s="111" t="n">
        <v>11151.26</v>
      </c>
    </row>
    <row r="240" customFormat="false" ht="15.75" hidden="false" customHeight="false" outlineLevel="0" collapsed="false">
      <c r="A240" s="1" t="n">
        <v>77</v>
      </c>
      <c r="B240" s="1" t="s">
        <v>619</v>
      </c>
      <c r="C240" s="1" t="s">
        <v>487</v>
      </c>
      <c r="D240" s="1" t="s">
        <v>620</v>
      </c>
      <c r="E240" s="1" t="s">
        <v>621</v>
      </c>
      <c r="F240" s="1" t="s">
        <v>441</v>
      </c>
      <c r="G240" s="1" t="s">
        <v>622</v>
      </c>
      <c r="H240" s="1" t="s">
        <v>429</v>
      </c>
      <c r="I240" s="103" t="n">
        <v>250</v>
      </c>
      <c r="J240" s="1" t="n">
        <v>250</v>
      </c>
    </row>
    <row r="241" customFormat="false" ht="15.75" hidden="false" customHeight="false" outlineLevel="0" collapsed="false">
      <c r="A241" s="1" t="n">
        <v>78</v>
      </c>
      <c r="B241" s="1" t="s">
        <v>619</v>
      </c>
      <c r="C241" s="1" t="s">
        <v>487</v>
      </c>
      <c r="D241" s="1" t="s">
        <v>623</v>
      </c>
      <c r="E241" s="1" t="s">
        <v>624</v>
      </c>
      <c r="F241" s="1" t="s">
        <v>441</v>
      </c>
      <c r="G241" s="1" t="s">
        <v>625</v>
      </c>
      <c r="H241" s="1" t="s">
        <v>429</v>
      </c>
      <c r="I241" s="103" t="n">
        <v>100</v>
      </c>
      <c r="J241" s="1" t="n">
        <v>100</v>
      </c>
    </row>
    <row r="242" customFormat="false" ht="15.75" hidden="false" customHeight="false" outlineLevel="0" collapsed="false">
      <c r="A242" s="1" t="n">
        <v>79</v>
      </c>
      <c r="B242" s="1" t="s">
        <v>619</v>
      </c>
      <c r="C242" s="1" t="s">
        <v>487</v>
      </c>
      <c r="D242" s="1" t="s">
        <v>626</v>
      </c>
      <c r="E242" s="1" t="s">
        <v>627</v>
      </c>
      <c r="F242" s="1" t="s">
        <v>441</v>
      </c>
      <c r="G242" s="1" t="s">
        <v>628</v>
      </c>
      <c r="H242" s="1" t="s">
        <v>429</v>
      </c>
      <c r="I242" s="103" t="n">
        <v>200</v>
      </c>
      <c r="J242" s="1" t="n">
        <v>200</v>
      </c>
    </row>
    <row r="243" customFormat="false" ht="15.75" hidden="false" customHeight="false" outlineLevel="0" collapsed="false">
      <c r="A243" s="1" t="n">
        <v>80</v>
      </c>
      <c r="B243" s="1" t="s">
        <v>619</v>
      </c>
      <c r="C243" s="1" t="s">
        <v>487</v>
      </c>
      <c r="D243" s="1" t="s">
        <v>629</v>
      </c>
      <c r="E243" s="1" t="s">
        <v>630</v>
      </c>
      <c r="F243" s="1" t="s">
        <v>441</v>
      </c>
      <c r="G243" s="1" t="s">
        <v>199</v>
      </c>
      <c r="H243" s="1" t="s">
        <v>429</v>
      </c>
      <c r="I243" s="103" t="n">
        <v>200</v>
      </c>
      <c r="J243" s="1" t="n">
        <v>200</v>
      </c>
    </row>
    <row r="244" customFormat="false" ht="15.75" hidden="false" customHeight="false" outlineLevel="0" collapsed="false">
      <c r="A244" s="1" t="n">
        <v>81</v>
      </c>
      <c r="B244" s="1" t="s">
        <v>619</v>
      </c>
      <c r="C244" s="1" t="s">
        <v>487</v>
      </c>
      <c r="D244" s="1" t="s">
        <v>629</v>
      </c>
      <c r="E244" s="1" t="s">
        <v>631</v>
      </c>
      <c r="F244" s="1" t="s">
        <v>441</v>
      </c>
      <c r="G244" s="1" t="s">
        <v>632</v>
      </c>
      <c r="H244" s="1" t="s">
        <v>429</v>
      </c>
      <c r="I244" s="103" t="n">
        <v>20</v>
      </c>
      <c r="J244" s="1" t="n">
        <v>20</v>
      </c>
    </row>
    <row r="245" customFormat="false" ht="15.75" hidden="false" customHeight="false" outlineLevel="0" collapsed="false">
      <c r="A245" s="1" t="n">
        <v>82</v>
      </c>
      <c r="B245" s="1" t="s">
        <v>619</v>
      </c>
      <c r="C245" s="1" t="s">
        <v>487</v>
      </c>
      <c r="D245" s="1" t="s">
        <v>633</v>
      </c>
      <c r="E245" s="1" t="s">
        <v>634</v>
      </c>
      <c r="F245" s="1" t="s">
        <v>441</v>
      </c>
      <c r="G245" s="1" t="s">
        <v>632</v>
      </c>
      <c r="H245" s="1" t="s">
        <v>429</v>
      </c>
      <c r="I245" s="103" t="n">
        <v>500</v>
      </c>
      <c r="J245" s="1" t="n">
        <v>500</v>
      </c>
    </row>
    <row r="246" customFormat="false" ht="15.75" hidden="false" customHeight="false" outlineLevel="0" collapsed="false">
      <c r="A246" s="1" t="n">
        <v>83</v>
      </c>
      <c r="B246" s="1" t="s">
        <v>619</v>
      </c>
      <c r="C246" s="1" t="s">
        <v>487</v>
      </c>
      <c r="D246" s="1" t="s">
        <v>629</v>
      </c>
      <c r="E246" s="1" t="s">
        <v>635</v>
      </c>
      <c r="F246" s="1" t="s">
        <v>441</v>
      </c>
      <c r="G246" s="1" t="s">
        <v>636</v>
      </c>
      <c r="H246" s="1" t="s">
        <v>429</v>
      </c>
      <c r="I246" s="103" t="n">
        <v>200</v>
      </c>
      <c r="J246" s="1" t="n">
        <v>200</v>
      </c>
    </row>
    <row r="247" customFormat="false" ht="15.75" hidden="false" customHeight="false" outlineLevel="0" collapsed="false">
      <c r="A247" s="1" t="n">
        <v>84</v>
      </c>
      <c r="B247" s="1" t="s">
        <v>619</v>
      </c>
      <c r="C247" s="1" t="s">
        <v>487</v>
      </c>
      <c r="D247" s="1" t="s">
        <v>629</v>
      </c>
      <c r="E247" s="1" t="s">
        <v>637</v>
      </c>
      <c r="F247" s="1" t="s">
        <v>441</v>
      </c>
      <c r="G247" s="1" t="s">
        <v>638</v>
      </c>
      <c r="H247" s="1" t="s">
        <v>429</v>
      </c>
      <c r="I247" s="103" t="n">
        <v>200</v>
      </c>
      <c r="J247" s="1" t="n">
        <v>200</v>
      </c>
    </row>
    <row r="248" customFormat="false" ht="15.75" hidden="false" customHeight="false" outlineLevel="0" collapsed="false">
      <c r="A248" s="1" t="n">
        <v>85</v>
      </c>
      <c r="B248" s="1" t="s">
        <v>619</v>
      </c>
      <c r="C248" s="1" t="s">
        <v>487</v>
      </c>
      <c r="D248" s="1" t="s">
        <v>639</v>
      </c>
      <c r="E248" s="1" t="s">
        <v>640</v>
      </c>
      <c r="F248" s="1" t="s">
        <v>441</v>
      </c>
      <c r="G248" s="1" t="s">
        <v>641</v>
      </c>
      <c r="H248" s="1" t="s">
        <v>429</v>
      </c>
      <c r="I248" s="103" t="n">
        <v>100</v>
      </c>
      <c r="J248" s="1" t="n">
        <v>100</v>
      </c>
    </row>
    <row r="249" customFormat="false" ht="15.75" hidden="false" customHeight="false" outlineLevel="0" collapsed="false">
      <c r="A249" s="1" t="n">
        <v>86</v>
      </c>
      <c r="B249" s="1" t="s">
        <v>619</v>
      </c>
      <c r="C249" s="1" t="s">
        <v>487</v>
      </c>
      <c r="D249" s="1" t="s">
        <v>642</v>
      </c>
      <c r="E249" s="1" t="s">
        <v>643</v>
      </c>
      <c r="F249" s="1" t="s">
        <v>441</v>
      </c>
      <c r="G249" s="1" t="s">
        <v>644</v>
      </c>
      <c r="H249" s="1" t="s">
        <v>429</v>
      </c>
      <c r="I249" s="103" t="n">
        <v>100</v>
      </c>
      <c r="J249" s="1" t="n">
        <v>100</v>
      </c>
    </row>
    <row r="250" customFormat="false" ht="15.75" hidden="false" customHeight="false" outlineLevel="0" collapsed="false">
      <c r="A250" s="1" t="n">
        <v>87</v>
      </c>
      <c r="B250" s="1" t="s">
        <v>619</v>
      </c>
      <c r="C250" s="1" t="s">
        <v>487</v>
      </c>
      <c r="D250" s="1" t="s">
        <v>645</v>
      </c>
      <c r="E250" s="1" t="s">
        <v>646</v>
      </c>
      <c r="F250" s="1" t="s">
        <v>441</v>
      </c>
      <c r="G250" s="1" t="s">
        <v>647</v>
      </c>
      <c r="H250" s="1" t="s">
        <v>429</v>
      </c>
      <c r="I250" s="103" t="n">
        <v>200</v>
      </c>
      <c r="J250" s="1" t="n">
        <v>200</v>
      </c>
    </row>
    <row r="251" customFormat="false" ht="15.75" hidden="false" customHeight="false" outlineLevel="0" collapsed="false">
      <c r="A251" s="1" t="n">
        <v>88</v>
      </c>
      <c r="B251" s="1" t="s">
        <v>619</v>
      </c>
      <c r="C251" s="1" t="s">
        <v>487</v>
      </c>
      <c r="D251" s="1" t="s">
        <v>648</v>
      </c>
      <c r="E251" s="1" t="s">
        <v>649</v>
      </c>
      <c r="F251" s="1" t="s">
        <v>441</v>
      </c>
      <c r="G251" s="1" t="s">
        <v>650</v>
      </c>
      <c r="H251" s="1" t="s">
        <v>429</v>
      </c>
      <c r="I251" s="103" t="n">
        <v>200</v>
      </c>
      <c r="J251" s="1" t="n">
        <v>200</v>
      </c>
    </row>
    <row r="252" customFormat="false" ht="15.75" hidden="false" customHeight="false" outlineLevel="0" collapsed="false">
      <c r="A252" s="1" t="n">
        <v>89</v>
      </c>
      <c r="B252" s="1" t="s">
        <v>619</v>
      </c>
      <c r="C252" s="1" t="s">
        <v>487</v>
      </c>
      <c r="D252" s="1" t="s">
        <v>651</v>
      </c>
      <c r="E252" s="1" t="s">
        <v>652</v>
      </c>
      <c r="F252" s="1" t="s">
        <v>441</v>
      </c>
      <c r="G252" s="1" t="s">
        <v>613</v>
      </c>
      <c r="H252" s="1" t="s">
        <v>429</v>
      </c>
      <c r="I252" s="103" t="n">
        <v>250</v>
      </c>
      <c r="J252" s="1" t="n">
        <v>250</v>
      </c>
    </row>
    <row r="253" customFormat="false" ht="15.75" hidden="false" customHeight="false" outlineLevel="0" collapsed="false">
      <c r="A253" s="1" t="n">
        <v>90</v>
      </c>
      <c r="B253" s="1" t="s">
        <v>653</v>
      </c>
      <c r="C253" s="1" t="s">
        <v>487</v>
      </c>
      <c r="D253" s="1" t="s">
        <v>654</v>
      </c>
      <c r="E253" s="1" t="s">
        <v>655</v>
      </c>
      <c r="F253" s="1" t="s">
        <v>28</v>
      </c>
      <c r="G253" s="1" t="s">
        <v>656</v>
      </c>
      <c r="H253" s="1" t="s">
        <v>429</v>
      </c>
      <c r="I253" s="103" t="n">
        <v>841288</v>
      </c>
      <c r="J253" s="111" t="n">
        <v>841288</v>
      </c>
    </row>
    <row r="254" customFormat="false" ht="15.75" hidden="false" customHeight="false" outlineLevel="0" collapsed="false">
      <c r="A254" s="1" t="n">
        <v>91</v>
      </c>
      <c r="B254" s="1" t="s">
        <v>653</v>
      </c>
      <c r="C254" s="1" t="s">
        <v>487</v>
      </c>
      <c r="D254" s="1" t="s">
        <v>657</v>
      </c>
      <c r="E254" s="1" t="s">
        <v>658</v>
      </c>
      <c r="F254" s="1" t="s">
        <v>28</v>
      </c>
      <c r="G254" s="1" t="s">
        <v>659</v>
      </c>
      <c r="H254" s="1" t="s">
        <v>429</v>
      </c>
      <c r="I254" s="103" t="n">
        <v>442.5</v>
      </c>
      <c r="J254" s="1" t="n">
        <v>442.5</v>
      </c>
    </row>
    <row r="255" customFormat="false" ht="15.75" hidden="false" customHeight="false" outlineLevel="0" collapsed="false">
      <c r="A255" s="1" t="n">
        <v>92</v>
      </c>
      <c r="B255" s="1" t="s">
        <v>653</v>
      </c>
      <c r="C255" s="1" t="s">
        <v>487</v>
      </c>
      <c r="D255" s="1" t="s">
        <v>660</v>
      </c>
      <c r="E255" s="1" t="s">
        <v>661</v>
      </c>
      <c r="F255" s="1" t="s">
        <v>28</v>
      </c>
      <c r="G255" s="1" t="s">
        <v>590</v>
      </c>
      <c r="H255" s="1" t="s">
        <v>429</v>
      </c>
      <c r="I255" s="103" t="n">
        <v>17600</v>
      </c>
      <c r="J255" s="111" t="n">
        <v>17600</v>
      </c>
    </row>
    <row r="256" customFormat="false" ht="15.75" hidden="false" customHeight="false" outlineLevel="0" collapsed="false">
      <c r="A256" s="1" t="n">
        <v>93</v>
      </c>
      <c r="B256" s="1" t="s">
        <v>653</v>
      </c>
      <c r="C256" s="1" t="s">
        <v>487</v>
      </c>
      <c r="D256" s="1" t="s">
        <v>662</v>
      </c>
      <c r="E256" s="1" t="s">
        <v>663</v>
      </c>
      <c r="F256" s="1" t="s">
        <v>28</v>
      </c>
      <c r="G256" s="1" t="s">
        <v>664</v>
      </c>
      <c r="H256" s="1" t="s">
        <v>429</v>
      </c>
      <c r="I256" s="103" t="n">
        <v>10553.5</v>
      </c>
      <c r="J256" s="111" t="n">
        <v>10553.5</v>
      </c>
    </row>
    <row r="257" customFormat="false" ht="15.75" hidden="false" customHeight="false" outlineLevel="0" collapsed="false">
      <c r="A257" s="1" t="n">
        <v>94</v>
      </c>
      <c r="B257" s="1" t="s">
        <v>653</v>
      </c>
      <c r="C257" s="1" t="s">
        <v>487</v>
      </c>
      <c r="D257" s="1" t="s">
        <v>665</v>
      </c>
      <c r="E257" s="1" t="s">
        <v>666</v>
      </c>
      <c r="F257" s="1" t="s">
        <v>28</v>
      </c>
      <c r="G257" s="1" t="s">
        <v>667</v>
      </c>
      <c r="H257" s="1" t="s">
        <v>429</v>
      </c>
      <c r="I257" s="103" t="n">
        <v>24180</v>
      </c>
      <c r="J257" s="111" t="n">
        <v>24180</v>
      </c>
    </row>
    <row r="258" customFormat="false" ht="15.75" hidden="false" customHeight="false" outlineLevel="0" collapsed="false">
      <c r="A258" s="1" t="n">
        <v>95</v>
      </c>
      <c r="B258" s="1" t="s">
        <v>653</v>
      </c>
      <c r="C258" s="1" t="s">
        <v>487</v>
      </c>
      <c r="D258" s="1" t="s">
        <v>668</v>
      </c>
      <c r="E258" s="1" t="s">
        <v>669</v>
      </c>
      <c r="F258" s="1" t="s">
        <v>28</v>
      </c>
      <c r="G258" s="1" t="s">
        <v>670</v>
      </c>
      <c r="H258" s="1" t="s">
        <v>429</v>
      </c>
      <c r="I258" s="103" t="n">
        <v>19550</v>
      </c>
      <c r="J258" s="111" t="n">
        <v>19550</v>
      </c>
    </row>
    <row r="259" customFormat="false" ht="15.75" hidden="false" customHeight="false" outlineLevel="0" collapsed="false">
      <c r="A259" s="1" t="n">
        <v>96</v>
      </c>
      <c r="B259" s="1" t="s">
        <v>653</v>
      </c>
      <c r="C259" s="1" t="s">
        <v>487</v>
      </c>
      <c r="D259" s="1" t="s">
        <v>671</v>
      </c>
      <c r="E259" s="1" t="s">
        <v>465</v>
      </c>
      <c r="F259" s="1" t="s">
        <v>466</v>
      </c>
      <c r="G259" s="1" t="s">
        <v>198</v>
      </c>
      <c r="H259" s="1" t="s">
        <v>429</v>
      </c>
      <c r="I259" s="103" t="n">
        <v>577.03</v>
      </c>
      <c r="J259" s="1" t="n">
        <v>577.03</v>
      </c>
    </row>
    <row r="260" customFormat="false" ht="15.75" hidden="false" customHeight="false" outlineLevel="0" collapsed="false">
      <c r="A260" s="1" t="n">
        <v>97</v>
      </c>
      <c r="B260" s="1" t="s">
        <v>653</v>
      </c>
      <c r="C260" s="1" t="s">
        <v>487</v>
      </c>
      <c r="D260" s="1" t="s">
        <v>671</v>
      </c>
      <c r="E260" s="1" t="s">
        <v>465</v>
      </c>
      <c r="F260" s="1" t="s">
        <v>466</v>
      </c>
      <c r="G260" s="1" t="s">
        <v>198</v>
      </c>
      <c r="H260" s="1" t="s">
        <v>429</v>
      </c>
      <c r="I260" s="103" t="n">
        <v>4000</v>
      </c>
      <c r="J260" s="111" t="n">
        <v>4000</v>
      </c>
    </row>
    <row r="261" customFormat="false" ht="15.75" hidden="false" customHeight="false" outlineLevel="0" collapsed="false">
      <c r="A261" s="1" t="n">
        <v>98</v>
      </c>
      <c r="B261" s="1" t="s">
        <v>653</v>
      </c>
      <c r="C261" s="1" t="s">
        <v>487</v>
      </c>
      <c r="D261" s="1" t="s">
        <v>672</v>
      </c>
      <c r="E261" s="1" t="s">
        <v>465</v>
      </c>
      <c r="F261" s="1" t="s">
        <v>466</v>
      </c>
      <c r="G261" s="1" t="s">
        <v>283</v>
      </c>
      <c r="H261" s="1" t="s">
        <v>429</v>
      </c>
      <c r="I261" s="103" t="n">
        <v>1612.66</v>
      </c>
      <c r="J261" s="111" t="n">
        <v>1612.66</v>
      </c>
    </row>
    <row r="262" customFormat="false" ht="15.75" hidden="false" customHeight="false" outlineLevel="0" collapsed="false">
      <c r="A262" s="1" t="n">
        <v>99</v>
      </c>
      <c r="B262" s="1" t="s">
        <v>653</v>
      </c>
      <c r="C262" s="1" t="s">
        <v>487</v>
      </c>
      <c r="D262" s="1" t="s">
        <v>672</v>
      </c>
      <c r="E262" s="1" t="s">
        <v>465</v>
      </c>
      <c r="F262" s="1" t="s">
        <v>466</v>
      </c>
      <c r="G262" s="1" t="s">
        <v>283</v>
      </c>
      <c r="H262" s="1" t="s">
        <v>429</v>
      </c>
      <c r="I262" s="103" t="n">
        <v>15000</v>
      </c>
      <c r="J262" s="111" t="n">
        <v>15000</v>
      </c>
    </row>
    <row r="263" customFormat="false" ht="15.75" hidden="false" customHeight="false" outlineLevel="0" collapsed="false">
      <c r="A263" s="1" t="n">
        <v>100</v>
      </c>
      <c r="B263" s="1" t="s">
        <v>653</v>
      </c>
      <c r="C263" s="1" t="s">
        <v>487</v>
      </c>
      <c r="D263" s="1" t="s">
        <v>673</v>
      </c>
      <c r="E263" s="1" t="s">
        <v>465</v>
      </c>
      <c r="F263" s="1" t="s">
        <v>466</v>
      </c>
      <c r="G263" s="1" t="s">
        <v>436</v>
      </c>
      <c r="H263" s="1" t="s">
        <v>429</v>
      </c>
      <c r="I263" s="103" t="n">
        <v>1011.45</v>
      </c>
      <c r="J263" s="111" t="n">
        <v>1011.45</v>
      </c>
    </row>
    <row r="264" customFormat="false" ht="15.75" hidden="false" customHeight="false" outlineLevel="0" collapsed="false">
      <c r="A264" s="1" t="n">
        <v>101</v>
      </c>
      <c r="B264" s="1" t="s">
        <v>653</v>
      </c>
      <c r="C264" s="1" t="s">
        <v>487</v>
      </c>
      <c r="D264" s="1" t="s">
        <v>674</v>
      </c>
      <c r="E264" s="1" t="s">
        <v>675</v>
      </c>
      <c r="F264" s="1" t="s">
        <v>441</v>
      </c>
      <c r="G264" s="1" t="s">
        <v>676</v>
      </c>
      <c r="H264" s="1" t="s">
        <v>429</v>
      </c>
      <c r="I264" s="103" t="n">
        <v>1400</v>
      </c>
      <c r="J264" s="111" t="n">
        <v>1400</v>
      </c>
    </row>
    <row r="265" customFormat="false" ht="15.75" hidden="false" customHeight="false" outlineLevel="0" collapsed="false">
      <c r="A265" s="1" t="n">
        <v>102</v>
      </c>
      <c r="B265" s="1" t="s">
        <v>677</v>
      </c>
      <c r="C265" s="1" t="s">
        <v>487</v>
      </c>
      <c r="D265" s="1" t="s">
        <v>678</v>
      </c>
      <c r="E265" s="1" t="s">
        <v>679</v>
      </c>
      <c r="F265" s="1" t="s">
        <v>28</v>
      </c>
      <c r="G265" s="1" t="s">
        <v>157</v>
      </c>
      <c r="H265" s="1" t="s">
        <v>429</v>
      </c>
      <c r="I265" s="103" t="n">
        <v>13740</v>
      </c>
      <c r="J265" s="111" t="n">
        <v>13740</v>
      </c>
    </row>
    <row r="266" customFormat="false" ht="15.75" hidden="false" customHeight="false" outlineLevel="0" collapsed="false">
      <c r="A266" s="1" t="n">
        <v>103</v>
      </c>
      <c r="B266" s="1" t="s">
        <v>677</v>
      </c>
      <c r="C266" s="1" t="s">
        <v>487</v>
      </c>
      <c r="D266" s="1" t="s">
        <v>680</v>
      </c>
      <c r="E266" s="1" t="s">
        <v>681</v>
      </c>
      <c r="F266" s="1" t="s">
        <v>28</v>
      </c>
      <c r="G266" s="1" t="s">
        <v>682</v>
      </c>
      <c r="H266" s="1" t="s">
        <v>429</v>
      </c>
      <c r="I266" s="103" t="n">
        <v>11764</v>
      </c>
      <c r="J266" s="111" t="n">
        <v>11764</v>
      </c>
    </row>
    <row r="267" customFormat="false" ht="15.75" hidden="false" customHeight="false" outlineLevel="0" collapsed="false">
      <c r="A267" s="1" t="n">
        <v>104</v>
      </c>
      <c r="B267" s="1" t="s">
        <v>677</v>
      </c>
      <c r="C267" s="1" t="s">
        <v>487</v>
      </c>
      <c r="D267" s="1" t="s">
        <v>683</v>
      </c>
      <c r="E267" s="1" t="s">
        <v>684</v>
      </c>
      <c r="F267" s="1" t="s">
        <v>28</v>
      </c>
      <c r="G267" s="1" t="s">
        <v>685</v>
      </c>
      <c r="H267" s="1" t="s">
        <v>429</v>
      </c>
      <c r="I267" s="103" t="n">
        <v>16553</v>
      </c>
      <c r="J267" s="111" t="n">
        <v>16553</v>
      </c>
    </row>
    <row r="268" customFormat="false" ht="15.75" hidden="false" customHeight="false" outlineLevel="0" collapsed="false">
      <c r="A268" s="1" t="n">
        <v>105</v>
      </c>
      <c r="B268" s="1" t="s">
        <v>677</v>
      </c>
      <c r="C268" s="1" t="s">
        <v>487</v>
      </c>
      <c r="D268" s="1" t="s">
        <v>686</v>
      </c>
      <c r="E268" s="1" t="s">
        <v>687</v>
      </c>
      <c r="F268" s="1" t="s">
        <v>28</v>
      </c>
      <c r="G268" s="1" t="s">
        <v>688</v>
      </c>
      <c r="H268" s="1" t="s">
        <v>429</v>
      </c>
      <c r="I268" s="103" t="n">
        <v>10350</v>
      </c>
      <c r="J268" s="111" t="n">
        <v>10350</v>
      </c>
    </row>
    <row r="269" customFormat="false" ht="15.75" hidden="false" customHeight="false" outlineLevel="0" collapsed="false">
      <c r="A269" s="1" t="n">
        <v>106</v>
      </c>
      <c r="B269" s="1" t="s">
        <v>677</v>
      </c>
      <c r="C269" s="1" t="s">
        <v>487</v>
      </c>
      <c r="D269" s="1" t="s">
        <v>689</v>
      </c>
      <c r="E269" s="1" t="s">
        <v>690</v>
      </c>
      <c r="F269" s="1" t="s">
        <v>28</v>
      </c>
      <c r="G269" s="1" t="s">
        <v>232</v>
      </c>
      <c r="H269" s="1" t="s">
        <v>429</v>
      </c>
      <c r="I269" s="103" t="n">
        <v>11975</v>
      </c>
      <c r="J269" s="111" t="n">
        <v>11975</v>
      </c>
    </row>
    <row r="270" customFormat="false" ht="15.75" hidden="false" customHeight="false" outlineLevel="0" collapsed="false">
      <c r="A270" s="1" t="n">
        <v>107</v>
      </c>
      <c r="B270" s="1" t="s">
        <v>677</v>
      </c>
      <c r="C270" s="1" t="s">
        <v>487</v>
      </c>
      <c r="D270" s="1" t="s">
        <v>691</v>
      </c>
      <c r="E270" s="1" t="s">
        <v>692</v>
      </c>
      <c r="F270" s="1" t="s">
        <v>28</v>
      </c>
      <c r="G270" s="1" t="s">
        <v>693</v>
      </c>
      <c r="H270" s="1" t="s">
        <v>429</v>
      </c>
      <c r="I270" s="103" t="n">
        <v>12608</v>
      </c>
      <c r="J270" s="111" t="n">
        <v>12608</v>
      </c>
    </row>
    <row r="271" customFormat="false" ht="15.75" hidden="false" customHeight="false" outlineLevel="0" collapsed="false">
      <c r="A271" s="1" t="n">
        <v>108</v>
      </c>
      <c r="B271" s="1" t="s">
        <v>677</v>
      </c>
      <c r="C271" s="1" t="s">
        <v>487</v>
      </c>
      <c r="D271" s="1" t="s">
        <v>694</v>
      </c>
      <c r="E271" s="1" t="s">
        <v>695</v>
      </c>
      <c r="F271" s="1" t="s">
        <v>28</v>
      </c>
      <c r="G271" s="1" t="s">
        <v>204</v>
      </c>
      <c r="H271" s="1" t="s">
        <v>429</v>
      </c>
      <c r="I271" s="103" t="n">
        <v>10975</v>
      </c>
      <c r="J271" s="111" t="n">
        <v>10975</v>
      </c>
    </row>
    <row r="272" customFormat="false" ht="15.75" hidden="false" customHeight="false" outlineLevel="0" collapsed="false">
      <c r="A272" s="1" t="n">
        <v>109</v>
      </c>
      <c r="B272" s="1" t="s">
        <v>677</v>
      </c>
      <c r="C272" s="1" t="s">
        <v>487</v>
      </c>
      <c r="D272" s="1" t="s">
        <v>696</v>
      </c>
      <c r="E272" s="1" t="s">
        <v>697</v>
      </c>
      <c r="F272" s="1" t="s">
        <v>28</v>
      </c>
      <c r="G272" s="1" t="s">
        <v>698</v>
      </c>
      <c r="H272" s="1" t="s">
        <v>429</v>
      </c>
      <c r="I272" s="103" t="n">
        <v>16345.42</v>
      </c>
      <c r="J272" s="111" t="n">
        <v>16345.42</v>
      </c>
    </row>
    <row r="273" customFormat="false" ht="15.75" hidden="false" customHeight="false" outlineLevel="0" collapsed="false">
      <c r="A273" s="1" t="n">
        <v>110</v>
      </c>
      <c r="B273" s="1" t="s">
        <v>677</v>
      </c>
      <c r="C273" s="1" t="s">
        <v>487</v>
      </c>
      <c r="D273" s="1" t="s">
        <v>699</v>
      </c>
      <c r="E273" s="1" t="s">
        <v>465</v>
      </c>
      <c r="F273" s="1" t="s">
        <v>466</v>
      </c>
      <c r="G273" s="1" t="s">
        <v>700</v>
      </c>
      <c r="H273" s="1" t="s">
        <v>429</v>
      </c>
      <c r="I273" s="103" t="n">
        <v>50000</v>
      </c>
      <c r="J273" s="111" t="n">
        <v>50000</v>
      </c>
    </row>
    <row r="274" customFormat="false" ht="15.75" hidden="false" customHeight="false" outlineLevel="0" collapsed="false">
      <c r="A274" s="1" t="n">
        <v>111</v>
      </c>
      <c r="B274" s="1" t="s">
        <v>677</v>
      </c>
      <c r="C274" s="1" t="s">
        <v>487</v>
      </c>
      <c r="D274" s="1" t="s">
        <v>701</v>
      </c>
      <c r="E274" s="1" t="s">
        <v>465</v>
      </c>
      <c r="F274" s="1" t="s">
        <v>466</v>
      </c>
      <c r="G274" s="1" t="s">
        <v>702</v>
      </c>
      <c r="H274" s="1" t="s">
        <v>429</v>
      </c>
      <c r="I274" s="103" t="n">
        <v>100000</v>
      </c>
      <c r="J274" s="111" t="n">
        <v>100000</v>
      </c>
    </row>
    <row r="275" customFormat="false" ht="15.75" hidden="false" customHeight="false" outlineLevel="0" collapsed="false">
      <c r="A275" s="1" t="n">
        <v>112</v>
      </c>
      <c r="B275" s="1" t="s">
        <v>677</v>
      </c>
      <c r="C275" s="1" t="s">
        <v>487</v>
      </c>
      <c r="D275" s="1" t="s">
        <v>703</v>
      </c>
      <c r="E275" s="1" t="s">
        <v>704</v>
      </c>
      <c r="F275" s="1" t="s">
        <v>28</v>
      </c>
      <c r="G275" s="1" t="s">
        <v>705</v>
      </c>
      <c r="H275" s="1" t="s">
        <v>429</v>
      </c>
      <c r="I275" s="103" t="n">
        <v>313.86</v>
      </c>
      <c r="J275" s="1" t="n">
        <v>313.86</v>
      </c>
    </row>
    <row r="276" customFormat="false" ht="15.75" hidden="false" customHeight="false" outlineLevel="0" collapsed="false">
      <c r="A276" s="1" t="n">
        <v>113</v>
      </c>
      <c r="B276" s="1" t="s">
        <v>677</v>
      </c>
      <c r="C276" s="1" t="s">
        <v>487</v>
      </c>
      <c r="D276" s="1" t="s">
        <v>706</v>
      </c>
      <c r="E276" s="1" t="s">
        <v>707</v>
      </c>
      <c r="F276" s="1" t="s">
        <v>28</v>
      </c>
      <c r="G276" s="1" t="s">
        <v>708</v>
      </c>
      <c r="H276" s="1" t="s">
        <v>429</v>
      </c>
      <c r="I276" s="103" t="n">
        <v>823</v>
      </c>
      <c r="J276" s="1" t="n">
        <v>823</v>
      </c>
    </row>
    <row r="277" customFormat="false" ht="15.75" hidden="false" customHeight="false" outlineLevel="0" collapsed="false">
      <c r="A277" s="1" t="n">
        <v>114</v>
      </c>
      <c r="B277" s="1" t="s">
        <v>677</v>
      </c>
      <c r="C277" s="1" t="s">
        <v>487</v>
      </c>
      <c r="D277" s="1" t="s">
        <v>709</v>
      </c>
      <c r="E277" s="1" t="s">
        <v>465</v>
      </c>
      <c r="F277" s="1" t="s">
        <v>466</v>
      </c>
      <c r="G277" s="1" t="s">
        <v>710</v>
      </c>
      <c r="H277" s="1" t="s">
        <v>429</v>
      </c>
      <c r="I277" s="103" t="n">
        <v>50</v>
      </c>
      <c r="J277" s="1" t="n">
        <v>50</v>
      </c>
    </row>
    <row r="278" customFormat="false" ht="15.75" hidden="false" customHeight="false" outlineLevel="0" collapsed="false">
      <c r="A278" s="1" t="n">
        <v>115</v>
      </c>
      <c r="B278" s="1" t="s">
        <v>677</v>
      </c>
      <c r="C278" s="1" t="s">
        <v>487</v>
      </c>
      <c r="D278" s="1" t="s">
        <v>711</v>
      </c>
      <c r="E278" s="1" t="s">
        <v>465</v>
      </c>
      <c r="F278" s="1" t="s">
        <v>466</v>
      </c>
      <c r="G278" s="1" t="s">
        <v>712</v>
      </c>
      <c r="H278" s="1" t="s">
        <v>429</v>
      </c>
      <c r="I278" s="103" t="n">
        <v>2000</v>
      </c>
      <c r="J278" s="111" t="n">
        <v>2000</v>
      </c>
    </row>
    <row r="279" customFormat="false" ht="15.75" hidden="false" customHeight="false" outlineLevel="0" collapsed="false">
      <c r="A279" s="1" t="n">
        <v>116</v>
      </c>
      <c r="B279" s="1" t="s">
        <v>677</v>
      </c>
      <c r="C279" s="1" t="s">
        <v>487</v>
      </c>
      <c r="D279" s="1" t="s">
        <v>553</v>
      </c>
      <c r="E279" s="1" t="s">
        <v>465</v>
      </c>
      <c r="F279" s="1" t="s">
        <v>466</v>
      </c>
      <c r="G279" s="1" t="s">
        <v>713</v>
      </c>
      <c r="H279" s="1" t="s">
        <v>429</v>
      </c>
      <c r="I279" s="103" t="n">
        <v>15696.1</v>
      </c>
      <c r="J279" s="111" t="n">
        <v>15696.1</v>
      </c>
    </row>
    <row r="280" customFormat="false" ht="15.75" hidden="false" customHeight="false" outlineLevel="0" collapsed="false">
      <c r="A280" s="1" t="n">
        <v>117</v>
      </c>
      <c r="B280" s="1" t="s">
        <v>677</v>
      </c>
      <c r="C280" s="1" t="s">
        <v>487</v>
      </c>
      <c r="D280" s="1" t="s">
        <v>714</v>
      </c>
      <c r="E280" s="1" t="s">
        <v>465</v>
      </c>
      <c r="F280" s="1" t="s">
        <v>466</v>
      </c>
      <c r="G280" s="1" t="s">
        <v>715</v>
      </c>
      <c r="H280" s="1" t="s">
        <v>429</v>
      </c>
      <c r="I280" s="103" t="n">
        <v>6000</v>
      </c>
      <c r="J280" s="111" t="n">
        <v>6000</v>
      </c>
    </row>
    <row r="281" customFormat="false" ht="15.75" hidden="false" customHeight="false" outlineLevel="0" collapsed="false">
      <c r="A281" s="1" t="n">
        <v>118</v>
      </c>
      <c r="B281" s="1" t="s">
        <v>677</v>
      </c>
      <c r="C281" s="1" t="s">
        <v>487</v>
      </c>
      <c r="D281" s="1" t="s">
        <v>716</v>
      </c>
      <c r="E281" s="1" t="s">
        <v>465</v>
      </c>
      <c r="F281" s="1" t="s">
        <v>466</v>
      </c>
      <c r="G281" s="1" t="s">
        <v>717</v>
      </c>
      <c r="H281" s="1" t="s">
        <v>429</v>
      </c>
      <c r="I281" s="103" t="n">
        <v>18600</v>
      </c>
      <c r="J281" s="111" t="n">
        <v>18600</v>
      </c>
    </row>
    <row r="282" customFormat="false" ht="15.75" hidden="false" customHeight="false" outlineLevel="0" collapsed="false">
      <c r="A282" s="1" t="n">
        <v>119</v>
      </c>
      <c r="B282" s="1" t="s">
        <v>677</v>
      </c>
      <c r="C282" s="1" t="s">
        <v>487</v>
      </c>
      <c r="D282" s="1" t="s">
        <v>718</v>
      </c>
      <c r="E282" s="1" t="s">
        <v>465</v>
      </c>
      <c r="F282" s="1" t="s">
        <v>466</v>
      </c>
      <c r="G282" s="1" t="s">
        <v>719</v>
      </c>
      <c r="H282" s="1" t="s">
        <v>429</v>
      </c>
      <c r="I282" s="103" t="n">
        <v>12000</v>
      </c>
      <c r="J282" s="111" t="n">
        <v>12000</v>
      </c>
    </row>
    <row r="283" customFormat="false" ht="15.75" hidden="false" customHeight="false" outlineLevel="0" collapsed="false">
      <c r="A283" s="1" t="n">
        <v>120</v>
      </c>
      <c r="B283" s="1" t="s">
        <v>677</v>
      </c>
      <c r="C283" s="1" t="s">
        <v>487</v>
      </c>
      <c r="D283" s="1" t="s">
        <v>720</v>
      </c>
      <c r="E283" s="1" t="s">
        <v>465</v>
      </c>
      <c r="F283" s="1" t="s">
        <v>466</v>
      </c>
      <c r="G283" s="1" t="s">
        <v>721</v>
      </c>
      <c r="H283" s="1" t="s">
        <v>429</v>
      </c>
      <c r="I283" s="103" t="n">
        <v>7394.25</v>
      </c>
      <c r="J283" s="111" t="n">
        <v>7394.25</v>
      </c>
    </row>
    <row r="284" customFormat="false" ht="15.75" hidden="false" customHeight="false" outlineLevel="0" collapsed="false">
      <c r="A284" s="1" t="n">
        <v>121</v>
      </c>
      <c r="B284" s="1" t="s">
        <v>677</v>
      </c>
      <c r="C284" s="1" t="s">
        <v>487</v>
      </c>
      <c r="D284" s="1" t="s">
        <v>160</v>
      </c>
      <c r="E284" s="1" t="s">
        <v>465</v>
      </c>
      <c r="F284" s="1" t="s">
        <v>466</v>
      </c>
      <c r="G284" s="1" t="s">
        <v>722</v>
      </c>
      <c r="H284" s="1" t="s">
        <v>429</v>
      </c>
      <c r="I284" s="103" t="n">
        <v>5758</v>
      </c>
      <c r="J284" s="111" t="n">
        <v>5758</v>
      </c>
    </row>
    <row r="285" customFormat="false" ht="15.75" hidden="false" customHeight="false" outlineLevel="0" collapsed="false">
      <c r="A285" s="1" t="n">
        <v>122</v>
      </c>
      <c r="B285" s="1" t="s">
        <v>677</v>
      </c>
      <c r="C285" s="1" t="s">
        <v>487</v>
      </c>
      <c r="D285" s="1" t="s">
        <v>723</v>
      </c>
      <c r="E285" s="1" t="s">
        <v>465</v>
      </c>
      <c r="F285" s="1" t="s">
        <v>466</v>
      </c>
      <c r="G285" s="1" t="s">
        <v>724</v>
      </c>
      <c r="H285" s="1" t="s">
        <v>429</v>
      </c>
      <c r="I285" s="103" t="n">
        <v>6000</v>
      </c>
      <c r="J285" s="111" t="n">
        <v>6000</v>
      </c>
    </row>
    <row r="286" customFormat="false" ht="15.75" hidden="false" customHeight="false" outlineLevel="0" collapsed="false">
      <c r="A286" s="1" t="n">
        <v>123</v>
      </c>
      <c r="B286" s="1" t="s">
        <v>677</v>
      </c>
      <c r="C286" s="1" t="s">
        <v>487</v>
      </c>
      <c r="D286" s="1" t="s">
        <v>725</v>
      </c>
      <c r="E286" s="1" t="s">
        <v>465</v>
      </c>
      <c r="F286" s="1" t="s">
        <v>466</v>
      </c>
      <c r="G286" s="1" t="s">
        <v>726</v>
      </c>
      <c r="H286" s="1" t="s">
        <v>429</v>
      </c>
      <c r="I286" s="103" t="n">
        <v>18578.75</v>
      </c>
      <c r="J286" s="111" t="n">
        <v>18578.75</v>
      </c>
    </row>
    <row r="287" customFormat="false" ht="15.75" hidden="false" customHeight="false" outlineLevel="0" collapsed="false">
      <c r="A287" s="1" t="n">
        <v>124</v>
      </c>
      <c r="B287" s="1" t="s">
        <v>677</v>
      </c>
      <c r="C287" s="1" t="s">
        <v>487</v>
      </c>
      <c r="D287" s="1" t="s">
        <v>727</v>
      </c>
      <c r="E287" s="1" t="s">
        <v>465</v>
      </c>
      <c r="F287" s="1" t="s">
        <v>466</v>
      </c>
      <c r="G287" s="1" t="s">
        <v>728</v>
      </c>
      <c r="H287" s="1" t="s">
        <v>429</v>
      </c>
      <c r="I287" s="103" t="n">
        <v>16909.25</v>
      </c>
      <c r="J287" s="111" t="n">
        <v>16909.25</v>
      </c>
    </row>
    <row r="288" customFormat="false" ht="15.75" hidden="false" customHeight="false" outlineLevel="0" collapsed="false">
      <c r="A288" s="1" t="n">
        <v>125</v>
      </c>
      <c r="B288" s="1" t="s">
        <v>677</v>
      </c>
      <c r="C288" s="1" t="s">
        <v>487</v>
      </c>
      <c r="D288" s="1" t="s">
        <v>729</v>
      </c>
      <c r="E288" s="1" t="s">
        <v>465</v>
      </c>
      <c r="F288" s="1" t="s">
        <v>466</v>
      </c>
      <c r="G288" s="1" t="s">
        <v>208</v>
      </c>
      <c r="H288" s="1" t="s">
        <v>429</v>
      </c>
      <c r="I288" s="103" t="n">
        <v>300</v>
      </c>
      <c r="J288" s="1" t="n">
        <v>300</v>
      </c>
    </row>
    <row r="289" customFormat="false" ht="15.75" hidden="false" customHeight="false" outlineLevel="0" collapsed="false">
      <c r="A289" s="1" t="n">
        <v>126</v>
      </c>
      <c r="B289" s="1" t="s">
        <v>677</v>
      </c>
      <c r="C289" s="1" t="s">
        <v>487</v>
      </c>
      <c r="D289" s="1" t="s">
        <v>730</v>
      </c>
      <c r="E289" s="1" t="s">
        <v>465</v>
      </c>
      <c r="F289" s="1" t="s">
        <v>466</v>
      </c>
      <c r="G289" s="1" t="s">
        <v>731</v>
      </c>
      <c r="H289" s="1" t="s">
        <v>429</v>
      </c>
      <c r="I289" s="103" t="n">
        <v>1000</v>
      </c>
      <c r="J289" s="111" t="n">
        <v>1000</v>
      </c>
    </row>
    <row r="290" customFormat="false" ht="15.75" hidden="false" customHeight="false" outlineLevel="0" collapsed="false">
      <c r="A290" s="1" t="n">
        <v>127</v>
      </c>
      <c r="B290" s="1" t="s">
        <v>677</v>
      </c>
      <c r="C290" s="1" t="s">
        <v>487</v>
      </c>
      <c r="D290" s="1" t="s">
        <v>732</v>
      </c>
      <c r="E290" s="1" t="s">
        <v>465</v>
      </c>
      <c r="F290" s="1" t="s">
        <v>466</v>
      </c>
      <c r="G290" s="1" t="s">
        <v>733</v>
      </c>
      <c r="H290" s="1" t="s">
        <v>429</v>
      </c>
      <c r="I290" s="103" t="n">
        <v>1500</v>
      </c>
      <c r="J290" s="111" t="n">
        <v>1500</v>
      </c>
    </row>
    <row r="291" customFormat="false" ht="15.75" hidden="false" customHeight="false" outlineLevel="0" collapsed="false">
      <c r="A291" s="1" t="n">
        <v>128</v>
      </c>
      <c r="B291" s="1" t="s">
        <v>677</v>
      </c>
      <c r="C291" s="1" t="s">
        <v>487</v>
      </c>
      <c r="D291" s="1" t="s">
        <v>734</v>
      </c>
      <c r="E291" s="1" t="s">
        <v>465</v>
      </c>
      <c r="F291" s="1" t="s">
        <v>466</v>
      </c>
      <c r="G291" s="1" t="s">
        <v>733</v>
      </c>
      <c r="H291" s="1" t="s">
        <v>429</v>
      </c>
      <c r="I291" s="103" t="n">
        <v>3488</v>
      </c>
      <c r="J291" s="111" t="n">
        <v>3488</v>
      </c>
    </row>
    <row r="292" customFormat="false" ht="15.75" hidden="false" customHeight="false" outlineLevel="0" collapsed="false">
      <c r="A292" s="1" t="n">
        <v>129</v>
      </c>
      <c r="B292" s="1" t="s">
        <v>677</v>
      </c>
      <c r="C292" s="1" t="s">
        <v>487</v>
      </c>
      <c r="D292" s="1" t="s">
        <v>735</v>
      </c>
      <c r="E292" s="1" t="s">
        <v>465</v>
      </c>
      <c r="F292" s="1" t="s">
        <v>466</v>
      </c>
      <c r="G292" s="1" t="s">
        <v>736</v>
      </c>
      <c r="H292" s="1" t="s">
        <v>429</v>
      </c>
      <c r="I292" s="103" t="n">
        <v>405</v>
      </c>
      <c r="J292" s="1" t="n">
        <v>405</v>
      </c>
    </row>
    <row r="293" customFormat="false" ht="15.75" hidden="false" customHeight="false" outlineLevel="0" collapsed="false">
      <c r="A293" s="1" t="n">
        <v>130</v>
      </c>
      <c r="B293" s="1" t="s">
        <v>677</v>
      </c>
      <c r="C293" s="1" t="s">
        <v>487</v>
      </c>
      <c r="D293" s="1" t="s">
        <v>737</v>
      </c>
      <c r="E293" s="1" t="s">
        <v>465</v>
      </c>
      <c r="F293" s="1" t="s">
        <v>466</v>
      </c>
      <c r="G293" s="1" t="s">
        <v>738</v>
      </c>
      <c r="H293" s="1" t="s">
        <v>429</v>
      </c>
      <c r="I293" s="103" t="n">
        <v>5000</v>
      </c>
      <c r="J293" s="111" t="n">
        <v>5000</v>
      </c>
    </row>
    <row r="294" customFormat="false" ht="15.75" hidden="false" customHeight="false" outlineLevel="0" collapsed="false">
      <c r="A294" s="1" t="n">
        <v>131</v>
      </c>
      <c r="B294" s="1" t="s">
        <v>677</v>
      </c>
      <c r="C294" s="1" t="s">
        <v>487</v>
      </c>
      <c r="D294" s="1" t="s">
        <v>739</v>
      </c>
      <c r="E294" s="1" t="s">
        <v>465</v>
      </c>
      <c r="F294" s="1" t="s">
        <v>466</v>
      </c>
      <c r="G294" s="1" t="s">
        <v>480</v>
      </c>
      <c r="H294" s="1" t="s">
        <v>429</v>
      </c>
      <c r="I294" s="103" t="n">
        <v>2310</v>
      </c>
      <c r="J294" s="111" t="n">
        <v>2310</v>
      </c>
    </row>
    <row r="295" customFormat="false" ht="15.75" hidden="false" customHeight="false" outlineLevel="0" collapsed="false">
      <c r="A295" s="1" t="n">
        <v>132</v>
      </c>
      <c r="B295" s="1" t="s">
        <v>677</v>
      </c>
      <c r="C295" s="1" t="s">
        <v>487</v>
      </c>
      <c r="D295" s="1" t="s">
        <v>740</v>
      </c>
      <c r="E295" s="1" t="s">
        <v>465</v>
      </c>
      <c r="F295" s="1" t="s">
        <v>466</v>
      </c>
      <c r="G295" s="1" t="s">
        <v>741</v>
      </c>
      <c r="H295" s="1" t="s">
        <v>429</v>
      </c>
      <c r="I295" s="103" t="n">
        <v>11.55</v>
      </c>
      <c r="J295" s="1" t="n">
        <v>11.55</v>
      </c>
    </row>
    <row r="296" customFormat="false" ht="15.75" hidden="false" customHeight="false" outlineLevel="0" collapsed="false">
      <c r="A296" s="1" t="n">
        <v>133</v>
      </c>
      <c r="B296" s="1" t="s">
        <v>677</v>
      </c>
      <c r="C296" s="1" t="s">
        <v>487</v>
      </c>
      <c r="D296" s="1" t="s">
        <v>742</v>
      </c>
      <c r="E296" s="1" t="s">
        <v>465</v>
      </c>
      <c r="F296" s="1" t="s">
        <v>466</v>
      </c>
      <c r="G296" s="1" t="s">
        <v>743</v>
      </c>
      <c r="H296" s="1" t="s">
        <v>429</v>
      </c>
      <c r="I296" s="103" t="n">
        <v>150</v>
      </c>
      <c r="J296" s="1" t="n">
        <v>150</v>
      </c>
    </row>
    <row r="297" customFormat="false" ht="15.75" hidden="false" customHeight="false" outlineLevel="0" collapsed="false">
      <c r="A297" s="1" t="n">
        <v>134</v>
      </c>
      <c r="B297" s="1" t="s">
        <v>677</v>
      </c>
      <c r="C297" s="1" t="s">
        <v>487</v>
      </c>
      <c r="D297" s="1" t="s">
        <v>744</v>
      </c>
      <c r="E297" s="1" t="s">
        <v>465</v>
      </c>
      <c r="F297" s="1" t="s">
        <v>466</v>
      </c>
      <c r="G297" s="1" t="s">
        <v>745</v>
      </c>
      <c r="H297" s="1" t="s">
        <v>429</v>
      </c>
      <c r="I297" s="103" t="n">
        <v>500</v>
      </c>
      <c r="J297" s="1" t="n">
        <v>500</v>
      </c>
    </row>
    <row r="298" customFormat="false" ht="15.75" hidden="false" customHeight="false" outlineLevel="0" collapsed="false">
      <c r="A298" s="1" t="n">
        <v>135</v>
      </c>
      <c r="B298" s="1" t="s">
        <v>677</v>
      </c>
      <c r="C298" s="1" t="s">
        <v>487</v>
      </c>
      <c r="D298" s="1" t="s">
        <v>553</v>
      </c>
      <c r="E298" s="1" t="s">
        <v>465</v>
      </c>
      <c r="F298" s="1" t="s">
        <v>466</v>
      </c>
      <c r="G298" s="1" t="s">
        <v>746</v>
      </c>
      <c r="H298" s="1" t="s">
        <v>429</v>
      </c>
      <c r="I298" s="103" t="n">
        <v>3560</v>
      </c>
      <c r="J298" s="111" t="n">
        <v>3560</v>
      </c>
    </row>
    <row r="299" customFormat="false" ht="15.75" hidden="false" customHeight="false" outlineLevel="0" collapsed="false">
      <c r="A299" s="1" t="n">
        <v>136</v>
      </c>
      <c r="B299" s="1" t="s">
        <v>677</v>
      </c>
      <c r="C299" s="1" t="s">
        <v>487</v>
      </c>
      <c r="D299" s="1" t="s">
        <v>716</v>
      </c>
      <c r="E299" s="1" t="s">
        <v>465</v>
      </c>
      <c r="F299" s="1" t="s">
        <v>466</v>
      </c>
      <c r="G299" s="1" t="s">
        <v>747</v>
      </c>
      <c r="H299" s="1" t="s">
        <v>429</v>
      </c>
      <c r="I299" s="103" t="n">
        <v>221</v>
      </c>
      <c r="J299" s="1" t="n">
        <v>221</v>
      </c>
    </row>
    <row r="300" customFormat="false" ht="15.75" hidden="false" customHeight="false" outlineLevel="0" collapsed="false">
      <c r="A300" s="1" t="n">
        <v>137</v>
      </c>
      <c r="B300" s="1" t="s">
        <v>677</v>
      </c>
      <c r="C300" s="1" t="s">
        <v>487</v>
      </c>
      <c r="D300" s="1" t="s">
        <v>748</v>
      </c>
      <c r="E300" s="1" t="s">
        <v>465</v>
      </c>
      <c r="F300" s="1" t="s">
        <v>466</v>
      </c>
      <c r="G300" s="1" t="s">
        <v>749</v>
      </c>
      <c r="H300" s="1" t="s">
        <v>429</v>
      </c>
      <c r="I300" s="103" t="n">
        <v>4700</v>
      </c>
      <c r="J300" s="111" t="n">
        <v>4700</v>
      </c>
    </row>
    <row r="301" customFormat="false" ht="15.75" hidden="false" customHeight="false" outlineLevel="0" collapsed="false">
      <c r="A301" s="1" t="n">
        <v>138</v>
      </c>
      <c r="B301" s="1" t="s">
        <v>677</v>
      </c>
      <c r="C301" s="1" t="s">
        <v>487</v>
      </c>
      <c r="D301" s="1" t="s">
        <v>750</v>
      </c>
      <c r="E301" s="1" t="s">
        <v>751</v>
      </c>
      <c r="F301" s="1" t="s">
        <v>441</v>
      </c>
      <c r="G301" s="1" t="s">
        <v>429</v>
      </c>
      <c r="H301" s="1" t="s">
        <v>429</v>
      </c>
      <c r="I301" s="103" t="n">
        <v>600</v>
      </c>
      <c r="J301" s="1" t="n">
        <v>600</v>
      </c>
    </row>
    <row r="302" customFormat="false" ht="15.75" hidden="false" customHeight="false" outlineLevel="0" collapsed="false">
      <c r="A302" s="1" t="n">
        <v>139</v>
      </c>
      <c r="B302" s="1" t="s">
        <v>677</v>
      </c>
      <c r="C302" s="1" t="s">
        <v>487</v>
      </c>
      <c r="D302" s="1" t="s">
        <v>752</v>
      </c>
      <c r="E302" s="1" t="s">
        <v>753</v>
      </c>
      <c r="F302" s="1" t="s">
        <v>441</v>
      </c>
      <c r="G302" s="1" t="s">
        <v>429</v>
      </c>
      <c r="H302" s="1" t="s">
        <v>429</v>
      </c>
      <c r="I302" s="103" t="n">
        <v>3824</v>
      </c>
      <c r="J302" s="111" t="n">
        <v>3824</v>
      </c>
    </row>
    <row r="303" customFormat="false" ht="15.75" hidden="false" customHeight="false" outlineLevel="0" collapsed="false">
      <c r="A303" s="1" t="n">
        <v>140</v>
      </c>
      <c r="B303" s="1" t="s">
        <v>677</v>
      </c>
      <c r="C303" s="1" t="s">
        <v>487</v>
      </c>
      <c r="D303" s="1" t="s">
        <v>754</v>
      </c>
      <c r="E303" s="1" t="s">
        <v>755</v>
      </c>
      <c r="F303" s="1" t="s">
        <v>441</v>
      </c>
      <c r="G303" s="1" t="s">
        <v>429</v>
      </c>
      <c r="H303" s="1" t="s">
        <v>429</v>
      </c>
      <c r="I303" s="103" t="n">
        <v>30</v>
      </c>
      <c r="J303" s="1" t="n">
        <v>30</v>
      </c>
    </row>
    <row r="304" customFormat="false" ht="15.75" hidden="false" customHeight="false" outlineLevel="0" collapsed="false">
      <c r="A304" s="1" t="n">
        <v>141</v>
      </c>
      <c r="B304" s="1" t="s">
        <v>677</v>
      </c>
      <c r="C304" s="1" t="s">
        <v>487</v>
      </c>
      <c r="D304" s="1" t="s">
        <v>756</v>
      </c>
      <c r="E304" s="1" t="s">
        <v>757</v>
      </c>
      <c r="F304" s="1" t="s">
        <v>441</v>
      </c>
      <c r="G304" s="1" t="s">
        <v>429</v>
      </c>
      <c r="H304" s="1" t="s">
        <v>429</v>
      </c>
      <c r="I304" s="103" t="n">
        <v>30</v>
      </c>
      <c r="J304" s="1" t="n">
        <v>30</v>
      </c>
    </row>
    <row r="305" customFormat="false" ht="15.75" hidden="false" customHeight="false" outlineLevel="0" collapsed="false">
      <c r="A305" s="1" t="n">
        <v>142</v>
      </c>
      <c r="B305" s="1" t="s">
        <v>677</v>
      </c>
      <c r="C305" s="1" t="s">
        <v>487</v>
      </c>
      <c r="D305" s="1" t="s">
        <v>758</v>
      </c>
      <c r="E305" s="1" t="s">
        <v>759</v>
      </c>
      <c r="F305" s="1" t="s">
        <v>441</v>
      </c>
      <c r="G305" s="1" t="s">
        <v>429</v>
      </c>
      <c r="H305" s="1" t="s">
        <v>429</v>
      </c>
      <c r="I305" s="103" t="n">
        <v>192</v>
      </c>
      <c r="J305" s="1" t="n">
        <v>192</v>
      </c>
    </row>
    <row r="306" customFormat="false" ht="15.75" hidden="false" customHeight="false" outlineLevel="0" collapsed="false">
      <c r="A306" s="1" t="n">
        <v>143</v>
      </c>
      <c r="B306" s="1" t="s">
        <v>677</v>
      </c>
      <c r="C306" s="1" t="s">
        <v>487</v>
      </c>
      <c r="D306" s="1" t="s">
        <v>760</v>
      </c>
      <c r="E306" s="1" t="s">
        <v>761</v>
      </c>
      <c r="F306" s="1" t="s">
        <v>441</v>
      </c>
      <c r="G306" s="1" t="s">
        <v>429</v>
      </c>
      <c r="H306" s="1" t="s">
        <v>429</v>
      </c>
      <c r="I306" s="103" t="n">
        <v>96</v>
      </c>
      <c r="J306" s="1" t="n">
        <v>96</v>
      </c>
    </row>
    <row r="307" customFormat="false" ht="15.75" hidden="false" customHeight="false" outlineLevel="0" collapsed="false">
      <c r="A307" s="1" t="n">
        <v>144</v>
      </c>
      <c r="B307" s="1" t="s">
        <v>677</v>
      </c>
      <c r="C307" s="1" t="s">
        <v>487</v>
      </c>
      <c r="D307" s="1" t="s">
        <v>762</v>
      </c>
      <c r="E307" s="1" t="s">
        <v>763</v>
      </c>
      <c r="F307" s="1" t="s">
        <v>441</v>
      </c>
      <c r="G307" s="1" t="s">
        <v>429</v>
      </c>
      <c r="H307" s="1" t="s">
        <v>429</v>
      </c>
      <c r="I307" s="103" t="n">
        <v>2500</v>
      </c>
      <c r="J307" s="111" t="n">
        <v>2500</v>
      </c>
    </row>
    <row r="308" customFormat="false" ht="15.75" hidden="false" customHeight="false" outlineLevel="0" collapsed="false">
      <c r="A308" s="1" t="n">
        <v>145</v>
      </c>
      <c r="B308" s="1" t="s">
        <v>677</v>
      </c>
      <c r="C308" s="1" t="s">
        <v>487</v>
      </c>
      <c r="D308" s="1" t="s">
        <v>764</v>
      </c>
      <c r="E308" s="1" t="s">
        <v>765</v>
      </c>
      <c r="F308" s="1" t="s">
        <v>441</v>
      </c>
      <c r="G308" s="1" t="s">
        <v>429</v>
      </c>
      <c r="H308" s="1" t="s">
        <v>429</v>
      </c>
      <c r="I308" s="103" t="n">
        <v>2999.26</v>
      </c>
      <c r="J308" s="111" t="n">
        <v>2999.26</v>
      </c>
    </row>
    <row r="309" customFormat="false" ht="15.75" hidden="false" customHeight="false" outlineLevel="0" collapsed="false">
      <c r="A309" s="1" t="n">
        <v>146</v>
      </c>
      <c r="B309" s="1" t="s">
        <v>677</v>
      </c>
      <c r="C309" s="1" t="s">
        <v>487</v>
      </c>
      <c r="D309" s="1" t="s">
        <v>766</v>
      </c>
      <c r="E309" s="1" t="s">
        <v>767</v>
      </c>
      <c r="F309" s="1" t="s">
        <v>441</v>
      </c>
      <c r="G309" s="1" t="s">
        <v>429</v>
      </c>
      <c r="H309" s="1" t="s">
        <v>429</v>
      </c>
      <c r="I309" s="103" t="n">
        <v>625</v>
      </c>
      <c r="J309" s="1" t="n">
        <v>625</v>
      </c>
    </row>
    <row r="310" customFormat="false" ht="15.75" hidden="false" customHeight="false" outlineLevel="0" collapsed="false">
      <c r="A310" s="1" t="n">
        <v>147</v>
      </c>
      <c r="B310" s="1" t="s">
        <v>677</v>
      </c>
      <c r="C310" s="1" t="s">
        <v>487</v>
      </c>
      <c r="D310" s="1" t="s">
        <v>768</v>
      </c>
      <c r="E310" s="1" t="s">
        <v>769</v>
      </c>
      <c r="F310" s="1" t="s">
        <v>441</v>
      </c>
      <c r="G310" s="1" t="s">
        <v>429</v>
      </c>
      <c r="H310" s="1" t="s">
        <v>429</v>
      </c>
      <c r="I310" s="103" t="n">
        <v>8044</v>
      </c>
      <c r="J310" s="111" t="n">
        <v>8044</v>
      </c>
    </row>
    <row r="311" customFormat="false" ht="15.75" hidden="false" customHeight="false" outlineLevel="0" collapsed="false">
      <c r="A311" s="1" t="n">
        <v>148</v>
      </c>
      <c r="B311" s="1" t="s">
        <v>677</v>
      </c>
      <c r="C311" s="1" t="s">
        <v>487</v>
      </c>
      <c r="D311" s="1" t="s">
        <v>770</v>
      </c>
      <c r="E311" s="1" t="s">
        <v>771</v>
      </c>
      <c r="F311" s="1" t="s">
        <v>441</v>
      </c>
      <c r="G311" s="1" t="s">
        <v>429</v>
      </c>
      <c r="H311" s="1" t="s">
        <v>429</v>
      </c>
      <c r="I311" s="103" t="n">
        <v>10810</v>
      </c>
      <c r="J311" s="111" t="n">
        <v>10810</v>
      </c>
    </row>
    <row r="312" customFormat="false" ht="15.75" hidden="false" customHeight="false" outlineLevel="0" collapsed="false">
      <c r="A312" s="1" t="n">
        <v>149</v>
      </c>
      <c r="B312" s="1" t="s">
        <v>677</v>
      </c>
      <c r="C312" s="1" t="s">
        <v>487</v>
      </c>
      <c r="D312" s="1" t="s">
        <v>772</v>
      </c>
      <c r="E312" s="1" t="s">
        <v>773</v>
      </c>
      <c r="F312" s="1" t="s">
        <v>441</v>
      </c>
      <c r="G312" s="1" t="s">
        <v>429</v>
      </c>
      <c r="H312" s="1" t="s">
        <v>429</v>
      </c>
      <c r="I312" s="103" t="n">
        <v>6624</v>
      </c>
      <c r="J312" s="111" t="n">
        <v>6624</v>
      </c>
    </row>
    <row r="313" customFormat="false" ht="15.75" hidden="false" customHeight="false" outlineLevel="0" collapsed="false">
      <c r="A313" s="1" t="n">
        <v>150</v>
      </c>
      <c r="B313" s="1" t="s">
        <v>677</v>
      </c>
      <c r="C313" s="1" t="s">
        <v>487</v>
      </c>
      <c r="D313" s="1" t="s">
        <v>774</v>
      </c>
      <c r="E313" s="1" t="s">
        <v>775</v>
      </c>
      <c r="F313" s="1" t="s">
        <v>441</v>
      </c>
      <c r="G313" s="1" t="s">
        <v>429</v>
      </c>
      <c r="H313" s="1" t="s">
        <v>429</v>
      </c>
      <c r="I313" s="103" t="n">
        <v>5732</v>
      </c>
      <c r="J313" s="111" t="n">
        <v>5732</v>
      </c>
    </row>
    <row r="314" customFormat="false" ht="15.75" hidden="false" customHeight="false" outlineLevel="0" collapsed="false">
      <c r="A314" s="1" t="n">
        <v>151</v>
      </c>
      <c r="B314" s="1" t="s">
        <v>677</v>
      </c>
      <c r="C314" s="1" t="s">
        <v>487</v>
      </c>
      <c r="D314" s="1" t="s">
        <v>776</v>
      </c>
      <c r="E314" s="1" t="s">
        <v>777</v>
      </c>
      <c r="F314" s="1" t="s">
        <v>441</v>
      </c>
      <c r="G314" s="1" t="s">
        <v>429</v>
      </c>
      <c r="H314" s="1" t="s">
        <v>429</v>
      </c>
      <c r="I314" s="103" t="n">
        <v>8000</v>
      </c>
      <c r="J314" s="111" t="n">
        <v>8000</v>
      </c>
    </row>
    <row r="315" customFormat="false" ht="15.75" hidden="false" customHeight="false" outlineLevel="0" collapsed="false">
      <c r="A315" s="1" t="n">
        <v>152</v>
      </c>
      <c r="B315" s="1" t="s">
        <v>677</v>
      </c>
      <c r="C315" s="1" t="s">
        <v>487</v>
      </c>
      <c r="D315" s="1" t="s">
        <v>776</v>
      </c>
      <c r="E315" s="1" t="s">
        <v>778</v>
      </c>
      <c r="F315" s="1" t="s">
        <v>441</v>
      </c>
      <c r="G315" s="1" t="s">
        <v>429</v>
      </c>
      <c r="H315" s="1" t="s">
        <v>429</v>
      </c>
      <c r="I315" s="103" t="n">
        <v>8000</v>
      </c>
      <c r="J315" s="111" t="n">
        <v>8000</v>
      </c>
    </row>
    <row r="316" customFormat="false" ht="15.75" hidden="false" customHeight="false" outlineLevel="0" collapsed="false">
      <c r="A316" s="1" t="n">
        <v>153</v>
      </c>
      <c r="B316" s="1" t="s">
        <v>677</v>
      </c>
      <c r="C316" s="1" t="s">
        <v>487</v>
      </c>
      <c r="D316" s="1" t="s">
        <v>779</v>
      </c>
      <c r="E316" s="1" t="s">
        <v>780</v>
      </c>
      <c r="F316" s="1" t="s">
        <v>441</v>
      </c>
      <c r="G316" s="1" t="s">
        <v>429</v>
      </c>
      <c r="H316" s="1" t="s">
        <v>429</v>
      </c>
      <c r="I316" s="103" t="n">
        <v>17500</v>
      </c>
      <c r="J316" s="111" t="n">
        <v>17500</v>
      </c>
    </row>
    <row r="317" customFormat="false" ht="15.75" hidden="false" customHeight="false" outlineLevel="0" collapsed="false">
      <c r="A317" s="1" t="n">
        <v>154</v>
      </c>
      <c r="B317" s="1" t="s">
        <v>677</v>
      </c>
      <c r="C317" s="1" t="s">
        <v>487</v>
      </c>
      <c r="D317" s="1" t="s">
        <v>781</v>
      </c>
      <c r="E317" s="1" t="s">
        <v>782</v>
      </c>
      <c r="F317" s="1" t="s">
        <v>441</v>
      </c>
      <c r="G317" s="1" t="s">
        <v>429</v>
      </c>
      <c r="H317" s="1" t="s">
        <v>429</v>
      </c>
      <c r="I317" s="103" t="n">
        <v>17500</v>
      </c>
      <c r="J317" s="111" t="n">
        <v>17500</v>
      </c>
    </row>
    <row r="318" customFormat="false" ht="15.75" hidden="false" customHeight="false" outlineLevel="0" collapsed="false">
      <c r="A318" s="1" t="n">
        <v>155</v>
      </c>
      <c r="B318" s="1" t="s">
        <v>677</v>
      </c>
      <c r="C318" s="1" t="s">
        <v>487</v>
      </c>
      <c r="D318" s="1" t="s">
        <v>783</v>
      </c>
      <c r="E318" s="1" t="s">
        <v>784</v>
      </c>
      <c r="F318" s="1" t="s">
        <v>441</v>
      </c>
      <c r="G318" s="1" t="s">
        <v>429</v>
      </c>
      <c r="H318" s="1" t="s">
        <v>429</v>
      </c>
      <c r="I318" s="103" t="n">
        <v>70</v>
      </c>
      <c r="J318" s="1" t="n">
        <v>70</v>
      </c>
    </row>
    <row r="319" customFormat="false" ht="15.75" hidden="false" customHeight="false" outlineLevel="0" collapsed="false">
      <c r="A319" s="1" t="n">
        <v>156</v>
      </c>
      <c r="B319" s="1" t="s">
        <v>677</v>
      </c>
      <c r="C319" s="1" t="s">
        <v>487</v>
      </c>
      <c r="D319" s="1" t="s">
        <v>785</v>
      </c>
      <c r="E319" s="1" t="s">
        <v>786</v>
      </c>
      <c r="F319" s="1" t="s">
        <v>441</v>
      </c>
      <c r="G319" s="1" t="s">
        <v>429</v>
      </c>
      <c r="H319" s="1" t="s">
        <v>429</v>
      </c>
      <c r="I319" s="103" t="n">
        <v>7944</v>
      </c>
      <c r="J319" s="111" t="n">
        <v>7944</v>
      </c>
    </row>
    <row r="320" customFormat="false" ht="15.75" hidden="false" customHeight="false" outlineLevel="0" collapsed="false">
      <c r="A320" s="1" t="n">
        <v>157</v>
      </c>
      <c r="B320" s="1" t="s">
        <v>677</v>
      </c>
      <c r="C320" s="1" t="s">
        <v>487</v>
      </c>
      <c r="D320" s="1" t="s">
        <v>787</v>
      </c>
      <c r="E320" s="1" t="s">
        <v>788</v>
      </c>
      <c r="F320" s="1" t="s">
        <v>441</v>
      </c>
      <c r="G320" s="1" t="s">
        <v>429</v>
      </c>
      <c r="H320" s="1" t="s">
        <v>429</v>
      </c>
      <c r="I320" s="103" t="n">
        <v>13701</v>
      </c>
      <c r="J320" s="111" t="n">
        <v>13701</v>
      </c>
    </row>
    <row r="321" customFormat="false" ht="15.75" hidden="false" customHeight="false" outlineLevel="0" collapsed="false">
      <c r="A321" s="1" t="n">
        <v>158</v>
      </c>
      <c r="B321" s="1" t="s">
        <v>677</v>
      </c>
      <c r="C321" s="1" t="s">
        <v>487</v>
      </c>
      <c r="D321" s="1" t="s">
        <v>789</v>
      </c>
      <c r="E321" s="1" t="s">
        <v>790</v>
      </c>
      <c r="F321" s="1" t="s">
        <v>441</v>
      </c>
      <c r="G321" s="1" t="s">
        <v>429</v>
      </c>
      <c r="H321" s="1" t="s">
        <v>429</v>
      </c>
      <c r="I321" s="103" t="n">
        <v>1165.5</v>
      </c>
      <c r="J321" s="111" t="n">
        <v>1165.5</v>
      </c>
    </row>
    <row r="322" customFormat="false" ht="15.75" hidden="false" customHeight="false" outlineLevel="0" collapsed="false">
      <c r="A322" s="1" t="n">
        <v>159</v>
      </c>
      <c r="B322" s="1" t="s">
        <v>677</v>
      </c>
      <c r="C322" s="1" t="s">
        <v>487</v>
      </c>
      <c r="D322" s="1" t="s">
        <v>791</v>
      </c>
      <c r="E322" s="1" t="s">
        <v>792</v>
      </c>
      <c r="F322" s="1" t="s">
        <v>441</v>
      </c>
      <c r="G322" s="1" t="s">
        <v>429</v>
      </c>
      <c r="H322" s="1" t="s">
        <v>429</v>
      </c>
      <c r="I322" s="103" t="n">
        <v>32000</v>
      </c>
      <c r="J322" s="111" t="n">
        <v>32000</v>
      </c>
    </row>
    <row r="323" customFormat="false" ht="15.75" hidden="false" customHeight="false" outlineLevel="0" collapsed="false">
      <c r="A323" s="1" t="n">
        <v>160</v>
      </c>
      <c r="B323" s="1" t="s">
        <v>677</v>
      </c>
      <c r="C323" s="1" t="s">
        <v>487</v>
      </c>
      <c r="D323" s="1" t="s">
        <v>793</v>
      </c>
      <c r="E323" s="1" t="s">
        <v>794</v>
      </c>
      <c r="F323" s="1" t="s">
        <v>441</v>
      </c>
      <c r="G323" s="1" t="s">
        <v>429</v>
      </c>
      <c r="H323" s="1" t="s">
        <v>429</v>
      </c>
      <c r="I323" s="103" t="n">
        <v>20</v>
      </c>
      <c r="J323" s="1" t="n">
        <v>20</v>
      </c>
    </row>
    <row r="324" customFormat="false" ht="15.75" hidden="false" customHeight="false" outlineLevel="0" collapsed="false">
      <c r="A324" s="1" t="n">
        <v>161</v>
      </c>
      <c r="B324" s="1" t="s">
        <v>677</v>
      </c>
      <c r="C324" s="1" t="s">
        <v>487</v>
      </c>
      <c r="D324" s="1" t="s">
        <v>795</v>
      </c>
      <c r="E324" s="1" t="s">
        <v>796</v>
      </c>
      <c r="F324" s="1" t="s">
        <v>441</v>
      </c>
      <c r="G324" s="1" t="s">
        <v>429</v>
      </c>
      <c r="H324" s="1" t="s">
        <v>429</v>
      </c>
      <c r="I324" s="103" t="n">
        <v>400</v>
      </c>
      <c r="J324" s="1" t="n">
        <v>400</v>
      </c>
    </row>
    <row r="325" customFormat="false" ht="15.75" hidden="false" customHeight="false" outlineLevel="0" collapsed="false">
      <c r="A325" s="1" t="n">
        <v>162</v>
      </c>
      <c r="B325" s="1" t="s">
        <v>677</v>
      </c>
      <c r="C325" s="1" t="s">
        <v>487</v>
      </c>
      <c r="D325" s="1" t="s">
        <v>797</v>
      </c>
      <c r="E325" s="1" t="s">
        <v>798</v>
      </c>
      <c r="F325" s="1" t="s">
        <v>441</v>
      </c>
      <c r="G325" s="1" t="s">
        <v>429</v>
      </c>
      <c r="H325" s="1" t="s">
        <v>429</v>
      </c>
      <c r="I325" s="103" t="n">
        <v>200</v>
      </c>
      <c r="J325" s="1" t="n">
        <v>200</v>
      </c>
    </row>
    <row r="326" customFormat="false" ht="15.75" hidden="false" customHeight="false" outlineLevel="0" collapsed="false">
      <c r="A326" s="1" t="n">
        <v>163</v>
      </c>
      <c r="B326" s="1" t="s">
        <v>677</v>
      </c>
      <c r="C326" s="1" t="s">
        <v>487</v>
      </c>
      <c r="D326" s="1" t="s">
        <v>799</v>
      </c>
      <c r="E326" s="1" t="s">
        <v>800</v>
      </c>
      <c r="F326" s="1" t="s">
        <v>441</v>
      </c>
      <c r="G326" s="1" t="s">
        <v>429</v>
      </c>
      <c r="H326" s="1" t="s">
        <v>429</v>
      </c>
      <c r="I326" s="103" t="n">
        <v>15</v>
      </c>
      <c r="J326" s="1" t="n">
        <v>15</v>
      </c>
    </row>
    <row r="327" customFormat="false" ht="15.75" hidden="false" customHeight="false" outlineLevel="0" collapsed="false">
      <c r="A327" s="1" t="n">
        <v>164</v>
      </c>
      <c r="B327" s="1" t="s">
        <v>677</v>
      </c>
      <c r="C327" s="1" t="s">
        <v>487</v>
      </c>
      <c r="D327" s="1" t="s">
        <v>801</v>
      </c>
      <c r="E327" s="1" t="s">
        <v>802</v>
      </c>
      <c r="F327" s="1" t="s">
        <v>441</v>
      </c>
      <c r="G327" s="1" t="s">
        <v>429</v>
      </c>
      <c r="H327" s="1" t="s">
        <v>429</v>
      </c>
      <c r="I327" s="103" t="n">
        <v>500</v>
      </c>
      <c r="J327" s="1" t="n">
        <v>500</v>
      </c>
    </row>
    <row r="328" customFormat="false" ht="15.75" hidden="false" customHeight="false" outlineLevel="0" collapsed="false">
      <c r="A328" s="1" t="n">
        <v>165</v>
      </c>
      <c r="B328" s="1" t="s">
        <v>677</v>
      </c>
      <c r="C328" s="1" t="s">
        <v>487</v>
      </c>
      <c r="D328" s="1" t="s">
        <v>803</v>
      </c>
      <c r="E328" s="1" t="s">
        <v>804</v>
      </c>
      <c r="F328" s="1" t="s">
        <v>441</v>
      </c>
      <c r="G328" s="1" t="s">
        <v>429</v>
      </c>
      <c r="H328" s="1" t="s">
        <v>429</v>
      </c>
      <c r="I328" s="103" t="n">
        <v>553</v>
      </c>
      <c r="J328" s="1" t="n">
        <v>553</v>
      </c>
    </row>
    <row r="329" customFormat="false" ht="15.75" hidden="false" customHeight="false" outlineLevel="0" collapsed="false">
      <c r="A329" s="1" t="n">
        <v>166</v>
      </c>
      <c r="B329" s="1" t="s">
        <v>677</v>
      </c>
      <c r="C329" s="1" t="s">
        <v>487</v>
      </c>
      <c r="D329" s="1" t="s">
        <v>805</v>
      </c>
      <c r="E329" s="1" t="s">
        <v>806</v>
      </c>
      <c r="F329" s="1" t="s">
        <v>441</v>
      </c>
      <c r="G329" s="1" t="s">
        <v>429</v>
      </c>
      <c r="H329" s="1" t="s">
        <v>429</v>
      </c>
      <c r="I329" s="103" t="n">
        <v>350</v>
      </c>
      <c r="J329" s="1" t="n">
        <v>350</v>
      </c>
    </row>
    <row r="330" customFormat="false" ht="15.75" hidden="false" customHeight="false" outlineLevel="0" collapsed="false">
      <c r="A330" s="1" t="n">
        <v>167</v>
      </c>
      <c r="B330" s="1" t="s">
        <v>677</v>
      </c>
      <c r="C330" s="1" t="s">
        <v>487</v>
      </c>
      <c r="D330" s="1" t="s">
        <v>807</v>
      </c>
      <c r="E330" s="1" t="s">
        <v>808</v>
      </c>
      <c r="F330" s="1" t="s">
        <v>441</v>
      </c>
      <c r="G330" s="1" t="s">
        <v>429</v>
      </c>
      <c r="H330" s="1" t="s">
        <v>429</v>
      </c>
      <c r="I330" s="103" t="n">
        <v>600</v>
      </c>
      <c r="J330" s="1" t="n">
        <v>600</v>
      </c>
    </row>
    <row r="331" customFormat="false" ht="15.75" hidden="false" customHeight="false" outlineLevel="0" collapsed="false">
      <c r="A331" s="1" t="n">
        <v>168</v>
      </c>
      <c r="B331" s="1" t="s">
        <v>677</v>
      </c>
      <c r="C331" s="1" t="s">
        <v>487</v>
      </c>
      <c r="D331" s="1" t="s">
        <v>809</v>
      </c>
      <c r="E331" s="1" t="s">
        <v>810</v>
      </c>
      <c r="F331" s="1" t="s">
        <v>441</v>
      </c>
      <c r="G331" s="1" t="s">
        <v>429</v>
      </c>
      <c r="H331" s="1" t="s">
        <v>429</v>
      </c>
      <c r="I331" s="103" t="n">
        <v>10</v>
      </c>
      <c r="J331" s="1" t="n">
        <v>10</v>
      </c>
    </row>
    <row r="332" customFormat="false" ht="15.75" hidden="false" customHeight="false" outlineLevel="0" collapsed="false">
      <c r="A332" s="1" t="n">
        <v>169</v>
      </c>
      <c r="B332" s="1" t="s">
        <v>677</v>
      </c>
      <c r="C332" s="1" t="s">
        <v>487</v>
      </c>
      <c r="D332" s="1" t="s">
        <v>811</v>
      </c>
      <c r="E332" s="1" t="s">
        <v>812</v>
      </c>
      <c r="F332" s="1" t="s">
        <v>441</v>
      </c>
      <c r="G332" s="1" t="s">
        <v>429</v>
      </c>
      <c r="H332" s="1" t="s">
        <v>429</v>
      </c>
      <c r="I332" s="103" t="n">
        <v>10</v>
      </c>
      <c r="J332" s="1" t="n">
        <v>10</v>
      </c>
    </row>
    <row r="333" customFormat="false" ht="15.75" hidden="false" customHeight="false" outlineLevel="0" collapsed="false">
      <c r="A333" s="1" t="n">
        <v>170</v>
      </c>
      <c r="B333" s="1" t="s">
        <v>677</v>
      </c>
      <c r="C333" s="1" t="s">
        <v>487</v>
      </c>
      <c r="D333" s="1" t="s">
        <v>813</v>
      </c>
      <c r="E333" s="1" t="s">
        <v>814</v>
      </c>
      <c r="F333" s="1" t="s">
        <v>441</v>
      </c>
      <c r="G333" s="1" t="s">
        <v>429</v>
      </c>
      <c r="H333" s="1" t="s">
        <v>429</v>
      </c>
      <c r="I333" s="103" t="n">
        <v>200</v>
      </c>
      <c r="J333" s="1" t="n">
        <v>200</v>
      </c>
    </row>
    <row r="334" customFormat="false" ht="15.75" hidden="false" customHeight="false" outlineLevel="0" collapsed="false">
      <c r="A334" s="1" t="n">
        <v>171</v>
      </c>
      <c r="B334" s="1" t="s">
        <v>677</v>
      </c>
      <c r="C334" s="1" t="s">
        <v>487</v>
      </c>
      <c r="D334" s="1" t="s">
        <v>815</v>
      </c>
      <c r="E334" s="1" t="s">
        <v>816</v>
      </c>
      <c r="F334" s="1" t="s">
        <v>441</v>
      </c>
      <c r="G334" s="1" t="s">
        <v>429</v>
      </c>
      <c r="H334" s="1" t="s">
        <v>429</v>
      </c>
      <c r="I334" s="103" t="n">
        <v>1000</v>
      </c>
      <c r="J334" s="111" t="n">
        <v>1000</v>
      </c>
    </row>
    <row r="335" customFormat="false" ht="15.75" hidden="false" customHeight="false" outlineLevel="0" collapsed="false">
      <c r="A335" s="1" t="n">
        <v>172</v>
      </c>
      <c r="B335" s="1" t="s">
        <v>677</v>
      </c>
      <c r="C335" s="1" t="s">
        <v>487</v>
      </c>
      <c r="D335" s="1" t="s">
        <v>817</v>
      </c>
      <c r="E335" s="1" t="s">
        <v>818</v>
      </c>
      <c r="F335" s="1" t="s">
        <v>441</v>
      </c>
      <c r="G335" s="1" t="s">
        <v>429</v>
      </c>
      <c r="H335" s="1" t="s">
        <v>429</v>
      </c>
      <c r="I335" s="103" t="n">
        <v>200</v>
      </c>
      <c r="J335" s="1" t="n">
        <v>200</v>
      </c>
    </row>
    <row r="336" customFormat="false" ht="15.75" hidden="false" customHeight="false" outlineLevel="0" collapsed="false">
      <c r="A336" s="1" t="n">
        <v>173</v>
      </c>
      <c r="B336" s="1" t="s">
        <v>677</v>
      </c>
      <c r="C336" s="1" t="s">
        <v>487</v>
      </c>
      <c r="D336" s="1" t="s">
        <v>811</v>
      </c>
      <c r="E336" s="1" t="s">
        <v>819</v>
      </c>
      <c r="F336" s="1" t="s">
        <v>441</v>
      </c>
      <c r="G336" s="1" t="s">
        <v>429</v>
      </c>
      <c r="H336" s="1" t="s">
        <v>429</v>
      </c>
      <c r="I336" s="103" t="n">
        <v>100</v>
      </c>
      <c r="J336" s="1" t="n">
        <v>100</v>
      </c>
    </row>
    <row r="337" customFormat="false" ht="15.75" hidden="false" customHeight="false" outlineLevel="0" collapsed="false">
      <c r="A337" s="1" t="n">
        <v>174</v>
      </c>
      <c r="B337" s="1" t="s">
        <v>677</v>
      </c>
      <c r="C337" s="1" t="s">
        <v>487</v>
      </c>
      <c r="D337" s="1" t="s">
        <v>820</v>
      </c>
      <c r="E337" s="1" t="s">
        <v>821</v>
      </c>
      <c r="F337" s="1" t="s">
        <v>441</v>
      </c>
      <c r="G337" s="1" t="s">
        <v>429</v>
      </c>
      <c r="H337" s="1" t="s">
        <v>429</v>
      </c>
      <c r="I337" s="103" t="n">
        <v>100</v>
      </c>
      <c r="J337" s="1" t="n">
        <v>100</v>
      </c>
    </row>
    <row r="338" customFormat="false" ht="15.75" hidden="false" customHeight="false" outlineLevel="0" collapsed="false">
      <c r="A338" s="1" t="n">
        <v>175</v>
      </c>
      <c r="B338" s="1" t="s">
        <v>677</v>
      </c>
      <c r="C338" s="1" t="s">
        <v>487</v>
      </c>
      <c r="D338" s="1" t="s">
        <v>822</v>
      </c>
      <c r="E338" s="1" t="s">
        <v>823</v>
      </c>
      <c r="F338" s="1" t="s">
        <v>441</v>
      </c>
      <c r="G338" s="1" t="s">
        <v>429</v>
      </c>
      <c r="H338" s="1" t="s">
        <v>429</v>
      </c>
      <c r="I338" s="103" t="n">
        <v>100</v>
      </c>
      <c r="J338" s="1" t="n">
        <v>100</v>
      </c>
    </row>
    <row r="339" customFormat="false" ht="15.75" hidden="false" customHeight="false" outlineLevel="0" collapsed="false">
      <c r="A339" s="1" t="n">
        <v>176</v>
      </c>
      <c r="B339" s="1" t="s">
        <v>677</v>
      </c>
      <c r="C339" s="1" t="s">
        <v>487</v>
      </c>
      <c r="D339" s="1" t="s">
        <v>824</v>
      </c>
      <c r="E339" s="1" t="s">
        <v>825</v>
      </c>
      <c r="F339" s="1" t="s">
        <v>441</v>
      </c>
      <c r="G339" s="1" t="s">
        <v>429</v>
      </c>
      <c r="H339" s="1" t="s">
        <v>429</v>
      </c>
      <c r="I339" s="103" t="n">
        <v>200</v>
      </c>
      <c r="J339" s="1" t="n">
        <v>200</v>
      </c>
    </row>
    <row r="340" customFormat="false" ht="15.75" hidden="false" customHeight="false" outlineLevel="0" collapsed="false">
      <c r="A340" s="1" t="n">
        <v>177</v>
      </c>
      <c r="B340" s="1" t="s">
        <v>677</v>
      </c>
      <c r="C340" s="1" t="s">
        <v>487</v>
      </c>
      <c r="D340" s="1" t="s">
        <v>826</v>
      </c>
      <c r="E340" s="1" t="s">
        <v>827</v>
      </c>
      <c r="F340" s="1" t="s">
        <v>441</v>
      </c>
      <c r="G340" s="1" t="s">
        <v>429</v>
      </c>
      <c r="H340" s="1" t="s">
        <v>429</v>
      </c>
      <c r="I340" s="103" t="n">
        <v>1500</v>
      </c>
      <c r="J340" s="111" t="n">
        <v>1500</v>
      </c>
    </row>
    <row r="341" customFormat="false" ht="15.75" hidden="false" customHeight="false" outlineLevel="0" collapsed="false">
      <c r="A341" s="1" t="n">
        <v>178</v>
      </c>
      <c r="B341" s="1" t="s">
        <v>677</v>
      </c>
      <c r="C341" s="1" t="s">
        <v>487</v>
      </c>
      <c r="D341" s="1" t="s">
        <v>828</v>
      </c>
      <c r="E341" s="1" t="s">
        <v>829</v>
      </c>
      <c r="F341" s="1" t="s">
        <v>441</v>
      </c>
      <c r="G341" s="1" t="s">
        <v>429</v>
      </c>
      <c r="H341" s="1" t="s">
        <v>429</v>
      </c>
      <c r="I341" s="103" t="n">
        <v>60</v>
      </c>
      <c r="J341" s="1" t="n">
        <v>60</v>
      </c>
    </row>
    <row r="342" customFormat="false" ht="15.75" hidden="false" customHeight="false" outlineLevel="0" collapsed="false">
      <c r="A342" s="1" t="n">
        <v>179</v>
      </c>
      <c r="B342" s="1" t="s">
        <v>677</v>
      </c>
      <c r="C342" s="1" t="s">
        <v>487</v>
      </c>
      <c r="D342" s="1" t="s">
        <v>830</v>
      </c>
      <c r="E342" s="1" t="s">
        <v>831</v>
      </c>
      <c r="F342" s="1" t="s">
        <v>441</v>
      </c>
      <c r="G342" s="1" t="s">
        <v>429</v>
      </c>
      <c r="H342" s="1" t="s">
        <v>429</v>
      </c>
      <c r="I342" s="103" t="n">
        <v>455</v>
      </c>
      <c r="J342" s="1" t="n">
        <v>455</v>
      </c>
    </row>
    <row r="343" customFormat="false" ht="15.75" hidden="false" customHeight="false" outlineLevel="0" collapsed="false">
      <c r="A343" s="1" t="n">
        <v>180</v>
      </c>
      <c r="B343" s="1" t="s">
        <v>677</v>
      </c>
      <c r="C343" s="1" t="s">
        <v>487</v>
      </c>
      <c r="D343" s="1" t="s">
        <v>832</v>
      </c>
      <c r="E343" s="1" t="s">
        <v>833</v>
      </c>
      <c r="F343" s="1" t="s">
        <v>441</v>
      </c>
      <c r="G343" s="1" t="s">
        <v>429</v>
      </c>
      <c r="H343" s="1" t="s">
        <v>429</v>
      </c>
      <c r="I343" s="103" t="n">
        <v>2000</v>
      </c>
      <c r="J343" s="111" t="n">
        <v>2000</v>
      </c>
    </row>
    <row r="344" customFormat="false" ht="15.75" hidden="false" customHeight="false" outlineLevel="0" collapsed="false">
      <c r="A344" s="1" t="n">
        <v>181</v>
      </c>
      <c r="B344" s="1" t="s">
        <v>677</v>
      </c>
      <c r="C344" s="1" t="s">
        <v>487</v>
      </c>
      <c r="D344" s="1" t="s">
        <v>805</v>
      </c>
      <c r="E344" s="1" t="s">
        <v>834</v>
      </c>
      <c r="F344" s="1" t="s">
        <v>441</v>
      </c>
      <c r="G344" s="1" t="s">
        <v>429</v>
      </c>
      <c r="H344" s="1" t="s">
        <v>429</v>
      </c>
      <c r="I344" s="103" t="n">
        <v>1050</v>
      </c>
      <c r="J344" s="111" t="n">
        <v>1050</v>
      </c>
    </row>
    <row r="345" customFormat="false" ht="15.75" hidden="false" customHeight="false" outlineLevel="0" collapsed="false">
      <c r="A345" s="1" t="n">
        <v>182</v>
      </c>
      <c r="B345" s="1" t="s">
        <v>677</v>
      </c>
      <c r="C345" s="1" t="s">
        <v>487</v>
      </c>
      <c r="D345" s="1" t="s">
        <v>835</v>
      </c>
      <c r="E345" s="1" t="s">
        <v>836</v>
      </c>
      <c r="F345" s="1" t="s">
        <v>441</v>
      </c>
      <c r="G345" s="1" t="s">
        <v>429</v>
      </c>
      <c r="H345" s="1" t="s">
        <v>429</v>
      </c>
      <c r="I345" s="103" t="n">
        <v>300</v>
      </c>
      <c r="J345" s="1" t="n">
        <v>300</v>
      </c>
    </row>
    <row r="346" customFormat="false" ht="15.75" hidden="false" customHeight="false" outlineLevel="0" collapsed="false">
      <c r="A346" s="1" t="n">
        <v>183</v>
      </c>
      <c r="B346" s="1" t="s">
        <v>677</v>
      </c>
      <c r="C346" s="1" t="s">
        <v>487</v>
      </c>
      <c r="D346" s="1" t="s">
        <v>837</v>
      </c>
      <c r="E346" s="1" t="s">
        <v>838</v>
      </c>
      <c r="F346" s="1" t="s">
        <v>441</v>
      </c>
      <c r="G346" s="1" t="s">
        <v>429</v>
      </c>
      <c r="H346" s="1" t="s">
        <v>429</v>
      </c>
      <c r="I346" s="103" t="n">
        <v>88</v>
      </c>
      <c r="J346" s="1" t="n">
        <v>88</v>
      </c>
    </row>
    <row r="347" customFormat="false" ht="15.75" hidden="false" customHeight="false" outlineLevel="0" collapsed="false">
      <c r="A347" s="1" t="n">
        <v>184</v>
      </c>
      <c r="B347" s="1" t="s">
        <v>677</v>
      </c>
      <c r="C347" s="1" t="s">
        <v>487</v>
      </c>
      <c r="D347" s="1" t="s">
        <v>839</v>
      </c>
      <c r="E347" s="1" t="s">
        <v>840</v>
      </c>
      <c r="F347" s="1" t="s">
        <v>441</v>
      </c>
      <c r="G347" s="1" t="s">
        <v>429</v>
      </c>
      <c r="H347" s="1" t="s">
        <v>429</v>
      </c>
      <c r="I347" s="103" t="n">
        <v>1480</v>
      </c>
      <c r="J347" s="111" t="n">
        <v>1480</v>
      </c>
    </row>
    <row r="348" customFormat="false" ht="15.75" hidden="false" customHeight="false" outlineLevel="0" collapsed="false">
      <c r="A348" s="1" t="n">
        <v>185</v>
      </c>
      <c r="B348" s="1" t="s">
        <v>677</v>
      </c>
      <c r="C348" s="1" t="s">
        <v>487</v>
      </c>
      <c r="D348" s="1" t="s">
        <v>841</v>
      </c>
      <c r="E348" s="1" t="s">
        <v>842</v>
      </c>
      <c r="F348" s="1" t="s">
        <v>441</v>
      </c>
      <c r="G348" s="1" t="s">
        <v>429</v>
      </c>
      <c r="H348" s="1" t="s">
        <v>429</v>
      </c>
      <c r="I348" s="103" t="n">
        <v>1000</v>
      </c>
      <c r="J348" s="111" t="n">
        <v>1000</v>
      </c>
    </row>
    <row r="349" customFormat="false" ht="15.75" hidden="false" customHeight="false" outlineLevel="0" collapsed="false">
      <c r="A349" s="1" t="n">
        <v>186</v>
      </c>
      <c r="B349" s="1" t="s">
        <v>677</v>
      </c>
      <c r="C349" s="1" t="s">
        <v>487</v>
      </c>
      <c r="D349" s="1" t="s">
        <v>811</v>
      </c>
      <c r="E349" s="1" t="s">
        <v>843</v>
      </c>
      <c r="F349" s="1" t="s">
        <v>441</v>
      </c>
      <c r="G349" s="1" t="s">
        <v>429</v>
      </c>
      <c r="H349" s="1" t="s">
        <v>429</v>
      </c>
      <c r="I349" s="103" t="n">
        <v>50</v>
      </c>
      <c r="J349" s="1" t="n">
        <v>50</v>
      </c>
    </row>
    <row r="350" customFormat="false" ht="15.75" hidden="false" customHeight="false" outlineLevel="0" collapsed="false">
      <c r="A350" s="1" t="n">
        <v>187</v>
      </c>
      <c r="B350" s="1" t="s">
        <v>844</v>
      </c>
      <c r="C350" s="1" t="s">
        <v>20</v>
      </c>
      <c r="D350" s="1" t="s">
        <v>553</v>
      </c>
      <c r="E350" s="1" t="s">
        <v>465</v>
      </c>
      <c r="F350" s="1" t="s">
        <v>466</v>
      </c>
      <c r="G350" s="1" t="s">
        <v>845</v>
      </c>
      <c r="H350" s="1" t="s">
        <v>429</v>
      </c>
      <c r="I350" s="103" t="n">
        <v>1980</v>
      </c>
      <c r="J350" s="111" t="n">
        <v>1980</v>
      </c>
    </row>
    <row r="351" customFormat="false" ht="15.75" hidden="false" customHeight="false" outlineLevel="0" collapsed="false">
      <c r="A351" s="1" t="n">
        <v>188</v>
      </c>
      <c r="B351" s="1" t="s">
        <v>844</v>
      </c>
      <c r="C351" s="1" t="s">
        <v>20</v>
      </c>
      <c r="D351" s="1" t="s">
        <v>846</v>
      </c>
      <c r="E351" s="1" t="s">
        <v>465</v>
      </c>
      <c r="F351" s="1" t="s">
        <v>466</v>
      </c>
      <c r="G351" s="1" t="s">
        <v>548</v>
      </c>
      <c r="H351" s="1" t="s">
        <v>429</v>
      </c>
      <c r="I351" s="103" t="n">
        <v>760</v>
      </c>
      <c r="J351" s="1" t="n">
        <v>760</v>
      </c>
    </row>
    <row r="352" customFormat="false" ht="15.75" hidden="false" customHeight="false" outlineLevel="0" collapsed="false">
      <c r="A352" s="1" t="n">
        <v>189</v>
      </c>
      <c r="B352" s="1" t="s">
        <v>844</v>
      </c>
      <c r="C352" s="1" t="s">
        <v>20</v>
      </c>
      <c r="D352" s="1" t="s">
        <v>847</v>
      </c>
      <c r="E352" s="1" t="s">
        <v>465</v>
      </c>
      <c r="F352" s="1" t="s">
        <v>466</v>
      </c>
      <c r="G352" s="1" t="s">
        <v>374</v>
      </c>
      <c r="H352" s="1" t="s">
        <v>429</v>
      </c>
      <c r="I352" s="103" t="n">
        <v>14115</v>
      </c>
      <c r="J352" s="111" t="n">
        <v>14115</v>
      </c>
    </row>
    <row r="353" customFormat="false" ht="15.75" hidden="false" customHeight="false" outlineLevel="0" collapsed="false">
      <c r="A353" s="1" t="n">
        <v>190</v>
      </c>
      <c r="B353" s="1" t="s">
        <v>844</v>
      </c>
      <c r="C353" s="1" t="s">
        <v>20</v>
      </c>
      <c r="D353" s="1" t="s">
        <v>848</v>
      </c>
      <c r="E353" s="1" t="s">
        <v>465</v>
      </c>
      <c r="F353" s="1" t="s">
        <v>466</v>
      </c>
      <c r="G353" s="1" t="s">
        <v>251</v>
      </c>
      <c r="H353" s="1" t="s">
        <v>429</v>
      </c>
      <c r="I353" s="103" t="n">
        <v>1046</v>
      </c>
      <c r="J353" s="111" t="n">
        <v>1046</v>
      </c>
    </row>
    <row r="354" customFormat="false" ht="15.75" hidden="false" customHeight="false" outlineLevel="0" collapsed="false">
      <c r="A354" s="1" t="n">
        <v>191</v>
      </c>
      <c r="B354" s="1" t="s">
        <v>844</v>
      </c>
      <c r="C354" s="1" t="s">
        <v>20</v>
      </c>
      <c r="D354" s="1" t="s">
        <v>849</v>
      </c>
      <c r="E354" s="1" t="s">
        <v>465</v>
      </c>
      <c r="F354" s="1" t="s">
        <v>466</v>
      </c>
      <c r="G354" s="1" t="s">
        <v>96</v>
      </c>
      <c r="H354" s="1" t="s">
        <v>429</v>
      </c>
      <c r="I354" s="103" t="n">
        <v>360</v>
      </c>
      <c r="J354" s="1" t="n">
        <v>360</v>
      </c>
    </row>
    <row r="355" customFormat="false" ht="15.75" hidden="false" customHeight="false" outlineLevel="0" collapsed="false">
      <c r="A355" s="1" t="n">
        <v>192</v>
      </c>
      <c r="B355" s="1" t="s">
        <v>844</v>
      </c>
      <c r="C355" s="1" t="s">
        <v>20</v>
      </c>
      <c r="D355" s="1" t="s">
        <v>850</v>
      </c>
      <c r="E355" s="1" t="s">
        <v>465</v>
      </c>
      <c r="F355" s="1" t="s">
        <v>466</v>
      </c>
      <c r="G355" s="1" t="s">
        <v>851</v>
      </c>
      <c r="H355" s="1" t="s">
        <v>429</v>
      </c>
      <c r="I355" s="103" t="n">
        <v>6479.7</v>
      </c>
      <c r="J355" s="111" t="n">
        <v>6479.7</v>
      </c>
    </row>
    <row r="356" customFormat="false" ht="15.75" hidden="false" customHeight="false" outlineLevel="0" collapsed="false">
      <c r="A356" s="1" t="n">
        <v>193</v>
      </c>
      <c r="B356" s="1" t="s">
        <v>844</v>
      </c>
      <c r="C356" s="1" t="s">
        <v>20</v>
      </c>
      <c r="D356" s="1" t="s">
        <v>852</v>
      </c>
      <c r="E356" s="1" t="s">
        <v>465</v>
      </c>
      <c r="F356" s="1" t="s">
        <v>466</v>
      </c>
      <c r="G356" s="1" t="s">
        <v>851</v>
      </c>
      <c r="H356" s="1" t="s">
        <v>429</v>
      </c>
      <c r="I356" s="103" t="n">
        <v>7107.74</v>
      </c>
      <c r="J356" s="111" t="n">
        <v>7107.74</v>
      </c>
    </row>
    <row r="357" customFormat="false" ht="15.75" hidden="false" customHeight="false" outlineLevel="0" collapsed="false">
      <c r="A357" s="1" t="n">
        <v>194</v>
      </c>
      <c r="B357" s="1" t="s">
        <v>844</v>
      </c>
      <c r="C357" s="1" t="s">
        <v>20</v>
      </c>
      <c r="D357" s="1" t="s">
        <v>853</v>
      </c>
      <c r="E357" s="1" t="s">
        <v>465</v>
      </c>
      <c r="F357" s="1" t="s">
        <v>466</v>
      </c>
      <c r="G357" s="1" t="s">
        <v>213</v>
      </c>
      <c r="H357" s="1" t="s">
        <v>429</v>
      </c>
      <c r="I357" s="103" t="n">
        <v>450</v>
      </c>
      <c r="J357" s="1" t="n">
        <v>450</v>
      </c>
    </row>
    <row r="358" customFormat="false" ht="15.75" hidden="false" customHeight="false" outlineLevel="0" collapsed="false">
      <c r="A358" s="1" t="n">
        <v>195</v>
      </c>
      <c r="B358" s="1" t="s">
        <v>844</v>
      </c>
      <c r="C358" s="1" t="s">
        <v>20</v>
      </c>
      <c r="D358" s="1" t="s">
        <v>854</v>
      </c>
      <c r="E358" s="1" t="s">
        <v>465</v>
      </c>
      <c r="F358" s="1" t="s">
        <v>466</v>
      </c>
      <c r="G358" s="1" t="s">
        <v>214</v>
      </c>
      <c r="H358" s="1" t="s">
        <v>429</v>
      </c>
      <c r="I358" s="103" t="n">
        <v>4557.65</v>
      </c>
      <c r="J358" s="111" t="n">
        <v>4557.65</v>
      </c>
    </row>
    <row r="359" customFormat="false" ht="15.75" hidden="false" customHeight="false" outlineLevel="0" collapsed="false">
      <c r="A359" s="1" t="n">
        <v>196</v>
      </c>
      <c r="B359" s="1" t="s">
        <v>844</v>
      </c>
      <c r="C359" s="1" t="s">
        <v>20</v>
      </c>
      <c r="D359" s="1" t="s">
        <v>855</v>
      </c>
      <c r="E359" s="1" t="s">
        <v>465</v>
      </c>
      <c r="F359" s="1" t="s">
        <v>466</v>
      </c>
      <c r="G359" s="1" t="s">
        <v>436</v>
      </c>
      <c r="H359" s="1" t="s">
        <v>429</v>
      </c>
      <c r="I359" s="103" t="n">
        <v>1280</v>
      </c>
      <c r="J359" s="111" t="n">
        <v>1280</v>
      </c>
    </row>
    <row r="360" customFormat="false" ht="15.75" hidden="false" customHeight="false" outlineLevel="0" collapsed="false">
      <c r="A360" s="1" t="n">
        <v>197</v>
      </c>
      <c r="B360" s="1" t="s">
        <v>844</v>
      </c>
      <c r="C360" s="1" t="s">
        <v>20</v>
      </c>
      <c r="D360" s="1" t="s">
        <v>856</v>
      </c>
      <c r="E360" s="1" t="s">
        <v>465</v>
      </c>
      <c r="F360" s="1" t="s">
        <v>466</v>
      </c>
      <c r="G360" s="1" t="s">
        <v>117</v>
      </c>
      <c r="H360" s="1" t="s">
        <v>429</v>
      </c>
      <c r="I360" s="103" t="n">
        <v>27.55</v>
      </c>
      <c r="J360" s="1" t="n">
        <v>27.55</v>
      </c>
    </row>
    <row r="361" customFormat="false" ht="15.75" hidden="false" customHeight="false" outlineLevel="0" collapsed="false">
      <c r="A361" s="1" t="n">
        <v>198</v>
      </c>
      <c r="B361" s="1" t="s">
        <v>844</v>
      </c>
      <c r="C361" s="1" t="s">
        <v>20</v>
      </c>
      <c r="D361" s="1" t="s">
        <v>857</v>
      </c>
      <c r="E361" s="1" t="s">
        <v>465</v>
      </c>
      <c r="F361" s="1" t="s">
        <v>466</v>
      </c>
      <c r="G361" s="1" t="s">
        <v>575</v>
      </c>
      <c r="H361" s="1" t="s">
        <v>429</v>
      </c>
      <c r="I361" s="103" t="n">
        <v>2160</v>
      </c>
      <c r="J361" s="111" t="n">
        <v>2160</v>
      </c>
    </row>
    <row r="362" customFormat="false" ht="15.75" hidden="false" customHeight="false" outlineLevel="0" collapsed="false">
      <c r="A362" s="1" t="n">
        <v>199</v>
      </c>
      <c r="B362" s="1" t="s">
        <v>844</v>
      </c>
      <c r="C362" s="1" t="s">
        <v>20</v>
      </c>
      <c r="D362" s="1" t="s">
        <v>858</v>
      </c>
      <c r="E362" s="1" t="s">
        <v>465</v>
      </c>
      <c r="F362" s="1" t="s">
        <v>466</v>
      </c>
      <c r="G362" s="1" t="s">
        <v>859</v>
      </c>
      <c r="H362" s="1" t="s">
        <v>429</v>
      </c>
      <c r="I362" s="103" t="n">
        <v>150</v>
      </c>
      <c r="J362" s="1" t="n">
        <v>150</v>
      </c>
    </row>
    <row r="363" customFormat="false" ht="15.75" hidden="false" customHeight="false" outlineLevel="0" collapsed="false">
      <c r="A363" s="1" t="n">
        <v>200</v>
      </c>
      <c r="B363" s="1" t="s">
        <v>844</v>
      </c>
      <c r="C363" s="1" t="s">
        <v>20</v>
      </c>
      <c r="D363" s="1" t="s">
        <v>860</v>
      </c>
      <c r="E363" s="1" t="s">
        <v>465</v>
      </c>
      <c r="F363" s="1" t="s">
        <v>466</v>
      </c>
      <c r="G363" s="1" t="s">
        <v>861</v>
      </c>
      <c r="H363" s="1" t="s">
        <v>429</v>
      </c>
      <c r="I363" s="103" t="n">
        <v>170</v>
      </c>
      <c r="J363" s="1" t="n">
        <v>170</v>
      </c>
    </row>
    <row r="364" customFormat="false" ht="15.75" hidden="false" customHeight="false" outlineLevel="0" collapsed="false">
      <c r="A364" s="1" t="n">
        <v>201</v>
      </c>
      <c r="B364" s="1" t="s">
        <v>844</v>
      </c>
      <c r="C364" s="1" t="s">
        <v>20</v>
      </c>
      <c r="D364" s="1" t="s">
        <v>862</v>
      </c>
      <c r="E364" s="1" t="s">
        <v>465</v>
      </c>
      <c r="F364" s="1" t="s">
        <v>466</v>
      </c>
      <c r="G364" s="1" t="s">
        <v>863</v>
      </c>
      <c r="H364" s="1" t="s">
        <v>429</v>
      </c>
      <c r="I364" s="103" t="n">
        <v>142</v>
      </c>
      <c r="J364" s="1" t="n">
        <v>142</v>
      </c>
    </row>
    <row r="365" customFormat="false" ht="15.75" hidden="false" customHeight="false" outlineLevel="0" collapsed="false">
      <c r="A365" s="1" t="n">
        <v>202</v>
      </c>
      <c r="B365" s="1" t="s">
        <v>844</v>
      </c>
      <c r="C365" s="1" t="s">
        <v>20</v>
      </c>
      <c r="D365" s="1" t="s">
        <v>864</v>
      </c>
      <c r="E365" s="1" t="s">
        <v>465</v>
      </c>
      <c r="F365" s="1" t="s">
        <v>466</v>
      </c>
      <c r="G365" s="1" t="s">
        <v>865</v>
      </c>
      <c r="H365" s="1" t="s">
        <v>429</v>
      </c>
      <c r="I365" s="103" t="n">
        <v>2543</v>
      </c>
      <c r="J365" s="111" t="n">
        <v>2543</v>
      </c>
    </row>
    <row r="366" customFormat="false" ht="15.75" hidden="false" customHeight="false" outlineLevel="0" collapsed="false">
      <c r="A366" s="1" t="n">
        <v>203</v>
      </c>
      <c r="B366" s="1" t="s">
        <v>844</v>
      </c>
      <c r="C366" s="1" t="s">
        <v>20</v>
      </c>
      <c r="D366" s="1" t="s">
        <v>866</v>
      </c>
      <c r="E366" s="1" t="s">
        <v>465</v>
      </c>
      <c r="F366" s="1" t="s">
        <v>466</v>
      </c>
      <c r="G366" s="1" t="s">
        <v>571</v>
      </c>
      <c r="H366" s="1" t="s">
        <v>429</v>
      </c>
      <c r="I366" s="103" t="n">
        <v>2090</v>
      </c>
      <c r="J366" s="111" t="n">
        <v>2090</v>
      </c>
    </row>
    <row r="367" customFormat="false" ht="15.75" hidden="false" customHeight="false" outlineLevel="0" collapsed="false">
      <c r="A367" s="1" t="n">
        <v>204</v>
      </c>
      <c r="B367" s="1" t="s">
        <v>844</v>
      </c>
      <c r="C367" s="1" t="s">
        <v>20</v>
      </c>
      <c r="D367" s="1" t="s">
        <v>867</v>
      </c>
      <c r="E367" s="1" t="s">
        <v>465</v>
      </c>
      <c r="F367" s="1" t="s">
        <v>466</v>
      </c>
      <c r="G367" s="1" t="s">
        <v>868</v>
      </c>
      <c r="H367" s="1" t="s">
        <v>429</v>
      </c>
      <c r="I367" s="103" t="n">
        <v>3739</v>
      </c>
      <c r="J367" s="111" t="n">
        <v>3739</v>
      </c>
    </row>
    <row r="368" customFormat="false" ht="15.75" hidden="false" customHeight="false" outlineLevel="0" collapsed="false">
      <c r="A368" s="1" t="n">
        <v>205</v>
      </c>
      <c r="B368" s="1" t="s">
        <v>844</v>
      </c>
      <c r="C368" s="1" t="s">
        <v>20</v>
      </c>
      <c r="D368" s="1" t="s">
        <v>869</v>
      </c>
      <c r="E368" s="1" t="s">
        <v>465</v>
      </c>
      <c r="F368" s="1" t="s">
        <v>466</v>
      </c>
      <c r="G368" s="1" t="s">
        <v>870</v>
      </c>
      <c r="H368" s="1" t="s">
        <v>429</v>
      </c>
      <c r="I368" s="103" t="n">
        <v>1448.66</v>
      </c>
      <c r="J368" s="111" t="n">
        <v>1448.66</v>
      </c>
    </row>
    <row r="369" customFormat="false" ht="15.75" hidden="false" customHeight="false" outlineLevel="0" collapsed="false">
      <c r="A369" s="1" t="n">
        <v>206</v>
      </c>
      <c r="B369" s="1" t="s">
        <v>844</v>
      </c>
      <c r="C369" s="1" t="s">
        <v>20</v>
      </c>
      <c r="D369" s="1" t="s">
        <v>871</v>
      </c>
      <c r="E369" s="1" t="s">
        <v>465</v>
      </c>
      <c r="F369" s="1" t="s">
        <v>466</v>
      </c>
      <c r="G369" s="1" t="s">
        <v>584</v>
      </c>
      <c r="H369" s="1" t="s">
        <v>429</v>
      </c>
      <c r="I369" s="103" t="n">
        <v>47</v>
      </c>
      <c r="J369" s="1" t="n">
        <v>47</v>
      </c>
    </row>
    <row r="370" customFormat="false" ht="15.75" hidden="false" customHeight="false" outlineLevel="0" collapsed="false">
      <c r="A370" s="1" t="n">
        <v>207</v>
      </c>
      <c r="B370" s="1" t="s">
        <v>872</v>
      </c>
      <c r="C370" s="1" t="s">
        <v>424</v>
      </c>
      <c r="D370" s="1" t="s">
        <v>873</v>
      </c>
      <c r="E370" s="1" t="s">
        <v>874</v>
      </c>
      <c r="F370" s="1" t="s">
        <v>427</v>
      </c>
      <c r="G370" s="1" t="s">
        <v>875</v>
      </c>
      <c r="H370" s="1" t="s">
        <v>429</v>
      </c>
      <c r="I370" s="103" t="n">
        <v>25.9</v>
      </c>
      <c r="J370" s="1" t="n">
        <v>25.9</v>
      </c>
    </row>
    <row r="371" customFormat="false" ht="15.75" hidden="false" customHeight="false" outlineLevel="0" collapsed="false">
      <c r="A371" s="1" t="n">
        <v>208</v>
      </c>
      <c r="B371" s="1" t="s">
        <v>872</v>
      </c>
      <c r="C371" s="1" t="s">
        <v>424</v>
      </c>
      <c r="D371" s="1" t="s">
        <v>876</v>
      </c>
      <c r="E371" s="1" t="s">
        <v>877</v>
      </c>
      <c r="F371" s="1" t="s">
        <v>427</v>
      </c>
      <c r="G371" s="1" t="s">
        <v>878</v>
      </c>
      <c r="H371" s="1" t="s">
        <v>429</v>
      </c>
      <c r="I371" s="103" t="n">
        <v>25</v>
      </c>
      <c r="J371" s="1" t="n">
        <v>25</v>
      </c>
    </row>
    <row r="372" customFormat="false" ht="15.75" hidden="false" customHeight="false" outlineLevel="0" collapsed="false">
      <c r="A372" s="1" t="n">
        <v>209</v>
      </c>
      <c r="B372" s="1" t="s">
        <v>872</v>
      </c>
      <c r="C372" s="1" t="s">
        <v>424</v>
      </c>
      <c r="D372" s="1" t="s">
        <v>879</v>
      </c>
      <c r="E372" s="1" t="s">
        <v>880</v>
      </c>
      <c r="F372" s="1" t="s">
        <v>427</v>
      </c>
      <c r="G372" s="1" t="s">
        <v>384</v>
      </c>
      <c r="H372" s="1" t="s">
        <v>429</v>
      </c>
      <c r="I372" s="103" t="n">
        <v>75.9</v>
      </c>
      <c r="J372" s="1" t="n">
        <v>75.9</v>
      </c>
    </row>
    <row r="373" customFormat="false" ht="15.75" hidden="false" customHeight="false" outlineLevel="0" collapsed="false">
      <c r="A373" s="1" t="n">
        <v>210</v>
      </c>
      <c r="B373" s="1" t="s">
        <v>872</v>
      </c>
      <c r="C373" s="1" t="s">
        <v>424</v>
      </c>
      <c r="D373" s="1" t="s">
        <v>881</v>
      </c>
      <c r="E373" s="1" t="s">
        <v>882</v>
      </c>
      <c r="F373" s="1" t="s">
        <v>427</v>
      </c>
      <c r="G373" s="1" t="s">
        <v>883</v>
      </c>
      <c r="H373" s="1" t="s">
        <v>429</v>
      </c>
      <c r="I373" s="103" t="n">
        <v>25</v>
      </c>
      <c r="J373" s="1" t="n">
        <v>25</v>
      </c>
    </row>
    <row r="374" customFormat="false" ht="15.75" hidden="false" customHeight="false" outlineLevel="0" collapsed="false">
      <c r="A374" s="1" t="n">
        <v>211</v>
      </c>
      <c r="B374" s="1" t="s">
        <v>872</v>
      </c>
      <c r="C374" s="1" t="s">
        <v>424</v>
      </c>
      <c r="D374" s="1" t="s">
        <v>884</v>
      </c>
      <c r="E374" s="1" t="n">
        <v>531823</v>
      </c>
      <c r="F374" s="1" t="s">
        <v>441</v>
      </c>
      <c r="G374" s="1" t="s">
        <v>885</v>
      </c>
      <c r="H374" s="1" t="s">
        <v>429</v>
      </c>
      <c r="I374" s="103" t="n">
        <v>6000</v>
      </c>
      <c r="J374" s="111" t="n">
        <v>6000</v>
      </c>
    </row>
    <row r="375" customFormat="false" ht="15.75" hidden="false" customHeight="false" outlineLevel="0" collapsed="false">
      <c r="A375" s="1" t="n">
        <v>212</v>
      </c>
      <c r="B375" s="1" t="s">
        <v>886</v>
      </c>
      <c r="C375" s="1" t="s">
        <v>487</v>
      </c>
      <c r="D375" s="1" t="s">
        <v>887</v>
      </c>
      <c r="E375" s="1" t="s">
        <v>465</v>
      </c>
      <c r="F375" s="1" t="s">
        <v>466</v>
      </c>
      <c r="G375" s="1" t="s">
        <v>888</v>
      </c>
      <c r="H375" s="1" t="s">
        <v>429</v>
      </c>
      <c r="I375" s="103" t="n">
        <v>32</v>
      </c>
      <c r="J375" s="1" t="n">
        <v>32</v>
      </c>
    </row>
    <row r="376" customFormat="false" ht="15.75" hidden="false" customHeight="false" outlineLevel="0" collapsed="false">
      <c r="A376" s="1" t="n">
        <v>213</v>
      </c>
      <c r="B376" s="1" t="s">
        <v>886</v>
      </c>
      <c r="C376" s="1" t="s">
        <v>487</v>
      </c>
      <c r="D376" s="1" t="s">
        <v>889</v>
      </c>
      <c r="E376" s="1" t="s">
        <v>465</v>
      </c>
      <c r="F376" s="1" t="s">
        <v>466</v>
      </c>
      <c r="G376" s="1" t="s">
        <v>890</v>
      </c>
      <c r="H376" s="1" t="s">
        <v>429</v>
      </c>
      <c r="I376" s="103" t="n">
        <v>520</v>
      </c>
      <c r="J376" s="1" t="n">
        <v>520</v>
      </c>
    </row>
    <row r="377" customFormat="false" ht="15.75" hidden="false" customHeight="false" outlineLevel="0" collapsed="false">
      <c r="A377" s="1" t="n">
        <v>214</v>
      </c>
      <c r="B377" s="1" t="s">
        <v>886</v>
      </c>
      <c r="C377" s="1" t="s">
        <v>487</v>
      </c>
      <c r="D377" s="1" t="s">
        <v>891</v>
      </c>
      <c r="E377" s="1" t="s">
        <v>465</v>
      </c>
      <c r="F377" s="1" t="s">
        <v>466</v>
      </c>
      <c r="G377" s="1" t="s">
        <v>892</v>
      </c>
      <c r="H377" s="1" t="s">
        <v>429</v>
      </c>
      <c r="I377" s="103" t="n">
        <v>150</v>
      </c>
      <c r="J377" s="1" t="n">
        <v>150</v>
      </c>
    </row>
    <row r="378" customFormat="false" ht="15.75" hidden="false" customHeight="false" outlineLevel="0" collapsed="false">
      <c r="A378" s="1" t="n">
        <v>215</v>
      </c>
      <c r="B378" s="1" t="s">
        <v>886</v>
      </c>
      <c r="C378" s="1" t="s">
        <v>487</v>
      </c>
      <c r="D378" s="1" t="s">
        <v>714</v>
      </c>
      <c r="E378" s="1" t="s">
        <v>465</v>
      </c>
      <c r="F378" s="1" t="s">
        <v>466</v>
      </c>
      <c r="G378" s="1" t="s">
        <v>893</v>
      </c>
      <c r="H378" s="1" t="s">
        <v>429</v>
      </c>
      <c r="I378" s="103" t="n">
        <v>1364</v>
      </c>
      <c r="J378" s="111" t="n">
        <v>1364</v>
      </c>
    </row>
    <row r="379" customFormat="false" ht="15.75" hidden="false" customHeight="false" outlineLevel="0" collapsed="false">
      <c r="A379" s="1" t="n">
        <v>216</v>
      </c>
      <c r="B379" s="1" t="s">
        <v>886</v>
      </c>
      <c r="C379" s="1" t="s">
        <v>487</v>
      </c>
      <c r="D379" s="1" t="s">
        <v>894</v>
      </c>
      <c r="E379" s="1" t="s">
        <v>465</v>
      </c>
      <c r="F379" s="1" t="s">
        <v>466</v>
      </c>
      <c r="G379" s="1" t="s">
        <v>895</v>
      </c>
      <c r="H379" s="1" t="s">
        <v>429</v>
      </c>
      <c r="I379" s="103" t="n">
        <v>565</v>
      </c>
      <c r="J379" s="1" t="n">
        <v>565</v>
      </c>
    </row>
    <row r="380" customFormat="false" ht="15.75" hidden="false" customHeight="false" outlineLevel="0" collapsed="false">
      <c r="A380" s="1" t="n">
        <v>217</v>
      </c>
      <c r="B380" s="1" t="s">
        <v>886</v>
      </c>
      <c r="C380" s="1" t="s">
        <v>487</v>
      </c>
      <c r="D380" s="1" t="s">
        <v>896</v>
      </c>
      <c r="E380" s="1" t="s">
        <v>465</v>
      </c>
      <c r="F380" s="1" t="s">
        <v>466</v>
      </c>
      <c r="G380" s="1" t="s">
        <v>897</v>
      </c>
      <c r="H380" s="1" t="s">
        <v>429</v>
      </c>
      <c r="I380" s="103" t="n">
        <v>1000</v>
      </c>
      <c r="J380" s="111" t="n">
        <v>1000</v>
      </c>
    </row>
    <row r="381" customFormat="false" ht="15.75" hidden="false" customHeight="false" outlineLevel="0" collapsed="false">
      <c r="A381" s="1" t="n">
        <v>218</v>
      </c>
      <c r="B381" s="1" t="s">
        <v>886</v>
      </c>
      <c r="C381" s="1" t="s">
        <v>487</v>
      </c>
      <c r="D381" s="1" t="s">
        <v>898</v>
      </c>
      <c r="E381" s="1" t="s">
        <v>465</v>
      </c>
      <c r="F381" s="1" t="s">
        <v>466</v>
      </c>
      <c r="G381" s="1" t="s">
        <v>573</v>
      </c>
      <c r="H381" s="1" t="s">
        <v>429</v>
      </c>
      <c r="I381" s="103" t="n">
        <v>1000</v>
      </c>
      <c r="J381" s="111" t="n">
        <v>1000</v>
      </c>
    </row>
    <row r="382" customFormat="false" ht="15.75" hidden="false" customHeight="false" outlineLevel="0" collapsed="false">
      <c r="A382" s="1" t="n">
        <v>219</v>
      </c>
      <c r="B382" s="1" t="s">
        <v>886</v>
      </c>
      <c r="C382" s="1" t="s">
        <v>487</v>
      </c>
      <c r="D382" s="1" t="s">
        <v>899</v>
      </c>
      <c r="E382" s="1" t="s">
        <v>465</v>
      </c>
      <c r="F382" s="1" t="s">
        <v>466</v>
      </c>
      <c r="G382" s="1" t="s">
        <v>117</v>
      </c>
      <c r="H382" s="1" t="s">
        <v>429</v>
      </c>
      <c r="I382" s="103" t="n">
        <v>3500</v>
      </c>
      <c r="J382" s="111" t="n">
        <v>3500</v>
      </c>
    </row>
    <row r="383" customFormat="false" ht="15.75" hidden="false" customHeight="false" outlineLevel="0" collapsed="false">
      <c r="A383" s="1" t="n">
        <v>220</v>
      </c>
      <c r="B383" s="1" t="s">
        <v>900</v>
      </c>
      <c r="C383" s="1" t="s">
        <v>487</v>
      </c>
      <c r="D383" s="1" t="s">
        <v>901</v>
      </c>
      <c r="E383" s="1" t="s">
        <v>902</v>
      </c>
      <c r="F383" s="1" t="s">
        <v>427</v>
      </c>
      <c r="G383" s="1" t="s">
        <v>903</v>
      </c>
      <c r="H383" s="1" t="s">
        <v>465</v>
      </c>
      <c r="I383" s="103" t="n">
        <v>300</v>
      </c>
      <c r="J383" s="1" t="n">
        <v>300</v>
      </c>
    </row>
    <row r="384" customFormat="false" ht="15.75" hidden="false" customHeight="false" outlineLevel="0" collapsed="false">
      <c r="A384" s="1" t="n">
        <v>221</v>
      </c>
      <c r="B384" s="1" t="s">
        <v>900</v>
      </c>
      <c r="C384" s="1" t="s">
        <v>487</v>
      </c>
      <c r="D384" s="1" t="s">
        <v>904</v>
      </c>
      <c r="E384" s="1" t="s">
        <v>905</v>
      </c>
      <c r="F384" s="1" t="s">
        <v>427</v>
      </c>
      <c r="G384" s="1" t="s">
        <v>906</v>
      </c>
      <c r="H384" s="1" t="s">
        <v>465</v>
      </c>
      <c r="I384" s="103" t="n">
        <v>135</v>
      </c>
      <c r="J384" s="1" t="n">
        <v>135</v>
      </c>
    </row>
    <row r="385" customFormat="false" ht="15.75" hidden="false" customHeight="false" outlineLevel="0" collapsed="false">
      <c r="A385" s="1" t="n">
        <v>222</v>
      </c>
      <c r="B385" s="1" t="s">
        <v>900</v>
      </c>
      <c r="C385" s="1" t="s">
        <v>487</v>
      </c>
      <c r="D385" s="1" t="s">
        <v>907</v>
      </c>
      <c r="E385" s="1" t="s">
        <v>908</v>
      </c>
      <c r="F385" s="1" t="s">
        <v>28</v>
      </c>
      <c r="G385" s="1" t="s">
        <v>909</v>
      </c>
      <c r="H385" s="1" t="s">
        <v>465</v>
      </c>
      <c r="I385" s="103" t="n">
        <v>525</v>
      </c>
      <c r="J385" s="1" t="n">
        <v>525</v>
      </c>
    </row>
    <row r="386" customFormat="false" ht="15.75" hidden="false" customHeight="false" outlineLevel="0" collapsed="false">
      <c r="A386" s="1" t="n">
        <v>223</v>
      </c>
      <c r="B386" s="1" t="s">
        <v>900</v>
      </c>
      <c r="C386" s="1" t="s">
        <v>487</v>
      </c>
      <c r="D386" s="1" t="s">
        <v>910</v>
      </c>
      <c r="E386" s="1" t="s">
        <v>911</v>
      </c>
      <c r="F386" s="1" t="s">
        <v>28</v>
      </c>
      <c r="G386" s="1" t="s">
        <v>912</v>
      </c>
      <c r="H386" s="1" t="s">
        <v>465</v>
      </c>
      <c r="I386" s="103" t="n">
        <v>144</v>
      </c>
      <c r="J386" s="1" t="n">
        <v>144</v>
      </c>
    </row>
    <row r="387" customFormat="false" ht="15.75" hidden="false" customHeight="false" outlineLevel="0" collapsed="false">
      <c r="A387" s="1" t="n">
        <v>224</v>
      </c>
      <c r="B387" s="1" t="s">
        <v>900</v>
      </c>
      <c r="C387" s="1" t="s">
        <v>487</v>
      </c>
      <c r="D387" s="1" t="s">
        <v>913</v>
      </c>
      <c r="E387" s="1" t="s">
        <v>914</v>
      </c>
      <c r="F387" s="1" t="s">
        <v>427</v>
      </c>
      <c r="G387" s="1" t="s">
        <v>915</v>
      </c>
      <c r="H387" s="1" t="s">
        <v>465</v>
      </c>
      <c r="I387" s="103" t="n">
        <v>75</v>
      </c>
      <c r="J387" s="1" t="n">
        <v>75</v>
      </c>
    </row>
    <row r="388" customFormat="false" ht="15.75" hidden="false" customHeight="false" outlineLevel="0" collapsed="false">
      <c r="A388" s="1" t="n">
        <v>225</v>
      </c>
      <c r="B388" s="1" t="s">
        <v>900</v>
      </c>
      <c r="C388" s="1" t="s">
        <v>487</v>
      </c>
      <c r="D388" s="1" t="s">
        <v>916</v>
      </c>
      <c r="E388" s="1" t="s">
        <v>917</v>
      </c>
      <c r="F388" s="1" t="s">
        <v>427</v>
      </c>
      <c r="G388" s="1" t="s">
        <v>918</v>
      </c>
      <c r="H388" s="1" t="s">
        <v>465</v>
      </c>
      <c r="I388" s="103" t="n">
        <v>105</v>
      </c>
      <c r="J388" s="1" t="n">
        <v>105</v>
      </c>
    </row>
    <row r="389" customFormat="false" ht="15.75" hidden="false" customHeight="false" outlineLevel="0" collapsed="false">
      <c r="A389" s="1" t="n">
        <v>226</v>
      </c>
      <c r="B389" s="1" t="s">
        <v>900</v>
      </c>
      <c r="C389" s="1" t="s">
        <v>487</v>
      </c>
      <c r="D389" s="1" t="s">
        <v>919</v>
      </c>
      <c r="E389" s="1" t="s">
        <v>920</v>
      </c>
      <c r="F389" s="1" t="s">
        <v>427</v>
      </c>
      <c r="G389" s="1" t="s">
        <v>921</v>
      </c>
      <c r="H389" s="1" t="s">
        <v>465</v>
      </c>
      <c r="I389" s="103" t="n">
        <v>160</v>
      </c>
      <c r="J389" s="1" t="n">
        <v>160</v>
      </c>
    </row>
    <row r="390" customFormat="false" ht="15.75" hidden="false" customHeight="false" outlineLevel="0" collapsed="false">
      <c r="A390" s="1" t="n">
        <v>227</v>
      </c>
      <c r="B390" s="1" t="s">
        <v>900</v>
      </c>
      <c r="C390" s="1" t="s">
        <v>487</v>
      </c>
      <c r="D390" s="1" t="s">
        <v>922</v>
      </c>
      <c r="E390" s="1" t="s">
        <v>923</v>
      </c>
      <c r="F390" s="1" t="s">
        <v>427</v>
      </c>
      <c r="G390" s="1" t="s">
        <v>924</v>
      </c>
      <c r="H390" s="1" t="s">
        <v>465</v>
      </c>
      <c r="I390" s="103" t="n">
        <v>625</v>
      </c>
      <c r="J390" s="1" t="n">
        <v>625</v>
      </c>
    </row>
    <row r="391" customFormat="false" ht="15.75" hidden="false" customHeight="false" outlineLevel="0" collapsed="false">
      <c r="A391" s="1" t="n">
        <v>228</v>
      </c>
      <c r="B391" s="1" t="s">
        <v>900</v>
      </c>
      <c r="C391" s="1" t="s">
        <v>487</v>
      </c>
      <c r="D391" s="1" t="s">
        <v>925</v>
      </c>
      <c r="E391" s="1" t="s">
        <v>926</v>
      </c>
      <c r="F391" s="1" t="s">
        <v>427</v>
      </c>
      <c r="G391" s="1" t="s">
        <v>99</v>
      </c>
      <c r="H391" s="1" t="s">
        <v>465</v>
      </c>
      <c r="I391" s="103" t="n">
        <v>500</v>
      </c>
      <c r="J391" s="1" t="n">
        <v>500</v>
      </c>
    </row>
    <row r="392" customFormat="false" ht="15.75" hidden="false" customHeight="false" outlineLevel="0" collapsed="false">
      <c r="A392" s="1" t="n">
        <v>229</v>
      </c>
      <c r="B392" s="1" t="s">
        <v>900</v>
      </c>
      <c r="C392" s="1" t="s">
        <v>487</v>
      </c>
      <c r="D392" s="1" t="s">
        <v>927</v>
      </c>
      <c r="E392" s="1" t="s">
        <v>928</v>
      </c>
      <c r="F392" s="1" t="s">
        <v>427</v>
      </c>
      <c r="G392" s="1" t="s">
        <v>436</v>
      </c>
      <c r="H392" s="1" t="s">
        <v>465</v>
      </c>
      <c r="I392" s="103" t="n">
        <v>300</v>
      </c>
      <c r="J392" s="1" t="n">
        <v>300</v>
      </c>
    </row>
    <row r="393" customFormat="false" ht="15.75" hidden="false" customHeight="false" outlineLevel="0" collapsed="false">
      <c r="A393" s="1" t="n">
        <v>230</v>
      </c>
      <c r="B393" s="1" t="s">
        <v>900</v>
      </c>
      <c r="C393" s="1" t="s">
        <v>487</v>
      </c>
      <c r="D393" s="1" t="s">
        <v>929</v>
      </c>
      <c r="E393" s="1" t="s">
        <v>930</v>
      </c>
      <c r="F393" s="1" t="s">
        <v>427</v>
      </c>
      <c r="G393" s="1" t="s">
        <v>217</v>
      </c>
      <c r="H393" s="1" t="s">
        <v>465</v>
      </c>
      <c r="I393" s="103" t="n">
        <v>2639</v>
      </c>
      <c r="J393" s="111" t="n">
        <v>2639</v>
      </c>
    </row>
    <row r="394" customFormat="false" ht="15.75" hidden="false" customHeight="false" outlineLevel="0" collapsed="false">
      <c r="A394" s="1" t="n">
        <v>231</v>
      </c>
      <c r="B394" s="1" t="s">
        <v>900</v>
      </c>
      <c r="C394" s="1" t="s">
        <v>487</v>
      </c>
      <c r="D394" s="1" t="s">
        <v>931</v>
      </c>
      <c r="E394" s="1" t="s">
        <v>932</v>
      </c>
      <c r="F394" s="1" t="s">
        <v>427</v>
      </c>
      <c r="G394" s="1" t="s">
        <v>218</v>
      </c>
      <c r="H394" s="1" t="s">
        <v>465</v>
      </c>
      <c r="I394" s="103" t="n">
        <v>1249</v>
      </c>
      <c r="J394" s="111" t="n">
        <v>1249</v>
      </c>
    </row>
    <row r="395" customFormat="false" ht="15.75" hidden="false" customHeight="false" outlineLevel="0" collapsed="false">
      <c r="A395" s="1" t="n">
        <v>232</v>
      </c>
      <c r="B395" s="1" t="s">
        <v>900</v>
      </c>
      <c r="C395" s="1" t="s">
        <v>487</v>
      </c>
      <c r="D395" s="1" t="s">
        <v>933</v>
      </c>
      <c r="E395" s="1" t="s">
        <v>934</v>
      </c>
      <c r="F395" s="1" t="s">
        <v>28</v>
      </c>
      <c r="G395" s="1" t="s">
        <v>580</v>
      </c>
      <c r="H395" s="1" t="s">
        <v>465</v>
      </c>
      <c r="I395" s="103" t="n">
        <v>8316</v>
      </c>
      <c r="J395" s="111" t="n">
        <v>8316</v>
      </c>
    </row>
    <row r="396" customFormat="false" ht="15.75" hidden="false" customHeight="false" outlineLevel="0" collapsed="false">
      <c r="A396" s="1" t="n">
        <v>233</v>
      </c>
      <c r="B396" s="1" t="s">
        <v>900</v>
      </c>
      <c r="C396" s="1" t="s">
        <v>487</v>
      </c>
      <c r="D396" s="1" t="s">
        <v>935</v>
      </c>
      <c r="E396" s="1" t="s">
        <v>932</v>
      </c>
      <c r="F396" s="1" t="s">
        <v>427</v>
      </c>
      <c r="G396" s="1" t="s">
        <v>936</v>
      </c>
      <c r="H396" s="1" t="s">
        <v>465</v>
      </c>
      <c r="I396" s="103" t="n">
        <v>675</v>
      </c>
      <c r="J396" s="1" t="n">
        <v>675</v>
      </c>
    </row>
    <row r="397" customFormat="false" ht="15.75" hidden="false" customHeight="false" outlineLevel="0" collapsed="false">
      <c r="A397" s="1" t="n">
        <v>234</v>
      </c>
      <c r="B397" s="1" t="s">
        <v>900</v>
      </c>
      <c r="C397" s="1" t="s">
        <v>487</v>
      </c>
      <c r="D397" s="1" t="s">
        <v>937</v>
      </c>
      <c r="E397" s="1" t="s">
        <v>938</v>
      </c>
      <c r="F397" s="1" t="s">
        <v>427</v>
      </c>
      <c r="G397" s="1" t="s">
        <v>939</v>
      </c>
      <c r="H397" s="1" t="s">
        <v>465</v>
      </c>
      <c r="I397" s="103" t="n">
        <v>3250</v>
      </c>
      <c r="J397" s="111" t="n">
        <v>3250</v>
      </c>
    </row>
    <row r="398" customFormat="false" ht="15.75" hidden="false" customHeight="false" outlineLevel="0" collapsed="false">
      <c r="A398" s="1" t="n">
        <v>235</v>
      </c>
      <c r="B398" s="1" t="s">
        <v>900</v>
      </c>
      <c r="C398" s="1" t="s">
        <v>487</v>
      </c>
      <c r="D398" s="1" t="s">
        <v>940</v>
      </c>
      <c r="E398" s="1" t="s">
        <v>941</v>
      </c>
      <c r="F398" s="1" t="s">
        <v>466</v>
      </c>
      <c r="G398" s="1" t="s">
        <v>939</v>
      </c>
      <c r="H398" s="1" t="s">
        <v>465</v>
      </c>
      <c r="I398" s="103" t="n">
        <v>3390</v>
      </c>
      <c r="J398" s="111" t="n">
        <v>3390</v>
      </c>
    </row>
    <row r="399" customFormat="false" ht="15.75" hidden="false" customHeight="false" outlineLevel="0" collapsed="false">
      <c r="A399" s="1" t="n">
        <v>236</v>
      </c>
      <c r="B399" s="1" t="s">
        <v>942</v>
      </c>
      <c r="C399" s="1" t="s">
        <v>487</v>
      </c>
      <c r="D399" s="1" t="s">
        <v>943</v>
      </c>
      <c r="E399" s="1" t="s">
        <v>944</v>
      </c>
      <c r="F399" s="1" t="s">
        <v>28</v>
      </c>
      <c r="G399" s="1" t="s">
        <v>945</v>
      </c>
      <c r="H399" s="1" t="s">
        <v>429</v>
      </c>
      <c r="I399" s="103" t="n">
        <v>10901</v>
      </c>
      <c r="J399" s="111" t="n">
        <v>10901</v>
      </c>
    </row>
    <row r="400" customFormat="false" ht="15.75" hidden="false" customHeight="false" outlineLevel="0" collapsed="false">
      <c r="A400" s="1" t="n">
        <v>237</v>
      </c>
      <c r="B400" s="1" t="s">
        <v>942</v>
      </c>
      <c r="C400" s="1" t="s">
        <v>487</v>
      </c>
      <c r="D400" s="1" t="s">
        <v>946</v>
      </c>
      <c r="E400" s="1" t="s">
        <v>947</v>
      </c>
      <c r="F400" s="1" t="s">
        <v>28</v>
      </c>
      <c r="G400" s="1" t="s">
        <v>514</v>
      </c>
      <c r="H400" s="1" t="s">
        <v>429</v>
      </c>
      <c r="I400" s="103" t="n">
        <v>22169.69</v>
      </c>
      <c r="J400" s="111" t="n">
        <v>22169.69</v>
      </c>
    </row>
    <row r="401" customFormat="false" ht="15.75" hidden="false" customHeight="false" outlineLevel="0" collapsed="false">
      <c r="A401" s="1" t="n">
        <v>238</v>
      </c>
      <c r="B401" s="1" t="s">
        <v>942</v>
      </c>
      <c r="C401" s="1" t="s">
        <v>487</v>
      </c>
      <c r="D401" s="1" t="s">
        <v>948</v>
      </c>
      <c r="E401" s="1" t="s">
        <v>949</v>
      </c>
      <c r="F401" s="1" t="s">
        <v>28</v>
      </c>
      <c r="G401" s="1" t="s">
        <v>950</v>
      </c>
      <c r="H401" s="1" t="s">
        <v>429</v>
      </c>
      <c r="I401" s="103" t="n">
        <v>14615.33</v>
      </c>
      <c r="J401" s="111" t="n">
        <v>14615.33</v>
      </c>
    </row>
    <row r="402" customFormat="false" ht="15.75" hidden="false" customHeight="false" outlineLevel="0" collapsed="false">
      <c r="A402" s="1" t="n">
        <v>239</v>
      </c>
      <c r="B402" s="1" t="s">
        <v>942</v>
      </c>
      <c r="C402" s="1" t="s">
        <v>487</v>
      </c>
      <c r="D402" s="1" t="s">
        <v>951</v>
      </c>
      <c r="E402" s="1" t="s">
        <v>952</v>
      </c>
      <c r="F402" s="1" t="s">
        <v>427</v>
      </c>
      <c r="G402" s="1" t="s">
        <v>953</v>
      </c>
      <c r="H402" s="1" t="s">
        <v>429</v>
      </c>
      <c r="I402" s="103" t="n">
        <v>23013.92</v>
      </c>
      <c r="J402" s="111" t="n">
        <v>23013.92</v>
      </c>
    </row>
    <row r="403" customFormat="false" ht="15.75" hidden="false" customHeight="false" outlineLevel="0" collapsed="false">
      <c r="A403" s="1" t="n">
        <v>240</v>
      </c>
      <c r="B403" s="1" t="s">
        <v>942</v>
      </c>
      <c r="C403" s="1" t="s">
        <v>487</v>
      </c>
      <c r="D403" s="1" t="s">
        <v>954</v>
      </c>
      <c r="E403" s="1" t="s">
        <v>955</v>
      </c>
      <c r="F403" s="1" t="s">
        <v>427</v>
      </c>
      <c r="G403" s="1" t="s">
        <v>953</v>
      </c>
      <c r="H403" s="1" t="s">
        <v>429</v>
      </c>
      <c r="I403" s="103" t="n">
        <v>13723.55</v>
      </c>
      <c r="J403" s="111" t="n">
        <v>13723.55</v>
      </c>
    </row>
    <row r="404" customFormat="false" ht="15.75" hidden="false" customHeight="false" outlineLevel="0" collapsed="false">
      <c r="A404" s="1" t="n">
        <v>241</v>
      </c>
      <c r="B404" s="1" t="s">
        <v>942</v>
      </c>
      <c r="C404" s="1" t="s">
        <v>487</v>
      </c>
      <c r="D404" s="1" t="s">
        <v>956</v>
      </c>
      <c r="E404" s="1" t="s">
        <v>957</v>
      </c>
      <c r="F404" s="1" t="s">
        <v>427</v>
      </c>
      <c r="G404" s="1" t="s">
        <v>863</v>
      </c>
      <c r="H404" s="1" t="s">
        <v>429</v>
      </c>
      <c r="I404" s="103" t="n">
        <v>48495.87</v>
      </c>
      <c r="J404" s="111" t="n">
        <v>48495.87</v>
      </c>
    </row>
    <row r="405" customFormat="false" ht="15.75" hidden="false" customHeight="false" outlineLevel="0" collapsed="false">
      <c r="A405" s="1" t="n">
        <v>242</v>
      </c>
      <c r="B405" s="1" t="s">
        <v>942</v>
      </c>
      <c r="C405" s="1" t="s">
        <v>487</v>
      </c>
      <c r="D405" s="1" t="s">
        <v>958</v>
      </c>
      <c r="E405" s="1" t="s">
        <v>959</v>
      </c>
      <c r="F405" s="1" t="s">
        <v>427</v>
      </c>
      <c r="G405" s="1" t="s">
        <v>953</v>
      </c>
      <c r="H405" s="1" t="s">
        <v>429</v>
      </c>
      <c r="I405" s="103" t="n">
        <v>77258.16</v>
      </c>
      <c r="J405" s="111" t="n">
        <v>77258.16</v>
      </c>
    </row>
    <row r="406" customFormat="false" ht="15.75" hidden="false" customHeight="false" outlineLevel="0" collapsed="false">
      <c r="A406" s="1" t="n">
        <v>243</v>
      </c>
      <c r="B406" s="1" t="s">
        <v>942</v>
      </c>
      <c r="C406" s="1" t="s">
        <v>487</v>
      </c>
      <c r="D406" s="1" t="s">
        <v>960</v>
      </c>
      <c r="E406" s="1" t="s">
        <v>961</v>
      </c>
      <c r="F406" s="1" t="s">
        <v>427</v>
      </c>
      <c r="G406" s="1" t="s">
        <v>962</v>
      </c>
      <c r="H406" s="1" t="s">
        <v>429</v>
      </c>
      <c r="I406" s="103" t="n">
        <v>267260.89</v>
      </c>
      <c r="J406" s="111" t="n">
        <v>267260.89</v>
      </c>
    </row>
    <row r="407" customFormat="false" ht="15.75" hidden="false" customHeight="false" outlineLevel="0" collapsed="false">
      <c r="A407" s="1" t="n">
        <v>244</v>
      </c>
      <c r="B407" s="1" t="s">
        <v>942</v>
      </c>
      <c r="C407" s="1" t="s">
        <v>487</v>
      </c>
      <c r="D407" s="1" t="s">
        <v>963</v>
      </c>
      <c r="E407" s="1" t="s">
        <v>964</v>
      </c>
      <c r="F407" s="1" t="s">
        <v>427</v>
      </c>
      <c r="G407" s="1" t="s">
        <v>965</v>
      </c>
      <c r="H407" s="1" t="s">
        <v>429</v>
      </c>
      <c r="I407" s="103" t="n">
        <v>21197.11</v>
      </c>
      <c r="J407" s="111" t="n">
        <v>21197.11</v>
      </c>
    </row>
    <row r="408" customFormat="false" ht="15.75" hidden="false" customHeight="false" outlineLevel="0" collapsed="false">
      <c r="A408" s="1" t="n">
        <v>245</v>
      </c>
      <c r="B408" s="1" t="s">
        <v>942</v>
      </c>
      <c r="C408" s="1" t="s">
        <v>487</v>
      </c>
      <c r="D408" s="1" t="s">
        <v>966</v>
      </c>
      <c r="E408" s="1" t="s">
        <v>967</v>
      </c>
      <c r="F408" s="1" t="s">
        <v>427</v>
      </c>
      <c r="G408" s="1" t="s">
        <v>968</v>
      </c>
      <c r="H408" s="1" t="s">
        <v>429</v>
      </c>
      <c r="I408" s="103" t="n">
        <v>23739.63</v>
      </c>
      <c r="J408" s="111" t="n">
        <v>23739.63</v>
      </c>
    </row>
    <row r="409" customFormat="false" ht="15.75" hidden="false" customHeight="false" outlineLevel="0" collapsed="false">
      <c r="A409" s="1" t="n">
        <v>246</v>
      </c>
      <c r="B409" s="1" t="s">
        <v>942</v>
      </c>
      <c r="C409" s="1" t="s">
        <v>487</v>
      </c>
      <c r="D409" s="1" t="s">
        <v>969</v>
      </c>
      <c r="E409" s="1" t="s">
        <v>970</v>
      </c>
      <c r="F409" s="1" t="s">
        <v>427</v>
      </c>
      <c r="G409" s="1" t="s">
        <v>596</v>
      </c>
      <c r="H409" s="1" t="s">
        <v>429</v>
      </c>
      <c r="I409" s="103" t="n">
        <v>11867.97</v>
      </c>
      <c r="J409" s="111" t="n">
        <v>11867.97</v>
      </c>
    </row>
    <row r="410" customFormat="false" ht="15.75" hidden="false" customHeight="false" outlineLevel="0" collapsed="false">
      <c r="A410" s="1" t="n">
        <v>247</v>
      </c>
      <c r="B410" s="1" t="s">
        <v>942</v>
      </c>
      <c r="C410" s="1" t="s">
        <v>487</v>
      </c>
      <c r="D410" s="1" t="s">
        <v>971</v>
      </c>
      <c r="E410" s="1" t="s">
        <v>972</v>
      </c>
      <c r="F410" s="1" t="s">
        <v>427</v>
      </c>
      <c r="G410" s="1" t="s">
        <v>973</v>
      </c>
      <c r="H410" s="1" t="s">
        <v>429</v>
      </c>
      <c r="I410" s="103" t="n">
        <v>10279.38</v>
      </c>
      <c r="J410" s="111" t="n">
        <v>10279.38</v>
      </c>
    </row>
    <row r="411" customFormat="false" ht="15.75" hidden="false" customHeight="false" outlineLevel="0" collapsed="false">
      <c r="A411" s="1" t="n">
        <v>248</v>
      </c>
      <c r="B411" s="1" t="s">
        <v>942</v>
      </c>
      <c r="C411" s="1" t="s">
        <v>487</v>
      </c>
      <c r="D411" s="1" t="s">
        <v>974</v>
      </c>
      <c r="E411" s="1" t="s">
        <v>975</v>
      </c>
      <c r="F411" s="1" t="s">
        <v>427</v>
      </c>
      <c r="G411" s="1" t="s">
        <v>641</v>
      </c>
      <c r="H411" s="1" t="s">
        <v>429</v>
      </c>
      <c r="I411" s="103" t="n">
        <v>68725.28</v>
      </c>
      <c r="J411" s="111" t="n">
        <v>68725.28</v>
      </c>
    </row>
    <row r="412" customFormat="false" ht="15.75" hidden="false" customHeight="false" outlineLevel="0" collapsed="false">
      <c r="A412" s="1" t="n">
        <v>249</v>
      </c>
      <c r="B412" s="1" t="s">
        <v>942</v>
      </c>
      <c r="C412" s="1" t="s">
        <v>487</v>
      </c>
      <c r="D412" s="1" t="s">
        <v>976</v>
      </c>
      <c r="E412" s="1" t="s">
        <v>977</v>
      </c>
      <c r="F412" s="1" t="s">
        <v>427</v>
      </c>
      <c r="G412" s="1" t="s">
        <v>546</v>
      </c>
      <c r="H412" s="1" t="s">
        <v>429</v>
      </c>
      <c r="I412" s="103" t="n">
        <v>11347.03</v>
      </c>
      <c r="J412" s="111" t="n">
        <v>11347.03</v>
      </c>
    </row>
    <row r="413" customFormat="false" ht="15.75" hidden="false" customHeight="false" outlineLevel="0" collapsed="false">
      <c r="A413" s="1" t="n">
        <v>250</v>
      </c>
      <c r="B413" s="1" t="s">
        <v>942</v>
      </c>
      <c r="C413" s="1" t="s">
        <v>487</v>
      </c>
      <c r="D413" s="1" t="s">
        <v>978</v>
      </c>
      <c r="E413" s="1" t="s">
        <v>979</v>
      </c>
      <c r="F413" s="1" t="s">
        <v>427</v>
      </c>
      <c r="G413" s="1" t="s">
        <v>939</v>
      </c>
      <c r="H413" s="1" t="s">
        <v>429</v>
      </c>
      <c r="I413" s="103" t="n">
        <v>180968.35</v>
      </c>
      <c r="J413" s="111" t="n">
        <v>180968.35</v>
      </c>
    </row>
    <row r="414" customFormat="false" ht="15.75" hidden="false" customHeight="false" outlineLevel="0" collapsed="false">
      <c r="A414" s="1" t="n">
        <v>251</v>
      </c>
      <c r="B414" s="1" t="s">
        <v>942</v>
      </c>
      <c r="C414" s="1" t="s">
        <v>487</v>
      </c>
      <c r="D414" s="1" t="s">
        <v>980</v>
      </c>
      <c r="E414" s="1" t="s">
        <v>981</v>
      </c>
      <c r="F414" s="1" t="s">
        <v>427</v>
      </c>
      <c r="G414" s="1" t="s">
        <v>982</v>
      </c>
      <c r="H414" s="1" t="s">
        <v>429</v>
      </c>
      <c r="I414" s="103" t="n">
        <v>19333.76</v>
      </c>
      <c r="J414" s="111" t="n">
        <v>19333.76</v>
      </c>
    </row>
    <row r="415" customFormat="false" ht="15.75" hidden="false" customHeight="false" outlineLevel="0" collapsed="false">
      <c r="A415" s="1" t="n">
        <v>252</v>
      </c>
      <c r="B415" s="1" t="s">
        <v>942</v>
      </c>
      <c r="C415" s="1" t="s">
        <v>487</v>
      </c>
      <c r="D415" s="1" t="s">
        <v>983</v>
      </c>
      <c r="E415" s="1" t="s">
        <v>984</v>
      </c>
      <c r="F415" s="1" t="s">
        <v>427</v>
      </c>
      <c r="G415" s="1" t="s">
        <v>982</v>
      </c>
      <c r="H415" s="1" t="s">
        <v>429</v>
      </c>
      <c r="I415" s="103" t="n">
        <v>19333.76</v>
      </c>
      <c r="J415" s="111" t="n">
        <v>19333.76</v>
      </c>
    </row>
    <row r="416" customFormat="false" ht="15.75" hidden="false" customHeight="false" outlineLevel="0" collapsed="false">
      <c r="A416" s="1" t="n">
        <v>253</v>
      </c>
      <c r="B416" s="1" t="s">
        <v>985</v>
      </c>
      <c r="C416" s="1" t="s">
        <v>20</v>
      </c>
      <c r="D416" s="1" t="s">
        <v>986</v>
      </c>
      <c r="E416" s="1" t="s">
        <v>987</v>
      </c>
      <c r="F416" s="1" t="s">
        <v>28</v>
      </c>
      <c r="G416" s="1" t="s">
        <v>988</v>
      </c>
      <c r="H416" s="1" t="s">
        <v>429</v>
      </c>
      <c r="I416" s="103" t="n">
        <v>10000</v>
      </c>
      <c r="J416" s="111" t="n">
        <v>10000</v>
      </c>
    </row>
    <row r="417" customFormat="false" ht="15.75" hidden="false" customHeight="false" outlineLevel="0" collapsed="false">
      <c r="A417" s="1" t="n">
        <v>254</v>
      </c>
      <c r="B417" s="1" t="s">
        <v>985</v>
      </c>
      <c r="C417" s="1" t="s">
        <v>20</v>
      </c>
      <c r="D417" s="1" t="s">
        <v>989</v>
      </c>
      <c r="E417" s="1" t="s">
        <v>990</v>
      </c>
      <c r="F417" s="1" t="s">
        <v>427</v>
      </c>
      <c r="G417" s="1" t="s">
        <v>991</v>
      </c>
      <c r="H417" s="1" t="s">
        <v>429</v>
      </c>
      <c r="I417" s="103" t="n">
        <v>21837.45</v>
      </c>
      <c r="J417" s="111" t="n">
        <v>21837.45</v>
      </c>
    </row>
    <row r="418" customFormat="false" ht="15.75" hidden="false" customHeight="false" outlineLevel="0" collapsed="false">
      <c r="A418" s="1" t="n">
        <v>255</v>
      </c>
      <c r="B418" s="1" t="s">
        <v>985</v>
      </c>
      <c r="C418" s="1" t="s">
        <v>20</v>
      </c>
      <c r="D418" s="1" t="s">
        <v>992</v>
      </c>
      <c r="E418" s="1" t="s">
        <v>993</v>
      </c>
      <c r="F418" s="1" t="s">
        <v>427</v>
      </c>
      <c r="G418" s="1" t="s">
        <v>994</v>
      </c>
      <c r="H418" s="1" t="s">
        <v>429</v>
      </c>
      <c r="I418" s="103" t="n">
        <v>11922.02</v>
      </c>
      <c r="J418" s="111" t="n">
        <v>11922.02</v>
      </c>
    </row>
    <row r="419" customFormat="false" ht="15.75" hidden="false" customHeight="false" outlineLevel="0" collapsed="false">
      <c r="A419" s="1" t="n">
        <v>256</v>
      </c>
      <c r="B419" s="1" t="s">
        <v>985</v>
      </c>
      <c r="C419" s="1" t="s">
        <v>20</v>
      </c>
      <c r="D419" s="1" t="s">
        <v>995</v>
      </c>
      <c r="E419" s="1" t="s">
        <v>996</v>
      </c>
      <c r="F419" s="1" t="s">
        <v>427</v>
      </c>
      <c r="G419" s="1" t="s">
        <v>997</v>
      </c>
      <c r="H419" s="1" t="s">
        <v>429</v>
      </c>
      <c r="I419" s="103" t="n">
        <v>20224.72</v>
      </c>
      <c r="J419" s="111" t="n">
        <v>20224.72</v>
      </c>
    </row>
    <row r="420" customFormat="false" ht="15.75" hidden="false" customHeight="false" outlineLevel="0" collapsed="false">
      <c r="A420" s="1" t="n">
        <v>257</v>
      </c>
      <c r="B420" s="1" t="s">
        <v>998</v>
      </c>
      <c r="C420" s="1" t="s">
        <v>424</v>
      </c>
      <c r="D420" s="1" t="s">
        <v>999</v>
      </c>
      <c r="E420" s="1" t="s">
        <v>1000</v>
      </c>
      <c r="F420" s="1" t="s">
        <v>441</v>
      </c>
      <c r="G420" s="1" t="s">
        <v>1001</v>
      </c>
      <c r="H420" s="1" t="s">
        <v>429</v>
      </c>
      <c r="I420" s="103" t="n">
        <v>200</v>
      </c>
      <c r="J420" s="1" t="n">
        <v>200</v>
      </c>
    </row>
    <row r="421" customFormat="false" ht="15.75" hidden="false" customHeight="false" outlineLevel="0" collapsed="false">
      <c r="A421" s="1" t="n">
        <v>258</v>
      </c>
      <c r="B421" s="1" t="s">
        <v>998</v>
      </c>
      <c r="C421" s="1" t="s">
        <v>424</v>
      </c>
      <c r="D421" s="1" t="s">
        <v>1002</v>
      </c>
      <c r="E421" s="1" t="s">
        <v>1003</v>
      </c>
      <c r="F421" s="1" t="s">
        <v>441</v>
      </c>
      <c r="G421" s="1" t="s">
        <v>1004</v>
      </c>
      <c r="H421" s="1" t="s">
        <v>429</v>
      </c>
      <c r="I421" s="103" t="n">
        <v>200</v>
      </c>
      <c r="J421" s="1" t="n">
        <v>200</v>
      </c>
    </row>
    <row r="422" customFormat="false" ht="15.75" hidden="false" customHeight="false" outlineLevel="0" collapsed="false">
      <c r="A422" s="1" t="n">
        <v>259</v>
      </c>
      <c r="B422" s="1" t="s">
        <v>998</v>
      </c>
      <c r="C422" s="1" t="s">
        <v>424</v>
      </c>
      <c r="D422" s="1" t="s">
        <v>1005</v>
      </c>
      <c r="E422" s="1" t="s">
        <v>1006</v>
      </c>
      <c r="F422" s="1" t="s">
        <v>441</v>
      </c>
      <c r="G422" s="1" t="s">
        <v>228</v>
      </c>
      <c r="H422" s="1" t="s">
        <v>429</v>
      </c>
      <c r="I422" s="103" t="n">
        <v>200</v>
      </c>
      <c r="J422" s="1" t="n">
        <v>200</v>
      </c>
    </row>
    <row r="423" customFormat="false" ht="15.75" hidden="false" customHeight="false" outlineLevel="0" collapsed="false">
      <c r="A423" s="1" t="n">
        <v>260</v>
      </c>
      <c r="B423" s="1" t="s">
        <v>1007</v>
      </c>
      <c r="C423" s="1" t="s">
        <v>20</v>
      </c>
      <c r="D423" s="1" t="s">
        <v>1008</v>
      </c>
      <c r="E423" s="1" t="s">
        <v>1009</v>
      </c>
      <c r="F423" s="1" t="s">
        <v>427</v>
      </c>
      <c r="G423" s="1" t="s">
        <v>204</v>
      </c>
      <c r="H423" s="1" t="s">
        <v>429</v>
      </c>
      <c r="I423" s="103" t="n">
        <v>35.38</v>
      </c>
      <c r="J423" s="1" t="n">
        <v>35.38</v>
      </c>
    </row>
    <row r="424" customFormat="false" ht="15.75" hidden="false" customHeight="false" outlineLevel="0" collapsed="false">
      <c r="A424" s="1" t="n">
        <v>261</v>
      </c>
      <c r="B424" s="1" t="s">
        <v>1007</v>
      </c>
      <c r="C424" s="1" t="s">
        <v>20</v>
      </c>
      <c r="D424" s="1" t="s">
        <v>1010</v>
      </c>
      <c r="E424" s="1" t="s">
        <v>1011</v>
      </c>
      <c r="F424" s="1" t="s">
        <v>427</v>
      </c>
      <c r="G424" s="1" t="s">
        <v>1012</v>
      </c>
      <c r="H424" s="1" t="s">
        <v>429</v>
      </c>
      <c r="I424" s="103" t="n">
        <v>566.03</v>
      </c>
      <c r="J424" s="1" t="n">
        <v>566.03</v>
      </c>
    </row>
    <row r="425" customFormat="false" ht="15.75" hidden="false" customHeight="false" outlineLevel="0" collapsed="false">
      <c r="A425" s="1" t="n">
        <v>262</v>
      </c>
      <c r="B425" s="1" t="s">
        <v>1007</v>
      </c>
      <c r="C425" s="1" t="s">
        <v>20</v>
      </c>
      <c r="D425" s="1" t="s">
        <v>1013</v>
      </c>
      <c r="E425" s="1" t="s">
        <v>1014</v>
      </c>
      <c r="F425" s="1" t="s">
        <v>427</v>
      </c>
      <c r="G425" s="1" t="s">
        <v>733</v>
      </c>
      <c r="H425" s="1" t="s">
        <v>429</v>
      </c>
      <c r="I425" s="103" t="n">
        <v>738.49</v>
      </c>
      <c r="J425" s="1" t="n">
        <v>738.49</v>
      </c>
    </row>
    <row r="426" customFormat="false" ht="15.75" hidden="false" customHeight="false" outlineLevel="0" collapsed="false">
      <c r="A426" s="1" t="n">
        <v>263</v>
      </c>
      <c r="B426" s="1" t="s">
        <v>1007</v>
      </c>
      <c r="C426" s="1" t="s">
        <v>20</v>
      </c>
      <c r="D426" s="1" t="s">
        <v>1015</v>
      </c>
      <c r="E426" s="1" t="s">
        <v>1016</v>
      </c>
      <c r="F426" s="1" t="s">
        <v>427</v>
      </c>
      <c r="G426" s="1" t="s">
        <v>1017</v>
      </c>
      <c r="H426" s="1" t="s">
        <v>429</v>
      </c>
      <c r="I426" s="103" t="n">
        <v>1494.92</v>
      </c>
      <c r="J426" s="111" t="n">
        <v>1494.92</v>
      </c>
    </row>
    <row r="427" customFormat="false" ht="15.75" hidden="false" customHeight="false" outlineLevel="0" collapsed="false">
      <c r="A427" s="1" t="n">
        <v>264</v>
      </c>
      <c r="B427" s="1" t="s">
        <v>1007</v>
      </c>
      <c r="C427" s="1" t="s">
        <v>20</v>
      </c>
      <c r="D427" s="1" t="s">
        <v>1018</v>
      </c>
      <c r="E427" s="1" t="s">
        <v>1019</v>
      </c>
      <c r="F427" s="1" t="s">
        <v>427</v>
      </c>
      <c r="G427" s="1" t="s">
        <v>1020</v>
      </c>
      <c r="H427" s="1" t="s">
        <v>429</v>
      </c>
      <c r="I427" s="103" t="n">
        <v>334.44</v>
      </c>
      <c r="J427" s="1" t="n">
        <v>334.44</v>
      </c>
    </row>
    <row r="428" customFormat="false" ht="15.75" hidden="false" customHeight="false" outlineLevel="0" collapsed="false">
      <c r="A428" s="1" t="n">
        <v>265</v>
      </c>
      <c r="B428" s="1" t="s">
        <v>1021</v>
      </c>
      <c r="C428" s="1" t="s">
        <v>487</v>
      </c>
      <c r="D428" s="1" t="s">
        <v>1022</v>
      </c>
      <c r="E428" s="1" t="s">
        <v>1023</v>
      </c>
      <c r="F428" s="1" t="s">
        <v>28</v>
      </c>
      <c r="G428" s="1" t="s">
        <v>1024</v>
      </c>
      <c r="H428" s="1" t="s">
        <v>429</v>
      </c>
      <c r="I428" s="103" t="n">
        <v>12562</v>
      </c>
      <c r="J428" s="111" t="n">
        <v>12562</v>
      </c>
    </row>
    <row r="429" customFormat="false" ht="15.75" hidden="false" customHeight="false" outlineLevel="0" collapsed="false">
      <c r="A429" s="1" t="n">
        <v>266</v>
      </c>
      <c r="B429" s="1" t="s">
        <v>1021</v>
      </c>
      <c r="C429" s="1" t="s">
        <v>487</v>
      </c>
      <c r="D429" s="1" t="s">
        <v>1025</v>
      </c>
      <c r="E429" s="1" t="s">
        <v>1026</v>
      </c>
      <c r="F429" s="1" t="s">
        <v>28</v>
      </c>
      <c r="G429" s="1" t="s">
        <v>1027</v>
      </c>
      <c r="H429" s="1" t="s">
        <v>429</v>
      </c>
      <c r="I429" s="103" t="n">
        <v>18584</v>
      </c>
      <c r="J429" s="111" t="n">
        <v>18584</v>
      </c>
    </row>
    <row r="430" customFormat="false" ht="15.75" hidden="false" customHeight="false" outlineLevel="0" collapsed="false">
      <c r="A430" s="1" t="n">
        <v>267</v>
      </c>
      <c r="B430" s="1" t="s">
        <v>1028</v>
      </c>
      <c r="C430" s="1" t="s">
        <v>20</v>
      </c>
      <c r="D430" s="1" t="s">
        <v>1029</v>
      </c>
      <c r="E430" s="1" t="s">
        <v>1030</v>
      </c>
      <c r="F430" s="1" t="s">
        <v>441</v>
      </c>
      <c r="G430" s="1" t="s">
        <v>1031</v>
      </c>
      <c r="H430" s="1" t="s">
        <v>429</v>
      </c>
      <c r="I430" s="103" t="n">
        <v>1112</v>
      </c>
      <c r="J430" s="111" t="n">
        <v>1112</v>
      </c>
    </row>
    <row r="431" customFormat="false" ht="15.75" hidden="false" customHeight="false" outlineLevel="0" collapsed="false">
      <c r="A431" s="1" t="n">
        <v>268</v>
      </c>
      <c r="B431" s="1" t="s">
        <v>1028</v>
      </c>
      <c r="C431" s="1" t="s">
        <v>20</v>
      </c>
      <c r="D431" s="1" t="s">
        <v>1032</v>
      </c>
      <c r="E431" s="1" t="s">
        <v>1033</v>
      </c>
      <c r="F431" s="1" t="s">
        <v>441</v>
      </c>
      <c r="G431" s="1" t="s">
        <v>1034</v>
      </c>
      <c r="H431" s="1" t="s">
        <v>429</v>
      </c>
      <c r="I431" s="103" t="n">
        <v>292</v>
      </c>
      <c r="J431" s="1" t="n">
        <v>292</v>
      </c>
    </row>
    <row r="432" customFormat="false" ht="15.75" hidden="false" customHeight="false" outlineLevel="0" collapsed="false">
      <c r="A432" s="1" t="n">
        <v>269</v>
      </c>
      <c r="B432" s="1" t="s">
        <v>1028</v>
      </c>
      <c r="C432" s="1" t="s">
        <v>20</v>
      </c>
      <c r="D432" s="1" t="s">
        <v>1035</v>
      </c>
      <c r="E432" s="1" t="s">
        <v>1036</v>
      </c>
      <c r="F432" s="1" t="s">
        <v>441</v>
      </c>
      <c r="G432" s="1" t="s">
        <v>1037</v>
      </c>
      <c r="H432" s="1" t="s">
        <v>429</v>
      </c>
      <c r="I432" s="103" t="n">
        <v>373</v>
      </c>
      <c r="J432" s="1" t="n">
        <v>373</v>
      </c>
    </row>
    <row r="433" customFormat="false" ht="15.75" hidden="false" customHeight="false" outlineLevel="0" collapsed="false">
      <c r="A433" s="1" t="n">
        <v>270</v>
      </c>
      <c r="B433" s="1" t="s">
        <v>1028</v>
      </c>
      <c r="C433" s="110" t="s">
        <v>20</v>
      </c>
      <c r="D433" s="1" t="s">
        <v>1038</v>
      </c>
      <c r="E433" s="1" t="s">
        <v>1039</v>
      </c>
      <c r="F433" s="1" t="s">
        <v>441</v>
      </c>
      <c r="G433" s="1" t="s">
        <v>1040</v>
      </c>
      <c r="H433" s="1" t="s">
        <v>429</v>
      </c>
      <c r="I433" s="103" t="n">
        <v>472</v>
      </c>
      <c r="J433" s="1" t="n">
        <v>472</v>
      </c>
    </row>
    <row r="434" customFormat="false" ht="15.75" hidden="false" customHeight="false" outlineLevel="0" collapsed="false">
      <c r="A434" s="1" t="n">
        <v>271</v>
      </c>
      <c r="B434" s="1" t="s">
        <v>1041</v>
      </c>
      <c r="C434" s="110" t="s">
        <v>424</v>
      </c>
      <c r="D434" s="1" t="s">
        <v>1042</v>
      </c>
      <c r="E434" s="1" t="s">
        <v>1043</v>
      </c>
      <c r="F434" s="1" t="s">
        <v>427</v>
      </c>
      <c r="G434" s="1" t="s">
        <v>953</v>
      </c>
      <c r="H434" s="1" t="s">
        <v>429</v>
      </c>
      <c r="I434" s="103" t="n">
        <v>20756.91</v>
      </c>
      <c r="J434" s="111" t="n">
        <v>20756.91</v>
      </c>
      <c r="K434" s="10" t="s">
        <v>1044</v>
      </c>
    </row>
    <row r="435" customFormat="false" ht="25.5" hidden="false" customHeight="false" outlineLevel="0" collapsed="false">
      <c r="A435" s="113" t="s">
        <v>1045</v>
      </c>
      <c r="B435" s="114" t="s">
        <v>1046</v>
      </c>
      <c r="C435" s="1" t="s">
        <v>20</v>
      </c>
      <c r="D435" s="115" t="s">
        <v>1047</v>
      </c>
      <c r="E435" s="116" t="s">
        <v>1048</v>
      </c>
      <c r="F435" s="116" t="s">
        <v>1049</v>
      </c>
      <c r="G435" s="116"/>
      <c r="H435" s="1" t="s">
        <v>429</v>
      </c>
      <c r="I435" s="103" t="n">
        <v>16026</v>
      </c>
      <c r="J435" s="117" t="n">
        <v>16026</v>
      </c>
      <c r="K435" s="118"/>
      <c r="L435" s="118"/>
    </row>
    <row r="436" customFormat="false" ht="25.5" hidden="false" customHeight="false" outlineLevel="0" collapsed="false">
      <c r="A436" s="113" t="s">
        <v>1050</v>
      </c>
      <c r="B436" s="114" t="s">
        <v>1046</v>
      </c>
      <c r="C436" s="1" t="s">
        <v>20</v>
      </c>
      <c r="D436" s="115" t="s">
        <v>105</v>
      </c>
      <c r="E436" s="116" t="s">
        <v>1051</v>
      </c>
      <c r="F436" s="116" t="s">
        <v>1049</v>
      </c>
      <c r="G436" s="116"/>
      <c r="H436" s="1" t="s">
        <v>429</v>
      </c>
      <c r="I436" s="103" t="n">
        <v>14000</v>
      </c>
      <c r="J436" s="117" t="n">
        <v>14000</v>
      </c>
      <c r="K436" s="118"/>
      <c r="L436" s="118"/>
    </row>
    <row r="437" customFormat="false" ht="25.5" hidden="false" customHeight="false" outlineLevel="0" collapsed="false">
      <c r="A437" s="113" t="s">
        <v>1052</v>
      </c>
      <c r="B437" s="114" t="s">
        <v>1046</v>
      </c>
      <c r="C437" s="1" t="s">
        <v>20</v>
      </c>
      <c r="D437" s="115" t="s">
        <v>1053</v>
      </c>
      <c r="E437" s="116" t="s">
        <v>1054</v>
      </c>
      <c r="F437" s="116" t="s">
        <v>1049</v>
      </c>
      <c r="G437" s="116"/>
      <c r="H437" s="1" t="s">
        <v>429</v>
      </c>
      <c r="I437" s="103" t="n">
        <v>4550</v>
      </c>
      <c r="J437" s="117" t="n">
        <v>4550</v>
      </c>
      <c r="K437" s="118"/>
      <c r="L437" s="118"/>
    </row>
    <row r="438" customFormat="false" ht="25.5" hidden="false" customHeight="false" outlineLevel="0" collapsed="false">
      <c r="A438" s="113" t="s">
        <v>1055</v>
      </c>
      <c r="B438" s="114" t="s">
        <v>1046</v>
      </c>
      <c r="C438" s="1" t="s">
        <v>20</v>
      </c>
      <c r="D438" s="115" t="s">
        <v>1056</v>
      </c>
      <c r="E438" s="116" t="s">
        <v>1057</v>
      </c>
      <c r="F438" s="116" t="s">
        <v>1049</v>
      </c>
      <c r="G438" s="116"/>
      <c r="H438" s="1" t="s">
        <v>429</v>
      </c>
      <c r="I438" s="103" t="n">
        <v>500</v>
      </c>
      <c r="J438" s="117" t="n">
        <v>500</v>
      </c>
      <c r="K438" s="118"/>
      <c r="L438" s="118"/>
    </row>
    <row r="439" customFormat="false" ht="25.5" hidden="false" customHeight="false" outlineLevel="0" collapsed="false">
      <c r="A439" s="113" t="s">
        <v>1058</v>
      </c>
      <c r="B439" s="114" t="s">
        <v>1046</v>
      </c>
      <c r="C439" s="1" t="s">
        <v>20</v>
      </c>
      <c r="D439" s="115" t="s">
        <v>1059</v>
      </c>
      <c r="E439" s="116" t="s">
        <v>1060</v>
      </c>
      <c r="F439" s="116" t="s">
        <v>1049</v>
      </c>
      <c r="G439" s="116"/>
      <c r="H439" s="1" t="s">
        <v>429</v>
      </c>
      <c r="I439" s="103" t="n">
        <v>350</v>
      </c>
      <c r="J439" s="117" t="n">
        <v>350</v>
      </c>
      <c r="K439" s="118"/>
      <c r="L439" s="118"/>
    </row>
    <row r="440" customFormat="false" ht="25.5" hidden="false" customHeight="false" outlineLevel="0" collapsed="false">
      <c r="A440" s="113" t="s">
        <v>1061</v>
      </c>
      <c r="B440" s="114" t="s">
        <v>1046</v>
      </c>
      <c r="C440" s="1" t="s">
        <v>20</v>
      </c>
      <c r="D440" s="115" t="s">
        <v>1062</v>
      </c>
      <c r="E440" s="116" t="s">
        <v>1063</v>
      </c>
      <c r="F440" s="116" t="s">
        <v>1049</v>
      </c>
      <c r="G440" s="116"/>
      <c r="H440" s="1" t="s">
        <v>429</v>
      </c>
      <c r="I440" s="103" t="n">
        <v>1681</v>
      </c>
      <c r="J440" s="117" t="n">
        <v>1681</v>
      </c>
      <c r="K440" s="118"/>
      <c r="L440" s="118"/>
    </row>
    <row r="441" customFormat="false" ht="25.5" hidden="false" customHeight="false" outlineLevel="0" collapsed="false">
      <c r="A441" s="113" t="s">
        <v>1064</v>
      </c>
      <c r="B441" s="114" t="s">
        <v>1046</v>
      </c>
      <c r="C441" s="1" t="s">
        <v>20</v>
      </c>
      <c r="D441" s="115" t="s">
        <v>1065</v>
      </c>
      <c r="E441" s="116" t="s">
        <v>1066</v>
      </c>
      <c r="F441" s="116" t="s">
        <v>1049</v>
      </c>
      <c r="G441" s="116"/>
      <c r="H441" s="1" t="s">
        <v>429</v>
      </c>
      <c r="I441" s="103" t="n">
        <v>1000</v>
      </c>
      <c r="J441" s="117" t="n">
        <v>1000</v>
      </c>
      <c r="K441" s="118"/>
      <c r="L441" s="118"/>
    </row>
    <row r="442" customFormat="false" ht="25.5" hidden="false" customHeight="false" outlineLevel="0" collapsed="false">
      <c r="A442" s="113" t="s">
        <v>1067</v>
      </c>
      <c r="B442" s="114" t="s">
        <v>1046</v>
      </c>
      <c r="C442" s="1" t="s">
        <v>20</v>
      </c>
      <c r="D442" s="115" t="s">
        <v>1068</v>
      </c>
      <c r="E442" s="116" t="s">
        <v>1069</v>
      </c>
      <c r="F442" s="116" t="s">
        <v>1049</v>
      </c>
      <c r="G442" s="116"/>
      <c r="H442" s="1" t="s">
        <v>429</v>
      </c>
      <c r="I442" s="103" t="n">
        <v>50</v>
      </c>
      <c r="J442" s="117" t="n">
        <v>50</v>
      </c>
      <c r="K442" s="118"/>
      <c r="L442" s="118"/>
    </row>
    <row r="443" customFormat="false" ht="15.75" hidden="false" customHeight="false" outlineLevel="0" collapsed="false">
      <c r="A443" s="113" t="s">
        <v>1070</v>
      </c>
      <c r="B443" s="114" t="s">
        <v>1046</v>
      </c>
      <c r="C443" s="1" t="s">
        <v>20</v>
      </c>
      <c r="D443" s="115" t="s">
        <v>1071</v>
      </c>
      <c r="E443" s="116"/>
      <c r="F443" s="116" t="s">
        <v>1072</v>
      </c>
      <c r="G443" s="116"/>
      <c r="H443" s="1" t="s">
        <v>429</v>
      </c>
      <c r="I443" s="103" t="n">
        <v>184.5</v>
      </c>
      <c r="J443" s="117" t="n">
        <v>184.5</v>
      </c>
      <c r="K443" s="118"/>
      <c r="L443" s="118"/>
    </row>
    <row r="444" customFormat="false" ht="25.5" hidden="false" customHeight="false" outlineLevel="0" collapsed="false">
      <c r="A444" s="113" t="s">
        <v>1073</v>
      </c>
      <c r="B444" s="114" t="s">
        <v>1074</v>
      </c>
      <c r="C444" s="1" t="s">
        <v>20</v>
      </c>
      <c r="D444" s="115" t="s">
        <v>1075</v>
      </c>
      <c r="E444" s="116" t="s">
        <v>1076</v>
      </c>
      <c r="F444" s="116" t="s">
        <v>1077</v>
      </c>
      <c r="G444" s="116" t="s">
        <v>1078</v>
      </c>
      <c r="H444" s="116" t="s">
        <v>1079</v>
      </c>
      <c r="I444" s="103" t="n">
        <v>11885.68</v>
      </c>
      <c r="J444" s="117" t="n">
        <v>11885.68</v>
      </c>
      <c r="K444" s="118"/>
      <c r="L444" s="118"/>
    </row>
    <row r="445" customFormat="false" ht="25.5" hidden="false" customHeight="false" outlineLevel="0" collapsed="false">
      <c r="A445" s="113" t="s">
        <v>1080</v>
      </c>
      <c r="B445" s="114" t="s">
        <v>1074</v>
      </c>
      <c r="C445" s="1" t="s">
        <v>20</v>
      </c>
      <c r="D445" s="115" t="s">
        <v>1081</v>
      </c>
      <c r="E445" s="116" t="s">
        <v>1082</v>
      </c>
      <c r="F445" s="116" t="s">
        <v>1077</v>
      </c>
      <c r="G445" s="119" t="n">
        <v>35163</v>
      </c>
      <c r="H445" s="116" t="s">
        <v>1083</v>
      </c>
      <c r="I445" s="103" t="n">
        <v>23034</v>
      </c>
      <c r="J445" s="117" t="n">
        <v>23034</v>
      </c>
      <c r="K445" s="118"/>
      <c r="L445" s="118"/>
    </row>
    <row r="446" customFormat="false" ht="25.5" hidden="false" customHeight="false" outlineLevel="0" collapsed="false">
      <c r="A446" s="113" t="s">
        <v>1084</v>
      </c>
      <c r="B446" s="114" t="s">
        <v>1074</v>
      </c>
      <c r="C446" s="1" t="s">
        <v>20</v>
      </c>
      <c r="D446" s="115" t="s">
        <v>1085</v>
      </c>
      <c r="E446" s="116" t="s">
        <v>1086</v>
      </c>
      <c r="F446" s="116" t="s">
        <v>1077</v>
      </c>
      <c r="G446" s="116" t="s">
        <v>1087</v>
      </c>
      <c r="H446" s="116" t="s">
        <v>1083</v>
      </c>
      <c r="I446" s="103" t="n">
        <v>16285</v>
      </c>
      <c r="J446" s="117" t="n">
        <v>16285</v>
      </c>
      <c r="K446" s="118"/>
      <c r="L446" s="118"/>
    </row>
    <row r="447" customFormat="false" ht="15.75" hidden="false" customHeight="false" outlineLevel="0" collapsed="false">
      <c r="A447" s="113" t="s">
        <v>1088</v>
      </c>
      <c r="B447" s="114" t="s">
        <v>1074</v>
      </c>
      <c r="C447" s="1" t="s">
        <v>20</v>
      </c>
      <c r="D447" s="115" t="s">
        <v>1089</v>
      </c>
      <c r="E447" s="116" t="s">
        <v>1090</v>
      </c>
      <c r="F447" s="116" t="s">
        <v>1091</v>
      </c>
      <c r="G447" s="116" t="s">
        <v>1092</v>
      </c>
      <c r="H447" s="116" t="s">
        <v>1093</v>
      </c>
      <c r="I447" s="103" t="n">
        <v>12010</v>
      </c>
      <c r="J447" s="117" t="n">
        <v>12010</v>
      </c>
      <c r="K447" s="118"/>
      <c r="L447" s="118"/>
    </row>
    <row r="448" customFormat="false" ht="15.75" hidden="false" customHeight="false" outlineLevel="0" collapsed="false">
      <c r="A448" s="113" t="s">
        <v>1094</v>
      </c>
      <c r="B448" s="114" t="s">
        <v>1074</v>
      </c>
      <c r="C448" s="1" t="s">
        <v>20</v>
      </c>
      <c r="D448" s="115" t="s">
        <v>1095</v>
      </c>
      <c r="E448" s="116" t="s">
        <v>1096</v>
      </c>
      <c r="F448" s="116" t="s">
        <v>1091</v>
      </c>
      <c r="G448" s="116" t="s">
        <v>1097</v>
      </c>
      <c r="H448" s="116" t="s">
        <v>1093</v>
      </c>
      <c r="I448" s="103" t="n">
        <v>1000</v>
      </c>
      <c r="J448" s="117" t="n">
        <v>1000</v>
      </c>
      <c r="K448" s="118"/>
      <c r="L448" s="118"/>
    </row>
    <row r="449" customFormat="false" ht="15.75" hidden="false" customHeight="false" outlineLevel="0" collapsed="false">
      <c r="A449" s="113" t="s">
        <v>1098</v>
      </c>
      <c r="B449" s="114" t="s">
        <v>1074</v>
      </c>
      <c r="C449" s="1" t="s">
        <v>20</v>
      </c>
      <c r="D449" s="115" t="s">
        <v>1099</v>
      </c>
      <c r="E449" s="116" t="s">
        <v>1100</v>
      </c>
      <c r="F449" s="116" t="s">
        <v>1091</v>
      </c>
      <c r="G449" s="116" t="s">
        <v>1101</v>
      </c>
      <c r="H449" s="116" t="s">
        <v>1093</v>
      </c>
      <c r="I449" s="103" t="n">
        <v>200</v>
      </c>
      <c r="J449" s="117" t="n">
        <v>200</v>
      </c>
      <c r="K449" s="118"/>
      <c r="L449" s="118"/>
    </row>
    <row r="450" customFormat="false" ht="15.75" hidden="false" customHeight="false" outlineLevel="0" collapsed="false">
      <c r="A450" s="113" t="s">
        <v>1102</v>
      </c>
      <c r="B450" s="114" t="s">
        <v>1074</v>
      </c>
      <c r="C450" s="1" t="s">
        <v>20</v>
      </c>
      <c r="D450" s="115" t="s">
        <v>1103</v>
      </c>
      <c r="E450" s="116" t="s">
        <v>1104</v>
      </c>
      <c r="F450" s="116" t="s">
        <v>1091</v>
      </c>
      <c r="G450" s="116" t="s">
        <v>1105</v>
      </c>
      <c r="H450" s="116" t="s">
        <v>1093</v>
      </c>
      <c r="I450" s="103" t="n">
        <v>1750</v>
      </c>
      <c r="J450" s="117" t="n">
        <v>1750</v>
      </c>
      <c r="K450" s="118"/>
      <c r="L450" s="118"/>
    </row>
    <row r="451" customFormat="false" ht="15.75" hidden="false" customHeight="false" outlineLevel="0" collapsed="false">
      <c r="A451" s="113" t="s">
        <v>1106</v>
      </c>
      <c r="B451" s="114" t="s">
        <v>1074</v>
      </c>
      <c r="C451" s="1" t="s">
        <v>20</v>
      </c>
      <c r="D451" s="115" t="s">
        <v>1107</v>
      </c>
      <c r="E451" s="116" t="s">
        <v>1108</v>
      </c>
      <c r="F451" s="116" t="s">
        <v>1109</v>
      </c>
      <c r="G451" s="116" t="s">
        <v>1110</v>
      </c>
      <c r="H451" s="116" t="s">
        <v>1093</v>
      </c>
      <c r="I451" s="103" t="n">
        <v>500</v>
      </c>
      <c r="J451" s="117" t="n">
        <v>500</v>
      </c>
      <c r="K451" s="118"/>
      <c r="L451" s="118"/>
    </row>
    <row r="452" customFormat="false" ht="15.75" hidden="false" customHeight="false" outlineLevel="0" collapsed="false">
      <c r="A452" s="113" t="s">
        <v>1111</v>
      </c>
      <c r="B452" s="114" t="s">
        <v>1074</v>
      </c>
      <c r="C452" s="1" t="s">
        <v>20</v>
      </c>
      <c r="D452" s="115" t="s">
        <v>1112</v>
      </c>
      <c r="E452" s="116" t="s">
        <v>1113</v>
      </c>
      <c r="F452" s="116" t="s">
        <v>1109</v>
      </c>
      <c r="G452" s="116" t="s">
        <v>1114</v>
      </c>
      <c r="H452" s="116" t="s">
        <v>1093</v>
      </c>
      <c r="I452" s="103" t="n">
        <v>11000</v>
      </c>
      <c r="J452" s="117" t="n">
        <v>11000</v>
      </c>
      <c r="K452" s="118"/>
      <c r="L452" s="118"/>
    </row>
    <row r="453" customFormat="false" ht="15.75" hidden="false" customHeight="false" outlineLevel="0" collapsed="false">
      <c r="A453" s="113" t="s">
        <v>1115</v>
      </c>
      <c r="B453" s="114" t="s">
        <v>1074</v>
      </c>
      <c r="C453" s="1" t="s">
        <v>20</v>
      </c>
      <c r="D453" s="115" t="s">
        <v>1116</v>
      </c>
      <c r="E453" s="116" t="s">
        <v>1117</v>
      </c>
      <c r="F453" s="116" t="s">
        <v>1109</v>
      </c>
      <c r="G453" s="116" t="s">
        <v>1118</v>
      </c>
      <c r="H453" s="116" t="s">
        <v>1093</v>
      </c>
      <c r="I453" s="103" t="n">
        <v>800</v>
      </c>
      <c r="J453" s="117" t="n">
        <v>800</v>
      </c>
      <c r="K453" s="118"/>
      <c r="L453" s="118"/>
    </row>
    <row r="454" customFormat="false" ht="15.75" hidden="false" customHeight="false" outlineLevel="0" collapsed="false">
      <c r="A454" s="113" t="s">
        <v>1119</v>
      </c>
      <c r="B454" s="114" t="s">
        <v>1074</v>
      </c>
      <c r="C454" s="1" t="s">
        <v>20</v>
      </c>
      <c r="D454" s="120" t="s">
        <v>1120</v>
      </c>
      <c r="E454" s="116" t="s">
        <v>1121</v>
      </c>
      <c r="F454" s="116" t="s">
        <v>1109</v>
      </c>
      <c r="G454" s="121" t="s">
        <v>1122</v>
      </c>
      <c r="H454" s="121" t="s">
        <v>1093</v>
      </c>
      <c r="I454" s="103" t="n">
        <v>400</v>
      </c>
      <c r="J454" s="122" t="n">
        <v>400</v>
      </c>
      <c r="K454" s="123"/>
      <c r="L454" s="123"/>
    </row>
    <row r="455" customFormat="false" ht="15.75" hidden="false" customHeight="false" outlineLevel="0" collapsed="false">
      <c r="A455" s="113" t="s">
        <v>1123</v>
      </c>
      <c r="B455" s="114" t="s">
        <v>1074</v>
      </c>
      <c r="C455" s="1" t="s">
        <v>20</v>
      </c>
      <c r="D455" s="120" t="s">
        <v>1124</v>
      </c>
      <c r="E455" s="116" t="n">
        <v>2074.08</v>
      </c>
      <c r="F455" s="116" t="s">
        <v>1109</v>
      </c>
      <c r="G455" s="121" t="s">
        <v>1125</v>
      </c>
      <c r="H455" s="121" t="s">
        <v>1093</v>
      </c>
      <c r="I455" s="103" t="n">
        <v>67000</v>
      </c>
      <c r="J455" s="122" t="n">
        <v>67000</v>
      </c>
      <c r="K455" s="123"/>
      <c r="L455" s="123"/>
    </row>
    <row r="456" customFormat="false" ht="15.75" hidden="false" customHeight="false" outlineLevel="0" collapsed="false">
      <c r="A456" s="113" t="s">
        <v>1126</v>
      </c>
      <c r="B456" s="114" t="s">
        <v>1074</v>
      </c>
      <c r="C456" s="1" t="s">
        <v>20</v>
      </c>
      <c r="D456" s="120" t="s">
        <v>1127</v>
      </c>
      <c r="E456" s="121" t="s">
        <v>1128</v>
      </c>
      <c r="F456" s="121" t="s">
        <v>1109</v>
      </c>
      <c r="G456" s="121" t="s">
        <v>1129</v>
      </c>
      <c r="H456" s="121" t="s">
        <v>1093</v>
      </c>
      <c r="I456" s="103" t="n">
        <v>700</v>
      </c>
      <c r="J456" s="122" t="n">
        <v>700</v>
      </c>
      <c r="K456" s="123"/>
      <c r="L456" s="123"/>
    </row>
    <row r="457" customFormat="false" ht="15.75" hidden="false" customHeight="false" outlineLevel="0" collapsed="false">
      <c r="A457" s="113" t="s">
        <v>1130</v>
      </c>
      <c r="B457" s="114" t="s">
        <v>1074</v>
      </c>
      <c r="C457" s="1" t="s">
        <v>20</v>
      </c>
      <c r="D457" s="120" t="s">
        <v>1131</v>
      </c>
      <c r="E457" s="121" t="s">
        <v>1132</v>
      </c>
      <c r="F457" s="121" t="s">
        <v>1109</v>
      </c>
      <c r="G457" s="121" t="s">
        <v>1133</v>
      </c>
      <c r="H457" s="121" t="s">
        <v>1093</v>
      </c>
      <c r="I457" s="103" t="n">
        <v>1300</v>
      </c>
      <c r="J457" s="122" t="n">
        <v>1300</v>
      </c>
      <c r="K457" s="123"/>
      <c r="L457" s="123"/>
    </row>
    <row r="458" customFormat="false" ht="15.75" hidden="false" customHeight="false" outlineLevel="0" collapsed="false">
      <c r="A458" s="113" t="s">
        <v>1134</v>
      </c>
      <c r="B458" s="114" t="s">
        <v>1074</v>
      </c>
      <c r="C458" s="1" t="s">
        <v>20</v>
      </c>
      <c r="D458" s="120" t="s">
        <v>1135</v>
      </c>
      <c r="E458" s="121" t="s">
        <v>1136</v>
      </c>
      <c r="F458" s="121" t="s">
        <v>1109</v>
      </c>
      <c r="G458" s="121" t="s">
        <v>1137</v>
      </c>
      <c r="H458" s="121" t="s">
        <v>1093</v>
      </c>
      <c r="I458" s="103" t="n">
        <v>700</v>
      </c>
      <c r="J458" s="122" t="n">
        <v>700</v>
      </c>
      <c r="K458" s="123"/>
      <c r="L458" s="123"/>
    </row>
    <row r="459" customFormat="false" ht="15.75" hidden="false" customHeight="false" outlineLevel="0" collapsed="false">
      <c r="A459" s="113" t="s">
        <v>1138</v>
      </c>
      <c r="B459" s="114" t="s">
        <v>1074</v>
      </c>
      <c r="C459" s="1" t="s">
        <v>20</v>
      </c>
      <c r="D459" s="120" t="s">
        <v>1139</v>
      </c>
      <c r="E459" s="121" t="s">
        <v>1140</v>
      </c>
      <c r="F459" s="121" t="s">
        <v>1109</v>
      </c>
      <c r="G459" s="121" t="s">
        <v>1141</v>
      </c>
      <c r="H459" s="121" t="s">
        <v>1093</v>
      </c>
      <c r="I459" s="103" t="n">
        <v>100</v>
      </c>
      <c r="J459" s="122" t="n">
        <v>100</v>
      </c>
      <c r="K459" s="123"/>
      <c r="L459" s="123"/>
    </row>
    <row r="460" customFormat="false" ht="15.75" hidden="false" customHeight="false" outlineLevel="0" collapsed="false">
      <c r="A460" s="113" t="s">
        <v>1142</v>
      </c>
      <c r="B460" s="114" t="s">
        <v>1074</v>
      </c>
      <c r="C460" s="1" t="s">
        <v>20</v>
      </c>
      <c r="D460" s="120" t="s">
        <v>1143</v>
      </c>
      <c r="E460" s="121"/>
      <c r="F460" s="121" t="s">
        <v>1109</v>
      </c>
      <c r="G460" s="121" t="s">
        <v>1144</v>
      </c>
      <c r="H460" s="121" t="s">
        <v>1093</v>
      </c>
      <c r="I460" s="103" t="n">
        <v>200</v>
      </c>
      <c r="J460" s="122" t="n">
        <v>200</v>
      </c>
      <c r="K460" s="123"/>
      <c r="L460" s="123"/>
    </row>
    <row r="461" customFormat="false" ht="15.75" hidden="false" customHeight="false" outlineLevel="0" collapsed="false">
      <c r="A461" s="113" t="s">
        <v>1145</v>
      </c>
      <c r="B461" s="114" t="s">
        <v>1074</v>
      </c>
      <c r="C461" s="1" t="s">
        <v>20</v>
      </c>
      <c r="D461" s="120" t="s">
        <v>1143</v>
      </c>
      <c r="E461" s="121"/>
      <c r="F461" s="121" t="s">
        <v>1109</v>
      </c>
      <c r="G461" s="121" t="s">
        <v>1146</v>
      </c>
      <c r="H461" s="121" t="s">
        <v>1093</v>
      </c>
      <c r="I461" s="103" t="n">
        <v>100</v>
      </c>
      <c r="J461" s="122" t="n">
        <v>100</v>
      </c>
      <c r="K461" s="123"/>
      <c r="L461" s="123"/>
    </row>
    <row r="462" customFormat="false" ht="15.75" hidden="false" customHeight="false" outlineLevel="0" collapsed="false">
      <c r="A462" s="113" t="s">
        <v>1147</v>
      </c>
      <c r="B462" s="114" t="s">
        <v>1074</v>
      </c>
      <c r="C462" s="1" t="s">
        <v>20</v>
      </c>
      <c r="D462" s="120" t="s">
        <v>1143</v>
      </c>
      <c r="E462" s="121"/>
      <c r="F462" s="121" t="s">
        <v>1109</v>
      </c>
      <c r="G462" s="121" t="s">
        <v>1148</v>
      </c>
      <c r="H462" s="121" t="s">
        <v>1093</v>
      </c>
      <c r="I462" s="103" t="n">
        <v>100</v>
      </c>
      <c r="J462" s="122" t="n">
        <v>100</v>
      </c>
      <c r="K462" s="123"/>
      <c r="L462" s="123"/>
    </row>
    <row r="463" customFormat="false" ht="15.75" hidden="false" customHeight="false" outlineLevel="0" collapsed="false">
      <c r="A463" s="113" t="s">
        <v>1149</v>
      </c>
      <c r="B463" s="114" t="s">
        <v>1074</v>
      </c>
      <c r="C463" s="1" t="s">
        <v>20</v>
      </c>
      <c r="D463" s="120" t="s">
        <v>1150</v>
      </c>
      <c r="E463" s="121"/>
      <c r="F463" s="121" t="s">
        <v>1109</v>
      </c>
      <c r="G463" s="121" t="s">
        <v>1151</v>
      </c>
      <c r="H463" s="121" t="s">
        <v>1093</v>
      </c>
      <c r="I463" s="103" t="n">
        <v>5000</v>
      </c>
      <c r="J463" s="122" t="n">
        <v>5000</v>
      </c>
      <c r="K463" s="123"/>
      <c r="L463" s="123"/>
    </row>
    <row r="464" customFormat="false" ht="15.75" hidden="false" customHeight="false" outlineLevel="0" collapsed="false">
      <c r="A464" s="113" t="s">
        <v>1152</v>
      </c>
      <c r="B464" s="114" t="s">
        <v>1074</v>
      </c>
      <c r="C464" s="1" t="s">
        <v>20</v>
      </c>
      <c r="D464" s="120" t="s">
        <v>1153</v>
      </c>
      <c r="E464" s="121" t="s">
        <v>1154</v>
      </c>
      <c r="F464" s="121" t="s">
        <v>1109</v>
      </c>
      <c r="G464" s="121" t="s">
        <v>1155</v>
      </c>
      <c r="H464" s="121" t="s">
        <v>1093</v>
      </c>
      <c r="I464" s="103" t="n">
        <v>212</v>
      </c>
      <c r="J464" s="122" t="n">
        <v>212</v>
      </c>
      <c r="K464" s="123"/>
      <c r="L464" s="123"/>
    </row>
    <row r="465" customFormat="false" ht="15.75" hidden="false" customHeight="false" outlineLevel="0" collapsed="false">
      <c r="A465" s="113" t="s">
        <v>1156</v>
      </c>
      <c r="B465" s="114" t="s">
        <v>1074</v>
      </c>
      <c r="C465" s="1" t="s">
        <v>20</v>
      </c>
      <c r="D465" s="120" t="s">
        <v>1157</v>
      </c>
      <c r="E465" s="121" t="s">
        <v>1158</v>
      </c>
      <c r="F465" s="121" t="s">
        <v>1109</v>
      </c>
      <c r="G465" s="121" t="s">
        <v>1159</v>
      </c>
      <c r="H465" s="121" t="s">
        <v>1093</v>
      </c>
      <c r="I465" s="103" t="n">
        <v>20</v>
      </c>
      <c r="J465" s="122" t="n">
        <v>20</v>
      </c>
      <c r="K465" s="123"/>
      <c r="L465" s="123"/>
    </row>
    <row r="466" customFormat="false" ht="15.75" hidden="false" customHeight="false" outlineLevel="0" collapsed="false">
      <c r="A466" s="113" t="s">
        <v>1160</v>
      </c>
      <c r="B466" s="114" t="s">
        <v>1074</v>
      </c>
      <c r="C466" s="1" t="s">
        <v>20</v>
      </c>
      <c r="D466" s="120" t="s">
        <v>1161</v>
      </c>
      <c r="E466" s="121" t="s">
        <v>1162</v>
      </c>
      <c r="F466" s="121" t="s">
        <v>1109</v>
      </c>
      <c r="G466" s="121" t="s">
        <v>1163</v>
      </c>
      <c r="H466" s="121" t="s">
        <v>1093</v>
      </c>
      <c r="I466" s="103" t="n">
        <v>1150</v>
      </c>
      <c r="J466" s="122" t="n">
        <v>1150</v>
      </c>
      <c r="K466" s="123"/>
      <c r="L466" s="123"/>
    </row>
    <row r="467" customFormat="false" ht="15.75" hidden="false" customHeight="false" outlineLevel="0" collapsed="false">
      <c r="A467" s="113" t="s">
        <v>1164</v>
      </c>
      <c r="B467" s="114" t="s">
        <v>1074</v>
      </c>
      <c r="C467" s="1" t="s">
        <v>20</v>
      </c>
      <c r="D467" s="120" t="s">
        <v>1165</v>
      </c>
      <c r="E467" s="121" t="s">
        <v>1166</v>
      </c>
      <c r="F467" s="121" t="s">
        <v>1109</v>
      </c>
      <c r="G467" s="121" t="s">
        <v>1167</v>
      </c>
      <c r="H467" s="121" t="s">
        <v>1093</v>
      </c>
      <c r="I467" s="103" t="n">
        <v>100</v>
      </c>
      <c r="J467" s="122" t="n">
        <v>100</v>
      </c>
      <c r="K467" s="123"/>
      <c r="L467" s="123"/>
    </row>
    <row r="468" customFormat="false" ht="15.75" hidden="false" customHeight="false" outlineLevel="0" collapsed="false">
      <c r="A468" s="113" t="s">
        <v>1168</v>
      </c>
      <c r="B468" s="114" t="s">
        <v>1074</v>
      </c>
      <c r="C468" s="1" t="s">
        <v>20</v>
      </c>
      <c r="D468" s="120" t="s">
        <v>1169</v>
      </c>
      <c r="E468" s="121" t="s">
        <v>1170</v>
      </c>
      <c r="F468" s="121" t="s">
        <v>1109</v>
      </c>
      <c r="G468" s="121" t="s">
        <v>1171</v>
      </c>
      <c r="H468" s="121" t="s">
        <v>1093</v>
      </c>
      <c r="I468" s="103" t="n">
        <v>100</v>
      </c>
      <c r="J468" s="122" t="n">
        <v>100</v>
      </c>
      <c r="K468" s="123"/>
      <c r="L468" s="123"/>
    </row>
    <row r="469" customFormat="false" ht="15.75" hidden="false" customHeight="false" outlineLevel="0" collapsed="false">
      <c r="A469" s="113" t="s">
        <v>1172</v>
      </c>
      <c r="B469" s="114" t="s">
        <v>1074</v>
      </c>
      <c r="C469" s="1" t="s">
        <v>20</v>
      </c>
      <c r="D469" s="120" t="s">
        <v>1173</v>
      </c>
      <c r="E469" s="121"/>
      <c r="F469" s="121" t="s">
        <v>1109</v>
      </c>
      <c r="G469" s="121" t="s">
        <v>1174</v>
      </c>
      <c r="H469" s="121" t="s">
        <v>1093</v>
      </c>
      <c r="I469" s="103" t="n">
        <v>3200</v>
      </c>
      <c r="J469" s="122" t="n">
        <v>3200</v>
      </c>
      <c r="K469" s="123"/>
      <c r="L469" s="123"/>
    </row>
    <row r="470" customFormat="false" ht="15.75" hidden="false" customHeight="false" outlineLevel="0" collapsed="false">
      <c r="A470" s="113" t="s">
        <v>1175</v>
      </c>
      <c r="B470" s="114" t="s">
        <v>1074</v>
      </c>
      <c r="C470" s="1" t="s">
        <v>20</v>
      </c>
      <c r="D470" s="120" t="s">
        <v>1176</v>
      </c>
      <c r="E470" s="121" t="s">
        <v>1177</v>
      </c>
      <c r="F470" s="121" t="s">
        <v>1109</v>
      </c>
      <c r="G470" s="121" t="s">
        <v>1178</v>
      </c>
      <c r="H470" s="121" t="s">
        <v>1093</v>
      </c>
      <c r="I470" s="103" t="n">
        <v>130</v>
      </c>
      <c r="J470" s="122" t="n">
        <v>130</v>
      </c>
      <c r="K470" s="123"/>
      <c r="L470" s="123"/>
    </row>
    <row r="471" customFormat="false" ht="15.75" hidden="false" customHeight="false" outlineLevel="0" collapsed="false">
      <c r="A471" s="113" t="s">
        <v>1179</v>
      </c>
      <c r="B471" s="114" t="s">
        <v>1074</v>
      </c>
      <c r="C471" s="1" t="s">
        <v>20</v>
      </c>
      <c r="D471" s="120" t="s">
        <v>1180</v>
      </c>
      <c r="E471" s="121"/>
      <c r="F471" s="121" t="s">
        <v>1109</v>
      </c>
      <c r="G471" s="121" t="s">
        <v>1181</v>
      </c>
      <c r="H471" s="121" t="s">
        <v>1093</v>
      </c>
      <c r="I471" s="103" t="n">
        <v>780</v>
      </c>
      <c r="J471" s="122" t="n">
        <v>780</v>
      </c>
      <c r="K471" s="123"/>
      <c r="L471" s="123"/>
    </row>
    <row r="472" customFormat="false" ht="15.75" hidden="false" customHeight="false" outlineLevel="0" collapsed="false">
      <c r="A472" s="113" t="s">
        <v>1182</v>
      </c>
      <c r="B472" s="114" t="s">
        <v>1074</v>
      </c>
      <c r="C472" s="1" t="s">
        <v>20</v>
      </c>
      <c r="D472" s="120" t="s">
        <v>1183</v>
      </c>
      <c r="E472" s="121"/>
      <c r="F472" s="121" t="s">
        <v>1109</v>
      </c>
      <c r="G472" s="121" t="s">
        <v>1184</v>
      </c>
      <c r="H472" s="121" t="s">
        <v>1093</v>
      </c>
      <c r="I472" s="103" t="n">
        <v>5000</v>
      </c>
      <c r="J472" s="122" t="n">
        <v>5000</v>
      </c>
      <c r="K472" s="123"/>
      <c r="L472" s="123"/>
    </row>
    <row r="473" customFormat="false" ht="15.75" hidden="false" customHeight="false" outlineLevel="0" collapsed="false">
      <c r="A473" s="113" t="s">
        <v>1185</v>
      </c>
      <c r="B473" s="114" t="s">
        <v>1074</v>
      </c>
      <c r="C473" s="1" t="s">
        <v>20</v>
      </c>
      <c r="D473" s="120" t="s">
        <v>1186</v>
      </c>
      <c r="E473" s="121"/>
      <c r="F473" s="121" t="s">
        <v>1109</v>
      </c>
      <c r="G473" s="121" t="s">
        <v>1187</v>
      </c>
      <c r="H473" s="121" t="s">
        <v>1093</v>
      </c>
      <c r="I473" s="103" t="n">
        <v>130</v>
      </c>
      <c r="J473" s="122" t="n">
        <v>130</v>
      </c>
      <c r="K473" s="123"/>
      <c r="L473" s="123"/>
    </row>
    <row r="474" customFormat="false" ht="15.75" hidden="false" customHeight="false" outlineLevel="0" collapsed="false">
      <c r="A474" s="113" t="s">
        <v>1188</v>
      </c>
      <c r="B474" s="114" t="s">
        <v>1074</v>
      </c>
      <c r="C474" s="1" t="s">
        <v>20</v>
      </c>
      <c r="D474" s="120" t="s">
        <v>1189</v>
      </c>
      <c r="E474" s="121" t="s">
        <v>1190</v>
      </c>
      <c r="F474" s="121" t="s">
        <v>1109</v>
      </c>
      <c r="G474" s="121" t="s">
        <v>1191</v>
      </c>
      <c r="H474" s="121" t="s">
        <v>1093</v>
      </c>
      <c r="I474" s="103" t="n">
        <v>500</v>
      </c>
      <c r="J474" s="122" t="n">
        <v>500</v>
      </c>
      <c r="K474" s="123"/>
      <c r="L474" s="123"/>
    </row>
    <row r="475" customFormat="false" ht="15.75" hidden="false" customHeight="false" outlineLevel="0" collapsed="false">
      <c r="A475" s="113" t="s">
        <v>1192</v>
      </c>
      <c r="B475" s="114" t="s">
        <v>1074</v>
      </c>
      <c r="C475" s="1" t="s">
        <v>20</v>
      </c>
      <c r="D475" s="120" t="s">
        <v>1193</v>
      </c>
      <c r="E475" s="121" t="s">
        <v>1194</v>
      </c>
      <c r="F475" s="121" t="s">
        <v>1109</v>
      </c>
      <c r="G475" s="121" t="s">
        <v>1195</v>
      </c>
      <c r="H475" s="121" t="s">
        <v>1093</v>
      </c>
      <c r="I475" s="103" t="n">
        <v>310</v>
      </c>
      <c r="J475" s="122" t="n">
        <v>310</v>
      </c>
      <c r="K475" s="123"/>
      <c r="L475" s="123"/>
    </row>
    <row r="476" customFormat="false" ht="15.75" hidden="false" customHeight="false" outlineLevel="0" collapsed="false">
      <c r="A476" s="113" t="s">
        <v>1196</v>
      </c>
      <c r="B476" s="114" t="s">
        <v>1074</v>
      </c>
      <c r="C476" s="1" t="s">
        <v>20</v>
      </c>
      <c r="D476" s="120" t="s">
        <v>1197</v>
      </c>
      <c r="E476" s="121" t="s">
        <v>1198</v>
      </c>
      <c r="F476" s="121" t="s">
        <v>1109</v>
      </c>
      <c r="G476" s="121" t="s">
        <v>1199</v>
      </c>
      <c r="H476" s="121" t="s">
        <v>1093</v>
      </c>
      <c r="I476" s="103" t="n">
        <v>375</v>
      </c>
      <c r="J476" s="122" t="n">
        <v>375</v>
      </c>
      <c r="K476" s="123"/>
      <c r="L476" s="123"/>
    </row>
    <row r="477" customFormat="false" ht="15.75" hidden="false" customHeight="false" outlineLevel="0" collapsed="false">
      <c r="A477" s="113" t="s">
        <v>1200</v>
      </c>
      <c r="B477" s="114" t="s">
        <v>1074</v>
      </c>
      <c r="C477" s="1" t="s">
        <v>20</v>
      </c>
      <c r="D477" s="120" t="s">
        <v>1201</v>
      </c>
      <c r="E477" s="121" t="s">
        <v>1202</v>
      </c>
      <c r="F477" s="121" t="s">
        <v>1109</v>
      </c>
      <c r="G477" s="121" t="s">
        <v>1203</v>
      </c>
      <c r="H477" s="121" t="s">
        <v>1093</v>
      </c>
      <c r="I477" s="103" t="n">
        <v>75</v>
      </c>
      <c r="J477" s="122" t="n">
        <v>75</v>
      </c>
      <c r="K477" s="123"/>
      <c r="L477" s="123"/>
    </row>
    <row r="478" customFormat="false" ht="15.75" hidden="false" customHeight="false" outlineLevel="0" collapsed="false">
      <c r="A478" s="113" t="s">
        <v>1204</v>
      </c>
      <c r="B478" s="114" t="s">
        <v>1074</v>
      </c>
      <c r="C478" s="1" t="s">
        <v>20</v>
      </c>
      <c r="D478" s="120" t="s">
        <v>1205</v>
      </c>
      <c r="E478" s="121"/>
      <c r="F478" s="121" t="s">
        <v>1109</v>
      </c>
      <c r="G478" s="121" t="s">
        <v>1206</v>
      </c>
      <c r="H478" s="121" t="s">
        <v>1093</v>
      </c>
      <c r="I478" s="103" t="n">
        <v>200</v>
      </c>
      <c r="J478" s="122" t="n">
        <v>200</v>
      </c>
      <c r="K478" s="123"/>
      <c r="L478" s="123"/>
    </row>
    <row r="479" customFormat="false" ht="15.75" hidden="false" customHeight="false" outlineLevel="0" collapsed="false">
      <c r="A479" s="113" t="s">
        <v>1207</v>
      </c>
      <c r="B479" s="114" t="s">
        <v>1074</v>
      </c>
      <c r="C479" s="1" t="s">
        <v>20</v>
      </c>
      <c r="D479" s="120" t="s">
        <v>1208</v>
      </c>
      <c r="E479" s="121" t="s">
        <v>1209</v>
      </c>
      <c r="F479" s="121" t="s">
        <v>1109</v>
      </c>
      <c r="G479" s="121" t="s">
        <v>1210</v>
      </c>
      <c r="H479" s="121" t="s">
        <v>1093</v>
      </c>
      <c r="I479" s="103" t="n">
        <v>566</v>
      </c>
      <c r="J479" s="122" t="n">
        <v>566</v>
      </c>
      <c r="K479" s="123"/>
      <c r="L479" s="123"/>
    </row>
    <row r="480" customFormat="false" ht="15.75" hidden="false" customHeight="false" outlineLevel="0" collapsed="false">
      <c r="A480" s="113" t="s">
        <v>1211</v>
      </c>
      <c r="B480" s="114" t="s">
        <v>1074</v>
      </c>
      <c r="C480" s="1" t="s">
        <v>20</v>
      </c>
      <c r="D480" s="120" t="s">
        <v>1212</v>
      </c>
      <c r="E480" s="121" t="s">
        <v>1213</v>
      </c>
      <c r="F480" s="121" t="s">
        <v>1109</v>
      </c>
      <c r="G480" s="121" t="s">
        <v>1214</v>
      </c>
      <c r="H480" s="121" t="s">
        <v>1093</v>
      </c>
      <c r="I480" s="103" t="n">
        <v>1458</v>
      </c>
      <c r="J480" s="122" t="n">
        <v>1458</v>
      </c>
      <c r="K480" s="123"/>
      <c r="L480" s="123"/>
    </row>
    <row r="481" customFormat="false" ht="15.75" hidden="false" customHeight="false" outlineLevel="0" collapsed="false">
      <c r="A481" s="113" t="s">
        <v>1215</v>
      </c>
      <c r="B481" s="114" t="s">
        <v>1074</v>
      </c>
      <c r="C481" s="1" t="s">
        <v>20</v>
      </c>
      <c r="D481" s="120" t="s">
        <v>1165</v>
      </c>
      <c r="E481" s="121" t="n">
        <v>999999</v>
      </c>
      <c r="F481" s="121"/>
      <c r="G481" s="121" t="s">
        <v>1216</v>
      </c>
      <c r="H481" s="121" t="s">
        <v>1093</v>
      </c>
      <c r="I481" s="103" t="n">
        <v>32514.19</v>
      </c>
      <c r="J481" s="122" t="n">
        <v>32514.19</v>
      </c>
      <c r="K481" s="123"/>
      <c r="L481" s="123"/>
    </row>
    <row r="482" customFormat="false" ht="15.75" hidden="false" customHeight="false" outlineLevel="0" collapsed="false">
      <c r="A482" s="113" t="s">
        <v>1217</v>
      </c>
      <c r="B482" s="114" t="s">
        <v>1074</v>
      </c>
      <c r="C482" s="1" t="s">
        <v>20</v>
      </c>
      <c r="D482" s="115" t="s">
        <v>1218</v>
      </c>
      <c r="E482" s="116" t="s">
        <v>1219</v>
      </c>
      <c r="F482" s="116" t="s">
        <v>1072</v>
      </c>
      <c r="G482" s="116" t="s">
        <v>1220</v>
      </c>
      <c r="H482" s="116" t="s">
        <v>1221</v>
      </c>
      <c r="I482" s="103" t="n">
        <v>45.5</v>
      </c>
      <c r="J482" s="117" t="n">
        <v>45.5</v>
      </c>
      <c r="K482" s="118"/>
      <c r="L482" s="118"/>
    </row>
    <row r="483" customFormat="false" ht="15.75" hidden="false" customHeight="false" outlineLevel="0" collapsed="false">
      <c r="A483" s="113" t="s">
        <v>1222</v>
      </c>
      <c r="B483" s="114" t="s">
        <v>1074</v>
      </c>
      <c r="C483" s="1" t="s">
        <v>20</v>
      </c>
      <c r="D483" s="115" t="s">
        <v>1165</v>
      </c>
      <c r="E483" s="116" t="s">
        <v>1223</v>
      </c>
      <c r="F483" s="116" t="s">
        <v>1072</v>
      </c>
      <c r="G483" s="116" t="s">
        <v>1224</v>
      </c>
      <c r="H483" s="116" t="s">
        <v>1225</v>
      </c>
      <c r="I483" s="103" t="n">
        <v>500</v>
      </c>
      <c r="J483" s="117" t="n">
        <v>500</v>
      </c>
      <c r="K483" s="118"/>
      <c r="L483" s="118"/>
    </row>
    <row r="484" customFormat="false" ht="15.75" hidden="false" customHeight="false" outlineLevel="0" collapsed="false">
      <c r="A484" s="113" t="s">
        <v>1226</v>
      </c>
      <c r="B484" s="114" t="s">
        <v>1074</v>
      </c>
      <c r="C484" s="1" t="s">
        <v>20</v>
      </c>
      <c r="D484" s="115" t="s">
        <v>1165</v>
      </c>
      <c r="E484" s="116" t="s">
        <v>1227</v>
      </c>
      <c r="F484" s="116" t="s">
        <v>1072</v>
      </c>
      <c r="G484" s="116" t="s">
        <v>1228</v>
      </c>
      <c r="H484" s="116" t="s">
        <v>1225</v>
      </c>
      <c r="I484" s="103" t="n">
        <v>250</v>
      </c>
      <c r="J484" s="117" t="n">
        <v>250</v>
      </c>
      <c r="K484" s="118"/>
      <c r="L484" s="118"/>
    </row>
    <row r="485" customFormat="false" ht="15.75" hidden="false" customHeight="false" outlineLevel="0" collapsed="false">
      <c r="A485" s="113" t="s">
        <v>1229</v>
      </c>
      <c r="B485" s="114" t="s">
        <v>1074</v>
      </c>
      <c r="C485" s="1" t="s">
        <v>20</v>
      </c>
      <c r="D485" s="115" t="s">
        <v>1165</v>
      </c>
      <c r="E485" s="116" t="s">
        <v>1230</v>
      </c>
      <c r="F485" s="116" t="s">
        <v>1072</v>
      </c>
      <c r="G485" s="119" t="s">
        <v>1231</v>
      </c>
      <c r="H485" s="116" t="s">
        <v>1225</v>
      </c>
      <c r="I485" s="103" t="n">
        <v>22724</v>
      </c>
      <c r="J485" s="117" t="n">
        <v>22724</v>
      </c>
      <c r="K485" s="118"/>
      <c r="L485" s="118"/>
    </row>
    <row r="486" customFormat="false" ht="15.75" hidden="false" customHeight="false" outlineLevel="0" collapsed="false">
      <c r="A486" s="113" t="s">
        <v>1232</v>
      </c>
      <c r="B486" s="114" t="s">
        <v>1074</v>
      </c>
      <c r="C486" s="1" t="s">
        <v>20</v>
      </c>
      <c r="D486" s="115" t="s">
        <v>1165</v>
      </c>
      <c r="E486" s="116" t="s">
        <v>1233</v>
      </c>
      <c r="F486" s="116" t="s">
        <v>1072</v>
      </c>
      <c r="G486" s="116" t="s">
        <v>1234</v>
      </c>
      <c r="H486" s="116" t="s">
        <v>1225</v>
      </c>
      <c r="I486" s="103" t="n">
        <v>700</v>
      </c>
      <c r="J486" s="117" t="n">
        <v>700</v>
      </c>
      <c r="K486" s="118"/>
      <c r="L486" s="118"/>
    </row>
    <row r="487" customFormat="false" ht="15.75" hidden="false" customHeight="false" outlineLevel="0" collapsed="false">
      <c r="A487" s="113" t="s">
        <v>1235</v>
      </c>
      <c r="B487" s="114" t="s">
        <v>1074</v>
      </c>
      <c r="C487" s="1" t="s">
        <v>20</v>
      </c>
      <c r="D487" s="115" t="s">
        <v>1165</v>
      </c>
      <c r="E487" s="116" t="s">
        <v>1236</v>
      </c>
      <c r="F487" s="116" t="s">
        <v>1072</v>
      </c>
      <c r="G487" s="116" t="s">
        <v>1237</v>
      </c>
      <c r="H487" s="116" t="s">
        <v>1225</v>
      </c>
      <c r="I487" s="103" t="n">
        <v>31785</v>
      </c>
      <c r="J487" s="117" t="n">
        <v>31785</v>
      </c>
      <c r="K487" s="118"/>
      <c r="L487" s="118"/>
    </row>
    <row r="488" customFormat="false" ht="15.75" hidden="false" customHeight="false" outlineLevel="0" collapsed="false">
      <c r="A488" s="113" t="s">
        <v>1238</v>
      </c>
      <c r="B488" s="114" t="s">
        <v>1074</v>
      </c>
      <c r="C488" s="1" t="s">
        <v>20</v>
      </c>
      <c r="D488" s="115" t="s">
        <v>1165</v>
      </c>
      <c r="E488" s="116" t="s">
        <v>1239</v>
      </c>
      <c r="F488" s="116" t="s">
        <v>1072</v>
      </c>
      <c r="G488" s="116" t="s">
        <v>1240</v>
      </c>
      <c r="H488" s="116" t="s">
        <v>1225</v>
      </c>
      <c r="I488" s="103" t="n">
        <v>350</v>
      </c>
      <c r="J488" s="117" t="n">
        <v>350</v>
      </c>
      <c r="K488" s="118"/>
      <c r="L488" s="118"/>
    </row>
    <row r="489" customFormat="false" ht="15.75" hidden="false" customHeight="false" outlineLevel="0" collapsed="false">
      <c r="A489" s="113" t="s">
        <v>1241</v>
      </c>
      <c r="B489" s="114" t="s">
        <v>1074</v>
      </c>
      <c r="C489" s="1" t="s">
        <v>20</v>
      </c>
      <c r="D489" s="115" t="s">
        <v>1165</v>
      </c>
      <c r="E489" s="116" t="s">
        <v>1242</v>
      </c>
      <c r="F489" s="116" t="s">
        <v>1072</v>
      </c>
      <c r="G489" s="116" t="s">
        <v>1240</v>
      </c>
      <c r="H489" s="116" t="s">
        <v>1225</v>
      </c>
      <c r="I489" s="103" t="n">
        <v>50</v>
      </c>
      <c r="J489" s="117" t="n">
        <v>50</v>
      </c>
      <c r="K489" s="118"/>
      <c r="L489" s="118"/>
    </row>
    <row r="490" customFormat="false" ht="15.75" hidden="false" customHeight="false" outlineLevel="0" collapsed="false">
      <c r="A490" s="113" t="s">
        <v>1243</v>
      </c>
      <c r="B490" s="114" t="s">
        <v>1074</v>
      </c>
      <c r="C490" s="1" t="s">
        <v>20</v>
      </c>
      <c r="D490" s="115" t="s">
        <v>1165</v>
      </c>
      <c r="E490" s="116" t="s">
        <v>1244</v>
      </c>
      <c r="F490" s="116" t="s">
        <v>1072</v>
      </c>
      <c r="G490" s="116" t="s">
        <v>1245</v>
      </c>
      <c r="H490" s="116" t="s">
        <v>1225</v>
      </c>
      <c r="I490" s="103" t="n">
        <v>391.6</v>
      </c>
      <c r="J490" s="117" t="n">
        <v>391.6</v>
      </c>
      <c r="K490" s="118"/>
      <c r="L490" s="118"/>
    </row>
    <row r="491" customFormat="false" ht="15.75" hidden="false" customHeight="false" outlineLevel="0" collapsed="false">
      <c r="A491" s="113" t="s">
        <v>1246</v>
      </c>
      <c r="B491" s="114" t="s">
        <v>1074</v>
      </c>
      <c r="C491" s="1" t="s">
        <v>20</v>
      </c>
      <c r="D491" s="115" t="s">
        <v>1165</v>
      </c>
      <c r="E491" s="116" t="s">
        <v>1247</v>
      </c>
      <c r="F491" s="116" t="s">
        <v>1072</v>
      </c>
      <c r="G491" s="116" t="s">
        <v>1248</v>
      </c>
      <c r="H491" s="116" t="s">
        <v>1225</v>
      </c>
      <c r="I491" s="103" t="n">
        <v>325</v>
      </c>
      <c r="J491" s="117" t="n">
        <v>325</v>
      </c>
      <c r="K491" s="118"/>
      <c r="L491" s="118"/>
    </row>
    <row r="492" customFormat="false" ht="15.75" hidden="false" customHeight="false" outlineLevel="0" collapsed="false">
      <c r="A492" s="113" t="s">
        <v>1249</v>
      </c>
      <c r="B492" s="114" t="s">
        <v>1074</v>
      </c>
      <c r="C492" s="1" t="s">
        <v>20</v>
      </c>
      <c r="D492" s="115" t="s">
        <v>1165</v>
      </c>
      <c r="E492" s="116" t="s">
        <v>1250</v>
      </c>
      <c r="F492" s="116" t="s">
        <v>1072</v>
      </c>
      <c r="G492" s="116" t="s">
        <v>1251</v>
      </c>
      <c r="H492" s="116" t="s">
        <v>1225</v>
      </c>
      <c r="I492" s="103" t="n">
        <v>2090.72</v>
      </c>
      <c r="J492" s="117" t="n">
        <v>2090.72</v>
      </c>
      <c r="K492" s="118"/>
      <c r="L492" s="118"/>
    </row>
    <row r="493" customFormat="false" ht="15.75" hidden="false" customHeight="false" outlineLevel="0" collapsed="false">
      <c r="A493" s="113" t="s">
        <v>1252</v>
      </c>
      <c r="B493" s="114" t="s">
        <v>1074</v>
      </c>
      <c r="C493" s="1" t="s">
        <v>20</v>
      </c>
      <c r="D493" s="115" t="s">
        <v>1165</v>
      </c>
      <c r="E493" s="116" t="s">
        <v>1253</v>
      </c>
      <c r="F493" s="116" t="s">
        <v>1072</v>
      </c>
      <c r="G493" s="116" t="s">
        <v>1254</v>
      </c>
      <c r="H493" s="116" t="s">
        <v>1225</v>
      </c>
      <c r="I493" s="103" t="n">
        <v>1150</v>
      </c>
      <c r="J493" s="117" t="n">
        <v>1150</v>
      </c>
      <c r="K493" s="118"/>
      <c r="L493" s="118"/>
    </row>
    <row r="494" customFormat="false" ht="15.75" hidden="false" customHeight="false" outlineLevel="0" collapsed="false">
      <c r="A494" s="113" t="s">
        <v>1255</v>
      </c>
      <c r="B494" s="114" t="s">
        <v>1074</v>
      </c>
      <c r="C494" s="1" t="s">
        <v>20</v>
      </c>
      <c r="D494" s="115" t="s">
        <v>1165</v>
      </c>
      <c r="E494" s="116" t="s">
        <v>1256</v>
      </c>
      <c r="F494" s="116" t="s">
        <v>1072</v>
      </c>
      <c r="G494" s="116" t="s">
        <v>1137</v>
      </c>
      <c r="H494" s="116" t="s">
        <v>1225</v>
      </c>
      <c r="I494" s="103" t="n">
        <v>10</v>
      </c>
      <c r="J494" s="117" t="n">
        <v>10</v>
      </c>
      <c r="K494" s="118"/>
      <c r="L494" s="118"/>
    </row>
    <row r="495" customFormat="false" ht="15.75" hidden="false" customHeight="false" outlineLevel="0" collapsed="false">
      <c r="A495" s="113" t="s">
        <v>1257</v>
      </c>
      <c r="B495" s="114" t="s">
        <v>1074</v>
      </c>
      <c r="C495" s="1" t="s">
        <v>20</v>
      </c>
      <c r="D495" s="115" t="s">
        <v>1165</v>
      </c>
      <c r="E495" s="116" t="s">
        <v>1258</v>
      </c>
      <c r="F495" s="116" t="s">
        <v>1072</v>
      </c>
      <c r="G495" s="116" t="s">
        <v>1259</v>
      </c>
      <c r="H495" s="116" t="s">
        <v>1225</v>
      </c>
      <c r="I495" s="103" t="n">
        <v>55</v>
      </c>
      <c r="J495" s="117" t="n">
        <v>55</v>
      </c>
      <c r="K495" s="118"/>
      <c r="L495" s="118"/>
    </row>
    <row r="496" customFormat="false" ht="15.75" hidden="false" customHeight="false" outlineLevel="0" collapsed="false">
      <c r="A496" s="113" t="s">
        <v>1260</v>
      </c>
      <c r="B496" s="114" t="s">
        <v>1074</v>
      </c>
      <c r="C496" s="1" t="s">
        <v>20</v>
      </c>
      <c r="D496" s="115" t="s">
        <v>1165</v>
      </c>
      <c r="E496" s="121" t="s">
        <v>1261</v>
      </c>
      <c r="F496" s="121" t="s">
        <v>1072</v>
      </c>
      <c r="G496" s="121" t="s">
        <v>1259</v>
      </c>
      <c r="H496" s="116" t="s">
        <v>1225</v>
      </c>
      <c r="I496" s="103" t="n">
        <v>50</v>
      </c>
      <c r="J496" s="122" t="n">
        <v>50</v>
      </c>
      <c r="K496" s="123"/>
      <c r="L496" s="123"/>
    </row>
    <row r="497" customFormat="false" ht="15.75" hidden="false" customHeight="false" outlineLevel="0" collapsed="false">
      <c r="A497" s="113" t="s">
        <v>1262</v>
      </c>
      <c r="B497" s="114" t="s">
        <v>1074</v>
      </c>
      <c r="C497" s="1" t="s">
        <v>20</v>
      </c>
      <c r="D497" s="115" t="s">
        <v>1165</v>
      </c>
      <c r="E497" s="121" t="s">
        <v>1263</v>
      </c>
      <c r="F497" s="121" t="s">
        <v>1072</v>
      </c>
      <c r="G497" s="121" t="s">
        <v>1264</v>
      </c>
      <c r="H497" s="116" t="s">
        <v>1225</v>
      </c>
      <c r="I497" s="103" t="n">
        <v>3</v>
      </c>
      <c r="J497" s="122" t="n">
        <v>3</v>
      </c>
      <c r="K497" s="123"/>
      <c r="L497" s="123"/>
    </row>
    <row r="498" customFormat="false" ht="15.75" hidden="false" customHeight="false" outlineLevel="0" collapsed="false">
      <c r="A498" s="113" t="s">
        <v>1265</v>
      </c>
      <c r="B498" s="114" t="s">
        <v>1074</v>
      </c>
      <c r="C498" s="1" t="s">
        <v>20</v>
      </c>
      <c r="D498" s="115" t="s">
        <v>1165</v>
      </c>
      <c r="E498" s="121" t="s">
        <v>1266</v>
      </c>
      <c r="F498" s="121" t="s">
        <v>1072</v>
      </c>
      <c r="G498" s="121" t="s">
        <v>1267</v>
      </c>
      <c r="H498" s="116" t="s">
        <v>1225</v>
      </c>
      <c r="I498" s="103" t="n">
        <v>158506</v>
      </c>
      <c r="J498" s="122" t="n">
        <v>158506</v>
      </c>
      <c r="K498" s="123"/>
      <c r="L498" s="123"/>
    </row>
    <row r="499" customFormat="false" ht="15.75" hidden="false" customHeight="false" outlineLevel="0" collapsed="false">
      <c r="A499" s="113" t="s">
        <v>1268</v>
      </c>
      <c r="B499" s="114" t="s">
        <v>1074</v>
      </c>
      <c r="C499" s="1" t="s">
        <v>20</v>
      </c>
      <c r="D499" s="115" t="s">
        <v>1165</v>
      </c>
      <c r="E499" s="121" t="s">
        <v>1269</v>
      </c>
      <c r="F499" s="121" t="s">
        <v>1072</v>
      </c>
      <c r="G499" s="121" t="s">
        <v>1270</v>
      </c>
      <c r="H499" s="116" t="s">
        <v>1225</v>
      </c>
      <c r="I499" s="103" t="n">
        <v>1439</v>
      </c>
      <c r="J499" s="122" t="n">
        <v>1439</v>
      </c>
      <c r="K499" s="123"/>
      <c r="L499" s="123"/>
    </row>
    <row r="500" customFormat="false" ht="15.75" hidden="false" customHeight="false" outlineLevel="0" collapsed="false">
      <c r="A500" s="113" t="s">
        <v>1271</v>
      </c>
      <c r="B500" s="114" t="s">
        <v>1074</v>
      </c>
      <c r="C500" s="1" t="s">
        <v>20</v>
      </c>
      <c r="D500" s="115" t="s">
        <v>1165</v>
      </c>
      <c r="E500" s="121" t="s">
        <v>1272</v>
      </c>
      <c r="F500" s="121" t="s">
        <v>1072</v>
      </c>
      <c r="G500" s="121" t="s">
        <v>1270</v>
      </c>
      <c r="H500" s="116" t="s">
        <v>1225</v>
      </c>
      <c r="I500" s="103" t="n">
        <v>1025</v>
      </c>
      <c r="J500" s="122" t="n">
        <v>1025</v>
      </c>
      <c r="K500" s="123"/>
      <c r="L500" s="123"/>
    </row>
    <row r="501" customFormat="false" ht="15.75" hidden="false" customHeight="false" outlineLevel="0" collapsed="false">
      <c r="A501" s="113" t="s">
        <v>1273</v>
      </c>
      <c r="B501" s="114" t="s">
        <v>1074</v>
      </c>
      <c r="C501" s="1" t="s">
        <v>20</v>
      </c>
      <c r="D501" s="115" t="s">
        <v>1165</v>
      </c>
      <c r="E501" s="121" t="s">
        <v>1274</v>
      </c>
      <c r="F501" s="121" t="s">
        <v>1072</v>
      </c>
      <c r="G501" s="121" t="s">
        <v>1270</v>
      </c>
      <c r="H501" s="116" t="s">
        <v>1225</v>
      </c>
      <c r="I501" s="103" t="n">
        <v>2200</v>
      </c>
      <c r="J501" s="122" t="n">
        <v>2200</v>
      </c>
      <c r="K501" s="123"/>
      <c r="L501" s="123"/>
    </row>
    <row r="502" customFormat="false" ht="25.5" hidden="false" customHeight="false" outlineLevel="0" collapsed="false">
      <c r="A502" s="113" t="s">
        <v>1275</v>
      </c>
      <c r="B502" s="114" t="s">
        <v>1074</v>
      </c>
      <c r="C502" s="1" t="s">
        <v>20</v>
      </c>
      <c r="D502" s="115" t="s">
        <v>1276</v>
      </c>
      <c r="E502" s="121" t="s">
        <v>1277</v>
      </c>
      <c r="F502" s="121" t="s">
        <v>1049</v>
      </c>
      <c r="G502" s="121" t="s">
        <v>1278</v>
      </c>
      <c r="H502" s="116" t="s">
        <v>1225</v>
      </c>
      <c r="I502" s="103" t="n">
        <v>750.14</v>
      </c>
      <c r="J502" s="122" t="n">
        <v>750.14</v>
      </c>
      <c r="K502" s="123"/>
      <c r="L502" s="123"/>
    </row>
    <row r="503" customFormat="false" ht="25.5" hidden="false" customHeight="false" outlineLevel="0" collapsed="false">
      <c r="A503" s="113" t="s">
        <v>1279</v>
      </c>
      <c r="B503" s="114" t="s">
        <v>1074</v>
      </c>
      <c r="C503" s="1" t="s">
        <v>20</v>
      </c>
      <c r="D503" s="115" t="s">
        <v>1280</v>
      </c>
      <c r="E503" s="121" t="s">
        <v>1281</v>
      </c>
      <c r="F503" s="121" t="s">
        <v>1049</v>
      </c>
      <c r="G503" s="121" t="s">
        <v>1282</v>
      </c>
      <c r="H503" s="116" t="s">
        <v>1225</v>
      </c>
      <c r="I503" s="103" t="n">
        <v>25</v>
      </c>
      <c r="J503" s="122" t="n">
        <v>25</v>
      </c>
      <c r="K503" s="123"/>
      <c r="L503" s="123"/>
    </row>
    <row r="504" customFormat="false" ht="25.5" hidden="false" customHeight="false" outlineLevel="0" collapsed="false">
      <c r="A504" s="113" t="s">
        <v>1283</v>
      </c>
      <c r="B504" s="114" t="s">
        <v>1074</v>
      </c>
      <c r="C504" s="1" t="s">
        <v>20</v>
      </c>
      <c r="D504" s="115" t="s">
        <v>1284</v>
      </c>
      <c r="E504" s="121" t="s">
        <v>1285</v>
      </c>
      <c r="F504" s="121" t="s">
        <v>1049</v>
      </c>
      <c r="G504" s="121" t="s">
        <v>1286</v>
      </c>
      <c r="H504" s="116" t="s">
        <v>1225</v>
      </c>
      <c r="I504" s="103" t="n">
        <v>12</v>
      </c>
      <c r="J504" s="122" t="n">
        <v>12</v>
      </c>
      <c r="K504" s="123"/>
      <c r="L504" s="123"/>
    </row>
    <row r="505" customFormat="false" ht="25.5" hidden="false" customHeight="false" outlineLevel="0" collapsed="false">
      <c r="A505" s="113" t="s">
        <v>1287</v>
      </c>
      <c r="B505" s="114" t="s">
        <v>1074</v>
      </c>
      <c r="C505" s="1" t="s">
        <v>20</v>
      </c>
      <c r="D505" s="115" t="s">
        <v>1288</v>
      </c>
      <c r="E505" s="121" t="s">
        <v>1289</v>
      </c>
      <c r="F505" s="121" t="s">
        <v>1049</v>
      </c>
      <c r="G505" s="121" t="s">
        <v>1290</v>
      </c>
      <c r="H505" s="116" t="s">
        <v>1225</v>
      </c>
      <c r="I505" s="103" t="n">
        <v>300</v>
      </c>
      <c r="J505" s="122" t="n">
        <v>300</v>
      </c>
      <c r="K505" s="123"/>
      <c r="L505" s="123"/>
    </row>
    <row r="506" customFormat="false" ht="25.5" hidden="false" customHeight="false" outlineLevel="0" collapsed="false">
      <c r="A506" s="113" t="s">
        <v>1291</v>
      </c>
      <c r="B506" s="114" t="s">
        <v>1074</v>
      </c>
      <c r="C506" s="1" t="s">
        <v>20</v>
      </c>
      <c r="D506" s="115" t="s">
        <v>1292</v>
      </c>
      <c r="E506" s="121" t="s">
        <v>1293</v>
      </c>
      <c r="F506" s="121" t="s">
        <v>1049</v>
      </c>
      <c r="G506" s="121" t="s">
        <v>1294</v>
      </c>
      <c r="H506" s="116" t="s">
        <v>1225</v>
      </c>
      <c r="I506" s="103" t="n">
        <v>3316</v>
      </c>
      <c r="J506" s="122" t="n">
        <v>3316</v>
      </c>
      <c r="K506" s="123"/>
      <c r="L506" s="123"/>
    </row>
    <row r="507" customFormat="false" ht="25.5" hidden="false" customHeight="false" outlineLevel="0" collapsed="false">
      <c r="A507" s="113" t="s">
        <v>1295</v>
      </c>
      <c r="B507" s="114" t="s">
        <v>1074</v>
      </c>
      <c r="C507" s="1" t="s">
        <v>20</v>
      </c>
      <c r="D507" s="115" t="s">
        <v>1296</v>
      </c>
      <c r="E507" s="121" t="s">
        <v>1297</v>
      </c>
      <c r="F507" s="121" t="s">
        <v>1049</v>
      </c>
      <c r="G507" s="121" t="s">
        <v>1298</v>
      </c>
      <c r="H507" s="116" t="s">
        <v>1225</v>
      </c>
      <c r="I507" s="103" t="n">
        <v>135</v>
      </c>
      <c r="J507" s="122" t="n">
        <v>135</v>
      </c>
      <c r="K507" s="123"/>
      <c r="L507" s="123"/>
    </row>
    <row r="508" customFormat="false" ht="25.5" hidden="false" customHeight="false" outlineLevel="0" collapsed="false">
      <c r="A508" s="113" t="s">
        <v>1299</v>
      </c>
      <c r="B508" s="114" t="s">
        <v>1074</v>
      </c>
      <c r="C508" s="1" t="s">
        <v>20</v>
      </c>
      <c r="D508" s="115" t="s">
        <v>1300</v>
      </c>
      <c r="E508" s="121" t="s">
        <v>1301</v>
      </c>
      <c r="F508" s="121" t="s">
        <v>1049</v>
      </c>
      <c r="G508" s="121" t="s">
        <v>1302</v>
      </c>
      <c r="H508" s="116" t="s">
        <v>1225</v>
      </c>
      <c r="I508" s="103" t="n">
        <v>525</v>
      </c>
      <c r="J508" s="122" t="n">
        <v>525</v>
      </c>
      <c r="K508" s="123"/>
      <c r="L508" s="123"/>
    </row>
    <row r="509" customFormat="false" ht="25.5" hidden="false" customHeight="false" outlineLevel="0" collapsed="false">
      <c r="A509" s="113" t="s">
        <v>1303</v>
      </c>
      <c r="B509" s="114" t="s">
        <v>1074</v>
      </c>
      <c r="C509" s="1" t="s">
        <v>20</v>
      </c>
      <c r="D509" s="115" t="s">
        <v>1304</v>
      </c>
      <c r="E509" s="121" t="s">
        <v>1305</v>
      </c>
      <c r="F509" s="121" t="s">
        <v>1049</v>
      </c>
      <c r="G509" s="121" t="s">
        <v>1306</v>
      </c>
      <c r="H509" s="116" t="s">
        <v>1225</v>
      </c>
      <c r="I509" s="103" t="n">
        <v>6415</v>
      </c>
      <c r="J509" s="122" t="n">
        <v>6415</v>
      </c>
      <c r="K509" s="123"/>
      <c r="L509" s="123"/>
    </row>
    <row r="510" customFormat="false" ht="25.5" hidden="false" customHeight="false" outlineLevel="0" collapsed="false">
      <c r="A510" s="113" t="s">
        <v>1307</v>
      </c>
      <c r="B510" s="114" t="s">
        <v>1074</v>
      </c>
      <c r="C510" s="1" t="s">
        <v>20</v>
      </c>
      <c r="D510" s="115" t="s">
        <v>1304</v>
      </c>
      <c r="E510" s="121" t="s">
        <v>1308</v>
      </c>
      <c r="F510" s="121" t="s">
        <v>1049</v>
      </c>
      <c r="G510" s="121" t="s">
        <v>1309</v>
      </c>
      <c r="H510" s="116" t="s">
        <v>1225</v>
      </c>
      <c r="I510" s="103" t="n">
        <v>2500</v>
      </c>
      <c r="J510" s="122" t="n">
        <v>2500</v>
      </c>
      <c r="K510" s="123"/>
      <c r="L510" s="123"/>
    </row>
    <row r="511" customFormat="false" ht="25.5" hidden="false" customHeight="false" outlineLevel="0" collapsed="false">
      <c r="A511" s="113" t="s">
        <v>1310</v>
      </c>
      <c r="B511" s="114" t="s">
        <v>1074</v>
      </c>
      <c r="C511" s="1" t="s">
        <v>20</v>
      </c>
      <c r="D511" s="115" t="s">
        <v>1165</v>
      </c>
      <c r="E511" s="121" t="s">
        <v>1311</v>
      </c>
      <c r="F511" s="121" t="s">
        <v>1049</v>
      </c>
      <c r="G511" s="121" t="s">
        <v>1312</v>
      </c>
      <c r="H511" s="116" t="s">
        <v>1225</v>
      </c>
      <c r="I511" s="103" t="n">
        <v>5000</v>
      </c>
      <c r="J511" s="122" t="n">
        <v>5000</v>
      </c>
      <c r="K511" s="123"/>
      <c r="L511" s="123"/>
    </row>
    <row r="512" customFormat="false" ht="25.5" hidden="false" customHeight="false" outlineLevel="0" collapsed="false">
      <c r="A512" s="113" t="s">
        <v>1313</v>
      </c>
      <c r="B512" s="114" t="s">
        <v>1074</v>
      </c>
      <c r="C512" s="1" t="s">
        <v>20</v>
      </c>
      <c r="D512" s="115" t="s">
        <v>1165</v>
      </c>
      <c r="E512" s="121" t="s">
        <v>1314</v>
      </c>
      <c r="F512" s="121" t="s">
        <v>1049</v>
      </c>
      <c r="G512" s="121" t="s">
        <v>1315</v>
      </c>
      <c r="H512" s="116" t="s">
        <v>1225</v>
      </c>
      <c r="I512" s="103" t="n">
        <v>450</v>
      </c>
      <c r="J512" s="122" t="n">
        <v>450</v>
      </c>
      <c r="K512" s="123"/>
      <c r="L512" s="123"/>
    </row>
    <row r="513" customFormat="false" ht="25.5" hidden="false" customHeight="false" outlineLevel="0" collapsed="false">
      <c r="A513" s="113" t="s">
        <v>1316</v>
      </c>
      <c r="B513" s="114" t="s">
        <v>1074</v>
      </c>
      <c r="C513" s="1" t="s">
        <v>20</v>
      </c>
      <c r="D513" s="115" t="s">
        <v>1317</v>
      </c>
      <c r="E513" s="121" t="s">
        <v>1318</v>
      </c>
      <c r="F513" s="121" t="s">
        <v>1049</v>
      </c>
      <c r="G513" s="121" t="s">
        <v>1319</v>
      </c>
      <c r="H513" s="116" t="s">
        <v>1225</v>
      </c>
      <c r="I513" s="103" t="n">
        <v>500</v>
      </c>
      <c r="J513" s="122" t="n">
        <v>500</v>
      </c>
      <c r="K513" s="123"/>
      <c r="L513" s="123"/>
    </row>
    <row r="514" customFormat="false" ht="25.5" hidden="false" customHeight="false" outlineLevel="0" collapsed="false">
      <c r="A514" s="113" t="s">
        <v>1320</v>
      </c>
      <c r="B514" s="114" t="s">
        <v>1074</v>
      </c>
      <c r="C514" s="1" t="s">
        <v>20</v>
      </c>
      <c r="D514" s="115" t="s">
        <v>1165</v>
      </c>
      <c r="E514" s="121" t="s">
        <v>1321</v>
      </c>
      <c r="F514" s="121" t="s">
        <v>1049</v>
      </c>
      <c r="G514" s="121" t="s">
        <v>1322</v>
      </c>
      <c r="H514" s="116" t="s">
        <v>1225</v>
      </c>
      <c r="I514" s="103" t="n">
        <v>1006</v>
      </c>
      <c r="J514" s="122" t="n">
        <v>1006</v>
      </c>
      <c r="K514" s="123"/>
      <c r="L514" s="123"/>
    </row>
    <row r="515" customFormat="false" ht="25.5" hidden="false" customHeight="false" outlineLevel="0" collapsed="false">
      <c r="A515" s="113" t="s">
        <v>1323</v>
      </c>
      <c r="B515" s="114" t="s">
        <v>1074</v>
      </c>
      <c r="C515" s="1" t="s">
        <v>20</v>
      </c>
      <c r="D515" s="120" t="s">
        <v>1324</v>
      </c>
      <c r="E515" s="121" t="s">
        <v>1325</v>
      </c>
      <c r="F515" s="121" t="s">
        <v>1049</v>
      </c>
      <c r="G515" s="121" t="s">
        <v>1326</v>
      </c>
      <c r="H515" s="121" t="s">
        <v>1225</v>
      </c>
      <c r="I515" s="103" t="n">
        <v>10000</v>
      </c>
      <c r="J515" s="122" t="n">
        <v>10000</v>
      </c>
      <c r="K515" s="123"/>
      <c r="L515" s="123"/>
    </row>
    <row r="516" customFormat="false" ht="25.5" hidden="false" customHeight="false" outlineLevel="0" collapsed="false">
      <c r="A516" s="113" t="s">
        <v>1327</v>
      </c>
      <c r="B516" s="114" t="s">
        <v>1074</v>
      </c>
      <c r="C516" s="1" t="s">
        <v>20</v>
      </c>
      <c r="D516" s="120" t="s">
        <v>1165</v>
      </c>
      <c r="E516" s="121" t="s">
        <v>1328</v>
      </c>
      <c r="F516" s="121" t="s">
        <v>1049</v>
      </c>
      <c r="G516" s="121" t="s">
        <v>1329</v>
      </c>
      <c r="H516" s="121" t="s">
        <v>1225</v>
      </c>
      <c r="I516" s="103" t="n">
        <v>350</v>
      </c>
      <c r="J516" s="122" t="n">
        <v>350</v>
      </c>
      <c r="K516" s="123"/>
      <c r="L516" s="123"/>
    </row>
    <row r="517" customFormat="false" ht="25.5" hidden="false" customHeight="false" outlineLevel="0" collapsed="false">
      <c r="A517" s="113" t="s">
        <v>1330</v>
      </c>
      <c r="B517" s="114" t="s">
        <v>1074</v>
      </c>
      <c r="C517" s="1" t="s">
        <v>20</v>
      </c>
      <c r="D517" s="120" t="s">
        <v>1165</v>
      </c>
      <c r="E517" s="121" t="s">
        <v>1331</v>
      </c>
      <c r="F517" s="121" t="s">
        <v>1049</v>
      </c>
      <c r="G517" s="121" t="s">
        <v>1332</v>
      </c>
      <c r="H517" s="121" t="s">
        <v>1225</v>
      </c>
      <c r="I517" s="103" t="n">
        <v>350</v>
      </c>
      <c r="J517" s="122" t="n">
        <v>350</v>
      </c>
      <c r="K517" s="123"/>
      <c r="L517" s="123"/>
    </row>
    <row r="518" customFormat="false" ht="25.5" hidden="false" customHeight="false" outlineLevel="0" collapsed="false">
      <c r="A518" s="113" t="s">
        <v>1333</v>
      </c>
      <c r="B518" s="114" t="s">
        <v>1074</v>
      </c>
      <c r="C518" s="1" t="s">
        <v>20</v>
      </c>
      <c r="D518" s="120" t="s">
        <v>1165</v>
      </c>
      <c r="E518" s="121" t="s">
        <v>1334</v>
      </c>
      <c r="F518" s="121" t="s">
        <v>1049</v>
      </c>
      <c r="G518" s="121" t="s">
        <v>1335</v>
      </c>
      <c r="H518" s="121" t="s">
        <v>1225</v>
      </c>
      <c r="I518" s="103" t="n">
        <v>1753</v>
      </c>
      <c r="J518" s="122" t="n">
        <v>1753</v>
      </c>
      <c r="K518" s="123"/>
      <c r="L518" s="123"/>
    </row>
    <row r="519" customFormat="false" ht="25.5" hidden="false" customHeight="false" outlineLevel="0" collapsed="false">
      <c r="A519" s="113" t="s">
        <v>1336</v>
      </c>
      <c r="B519" s="114" t="s">
        <v>1074</v>
      </c>
      <c r="C519" s="1" t="s">
        <v>20</v>
      </c>
      <c r="D519" s="120" t="s">
        <v>1165</v>
      </c>
      <c r="E519" s="121" t="s">
        <v>1337</v>
      </c>
      <c r="F519" s="121" t="s">
        <v>1049</v>
      </c>
      <c r="G519" s="121" t="s">
        <v>1338</v>
      </c>
      <c r="H519" s="121" t="s">
        <v>1225</v>
      </c>
      <c r="I519" s="103" t="n">
        <v>100</v>
      </c>
      <c r="J519" s="122" t="n">
        <v>100</v>
      </c>
      <c r="K519" s="123"/>
      <c r="L519" s="123"/>
    </row>
    <row r="520" customFormat="false" ht="25.5" hidden="false" customHeight="false" outlineLevel="0" collapsed="false">
      <c r="A520" s="113" t="s">
        <v>1339</v>
      </c>
      <c r="B520" s="114" t="s">
        <v>1074</v>
      </c>
      <c r="C520" s="1" t="s">
        <v>20</v>
      </c>
      <c r="D520" s="120" t="s">
        <v>1165</v>
      </c>
      <c r="E520" s="121" t="s">
        <v>1340</v>
      </c>
      <c r="F520" s="121" t="s">
        <v>1049</v>
      </c>
      <c r="G520" s="121" t="s">
        <v>1341</v>
      </c>
      <c r="H520" s="121" t="s">
        <v>1225</v>
      </c>
      <c r="I520" s="103" t="n">
        <v>400</v>
      </c>
      <c r="J520" s="122" t="n">
        <v>400</v>
      </c>
      <c r="K520" s="123"/>
      <c r="L520" s="123"/>
    </row>
    <row r="521" customFormat="false" ht="25.5" hidden="false" customHeight="false" outlineLevel="0" collapsed="false">
      <c r="A521" s="113" t="s">
        <v>1342</v>
      </c>
      <c r="B521" s="114" t="s">
        <v>1074</v>
      </c>
      <c r="C521" s="1" t="s">
        <v>20</v>
      </c>
      <c r="D521" s="120" t="s">
        <v>1165</v>
      </c>
      <c r="E521" s="121" t="s">
        <v>1343</v>
      </c>
      <c r="F521" s="121" t="s">
        <v>1049</v>
      </c>
      <c r="G521" s="121" t="s">
        <v>1344</v>
      </c>
      <c r="H521" s="121" t="s">
        <v>1225</v>
      </c>
      <c r="I521" s="103" t="n">
        <v>250</v>
      </c>
      <c r="J521" s="122" t="n">
        <v>250</v>
      </c>
      <c r="K521" s="123"/>
      <c r="L521" s="123"/>
    </row>
    <row r="522" customFormat="false" ht="25.5" hidden="false" customHeight="false" outlineLevel="0" collapsed="false">
      <c r="A522" s="113" t="s">
        <v>1345</v>
      </c>
      <c r="B522" s="114" t="s">
        <v>1074</v>
      </c>
      <c r="C522" s="1" t="s">
        <v>20</v>
      </c>
      <c r="D522" s="120" t="s">
        <v>1165</v>
      </c>
      <c r="E522" s="121" t="s">
        <v>1346</v>
      </c>
      <c r="F522" s="121" t="s">
        <v>1049</v>
      </c>
      <c r="G522" s="121" t="s">
        <v>1097</v>
      </c>
      <c r="H522" s="121" t="s">
        <v>1225</v>
      </c>
      <c r="I522" s="103" t="n">
        <v>1000</v>
      </c>
      <c r="J522" s="122" t="n">
        <v>1000</v>
      </c>
      <c r="K522" s="123"/>
      <c r="L522" s="123"/>
    </row>
    <row r="523" customFormat="false" ht="25.5" hidden="false" customHeight="false" outlineLevel="0" collapsed="false">
      <c r="A523" s="113" t="s">
        <v>1347</v>
      </c>
      <c r="B523" s="114" t="s">
        <v>1074</v>
      </c>
      <c r="C523" s="1" t="s">
        <v>20</v>
      </c>
      <c r="D523" s="120" t="s">
        <v>1165</v>
      </c>
      <c r="E523" s="121" t="s">
        <v>1348</v>
      </c>
      <c r="F523" s="121" t="s">
        <v>1049</v>
      </c>
      <c r="G523" s="121" t="s">
        <v>1332</v>
      </c>
      <c r="H523" s="121" t="s">
        <v>1225</v>
      </c>
      <c r="I523" s="103" t="n">
        <v>350</v>
      </c>
      <c r="J523" s="122" t="n">
        <v>350</v>
      </c>
      <c r="K523" s="123"/>
      <c r="L523" s="123"/>
    </row>
    <row r="524" customFormat="false" ht="25.5" hidden="false" customHeight="false" outlineLevel="0" collapsed="false">
      <c r="A524" s="113" t="s">
        <v>1349</v>
      </c>
      <c r="B524" s="114" t="s">
        <v>1074</v>
      </c>
      <c r="C524" s="1" t="s">
        <v>20</v>
      </c>
      <c r="D524" s="120" t="s">
        <v>1165</v>
      </c>
      <c r="E524" s="121" t="s">
        <v>1350</v>
      </c>
      <c r="F524" s="121" t="s">
        <v>1049</v>
      </c>
      <c r="G524" s="121" t="s">
        <v>1332</v>
      </c>
      <c r="H524" s="121" t="s">
        <v>1225</v>
      </c>
      <c r="I524" s="103" t="n">
        <v>50</v>
      </c>
      <c r="J524" s="122" t="n">
        <v>50</v>
      </c>
      <c r="K524" s="123"/>
      <c r="L524" s="123"/>
    </row>
    <row r="525" customFormat="false" ht="25.5" hidden="false" customHeight="false" outlineLevel="0" collapsed="false">
      <c r="A525" s="113" t="s">
        <v>1351</v>
      </c>
      <c r="B525" s="114" t="s">
        <v>1074</v>
      </c>
      <c r="C525" s="1" t="s">
        <v>20</v>
      </c>
      <c r="D525" s="120" t="s">
        <v>1165</v>
      </c>
      <c r="E525" s="121" t="s">
        <v>1352</v>
      </c>
      <c r="F525" s="121" t="s">
        <v>1049</v>
      </c>
      <c r="G525" s="121" t="s">
        <v>1353</v>
      </c>
      <c r="H525" s="121" t="s">
        <v>1225</v>
      </c>
      <c r="I525" s="103" t="n">
        <v>3000</v>
      </c>
      <c r="J525" s="122" t="n">
        <v>3000</v>
      </c>
      <c r="K525" s="123"/>
      <c r="L525" s="123"/>
    </row>
    <row r="526" customFormat="false" ht="25.5" hidden="false" customHeight="false" outlineLevel="0" collapsed="false">
      <c r="A526" s="113" t="s">
        <v>1354</v>
      </c>
      <c r="B526" s="114" t="s">
        <v>1074</v>
      </c>
      <c r="C526" s="1" t="s">
        <v>20</v>
      </c>
      <c r="D526" s="120" t="s">
        <v>1165</v>
      </c>
      <c r="E526" s="121" t="s">
        <v>1355</v>
      </c>
      <c r="F526" s="121" t="s">
        <v>1049</v>
      </c>
      <c r="G526" s="121" t="s">
        <v>1356</v>
      </c>
      <c r="H526" s="121" t="s">
        <v>1225</v>
      </c>
      <c r="I526" s="103" t="n">
        <v>5000</v>
      </c>
      <c r="J526" s="122" t="n">
        <v>5000</v>
      </c>
      <c r="K526" s="123"/>
      <c r="L526" s="123"/>
    </row>
    <row r="527" customFormat="false" ht="25.5" hidden="false" customHeight="false" outlineLevel="0" collapsed="false">
      <c r="A527" s="113" t="s">
        <v>1357</v>
      </c>
      <c r="B527" s="114" t="s">
        <v>1074</v>
      </c>
      <c r="C527" s="1" t="s">
        <v>20</v>
      </c>
      <c r="D527" s="120" t="s">
        <v>1165</v>
      </c>
      <c r="E527" s="121" t="s">
        <v>1358</v>
      </c>
      <c r="F527" s="121" t="s">
        <v>1049</v>
      </c>
      <c r="G527" s="121" t="s">
        <v>1359</v>
      </c>
      <c r="H527" s="121" t="s">
        <v>1225</v>
      </c>
      <c r="I527" s="103" t="n">
        <v>500</v>
      </c>
      <c r="J527" s="122" t="n">
        <v>500</v>
      </c>
      <c r="K527" s="123"/>
      <c r="L527" s="123"/>
    </row>
    <row r="528" customFormat="false" ht="25.5" hidden="false" customHeight="false" outlineLevel="0" collapsed="false">
      <c r="A528" s="113" t="s">
        <v>1360</v>
      </c>
      <c r="B528" s="114" t="s">
        <v>1074</v>
      </c>
      <c r="C528" s="1" t="s">
        <v>20</v>
      </c>
      <c r="D528" s="120" t="s">
        <v>1361</v>
      </c>
      <c r="E528" s="121" t="s">
        <v>1362</v>
      </c>
      <c r="F528" s="121" t="s">
        <v>1049</v>
      </c>
      <c r="G528" s="121" t="s">
        <v>1363</v>
      </c>
      <c r="H528" s="121" t="s">
        <v>1225</v>
      </c>
      <c r="I528" s="103" t="n">
        <v>7000</v>
      </c>
      <c r="J528" s="122" t="n">
        <v>7000</v>
      </c>
      <c r="K528" s="123"/>
      <c r="L528" s="123"/>
    </row>
    <row r="529" customFormat="false" ht="25.5" hidden="false" customHeight="false" outlineLevel="0" collapsed="false">
      <c r="A529" s="113" t="s">
        <v>1364</v>
      </c>
      <c r="B529" s="114" t="s">
        <v>1074</v>
      </c>
      <c r="C529" s="1" t="s">
        <v>20</v>
      </c>
      <c r="D529" s="120" t="s">
        <v>1165</v>
      </c>
      <c r="E529" s="121" t="s">
        <v>1365</v>
      </c>
      <c r="F529" s="121" t="s">
        <v>1049</v>
      </c>
      <c r="G529" s="121" t="s">
        <v>1366</v>
      </c>
      <c r="H529" s="121" t="s">
        <v>1225</v>
      </c>
      <c r="I529" s="103" t="n">
        <v>1320</v>
      </c>
      <c r="J529" s="122" t="n">
        <v>1320</v>
      </c>
      <c r="K529" s="123"/>
      <c r="L529" s="123"/>
    </row>
    <row r="530" customFormat="false" ht="25.5" hidden="false" customHeight="false" outlineLevel="0" collapsed="false">
      <c r="A530" s="113" t="s">
        <v>1367</v>
      </c>
      <c r="B530" s="114" t="s">
        <v>1074</v>
      </c>
      <c r="C530" s="1" t="s">
        <v>20</v>
      </c>
      <c r="D530" s="120" t="s">
        <v>1368</v>
      </c>
      <c r="E530" s="121" t="s">
        <v>1369</v>
      </c>
      <c r="F530" s="121" t="s">
        <v>1049</v>
      </c>
      <c r="G530" s="121" t="s">
        <v>1370</v>
      </c>
      <c r="H530" s="121" t="s">
        <v>1225</v>
      </c>
      <c r="I530" s="103" t="n">
        <v>5000</v>
      </c>
      <c r="J530" s="122" t="n">
        <v>5000</v>
      </c>
      <c r="K530" s="123"/>
      <c r="L530" s="123"/>
    </row>
    <row r="531" customFormat="false" ht="25.5" hidden="false" customHeight="false" outlineLevel="0" collapsed="false">
      <c r="A531" s="113" t="s">
        <v>1371</v>
      </c>
      <c r="B531" s="114" t="s">
        <v>1074</v>
      </c>
      <c r="C531" s="1" t="s">
        <v>20</v>
      </c>
      <c r="D531" s="120" t="s">
        <v>1368</v>
      </c>
      <c r="E531" s="121" t="s">
        <v>1372</v>
      </c>
      <c r="F531" s="121" t="s">
        <v>1049</v>
      </c>
      <c r="G531" s="121" t="s">
        <v>1373</v>
      </c>
      <c r="H531" s="121" t="s">
        <v>1225</v>
      </c>
      <c r="I531" s="103" t="n">
        <v>150</v>
      </c>
      <c r="J531" s="122" t="n">
        <v>150</v>
      </c>
      <c r="K531" s="123"/>
      <c r="L531" s="123"/>
    </row>
    <row r="532" customFormat="false" ht="25.5" hidden="false" customHeight="false" outlineLevel="0" collapsed="false">
      <c r="A532" s="113" t="s">
        <v>1374</v>
      </c>
      <c r="B532" s="114" t="s">
        <v>1074</v>
      </c>
      <c r="C532" s="1" t="s">
        <v>20</v>
      </c>
      <c r="D532" s="120" t="s">
        <v>1375</v>
      </c>
      <c r="E532" s="121" t="s">
        <v>1376</v>
      </c>
      <c r="F532" s="121" t="s">
        <v>1049</v>
      </c>
      <c r="G532" s="121" t="s">
        <v>1377</v>
      </c>
      <c r="H532" s="121" t="s">
        <v>1225</v>
      </c>
      <c r="I532" s="103" t="n">
        <v>242</v>
      </c>
      <c r="J532" s="122" t="n">
        <v>242</v>
      </c>
      <c r="K532" s="123"/>
      <c r="L532" s="123"/>
    </row>
    <row r="533" customFormat="false" ht="25.5" hidden="false" customHeight="false" outlineLevel="0" collapsed="false">
      <c r="A533" s="113" t="s">
        <v>1378</v>
      </c>
      <c r="B533" s="114" t="s">
        <v>1074</v>
      </c>
      <c r="C533" s="1" t="s">
        <v>20</v>
      </c>
      <c r="D533" s="120" t="s">
        <v>1379</v>
      </c>
      <c r="E533" s="121" t="s">
        <v>1380</v>
      </c>
      <c r="F533" s="121" t="s">
        <v>1049</v>
      </c>
      <c r="G533" s="121" t="s">
        <v>1381</v>
      </c>
      <c r="H533" s="121" t="s">
        <v>1225</v>
      </c>
      <c r="I533" s="103" t="n">
        <v>2000</v>
      </c>
      <c r="J533" s="122" t="n">
        <v>2000</v>
      </c>
      <c r="K533" s="123"/>
      <c r="L533" s="123"/>
    </row>
    <row r="534" customFormat="false" ht="25.5" hidden="false" customHeight="false" outlineLevel="0" collapsed="false">
      <c r="A534" s="113" t="s">
        <v>1382</v>
      </c>
      <c r="B534" s="114" t="s">
        <v>1074</v>
      </c>
      <c r="C534" s="1" t="s">
        <v>20</v>
      </c>
      <c r="D534" s="120" t="s">
        <v>1165</v>
      </c>
      <c r="E534" s="121" t="s">
        <v>1383</v>
      </c>
      <c r="F534" s="121" t="s">
        <v>1049</v>
      </c>
      <c r="G534" s="121" t="s">
        <v>1384</v>
      </c>
      <c r="H534" s="121" t="s">
        <v>1225</v>
      </c>
      <c r="I534" s="103" t="n">
        <v>250</v>
      </c>
      <c r="J534" s="122" t="n">
        <v>250</v>
      </c>
      <c r="K534" s="123"/>
      <c r="L534" s="123"/>
    </row>
    <row r="535" customFormat="false" ht="25.5" hidden="false" customHeight="false" outlineLevel="0" collapsed="false">
      <c r="A535" s="113" t="s">
        <v>1385</v>
      </c>
      <c r="B535" s="114" t="s">
        <v>1074</v>
      </c>
      <c r="C535" s="1" t="s">
        <v>20</v>
      </c>
      <c r="D535" s="120" t="s">
        <v>1165</v>
      </c>
      <c r="E535" s="121" t="s">
        <v>1386</v>
      </c>
      <c r="F535" s="121" t="s">
        <v>1049</v>
      </c>
      <c r="G535" s="121" t="s">
        <v>1387</v>
      </c>
      <c r="H535" s="121" t="s">
        <v>1225</v>
      </c>
      <c r="I535" s="103" t="n">
        <v>100</v>
      </c>
      <c r="J535" s="122" t="n">
        <v>100</v>
      </c>
      <c r="K535" s="123"/>
      <c r="L535" s="123"/>
    </row>
    <row r="536" customFormat="false" ht="25.5" hidden="false" customHeight="false" outlineLevel="0" collapsed="false">
      <c r="A536" s="113" t="s">
        <v>1388</v>
      </c>
      <c r="B536" s="114" t="s">
        <v>1074</v>
      </c>
      <c r="C536" s="1" t="s">
        <v>20</v>
      </c>
      <c r="D536" s="120" t="s">
        <v>1165</v>
      </c>
      <c r="E536" s="121" t="s">
        <v>1389</v>
      </c>
      <c r="F536" s="121" t="s">
        <v>1049</v>
      </c>
      <c r="G536" s="121" t="s">
        <v>1240</v>
      </c>
      <c r="H536" s="121" t="s">
        <v>1225</v>
      </c>
      <c r="I536" s="103" t="n">
        <v>50</v>
      </c>
      <c r="J536" s="122" t="n">
        <v>50</v>
      </c>
      <c r="K536" s="123"/>
      <c r="L536" s="123"/>
    </row>
    <row r="537" customFormat="false" ht="25.5" hidden="false" customHeight="false" outlineLevel="0" collapsed="false">
      <c r="A537" s="113" t="s">
        <v>1390</v>
      </c>
      <c r="B537" s="114" t="s">
        <v>1074</v>
      </c>
      <c r="C537" s="1" t="s">
        <v>20</v>
      </c>
      <c r="D537" s="120" t="s">
        <v>1165</v>
      </c>
      <c r="E537" s="121" t="s">
        <v>1391</v>
      </c>
      <c r="F537" s="121" t="s">
        <v>1049</v>
      </c>
      <c r="G537" s="121" t="s">
        <v>1240</v>
      </c>
      <c r="H537" s="121" t="s">
        <v>1225</v>
      </c>
      <c r="I537" s="103" t="n">
        <v>350</v>
      </c>
      <c r="J537" s="122" t="n">
        <v>350</v>
      </c>
      <c r="K537" s="123"/>
      <c r="L537" s="123"/>
    </row>
    <row r="538" customFormat="false" ht="25.5" hidden="false" customHeight="false" outlineLevel="0" collapsed="false">
      <c r="A538" s="113" t="s">
        <v>1392</v>
      </c>
      <c r="B538" s="114" t="s">
        <v>1074</v>
      </c>
      <c r="C538" s="1" t="s">
        <v>20</v>
      </c>
      <c r="D538" s="120" t="s">
        <v>1165</v>
      </c>
      <c r="E538" s="121" t="s">
        <v>1393</v>
      </c>
      <c r="F538" s="121" t="s">
        <v>1049</v>
      </c>
      <c r="G538" s="121" t="s">
        <v>1240</v>
      </c>
      <c r="H538" s="121" t="s">
        <v>1225</v>
      </c>
      <c r="I538" s="103" t="n">
        <v>350</v>
      </c>
      <c r="J538" s="122" t="n">
        <v>350</v>
      </c>
      <c r="K538" s="123"/>
      <c r="L538" s="123"/>
    </row>
    <row r="539" customFormat="false" ht="25.5" hidden="false" customHeight="false" outlineLevel="0" collapsed="false">
      <c r="A539" s="113" t="s">
        <v>1394</v>
      </c>
      <c r="B539" s="114" t="s">
        <v>1074</v>
      </c>
      <c r="C539" s="1" t="s">
        <v>20</v>
      </c>
      <c r="D539" s="120" t="s">
        <v>1165</v>
      </c>
      <c r="E539" s="121" t="s">
        <v>1395</v>
      </c>
      <c r="F539" s="121" t="s">
        <v>1049</v>
      </c>
      <c r="G539" s="121" t="s">
        <v>1396</v>
      </c>
      <c r="H539" s="121" t="s">
        <v>1225</v>
      </c>
      <c r="I539" s="103" t="n">
        <v>635</v>
      </c>
      <c r="J539" s="122" t="n">
        <v>635</v>
      </c>
      <c r="K539" s="123"/>
      <c r="L539" s="123"/>
    </row>
    <row r="540" customFormat="false" ht="25.5" hidden="false" customHeight="false" outlineLevel="0" collapsed="false">
      <c r="A540" s="113" t="s">
        <v>1397</v>
      </c>
      <c r="B540" s="114" t="s">
        <v>1074</v>
      </c>
      <c r="C540" s="1" t="s">
        <v>20</v>
      </c>
      <c r="D540" s="120" t="s">
        <v>1165</v>
      </c>
      <c r="E540" s="121" t="s">
        <v>1398</v>
      </c>
      <c r="F540" s="121" t="s">
        <v>1049</v>
      </c>
      <c r="G540" s="121" t="s">
        <v>1396</v>
      </c>
      <c r="H540" s="121" t="s">
        <v>1225</v>
      </c>
      <c r="I540" s="103" t="n">
        <v>635</v>
      </c>
      <c r="J540" s="122" t="n">
        <v>635</v>
      </c>
      <c r="K540" s="123"/>
      <c r="L540" s="123"/>
    </row>
    <row r="541" customFormat="false" ht="25.5" hidden="false" customHeight="false" outlineLevel="0" collapsed="false">
      <c r="A541" s="113" t="s">
        <v>1399</v>
      </c>
      <c r="B541" s="114" t="s">
        <v>1074</v>
      </c>
      <c r="C541" s="1" t="s">
        <v>20</v>
      </c>
      <c r="D541" s="120" t="s">
        <v>1165</v>
      </c>
      <c r="E541" s="121" t="s">
        <v>1400</v>
      </c>
      <c r="F541" s="121" t="s">
        <v>1049</v>
      </c>
      <c r="G541" s="121" t="s">
        <v>1401</v>
      </c>
      <c r="H541" s="121" t="s">
        <v>1225</v>
      </c>
      <c r="I541" s="103" t="n">
        <v>505</v>
      </c>
      <c r="J541" s="122" t="n">
        <v>505</v>
      </c>
      <c r="K541" s="123"/>
      <c r="L541" s="123"/>
    </row>
    <row r="542" customFormat="false" ht="25.5" hidden="false" customHeight="false" outlineLevel="0" collapsed="false">
      <c r="A542" s="113" t="s">
        <v>1402</v>
      </c>
      <c r="B542" s="114" t="s">
        <v>1074</v>
      </c>
      <c r="C542" s="1" t="s">
        <v>20</v>
      </c>
      <c r="D542" s="120" t="s">
        <v>1165</v>
      </c>
      <c r="E542" s="121" t="s">
        <v>1403</v>
      </c>
      <c r="F542" s="121" t="s">
        <v>1049</v>
      </c>
      <c r="G542" s="121" t="s">
        <v>1401</v>
      </c>
      <c r="H542" s="121" t="s">
        <v>1225</v>
      </c>
      <c r="I542" s="103" t="n">
        <v>505</v>
      </c>
      <c r="J542" s="122" t="n">
        <v>505</v>
      </c>
      <c r="K542" s="123"/>
      <c r="L542" s="123"/>
    </row>
    <row r="543" customFormat="false" ht="25.5" hidden="false" customHeight="false" outlineLevel="0" collapsed="false">
      <c r="A543" s="113" t="s">
        <v>1404</v>
      </c>
      <c r="B543" s="114" t="s">
        <v>1074</v>
      </c>
      <c r="C543" s="1" t="s">
        <v>20</v>
      </c>
      <c r="D543" s="120" t="s">
        <v>1165</v>
      </c>
      <c r="E543" s="121" t="s">
        <v>1405</v>
      </c>
      <c r="F543" s="121" t="s">
        <v>1049</v>
      </c>
      <c r="G543" s="121" t="s">
        <v>1401</v>
      </c>
      <c r="H543" s="121" t="s">
        <v>1225</v>
      </c>
      <c r="I543" s="103" t="n">
        <v>505</v>
      </c>
      <c r="J543" s="122" t="n">
        <v>505</v>
      </c>
      <c r="K543" s="123"/>
      <c r="L543" s="123"/>
    </row>
    <row r="544" customFormat="false" ht="25.5" hidden="false" customHeight="false" outlineLevel="0" collapsed="false">
      <c r="A544" s="113" t="s">
        <v>1406</v>
      </c>
      <c r="B544" s="114" t="s">
        <v>1074</v>
      </c>
      <c r="C544" s="1" t="s">
        <v>20</v>
      </c>
      <c r="D544" s="120" t="s">
        <v>1165</v>
      </c>
      <c r="E544" s="121" t="s">
        <v>1407</v>
      </c>
      <c r="F544" s="121" t="s">
        <v>1049</v>
      </c>
      <c r="G544" s="121" t="s">
        <v>1408</v>
      </c>
      <c r="H544" s="121" t="s">
        <v>1225</v>
      </c>
      <c r="I544" s="103" t="n">
        <v>200</v>
      </c>
      <c r="J544" s="122" t="n">
        <v>200</v>
      </c>
      <c r="K544" s="123"/>
      <c r="L544" s="123"/>
    </row>
    <row r="545" customFormat="false" ht="25.5" hidden="false" customHeight="false" outlineLevel="0" collapsed="false">
      <c r="A545" s="113" t="s">
        <v>1409</v>
      </c>
      <c r="B545" s="114" t="s">
        <v>1074</v>
      </c>
      <c r="C545" s="1" t="s">
        <v>20</v>
      </c>
      <c r="D545" s="120" t="s">
        <v>1165</v>
      </c>
      <c r="E545" s="121" t="s">
        <v>1410</v>
      </c>
      <c r="F545" s="121" t="s">
        <v>1049</v>
      </c>
      <c r="G545" s="121" t="s">
        <v>1408</v>
      </c>
      <c r="H545" s="121" t="s">
        <v>1225</v>
      </c>
      <c r="I545" s="103" t="n">
        <v>100</v>
      </c>
      <c r="J545" s="122" t="n">
        <v>100</v>
      </c>
      <c r="K545" s="123"/>
      <c r="L545" s="123"/>
    </row>
    <row r="546" customFormat="false" ht="25.5" hidden="false" customHeight="false" outlineLevel="0" collapsed="false">
      <c r="A546" s="113" t="s">
        <v>1411</v>
      </c>
      <c r="B546" s="114" t="s">
        <v>1074</v>
      </c>
      <c r="C546" s="1" t="s">
        <v>20</v>
      </c>
      <c r="D546" s="120" t="s">
        <v>1165</v>
      </c>
      <c r="E546" s="121" t="s">
        <v>1412</v>
      </c>
      <c r="F546" s="121" t="s">
        <v>1049</v>
      </c>
      <c r="G546" s="121" t="s">
        <v>1413</v>
      </c>
      <c r="H546" s="121" t="s">
        <v>1225</v>
      </c>
      <c r="I546" s="103" t="n">
        <v>50</v>
      </c>
      <c r="J546" s="122" t="n">
        <v>50</v>
      </c>
      <c r="K546" s="123"/>
      <c r="L546" s="123"/>
    </row>
    <row r="547" customFormat="false" ht="25.5" hidden="false" customHeight="false" outlineLevel="0" collapsed="false">
      <c r="A547" s="113" t="s">
        <v>1414</v>
      </c>
      <c r="B547" s="114" t="s">
        <v>1074</v>
      </c>
      <c r="C547" s="1" t="s">
        <v>20</v>
      </c>
      <c r="D547" s="120" t="s">
        <v>1415</v>
      </c>
      <c r="E547" s="121" t="s">
        <v>1416</v>
      </c>
      <c r="F547" s="121" t="s">
        <v>1049</v>
      </c>
      <c r="G547" s="121" t="s">
        <v>1417</v>
      </c>
      <c r="H547" s="121" t="s">
        <v>1225</v>
      </c>
      <c r="I547" s="103" t="n">
        <v>800</v>
      </c>
      <c r="J547" s="122" t="n">
        <v>800</v>
      </c>
      <c r="K547" s="123"/>
      <c r="L547" s="123"/>
    </row>
    <row r="548" customFormat="false" ht="25.5" hidden="false" customHeight="false" outlineLevel="0" collapsed="false">
      <c r="A548" s="113" t="s">
        <v>1418</v>
      </c>
      <c r="B548" s="114" t="s">
        <v>1074</v>
      </c>
      <c r="C548" s="1" t="s">
        <v>20</v>
      </c>
      <c r="D548" s="120" t="s">
        <v>1419</v>
      </c>
      <c r="E548" s="121" t="s">
        <v>1420</v>
      </c>
      <c r="F548" s="121" t="s">
        <v>1049</v>
      </c>
      <c r="G548" s="121" t="s">
        <v>1421</v>
      </c>
      <c r="H548" s="121" t="s">
        <v>1225</v>
      </c>
      <c r="I548" s="103" t="n">
        <v>100</v>
      </c>
      <c r="J548" s="122" t="n">
        <v>100</v>
      </c>
      <c r="K548" s="123"/>
      <c r="L548" s="123"/>
    </row>
    <row r="549" customFormat="false" ht="25.5" hidden="false" customHeight="false" outlineLevel="0" collapsed="false">
      <c r="A549" s="113" t="s">
        <v>1422</v>
      </c>
      <c r="B549" s="114" t="s">
        <v>1074</v>
      </c>
      <c r="C549" s="1" t="s">
        <v>20</v>
      </c>
      <c r="D549" s="120" t="s">
        <v>1423</v>
      </c>
      <c r="E549" s="121" t="s">
        <v>1424</v>
      </c>
      <c r="F549" s="121" t="s">
        <v>1049</v>
      </c>
      <c r="G549" s="121" t="s">
        <v>1425</v>
      </c>
      <c r="H549" s="121" t="s">
        <v>1225</v>
      </c>
      <c r="I549" s="103" t="n">
        <v>1000</v>
      </c>
      <c r="J549" s="122" t="n">
        <v>1000</v>
      </c>
      <c r="K549" s="123"/>
      <c r="L549" s="123"/>
    </row>
    <row r="550" customFormat="false" ht="15.75" hidden="false" customHeight="false" outlineLevel="0" collapsed="false">
      <c r="A550" s="113" t="s">
        <v>1426</v>
      </c>
      <c r="B550" s="114" t="s">
        <v>1074</v>
      </c>
      <c r="C550" s="1" t="s">
        <v>20</v>
      </c>
      <c r="D550" s="120" t="s">
        <v>1427</v>
      </c>
      <c r="E550" s="121" t="s">
        <v>1428</v>
      </c>
      <c r="F550" s="121" t="s">
        <v>1429</v>
      </c>
      <c r="G550" s="121" t="s">
        <v>1430</v>
      </c>
      <c r="H550" s="121" t="s">
        <v>1225</v>
      </c>
      <c r="I550" s="103" t="n">
        <v>178</v>
      </c>
      <c r="J550" s="122" t="n">
        <v>178</v>
      </c>
      <c r="K550" s="123"/>
      <c r="L550" s="123"/>
    </row>
    <row r="551" customFormat="false" ht="15.75" hidden="false" customHeight="false" outlineLevel="0" collapsed="false">
      <c r="A551" s="113" t="s">
        <v>1431</v>
      </c>
      <c r="B551" s="114" t="s">
        <v>1074</v>
      </c>
      <c r="C551" s="1" t="s">
        <v>20</v>
      </c>
      <c r="D551" s="120" t="s">
        <v>1432</v>
      </c>
      <c r="E551" s="121" t="s">
        <v>1433</v>
      </c>
      <c r="F551" s="121" t="s">
        <v>1429</v>
      </c>
      <c r="G551" s="121" t="s">
        <v>1434</v>
      </c>
      <c r="H551" s="121" t="s">
        <v>1225</v>
      </c>
      <c r="I551" s="103" t="n">
        <v>488.5</v>
      </c>
      <c r="J551" s="122" t="n">
        <v>488.5</v>
      </c>
      <c r="K551" s="123"/>
      <c r="L551" s="123"/>
    </row>
    <row r="552" customFormat="false" ht="15.75" hidden="false" customHeight="false" outlineLevel="0" collapsed="false">
      <c r="A552" s="113" t="s">
        <v>1435</v>
      </c>
      <c r="B552" s="114" t="s">
        <v>1074</v>
      </c>
      <c r="C552" s="1" t="s">
        <v>20</v>
      </c>
      <c r="D552" s="120" t="s">
        <v>1436</v>
      </c>
      <c r="E552" s="121" t="s">
        <v>1437</v>
      </c>
      <c r="F552" s="121" t="s">
        <v>1429</v>
      </c>
      <c r="G552" s="121" t="s">
        <v>1438</v>
      </c>
      <c r="H552" s="121" t="s">
        <v>1225</v>
      </c>
      <c r="I552" s="103" t="n">
        <v>19.98</v>
      </c>
      <c r="J552" s="122" t="n">
        <v>19.98</v>
      </c>
      <c r="K552" s="123"/>
      <c r="L552" s="123"/>
    </row>
    <row r="553" customFormat="false" ht="15.75" hidden="false" customHeight="false" outlineLevel="0" collapsed="false">
      <c r="A553" s="113" t="s">
        <v>1439</v>
      </c>
      <c r="B553" s="114" t="s">
        <v>1074</v>
      </c>
      <c r="C553" s="1" t="s">
        <v>20</v>
      </c>
      <c r="D553" s="120" t="s">
        <v>1440</v>
      </c>
      <c r="E553" s="121" t="s">
        <v>1441</v>
      </c>
      <c r="F553" s="121" t="s">
        <v>1429</v>
      </c>
      <c r="G553" s="121" t="s">
        <v>1442</v>
      </c>
      <c r="H553" s="121" t="s">
        <v>1225</v>
      </c>
      <c r="I553" s="103" t="n">
        <v>348.5</v>
      </c>
      <c r="J553" s="122" t="n">
        <v>348.5</v>
      </c>
      <c r="K553" s="123"/>
      <c r="L553" s="123"/>
    </row>
    <row r="554" customFormat="false" ht="15.75" hidden="false" customHeight="false" outlineLevel="0" collapsed="false">
      <c r="A554" s="113" t="s">
        <v>1443</v>
      </c>
      <c r="B554" s="114" t="s">
        <v>1074</v>
      </c>
      <c r="C554" s="1" t="s">
        <v>20</v>
      </c>
      <c r="D554" s="120" t="s">
        <v>1444</v>
      </c>
      <c r="E554" s="121" t="s">
        <v>1445</v>
      </c>
      <c r="F554" s="121" t="s">
        <v>1429</v>
      </c>
      <c r="G554" s="121" t="s">
        <v>1446</v>
      </c>
      <c r="H554" s="121" t="s">
        <v>1225</v>
      </c>
      <c r="I554" s="103" t="n">
        <v>14.48</v>
      </c>
      <c r="J554" s="122" t="n">
        <v>14.48</v>
      </c>
      <c r="K554" s="123"/>
      <c r="L554" s="123"/>
    </row>
    <row r="555" customFormat="false" ht="15.75" hidden="false" customHeight="false" outlineLevel="0" collapsed="false">
      <c r="A555" s="113" t="s">
        <v>1447</v>
      </c>
      <c r="B555" s="114" t="s">
        <v>1074</v>
      </c>
      <c r="C555" s="1" t="s">
        <v>20</v>
      </c>
      <c r="D555" s="120" t="s">
        <v>1448</v>
      </c>
      <c r="E555" s="121" t="s">
        <v>1449</v>
      </c>
      <c r="F555" s="121" t="s">
        <v>1429</v>
      </c>
      <c r="G555" s="121" t="s">
        <v>1450</v>
      </c>
      <c r="H555" s="121" t="s">
        <v>1225</v>
      </c>
      <c r="I555" s="103" t="n">
        <v>5</v>
      </c>
      <c r="J555" s="122" t="n">
        <v>5</v>
      </c>
      <c r="K555" s="123"/>
      <c r="L555" s="123"/>
    </row>
    <row r="556" customFormat="false" ht="15.75" hidden="false" customHeight="false" outlineLevel="0" collapsed="false">
      <c r="A556" s="113" t="s">
        <v>1451</v>
      </c>
      <c r="B556" s="114" t="s">
        <v>1074</v>
      </c>
      <c r="C556" s="1" t="s">
        <v>20</v>
      </c>
      <c r="D556" s="120" t="s">
        <v>1165</v>
      </c>
      <c r="E556" s="121" t="s">
        <v>1452</v>
      </c>
      <c r="F556" s="121" t="s">
        <v>1429</v>
      </c>
      <c r="G556" s="121" t="s">
        <v>1453</v>
      </c>
      <c r="H556" s="121" t="s">
        <v>1225</v>
      </c>
      <c r="I556" s="103" t="n">
        <v>2</v>
      </c>
      <c r="J556" s="122" t="n">
        <v>2</v>
      </c>
      <c r="K556" s="123"/>
      <c r="L556" s="123"/>
    </row>
    <row r="557" customFormat="false" ht="15.75" hidden="false" customHeight="false" outlineLevel="0" collapsed="false">
      <c r="A557" s="113" t="s">
        <v>1454</v>
      </c>
      <c r="B557" s="114" t="s">
        <v>1074</v>
      </c>
      <c r="C557" s="1" t="s">
        <v>20</v>
      </c>
      <c r="D557" s="120" t="s">
        <v>1165</v>
      </c>
      <c r="E557" s="121" t="s">
        <v>1455</v>
      </c>
      <c r="F557" s="121" t="s">
        <v>1429</v>
      </c>
      <c r="G557" s="121" t="s">
        <v>1456</v>
      </c>
      <c r="H557" s="121" t="s">
        <v>1225</v>
      </c>
      <c r="I557" s="103" t="n">
        <v>110</v>
      </c>
      <c r="J557" s="122" t="n">
        <v>110</v>
      </c>
      <c r="K557" s="123"/>
      <c r="L557" s="123"/>
    </row>
    <row r="558" customFormat="false" ht="15.75" hidden="false" customHeight="false" outlineLevel="0" collapsed="false">
      <c r="A558" s="113" t="s">
        <v>1457</v>
      </c>
      <c r="B558" s="114" t="s">
        <v>1074</v>
      </c>
      <c r="C558" s="1" t="s">
        <v>20</v>
      </c>
      <c r="D558" s="120" t="s">
        <v>1165</v>
      </c>
      <c r="E558" s="121" t="s">
        <v>1458</v>
      </c>
      <c r="F558" s="121" t="s">
        <v>1429</v>
      </c>
      <c r="G558" s="121" t="s">
        <v>1459</v>
      </c>
      <c r="H558" s="121" t="s">
        <v>1225</v>
      </c>
      <c r="I558" s="103" t="n">
        <v>110</v>
      </c>
      <c r="J558" s="122" t="n">
        <v>110</v>
      </c>
      <c r="K558" s="123"/>
      <c r="L558" s="123"/>
    </row>
    <row r="559" customFormat="false" ht="15.75" hidden="false" customHeight="false" outlineLevel="0" collapsed="false">
      <c r="A559" s="113" t="s">
        <v>1460</v>
      </c>
      <c r="B559" s="114" t="s">
        <v>1074</v>
      </c>
      <c r="C559" s="1" t="s">
        <v>20</v>
      </c>
      <c r="D559" s="120" t="s">
        <v>1165</v>
      </c>
      <c r="E559" s="121" t="s">
        <v>1461</v>
      </c>
      <c r="F559" s="121" t="s">
        <v>1429</v>
      </c>
      <c r="G559" s="121" t="s">
        <v>1462</v>
      </c>
      <c r="H559" s="121" t="s">
        <v>1225</v>
      </c>
      <c r="I559" s="103" t="n">
        <v>100</v>
      </c>
      <c r="J559" s="122" t="n">
        <v>100</v>
      </c>
      <c r="K559" s="123"/>
      <c r="L559" s="123"/>
    </row>
    <row r="560" customFormat="false" ht="15.75" hidden="false" customHeight="false" outlineLevel="0" collapsed="false">
      <c r="A560" s="113" t="s">
        <v>1463</v>
      </c>
      <c r="B560" s="114" t="s">
        <v>1074</v>
      </c>
      <c r="C560" s="1" t="s">
        <v>20</v>
      </c>
      <c r="D560" s="120" t="s">
        <v>1165</v>
      </c>
      <c r="E560" s="121" t="s">
        <v>1464</v>
      </c>
      <c r="F560" s="121" t="s">
        <v>1429</v>
      </c>
      <c r="G560" s="121" t="s">
        <v>1465</v>
      </c>
      <c r="H560" s="121" t="s">
        <v>1225</v>
      </c>
      <c r="I560" s="103" t="n">
        <v>54</v>
      </c>
      <c r="J560" s="122" t="n">
        <v>54</v>
      </c>
      <c r="K560" s="123"/>
      <c r="L560" s="123"/>
    </row>
    <row r="561" customFormat="false" ht="15.75" hidden="false" customHeight="false" outlineLevel="0" collapsed="false">
      <c r="A561" s="113" t="s">
        <v>1466</v>
      </c>
      <c r="B561" s="114" t="s">
        <v>1074</v>
      </c>
      <c r="C561" s="1" t="s">
        <v>20</v>
      </c>
      <c r="D561" s="120" t="s">
        <v>1165</v>
      </c>
      <c r="E561" s="121" t="s">
        <v>1467</v>
      </c>
      <c r="F561" s="121" t="s">
        <v>1429</v>
      </c>
      <c r="G561" s="121" t="s">
        <v>1468</v>
      </c>
      <c r="H561" s="121" t="s">
        <v>1225</v>
      </c>
      <c r="I561" s="103" t="n">
        <v>166</v>
      </c>
      <c r="J561" s="122" t="n">
        <v>166</v>
      </c>
      <c r="K561" s="123"/>
      <c r="L561" s="123"/>
    </row>
    <row r="562" customFormat="false" ht="15.75" hidden="false" customHeight="false" outlineLevel="0" collapsed="false">
      <c r="A562" s="113" t="s">
        <v>1469</v>
      </c>
      <c r="B562" s="114" t="s">
        <v>1074</v>
      </c>
      <c r="C562" s="1" t="s">
        <v>20</v>
      </c>
      <c r="D562" s="120" t="s">
        <v>1165</v>
      </c>
      <c r="E562" s="121" t="s">
        <v>1470</v>
      </c>
      <c r="F562" s="121" t="s">
        <v>1429</v>
      </c>
      <c r="G562" s="121" t="s">
        <v>1471</v>
      </c>
      <c r="H562" s="121" t="s">
        <v>1225</v>
      </c>
      <c r="I562" s="103" t="n">
        <v>180</v>
      </c>
      <c r="J562" s="122" t="n">
        <v>180</v>
      </c>
      <c r="K562" s="123"/>
      <c r="L562" s="123"/>
    </row>
    <row r="563" customFormat="false" ht="15.75" hidden="false" customHeight="false" outlineLevel="0" collapsed="false">
      <c r="A563" s="113" t="s">
        <v>1472</v>
      </c>
      <c r="B563" s="114" t="s">
        <v>1074</v>
      </c>
      <c r="C563" s="1" t="s">
        <v>20</v>
      </c>
      <c r="D563" s="120" t="s">
        <v>1165</v>
      </c>
      <c r="E563" s="121" t="s">
        <v>1473</v>
      </c>
      <c r="F563" s="121" t="s">
        <v>1429</v>
      </c>
      <c r="G563" s="121" t="s">
        <v>1421</v>
      </c>
      <c r="H563" s="121" t="s">
        <v>1225</v>
      </c>
      <c r="I563" s="103" t="n">
        <v>165</v>
      </c>
      <c r="J563" s="122" t="n">
        <v>165</v>
      </c>
      <c r="K563" s="123"/>
      <c r="L563" s="123"/>
    </row>
    <row r="564" customFormat="false" ht="15.75" hidden="false" customHeight="false" outlineLevel="0" collapsed="false">
      <c r="A564" s="113" t="s">
        <v>1474</v>
      </c>
      <c r="B564" s="114" t="s">
        <v>1074</v>
      </c>
      <c r="C564" s="1" t="s">
        <v>20</v>
      </c>
      <c r="D564" s="120" t="s">
        <v>1475</v>
      </c>
      <c r="E564" s="121"/>
      <c r="F564" s="121" t="s">
        <v>1429</v>
      </c>
      <c r="G564" s="124" t="n">
        <v>25854</v>
      </c>
      <c r="H564" s="121" t="s">
        <v>1225</v>
      </c>
      <c r="I564" s="103" t="n">
        <v>38.4</v>
      </c>
      <c r="J564" s="122" t="n">
        <v>38.4</v>
      </c>
      <c r="K564" s="123"/>
      <c r="L564" s="123"/>
    </row>
    <row r="565" customFormat="false" ht="15.75" hidden="false" customHeight="false" outlineLevel="0" collapsed="false">
      <c r="A565" s="113" t="s">
        <v>1476</v>
      </c>
      <c r="B565" s="114" t="s">
        <v>1074</v>
      </c>
      <c r="C565" s="1" t="s">
        <v>20</v>
      </c>
      <c r="D565" s="120" t="s">
        <v>1475</v>
      </c>
      <c r="E565" s="121"/>
      <c r="F565" s="121" t="s">
        <v>1429</v>
      </c>
      <c r="G565" s="124" t="n">
        <v>27234</v>
      </c>
      <c r="H565" s="121" t="s">
        <v>1225</v>
      </c>
      <c r="I565" s="103" t="n">
        <v>100</v>
      </c>
      <c r="J565" s="122" t="n">
        <v>100</v>
      </c>
      <c r="K565" s="123"/>
      <c r="L565" s="123"/>
    </row>
    <row r="566" customFormat="false" ht="15.75" hidden="false" customHeight="false" outlineLevel="0" collapsed="false">
      <c r="A566" s="113" t="s">
        <v>1477</v>
      </c>
      <c r="B566" s="114" t="s">
        <v>1074</v>
      </c>
      <c r="C566" s="1" t="s">
        <v>20</v>
      </c>
      <c r="D566" s="120" t="s">
        <v>1478</v>
      </c>
      <c r="E566" s="121"/>
      <c r="F566" s="121" t="s">
        <v>1429</v>
      </c>
      <c r="G566" s="124" t="n">
        <v>27414</v>
      </c>
      <c r="H566" s="121" t="s">
        <v>1225</v>
      </c>
      <c r="I566" s="103" t="n">
        <v>67</v>
      </c>
      <c r="J566" s="122" t="n">
        <v>67</v>
      </c>
      <c r="K566" s="123"/>
      <c r="L566" s="123"/>
    </row>
    <row r="567" customFormat="false" ht="15.75" hidden="false" customHeight="false" outlineLevel="0" collapsed="false">
      <c r="A567" s="113" t="s">
        <v>1479</v>
      </c>
      <c r="B567" s="114" t="s">
        <v>1480</v>
      </c>
      <c r="C567" s="1" t="s">
        <v>20</v>
      </c>
      <c r="D567" s="125" t="s">
        <v>1481</v>
      </c>
      <c r="E567" s="126" t="s">
        <v>1482</v>
      </c>
      <c r="F567" s="126" t="s">
        <v>1072</v>
      </c>
      <c r="G567" s="126" t="s">
        <v>1483</v>
      </c>
      <c r="H567" s="1" t="s">
        <v>429</v>
      </c>
      <c r="I567" s="103" t="n">
        <v>1050</v>
      </c>
      <c r="J567" s="127" t="n">
        <v>1050</v>
      </c>
      <c r="K567" s="128"/>
      <c r="L567" s="128"/>
    </row>
    <row r="568" customFormat="false" ht="15.75" hidden="false" customHeight="false" outlineLevel="0" collapsed="false">
      <c r="A568" s="113" t="s">
        <v>1484</v>
      </c>
      <c r="B568" s="114" t="s">
        <v>1480</v>
      </c>
      <c r="C568" s="1" t="s">
        <v>20</v>
      </c>
      <c r="D568" s="125" t="s">
        <v>1481</v>
      </c>
      <c r="E568" s="126" t="s">
        <v>1485</v>
      </c>
      <c r="F568" s="126" t="s">
        <v>1072</v>
      </c>
      <c r="G568" s="126" t="s">
        <v>1486</v>
      </c>
      <c r="H568" s="1" t="s">
        <v>429</v>
      </c>
      <c r="I568" s="103" t="n">
        <v>900</v>
      </c>
      <c r="J568" s="127" t="n">
        <v>900</v>
      </c>
      <c r="K568" s="128"/>
      <c r="L568" s="128"/>
    </row>
    <row r="569" customFormat="false" ht="15.75" hidden="false" customHeight="false" outlineLevel="0" collapsed="false">
      <c r="A569" s="113" t="s">
        <v>1487</v>
      </c>
      <c r="B569" s="114" t="s">
        <v>1480</v>
      </c>
      <c r="C569" s="1" t="s">
        <v>20</v>
      </c>
      <c r="D569" s="125" t="s">
        <v>1488</v>
      </c>
      <c r="E569" s="126" t="s">
        <v>1489</v>
      </c>
      <c r="F569" s="126" t="s">
        <v>1072</v>
      </c>
      <c r="G569" s="129" t="n">
        <v>34763</v>
      </c>
      <c r="H569" s="1" t="s">
        <v>429</v>
      </c>
      <c r="I569" s="103" t="n">
        <v>100</v>
      </c>
      <c r="J569" s="127" t="n">
        <v>100</v>
      </c>
      <c r="K569" s="128"/>
      <c r="L569" s="128"/>
    </row>
    <row r="570" customFormat="false" ht="15.75" hidden="false" customHeight="false" outlineLevel="0" collapsed="false">
      <c r="A570" s="113" t="s">
        <v>1490</v>
      </c>
      <c r="B570" s="114" t="s">
        <v>1480</v>
      </c>
      <c r="C570" s="1" t="s">
        <v>20</v>
      </c>
      <c r="D570" s="125" t="s">
        <v>1488</v>
      </c>
      <c r="E570" s="126" t="s">
        <v>1491</v>
      </c>
      <c r="F570" s="126" t="s">
        <v>1072</v>
      </c>
      <c r="G570" s="129" t="n">
        <v>34763</v>
      </c>
      <c r="H570" s="1" t="s">
        <v>429</v>
      </c>
      <c r="I570" s="103" t="n">
        <v>100</v>
      </c>
      <c r="J570" s="127" t="n">
        <v>100</v>
      </c>
      <c r="K570" s="128"/>
      <c r="L570" s="128"/>
    </row>
    <row r="571" customFormat="false" ht="15.75" hidden="false" customHeight="false" outlineLevel="0" collapsed="false">
      <c r="A571" s="113" t="s">
        <v>1492</v>
      </c>
      <c r="B571" s="114" t="s">
        <v>1480</v>
      </c>
      <c r="C571" s="1" t="s">
        <v>20</v>
      </c>
      <c r="D571" s="125" t="s">
        <v>1488</v>
      </c>
      <c r="E571" s="126" t="s">
        <v>1493</v>
      </c>
      <c r="F571" s="126" t="s">
        <v>1072</v>
      </c>
      <c r="G571" s="129" t="n">
        <v>34763</v>
      </c>
      <c r="H571" s="1" t="s">
        <v>429</v>
      </c>
      <c r="I571" s="103" t="n">
        <v>100</v>
      </c>
      <c r="J571" s="127" t="n">
        <v>100</v>
      </c>
      <c r="K571" s="128"/>
      <c r="L571" s="128"/>
    </row>
    <row r="572" customFormat="false" ht="15.75" hidden="false" customHeight="false" outlineLevel="0" collapsed="false">
      <c r="A572" s="113" t="s">
        <v>1494</v>
      </c>
      <c r="B572" s="114" t="s">
        <v>1480</v>
      </c>
      <c r="C572" s="1" t="s">
        <v>20</v>
      </c>
      <c r="D572" s="125" t="s">
        <v>1495</v>
      </c>
      <c r="E572" s="126" t="s">
        <v>1496</v>
      </c>
      <c r="F572" s="126" t="s">
        <v>1072</v>
      </c>
      <c r="G572" s="126" t="s">
        <v>1497</v>
      </c>
      <c r="H572" s="1" t="s">
        <v>429</v>
      </c>
      <c r="I572" s="103" t="n">
        <v>1280</v>
      </c>
      <c r="J572" s="127" t="n">
        <v>1280</v>
      </c>
      <c r="K572" s="128"/>
      <c r="L572" s="128"/>
    </row>
    <row r="573" customFormat="false" ht="15.75" hidden="false" customHeight="false" outlineLevel="0" collapsed="false">
      <c r="A573" s="113" t="s">
        <v>1498</v>
      </c>
      <c r="B573" s="114" t="s">
        <v>1480</v>
      </c>
      <c r="C573" s="1" t="s">
        <v>20</v>
      </c>
      <c r="D573" s="125" t="s">
        <v>1495</v>
      </c>
      <c r="E573" s="126" t="s">
        <v>1499</v>
      </c>
      <c r="F573" s="126" t="s">
        <v>1072</v>
      </c>
      <c r="G573" s="126" t="s">
        <v>1500</v>
      </c>
      <c r="H573" s="1" t="s">
        <v>429</v>
      </c>
      <c r="I573" s="103" t="n">
        <v>1280</v>
      </c>
      <c r="J573" s="127" t="n">
        <v>1280</v>
      </c>
      <c r="K573" s="128"/>
      <c r="L573" s="128"/>
    </row>
    <row r="574" customFormat="false" ht="15.75" hidden="false" customHeight="false" outlineLevel="0" collapsed="false">
      <c r="A574" s="113" t="s">
        <v>1501</v>
      </c>
      <c r="B574" s="114" t="s">
        <v>1480</v>
      </c>
      <c r="C574" s="1" t="s">
        <v>20</v>
      </c>
      <c r="D574" s="125" t="s">
        <v>1495</v>
      </c>
      <c r="E574" s="126" t="s">
        <v>1502</v>
      </c>
      <c r="F574" s="126" t="s">
        <v>1072</v>
      </c>
      <c r="G574" s="126" t="s">
        <v>1497</v>
      </c>
      <c r="H574" s="1" t="s">
        <v>429</v>
      </c>
      <c r="I574" s="103" t="n">
        <v>1280</v>
      </c>
      <c r="J574" s="127" t="n">
        <v>1280</v>
      </c>
      <c r="K574" s="128"/>
      <c r="L574" s="128"/>
    </row>
    <row r="575" customFormat="false" ht="15.75" hidden="false" customHeight="false" outlineLevel="0" collapsed="false">
      <c r="A575" s="113" t="s">
        <v>1503</v>
      </c>
      <c r="B575" s="114" t="s">
        <v>1480</v>
      </c>
      <c r="C575" s="1" t="s">
        <v>20</v>
      </c>
      <c r="D575" s="125" t="s">
        <v>1504</v>
      </c>
      <c r="E575" s="126" t="s">
        <v>1505</v>
      </c>
      <c r="F575" s="126" t="s">
        <v>1072</v>
      </c>
      <c r="G575" s="129" t="n">
        <v>34970</v>
      </c>
      <c r="H575" s="1" t="s">
        <v>429</v>
      </c>
      <c r="I575" s="103" t="n">
        <v>100</v>
      </c>
      <c r="J575" s="127" t="n">
        <v>100</v>
      </c>
      <c r="K575" s="128"/>
      <c r="L575" s="128"/>
    </row>
    <row r="576" customFormat="false" ht="15.75" hidden="false" customHeight="false" outlineLevel="0" collapsed="false">
      <c r="A576" s="113" t="s">
        <v>1506</v>
      </c>
      <c r="B576" s="114" t="s">
        <v>1480</v>
      </c>
      <c r="C576" s="1" t="s">
        <v>20</v>
      </c>
      <c r="D576" s="125" t="s">
        <v>1507</v>
      </c>
      <c r="E576" s="126" t="s">
        <v>1508</v>
      </c>
      <c r="F576" s="126" t="s">
        <v>1072</v>
      </c>
      <c r="G576" s="129" t="n">
        <v>34741</v>
      </c>
      <c r="H576" s="1" t="s">
        <v>429</v>
      </c>
      <c r="I576" s="103" t="n">
        <v>100</v>
      </c>
      <c r="J576" s="127" t="n">
        <v>100</v>
      </c>
      <c r="K576" s="128"/>
      <c r="L576" s="128"/>
    </row>
    <row r="577" customFormat="false" ht="15.75" hidden="false" customHeight="false" outlineLevel="0" collapsed="false">
      <c r="A577" s="113" t="s">
        <v>1509</v>
      </c>
      <c r="B577" s="114" t="s">
        <v>1480</v>
      </c>
      <c r="C577" s="1" t="s">
        <v>20</v>
      </c>
      <c r="D577" s="125" t="s">
        <v>1510</v>
      </c>
      <c r="E577" s="126" t="s">
        <v>1511</v>
      </c>
      <c r="F577" s="126" t="s">
        <v>1072</v>
      </c>
      <c r="G577" s="129" t="n">
        <v>35045</v>
      </c>
      <c r="H577" s="1" t="s">
        <v>429</v>
      </c>
      <c r="I577" s="103" t="n">
        <v>100</v>
      </c>
      <c r="J577" s="127" t="n">
        <v>100</v>
      </c>
      <c r="K577" s="128"/>
      <c r="L577" s="128"/>
    </row>
    <row r="578" customFormat="false" ht="15.75" hidden="false" customHeight="false" outlineLevel="0" collapsed="false">
      <c r="A578" s="113" t="s">
        <v>1512</v>
      </c>
      <c r="B578" s="114" t="s">
        <v>1480</v>
      </c>
      <c r="C578" s="1" t="s">
        <v>20</v>
      </c>
      <c r="D578" s="125" t="s">
        <v>1513</v>
      </c>
      <c r="E578" s="126" t="s">
        <v>1514</v>
      </c>
      <c r="F578" s="126" t="s">
        <v>1072</v>
      </c>
      <c r="G578" s="129" t="n">
        <v>35096</v>
      </c>
      <c r="H578" s="1" t="s">
        <v>429</v>
      </c>
      <c r="I578" s="103" t="n">
        <v>100</v>
      </c>
      <c r="J578" s="127" t="n">
        <v>100</v>
      </c>
      <c r="K578" s="128"/>
      <c r="L578" s="128"/>
    </row>
    <row r="579" customFormat="false" ht="15.75" hidden="false" customHeight="false" outlineLevel="0" collapsed="false">
      <c r="A579" s="113" t="s">
        <v>1515</v>
      </c>
      <c r="B579" s="114" t="s">
        <v>1480</v>
      </c>
      <c r="C579" s="1" t="s">
        <v>20</v>
      </c>
      <c r="D579" s="125" t="s">
        <v>1513</v>
      </c>
      <c r="E579" s="126" t="s">
        <v>1516</v>
      </c>
      <c r="F579" s="126" t="s">
        <v>1072</v>
      </c>
      <c r="G579" s="129" t="n">
        <v>35096</v>
      </c>
      <c r="H579" s="1" t="s">
        <v>429</v>
      </c>
      <c r="I579" s="103" t="n">
        <v>100</v>
      </c>
      <c r="J579" s="127" t="n">
        <v>100</v>
      </c>
      <c r="K579" s="128"/>
      <c r="L579" s="128"/>
    </row>
    <row r="580" customFormat="false" ht="15.75" hidden="false" customHeight="false" outlineLevel="0" collapsed="false">
      <c r="A580" s="113" t="s">
        <v>1517</v>
      </c>
      <c r="B580" s="114" t="s">
        <v>1480</v>
      </c>
      <c r="C580" s="1" t="s">
        <v>20</v>
      </c>
      <c r="D580" s="125" t="s">
        <v>1518</v>
      </c>
      <c r="E580" s="126" t="s">
        <v>1519</v>
      </c>
      <c r="F580" s="126" t="s">
        <v>1072</v>
      </c>
      <c r="G580" s="126" t="s">
        <v>1520</v>
      </c>
      <c r="H580" s="1" t="s">
        <v>429</v>
      </c>
      <c r="I580" s="103" t="n">
        <v>100</v>
      </c>
      <c r="J580" s="127" t="n">
        <v>100</v>
      </c>
      <c r="K580" s="128"/>
      <c r="L580" s="128"/>
    </row>
    <row r="581" customFormat="false" ht="15.75" hidden="false" customHeight="false" outlineLevel="0" collapsed="false">
      <c r="A581" s="113" t="s">
        <v>1521</v>
      </c>
      <c r="B581" s="114" t="s">
        <v>1522</v>
      </c>
      <c r="C581" s="1" t="s">
        <v>20</v>
      </c>
      <c r="D581" s="130" t="s">
        <v>1523</v>
      </c>
      <c r="E581" s="131" t="s">
        <v>1524</v>
      </c>
      <c r="F581" s="131" t="s">
        <v>1072</v>
      </c>
      <c r="G581" s="131" t="s">
        <v>1525</v>
      </c>
      <c r="H581" s="1" t="s">
        <v>429</v>
      </c>
      <c r="I581" s="103" t="n">
        <v>1460.39</v>
      </c>
      <c r="J581" s="132" t="n">
        <v>1460.39</v>
      </c>
      <c r="K581" s="133"/>
      <c r="L581" s="133"/>
    </row>
    <row r="582" customFormat="false" ht="15.75" hidden="false" customHeight="false" outlineLevel="0" collapsed="false">
      <c r="A582" s="113" t="s">
        <v>1526</v>
      </c>
      <c r="B582" s="114" t="s">
        <v>1522</v>
      </c>
      <c r="C582" s="1" t="s">
        <v>20</v>
      </c>
      <c r="D582" s="134" t="s">
        <v>1527</v>
      </c>
      <c r="E582" s="131" t="s">
        <v>1528</v>
      </c>
      <c r="F582" s="131" t="s">
        <v>1072</v>
      </c>
      <c r="G582" s="131" t="s">
        <v>851</v>
      </c>
      <c r="H582" s="1" t="s">
        <v>429</v>
      </c>
      <c r="I582" s="103" t="n">
        <v>89.66</v>
      </c>
      <c r="J582" s="132" t="n">
        <v>89.66</v>
      </c>
      <c r="K582" s="133"/>
      <c r="L582" s="133"/>
    </row>
    <row r="583" customFormat="false" ht="15.75" hidden="false" customHeight="false" outlineLevel="0" collapsed="false">
      <c r="A583" s="113" t="s">
        <v>1529</v>
      </c>
      <c r="B583" s="114" t="s">
        <v>1522</v>
      </c>
      <c r="C583" s="1" t="s">
        <v>20</v>
      </c>
      <c r="D583" s="134" t="s">
        <v>1530</v>
      </c>
      <c r="E583" s="131" t="s">
        <v>1531</v>
      </c>
      <c r="F583" s="131" t="s">
        <v>1072</v>
      </c>
      <c r="G583" s="131" t="s">
        <v>575</v>
      </c>
      <c r="H583" s="1" t="s">
        <v>429</v>
      </c>
      <c r="I583" s="103" t="n">
        <v>276</v>
      </c>
      <c r="J583" s="132" t="n">
        <v>276</v>
      </c>
      <c r="K583" s="133"/>
      <c r="L583" s="133"/>
    </row>
    <row r="584" customFormat="false" ht="15.75" hidden="false" customHeight="false" outlineLevel="0" collapsed="false">
      <c r="A584" s="113" t="s">
        <v>1532</v>
      </c>
      <c r="B584" s="114" t="s">
        <v>1522</v>
      </c>
      <c r="C584" s="1" t="s">
        <v>20</v>
      </c>
      <c r="D584" s="134" t="s">
        <v>1533</v>
      </c>
      <c r="E584" s="131" t="s">
        <v>1534</v>
      </c>
      <c r="F584" s="131" t="s">
        <v>1072</v>
      </c>
      <c r="G584" s="131" t="s">
        <v>950</v>
      </c>
      <c r="H584" s="1" t="s">
        <v>429</v>
      </c>
      <c r="I584" s="103" t="n">
        <v>821.84</v>
      </c>
      <c r="J584" s="132" t="n">
        <v>821.84</v>
      </c>
      <c r="K584" s="133"/>
      <c r="L584" s="133"/>
    </row>
    <row r="585" customFormat="false" ht="15.75" hidden="false" customHeight="false" outlineLevel="0" collapsed="false">
      <c r="A585" s="113" t="s">
        <v>1535</v>
      </c>
      <c r="B585" s="114" t="s">
        <v>1522</v>
      </c>
      <c r="C585" s="1" t="s">
        <v>20</v>
      </c>
      <c r="D585" s="134" t="s">
        <v>1536</v>
      </c>
      <c r="E585" s="131" t="s">
        <v>1537</v>
      </c>
      <c r="F585" s="121" t="s">
        <v>1429</v>
      </c>
      <c r="G585" s="131" t="s">
        <v>111</v>
      </c>
      <c r="H585" s="1" t="s">
        <v>429</v>
      </c>
      <c r="I585" s="103" t="n">
        <v>53</v>
      </c>
      <c r="J585" s="132" t="n">
        <v>53</v>
      </c>
      <c r="K585" s="133"/>
      <c r="L585" s="133"/>
    </row>
    <row r="586" customFormat="false" ht="15.75" hidden="false" customHeight="false" outlineLevel="0" collapsed="false">
      <c r="A586" s="113" t="s">
        <v>1538</v>
      </c>
      <c r="B586" s="114" t="s">
        <v>1522</v>
      </c>
      <c r="C586" s="1" t="s">
        <v>20</v>
      </c>
      <c r="D586" s="134" t="s">
        <v>1539</v>
      </c>
      <c r="E586" s="131" t="s">
        <v>1540</v>
      </c>
      <c r="F586" s="121" t="s">
        <v>1429</v>
      </c>
      <c r="G586" s="131" t="s">
        <v>571</v>
      </c>
      <c r="H586" s="1" t="s">
        <v>429</v>
      </c>
      <c r="I586" s="103" t="n">
        <v>335</v>
      </c>
      <c r="J586" s="132" t="n">
        <v>335</v>
      </c>
      <c r="K586" s="133"/>
      <c r="L586" s="133"/>
    </row>
    <row r="587" customFormat="false" ht="15.75" hidden="false" customHeight="false" outlineLevel="0" collapsed="false">
      <c r="A587" s="113" t="s">
        <v>1541</v>
      </c>
      <c r="B587" s="114" t="s">
        <v>1522</v>
      </c>
      <c r="C587" s="1" t="s">
        <v>20</v>
      </c>
      <c r="D587" s="134" t="s">
        <v>1542</v>
      </c>
      <c r="E587" s="131" t="s">
        <v>1543</v>
      </c>
      <c r="F587" s="121" t="s">
        <v>1429</v>
      </c>
      <c r="G587" s="131" t="s">
        <v>1544</v>
      </c>
      <c r="H587" s="1" t="s">
        <v>429</v>
      </c>
      <c r="I587" s="103" t="n">
        <v>2000</v>
      </c>
      <c r="J587" s="132" t="n">
        <v>2000</v>
      </c>
      <c r="K587" s="133"/>
      <c r="L587" s="133"/>
    </row>
    <row r="588" customFormat="false" ht="15.75" hidden="false" customHeight="false" outlineLevel="0" collapsed="false">
      <c r="A588" s="113" t="s">
        <v>1545</v>
      </c>
      <c r="B588" s="114" t="s">
        <v>1522</v>
      </c>
      <c r="C588" s="1" t="s">
        <v>20</v>
      </c>
      <c r="D588" s="134" t="s">
        <v>1546</v>
      </c>
      <c r="E588" s="131" t="s">
        <v>1547</v>
      </c>
      <c r="F588" s="121" t="s">
        <v>1429</v>
      </c>
      <c r="G588" s="131" t="s">
        <v>1004</v>
      </c>
      <c r="H588" s="1" t="s">
        <v>429</v>
      </c>
      <c r="I588" s="103" t="n">
        <v>183</v>
      </c>
      <c r="J588" s="132" t="n">
        <v>183</v>
      </c>
      <c r="K588" s="133"/>
      <c r="L588" s="133"/>
    </row>
    <row r="589" customFormat="false" ht="15.75" hidden="false" customHeight="false" outlineLevel="0" collapsed="false">
      <c r="A589" s="113" t="s">
        <v>1548</v>
      </c>
      <c r="B589" s="114" t="s">
        <v>1522</v>
      </c>
      <c r="C589" s="1" t="s">
        <v>20</v>
      </c>
      <c r="D589" s="134" t="s">
        <v>1549</v>
      </c>
      <c r="E589" s="131" t="s">
        <v>1550</v>
      </c>
      <c r="F589" s="121" t="s">
        <v>1429</v>
      </c>
      <c r="G589" s="131" t="s">
        <v>1551</v>
      </c>
      <c r="H589" s="1" t="s">
        <v>429</v>
      </c>
      <c r="I589" s="103" t="n">
        <v>140</v>
      </c>
      <c r="J589" s="132" t="n">
        <v>140</v>
      </c>
      <c r="K589" s="133"/>
      <c r="L589" s="133"/>
    </row>
    <row r="590" customFormat="false" ht="15.75" hidden="false" customHeight="false" outlineLevel="0" collapsed="false">
      <c r="A590" s="113" t="s">
        <v>1552</v>
      </c>
      <c r="B590" s="114" t="s">
        <v>1522</v>
      </c>
      <c r="C590" s="1" t="s">
        <v>20</v>
      </c>
      <c r="D590" s="134" t="s">
        <v>1553</v>
      </c>
      <c r="E590" s="131" t="s">
        <v>1554</v>
      </c>
      <c r="F590" s="121" t="s">
        <v>1429</v>
      </c>
      <c r="G590" s="131" t="s">
        <v>1555</v>
      </c>
      <c r="H590" s="1" t="s">
        <v>429</v>
      </c>
      <c r="I590" s="103" t="n">
        <v>2000</v>
      </c>
      <c r="J590" s="132" t="n">
        <v>2000</v>
      </c>
      <c r="K590" s="133"/>
      <c r="L590" s="133"/>
    </row>
    <row r="591" customFormat="false" ht="15.75" hidden="false" customHeight="false" outlineLevel="0" collapsed="false">
      <c r="A591" s="113" t="s">
        <v>1556</v>
      </c>
      <c r="B591" s="114" t="s">
        <v>1522</v>
      </c>
      <c r="C591" s="1" t="s">
        <v>20</v>
      </c>
      <c r="D591" s="134" t="s">
        <v>1557</v>
      </c>
      <c r="E591" s="131" t="s">
        <v>1558</v>
      </c>
      <c r="F591" s="121" t="s">
        <v>1429</v>
      </c>
      <c r="G591" s="131" t="s">
        <v>1559</v>
      </c>
      <c r="H591" s="1" t="s">
        <v>429</v>
      </c>
      <c r="I591" s="103" t="n">
        <v>2.4</v>
      </c>
      <c r="J591" s="132" t="n">
        <v>2.4</v>
      </c>
      <c r="K591" s="133"/>
      <c r="L591" s="133"/>
    </row>
    <row r="592" customFormat="false" ht="15.75" hidden="false" customHeight="false" outlineLevel="0" collapsed="false">
      <c r="A592" s="113" t="s">
        <v>1560</v>
      </c>
      <c r="B592" s="114" t="s">
        <v>1522</v>
      </c>
      <c r="C592" s="1" t="s">
        <v>20</v>
      </c>
      <c r="D592" s="135" t="s">
        <v>1561</v>
      </c>
      <c r="E592" s="131" t="s">
        <v>1562</v>
      </c>
      <c r="F592" s="121" t="s">
        <v>1429</v>
      </c>
      <c r="G592" s="136" t="s">
        <v>548</v>
      </c>
      <c r="H592" s="1" t="s">
        <v>429</v>
      </c>
      <c r="I592" s="103" t="n">
        <v>170</v>
      </c>
      <c r="J592" s="137" t="n">
        <v>170</v>
      </c>
      <c r="K592" s="138"/>
      <c r="L592" s="138"/>
    </row>
    <row r="593" customFormat="false" ht="15.75" hidden="false" customHeight="false" outlineLevel="0" collapsed="false">
      <c r="A593" s="113" t="s">
        <v>1563</v>
      </c>
      <c r="B593" s="114" t="s">
        <v>1522</v>
      </c>
      <c r="C593" s="1" t="s">
        <v>20</v>
      </c>
      <c r="D593" s="135" t="s">
        <v>1564</v>
      </c>
      <c r="E593" s="131" t="s">
        <v>1565</v>
      </c>
      <c r="F593" s="121" t="s">
        <v>1429</v>
      </c>
      <c r="G593" s="136" t="s">
        <v>1566</v>
      </c>
      <c r="H593" s="1" t="s">
        <v>429</v>
      </c>
      <c r="I593" s="103" t="n">
        <v>650</v>
      </c>
      <c r="J593" s="137" t="n">
        <v>650</v>
      </c>
      <c r="K593" s="138"/>
      <c r="L593" s="138"/>
    </row>
    <row r="594" customFormat="false" ht="15.75" hidden="false" customHeight="false" outlineLevel="0" collapsed="false">
      <c r="A594" s="113" t="s">
        <v>1567</v>
      </c>
      <c r="B594" s="114" t="s">
        <v>1522</v>
      </c>
      <c r="C594" s="1" t="s">
        <v>20</v>
      </c>
      <c r="D594" s="135" t="s">
        <v>1568</v>
      </c>
      <c r="E594" s="131" t="s">
        <v>1569</v>
      </c>
      <c r="F594" s="121" t="s">
        <v>1429</v>
      </c>
      <c r="G594" s="136" t="s">
        <v>306</v>
      </c>
      <c r="H594" s="1" t="s">
        <v>429</v>
      </c>
      <c r="I594" s="103" t="n">
        <v>105</v>
      </c>
      <c r="J594" s="137" t="n">
        <v>105</v>
      </c>
      <c r="K594" s="138"/>
      <c r="L594" s="138"/>
    </row>
    <row r="595" customFormat="false" ht="15.75" hidden="false" customHeight="false" outlineLevel="0" collapsed="false">
      <c r="A595" s="113" t="s">
        <v>1570</v>
      </c>
      <c r="B595" s="114" t="s">
        <v>1522</v>
      </c>
      <c r="C595" s="1" t="s">
        <v>20</v>
      </c>
      <c r="D595" s="135" t="s">
        <v>1553</v>
      </c>
      <c r="E595" s="131" t="s">
        <v>1571</v>
      </c>
      <c r="F595" s="121" t="s">
        <v>1429</v>
      </c>
      <c r="G595" s="136" t="s">
        <v>99</v>
      </c>
      <c r="H595" s="1" t="s">
        <v>429</v>
      </c>
      <c r="I595" s="103" t="n">
        <v>2000</v>
      </c>
      <c r="J595" s="137" t="n">
        <v>2000</v>
      </c>
      <c r="K595" s="138"/>
      <c r="L595" s="138"/>
    </row>
    <row r="596" customFormat="false" ht="15.75" hidden="false" customHeight="false" outlineLevel="0" collapsed="false">
      <c r="A596" s="113" t="s">
        <v>1572</v>
      </c>
      <c r="B596" s="114" t="s">
        <v>1522</v>
      </c>
      <c r="C596" s="1" t="s">
        <v>20</v>
      </c>
      <c r="D596" s="135" t="s">
        <v>1553</v>
      </c>
      <c r="E596" s="131" t="s">
        <v>1573</v>
      </c>
      <c r="F596" s="121" t="s">
        <v>1429</v>
      </c>
      <c r="G596" s="136" t="s">
        <v>1574</v>
      </c>
      <c r="H596" s="1" t="s">
        <v>429</v>
      </c>
      <c r="I596" s="103" t="n">
        <v>2000</v>
      </c>
      <c r="J596" s="137" t="n">
        <v>2000</v>
      </c>
      <c r="K596" s="138"/>
      <c r="L596" s="138"/>
    </row>
    <row r="597" customFormat="false" ht="15.75" hidden="false" customHeight="false" outlineLevel="0" collapsed="false">
      <c r="A597" s="113" t="s">
        <v>1575</v>
      </c>
      <c r="B597" s="114" t="s">
        <v>1522</v>
      </c>
      <c r="C597" s="1" t="s">
        <v>20</v>
      </c>
      <c r="D597" s="135" t="s">
        <v>1576</v>
      </c>
      <c r="E597" s="131" t="s">
        <v>1577</v>
      </c>
      <c r="F597" s="121" t="s">
        <v>1429</v>
      </c>
      <c r="G597" s="136" t="s">
        <v>251</v>
      </c>
      <c r="H597" s="1" t="s">
        <v>429</v>
      </c>
      <c r="I597" s="103" t="n">
        <v>840</v>
      </c>
      <c r="J597" s="137" t="n">
        <v>840</v>
      </c>
      <c r="K597" s="138"/>
      <c r="L597" s="138"/>
    </row>
    <row r="598" customFormat="false" ht="15.75" hidden="false" customHeight="false" outlineLevel="0" collapsed="false">
      <c r="A598" s="113" t="s">
        <v>1578</v>
      </c>
      <c r="B598" s="114" t="s">
        <v>1522</v>
      </c>
      <c r="C598" s="1" t="s">
        <v>20</v>
      </c>
      <c r="D598" s="135" t="s">
        <v>1579</v>
      </c>
      <c r="E598" s="131" t="s">
        <v>1580</v>
      </c>
      <c r="F598" s="121" t="s">
        <v>1429</v>
      </c>
      <c r="G598" s="136" t="s">
        <v>251</v>
      </c>
      <c r="H598" s="1" t="s">
        <v>429</v>
      </c>
      <c r="I598" s="103" t="n">
        <v>157</v>
      </c>
      <c r="J598" s="137" t="n">
        <v>157</v>
      </c>
      <c r="K598" s="138"/>
      <c r="L598" s="138"/>
    </row>
    <row r="599" customFormat="false" ht="15.75" hidden="false" customHeight="false" outlineLevel="0" collapsed="false">
      <c r="A599" s="113" t="s">
        <v>1581</v>
      </c>
      <c r="B599" s="114" t="s">
        <v>1522</v>
      </c>
      <c r="C599" s="1" t="s">
        <v>20</v>
      </c>
      <c r="D599" s="135" t="s">
        <v>1582</v>
      </c>
      <c r="E599" s="131" t="s">
        <v>1583</v>
      </c>
      <c r="F599" s="121" t="s">
        <v>1429</v>
      </c>
      <c r="G599" s="136" t="s">
        <v>210</v>
      </c>
      <c r="H599" s="1" t="s">
        <v>429</v>
      </c>
      <c r="I599" s="103" t="n">
        <v>3500</v>
      </c>
      <c r="J599" s="137" t="n">
        <v>3500</v>
      </c>
      <c r="K599" s="138"/>
      <c r="L599" s="138"/>
    </row>
    <row r="600" customFormat="false" ht="15.75" hidden="false" customHeight="false" outlineLevel="0" collapsed="false">
      <c r="A600" s="113" t="s">
        <v>1584</v>
      </c>
      <c r="B600" s="114" t="s">
        <v>1522</v>
      </c>
      <c r="C600" s="1" t="s">
        <v>20</v>
      </c>
      <c r="D600" s="135" t="s">
        <v>1585</v>
      </c>
      <c r="E600" s="131" t="s">
        <v>1586</v>
      </c>
      <c r="F600" s="121" t="s">
        <v>1429</v>
      </c>
      <c r="G600" s="136" t="s">
        <v>1587</v>
      </c>
      <c r="H600" s="1" t="s">
        <v>429</v>
      </c>
      <c r="I600" s="103" t="n">
        <v>79</v>
      </c>
      <c r="J600" s="137" t="n">
        <v>79</v>
      </c>
      <c r="K600" s="138"/>
      <c r="L600" s="138"/>
    </row>
    <row r="601" customFormat="false" ht="15.75" hidden="false" customHeight="false" outlineLevel="0" collapsed="false">
      <c r="A601" s="113" t="s">
        <v>1588</v>
      </c>
      <c r="B601" s="114" t="s">
        <v>1522</v>
      </c>
      <c r="C601" s="1" t="s">
        <v>20</v>
      </c>
      <c r="D601" s="135" t="s">
        <v>1553</v>
      </c>
      <c r="E601" s="131" t="s">
        <v>1589</v>
      </c>
      <c r="F601" s="121" t="s">
        <v>1429</v>
      </c>
      <c r="G601" s="136" t="s">
        <v>1587</v>
      </c>
      <c r="H601" s="1" t="s">
        <v>429</v>
      </c>
      <c r="I601" s="103" t="n">
        <v>2000</v>
      </c>
      <c r="J601" s="137" t="n">
        <v>2000</v>
      </c>
      <c r="K601" s="138"/>
      <c r="L601" s="138"/>
    </row>
    <row r="602" customFormat="false" ht="15.75" hidden="false" customHeight="false" outlineLevel="0" collapsed="false">
      <c r="A602" s="113" t="s">
        <v>1590</v>
      </c>
      <c r="B602" s="114" t="s">
        <v>1522</v>
      </c>
      <c r="C602" s="1" t="s">
        <v>20</v>
      </c>
      <c r="D602" s="135" t="s">
        <v>1591</v>
      </c>
      <c r="E602" s="131" t="s">
        <v>1592</v>
      </c>
      <c r="F602" s="121" t="s">
        <v>1429</v>
      </c>
      <c r="G602" s="136" t="s">
        <v>96</v>
      </c>
      <c r="H602" s="1" t="s">
        <v>429</v>
      </c>
      <c r="I602" s="103" t="n">
        <v>420</v>
      </c>
      <c r="J602" s="137" t="n">
        <v>420</v>
      </c>
      <c r="K602" s="138"/>
      <c r="L602" s="138"/>
    </row>
    <row r="603" customFormat="false" ht="15.75" hidden="false" customHeight="false" outlineLevel="0" collapsed="false">
      <c r="A603" s="113" t="s">
        <v>1593</v>
      </c>
      <c r="B603" s="114" t="s">
        <v>1522</v>
      </c>
      <c r="C603" s="1" t="s">
        <v>20</v>
      </c>
      <c r="D603" s="135" t="s">
        <v>1594</v>
      </c>
      <c r="E603" s="131" t="s">
        <v>1595</v>
      </c>
      <c r="F603" s="121" t="s">
        <v>1429</v>
      </c>
      <c r="G603" s="136" t="s">
        <v>1596</v>
      </c>
      <c r="H603" s="1" t="s">
        <v>429</v>
      </c>
      <c r="I603" s="103" t="n">
        <v>45</v>
      </c>
      <c r="J603" s="137" t="n">
        <v>45</v>
      </c>
      <c r="K603" s="138"/>
      <c r="L603" s="138"/>
    </row>
    <row r="604" customFormat="false" ht="15.75" hidden="false" customHeight="false" outlineLevel="0" collapsed="false">
      <c r="A604" s="113" t="s">
        <v>1597</v>
      </c>
      <c r="B604" s="114" t="s">
        <v>1522</v>
      </c>
      <c r="C604" s="1" t="s">
        <v>20</v>
      </c>
      <c r="D604" s="135" t="s">
        <v>1598</v>
      </c>
      <c r="E604" s="131" t="s">
        <v>1599</v>
      </c>
      <c r="F604" s="121" t="s">
        <v>1429</v>
      </c>
      <c r="G604" s="136" t="s">
        <v>1600</v>
      </c>
      <c r="H604" s="1" t="s">
        <v>429</v>
      </c>
      <c r="I604" s="103" t="n">
        <v>35</v>
      </c>
      <c r="J604" s="137" t="n">
        <v>35</v>
      </c>
      <c r="K604" s="138"/>
      <c r="L604" s="138"/>
    </row>
    <row r="605" customFormat="false" ht="15.75" hidden="false" customHeight="false" outlineLevel="0" collapsed="false">
      <c r="A605" s="113" t="s">
        <v>1601</v>
      </c>
      <c r="B605" s="114" t="s">
        <v>1522</v>
      </c>
      <c r="C605" s="1" t="s">
        <v>20</v>
      </c>
      <c r="D605" s="135" t="s">
        <v>1602</v>
      </c>
      <c r="E605" s="131" t="s">
        <v>1603</v>
      </c>
      <c r="F605" s="121" t="s">
        <v>1429</v>
      </c>
      <c r="G605" s="136" t="s">
        <v>1600</v>
      </c>
      <c r="H605" s="1" t="s">
        <v>429</v>
      </c>
      <c r="I605" s="103" t="n">
        <v>3300</v>
      </c>
      <c r="J605" s="137" t="n">
        <v>3300</v>
      </c>
      <c r="K605" s="138"/>
      <c r="L605" s="138"/>
    </row>
    <row r="606" customFormat="false" ht="15.75" hidden="false" customHeight="false" outlineLevel="0" collapsed="false">
      <c r="A606" s="113" t="s">
        <v>1604</v>
      </c>
      <c r="B606" s="114" t="s">
        <v>1522</v>
      </c>
      <c r="C606" s="1" t="s">
        <v>20</v>
      </c>
      <c r="D606" s="135" t="s">
        <v>1553</v>
      </c>
      <c r="E606" s="131" t="s">
        <v>1605</v>
      </c>
      <c r="F606" s="121" t="s">
        <v>1429</v>
      </c>
      <c r="G606" s="136" t="s">
        <v>1600</v>
      </c>
      <c r="H606" s="1" t="s">
        <v>429</v>
      </c>
      <c r="I606" s="103" t="n">
        <v>2000</v>
      </c>
      <c r="J606" s="137" t="n">
        <v>2000</v>
      </c>
      <c r="K606" s="138"/>
      <c r="L606" s="138"/>
    </row>
    <row r="607" customFormat="false" ht="15.75" hidden="false" customHeight="false" outlineLevel="0" collapsed="false">
      <c r="A607" s="113" t="s">
        <v>1606</v>
      </c>
      <c r="B607" s="114" t="s">
        <v>1522</v>
      </c>
      <c r="C607" s="1" t="s">
        <v>20</v>
      </c>
      <c r="D607" s="135" t="s">
        <v>1607</v>
      </c>
      <c r="E607" s="131" t="s">
        <v>1608</v>
      </c>
      <c r="F607" s="121" t="s">
        <v>1429</v>
      </c>
      <c r="G607" s="136" t="s">
        <v>1600</v>
      </c>
      <c r="H607" s="1" t="s">
        <v>429</v>
      </c>
      <c r="I607" s="103" t="n">
        <v>3000</v>
      </c>
      <c r="J607" s="137" t="n">
        <v>3000</v>
      </c>
      <c r="K607" s="138"/>
      <c r="L607" s="138"/>
    </row>
    <row r="608" customFormat="false" ht="15.75" hidden="false" customHeight="false" outlineLevel="0" collapsed="false">
      <c r="A608" s="113" t="s">
        <v>1609</v>
      </c>
      <c r="B608" s="114" t="s">
        <v>1522</v>
      </c>
      <c r="C608" s="1" t="s">
        <v>20</v>
      </c>
      <c r="D608" s="135" t="s">
        <v>1610</v>
      </c>
      <c r="E608" s="131" t="s">
        <v>1611</v>
      </c>
      <c r="F608" s="121" t="s">
        <v>1429</v>
      </c>
      <c r="G608" s="136" t="s">
        <v>1600</v>
      </c>
      <c r="H608" s="1" t="s">
        <v>429</v>
      </c>
      <c r="I608" s="103" t="n">
        <v>3000</v>
      </c>
      <c r="J608" s="137" t="n">
        <v>3000</v>
      </c>
      <c r="K608" s="138"/>
      <c r="L608" s="138"/>
    </row>
    <row r="609" customFormat="false" ht="25.5" hidden="false" customHeight="false" outlineLevel="0" collapsed="false">
      <c r="A609" s="113" t="s">
        <v>1612</v>
      </c>
      <c r="B609" s="114" t="s">
        <v>1522</v>
      </c>
      <c r="C609" s="1" t="s">
        <v>20</v>
      </c>
      <c r="D609" s="130" t="s">
        <v>1613</v>
      </c>
      <c r="E609" s="131" t="s">
        <v>1614</v>
      </c>
      <c r="F609" s="121" t="s">
        <v>1049</v>
      </c>
      <c r="G609" s="131" t="s">
        <v>936</v>
      </c>
      <c r="H609" s="1" t="s">
        <v>429</v>
      </c>
      <c r="I609" s="103" t="n">
        <v>500</v>
      </c>
      <c r="J609" s="132" t="n">
        <v>500</v>
      </c>
      <c r="K609" s="133"/>
      <c r="L609" s="133"/>
    </row>
    <row r="610" customFormat="false" ht="25.5" hidden="false" customHeight="false" outlineLevel="0" collapsed="false">
      <c r="A610" s="113" t="s">
        <v>1615</v>
      </c>
      <c r="B610" s="114" t="s">
        <v>1522</v>
      </c>
      <c r="C610" s="1" t="s">
        <v>20</v>
      </c>
      <c r="D610" s="134" t="s">
        <v>1616</v>
      </c>
      <c r="E610" s="131" t="s">
        <v>1617</v>
      </c>
      <c r="F610" s="121" t="s">
        <v>1049</v>
      </c>
      <c r="G610" s="131" t="s">
        <v>1618</v>
      </c>
      <c r="H610" s="1" t="s">
        <v>429</v>
      </c>
      <c r="I610" s="103" t="n">
        <v>250</v>
      </c>
      <c r="J610" s="132" t="n">
        <v>250</v>
      </c>
      <c r="K610" s="133"/>
      <c r="L610" s="133"/>
    </row>
    <row r="611" customFormat="false" ht="25.5" hidden="false" customHeight="false" outlineLevel="0" collapsed="false">
      <c r="A611" s="113" t="s">
        <v>1619</v>
      </c>
      <c r="B611" s="114" t="s">
        <v>1522</v>
      </c>
      <c r="C611" s="1" t="s">
        <v>20</v>
      </c>
      <c r="D611" s="134" t="s">
        <v>1620</v>
      </c>
      <c r="E611" s="131" t="s">
        <v>1621</v>
      </c>
      <c r="F611" s="121" t="s">
        <v>1049</v>
      </c>
      <c r="G611" s="131" t="s">
        <v>384</v>
      </c>
      <c r="H611" s="1" t="s">
        <v>429</v>
      </c>
      <c r="I611" s="103" t="n">
        <v>3727.5</v>
      </c>
      <c r="J611" s="132" t="n">
        <v>3727.5</v>
      </c>
      <c r="K611" s="133"/>
      <c r="L611" s="133"/>
    </row>
    <row r="612" customFormat="false" ht="25.5" hidden="false" customHeight="false" outlineLevel="0" collapsed="false">
      <c r="A612" s="113" t="s">
        <v>1622</v>
      </c>
      <c r="B612" s="114" t="s">
        <v>1522</v>
      </c>
      <c r="C612" s="1" t="s">
        <v>20</v>
      </c>
      <c r="D612" s="134" t="s">
        <v>1623</v>
      </c>
      <c r="E612" s="131" t="s">
        <v>1624</v>
      </c>
      <c r="F612" s="121" t="s">
        <v>1049</v>
      </c>
      <c r="G612" s="131" t="s">
        <v>1625</v>
      </c>
      <c r="H612" s="1" t="s">
        <v>429</v>
      </c>
      <c r="I612" s="103" t="n">
        <v>609</v>
      </c>
      <c r="J612" s="132" t="n">
        <v>609</v>
      </c>
      <c r="K612" s="133"/>
      <c r="L612" s="133"/>
    </row>
    <row r="613" customFormat="false" ht="25.5" hidden="false" customHeight="false" outlineLevel="0" collapsed="false">
      <c r="A613" s="113" t="s">
        <v>1626</v>
      </c>
      <c r="B613" s="114" t="s">
        <v>1522</v>
      </c>
      <c r="C613" s="1" t="s">
        <v>20</v>
      </c>
      <c r="D613" s="134" t="s">
        <v>1627</v>
      </c>
      <c r="E613" s="131" t="s">
        <v>1628</v>
      </c>
      <c r="F613" s="121" t="s">
        <v>1049</v>
      </c>
      <c r="G613" s="131" t="s">
        <v>584</v>
      </c>
      <c r="H613" s="1" t="s">
        <v>429</v>
      </c>
      <c r="I613" s="103" t="n">
        <v>100</v>
      </c>
      <c r="J613" s="132" t="n">
        <v>100</v>
      </c>
      <c r="K613" s="133"/>
      <c r="L613" s="133"/>
    </row>
    <row r="614" customFormat="false" ht="25.5" hidden="false" customHeight="false" outlineLevel="0" collapsed="false">
      <c r="A614" s="113" t="s">
        <v>1629</v>
      </c>
      <c r="B614" s="114" t="s">
        <v>1522</v>
      </c>
      <c r="C614" s="1" t="s">
        <v>20</v>
      </c>
      <c r="D614" s="134" t="s">
        <v>1630</v>
      </c>
      <c r="E614" s="131" t="s">
        <v>1631</v>
      </c>
      <c r="F614" s="121" t="s">
        <v>1049</v>
      </c>
      <c r="G614" s="131" t="s">
        <v>883</v>
      </c>
      <c r="H614" s="1" t="s">
        <v>429</v>
      </c>
      <c r="I614" s="103" t="n">
        <v>2231</v>
      </c>
      <c r="J614" s="132" t="n">
        <v>2231</v>
      </c>
      <c r="K614" s="133"/>
      <c r="L614" s="133"/>
    </row>
    <row r="615" customFormat="false" ht="25.5" hidden="false" customHeight="false" outlineLevel="0" collapsed="false">
      <c r="A615" s="113" t="s">
        <v>1632</v>
      </c>
      <c r="B615" s="114" t="s">
        <v>1522</v>
      </c>
      <c r="C615" s="1" t="s">
        <v>20</v>
      </c>
      <c r="D615" s="134" t="s">
        <v>1633</v>
      </c>
      <c r="E615" s="131" t="s">
        <v>1634</v>
      </c>
      <c r="F615" s="121" t="s">
        <v>1049</v>
      </c>
      <c r="G615" s="131" t="s">
        <v>1635</v>
      </c>
      <c r="H615" s="1" t="s">
        <v>429</v>
      </c>
      <c r="I615" s="103" t="n">
        <v>635</v>
      </c>
      <c r="J615" s="132" t="n">
        <v>635</v>
      </c>
      <c r="K615" s="133"/>
      <c r="L615" s="133"/>
    </row>
    <row r="616" customFormat="false" ht="25.5" hidden="false" customHeight="false" outlineLevel="0" collapsed="false">
      <c r="A616" s="113" t="s">
        <v>1636</v>
      </c>
      <c r="B616" s="114" t="s">
        <v>1522</v>
      </c>
      <c r="C616" s="1" t="s">
        <v>20</v>
      </c>
      <c r="D616" s="134" t="s">
        <v>1627</v>
      </c>
      <c r="E616" s="131" t="s">
        <v>1637</v>
      </c>
      <c r="F616" s="121" t="s">
        <v>1049</v>
      </c>
      <c r="G616" s="131" t="s">
        <v>1638</v>
      </c>
      <c r="H616" s="1" t="s">
        <v>429</v>
      </c>
      <c r="I616" s="103" t="n">
        <v>515</v>
      </c>
      <c r="J616" s="132" t="n">
        <v>515</v>
      </c>
      <c r="K616" s="133"/>
      <c r="L616" s="133"/>
    </row>
    <row r="617" customFormat="false" ht="25.5" hidden="false" customHeight="false" outlineLevel="0" collapsed="false">
      <c r="A617" s="113" t="s">
        <v>1639</v>
      </c>
      <c r="B617" s="114" t="s">
        <v>1522</v>
      </c>
      <c r="C617" s="1" t="s">
        <v>20</v>
      </c>
      <c r="D617" s="134" t="s">
        <v>1627</v>
      </c>
      <c r="E617" s="131" t="s">
        <v>1640</v>
      </c>
      <c r="F617" s="121" t="s">
        <v>1049</v>
      </c>
      <c r="G617" s="131" t="s">
        <v>1641</v>
      </c>
      <c r="H617" s="1" t="s">
        <v>429</v>
      </c>
      <c r="I617" s="103" t="n">
        <v>500</v>
      </c>
      <c r="J617" s="132" t="n">
        <v>500</v>
      </c>
      <c r="K617" s="133"/>
      <c r="L617" s="133"/>
    </row>
    <row r="618" customFormat="false" ht="25.5" hidden="false" customHeight="false" outlineLevel="0" collapsed="false">
      <c r="A618" s="113" t="s">
        <v>1642</v>
      </c>
      <c r="B618" s="114" t="s">
        <v>1522</v>
      </c>
      <c r="C618" s="1" t="s">
        <v>20</v>
      </c>
      <c r="D618" s="134" t="s">
        <v>1627</v>
      </c>
      <c r="E618" s="131" t="s">
        <v>1643</v>
      </c>
      <c r="F618" s="121" t="s">
        <v>1049</v>
      </c>
      <c r="G618" s="131" t="s">
        <v>1644</v>
      </c>
      <c r="H618" s="1" t="s">
        <v>429</v>
      </c>
      <c r="I618" s="103" t="n">
        <v>550</v>
      </c>
      <c r="J618" s="132" t="n">
        <v>550</v>
      </c>
      <c r="K618" s="133"/>
      <c r="L618" s="133"/>
    </row>
    <row r="619" customFormat="false" ht="25.5" hidden="false" customHeight="false" outlineLevel="0" collapsed="false">
      <c r="A619" s="113" t="s">
        <v>1645</v>
      </c>
      <c r="B619" s="114" t="s">
        <v>1522</v>
      </c>
      <c r="C619" s="1" t="s">
        <v>20</v>
      </c>
      <c r="D619" s="134" t="s">
        <v>1627</v>
      </c>
      <c r="E619" s="131" t="s">
        <v>1646</v>
      </c>
      <c r="F619" s="121" t="s">
        <v>1049</v>
      </c>
      <c r="G619" s="131" t="s">
        <v>1647</v>
      </c>
      <c r="H619" s="1" t="s">
        <v>429</v>
      </c>
      <c r="I619" s="103" t="n">
        <v>2050</v>
      </c>
      <c r="J619" s="132" t="n">
        <v>2050</v>
      </c>
      <c r="K619" s="133"/>
      <c r="L619" s="133"/>
    </row>
    <row r="620" customFormat="false" ht="25.5" hidden="false" customHeight="false" outlineLevel="0" collapsed="false">
      <c r="A620" s="113" t="s">
        <v>1648</v>
      </c>
      <c r="B620" s="114" t="s">
        <v>1522</v>
      </c>
      <c r="C620" s="1" t="s">
        <v>20</v>
      </c>
      <c r="D620" s="134" t="s">
        <v>1613</v>
      </c>
      <c r="E620" s="131" t="s">
        <v>1649</v>
      </c>
      <c r="F620" s="121" t="s">
        <v>1049</v>
      </c>
      <c r="G620" s="131" t="s">
        <v>1650</v>
      </c>
      <c r="H620" s="1" t="s">
        <v>429</v>
      </c>
      <c r="I620" s="103" t="n">
        <v>200</v>
      </c>
      <c r="J620" s="132" t="n">
        <v>200</v>
      </c>
      <c r="K620" s="133"/>
      <c r="L620" s="133"/>
    </row>
    <row r="621" customFormat="false" ht="25.5" hidden="false" customHeight="false" outlineLevel="0" collapsed="false">
      <c r="A621" s="113" t="s">
        <v>1651</v>
      </c>
      <c r="B621" s="114" t="s">
        <v>1522</v>
      </c>
      <c r="C621" s="1" t="s">
        <v>20</v>
      </c>
      <c r="D621" s="135" t="s">
        <v>1627</v>
      </c>
      <c r="E621" s="131" t="s">
        <v>1652</v>
      </c>
      <c r="F621" s="121" t="s">
        <v>1049</v>
      </c>
      <c r="G621" s="136" t="s">
        <v>1653</v>
      </c>
      <c r="H621" s="1" t="s">
        <v>429</v>
      </c>
      <c r="I621" s="103" t="n">
        <v>200</v>
      </c>
      <c r="J621" s="137" t="n">
        <v>200</v>
      </c>
      <c r="K621" s="138"/>
      <c r="L621" s="138"/>
    </row>
    <row r="622" customFormat="false" ht="25.5" hidden="false" customHeight="false" outlineLevel="0" collapsed="false">
      <c r="A622" s="113" t="s">
        <v>1654</v>
      </c>
      <c r="B622" s="114" t="s">
        <v>1522</v>
      </c>
      <c r="C622" s="1" t="s">
        <v>20</v>
      </c>
      <c r="D622" s="135" t="s">
        <v>1655</v>
      </c>
      <c r="E622" s="131" t="s">
        <v>1656</v>
      </c>
      <c r="F622" s="121" t="s">
        <v>1049</v>
      </c>
      <c r="G622" s="136" t="s">
        <v>1657</v>
      </c>
      <c r="H622" s="1" t="s">
        <v>429</v>
      </c>
      <c r="I622" s="103" t="n">
        <v>500</v>
      </c>
      <c r="J622" s="137" t="n">
        <v>500</v>
      </c>
      <c r="K622" s="138"/>
      <c r="L622" s="138"/>
    </row>
    <row r="623" customFormat="false" ht="25.5" hidden="false" customHeight="false" outlineLevel="0" collapsed="false">
      <c r="A623" s="113" t="s">
        <v>1658</v>
      </c>
      <c r="B623" s="114" t="s">
        <v>1522</v>
      </c>
      <c r="C623" s="1" t="s">
        <v>20</v>
      </c>
      <c r="D623" s="135" t="s">
        <v>1659</v>
      </c>
      <c r="E623" s="131" t="s">
        <v>1660</v>
      </c>
      <c r="F623" s="121" t="s">
        <v>1049</v>
      </c>
      <c r="G623" s="136" t="s">
        <v>1661</v>
      </c>
      <c r="H623" s="1" t="s">
        <v>429</v>
      </c>
      <c r="I623" s="103" t="n">
        <v>2550</v>
      </c>
      <c r="J623" s="137" t="n">
        <v>2550</v>
      </c>
      <c r="K623" s="138"/>
      <c r="L623" s="138"/>
    </row>
    <row r="624" customFormat="false" ht="25.5" hidden="false" customHeight="false" outlineLevel="0" collapsed="false">
      <c r="A624" s="113" t="s">
        <v>1662</v>
      </c>
      <c r="B624" s="114" t="s">
        <v>1522</v>
      </c>
      <c r="C624" s="1" t="s">
        <v>20</v>
      </c>
      <c r="D624" s="135" t="s">
        <v>1663</v>
      </c>
      <c r="E624" s="131" t="s">
        <v>1664</v>
      </c>
      <c r="F624" s="121" t="s">
        <v>1049</v>
      </c>
      <c r="G624" s="136" t="s">
        <v>1665</v>
      </c>
      <c r="H624" s="1" t="s">
        <v>429</v>
      </c>
      <c r="I624" s="103" t="n">
        <v>2331</v>
      </c>
      <c r="J624" s="137" t="n">
        <v>2331</v>
      </c>
      <c r="K624" s="138"/>
      <c r="L624" s="138"/>
    </row>
    <row r="625" customFormat="false" ht="25.5" hidden="false" customHeight="false" outlineLevel="0" collapsed="false">
      <c r="A625" s="113" t="s">
        <v>1666</v>
      </c>
      <c r="B625" s="114" t="s">
        <v>1522</v>
      </c>
      <c r="C625" s="1" t="s">
        <v>20</v>
      </c>
      <c r="D625" s="135" t="s">
        <v>1667</v>
      </c>
      <c r="E625" s="131" t="s">
        <v>1668</v>
      </c>
      <c r="F625" s="121" t="s">
        <v>1049</v>
      </c>
      <c r="G625" s="136" t="s">
        <v>1618</v>
      </c>
      <c r="H625" s="1" t="s">
        <v>429</v>
      </c>
      <c r="I625" s="103" t="n">
        <v>800</v>
      </c>
      <c r="J625" s="137" t="n">
        <v>800</v>
      </c>
      <c r="K625" s="138"/>
      <c r="L625" s="138"/>
    </row>
    <row r="626" customFormat="false" ht="25.5" hidden="false" customHeight="false" outlineLevel="0" collapsed="false">
      <c r="A626" s="113" t="s">
        <v>1669</v>
      </c>
      <c r="B626" s="114" t="s">
        <v>1522</v>
      </c>
      <c r="C626" s="1" t="s">
        <v>20</v>
      </c>
      <c r="D626" s="135" t="s">
        <v>1670</v>
      </c>
      <c r="E626" s="131" t="s">
        <v>1671</v>
      </c>
      <c r="F626" s="121" t="s">
        <v>1049</v>
      </c>
      <c r="G626" s="136" t="s">
        <v>1672</v>
      </c>
      <c r="H626" s="1" t="s">
        <v>429</v>
      </c>
      <c r="I626" s="103" t="n">
        <v>75</v>
      </c>
      <c r="J626" s="137" t="n">
        <v>75</v>
      </c>
      <c r="K626" s="138"/>
      <c r="L626" s="138"/>
    </row>
    <row r="627" customFormat="false" ht="25.5" hidden="false" customHeight="false" outlineLevel="0" collapsed="false">
      <c r="A627" s="113" t="s">
        <v>1673</v>
      </c>
      <c r="B627" s="114" t="s">
        <v>1522</v>
      </c>
      <c r="C627" s="1" t="s">
        <v>20</v>
      </c>
      <c r="D627" s="135" t="s">
        <v>1674</v>
      </c>
      <c r="E627" s="131" t="s">
        <v>1675</v>
      </c>
      <c r="F627" s="121" t="s">
        <v>1049</v>
      </c>
      <c r="G627" s="136" t="s">
        <v>1676</v>
      </c>
      <c r="H627" s="1" t="s">
        <v>429</v>
      </c>
      <c r="I627" s="103" t="n">
        <v>200</v>
      </c>
      <c r="J627" s="137" t="n">
        <v>200</v>
      </c>
      <c r="K627" s="138"/>
      <c r="L627" s="138"/>
    </row>
    <row r="628" customFormat="false" ht="25.5" hidden="false" customHeight="false" outlineLevel="0" collapsed="false">
      <c r="A628" s="113" t="s">
        <v>1677</v>
      </c>
      <c r="B628" s="114" t="s">
        <v>1522</v>
      </c>
      <c r="C628" s="1" t="s">
        <v>20</v>
      </c>
      <c r="D628" s="135" t="s">
        <v>1674</v>
      </c>
      <c r="E628" s="131" t="s">
        <v>1678</v>
      </c>
      <c r="F628" s="121" t="s">
        <v>1049</v>
      </c>
      <c r="G628" s="136" t="s">
        <v>861</v>
      </c>
      <c r="H628" s="1" t="s">
        <v>429</v>
      </c>
      <c r="I628" s="103" t="n">
        <v>973</v>
      </c>
      <c r="J628" s="137" t="n">
        <v>973</v>
      </c>
      <c r="K628" s="138"/>
      <c r="L628" s="138"/>
    </row>
    <row r="629" customFormat="false" ht="25.5" hidden="false" customHeight="false" outlineLevel="0" collapsed="false">
      <c r="A629" s="113" t="s">
        <v>1679</v>
      </c>
      <c r="B629" s="114" t="s">
        <v>1522</v>
      </c>
      <c r="C629" s="1" t="s">
        <v>20</v>
      </c>
      <c r="D629" s="135" t="s">
        <v>1613</v>
      </c>
      <c r="E629" s="131" t="s">
        <v>1680</v>
      </c>
      <c r="F629" s="121" t="s">
        <v>1049</v>
      </c>
      <c r="G629" s="136" t="s">
        <v>1681</v>
      </c>
      <c r="H629" s="1" t="s">
        <v>429</v>
      </c>
      <c r="I629" s="103" t="n">
        <v>800</v>
      </c>
      <c r="J629" s="137" t="n">
        <v>800</v>
      </c>
      <c r="K629" s="138"/>
      <c r="L629" s="138"/>
    </row>
    <row r="630" customFormat="false" ht="25.5" hidden="false" customHeight="false" outlineLevel="0" collapsed="false">
      <c r="A630" s="113" t="s">
        <v>1682</v>
      </c>
      <c r="B630" s="114" t="s">
        <v>1522</v>
      </c>
      <c r="C630" s="1" t="s">
        <v>20</v>
      </c>
      <c r="D630" s="135" t="s">
        <v>1627</v>
      </c>
      <c r="E630" s="131" t="s">
        <v>1683</v>
      </c>
      <c r="F630" s="121" t="s">
        <v>1049</v>
      </c>
      <c r="G630" s="136" t="s">
        <v>1596</v>
      </c>
      <c r="H630" s="1" t="s">
        <v>429</v>
      </c>
      <c r="I630" s="103" t="n">
        <v>800</v>
      </c>
      <c r="J630" s="137" t="n">
        <v>800</v>
      </c>
      <c r="K630" s="138"/>
      <c r="L630" s="138"/>
    </row>
    <row r="631" customFormat="false" ht="25.5" hidden="false" customHeight="false" outlineLevel="0" collapsed="false">
      <c r="A631" s="113" t="s">
        <v>1684</v>
      </c>
      <c r="B631" s="114" t="s">
        <v>1522</v>
      </c>
      <c r="C631" s="1" t="s">
        <v>20</v>
      </c>
      <c r="D631" s="135" t="s">
        <v>1627</v>
      </c>
      <c r="E631" s="131" t="s">
        <v>1685</v>
      </c>
      <c r="F631" s="121" t="s">
        <v>1049</v>
      </c>
      <c r="G631" s="136" t="s">
        <v>1686</v>
      </c>
      <c r="H631" s="1" t="s">
        <v>429</v>
      </c>
      <c r="I631" s="103" t="n">
        <v>200</v>
      </c>
      <c r="J631" s="137" t="n">
        <v>200</v>
      </c>
      <c r="K631" s="138"/>
      <c r="L631" s="138"/>
    </row>
    <row r="632" customFormat="false" ht="25.5" hidden="false" customHeight="false" outlineLevel="0" collapsed="false">
      <c r="A632" s="113" t="s">
        <v>1687</v>
      </c>
      <c r="B632" s="114" t="s">
        <v>1522</v>
      </c>
      <c r="C632" s="1" t="s">
        <v>20</v>
      </c>
      <c r="D632" s="135" t="s">
        <v>1627</v>
      </c>
      <c r="E632" s="131" t="s">
        <v>1688</v>
      </c>
      <c r="F632" s="121" t="s">
        <v>1049</v>
      </c>
      <c r="G632" s="136" t="s">
        <v>1689</v>
      </c>
      <c r="H632" s="1" t="s">
        <v>429</v>
      </c>
      <c r="I632" s="103" t="n">
        <v>75</v>
      </c>
      <c r="J632" s="137" t="n">
        <v>75</v>
      </c>
      <c r="K632" s="138"/>
      <c r="L632" s="138"/>
    </row>
    <row r="633" customFormat="false" ht="25.5" hidden="false" customHeight="false" outlineLevel="0" collapsed="false">
      <c r="A633" s="113" t="s">
        <v>1690</v>
      </c>
      <c r="B633" s="114" t="s">
        <v>1522</v>
      </c>
      <c r="C633" s="1" t="s">
        <v>20</v>
      </c>
      <c r="D633" s="135" t="s">
        <v>1627</v>
      </c>
      <c r="E633" s="131" t="s">
        <v>1691</v>
      </c>
      <c r="F633" s="121" t="s">
        <v>1049</v>
      </c>
      <c r="G633" s="136" t="s">
        <v>328</v>
      </c>
      <c r="H633" s="1" t="s">
        <v>429</v>
      </c>
      <c r="I633" s="103" t="n">
        <v>1100</v>
      </c>
      <c r="J633" s="137" t="n">
        <v>1100</v>
      </c>
      <c r="K633" s="138"/>
      <c r="L633" s="138"/>
    </row>
    <row r="634" customFormat="false" ht="25.5" hidden="false" customHeight="false" outlineLevel="0" collapsed="false">
      <c r="A634" s="113" t="s">
        <v>1692</v>
      </c>
      <c r="B634" s="114" t="s">
        <v>1522</v>
      </c>
      <c r="C634" s="1" t="s">
        <v>20</v>
      </c>
      <c r="D634" s="135" t="s">
        <v>1627</v>
      </c>
      <c r="E634" s="131" t="s">
        <v>1693</v>
      </c>
      <c r="F634" s="121" t="s">
        <v>1049</v>
      </c>
      <c r="G634" s="136" t="s">
        <v>328</v>
      </c>
      <c r="H634" s="1" t="s">
        <v>429</v>
      </c>
      <c r="I634" s="103" t="n">
        <v>1100</v>
      </c>
      <c r="J634" s="137" t="n">
        <v>1100</v>
      </c>
      <c r="K634" s="138"/>
      <c r="L634" s="138"/>
    </row>
    <row r="635" customFormat="false" ht="25.5" hidden="false" customHeight="false" outlineLevel="0" collapsed="false">
      <c r="A635" s="113" t="s">
        <v>1694</v>
      </c>
      <c r="B635" s="114" t="s">
        <v>1522</v>
      </c>
      <c r="C635" s="1" t="s">
        <v>20</v>
      </c>
      <c r="D635" s="135" t="s">
        <v>1695</v>
      </c>
      <c r="E635" s="131" t="s">
        <v>1696</v>
      </c>
      <c r="F635" s="121" t="s">
        <v>1049</v>
      </c>
      <c r="G635" s="136" t="s">
        <v>1697</v>
      </c>
      <c r="H635" s="1" t="s">
        <v>429</v>
      </c>
      <c r="I635" s="103" t="n">
        <v>429.88</v>
      </c>
      <c r="J635" s="137" t="n">
        <v>429.88</v>
      </c>
      <c r="K635" s="138"/>
      <c r="L635" s="138"/>
    </row>
    <row r="636" customFormat="false" ht="25.5" hidden="false" customHeight="false" outlineLevel="0" collapsed="false">
      <c r="A636" s="113" t="s">
        <v>1698</v>
      </c>
      <c r="B636" s="114" t="s">
        <v>1522</v>
      </c>
      <c r="C636" s="1" t="s">
        <v>20</v>
      </c>
      <c r="D636" s="135" t="s">
        <v>1699</v>
      </c>
      <c r="E636" s="131" t="s">
        <v>1700</v>
      </c>
      <c r="F636" s="121" t="s">
        <v>1049</v>
      </c>
      <c r="G636" s="136" t="s">
        <v>1701</v>
      </c>
      <c r="H636" s="1" t="s">
        <v>429</v>
      </c>
      <c r="I636" s="103" t="n">
        <v>300</v>
      </c>
      <c r="J636" s="137" t="n">
        <v>300</v>
      </c>
      <c r="K636" s="138"/>
      <c r="L636" s="138"/>
    </row>
    <row r="637" customFormat="false" ht="25.5" hidden="false" customHeight="false" outlineLevel="0" collapsed="false">
      <c r="A637" s="113" t="s">
        <v>1702</v>
      </c>
      <c r="B637" s="114" t="s">
        <v>1522</v>
      </c>
      <c r="C637" s="1" t="s">
        <v>20</v>
      </c>
      <c r="D637" s="135" t="s">
        <v>1703</v>
      </c>
      <c r="E637" s="131" t="s">
        <v>1704</v>
      </c>
      <c r="F637" s="121" t="s">
        <v>1049</v>
      </c>
      <c r="G637" s="136" t="s">
        <v>924</v>
      </c>
      <c r="H637" s="1" t="s">
        <v>429</v>
      </c>
      <c r="I637" s="103" t="n">
        <v>100</v>
      </c>
      <c r="J637" s="137" t="n">
        <v>100</v>
      </c>
      <c r="K637" s="138"/>
      <c r="L637" s="138"/>
    </row>
    <row r="638" customFormat="false" ht="25.5" hidden="false" customHeight="false" outlineLevel="0" collapsed="false">
      <c r="A638" s="113" t="s">
        <v>1705</v>
      </c>
      <c r="B638" s="114" t="s">
        <v>1522</v>
      </c>
      <c r="C638" s="1" t="s">
        <v>20</v>
      </c>
      <c r="D638" s="135" t="s">
        <v>1627</v>
      </c>
      <c r="E638" s="131" t="s">
        <v>1706</v>
      </c>
      <c r="F638" s="121" t="s">
        <v>1049</v>
      </c>
      <c r="G638" s="136" t="s">
        <v>845</v>
      </c>
      <c r="H638" s="1" t="s">
        <v>429</v>
      </c>
      <c r="I638" s="103" t="n">
        <v>100</v>
      </c>
      <c r="J638" s="137" t="n">
        <v>100</v>
      </c>
      <c r="K638" s="138"/>
      <c r="L638" s="138"/>
    </row>
    <row r="639" customFormat="false" ht="25.5" hidden="false" customHeight="false" outlineLevel="0" collapsed="false">
      <c r="A639" s="113" t="s">
        <v>1707</v>
      </c>
      <c r="B639" s="114" t="s">
        <v>1522</v>
      </c>
      <c r="C639" s="1" t="s">
        <v>20</v>
      </c>
      <c r="D639" s="135" t="s">
        <v>1708</v>
      </c>
      <c r="E639" s="131" t="s">
        <v>1709</v>
      </c>
      <c r="F639" s="121" t="s">
        <v>1049</v>
      </c>
      <c r="G639" s="136" t="s">
        <v>460</v>
      </c>
      <c r="H639" s="1" t="s">
        <v>429</v>
      </c>
      <c r="I639" s="103" t="n">
        <v>3000</v>
      </c>
      <c r="J639" s="137" t="n">
        <v>3000</v>
      </c>
      <c r="K639" s="138"/>
      <c r="L639" s="138"/>
    </row>
    <row r="640" customFormat="false" ht="25.5" hidden="false" customHeight="false" outlineLevel="0" collapsed="false">
      <c r="A640" s="113" t="s">
        <v>1710</v>
      </c>
      <c r="B640" s="114" t="s">
        <v>1522</v>
      </c>
      <c r="C640" s="1" t="s">
        <v>20</v>
      </c>
      <c r="D640" s="135" t="s">
        <v>1711</v>
      </c>
      <c r="E640" s="131" t="s">
        <v>1712</v>
      </c>
      <c r="F640" s="121" t="s">
        <v>1049</v>
      </c>
      <c r="G640" s="136" t="s">
        <v>548</v>
      </c>
      <c r="H640" s="1" t="s">
        <v>429</v>
      </c>
      <c r="I640" s="103" t="n">
        <v>100</v>
      </c>
      <c r="J640" s="137" t="n">
        <v>100</v>
      </c>
      <c r="K640" s="138"/>
      <c r="L640" s="138"/>
    </row>
    <row r="641" customFormat="false" ht="25.5" hidden="false" customHeight="false" outlineLevel="0" collapsed="false">
      <c r="A641" s="113" t="s">
        <v>1713</v>
      </c>
      <c r="B641" s="114" t="s">
        <v>1522</v>
      </c>
      <c r="C641" s="1" t="s">
        <v>20</v>
      </c>
      <c r="D641" s="135" t="s">
        <v>1714</v>
      </c>
      <c r="E641" s="131" t="s">
        <v>1715</v>
      </c>
      <c r="F641" s="121" t="s">
        <v>1049</v>
      </c>
      <c r="G641" s="136" t="s">
        <v>1716</v>
      </c>
      <c r="H641" s="1" t="s">
        <v>429</v>
      </c>
      <c r="I641" s="103" t="n">
        <v>50</v>
      </c>
      <c r="J641" s="137" t="n">
        <v>50</v>
      </c>
      <c r="K641" s="138"/>
      <c r="L641" s="138"/>
    </row>
    <row r="642" customFormat="false" ht="25.5" hidden="false" customHeight="false" outlineLevel="0" collapsed="false">
      <c r="A642" s="113" t="s">
        <v>1717</v>
      </c>
      <c r="B642" s="114" t="s">
        <v>1522</v>
      </c>
      <c r="C642" s="1" t="s">
        <v>20</v>
      </c>
      <c r="D642" s="135" t="s">
        <v>1627</v>
      </c>
      <c r="E642" s="131" t="s">
        <v>1718</v>
      </c>
      <c r="F642" s="121" t="s">
        <v>1049</v>
      </c>
      <c r="G642" s="136" t="s">
        <v>1719</v>
      </c>
      <c r="H642" s="1" t="s">
        <v>429</v>
      </c>
      <c r="I642" s="103" t="n">
        <v>3000</v>
      </c>
      <c r="J642" s="137" t="n">
        <v>3000</v>
      </c>
      <c r="K642" s="138"/>
      <c r="L642" s="138"/>
    </row>
    <row r="643" customFormat="false" ht="25.5" hidden="false" customHeight="false" outlineLevel="0" collapsed="false">
      <c r="A643" s="113" t="s">
        <v>1720</v>
      </c>
      <c r="B643" s="114" t="s">
        <v>1522</v>
      </c>
      <c r="C643" s="1" t="s">
        <v>20</v>
      </c>
      <c r="D643" s="135" t="s">
        <v>1703</v>
      </c>
      <c r="E643" s="131" t="s">
        <v>1721</v>
      </c>
      <c r="F643" s="121" t="s">
        <v>1049</v>
      </c>
      <c r="G643" s="136" t="s">
        <v>1722</v>
      </c>
      <c r="H643" s="1" t="s">
        <v>429</v>
      </c>
      <c r="I643" s="103" t="n">
        <v>50</v>
      </c>
      <c r="J643" s="137" t="n">
        <v>50</v>
      </c>
      <c r="K643" s="138"/>
      <c r="L643" s="138"/>
    </row>
    <row r="644" customFormat="false" ht="25.5" hidden="false" customHeight="false" outlineLevel="0" collapsed="false">
      <c r="A644" s="113" t="s">
        <v>1723</v>
      </c>
      <c r="B644" s="114" t="s">
        <v>1522</v>
      </c>
      <c r="C644" s="1" t="s">
        <v>20</v>
      </c>
      <c r="D644" s="135" t="s">
        <v>1627</v>
      </c>
      <c r="E644" s="131" t="s">
        <v>1724</v>
      </c>
      <c r="F644" s="121" t="s">
        <v>1049</v>
      </c>
      <c r="G644" s="136" t="s">
        <v>122</v>
      </c>
      <c r="H644" s="1" t="s">
        <v>429</v>
      </c>
      <c r="I644" s="103" t="n">
        <v>500</v>
      </c>
      <c r="J644" s="137" t="n">
        <v>500</v>
      </c>
      <c r="K644" s="138"/>
      <c r="L644" s="138"/>
    </row>
    <row r="645" customFormat="false" ht="25.5" hidden="false" customHeight="false" outlineLevel="0" collapsed="false">
      <c r="A645" s="113" t="s">
        <v>1725</v>
      </c>
      <c r="B645" s="114" t="s">
        <v>1522</v>
      </c>
      <c r="C645" s="1" t="s">
        <v>20</v>
      </c>
      <c r="D645" s="135" t="s">
        <v>1726</v>
      </c>
      <c r="E645" s="131" t="s">
        <v>1727</v>
      </c>
      <c r="F645" s="121" t="s">
        <v>1049</v>
      </c>
      <c r="G645" s="136" t="s">
        <v>724</v>
      </c>
      <c r="H645" s="1" t="s">
        <v>429</v>
      </c>
      <c r="I645" s="103" t="n">
        <v>200</v>
      </c>
      <c r="J645" s="137" t="n">
        <v>200</v>
      </c>
      <c r="K645" s="138"/>
      <c r="L645" s="138"/>
    </row>
    <row r="646" customFormat="false" ht="25.5" hidden="false" customHeight="false" outlineLevel="0" collapsed="false">
      <c r="A646" s="113" t="s">
        <v>1728</v>
      </c>
      <c r="B646" s="114" t="s">
        <v>1522</v>
      </c>
      <c r="C646" s="1" t="s">
        <v>20</v>
      </c>
      <c r="D646" s="135" t="s">
        <v>1729</v>
      </c>
      <c r="E646" s="131" t="s">
        <v>1730</v>
      </c>
      <c r="F646" s="121" t="s">
        <v>1049</v>
      </c>
      <c r="G646" s="136" t="s">
        <v>1731</v>
      </c>
      <c r="H646" s="1" t="s">
        <v>429</v>
      </c>
      <c r="I646" s="103" t="n">
        <v>1200</v>
      </c>
      <c r="J646" s="137" t="n">
        <v>1200</v>
      </c>
      <c r="K646" s="138"/>
      <c r="L646" s="138"/>
    </row>
    <row r="647" customFormat="false" ht="25.5" hidden="false" customHeight="false" outlineLevel="0" collapsed="false">
      <c r="A647" s="113" t="s">
        <v>1732</v>
      </c>
      <c r="B647" s="114" t="s">
        <v>1522</v>
      </c>
      <c r="C647" s="1" t="s">
        <v>20</v>
      </c>
      <c r="D647" s="135" t="s">
        <v>1733</v>
      </c>
      <c r="E647" s="131" t="s">
        <v>1734</v>
      </c>
      <c r="F647" s="121" t="s">
        <v>1049</v>
      </c>
      <c r="G647" s="136" t="s">
        <v>114</v>
      </c>
      <c r="H647" s="1" t="s">
        <v>429</v>
      </c>
      <c r="I647" s="103" t="n">
        <v>100</v>
      </c>
      <c r="J647" s="137" t="n">
        <v>100</v>
      </c>
      <c r="K647" s="138"/>
      <c r="L647" s="138"/>
    </row>
    <row r="648" customFormat="false" ht="25.5" hidden="false" customHeight="false" outlineLevel="0" collapsed="false">
      <c r="A648" s="113" t="s">
        <v>1735</v>
      </c>
      <c r="B648" s="114" t="s">
        <v>1522</v>
      </c>
      <c r="C648" s="1" t="s">
        <v>20</v>
      </c>
      <c r="D648" s="135" t="s">
        <v>1733</v>
      </c>
      <c r="E648" s="131" t="s">
        <v>1736</v>
      </c>
      <c r="F648" s="121" t="s">
        <v>1049</v>
      </c>
      <c r="G648" s="136" t="s">
        <v>114</v>
      </c>
      <c r="H648" s="1" t="s">
        <v>429</v>
      </c>
      <c r="I648" s="103" t="n">
        <v>100</v>
      </c>
      <c r="J648" s="137" t="n">
        <v>100</v>
      </c>
      <c r="K648" s="138"/>
      <c r="L648" s="138"/>
    </row>
    <row r="649" customFormat="false" ht="25.5" hidden="false" customHeight="false" outlineLevel="0" collapsed="false">
      <c r="A649" s="113" t="s">
        <v>1737</v>
      </c>
      <c r="B649" s="114" t="s">
        <v>1522</v>
      </c>
      <c r="C649" s="1" t="s">
        <v>20</v>
      </c>
      <c r="D649" s="135" t="s">
        <v>1627</v>
      </c>
      <c r="E649" s="131" t="s">
        <v>1738</v>
      </c>
      <c r="F649" s="121" t="s">
        <v>1049</v>
      </c>
      <c r="G649" s="136" t="s">
        <v>1739</v>
      </c>
      <c r="H649" s="1" t="s">
        <v>429</v>
      </c>
      <c r="I649" s="103" t="n">
        <v>1250</v>
      </c>
      <c r="J649" s="137" t="n">
        <v>1250</v>
      </c>
      <c r="K649" s="138"/>
      <c r="L649" s="138"/>
    </row>
    <row r="650" customFormat="false" ht="25.5" hidden="false" customHeight="false" outlineLevel="0" collapsed="false">
      <c r="A650" s="113" t="s">
        <v>1740</v>
      </c>
      <c r="B650" s="114" t="s">
        <v>1522</v>
      </c>
      <c r="C650" s="1" t="s">
        <v>20</v>
      </c>
      <c r="D650" s="135" t="s">
        <v>1627</v>
      </c>
      <c r="E650" s="131" t="s">
        <v>1741</v>
      </c>
      <c r="F650" s="121" t="s">
        <v>1049</v>
      </c>
      <c r="G650" s="136" t="s">
        <v>1587</v>
      </c>
      <c r="H650" s="1" t="s">
        <v>429</v>
      </c>
      <c r="I650" s="103" t="n">
        <v>50</v>
      </c>
      <c r="J650" s="137" t="n">
        <v>50</v>
      </c>
      <c r="K650" s="138"/>
      <c r="L650" s="138"/>
    </row>
    <row r="651" customFormat="false" ht="25.5" hidden="false" customHeight="false" outlineLevel="0" collapsed="false">
      <c r="A651" s="113" t="s">
        <v>1742</v>
      </c>
      <c r="B651" s="114" t="s">
        <v>1522</v>
      </c>
      <c r="C651" s="1" t="s">
        <v>20</v>
      </c>
      <c r="D651" s="135" t="s">
        <v>1627</v>
      </c>
      <c r="E651" s="131" t="s">
        <v>1743</v>
      </c>
      <c r="F651" s="121" t="s">
        <v>1049</v>
      </c>
      <c r="G651" s="136" t="s">
        <v>557</v>
      </c>
      <c r="H651" s="1" t="s">
        <v>429</v>
      </c>
      <c r="I651" s="103" t="n">
        <v>500</v>
      </c>
      <c r="J651" s="137" t="n">
        <v>500</v>
      </c>
      <c r="K651" s="138"/>
      <c r="L651" s="138"/>
    </row>
    <row r="652" customFormat="false" ht="25.5" hidden="false" customHeight="false" outlineLevel="0" collapsed="false">
      <c r="A652" s="113" t="s">
        <v>1744</v>
      </c>
      <c r="B652" s="114" t="s">
        <v>1522</v>
      </c>
      <c r="C652" s="1" t="s">
        <v>20</v>
      </c>
      <c r="D652" s="135" t="s">
        <v>1745</v>
      </c>
      <c r="E652" s="131" t="s">
        <v>1746</v>
      </c>
      <c r="F652" s="121" t="s">
        <v>1049</v>
      </c>
      <c r="G652" s="136" t="s">
        <v>1747</v>
      </c>
      <c r="H652" s="1" t="s">
        <v>429</v>
      </c>
      <c r="I652" s="103" t="n">
        <v>200</v>
      </c>
      <c r="J652" s="137" t="n">
        <v>200</v>
      </c>
      <c r="K652" s="138"/>
      <c r="L652" s="138"/>
    </row>
    <row r="653" customFormat="false" ht="25.5" hidden="false" customHeight="false" outlineLevel="0" collapsed="false">
      <c r="A653" s="113" t="s">
        <v>1748</v>
      </c>
      <c r="B653" s="114" t="s">
        <v>1522</v>
      </c>
      <c r="C653" s="1" t="s">
        <v>20</v>
      </c>
      <c r="D653" s="135" t="s">
        <v>1749</v>
      </c>
      <c r="E653" s="131" t="s">
        <v>1750</v>
      </c>
      <c r="F653" s="121" t="s">
        <v>1049</v>
      </c>
      <c r="G653" s="136" t="s">
        <v>460</v>
      </c>
      <c r="H653" s="1" t="s">
        <v>429</v>
      </c>
      <c r="I653" s="103" t="n">
        <v>65</v>
      </c>
      <c r="J653" s="137" t="n">
        <v>65</v>
      </c>
      <c r="K653" s="138"/>
      <c r="L653" s="138"/>
    </row>
    <row r="654" customFormat="false" ht="25.5" hidden="false" customHeight="false" outlineLevel="0" collapsed="false">
      <c r="A654" s="113" t="s">
        <v>1751</v>
      </c>
      <c r="B654" s="114" t="s">
        <v>1522</v>
      </c>
      <c r="C654" s="1" t="s">
        <v>20</v>
      </c>
      <c r="D654" s="135" t="s">
        <v>1703</v>
      </c>
      <c r="E654" s="131" t="s">
        <v>1752</v>
      </c>
      <c r="F654" s="121" t="s">
        <v>1049</v>
      </c>
      <c r="G654" s="136" t="s">
        <v>1753</v>
      </c>
      <c r="H654" s="1" t="s">
        <v>429</v>
      </c>
      <c r="I654" s="103" t="n">
        <v>50</v>
      </c>
      <c r="J654" s="137" t="n">
        <v>50</v>
      </c>
      <c r="K654" s="138"/>
      <c r="L654" s="138"/>
    </row>
    <row r="655" customFormat="false" ht="25.5" hidden="false" customHeight="false" outlineLevel="0" collapsed="false">
      <c r="A655" s="113" t="s">
        <v>1754</v>
      </c>
      <c r="B655" s="114" t="s">
        <v>1522</v>
      </c>
      <c r="C655" s="1" t="s">
        <v>20</v>
      </c>
      <c r="D655" s="135" t="s">
        <v>1711</v>
      </c>
      <c r="E655" s="131" t="s">
        <v>1755</v>
      </c>
      <c r="F655" s="121" t="s">
        <v>1049</v>
      </c>
      <c r="G655" s="136" t="s">
        <v>731</v>
      </c>
      <c r="H655" s="1" t="s">
        <v>429</v>
      </c>
      <c r="I655" s="103" t="n">
        <v>100</v>
      </c>
      <c r="J655" s="137" t="n">
        <v>100</v>
      </c>
      <c r="K655" s="138"/>
      <c r="L655" s="138"/>
    </row>
    <row r="656" customFormat="false" ht="25.5" hidden="false" customHeight="false" outlineLevel="0" collapsed="false">
      <c r="A656" s="113" t="s">
        <v>1756</v>
      </c>
      <c r="B656" s="114" t="s">
        <v>1522</v>
      </c>
      <c r="C656" s="1" t="s">
        <v>20</v>
      </c>
      <c r="D656" s="135" t="s">
        <v>1711</v>
      </c>
      <c r="E656" s="131" t="s">
        <v>1757</v>
      </c>
      <c r="F656" s="121" t="s">
        <v>1049</v>
      </c>
      <c r="G656" s="136" t="s">
        <v>122</v>
      </c>
      <c r="H656" s="1" t="s">
        <v>429</v>
      </c>
      <c r="I656" s="103" t="n">
        <v>100</v>
      </c>
      <c r="J656" s="137" t="n">
        <v>100</v>
      </c>
      <c r="K656" s="138"/>
      <c r="L656" s="138"/>
    </row>
    <row r="657" customFormat="false" ht="25.5" hidden="false" customHeight="false" outlineLevel="0" collapsed="false">
      <c r="A657" s="113" t="s">
        <v>1758</v>
      </c>
      <c r="B657" s="114" t="s">
        <v>1522</v>
      </c>
      <c r="C657" s="1" t="s">
        <v>20</v>
      </c>
      <c r="D657" s="135" t="s">
        <v>1627</v>
      </c>
      <c r="E657" s="131" t="s">
        <v>1759</v>
      </c>
      <c r="F657" s="121" t="s">
        <v>1049</v>
      </c>
      <c r="G657" s="136" t="s">
        <v>1760</v>
      </c>
      <c r="H657" s="1" t="s">
        <v>429</v>
      </c>
      <c r="I657" s="103" t="n">
        <v>856.68</v>
      </c>
      <c r="J657" s="137" t="n">
        <v>856.68</v>
      </c>
      <c r="K657" s="138"/>
      <c r="L657" s="138"/>
    </row>
    <row r="658" customFormat="false" ht="25.5" hidden="false" customHeight="false" outlineLevel="0" collapsed="false">
      <c r="A658" s="113" t="s">
        <v>1761</v>
      </c>
      <c r="B658" s="114" t="s">
        <v>1522</v>
      </c>
      <c r="C658" s="1" t="s">
        <v>20</v>
      </c>
      <c r="D658" s="135" t="s">
        <v>1762</v>
      </c>
      <c r="E658" s="131" t="s">
        <v>1763</v>
      </c>
      <c r="F658" s="121" t="s">
        <v>1049</v>
      </c>
      <c r="G658" s="136" t="s">
        <v>451</v>
      </c>
      <c r="H658" s="1" t="s">
        <v>429</v>
      </c>
      <c r="I658" s="103" t="n">
        <v>230</v>
      </c>
      <c r="J658" s="137" t="n">
        <v>230</v>
      </c>
      <c r="K658" s="138"/>
      <c r="L658" s="138"/>
    </row>
    <row r="659" customFormat="false" ht="25.5" hidden="false" customHeight="false" outlineLevel="0" collapsed="false">
      <c r="A659" s="113" t="s">
        <v>1764</v>
      </c>
      <c r="B659" s="114" t="s">
        <v>1522</v>
      </c>
      <c r="C659" s="1" t="s">
        <v>20</v>
      </c>
      <c r="D659" s="135" t="s">
        <v>1765</v>
      </c>
      <c r="E659" s="131" t="s">
        <v>1766</v>
      </c>
      <c r="F659" s="121" t="s">
        <v>1049</v>
      </c>
      <c r="G659" s="136" t="s">
        <v>205</v>
      </c>
      <c r="H659" s="1" t="s">
        <v>429</v>
      </c>
      <c r="I659" s="103" t="n">
        <v>100</v>
      </c>
      <c r="J659" s="137" t="n">
        <v>100</v>
      </c>
      <c r="K659" s="138"/>
      <c r="L659" s="138"/>
    </row>
    <row r="660" customFormat="false" ht="25.5" hidden="false" customHeight="false" outlineLevel="0" collapsed="false">
      <c r="A660" s="113" t="s">
        <v>1767</v>
      </c>
      <c r="B660" s="114" t="s">
        <v>1522</v>
      </c>
      <c r="C660" s="1" t="s">
        <v>20</v>
      </c>
      <c r="D660" s="135" t="s">
        <v>1765</v>
      </c>
      <c r="E660" s="131" t="s">
        <v>1768</v>
      </c>
      <c r="F660" s="121" t="s">
        <v>1049</v>
      </c>
      <c r="G660" s="136" t="s">
        <v>205</v>
      </c>
      <c r="H660" s="1" t="s">
        <v>429</v>
      </c>
      <c r="I660" s="103" t="n">
        <v>100</v>
      </c>
      <c r="J660" s="137" t="n">
        <v>100</v>
      </c>
      <c r="K660" s="138"/>
      <c r="L660" s="138"/>
    </row>
    <row r="661" customFormat="false" ht="25.5" hidden="false" customHeight="false" outlineLevel="0" collapsed="false">
      <c r="A661" s="113" t="s">
        <v>1769</v>
      </c>
      <c r="B661" s="114" t="s">
        <v>1522</v>
      </c>
      <c r="C661" s="1" t="s">
        <v>20</v>
      </c>
      <c r="D661" s="135" t="s">
        <v>1765</v>
      </c>
      <c r="E661" s="131" t="s">
        <v>1770</v>
      </c>
      <c r="F661" s="121" t="s">
        <v>1049</v>
      </c>
      <c r="G661" s="136" t="s">
        <v>205</v>
      </c>
      <c r="H661" s="1" t="s">
        <v>429</v>
      </c>
      <c r="I661" s="103" t="n">
        <v>100</v>
      </c>
      <c r="J661" s="137" t="n">
        <v>100</v>
      </c>
      <c r="K661" s="138"/>
      <c r="L661" s="138"/>
    </row>
    <row r="662" customFormat="false" ht="25.5" hidden="false" customHeight="false" outlineLevel="0" collapsed="false">
      <c r="A662" s="113" t="s">
        <v>1771</v>
      </c>
      <c r="B662" s="114" t="s">
        <v>1522</v>
      </c>
      <c r="C662" s="1" t="s">
        <v>20</v>
      </c>
      <c r="D662" s="135" t="s">
        <v>1765</v>
      </c>
      <c r="E662" s="131" t="s">
        <v>1772</v>
      </c>
      <c r="F662" s="121" t="s">
        <v>1049</v>
      </c>
      <c r="G662" s="136" t="s">
        <v>205</v>
      </c>
      <c r="H662" s="1" t="s">
        <v>429</v>
      </c>
      <c r="I662" s="103" t="n">
        <v>100</v>
      </c>
      <c r="J662" s="137" t="n">
        <v>100</v>
      </c>
      <c r="K662" s="138"/>
      <c r="L662" s="138"/>
    </row>
    <row r="663" customFormat="false" ht="25.5" hidden="false" customHeight="false" outlineLevel="0" collapsed="false">
      <c r="A663" s="113" t="s">
        <v>1773</v>
      </c>
      <c r="B663" s="114" t="s">
        <v>1522</v>
      </c>
      <c r="C663" s="1" t="s">
        <v>20</v>
      </c>
      <c r="D663" s="135" t="s">
        <v>1774</v>
      </c>
      <c r="E663" s="131" t="s">
        <v>1775</v>
      </c>
      <c r="F663" s="121" t="s">
        <v>1049</v>
      </c>
      <c r="G663" s="136" t="s">
        <v>214</v>
      </c>
      <c r="H663" s="1" t="s">
        <v>429</v>
      </c>
      <c r="I663" s="103" t="n">
        <v>8985</v>
      </c>
      <c r="J663" s="137" t="n">
        <v>8985</v>
      </c>
      <c r="K663" s="138"/>
      <c r="L663" s="138"/>
    </row>
    <row r="664" customFormat="false" ht="25.5" hidden="false" customHeight="false" outlineLevel="0" collapsed="false">
      <c r="A664" s="113" t="s">
        <v>1776</v>
      </c>
      <c r="B664" s="114" t="s">
        <v>1522</v>
      </c>
      <c r="C664" s="1" t="s">
        <v>20</v>
      </c>
      <c r="D664" s="135" t="s">
        <v>1613</v>
      </c>
      <c r="E664" s="131" t="s">
        <v>1777</v>
      </c>
      <c r="F664" s="121" t="s">
        <v>1049</v>
      </c>
      <c r="G664" s="136" t="s">
        <v>1650</v>
      </c>
      <c r="H664" s="1" t="s">
        <v>429</v>
      </c>
      <c r="I664" s="103" t="n">
        <v>14250</v>
      </c>
      <c r="J664" s="137" t="n">
        <v>14250</v>
      </c>
      <c r="K664" s="138"/>
      <c r="L664" s="138"/>
    </row>
    <row r="665" customFormat="false" ht="25.5" hidden="false" customHeight="false" outlineLevel="0" collapsed="false">
      <c r="A665" s="113" t="s">
        <v>1778</v>
      </c>
      <c r="B665" s="114" t="s">
        <v>1522</v>
      </c>
      <c r="C665" s="1" t="s">
        <v>20</v>
      </c>
      <c r="D665" s="135" t="s">
        <v>1627</v>
      </c>
      <c r="E665" s="131" t="s">
        <v>1779</v>
      </c>
      <c r="F665" s="121" t="s">
        <v>1049</v>
      </c>
      <c r="G665" s="136" t="s">
        <v>1780</v>
      </c>
      <c r="H665" s="1" t="s">
        <v>429</v>
      </c>
      <c r="I665" s="103" t="n">
        <v>5600</v>
      </c>
      <c r="J665" s="137" t="n">
        <v>5600</v>
      </c>
      <c r="K665" s="138"/>
      <c r="L665" s="138"/>
    </row>
    <row r="666" customFormat="false" ht="25.5" hidden="false" customHeight="false" outlineLevel="0" collapsed="false">
      <c r="A666" s="113" t="s">
        <v>1781</v>
      </c>
      <c r="B666" s="114" t="s">
        <v>1522</v>
      </c>
      <c r="C666" s="1" t="s">
        <v>20</v>
      </c>
      <c r="D666" s="135" t="s">
        <v>1627</v>
      </c>
      <c r="E666" s="131" t="s">
        <v>1782</v>
      </c>
      <c r="F666" s="121" t="s">
        <v>1049</v>
      </c>
      <c r="G666" s="136" t="s">
        <v>747</v>
      </c>
      <c r="H666" s="1" t="s">
        <v>429</v>
      </c>
      <c r="I666" s="103" t="n">
        <v>6500</v>
      </c>
      <c r="J666" s="137" t="n">
        <v>6500</v>
      </c>
      <c r="K666" s="138"/>
      <c r="L666" s="138"/>
    </row>
    <row r="667" customFormat="false" ht="25.5" hidden="false" customHeight="false" outlineLevel="0" collapsed="false">
      <c r="A667" s="113" t="s">
        <v>1783</v>
      </c>
      <c r="B667" s="114" t="s">
        <v>1522</v>
      </c>
      <c r="C667" s="1" t="s">
        <v>20</v>
      </c>
      <c r="D667" s="135" t="s">
        <v>1784</v>
      </c>
      <c r="E667" s="131" t="s">
        <v>1785</v>
      </c>
      <c r="F667" s="121" t="s">
        <v>1049</v>
      </c>
      <c r="G667" s="136" t="s">
        <v>544</v>
      </c>
      <c r="H667" s="1" t="s">
        <v>429</v>
      </c>
      <c r="I667" s="103" t="n">
        <v>5990</v>
      </c>
      <c r="J667" s="137" t="n">
        <v>5990</v>
      </c>
      <c r="K667" s="138"/>
      <c r="L667" s="138"/>
    </row>
    <row r="668" customFormat="false" ht="25.5" hidden="false" customHeight="false" outlineLevel="0" collapsed="false">
      <c r="A668" s="113" t="s">
        <v>1786</v>
      </c>
      <c r="B668" s="114" t="s">
        <v>1522</v>
      </c>
      <c r="C668" s="1" t="s">
        <v>20</v>
      </c>
      <c r="D668" s="135" t="s">
        <v>1787</v>
      </c>
      <c r="E668" s="131" t="s">
        <v>1788</v>
      </c>
      <c r="F668" s="121" t="s">
        <v>1049</v>
      </c>
      <c r="G668" s="136" t="s">
        <v>114</v>
      </c>
      <c r="H668" s="1" t="s">
        <v>429</v>
      </c>
      <c r="I668" s="103" t="n">
        <v>7000</v>
      </c>
      <c r="J668" s="137" t="n">
        <v>7000</v>
      </c>
      <c r="K668" s="138"/>
      <c r="L668" s="138"/>
    </row>
    <row r="669" customFormat="false" ht="25.5" hidden="false" customHeight="false" outlineLevel="0" collapsed="false">
      <c r="A669" s="113" t="s">
        <v>1789</v>
      </c>
      <c r="B669" s="114" t="s">
        <v>1522</v>
      </c>
      <c r="C669" s="1" t="s">
        <v>20</v>
      </c>
      <c r="D669" s="135" t="s">
        <v>1787</v>
      </c>
      <c r="E669" s="131" t="s">
        <v>1790</v>
      </c>
      <c r="F669" s="121" t="s">
        <v>1049</v>
      </c>
      <c r="G669" s="136" t="s">
        <v>1559</v>
      </c>
      <c r="H669" s="1" t="s">
        <v>429</v>
      </c>
      <c r="I669" s="103" t="n">
        <v>6900</v>
      </c>
      <c r="J669" s="137" t="n">
        <v>6900</v>
      </c>
      <c r="K669" s="138"/>
      <c r="L669" s="138"/>
    </row>
    <row r="670" customFormat="false" ht="15.75" hidden="false" customHeight="false" outlineLevel="0" collapsed="false">
      <c r="A670" s="113" t="s">
        <v>1791</v>
      </c>
      <c r="B670" s="114" t="s">
        <v>1522</v>
      </c>
      <c r="C670" s="1" t="s">
        <v>20</v>
      </c>
      <c r="D670" s="130" t="s">
        <v>1792</v>
      </c>
      <c r="E670" s="131"/>
      <c r="F670" s="131" t="s">
        <v>1109</v>
      </c>
      <c r="G670" s="131" t="s">
        <v>1793</v>
      </c>
      <c r="H670" s="1" t="s">
        <v>429</v>
      </c>
      <c r="I670" s="103" t="n">
        <v>1840</v>
      </c>
      <c r="J670" s="132" t="n">
        <v>1840</v>
      </c>
      <c r="K670" s="133"/>
      <c r="L670" s="133"/>
    </row>
    <row r="671" customFormat="false" ht="15.75" hidden="false" customHeight="false" outlineLevel="0" collapsed="false">
      <c r="A671" s="113" t="s">
        <v>1794</v>
      </c>
      <c r="B671" s="114" t="s">
        <v>1522</v>
      </c>
      <c r="C671" s="1" t="s">
        <v>20</v>
      </c>
      <c r="D671" s="134" t="s">
        <v>1795</v>
      </c>
      <c r="E671" s="131"/>
      <c r="F671" s="131" t="s">
        <v>1109</v>
      </c>
      <c r="G671" s="134" t="s">
        <v>544</v>
      </c>
      <c r="H671" s="1" t="s">
        <v>429</v>
      </c>
      <c r="I671" s="103" t="n">
        <v>119</v>
      </c>
      <c r="J671" s="132" t="n">
        <v>119</v>
      </c>
      <c r="K671" s="133"/>
      <c r="L671" s="133"/>
    </row>
    <row r="672" customFormat="false" ht="15.75" hidden="false" customHeight="false" outlineLevel="0" collapsed="false">
      <c r="A672" s="113" t="s">
        <v>1796</v>
      </c>
      <c r="B672" s="114" t="s">
        <v>1522</v>
      </c>
      <c r="C672" s="1" t="s">
        <v>20</v>
      </c>
      <c r="D672" s="134" t="s">
        <v>1797</v>
      </c>
      <c r="E672" s="131"/>
      <c r="F672" s="131" t="s">
        <v>1109</v>
      </c>
      <c r="G672" s="134" t="s">
        <v>1760</v>
      </c>
      <c r="H672" s="1" t="s">
        <v>429</v>
      </c>
      <c r="I672" s="103" t="n">
        <v>328</v>
      </c>
      <c r="J672" s="132" t="n">
        <v>328</v>
      </c>
      <c r="K672" s="133"/>
      <c r="L672" s="133"/>
    </row>
    <row r="673" customFormat="false" ht="15.75" hidden="false" customHeight="false" outlineLevel="0" collapsed="false">
      <c r="A673" s="113" t="s">
        <v>1798</v>
      </c>
      <c r="B673" s="114" t="s">
        <v>1522</v>
      </c>
      <c r="C673" s="1" t="s">
        <v>20</v>
      </c>
      <c r="D673" s="134" t="s">
        <v>1799</v>
      </c>
      <c r="E673" s="131"/>
      <c r="F673" s="131" t="s">
        <v>1109</v>
      </c>
      <c r="G673" s="134" t="s">
        <v>1566</v>
      </c>
      <c r="H673" s="1" t="s">
        <v>429</v>
      </c>
      <c r="I673" s="103" t="n">
        <v>1400</v>
      </c>
      <c r="J673" s="132" t="n">
        <v>1400</v>
      </c>
      <c r="K673" s="133"/>
      <c r="L673" s="133"/>
    </row>
    <row r="674" customFormat="false" ht="15.75" hidden="false" customHeight="false" outlineLevel="0" collapsed="false">
      <c r="A674" s="113" t="s">
        <v>1800</v>
      </c>
      <c r="B674" s="114" t="s">
        <v>1522</v>
      </c>
      <c r="C674" s="1" t="s">
        <v>20</v>
      </c>
      <c r="D674" s="134" t="s">
        <v>1801</v>
      </c>
      <c r="E674" s="131"/>
      <c r="F674" s="131" t="s">
        <v>1109</v>
      </c>
      <c r="G674" s="134" t="s">
        <v>306</v>
      </c>
      <c r="H674" s="1" t="s">
        <v>429</v>
      </c>
      <c r="I674" s="103" t="n">
        <v>1000</v>
      </c>
      <c r="J674" s="132" t="n">
        <v>1000</v>
      </c>
      <c r="K674" s="133"/>
      <c r="L674" s="133"/>
    </row>
    <row r="675" customFormat="false" ht="15.75" hidden="false" customHeight="false" outlineLevel="0" collapsed="false">
      <c r="A675" s="113" t="s">
        <v>1802</v>
      </c>
      <c r="B675" s="114" t="s">
        <v>1522</v>
      </c>
      <c r="C675" s="1" t="s">
        <v>20</v>
      </c>
      <c r="D675" s="134" t="s">
        <v>1803</v>
      </c>
      <c r="E675" s="131"/>
      <c r="F675" s="131" t="s">
        <v>1109</v>
      </c>
      <c r="G675" s="134" t="s">
        <v>1804</v>
      </c>
      <c r="H675" s="1" t="s">
        <v>429</v>
      </c>
      <c r="I675" s="103" t="n">
        <v>2300</v>
      </c>
      <c r="J675" s="132" t="n">
        <v>2300</v>
      </c>
      <c r="K675" s="133"/>
      <c r="L675" s="133"/>
    </row>
    <row r="676" customFormat="false" ht="15.75" hidden="false" customHeight="false" outlineLevel="0" collapsed="false">
      <c r="A676" s="113" t="s">
        <v>1805</v>
      </c>
      <c r="B676" s="114" t="s">
        <v>1522</v>
      </c>
      <c r="C676" s="1" t="s">
        <v>20</v>
      </c>
      <c r="D676" s="134" t="s">
        <v>1806</v>
      </c>
      <c r="E676" s="131"/>
      <c r="F676" s="131" t="s">
        <v>1109</v>
      </c>
      <c r="G676" s="134" t="s">
        <v>1807</v>
      </c>
      <c r="H676" s="1" t="s">
        <v>429</v>
      </c>
      <c r="I676" s="103" t="n">
        <v>1389</v>
      </c>
      <c r="J676" s="132" t="n">
        <v>1389</v>
      </c>
      <c r="K676" s="133"/>
      <c r="L676" s="133"/>
    </row>
    <row r="677" customFormat="false" ht="15.75" hidden="false" customHeight="false" outlineLevel="0" collapsed="false">
      <c r="A677" s="113" t="s">
        <v>1808</v>
      </c>
      <c r="B677" s="114" t="s">
        <v>1522</v>
      </c>
      <c r="C677" s="1" t="s">
        <v>20</v>
      </c>
      <c r="D677" s="134" t="s">
        <v>1809</v>
      </c>
      <c r="E677" s="131"/>
      <c r="F677" s="131" t="s">
        <v>1109</v>
      </c>
      <c r="G677" s="134" t="s">
        <v>78</v>
      </c>
      <c r="H677" s="1" t="s">
        <v>429</v>
      </c>
      <c r="I677" s="103" t="n">
        <v>25000</v>
      </c>
      <c r="J677" s="132" t="n">
        <v>25000</v>
      </c>
      <c r="K677" s="133"/>
      <c r="L677" s="133"/>
    </row>
    <row r="678" customFormat="false" ht="15.75" hidden="false" customHeight="false" outlineLevel="0" collapsed="false">
      <c r="A678" s="113" t="s">
        <v>1810</v>
      </c>
      <c r="B678" s="114" t="s">
        <v>1522</v>
      </c>
      <c r="C678" s="1" t="s">
        <v>20</v>
      </c>
      <c r="D678" s="134" t="s">
        <v>1811</v>
      </c>
      <c r="E678" s="131"/>
      <c r="F678" s="131" t="s">
        <v>1109</v>
      </c>
      <c r="G678" s="134" t="s">
        <v>508</v>
      </c>
      <c r="H678" s="1" t="s">
        <v>429</v>
      </c>
      <c r="I678" s="103" t="n">
        <v>415</v>
      </c>
      <c r="J678" s="132" t="n">
        <v>415</v>
      </c>
      <c r="K678" s="133"/>
      <c r="L678" s="133"/>
    </row>
    <row r="679" customFormat="false" ht="15.75" hidden="false" customHeight="false" outlineLevel="0" collapsed="false">
      <c r="A679" s="113" t="s">
        <v>1812</v>
      </c>
      <c r="B679" s="114" t="s">
        <v>1522</v>
      </c>
      <c r="C679" s="1" t="s">
        <v>20</v>
      </c>
      <c r="D679" s="134" t="s">
        <v>1813</v>
      </c>
      <c r="E679" s="131"/>
      <c r="F679" s="131" t="s">
        <v>1109</v>
      </c>
      <c r="G679" s="134" t="s">
        <v>1814</v>
      </c>
      <c r="H679" s="1" t="s">
        <v>429</v>
      </c>
      <c r="I679" s="103" t="n">
        <v>775</v>
      </c>
      <c r="J679" s="132" t="n">
        <v>775</v>
      </c>
      <c r="K679" s="133"/>
      <c r="L679" s="133"/>
    </row>
    <row r="680" customFormat="false" ht="15.75" hidden="false" customHeight="false" outlineLevel="0" collapsed="false">
      <c r="A680" s="113" t="s">
        <v>1815</v>
      </c>
      <c r="B680" s="114" t="s">
        <v>1522</v>
      </c>
      <c r="C680" s="1" t="s">
        <v>20</v>
      </c>
      <c r="D680" s="130" t="s">
        <v>1816</v>
      </c>
      <c r="E680" s="131" t="s">
        <v>1817</v>
      </c>
      <c r="F680" s="131" t="s">
        <v>1077</v>
      </c>
      <c r="G680" s="131" t="s">
        <v>228</v>
      </c>
      <c r="H680" s="1" t="s">
        <v>429</v>
      </c>
      <c r="I680" s="103" t="n">
        <v>19499</v>
      </c>
      <c r="J680" s="132" t="n">
        <v>19499</v>
      </c>
      <c r="K680" s="133"/>
      <c r="L680" s="133"/>
    </row>
    <row r="681" customFormat="false" ht="25.5" hidden="false" customHeight="false" outlineLevel="0" collapsed="false">
      <c r="A681" s="113" t="s">
        <v>1818</v>
      </c>
      <c r="B681" s="114" t="s">
        <v>1522</v>
      </c>
      <c r="C681" s="1" t="s">
        <v>20</v>
      </c>
      <c r="D681" s="130"/>
      <c r="E681" s="139" t="s">
        <v>1819</v>
      </c>
      <c r="F681" s="131" t="s">
        <v>1820</v>
      </c>
      <c r="G681" s="131"/>
      <c r="H681" s="1" t="s">
        <v>429</v>
      </c>
      <c r="I681" s="103" t="n">
        <v>244006.75</v>
      </c>
      <c r="J681" s="132" t="n">
        <v>244006.75</v>
      </c>
      <c r="K681" s="133"/>
      <c r="L681" s="133"/>
    </row>
    <row r="682" customFormat="false" ht="25.5" hidden="false" customHeight="false" outlineLevel="0" collapsed="false">
      <c r="A682" s="113" t="s">
        <v>1821</v>
      </c>
      <c r="B682" s="114" t="s">
        <v>1522</v>
      </c>
      <c r="C682" s="1" t="s">
        <v>20</v>
      </c>
      <c r="D682" s="130"/>
      <c r="E682" s="139" t="s">
        <v>1819</v>
      </c>
      <c r="F682" s="131" t="s">
        <v>1822</v>
      </c>
      <c r="G682" s="131"/>
      <c r="H682" s="1" t="s">
        <v>429</v>
      </c>
      <c r="I682" s="103" t="n">
        <v>3101679.09</v>
      </c>
      <c r="J682" s="132" t="n">
        <v>3101679.09</v>
      </c>
      <c r="K682" s="133"/>
      <c r="L682" s="133"/>
    </row>
    <row r="683" customFormat="false" ht="25.5" hidden="false" customHeight="false" outlineLevel="0" collapsed="false">
      <c r="A683" s="113" t="s">
        <v>1823</v>
      </c>
      <c r="B683" s="114" t="s">
        <v>1522</v>
      </c>
      <c r="C683" s="1" t="s">
        <v>20</v>
      </c>
      <c r="D683" s="130"/>
      <c r="E683" s="139" t="s">
        <v>1819</v>
      </c>
      <c r="F683" s="131" t="s">
        <v>1824</v>
      </c>
      <c r="G683" s="131"/>
      <c r="H683" s="1" t="s">
        <v>429</v>
      </c>
      <c r="I683" s="103" t="n">
        <v>7152</v>
      </c>
      <c r="J683" s="132" t="n">
        <v>7152</v>
      </c>
      <c r="K683" s="133"/>
      <c r="L683" s="133"/>
    </row>
    <row r="684" customFormat="false" ht="25.5" hidden="false" customHeight="false" outlineLevel="0" collapsed="false">
      <c r="A684" s="113" t="s">
        <v>1825</v>
      </c>
      <c r="B684" s="114" t="s">
        <v>1522</v>
      </c>
      <c r="C684" s="1" t="s">
        <v>20</v>
      </c>
      <c r="D684" s="130"/>
      <c r="E684" s="139" t="s">
        <v>1819</v>
      </c>
      <c r="F684" s="131" t="s">
        <v>1826</v>
      </c>
      <c r="G684" s="131"/>
      <c r="H684" s="1" t="s">
        <v>429</v>
      </c>
      <c r="I684" s="103" t="n">
        <v>1684297</v>
      </c>
      <c r="J684" s="132" t="n">
        <v>1684297</v>
      </c>
      <c r="K684" s="133"/>
      <c r="L684" s="133"/>
    </row>
    <row r="685" customFormat="false" ht="25.5" hidden="false" customHeight="false" outlineLevel="0" collapsed="false">
      <c r="A685" s="113" t="s">
        <v>1827</v>
      </c>
      <c r="B685" s="114" t="s">
        <v>1522</v>
      </c>
      <c r="C685" s="1" t="s">
        <v>20</v>
      </c>
      <c r="D685" s="130"/>
      <c r="E685" s="139" t="s">
        <v>1819</v>
      </c>
      <c r="F685" s="131" t="s">
        <v>1828</v>
      </c>
      <c r="G685" s="131"/>
      <c r="H685" s="1" t="s">
        <v>429</v>
      </c>
      <c r="I685" s="103" t="n">
        <v>180353</v>
      </c>
      <c r="J685" s="132" t="n">
        <v>180353</v>
      </c>
      <c r="K685" s="133"/>
      <c r="L685" s="133"/>
    </row>
    <row r="686" customFormat="false" ht="25.5" hidden="false" customHeight="false" outlineLevel="0" collapsed="false">
      <c r="A686" s="113" t="s">
        <v>1829</v>
      </c>
      <c r="B686" s="114" t="s">
        <v>1522</v>
      </c>
      <c r="C686" s="1" t="s">
        <v>20</v>
      </c>
      <c r="D686" s="130"/>
      <c r="E686" s="139" t="s">
        <v>1819</v>
      </c>
      <c r="F686" s="131" t="s">
        <v>1830</v>
      </c>
      <c r="G686" s="131"/>
      <c r="H686" s="1" t="s">
        <v>429</v>
      </c>
      <c r="I686" s="103" t="n">
        <v>26043.26</v>
      </c>
      <c r="J686" s="132" t="n">
        <v>26043.26</v>
      </c>
      <c r="K686" s="133"/>
      <c r="L686" s="133"/>
    </row>
    <row r="687" customFormat="false" ht="15.75" hidden="false" customHeight="false" outlineLevel="0" collapsed="false">
      <c r="A687" s="113" t="s">
        <v>1831</v>
      </c>
      <c r="B687" s="114" t="s">
        <v>1832</v>
      </c>
      <c r="C687" s="1" t="s">
        <v>20</v>
      </c>
      <c r="D687" s="140"/>
      <c r="E687" s="126" t="s">
        <v>1833</v>
      </c>
      <c r="F687" s="126" t="s">
        <v>1109</v>
      </c>
      <c r="G687" s="141"/>
      <c r="H687" s="1" t="s">
        <v>429</v>
      </c>
      <c r="I687" s="103" t="n">
        <v>2700</v>
      </c>
      <c r="J687" s="142" t="n">
        <v>2700</v>
      </c>
      <c r="K687" s="143"/>
      <c r="L687" s="143"/>
    </row>
    <row r="688" customFormat="false" ht="15.75" hidden="false" customHeight="false" outlineLevel="0" collapsed="false">
      <c r="A688" s="113" t="s">
        <v>1834</v>
      </c>
      <c r="B688" s="114" t="s">
        <v>1832</v>
      </c>
      <c r="C688" s="1" t="s">
        <v>20</v>
      </c>
      <c r="D688" s="140" t="s">
        <v>1835</v>
      </c>
      <c r="E688" s="141" t="s">
        <v>1836</v>
      </c>
      <c r="F688" s="141" t="s">
        <v>1109</v>
      </c>
      <c r="G688" s="141"/>
      <c r="H688" s="1" t="s">
        <v>429</v>
      </c>
      <c r="I688" s="103" t="n">
        <v>1200</v>
      </c>
      <c r="J688" s="142" t="n">
        <v>1200</v>
      </c>
      <c r="K688" s="143"/>
      <c r="L688" s="143"/>
    </row>
    <row r="689" customFormat="false" ht="15.75" hidden="false" customHeight="false" outlineLevel="0" collapsed="false">
      <c r="A689" s="113" t="s">
        <v>1837</v>
      </c>
      <c r="B689" s="114" t="s">
        <v>1832</v>
      </c>
      <c r="C689" s="1" t="s">
        <v>20</v>
      </c>
      <c r="D689" s="140" t="s">
        <v>1838</v>
      </c>
      <c r="E689" s="141" t="s">
        <v>1839</v>
      </c>
      <c r="F689" s="141" t="s">
        <v>1109</v>
      </c>
      <c r="G689" s="141"/>
      <c r="H689" s="1" t="s">
        <v>429</v>
      </c>
      <c r="I689" s="103" t="n">
        <v>2759.17</v>
      </c>
      <c r="J689" s="142" t="n">
        <v>2759.17</v>
      </c>
      <c r="K689" s="143"/>
      <c r="L689" s="143"/>
    </row>
    <row r="690" customFormat="false" ht="15.75" hidden="false" customHeight="false" outlineLevel="0" collapsed="false">
      <c r="A690" s="113" t="s">
        <v>1840</v>
      </c>
      <c r="B690" s="114" t="s">
        <v>1832</v>
      </c>
      <c r="C690" s="1" t="s">
        <v>20</v>
      </c>
      <c r="D690" s="140" t="s">
        <v>1841</v>
      </c>
      <c r="E690" s="141" t="s">
        <v>1842</v>
      </c>
      <c r="F690" s="141" t="s">
        <v>1109</v>
      </c>
      <c r="G690" s="141"/>
      <c r="H690" s="1" t="s">
        <v>429</v>
      </c>
      <c r="I690" s="103" t="n">
        <v>2000</v>
      </c>
      <c r="J690" s="142" t="n">
        <v>2000</v>
      </c>
      <c r="K690" s="143"/>
      <c r="L690" s="143"/>
    </row>
    <row r="691" customFormat="false" ht="15.75" hidden="false" customHeight="false" outlineLevel="0" collapsed="false">
      <c r="A691" s="113" t="s">
        <v>1843</v>
      </c>
      <c r="B691" s="114" t="s">
        <v>1832</v>
      </c>
      <c r="C691" s="1" t="s">
        <v>20</v>
      </c>
      <c r="D691" s="140" t="s">
        <v>1844</v>
      </c>
      <c r="E691" s="141" t="s">
        <v>1845</v>
      </c>
      <c r="F691" s="141" t="s">
        <v>1109</v>
      </c>
      <c r="G691" s="141"/>
      <c r="H691" s="1" t="s">
        <v>429</v>
      </c>
      <c r="I691" s="103" t="n">
        <v>10000</v>
      </c>
      <c r="J691" s="142" t="n">
        <v>10000</v>
      </c>
      <c r="K691" s="143"/>
      <c r="L691" s="143"/>
    </row>
    <row r="692" customFormat="false" ht="15.75" hidden="false" customHeight="false" outlineLevel="0" collapsed="false">
      <c r="A692" s="113" t="s">
        <v>1846</v>
      </c>
      <c r="B692" s="114" t="s">
        <v>1832</v>
      </c>
      <c r="C692" s="1" t="s">
        <v>20</v>
      </c>
      <c r="D692" s="140" t="s">
        <v>1847</v>
      </c>
      <c r="E692" s="141" t="s">
        <v>1848</v>
      </c>
      <c r="F692" s="141" t="s">
        <v>1109</v>
      </c>
      <c r="G692" s="141"/>
      <c r="H692" s="1" t="s">
        <v>429</v>
      </c>
      <c r="I692" s="103" t="n">
        <v>6000</v>
      </c>
      <c r="J692" s="142" t="n">
        <v>6000</v>
      </c>
      <c r="K692" s="143"/>
      <c r="L692" s="143"/>
    </row>
    <row r="693" customFormat="false" ht="15.75" hidden="false" customHeight="false" outlineLevel="0" collapsed="false">
      <c r="A693" s="113" t="s">
        <v>1849</v>
      </c>
      <c r="B693" s="114" t="s">
        <v>1832</v>
      </c>
      <c r="C693" s="1" t="s">
        <v>20</v>
      </c>
      <c r="D693" s="140" t="s">
        <v>1850</v>
      </c>
      <c r="E693" s="141" t="s">
        <v>1851</v>
      </c>
      <c r="F693" s="141" t="s">
        <v>1109</v>
      </c>
      <c r="G693" s="141"/>
      <c r="H693" s="1" t="s">
        <v>429</v>
      </c>
      <c r="I693" s="103" t="n">
        <v>4462.5</v>
      </c>
      <c r="J693" s="142" t="n">
        <v>4462.5</v>
      </c>
      <c r="K693" s="143"/>
      <c r="L693" s="143"/>
    </row>
    <row r="694" customFormat="false" ht="15.75" hidden="false" customHeight="false" outlineLevel="0" collapsed="false">
      <c r="A694" s="113" t="s">
        <v>1852</v>
      </c>
      <c r="B694" s="114" t="s">
        <v>1832</v>
      </c>
      <c r="C694" s="1" t="s">
        <v>20</v>
      </c>
      <c r="D694" s="140" t="s">
        <v>1853</v>
      </c>
      <c r="E694" s="141" t="s">
        <v>1854</v>
      </c>
      <c r="F694" s="141" t="s">
        <v>1109</v>
      </c>
      <c r="G694" s="141"/>
      <c r="H694" s="1" t="s">
        <v>429</v>
      </c>
      <c r="I694" s="103" t="n">
        <v>2677.88</v>
      </c>
      <c r="J694" s="142" t="n">
        <v>2677.88</v>
      </c>
      <c r="K694" s="143"/>
      <c r="L694" s="143"/>
    </row>
    <row r="695" customFormat="false" ht="15.75" hidden="false" customHeight="false" outlineLevel="0" collapsed="false">
      <c r="A695" s="113" t="s">
        <v>1855</v>
      </c>
      <c r="B695" s="114" t="s">
        <v>1832</v>
      </c>
      <c r="C695" s="1" t="s">
        <v>20</v>
      </c>
      <c r="D695" s="140" t="s">
        <v>1856</v>
      </c>
      <c r="E695" s="141" t="s">
        <v>1857</v>
      </c>
      <c r="F695" s="141" t="s">
        <v>1109</v>
      </c>
      <c r="G695" s="141"/>
      <c r="H695" s="1" t="s">
        <v>429</v>
      </c>
      <c r="I695" s="103" t="n">
        <v>7000</v>
      </c>
      <c r="J695" s="142" t="n">
        <v>7000</v>
      </c>
      <c r="K695" s="143"/>
      <c r="L695" s="143"/>
    </row>
    <row r="696" customFormat="false" ht="15.75" hidden="false" customHeight="false" outlineLevel="0" collapsed="false">
      <c r="A696" s="113" t="s">
        <v>1858</v>
      </c>
      <c r="B696" s="114" t="s">
        <v>1832</v>
      </c>
      <c r="C696" s="1" t="s">
        <v>20</v>
      </c>
      <c r="D696" s="140" t="s">
        <v>1859</v>
      </c>
      <c r="E696" s="141" t="s">
        <v>1860</v>
      </c>
      <c r="F696" s="141" t="s">
        <v>1109</v>
      </c>
      <c r="G696" s="141"/>
      <c r="H696" s="1" t="s">
        <v>429</v>
      </c>
      <c r="I696" s="103" t="n">
        <v>1400</v>
      </c>
      <c r="J696" s="142" t="n">
        <v>1400</v>
      </c>
      <c r="K696" s="143"/>
      <c r="L696" s="143"/>
    </row>
    <row r="697" customFormat="false" ht="15.75" hidden="false" customHeight="false" outlineLevel="0" collapsed="false">
      <c r="A697" s="113" t="s">
        <v>1861</v>
      </c>
      <c r="B697" s="114" t="s">
        <v>1832</v>
      </c>
      <c r="C697" s="1" t="s">
        <v>20</v>
      </c>
      <c r="D697" s="140"/>
      <c r="E697" s="141" t="s">
        <v>1862</v>
      </c>
      <c r="F697" s="141" t="s">
        <v>1109</v>
      </c>
      <c r="G697" s="141"/>
      <c r="H697" s="1" t="s">
        <v>429</v>
      </c>
      <c r="I697" s="103" t="n">
        <v>1080.3</v>
      </c>
      <c r="J697" s="142" t="n">
        <v>1080.3</v>
      </c>
      <c r="K697" s="143"/>
      <c r="L697" s="143"/>
    </row>
    <row r="698" customFormat="false" ht="15.75" hidden="false" customHeight="false" outlineLevel="0" collapsed="false">
      <c r="A698" s="113" t="s">
        <v>1863</v>
      </c>
      <c r="B698" s="114" t="s">
        <v>1832</v>
      </c>
      <c r="C698" s="1" t="s">
        <v>20</v>
      </c>
      <c r="D698" s="140"/>
      <c r="E698" s="141" t="s">
        <v>1864</v>
      </c>
      <c r="F698" s="141" t="s">
        <v>1109</v>
      </c>
      <c r="G698" s="141"/>
      <c r="H698" s="1" t="s">
        <v>429</v>
      </c>
      <c r="I698" s="103" t="n">
        <v>1200</v>
      </c>
      <c r="J698" s="142" t="n">
        <v>1200</v>
      </c>
      <c r="K698" s="143"/>
      <c r="L698" s="143"/>
    </row>
    <row r="699" customFormat="false" ht="15.75" hidden="false" customHeight="false" outlineLevel="0" collapsed="false">
      <c r="A699" s="113" t="s">
        <v>1865</v>
      </c>
      <c r="B699" s="114" t="s">
        <v>1832</v>
      </c>
      <c r="C699" s="1" t="s">
        <v>20</v>
      </c>
      <c r="D699" s="140"/>
      <c r="E699" s="141" t="s">
        <v>1866</v>
      </c>
      <c r="F699" s="141" t="s">
        <v>1109</v>
      </c>
      <c r="G699" s="141"/>
      <c r="H699" s="1" t="s">
        <v>429</v>
      </c>
      <c r="I699" s="103" t="n">
        <v>4000</v>
      </c>
      <c r="J699" s="142" t="n">
        <v>4000</v>
      </c>
      <c r="K699" s="143"/>
      <c r="L699" s="143"/>
    </row>
    <row r="700" customFormat="false" ht="15.75" hidden="false" customHeight="false" outlineLevel="0" collapsed="false">
      <c r="A700" s="113" t="s">
        <v>1867</v>
      </c>
      <c r="B700" s="114" t="s">
        <v>1832</v>
      </c>
      <c r="C700" s="1" t="s">
        <v>20</v>
      </c>
      <c r="D700" s="140"/>
      <c r="E700" s="141" t="s">
        <v>1868</v>
      </c>
      <c r="F700" s="141" t="s">
        <v>1109</v>
      </c>
      <c r="G700" s="141"/>
      <c r="H700" s="1" t="s">
        <v>429</v>
      </c>
      <c r="I700" s="103" t="n">
        <v>2000</v>
      </c>
      <c r="J700" s="142" t="n">
        <v>2000</v>
      </c>
      <c r="K700" s="143"/>
      <c r="L700" s="143"/>
    </row>
    <row r="701" customFormat="false" ht="15.75" hidden="false" customHeight="false" outlineLevel="0" collapsed="false">
      <c r="A701" s="113" t="s">
        <v>1869</v>
      </c>
      <c r="B701" s="114" t="s">
        <v>1832</v>
      </c>
      <c r="C701" s="1" t="s">
        <v>20</v>
      </c>
      <c r="D701" s="140"/>
      <c r="E701" s="141" t="s">
        <v>1870</v>
      </c>
      <c r="F701" s="141" t="s">
        <v>1109</v>
      </c>
      <c r="G701" s="141"/>
      <c r="H701" s="1" t="s">
        <v>429</v>
      </c>
      <c r="I701" s="103" t="n">
        <v>5000</v>
      </c>
      <c r="J701" s="142" t="n">
        <v>5000</v>
      </c>
      <c r="K701" s="143"/>
      <c r="L701" s="143"/>
    </row>
    <row r="702" customFormat="false" ht="15.75" hidden="false" customHeight="false" outlineLevel="0" collapsed="false">
      <c r="A702" s="113" t="s">
        <v>1871</v>
      </c>
      <c r="B702" s="114" t="s">
        <v>1832</v>
      </c>
      <c r="C702" s="1" t="s">
        <v>20</v>
      </c>
      <c r="D702" s="140" t="s">
        <v>1872</v>
      </c>
      <c r="E702" s="141" t="s">
        <v>1873</v>
      </c>
      <c r="F702" s="141" t="s">
        <v>1109</v>
      </c>
      <c r="G702" s="141"/>
      <c r="H702" s="1" t="s">
        <v>429</v>
      </c>
      <c r="I702" s="103" t="n">
        <v>12000</v>
      </c>
      <c r="J702" s="142" t="n">
        <v>12000</v>
      </c>
      <c r="K702" s="143"/>
      <c r="L702" s="143"/>
    </row>
    <row r="703" customFormat="false" ht="15.75" hidden="false" customHeight="false" outlineLevel="0" collapsed="false">
      <c r="A703" s="113" t="s">
        <v>1874</v>
      </c>
      <c r="B703" s="114" t="s">
        <v>1832</v>
      </c>
      <c r="C703" s="1" t="s">
        <v>20</v>
      </c>
      <c r="D703" s="140" t="s">
        <v>1875</v>
      </c>
      <c r="E703" s="141" t="s">
        <v>1876</v>
      </c>
      <c r="F703" s="141" t="s">
        <v>1109</v>
      </c>
      <c r="G703" s="141"/>
      <c r="H703" s="1" t="s">
        <v>429</v>
      </c>
      <c r="I703" s="103" t="n">
        <v>1500</v>
      </c>
      <c r="J703" s="142" t="n">
        <v>1500</v>
      </c>
      <c r="K703" s="143"/>
      <c r="L703" s="143"/>
    </row>
    <row r="704" customFormat="false" ht="15.75" hidden="false" customHeight="false" outlineLevel="0" collapsed="false">
      <c r="A704" s="113" t="s">
        <v>1877</v>
      </c>
      <c r="B704" s="114" t="s">
        <v>1832</v>
      </c>
      <c r="C704" s="1" t="s">
        <v>20</v>
      </c>
      <c r="D704" s="140" t="s">
        <v>1878</v>
      </c>
      <c r="E704" s="141" t="s">
        <v>1879</v>
      </c>
      <c r="F704" s="141" t="s">
        <v>1109</v>
      </c>
      <c r="G704" s="141"/>
      <c r="H704" s="1" t="s">
        <v>429</v>
      </c>
      <c r="I704" s="103" t="n">
        <v>1150</v>
      </c>
      <c r="J704" s="142" t="n">
        <v>1150</v>
      </c>
      <c r="K704" s="143"/>
      <c r="L704" s="143"/>
    </row>
    <row r="705" customFormat="false" ht="15.75" hidden="false" customHeight="false" outlineLevel="0" collapsed="false">
      <c r="A705" s="113" t="s">
        <v>1880</v>
      </c>
      <c r="B705" s="114" t="s">
        <v>1832</v>
      </c>
      <c r="C705" s="1" t="s">
        <v>20</v>
      </c>
      <c r="D705" s="140" t="s">
        <v>1881</v>
      </c>
      <c r="E705" s="141" t="s">
        <v>1882</v>
      </c>
      <c r="F705" s="141" t="s">
        <v>1109</v>
      </c>
      <c r="G705" s="141"/>
      <c r="H705" s="1" t="s">
        <v>429</v>
      </c>
      <c r="I705" s="103" t="n">
        <v>5000</v>
      </c>
      <c r="J705" s="142" t="n">
        <v>5000</v>
      </c>
      <c r="K705" s="143"/>
      <c r="L705" s="143"/>
    </row>
    <row r="706" customFormat="false" ht="15.75" hidden="false" customHeight="false" outlineLevel="0" collapsed="false">
      <c r="A706" s="113" t="s">
        <v>1883</v>
      </c>
      <c r="B706" s="114" t="s">
        <v>1832</v>
      </c>
      <c r="C706" s="1" t="s">
        <v>20</v>
      </c>
      <c r="D706" s="140" t="s">
        <v>1884</v>
      </c>
      <c r="E706" s="141" t="s">
        <v>1885</v>
      </c>
      <c r="F706" s="141" t="s">
        <v>1109</v>
      </c>
      <c r="G706" s="141"/>
      <c r="H706" s="1" t="s">
        <v>429</v>
      </c>
      <c r="I706" s="103" t="n">
        <v>3000</v>
      </c>
      <c r="J706" s="142" t="n">
        <v>3000</v>
      </c>
      <c r="K706" s="143"/>
      <c r="L706" s="143"/>
    </row>
    <row r="707" customFormat="false" ht="15.75" hidden="false" customHeight="false" outlineLevel="0" collapsed="false">
      <c r="A707" s="113" t="s">
        <v>1886</v>
      </c>
      <c r="B707" s="114" t="s">
        <v>1832</v>
      </c>
      <c r="C707" s="1" t="s">
        <v>20</v>
      </c>
      <c r="D707" s="140" t="s">
        <v>1887</v>
      </c>
      <c r="E707" s="141" t="s">
        <v>1888</v>
      </c>
      <c r="F707" s="141" t="s">
        <v>1109</v>
      </c>
      <c r="G707" s="141"/>
      <c r="H707" s="1" t="s">
        <v>429</v>
      </c>
      <c r="I707" s="103" t="n">
        <v>1031</v>
      </c>
      <c r="J707" s="142" t="n">
        <v>1031</v>
      </c>
      <c r="K707" s="143"/>
      <c r="L707" s="143"/>
    </row>
    <row r="708" customFormat="false" ht="15.75" hidden="false" customHeight="false" outlineLevel="0" collapsed="false">
      <c r="A708" s="113" t="s">
        <v>1889</v>
      </c>
      <c r="B708" s="114" t="s">
        <v>1832</v>
      </c>
      <c r="C708" s="1" t="s">
        <v>20</v>
      </c>
      <c r="D708" s="140" t="s">
        <v>1890</v>
      </c>
      <c r="E708" s="141" t="s">
        <v>1891</v>
      </c>
      <c r="F708" s="141" t="s">
        <v>1109</v>
      </c>
      <c r="G708" s="141"/>
      <c r="H708" s="1" t="s">
        <v>429</v>
      </c>
      <c r="I708" s="103" t="n">
        <v>1076</v>
      </c>
      <c r="J708" s="142" t="n">
        <v>1076</v>
      </c>
      <c r="K708" s="143"/>
      <c r="L708" s="143"/>
    </row>
    <row r="709" customFormat="false" ht="15.75" hidden="false" customHeight="false" outlineLevel="0" collapsed="false">
      <c r="A709" s="113" t="s">
        <v>1892</v>
      </c>
      <c r="B709" s="114" t="s">
        <v>1832</v>
      </c>
      <c r="C709" s="1" t="s">
        <v>20</v>
      </c>
      <c r="D709" s="140" t="s">
        <v>1893</v>
      </c>
      <c r="E709" s="141"/>
      <c r="F709" s="141" t="s">
        <v>1109</v>
      </c>
      <c r="G709" s="141"/>
      <c r="H709" s="1" t="s">
        <v>429</v>
      </c>
      <c r="I709" s="103" t="n">
        <v>3450</v>
      </c>
      <c r="J709" s="142" t="n">
        <v>3450</v>
      </c>
      <c r="K709" s="143"/>
      <c r="L709" s="143"/>
    </row>
    <row r="710" customFormat="false" ht="15.75" hidden="false" customHeight="false" outlineLevel="0" collapsed="false">
      <c r="A710" s="113" t="s">
        <v>1894</v>
      </c>
      <c r="B710" s="114" t="s">
        <v>1832</v>
      </c>
      <c r="C710" s="1" t="s">
        <v>20</v>
      </c>
      <c r="D710" s="140"/>
      <c r="E710" s="141" t="s">
        <v>1895</v>
      </c>
      <c r="F710" s="141" t="s">
        <v>1109</v>
      </c>
      <c r="G710" s="141"/>
      <c r="H710" s="1" t="s">
        <v>429</v>
      </c>
      <c r="I710" s="103" t="n">
        <v>7500</v>
      </c>
      <c r="J710" s="142" t="n">
        <v>7500</v>
      </c>
      <c r="K710" s="143"/>
      <c r="L710" s="143"/>
    </row>
    <row r="711" customFormat="false" ht="15.75" hidden="false" customHeight="false" outlineLevel="0" collapsed="false">
      <c r="A711" s="113" t="s">
        <v>1896</v>
      </c>
      <c r="B711" s="114" t="s">
        <v>1832</v>
      </c>
      <c r="C711" s="1" t="s">
        <v>20</v>
      </c>
      <c r="D711" s="140" t="s">
        <v>1897</v>
      </c>
      <c r="E711" s="141" t="s">
        <v>1898</v>
      </c>
      <c r="F711" s="141" t="s">
        <v>1109</v>
      </c>
      <c r="G711" s="141"/>
      <c r="H711" s="1" t="s">
        <v>429</v>
      </c>
      <c r="I711" s="142" t="n">
        <v>1140</v>
      </c>
      <c r="J711" s="142" t="n">
        <v>1140</v>
      </c>
      <c r="K711" s="143"/>
      <c r="L711" s="143"/>
    </row>
    <row r="712" customFormat="false" ht="15.75" hidden="false" customHeight="false" outlineLevel="0" collapsed="false">
      <c r="A712" s="113" t="s">
        <v>1899</v>
      </c>
      <c r="B712" s="114" t="s">
        <v>1832</v>
      </c>
      <c r="C712" s="1" t="s">
        <v>20</v>
      </c>
      <c r="D712" s="140"/>
      <c r="E712" s="141" t="s">
        <v>1900</v>
      </c>
      <c r="F712" s="141" t="s">
        <v>1109</v>
      </c>
      <c r="G712" s="141"/>
      <c r="H712" s="1" t="s">
        <v>429</v>
      </c>
      <c r="I712" s="142" t="n">
        <v>5902</v>
      </c>
      <c r="J712" s="142" t="n">
        <v>5902</v>
      </c>
      <c r="K712" s="143"/>
      <c r="L712" s="143"/>
    </row>
    <row r="713" customFormat="false" ht="15.75" hidden="false" customHeight="false" outlineLevel="0" collapsed="false">
      <c r="A713" s="113" t="s">
        <v>1901</v>
      </c>
      <c r="B713" s="114" t="s">
        <v>1832</v>
      </c>
      <c r="C713" s="1" t="s">
        <v>20</v>
      </c>
      <c r="D713" s="140" t="s">
        <v>1902</v>
      </c>
      <c r="E713" s="141" t="s">
        <v>1903</v>
      </c>
      <c r="F713" s="141" t="s">
        <v>1109</v>
      </c>
      <c r="G713" s="141"/>
      <c r="H713" s="1" t="s">
        <v>429</v>
      </c>
      <c r="I713" s="142" t="n">
        <v>3000</v>
      </c>
      <c r="J713" s="142" t="n">
        <v>3000</v>
      </c>
      <c r="K713" s="143"/>
      <c r="L713" s="143"/>
    </row>
    <row r="714" customFormat="false" ht="15.75" hidden="false" customHeight="false" outlineLevel="0" collapsed="false">
      <c r="A714" s="113" t="s">
        <v>1904</v>
      </c>
      <c r="B714" s="114" t="s">
        <v>1832</v>
      </c>
      <c r="C714" s="1" t="s">
        <v>20</v>
      </c>
      <c r="D714" s="140" t="s">
        <v>1905</v>
      </c>
      <c r="E714" s="141" t="s">
        <v>1906</v>
      </c>
      <c r="F714" s="141" t="s">
        <v>1109</v>
      </c>
      <c r="G714" s="141"/>
      <c r="H714" s="1" t="s">
        <v>429</v>
      </c>
      <c r="I714" s="142" t="n">
        <v>1000</v>
      </c>
      <c r="J714" s="142" t="n">
        <v>1000</v>
      </c>
      <c r="K714" s="143"/>
      <c r="L714" s="143"/>
    </row>
    <row r="715" customFormat="false" ht="15.75" hidden="false" customHeight="false" outlineLevel="0" collapsed="false">
      <c r="A715" s="113" t="s">
        <v>1907</v>
      </c>
      <c r="B715" s="114" t="s">
        <v>1832</v>
      </c>
      <c r="C715" s="1" t="s">
        <v>20</v>
      </c>
      <c r="D715" s="140" t="s">
        <v>1908</v>
      </c>
      <c r="E715" s="141" t="s">
        <v>1909</v>
      </c>
      <c r="F715" s="141" t="s">
        <v>1109</v>
      </c>
      <c r="G715" s="141"/>
      <c r="H715" s="1" t="s">
        <v>429</v>
      </c>
      <c r="I715" s="142" t="n">
        <v>3400</v>
      </c>
      <c r="J715" s="142" t="n">
        <v>3400</v>
      </c>
      <c r="K715" s="143"/>
      <c r="L715" s="143"/>
    </row>
    <row r="716" customFormat="false" ht="15.75" hidden="false" customHeight="false" outlineLevel="0" collapsed="false">
      <c r="A716" s="113" t="s">
        <v>1910</v>
      </c>
      <c r="B716" s="114" t="s">
        <v>1832</v>
      </c>
      <c r="C716" s="1" t="s">
        <v>20</v>
      </c>
      <c r="D716" s="140" t="s">
        <v>1911</v>
      </c>
      <c r="E716" s="141" t="s">
        <v>1912</v>
      </c>
      <c r="F716" s="141" t="s">
        <v>1109</v>
      </c>
      <c r="G716" s="141"/>
      <c r="H716" s="1" t="s">
        <v>429</v>
      </c>
      <c r="I716" s="142" t="n">
        <v>1000</v>
      </c>
      <c r="J716" s="142" t="n">
        <v>1000</v>
      </c>
      <c r="K716" s="143"/>
      <c r="L716" s="143"/>
    </row>
    <row r="717" customFormat="false" ht="15.75" hidden="false" customHeight="false" outlineLevel="0" collapsed="false">
      <c r="A717" s="113" t="s">
        <v>1913</v>
      </c>
      <c r="B717" s="114" t="s">
        <v>1832</v>
      </c>
      <c r="C717" s="1" t="s">
        <v>20</v>
      </c>
      <c r="D717" s="140"/>
      <c r="E717" s="141" t="s">
        <v>1914</v>
      </c>
      <c r="F717" s="141" t="s">
        <v>1109</v>
      </c>
      <c r="G717" s="141"/>
      <c r="H717" s="1" t="s">
        <v>429</v>
      </c>
      <c r="I717" s="142" t="n">
        <v>6000</v>
      </c>
      <c r="J717" s="142" t="n">
        <v>6000</v>
      </c>
      <c r="K717" s="143"/>
      <c r="L717" s="143"/>
    </row>
    <row r="718" customFormat="false" ht="15.75" hidden="false" customHeight="false" outlineLevel="0" collapsed="false">
      <c r="A718" s="113" t="s">
        <v>1915</v>
      </c>
      <c r="B718" s="114" t="s">
        <v>1832</v>
      </c>
      <c r="C718" s="1" t="s">
        <v>20</v>
      </c>
      <c r="D718" s="140" t="s">
        <v>1916</v>
      </c>
      <c r="E718" s="141" t="s">
        <v>1917</v>
      </c>
      <c r="F718" s="141" t="s">
        <v>1109</v>
      </c>
      <c r="G718" s="141"/>
      <c r="H718" s="1" t="s">
        <v>429</v>
      </c>
      <c r="I718" s="142" t="n">
        <v>2000</v>
      </c>
      <c r="J718" s="142" t="n">
        <v>2000</v>
      </c>
      <c r="K718" s="143"/>
      <c r="L718" s="143"/>
    </row>
    <row r="719" customFormat="false" ht="15.75" hidden="false" customHeight="false" outlineLevel="0" collapsed="false">
      <c r="A719" s="113" t="s">
        <v>1918</v>
      </c>
      <c r="B719" s="114" t="s">
        <v>1832</v>
      </c>
      <c r="C719" s="1" t="s">
        <v>20</v>
      </c>
      <c r="D719" s="140"/>
      <c r="E719" s="141" t="s">
        <v>1919</v>
      </c>
      <c r="F719" s="141" t="s">
        <v>1109</v>
      </c>
      <c r="G719" s="141"/>
      <c r="H719" s="1" t="s">
        <v>429</v>
      </c>
      <c r="I719" s="142" t="n">
        <v>4597.94</v>
      </c>
      <c r="J719" s="142" t="n">
        <v>4597.94</v>
      </c>
      <c r="K719" s="143"/>
      <c r="L719" s="143"/>
    </row>
    <row r="720" customFormat="false" ht="15.75" hidden="false" customHeight="false" outlineLevel="0" collapsed="false">
      <c r="A720" s="113" t="s">
        <v>1920</v>
      </c>
      <c r="B720" s="114" t="s">
        <v>1832</v>
      </c>
      <c r="C720" s="1" t="s">
        <v>20</v>
      </c>
      <c r="D720" s="140" t="s">
        <v>1921</v>
      </c>
      <c r="E720" s="141" t="s">
        <v>1922</v>
      </c>
      <c r="F720" s="141" t="s">
        <v>1109</v>
      </c>
      <c r="G720" s="141"/>
      <c r="H720" s="1" t="s">
        <v>429</v>
      </c>
      <c r="I720" s="142" t="n">
        <v>4000</v>
      </c>
      <c r="J720" s="142" t="n">
        <v>4000</v>
      </c>
      <c r="K720" s="143"/>
      <c r="L720" s="143"/>
    </row>
    <row r="721" customFormat="false" ht="15.75" hidden="false" customHeight="false" outlineLevel="0" collapsed="false">
      <c r="A721" s="113" t="s">
        <v>1923</v>
      </c>
      <c r="B721" s="114" t="s">
        <v>1832</v>
      </c>
      <c r="C721" s="1" t="s">
        <v>20</v>
      </c>
      <c r="D721" s="140" t="s">
        <v>1924</v>
      </c>
      <c r="E721" s="141" t="s">
        <v>1925</v>
      </c>
      <c r="F721" s="141" t="s">
        <v>1109</v>
      </c>
      <c r="G721" s="141"/>
      <c r="H721" s="1" t="s">
        <v>429</v>
      </c>
      <c r="I721" s="142" t="n">
        <v>4000</v>
      </c>
      <c r="J721" s="142" t="n">
        <v>4000</v>
      </c>
      <c r="K721" s="143"/>
      <c r="L721" s="143"/>
    </row>
    <row r="722" customFormat="false" ht="15.75" hidden="false" customHeight="false" outlineLevel="0" collapsed="false">
      <c r="A722" s="113" t="s">
        <v>1926</v>
      </c>
      <c r="B722" s="114" t="s">
        <v>1832</v>
      </c>
      <c r="C722" s="1" t="s">
        <v>20</v>
      </c>
      <c r="D722" s="140" t="s">
        <v>1927</v>
      </c>
      <c r="E722" s="141" t="s">
        <v>1928</v>
      </c>
      <c r="F722" s="141" t="s">
        <v>1109</v>
      </c>
      <c r="G722" s="141"/>
      <c r="H722" s="1" t="s">
        <v>429</v>
      </c>
      <c r="I722" s="142" t="n">
        <v>2000</v>
      </c>
      <c r="J722" s="142" t="n">
        <v>2000</v>
      </c>
      <c r="K722" s="143"/>
      <c r="L722" s="143"/>
    </row>
    <row r="723" customFormat="false" ht="15.75" hidden="false" customHeight="false" outlineLevel="0" collapsed="false">
      <c r="A723" s="113" t="s">
        <v>1929</v>
      </c>
      <c r="B723" s="114" t="s">
        <v>1832</v>
      </c>
      <c r="C723" s="1" t="s">
        <v>20</v>
      </c>
      <c r="D723" s="140" t="s">
        <v>1930</v>
      </c>
      <c r="E723" s="141" t="s">
        <v>1931</v>
      </c>
      <c r="F723" s="141" t="s">
        <v>1109</v>
      </c>
      <c r="G723" s="141"/>
      <c r="H723" s="1" t="s">
        <v>429</v>
      </c>
      <c r="I723" s="142" t="n">
        <v>4000</v>
      </c>
      <c r="J723" s="142" t="n">
        <v>4000</v>
      </c>
      <c r="K723" s="143"/>
      <c r="L723" s="143"/>
    </row>
    <row r="724" customFormat="false" ht="15.75" hidden="false" customHeight="false" outlineLevel="0" collapsed="false">
      <c r="A724" s="113" t="s">
        <v>1932</v>
      </c>
      <c r="B724" s="114" t="s">
        <v>1832</v>
      </c>
      <c r="C724" s="1" t="s">
        <v>20</v>
      </c>
      <c r="D724" s="140" t="s">
        <v>1933</v>
      </c>
      <c r="E724" s="141" t="s">
        <v>1934</v>
      </c>
      <c r="F724" s="141" t="s">
        <v>1109</v>
      </c>
      <c r="G724" s="141"/>
      <c r="H724" s="1" t="s">
        <v>429</v>
      </c>
      <c r="I724" s="142" t="n">
        <v>2000</v>
      </c>
      <c r="J724" s="142" t="n">
        <v>2000</v>
      </c>
      <c r="K724" s="143"/>
      <c r="L724" s="143"/>
    </row>
    <row r="725" customFormat="false" ht="15.75" hidden="false" customHeight="false" outlineLevel="0" collapsed="false">
      <c r="A725" s="113" t="s">
        <v>1935</v>
      </c>
      <c r="B725" s="114" t="s">
        <v>1832</v>
      </c>
      <c r="C725" s="1" t="s">
        <v>20</v>
      </c>
      <c r="D725" s="140" t="s">
        <v>1936</v>
      </c>
      <c r="E725" s="141" t="s">
        <v>1937</v>
      </c>
      <c r="F725" s="141" t="s">
        <v>1109</v>
      </c>
      <c r="G725" s="141"/>
      <c r="H725" s="1" t="s">
        <v>429</v>
      </c>
      <c r="I725" s="142" t="n">
        <v>1428.09</v>
      </c>
      <c r="J725" s="142" t="n">
        <v>1428.09</v>
      </c>
      <c r="K725" s="143"/>
      <c r="L725" s="143"/>
    </row>
    <row r="726" customFormat="false" ht="15.75" hidden="false" customHeight="false" outlineLevel="0" collapsed="false">
      <c r="A726" s="113" t="s">
        <v>1938</v>
      </c>
      <c r="B726" s="114" t="s">
        <v>1832</v>
      </c>
      <c r="C726" s="1" t="s">
        <v>20</v>
      </c>
      <c r="D726" s="140" t="s">
        <v>1939</v>
      </c>
      <c r="E726" s="141" t="s">
        <v>1940</v>
      </c>
      <c r="F726" s="141" t="s">
        <v>1109</v>
      </c>
      <c r="G726" s="141"/>
      <c r="H726" s="1" t="s">
        <v>429</v>
      </c>
      <c r="I726" s="142" t="n">
        <v>24000</v>
      </c>
      <c r="J726" s="142" t="n">
        <v>24000</v>
      </c>
      <c r="K726" s="143"/>
      <c r="L726" s="143"/>
    </row>
    <row r="727" customFormat="false" ht="15.75" hidden="false" customHeight="false" outlineLevel="0" collapsed="false">
      <c r="A727" s="113" t="s">
        <v>1941</v>
      </c>
      <c r="B727" s="114" t="s">
        <v>1832</v>
      </c>
      <c r="C727" s="1" t="s">
        <v>20</v>
      </c>
      <c r="D727" s="140" t="s">
        <v>1942</v>
      </c>
      <c r="E727" s="141" t="s">
        <v>1943</v>
      </c>
      <c r="F727" s="141" t="s">
        <v>1109</v>
      </c>
      <c r="G727" s="141"/>
      <c r="H727" s="1" t="s">
        <v>429</v>
      </c>
      <c r="I727" s="142" t="n">
        <v>1000</v>
      </c>
      <c r="J727" s="142" t="n">
        <v>1000</v>
      </c>
      <c r="K727" s="143"/>
      <c r="L727" s="143"/>
    </row>
    <row r="728" customFormat="false" ht="15.75" hidden="false" customHeight="false" outlineLevel="0" collapsed="false">
      <c r="A728" s="113" t="s">
        <v>1944</v>
      </c>
      <c r="B728" s="114" t="s">
        <v>1832</v>
      </c>
      <c r="C728" s="1" t="s">
        <v>20</v>
      </c>
      <c r="D728" s="140" t="s">
        <v>1945</v>
      </c>
      <c r="E728" s="141" t="s">
        <v>1946</v>
      </c>
      <c r="F728" s="141" t="s">
        <v>1109</v>
      </c>
      <c r="G728" s="141"/>
      <c r="H728" s="1" t="s">
        <v>429</v>
      </c>
      <c r="I728" s="142" t="n">
        <v>28105</v>
      </c>
      <c r="J728" s="142" t="n">
        <v>28105</v>
      </c>
      <c r="K728" s="143"/>
      <c r="L728" s="143"/>
    </row>
    <row r="729" customFormat="false" ht="15.75" hidden="false" customHeight="false" outlineLevel="0" collapsed="false">
      <c r="A729" s="113" t="s">
        <v>1947</v>
      </c>
      <c r="B729" s="114" t="s">
        <v>1832</v>
      </c>
      <c r="C729" s="1" t="s">
        <v>20</v>
      </c>
      <c r="D729" s="140" t="s">
        <v>1948</v>
      </c>
      <c r="E729" s="141" t="s">
        <v>1949</v>
      </c>
      <c r="F729" s="141" t="s">
        <v>1109</v>
      </c>
      <c r="G729" s="141"/>
      <c r="H729" s="1" t="s">
        <v>429</v>
      </c>
      <c r="I729" s="142" t="n">
        <v>1000</v>
      </c>
      <c r="J729" s="142" t="n">
        <v>1000</v>
      </c>
      <c r="K729" s="143"/>
      <c r="L729" s="143"/>
    </row>
    <row r="730" customFormat="false" ht="15.75" hidden="false" customHeight="false" outlineLevel="0" collapsed="false">
      <c r="A730" s="113" t="s">
        <v>1950</v>
      </c>
      <c r="B730" s="114" t="s">
        <v>1832</v>
      </c>
      <c r="C730" s="1" t="s">
        <v>20</v>
      </c>
      <c r="D730" s="140" t="s">
        <v>1948</v>
      </c>
      <c r="E730" s="141" t="s">
        <v>1949</v>
      </c>
      <c r="F730" s="141" t="s">
        <v>1109</v>
      </c>
      <c r="G730" s="141"/>
      <c r="H730" s="1" t="s">
        <v>429</v>
      </c>
      <c r="I730" s="142" t="n">
        <v>2000</v>
      </c>
      <c r="J730" s="142" t="n">
        <v>2000</v>
      </c>
      <c r="K730" s="143"/>
      <c r="L730" s="143"/>
    </row>
    <row r="731" customFormat="false" ht="15.75" hidden="false" customHeight="false" outlineLevel="0" collapsed="false">
      <c r="A731" s="113" t="s">
        <v>1951</v>
      </c>
      <c r="B731" s="114" t="s">
        <v>1832</v>
      </c>
      <c r="C731" s="1" t="s">
        <v>20</v>
      </c>
      <c r="D731" s="140" t="s">
        <v>1952</v>
      </c>
      <c r="E731" s="141" t="s">
        <v>1953</v>
      </c>
      <c r="F731" s="141" t="s">
        <v>1109</v>
      </c>
      <c r="G731" s="141"/>
      <c r="H731" s="1" t="s">
        <v>429</v>
      </c>
      <c r="I731" s="142" t="n">
        <v>5000</v>
      </c>
      <c r="J731" s="142" t="n">
        <v>5000</v>
      </c>
      <c r="K731" s="143"/>
      <c r="L731" s="143"/>
    </row>
    <row r="732" customFormat="false" ht="15.75" hidden="false" customHeight="false" outlineLevel="0" collapsed="false">
      <c r="A732" s="113" t="s">
        <v>1954</v>
      </c>
      <c r="B732" s="114" t="s">
        <v>1832</v>
      </c>
      <c r="C732" s="1" t="s">
        <v>20</v>
      </c>
      <c r="D732" s="140" t="s">
        <v>1955</v>
      </c>
      <c r="E732" s="141" t="s">
        <v>1956</v>
      </c>
      <c r="F732" s="141" t="s">
        <v>1109</v>
      </c>
      <c r="G732" s="141"/>
      <c r="H732" s="1" t="s">
        <v>429</v>
      </c>
      <c r="I732" s="142" t="n">
        <v>6000</v>
      </c>
      <c r="J732" s="142" t="n">
        <v>6000</v>
      </c>
      <c r="K732" s="143"/>
      <c r="L732" s="143"/>
    </row>
    <row r="733" customFormat="false" ht="15.75" hidden="false" customHeight="false" outlineLevel="0" collapsed="false">
      <c r="A733" s="113" t="s">
        <v>1957</v>
      </c>
      <c r="B733" s="114" t="s">
        <v>1832</v>
      </c>
      <c r="C733" s="1" t="s">
        <v>20</v>
      </c>
      <c r="D733" s="140" t="s">
        <v>1958</v>
      </c>
      <c r="E733" s="141" t="s">
        <v>1959</v>
      </c>
      <c r="F733" s="141" t="s">
        <v>1109</v>
      </c>
      <c r="G733" s="141"/>
      <c r="H733" s="1" t="s">
        <v>429</v>
      </c>
      <c r="I733" s="142" t="n">
        <v>9000</v>
      </c>
      <c r="J733" s="142" t="n">
        <v>9000</v>
      </c>
      <c r="K733" s="143"/>
      <c r="L733" s="143"/>
    </row>
    <row r="734" customFormat="false" ht="15.75" hidden="false" customHeight="false" outlineLevel="0" collapsed="false">
      <c r="A734" s="113" t="s">
        <v>1960</v>
      </c>
      <c r="B734" s="114" t="s">
        <v>1832</v>
      </c>
      <c r="C734" s="1" t="s">
        <v>20</v>
      </c>
      <c r="D734" s="140" t="s">
        <v>1961</v>
      </c>
      <c r="E734" s="141" t="s">
        <v>1962</v>
      </c>
      <c r="F734" s="141" t="s">
        <v>1109</v>
      </c>
      <c r="G734" s="141"/>
      <c r="H734" s="1" t="s">
        <v>429</v>
      </c>
      <c r="I734" s="142" t="n">
        <v>4189.25</v>
      </c>
      <c r="J734" s="142" t="n">
        <v>4189.25</v>
      </c>
      <c r="K734" s="143"/>
      <c r="L734" s="143"/>
    </row>
    <row r="735" customFormat="false" ht="15.75" hidden="false" customHeight="false" outlineLevel="0" collapsed="false">
      <c r="A735" s="113" t="s">
        <v>1963</v>
      </c>
      <c r="B735" s="114" t="s">
        <v>1832</v>
      </c>
      <c r="C735" s="1" t="s">
        <v>20</v>
      </c>
      <c r="D735" s="140"/>
      <c r="E735" s="141" t="s">
        <v>1964</v>
      </c>
      <c r="F735" s="141" t="s">
        <v>1109</v>
      </c>
      <c r="G735" s="141"/>
      <c r="H735" s="1" t="s">
        <v>429</v>
      </c>
      <c r="I735" s="142" t="n">
        <v>5000</v>
      </c>
      <c r="J735" s="142" t="n">
        <v>5000</v>
      </c>
      <c r="K735" s="143"/>
      <c r="L735" s="143"/>
    </row>
    <row r="736" customFormat="false" ht="15.75" hidden="false" customHeight="false" outlineLevel="0" collapsed="false">
      <c r="A736" s="113" t="s">
        <v>1965</v>
      </c>
      <c r="B736" s="114" t="s">
        <v>1832</v>
      </c>
      <c r="C736" s="1" t="s">
        <v>20</v>
      </c>
      <c r="D736" s="140" t="s">
        <v>1966</v>
      </c>
      <c r="E736" s="141" t="s">
        <v>1967</v>
      </c>
      <c r="F736" s="141" t="s">
        <v>1109</v>
      </c>
      <c r="G736" s="141"/>
      <c r="H736" s="1" t="s">
        <v>429</v>
      </c>
      <c r="I736" s="142" t="n">
        <v>1000</v>
      </c>
      <c r="J736" s="142" t="n">
        <v>1000</v>
      </c>
      <c r="K736" s="143"/>
      <c r="L736" s="143"/>
    </row>
    <row r="737" customFormat="false" ht="15.75" hidden="false" customHeight="false" outlineLevel="0" collapsed="false">
      <c r="A737" s="113" t="s">
        <v>1968</v>
      </c>
      <c r="B737" s="114" t="s">
        <v>1832</v>
      </c>
      <c r="C737" s="1" t="s">
        <v>20</v>
      </c>
      <c r="D737" s="140" t="s">
        <v>1969</v>
      </c>
      <c r="E737" s="141" t="s">
        <v>1970</v>
      </c>
      <c r="F737" s="141" t="s">
        <v>1109</v>
      </c>
      <c r="G737" s="141"/>
      <c r="H737" s="1" t="s">
        <v>429</v>
      </c>
      <c r="I737" s="142" t="n">
        <v>10000</v>
      </c>
      <c r="J737" s="142" t="n">
        <v>10000</v>
      </c>
      <c r="K737" s="143"/>
      <c r="L737" s="143"/>
    </row>
    <row r="738" customFormat="false" ht="15.75" hidden="false" customHeight="false" outlineLevel="0" collapsed="false">
      <c r="A738" s="113" t="s">
        <v>1971</v>
      </c>
      <c r="B738" s="114" t="s">
        <v>1832</v>
      </c>
      <c r="C738" s="1" t="s">
        <v>20</v>
      </c>
      <c r="D738" s="140" t="s">
        <v>1972</v>
      </c>
      <c r="E738" s="141" t="s">
        <v>1973</v>
      </c>
      <c r="F738" s="141" t="s">
        <v>1109</v>
      </c>
      <c r="G738" s="141"/>
      <c r="H738" s="1" t="s">
        <v>429</v>
      </c>
      <c r="I738" s="142" t="n">
        <v>1000</v>
      </c>
      <c r="J738" s="142" t="n">
        <v>1000</v>
      </c>
      <c r="K738" s="143"/>
      <c r="L738" s="143"/>
    </row>
    <row r="739" customFormat="false" ht="15.75" hidden="false" customHeight="false" outlineLevel="0" collapsed="false">
      <c r="A739" s="113" t="s">
        <v>1974</v>
      </c>
      <c r="B739" s="114" t="s">
        <v>1832</v>
      </c>
      <c r="C739" s="1" t="s">
        <v>20</v>
      </c>
      <c r="D739" s="140" t="s">
        <v>1975</v>
      </c>
      <c r="E739" s="141" t="s">
        <v>1976</v>
      </c>
      <c r="F739" s="141" t="s">
        <v>1109</v>
      </c>
      <c r="G739" s="141"/>
      <c r="H739" s="1" t="s">
        <v>429</v>
      </c>
      <c r="I739" s="142" t="n">
        <v>7000</v>
      </c>
      <c r="J739" s="142" t="n">
        <v>7000</v>
      </c>
      <c r="K739" s="143"/>
      <c r="L739" s="143"/>
    </row>
    <row r="740" customFormat="false" ht="15.75" hidden="false" customHeight="false" outlineLevel="0" collapsed="false">
      <c r="A740" s="113" t="s">
        <v>1977</v>
      </c>
      <c r="B740" s="114" t="s">
        <v>1832</v>
      </c>
      <c r="C740" s="1" t="s">
        <v>20</v>
      </c>
      <c r="D740" s="140" t="s">
        <v>1978</v>
      </c>
      <c r="E740" s="141" t="s">
        <v>1979</v>
      </c>
      <c r="F740" s="141" t="s">
        <v>1109</v>
      </c>
      <c r="G740" s="141"/>
      <c r="H740" s="1" t="s">
        <v>429</v>
      </c>
      <c r="I740" s="142" t="n">
        <v>3000</v>
      </c>
      <c r="J740" s="142" t="n">
        <v>3000</v>
      </c>
      <c r="K740" s="143"/>
      <c r="L740" s="143"/>
    </row>
    <row r="741" customFormat="false" ht="15.75" hidden="false" customHeight="false" outlineLevel="0" collapsed="false">
      <c r="A741" s="113" t="s">
        <v>1980</v>
      </c>
      <c r="B741" s="114" t="s">
        <v>1832</v>
      </c>
      <c r="C741" s="1" t="s">
        <v>20</v>
      </c>
      <c r="D741" s="140" t="s">
        <v>1981</v>
      </c>
      <c r="E741" s="141" t="s">
        <v>1982</v>
      </c>
      <c r="F741" s="141" t="s">
        <v>1109</v>
      </c>
      <c r="G741" s="141"/>
      <c r="H741" s="1" t="s">
        <v>429</v>
      </c>
      <c r="I741" s="142" t="n">
        <v>7000</v>
      </c>
      <c r="J741" s="142" t="n">
        <v>7000</v>
      </c>
      <c r="K741" s="143"/>
      <c r="L741" s="143"/>
    </row>
    <row r="742" customFormat="false" ht="15.75" hidden="false" customHeight="false" outlineLevel="0" collapsed="false">
      <c r="A742" s="113" t="s">
        <v>1983</v>
      </c>
      <c r="B742" s="114" t="s">
        <v>1832</v>
      </c>
      <c r="C742" s="1" t="s">
        <v>20</v>
      </c>
      <c r="D742" s="140" t="s">
        <v>1984</v>
      </c>
      <c r="E742" s="141" t="s">
        <v>1985</v>
      </c>
      <c r="F742" s="141" t="s">
        <v>1109</v>
      </c>
      <c r="G742" s="141"/>
      <c r="H742" s="1" t="s">
        <v>429</v>
      </c>
      <c r="I742" s="142" t="n">
        <v>1000</v>
      </c>
      <c r="J742" s="142" t="n">
        <v>1000</v>
      </c>
      <c r="K742" s="143"/>
      <c r="L742" s="143"/>
    </row>
    <row r="743" customFormat="false" ht="15.75" hidden="false" customHeight="false" outlineLevel="0" collapsed="false">
      <c r="A743" s="113" t="s">
        <v>1986</v>
      </c>
      <c r="B743" s="114" t="s">
        <v>1832</v>
      </c>
      <c r="C743" s="1" t="s">
        <v>20</v>
      </c>
      <c r="D743" s="140" t="s">
        <v>1987</v>
      </c>
      <c r="E743" s="141" t="s">
        <v>1988</v>
      </c>
      <c r="F743" s="141" t="s">
        <v>1109</v>
      </c>
      <c r="G743" s="141"/>
      <c r="H743" s="1" t="s">
        <v>429</v>
      </c>
      <c r="I743" s="142" t="n">
        <v>1000</v>
      </c>
      <c r="J743" s="142" t="n">
        <v>1000</v>
      </c>
      <c r="K743" s="143"/>
      <c r="L743" s="143"/>
    </row>
    <row r="744" customFormat="false" ht="15.75" hidden="false" customHeight="false" outlineLevel="0" collapsed="false">
      <c r="A744" s="113" t="s">
        <v>1989</v>
      </c>
      <c r="B744" s="114" t="s">
        <v>1832</v>
      </c>
      <c r="C744" s="1" t="s">
        <v>20</v>
      </c>
      <c r="D744" s="140" t="s">
        <v>1990</v>
      </c>
      <c r="E744" s="141" t="s">
        <v>1991</v>
      </c>
      <c r="F744" s="141" t="s">
        <v>1109</v>
      </c>
      <c r="G744" s="141"/>
      <c r="H744" s="1" t="s">
        <v>429</v>
      </c>
      <c r="I744" s="142" t="n">
        <v>21200</v>
      </c>
      <c r="J744" s="142" t="n">
        <v>21200</v>
      </c>
      <c r="K744" s="143"/>
      <c r="L744" s="143"/>
    </row>
    <row r="745" customFormat="false" ht="15.75" hidden="false" customHeight="false" outlineLevel="0" collapsed="false">
      <c r="A745" s="113" t="s">
        <v>1992</v>
      </c>
      <c r="B745" s="114" t="s">
        <v>1832</v>
      </c>
      <c r="C745" s="1" t="s">
        <v>20</v>
      </c>
      <c r="D745" s="140" t="s">
        <v>1955</v>
      </c>
      <c r="E745" s="141" t="s">
        <v>1993</v>
      </c>
      <c r="F745" s="141" t="s">
        <v>1109</v>
      </c>
      <c r="G745" s="141"/>
      <c r="H745" s="1" t="s">
        <v>429</v>
      </c>
      <c r="I745" s="142" t="n">
        <v>2990</v>
      </c>
      <c r="J745" s="142" t="n">
        <v>2990</v>
      </c>
      <c r="K745" s="143"/>
      <c r="L745" s="143"/>
    </row>
    <row r="746" customFormat="false" ht="15.75" hidden="false" customHeight="false" outlineLevel="0" collapsed="false">
      <c r="A746" s="113" t="s">
        <v>1994</v>
      </c>
      <c r="B746" s="114" t="s">
        <v>1832</v>
      </c>
      <c r="C746" s="1" t="s">
        <v>20</v>
      </c>
      <c r="D746" s="140" t="s">
        <v>1995</v>
      </c>
      <c r="E746" s="141" t="s">
        <v>1996</v>
      </c>
      <c r="F746" s="141" t="s">
        <v>1109</v>
      </c>
      <c r="G746" s="141"/>
      <c r="H746" s="1" t="s">
        <v>429</v>
      </c>
      <c r="I746" s="142" t="n">
        <v>2100</v>
      </c>
      <c r="J746" s="142" t="n">
        <v>2100</v>
      </c>
      <c r="K746" s="143"/>
      <c r="L746" s="143"/>
    </row>
    <row r="747" customFormat="false" ht="15.75" hidden="false" customHeight="false" outlineLevel="0" collapsed="false">
      <c r="A747" s="113" t="s">
        <v>1997</v>
      </c>
      <c r="B747" s="114" t="s">
        <v>1832</v>
      </c>
      <c r="C747" s="1" t="s">
        <v>20</v>
      </c>
      <c r="D747" s="140" t="s">
        <v>1998</v>
      </c>
      <c r="E747" s="141" t="s">
        <v>1999</v>
      </c>
      <c r="F747" s="141" t="s">
        <v>1109</v>
      </c>
      <c r="G747" s="141"/>
      <c r="H747" s="1" t="s">
        <v>429</v>
      </c>
      <c r="I747" s="142" t="n">
        <v>17074.8</v>
      </c>
      <c r="J747" s="142" t="n">
        <v>17074.8</v>
      </c>
      <c r="K747" s="143"/>
      <c r="L747" s="143"/>
    </row>
    <row r="748" customFormat="false" ht="15.75" hidden="false" customHeight="false" outlineLevel="0" collapsed="false">
      <c r="A748" s="113" t="s">
        <v>2000</v>
      </c>
      <c r="B748" s="114" t="s">
        <v>1832</v>
      </c>
      <c r="C748" s="1" t="s">
        <v>20</v>
      </c>
      <c r="D748" s="140" t="s">
        <v>2001</v>
      </c>
      <c r="E748" s="141" t="s">
        <v>2002</v>
      </c>
      <c r="F748" s="141" t="s">
        <v>1109</v>
      </c>
      <c r="G748" s="141"/>
      <c r="H748" s="1" t="s">
        <v>429</v>
      </c>
      <c r="I748" s="142" t="n">
        <v>6500</v>
      </c>
      <c r="J748" s="142" t="n">
        <v>6500</v>
      </c>
      <c r="K748" s="143"/>
      <c r="L748" s="143"/>
    </row>
    <row r="749" customFormat="false" ht="15.75" hidden="false" customHeight="false" outlineLevel="0" collapsed="false">
      <c r="A749" s="113" t="s">
        <v>2003</v>
      </c>
      <c r="B749" s="114" t="s">
        <v>1832</v>
      </c>
      <c r="C749" s="1" t="s">
        <v>20</v>
      </c>
      <c r="D749" s="140"/>
      <c r="E749" s="141" t="s">
        <v>2004</v>
      </c>
      <c r="F749" s="141" t="s">
        <v>1109</v>
      </c>
      <c r="G749" s="141"/>
      <c r="H749" s="1" t="s">
        <v>429</v>
      </c>
      <c r="I749" s="142" t="n">
        <v>1000</v>
      </c>
      <c r="J749" s="142" t="n">
        <v>1000</v>
      </c>
      <c r="K749" s="143"/>
      <c r="L749" s="143"/>
    </row>
    <row r="750" customFormat="false" ht="15.75" hidden="false" customHeight="false" outlineLevel="0" collapsed="false">
      <c r="A750" s="113" t="s">
        <v>2005</v>
      </c>
      <c r="B750" s="114" t="s">
        <v>1832</v>
      </c>
      <c r="C750" s="1" t="s">
        <v>20</v>
      </c>
      <c r="D750" s="140" t="s">
        <v>2006</v>
      </c>
      <c r="E750" s="141" t="s">
        <v>2007</v>
      </c>
      <c r="F750" s="141" t="s">
        <v>1109</v>
      </c>
      <c r="G750" s="141"/>
      <c r="H750" s="1" t="s">
        <v>429</v>
      </c>
      <c r="I750" s="142" t="n">
        <v>2859.82</v>
      </c>
      <c r="J750" s="142" t="n">
        <v>2859.82</v>
      </c>
      <c r="K750" s="143"/>
      <c r="L750" s="143"/>
    </row>
    <row r="751" customFormat="false" ht="15.75" hidden="false" customHeight="false" outlineLevel="0" collapsed="false">
      <c r="A751" s="113" t="s">
        <v>2008</v>
      </c>
      <c r="B751" s="114" t="s">
        <v>1832</v>
      </c>
      <c r="C751" s="1" t="s">
        <v>20</v>
      </c>
      <c r="D751" s="140" t="s">
        <v>2009</v>
      </c>
      <c r="E751" s="141" t="s">
        <v>2010</v>
      </c>
      <c r="F751" s="141" t="s">
        <v>1109</v>
      </c>
      <c r="G751" s="141"/>
      <c r="H751" s="1" t="s">
        <v>429</v>
      </c>
      <c r="I751" s="142" t="n">
        <v>2475</v>
      </c>
      <c r="J751" s="142" t="n">
        <v>2475</v>
      </c>
      <c r="K751" s="143"/>
      <c r="L751" s="143"/>
    </row>
    <row r="752" customFormat="false" ht="15.75" hidden="false" customHeight="false" outlineLevel="0" collapsed="false">
      <c r="A752" s="113" t="s">
        <v>2011</v>
      </c>
      <c r="B752" s="114" t="s">
        <v>1832</v>
      </c>
      <c r="C752" s="1" t="s">
        <v>20</v>
      </c>
      <c r="D752" s="140" t="s">
        <v>2012</v>
      </c>
      <c r="E752" s="141" t="s">
        <v>2013</v>
      </c>
      <c r="F752" s="141" t="s">
        <v>1109</v>
      </c>
      <c r="G752" s="141"/>
      <c r="H752" s="1" t="s">
        <v>429</v>
      </c>
      <c r="I752" s="142" t="n">
        <v>10000</v>
      </c>
      <c r="J752" s="142" t="n">
        <v>10000</v>
      </c>
      <c r="K752" s="143"/>
      <c r="L752" s="143"/>
    </row>
    <row r="753" customFormat="false" ht="15.75" hidden="false" customHeight="false" outlineLevel="0" collapsed="false">
      <c r="A753" s="113" t="s">
        <v>2014</v>
      </c>
      <c r="B753" s="114" t="s">
        <v>1832</v>
      </c>
      <c r="C753" s="1" t="s">
        <v>20</v>
      </c>
      <c r="D753" s="140"/>
      <c r="E753" s="141" t="s">
        <v>2015</v>
      </c>
      <c r="F753" s="141" t="s">
        <v>1109</v>
      </c>
      <c r="G753" s="141"/>
      <c r="H753" s="1" t="s">
        <v>429</v>
      </c>
      <c r="I753" s="142" t="n">
        <v>1000</v>
      </c>
      <c r="J753" s="142" t="n">
        <v>1000</v>
      </c>
      <c r="K753" s="143"/>
      <c r="L753" s="143"/>
    </row>
    <row r="754" customFormat="false" ht="15.75" hidden="false" customHeight="false" outlineLevel="0" collapsed="false">
      <c r="A754" s="113" t="s">
        <v>2016</v>
      </c>
      <c r="B754" s="114" t="s">
        <v>1832</v>
      </c>
      <c r="C754" s="1" t="s">
        <v>20</v>
      </c>
      <c r="D754" s="140" t="s">
        <v>2017</v>
      </c>
      <c r="E754" s="141" t="s">
        <v>2018</v>
      </c>
      <c r="F754" s="141" t="s">
        <v>1109</v>
      </c>
      <c r="G754" s="141"/>
      <c r="H754" s="1" t="s">
        <v>429</v>
      </c>
      <c r="I754" s="142" t="n">
        <v>12000</v>
      </c>
      <c r="J754" s="142" t="n">
        <v>12000</v>
      </c>
      <c r="K754" s="143"/>
      <c r="L754" s="143"/>
    </row>
    <row r="755" customFormat="false" ht="15.75" hidden="false" customHeight="false" outlineLevel="0" collapsed="false">
      <c r="A755" s="113" t="s">
        <v>2019</v>
      </c>
      <c r="B755" s="114" t="s">
        <v>1832</v>
      </c>
      <c r="C755" s="1" t="s">
        <v>20</v>
      </c>
      <c r="D755" s="140" t="s">
        <v>2020</v>
      </c>
      <c r="E755" s="141" t="s">
        <v>2021</v>
      </c>
      <c r="F755" s="141" t="s">
        <v>1109</v>
      </c>
      <c r="G755" s="141"/>
      <c r="H755" s="1" t="s">
        <v>429</v>
      </c>
      <c r="I755" s="142" t="n">
        <v>3975</v>
      </c>
      <c r="J755" s="142" t="n">
        <v>3975</v>
      </c>
      <c r="K755" s="143"/>
      <c r="L755" s="143"/>
    </row>
    <row r="756" customFormat="false" ht="15.75" hidden="false" customHeight="false" outlineLevel="0" collapsed="false">
      <c r="A756" s="113" t="s">
        <v>2022</v>
      </c>
      <c r="B756" s="114" t="s">
        <v>1832</v>
      </c>
      <c r="C756" s="1" t="s">
        <v>20</v>
      </c>
      <c r="D756" s="140" t="s">
        <v>2023</v>
      </c>
      <c r="E756" s="141"/>
      <c r="F756" s="141" t="s">
        <v>1109</v>
      </c>
      <c r="G756" s="141"/>
      <c r="H756" s="1" t="s">
        <v>429</v>
      </c>
      <c r="I756" s="142" t="n">
        <v>1000</v>
      </c>
      <c r="J756" s="142" t="n">
        <v>1000</v>
      </c>
      <c r="K756" s="143"/>
      <c r="L756" s="143"/>
    </row>
    <row r="757" customFormat="false" ht="15.75" hidden="false" customHeight="false" outlineLevel="0" collapsed="false">
      <c r="A757" s="113" t="s">
        <v>2024</v>
      </c>
      <c r="B757" s="114" t="s">
        <v>1832</v>
      </c>
      <c r="C757" s="1" t="s">
        <v>20</v>
      </c>
      <c r="D757" s="140" t="s">
        <v>2025</v>
      </c>
      <c r="E757" s="141"/>
      <c r="F757" s="141" t="s">
        <v>1109</v>
      </c>
      <c r="G757" s="141"/>
      <c r="H757" s="1" t="s">
        <v>429</v>
      </c>
      <c r="I757" s="142" t="n">
        <v>1700</v>
      </c>
      <c r="J757" s="142" t="n">
        <v>1700</v>
      </c>
      <c r="K757" s="143"/>
      <c r="L757" s="143"/>
    </row>
    <row r="758" customFormat="false" ht="15.75" hidden="false" customHeight="false" outlineLevel="0" collapsed="false">
      <c r="A758" s="113" t="s">
        <v>2026</v>
      </c>
      <c r="B758" s="114" t="s">
        <v>1832</v>
      </c>
      <c r="C758" s="1" t="s">
        <v>20</v>
      </c>
      <c r="D758" s="140" t="s">
        <v>1902</v>
      </c>
      <c r="E758" s="141" t="s">
        <v>2027</v>
      </c>
      <c r="F758" s="141" t="s">
        <v>1109</v>
      </c>
      <c r="G758" s="141"/>
      <c r="H758" s="1" t="s">
        <v>429</v>
      </c>
      <c r="I758" s="142" t="n">
        <v>10000</v>
      </c>
      <c r="J758" s="142" t="n">
        <v>10000</v>
      </c>
      <c r="K758" s="143"/>
      <c r="L758" s="143"/>
    </row>
    <row r="759" customFormat="false" ht="15.75" hidden="false" customHeight="false" outlineLevel="0" collapsed="false">
      <c r="A759" s="113" t="s">
        <v>2028</v>
      </c>
      <c r="B759" s="114" t="s">
        <v>1832</v>
      </c>
      <c r="C759" s="1" t="s">
        <v>20</v>
      </c>
      <c r="D759" s="140" t="s">
        <v>2029</v>
      </c>
      <c r="E759" s="141" t="s">
        <v>2030</v>
      </c>
      <c r="F759" s="141" t="s">
        <v>1109</v>
      </c>
      <c r="G759" s="141"/>
      <c r="H759" s="1" t="s">
        <v>429</v>
      </c>
      <c r="I759" s="142" t="n">
        <v>893</v>
      </c>
      <c r="J759" s="142" t="n">
        <v>893</v>
      </c>
      <c r="K759" s="143"/>
      <c r="L759" s="143"/>
    </row>
    <row r="760" customFormat="false" ht="15.75" hidden="false" customHeight="false" outlineLevel="0" collapsed="false">
      <c r="A760" s="113" t="s">
        <v>2031</v>
      </c>
      <c r="B760" s="114" t="s">
        <v>1832</v>
      </c>
      <c r="C760" s="1" t="s">
        <v>20</v>
      </c>
      <c r="D760" s="140" t="s">
        <v>2032</v>
      </c>
      <c r="E760" s="141" t="s">
        <v>2033</v>
      </c>
      <c r="F760" s="141" t="s">
        <v>1109</v>
      </c>
      <c r="G760" s="141"/>
      <c r="H760" s="1" t="s">
        <v>429</v>
      </c>
      <c r="I760" s="142" t="n">
        <v>300</v>
      </c>
      <c r="J760" s="142" t="n">
        <v>300</v>
      </c>
      <c r="K760" s="143"/>
      <c r="L760" s="143"/>
    </row>
    <row r="761" customFormat="false" ht="15.75" hidden="false" customHeight="false" outlineLevel="0" collapsed="false">
      <c r="A761" s="113" t="s">
        <v>2034</v>
      </c>
      <c r="B761" s="114" t="s">
        <v>1832</v>
      </c>
      <c r="C761" s="1" t="s">
        <v>20</v>
      </c>
      <c r="D761" s="140" t="s">
        <v>2035</v>
      </c>
      <c r="E761" s="141" t="s">
        <v>2036</v>
      </c>
      <c r="F761" s="141" t="s">
        <v>1109</v>
      </c>
      <c r="G761" s="141"/>
      <c r="H761" s="1" t="s">
        <v>429</v>
      </c>
      <c r="I761" s="142" t="n">
        <v>13000</v>
      </c>
      <c r="J761" s="142" t="n">
        <v>13000</v>
      </c>
      <c r="K761" s="143"/>
      <c r="L761" s="143"/>
    </row>
    <row r="762" customFormat="false" ht="15.75" hidden="false" customHeight="false" outlineLevel="0" collapsed="false">
      <c r="A762" s="113" t="s">
        <v>2037</v>
      </c>
      <c r="B762" s="114" t="s">
        <v>1832</v>
      </c>
      <c r="C762" s="1" t="s">
        <v>20</v>
      </c>
      <c r="D762" s="140" t="s">
        <v>2038</v>
      </c>
      <c r="E762" s="141" t="s">
        <v>2039</v>
      </c>
      <c r="F762" s="141" t="s">
        <v>1109</v>
      </c>
      <c r="G762" s="141"/>
      <c r="H762" s="1" t="s">
        <v>429</v>
      </c>
      <c r="I762" s="142" t="n">
        <v>2000</v>
      </c>
      <c r="J762" s="142" t="n">
        <v>2000</v>
      </c>
      <c r="K762" s="143"/>
      <c r="L762" s="143"/>
    </row>
    <row r="763" customFormat="false" ht="15.75" hidden="false" customHeight="false" outlineLevel="0" collapsed="false">
      <c r="A763" s="113" t="s">
        <v>2040</v>
      </c>
      <c r="B763" s="114" t="s">
        <v>1832</v>
      </c>
      <c r="C763" s="1" t="s">
        <v>20</v>
      </c>
      <c r="D763" s="140" t="s">
        <v>2041</v>
      </c>
      <c r="E763" s="141" t="s">
        <v>2042</v>
      </c>
      <c r="F763" s="141" t="s">
        <v>1109</v>
      </c>
      <c r="G763" s="141"/>
      <c r="H763" s="1" t="s">
        <v>429</v>
      </c>
      <c r="I763" s="142" t="n">
        <v>3975</v>
      </c>
      <c r="J763" s="142" t="n">
        <v>3975</v>
      </c>
      <c r="K763" s="143"/>
      <c r="L763" s="143"/>
    </row>
    <row r="764" customFormat="false" ht="15.75" hidden="false" customHeight="false" outlineLevel="0" collapsed="false">
      <c r="A764" s="113" t="s">
        <v>2043</v>
      </c>
      <c r="B764" s="114" t="s">
        <v>1832</v>
      </c>
      <c r="C764" s="1" t="s">
        <v>20</v>
      </c>
      <c r="D764" s="140" t="s">
        <v>2044</v>
      </c>
      <c r="E764" s="141" t="s">
        <v>2045</v>
      </c>
      <c r="F764" s="141" t="s">
        <v>1109</v>
      </c>
      <c r="G764" s="141"/>
      <c r="H764" s="1" t="s">
        <v>429</v>
      </c>
      <c r="I764" s="142" t="n">
        <v>4000</v>
      </c>
      <c r="J764" s="142" t="n">
        <v>4000</v>
      </c>
      <c r="K764" s="143"/>
      <c r="L764" s="143"/>
    </row>
    <row r="765" customFormat="false" ht="15.75" hidden="false" customHeight="false" outlineLevel="0" collapsed="false">
      <c r="A765" s="113" t="s">
        <v>2046</v>
      </c>
      <c r="B765" s="114" t="s">
        <v>1832</v>
      </c>
      <c r="C765" s="1" t="s">
        <v>20</v>
      </c>
      <c r="D765" s="140" t="s">
        <v>2044</v>
      </c>
      <c r="E765" s="141" t="s">
        <v>2047</v>
      </c>
      <c r="F765" s="141" t="s">
        <v>1109</v>
      </c>
      <c r="G765" s="141"/>
      <c r="H765" s="1" t="s">
        <v>429</v>
      </c>
      <c r="I765" s="142" t="n">
        <v>30000</v>
      </c>
      <c r="J765" s="142" t="n">
        <v>30000</v>
      </c>
      <c r="K765" s="143"/>
      <c r="L765" s="143"/>
    </row>
    <row r="766" customFormat="false" ht="15.75" hidden="false" customHeight="false" outlineLevel="0" collapsed="false">
      <c r="A766" s="113" t="s">
        <v>2048</v>
      </c>
      <c r="B766" s="114" t="s">
        <v>1832</v>
      </c>
      <c r="C766" s="1" t="s">
        <v>20</v>
      </c>
      <c r="D766" s="140" t="s">
        <v>2049</v>
      </c>
      <c r="E766" s="141" t="s">
        <v>2050</v>
      </c>
      <c r="F766" s="141" t="s">
        <v>1109</v>
      </c>
      <c r="G766" s="141"/>
      <c r="H766" s="1" t="s">
        <v>429</v>
      </c>
      <c r="I766" s="142" t="n">
        <v>300</v>
      </c>
      <c r="J766" s="142" t="n">
        <v>300</v>
      </c>
      <c r="K766" s="143"/>
      <c r="L766" s="143"/>
    </row>
    <row r="767" customFormat="false" ht="15.75" hidden="false" customHeight="false" outlineLevel="0" collapsed="false">
      <c r="A767" s="113" t="s">
        <v>2051</v>
      </c>
      <c r="B767" s="114" t="s">
        <v>1832</v>
      </c>
      <c r="C767" s="1" t="s">
        <v>20</v>
      </c>
      <c r="D767" s="140" t="s">
        <v>2052</v>
      </c>
      <c r="E767" s="141" t="s">
        <v>2053</v>
      </c>
      <c r="F767" s="141" t="s">
        <v>1109</v>
      </c>
      <c r="G767" s="141"/>
      <c r="H767" s="1" t="s">
        <v>429</v>
      </c>
      <c r="I767" s="142" t="n">
        <v>31000</v>
      </c>
      <c r="J767" s="142" t="n">
        <v>31000</v>
      </c>
      <c r="K767" s="143"/>
      <c r="L767" s="143"/>
    </row>
    <row r="768" customFormat="false" ht="15.75" hidden="false" customHeight="false" outlineLevel="0" collapsed="false">
      <c r="A768" s="113" t="s">
        <v>2054</v>
      </c>
      <c r="B768" s="114" t="s">
        <v>1832</v>
      </c>
      <c r="C768" s="1" t="s">
        <v>20</v>
      </c>
      <c r="D768" s="140" t="s">
        <v>2055</v>
      </c>
      <c r="E768" s="141" t="s">
        <v>2056</v>
      </c>
      <c r="F768" s="141" t="s">
        <v>1109</v>
      </c>
      <c r="G768" s="141"/>
      <c r="H768" s="1" t="s">
        <v>429</v>
      </c>
      <c r="I768" s="142" t="n">
        <v>94000</v>
      </c>
      <c r="J768" s="142" t="n">
        <v>94000</v>
      </c>
      <c r="K768" s="143"/>
      <c r="L768" s="143"/>
    </row>
    <row r="769" customFormat="false" ht="15.75" hidden="false" customHeight="false" outlineLevel="0" collapsed="false">
      <c r="A769" s="113" t="s">
        <v>2057</v>
      </c>
      <c r="B769" s="114" t="s">
        <v>1832</v>
      </c>
      <c r="C769" s="1" t="s">
        <v>20</v>
      </c>
      <c r="D769" s="140" t="s">
        <v>2058</v>
      </c>
      <c r="E769" s="141" t="s">
        <v>2059</v>
      </c>
      <c r="F769" s="141" t="s">
        <v>1109</v>
      </c>
      <c r="G769" s="141"/>
      <c r="H769" s="1" t="s">
        <v>429</v>
      </c>
      <c r="I769" s="142" t="n">
        <v>10000</v>
      </c>
      <c r="J769" s="142" t="n">
        <v>10000</v>
      </c>
      <c r="K769" s="143"/>
      <c r="L769" s="143"/>
    </row>
    <row r="770" customFormat="false" ht="15.75" hidden="false" customHeight="false" outlineLevel="0" collapsed="false">
      <c r="A770" s="113" t="s">
        <v>2060</v>
      </c>
      <c r="B770" s="114" t="s">
        <v>1832</v>
      </c>
      <c r="C770" s="1" t="s">
        <v>20</v>
      </c>
      <c r="D770" s="140" t="s">
        <v>2061</v>
      </c>
      <c r="E770" s="141" t="s">
        <v>2062</v>
      </c>
      <c r="F770" s="141" t="s">
        <v>1109</v>
      </c>
      <c r="G770" s="141"/>
      <c r="H770" s="1" t="s">
        <v>429</v>
      </c>
      <c r="I770" s="142" t="n">
        <v>630</v>
      </c>
      <c r="J770" s="142" t="n">
        <v>630</v>
      </c>
      <c r="K770" s="143"/>
      <c r="L770" s="143"/>
    </row>
    <row r="771" customFormat="false" ht="15.75" hidden="false" customHeight="false" outlineLevel="0" collapsed="false">
      <c r="A771" s="113" t="s">
        <v>2063</v>
      </c>
      <c r="B771" s="114" t="s">
        <v>1832</v>
      </c>
      <c r="C771" s="1" t="s">
        <v>20</v>
      </c>
      <c r="D771" s="140" t="s">
        <v>2064</v>
      </c>
      <c r="E771" s="141" t="s">
        <v>2065</v>
      </c>
      <c r="F771" s="141" t="s">
        <v>1109</v>
      </c>
      <c r="G771" s="141"/>
      <c r="H771" s="1" t="s">
        <v>429</v>
      </c>
      <c r="I771" s="142" t="n">
        <v>500</v>
      </c>
      <c r="J771" s="142" t="n">
        <v>500</v>
      </c>
      <c r="K771" s="143"/>
      <c r="L771" s="143"/>
    </row>
    <row r="772" customFormat="false" ht="15.75" hidden="false" customHeight="false" outlineLevel="0" collapsed="false">
      <c r="A772" s="113" t="s">
        <v>2066</v>
      </c>
      <c r="B772" s="114" t="s">
        <v>1832</v>
      </c>
      <c r="C772" s="1" t="s">
        <v>20</v>
      </c>
      <c r="D772" s="140" t="s">
        <v>2067</v>
      </c>
      <c r="E772" s="141" t="s">
        <v>2068</v>
      </c>
      <c r="F772" s="141" t="s">
        <v>1109</v>
      </c>
      <c r="G772" s="141"/>
      <c r="H772" s="1" t="s">
        <v>429</v>
      </c>
      <c r="I772" s="142" t="n">
        <v>2625</v>
      </c>
      <c r="J772" s="142" t="n">
        <v>2625</v>
      </c>
      <c r="K772" s="143"/>
      <c r="L772" s="143"/>
    </row>
    <row r="773" customFormat="false" ht="15.75" hidden="false" customHeight="false" outlineLevel="0" collapsed="false">
      <c r="A773" s="113" t="s">
        <v>2069</v>
      </c>
      <c r="B773" s="114" t="s">
        <v>1832</v>
      </c>
      <c r="C773" s="1" t="s">
        <v>20</v>
      </c>
      <c r="D773" s="140" t="s">
        <v>2070</v>
      </c>
      <c r="E773" s="141" t="s">
        <v>2071</v>
      </c>
      <c r="F773" s="141" t="s">
        <v>1109</v>
      </c>
      <c r="G773" s="141"/>
      <c r="H773" s="1" t="s">
        <v>429</v>
      </c>
      <c r="I773" s="142" t="n">
        <v>1260</v>
      </c>
      <c r="J773" s="142" t="n">
        <v>1260</v>
      </c>
      <c r="K773" s="143"/>
      <c r="L773" s="143"/>
    </row>
    <row r="774" customFormat="false" ht="15.75" hidden="false" customHeight="false" outlineLevel="0" collapsed="false">
      <c r="A774" s="113" t="s">
        <v>2072</v>
      </c>
      <c r="B774" s="114" t="s">
        <v>1832</v>
      </c>
      <c r="C774" s="1" t="s">
        <v>20</v>
      </c>
      <c r="D774" s="140" t="s">
        <v>2073</v>
      </c>
      <c r="E774" s="141" t="s">
        <v>2074</v>
      </c>
      <c r="F774" s="141" t="s">
        <v>1109</v>
      </c>
      <c r="G774" s="141"/>
      <c r="H774" s="1" t="s">
        <v>429</v>
      </c>
      <c r="I774" s="142" t="n">
        <v>1500</v>
      </c>
      <c r="J774" s="142" t="n">
        <v>1500</v>
      </c>
      <c r="K774" s="143"/>
      <c r="L774" s="143"/>
    </row>
    <row r="775" customFormat="false" ht="15.75" hidden="false" customHeight="false" outlineLevel="0" collapsed="false">
      <c r="A775" s="113" t="s">
        <v>2075</v>
      </c>
      <c r="B775" s="114" t="s">
        <v>1832</v>
      </c>
      <c r="C775" s="1" t="s">
        <v>20</v>
      </c>
      <c r="D775" s="140" t="s">
        <v>2076</v>
      </c>
      <c r="E775" s="141" t="s">
        <v>2077</v>
      </c>
      <c r="F775" s="141" t="s">
        <v>1109</v>
      </c>
      <c r="G775" s="141"/>
      <c r="H775" s="1" t="s">
        <v>429</v>
      </c>
      <c r="I775" s="142" t="n">
        <v>3180</v>
      </c>
      <c r="J775" s="142" t="n">
        <v>3180</v>
      </c>
      <c r="K775" s="143"/>
      <c r="L775" s="143"/>
    </row>
    <row r="776" customFormat="false" ht="15.75" hidden="false" customHeight="false" outlineLevel="0" collapsed="false">
      <c r="A776" s="113" t="s">
        <v>2078</v>
      </c>
      <c r="B776" s="114" t="s">
        <v>1832</v>
      </c>
      <c r="C776" s="1" t="s">
        <v>20</v>
      </c>
      <c r="D776" s="140" t="s">
        <v>2079</v>
      </c>
      <c r="E776" s="141" t="s">
        <v>2080</v>
      </c>
      <c r="F776" s="141" t="s">
        <v>1109</v>
      </c>
      <c r="G776" s="141"/>
      <c r="H776" s="1" t="s">
        <v>429</v>
      </c>
      <c r="I776" s="142" t="n">
        <v>520</v>
      </c>
      <c r="J776" s="142" t="n">
        <v>520</v>
      </c>
      <c r="K776" s="143"/>
      <c r="L776" s="143"/>
    </row>
    <row r="777" customFormat="false" ht="15.75" hidden="false" customHeight="false" outlineLevel="0" collapsed="false">
      <c r="A777" s="113" t="s">
        <v>2081</v>
      </c>
      <c r="B777" s="114" t="s">
        <v>1832</v>
      </c>
      <c r="C777" s="1" t="s">
        <v>20</v>
      </c>
      <c r="D777" s="140" t="s">
        <v>2082</v>
      </c>
      <c r="E777" s="141" t="s">
        <v>2083</v>
      </c>
      <c r="F777" s="141" t="s">
        <v>1109</v>
      </c>
      <c r="G777" s="141"/>
      <c r="H777" s="1" t="s">
        <v>429</v>
      </c>
      <c r="I777" s="142" t="n">
        <v>100</v>
      </c>
      <c r="J777" s="142" t="n">
        <v>100</v>
      </c>
      <c r="K777" s="143"/>
      <c r="L777" s="143"/>
    </row>
    <row r="778" customFormat="false" ht="15.75" hidden="false" customHeight="false" outlineLevel="0" collapsed="false">
      <c r="A778" s="113" t="s">
        <v>2084</v>
      </c>
      <c r="B778" s="114" t="s">
        <v>1832</v>
      </c>
      <c r="C778" s="1" t="s">
        <v>20</v>
      </c>
      <c r="D778" s="140" t="s">
        <v>2085</v>
      </c>
      <c r="E778" s="141" t="s">
        <v>2086</v>
      </c>
      <c r="F778" s="141" t="s">
        <v>1109</v>
      </c>
      <c r="G778" s="141"/>
      <c r="H778" s="1" t="s">
        <v>429</v>
      </c>
      <c r="I778" s="142" t="n">
        <v>400</v>
      </c>
      <c r="J778" s="142" t="n">
        <v>400</v>
      </c>
      <c r="K778" s="143"/>
      <c r="L778" s="143"/>
    </row>
    <row r="779" customFormat="false" ht="15.75" hidden="false" customHeight="false" outlineLevel="0" collapsed="false">
      <c r="A779" s="113" t="s">
        <v>2087</v>
      </c>
      <c r="B779" s="114" t="s">
        <v>1832</v>
      </c>
      <c r="C779" s="1" t="s">
        <v>20</v>
      </c>
      <c r="D779" s="140" t="s">
        <v>2088</v>
      </c>
      <c r="E779" s="141" t="s">
        <v>2089</v>
      </c>
      <c r="F779" s="141" t="s">
        <v>1109</v>
      </c>
      <c r="G779" s="141"/>
      <c r="H779" s="1" t="s">
        <v>429</v>
      </c>
      <c r="I779" s="142" t="n">
        <v>668</v>
      </c>
      <c r="J779" s="142" t="n">
        <v>668</v>
      </c>
      <c r="K779" s="143"/>
      <c r="L779" s="143"/>
    </row>
    <row r="780" customFormat="false" ht="15.75" hidden="false" customHeight="false" outlineLevel="0" collapsed="false">
      <c r="A780" s="113" t="s">
        <v>2090</v>
      </c>
      <c r="B780" s="114" t="s">
        <v>1832</v>
      </c>
      <c r="C780" s="1" t="s">
        <v>20</v>
      </c>
      <c r="D780" s="140" t="s">
        <v>2091</v>
      </c>
      <c r="E780" s="141" t="s">
        <v>2092</v>
      </c>
      <c r="F780" s="141" t="s">
        <v>1109</v>
      </c>
      <c r="G780" s="141"/>
      <c r="H780" s="1" t="s">
        <v>429</v>
      </c>
      <c r="I780" s="142" t="n">
        <v>25000</v>
      </c>
      <c r="J780" s="142" t="n">
        <v>25000</v>
      </c>
      <c r="K780" s="143"/>
      <c r="L780" s="143"/>
    </row>
    <row r="781" customFormat="false" ht="15.75" hidden="false" customHeight="false" outlineLevel="0" collapsed="false">
      <c r="A781" s="113" t="s">
        <v>2093</v>
      </c>
      <c r="B781" s="114" t="s">
        <v>1832</v>
      </c>
      <c r="C781" s="1" t="s">
        <v>20</v>
      </c>
      <c r="D781" s="140" t="s">
        <v>2094</v>
      </c>
      <c r="E781" s="141" t="s">
        <v>2095</v>
      </c>
      <c r="F781" s="141" t="s">
        <v>1109</v>
      </c>
      <c r="G781" s="141"/>
      <c r="H781" s="1" t="s">
        <v>429</v>
      </c>
      <c r="I781" s="142" t="n">
        <v>1325</v>
      </c>
      <c r="J781" s="142" t="n">
        <v>1325</v>
      </c>
      <c r="K781" s="143"/>
      <c r="L781" s="143"/>
    </row>
    <row r="782" customFormat="false" ht="15.75" hidden="false" customHeight="false" outlineLevel="0" collapsed="false">
      <c r="A782" s="113" t="s">
        <v>2096</v>
      </c>
      <c r="B782" s="114" t="s">
        <v>1832</v>
      </c>
      <c r="C782" s="1" t="s">
        <v>20</v>
      </c>
      <c r="D782" s="140" t="s">
        <v>2097</v>
      </c>
      <c r="E782" s="141" t="s">
        <v>2047</v>
      </c>
      <c r="F782" s="141" t="s">
        <v>1109</v>
      </c>
      <c r="G782" s="141"/>
      <c r="H782" s="1" t="s">
        <v>429</v>
      </c>
      <c r="I782" s="142" t="n">
        <v>4000</v>
      </c>
      <c r="J782" s="142" t="n">
        <v>4000</v>
      </c>
      <c r="K782" s="143"/>
      <c r="L782" s="143"/>
    </row>
    <row r="783" customFormat="false" ht="15.75" hidden="false" customHeight="false" outlineLevel="0" collapsed="false">
      <c r="A783" s="113" t="s">
        <v>2098</v>
      </c>
      <c r="B783" s="114" t="s">
        <v>1832</v>
      </c>
      <c r="C783" s="1" t="s">
        <v>20</v>
      </c>
      <c r="D783" s="140" t="s">
        <v>2097</v>
      </c>
      <c r="E783" s="141"/>
      <c r="F783" s="141" t="s">
        <v>1109</v>
      </c>
      <c r="G783" s="141"/>
      <c r="H783" s="1" t="s">
        <v>429</v>
      </c>
      <c r="I783" s="142" t="n">
        <v>600.08</v>
      </c>
      <c r="J783" s="142" t="n">
        <v>600.08</v>
      </c>
      <c r="K783" s="143"/>
      <c r="L783" s="143"/>
    </row>
    <row r="784" customFormat="false" ht="15.75" hidden="false" customHeight="false" outlineLevel="0" collapsed="false">
      <c r="A784" s="113" t="s">
        <v>2099</v>
      </c>
      <c r="B784" s="114" t="s">
        <v>1832</v>
      </c>
      <c r="C784" s="1" t="s">
        <v>20</v>
      </c>
      <c r="D784" s="140" t="s">
        <v>2100</v>
      </c>
      <c r="E784" s="141" t="s">
        <v>2101</v>
      </c>
      <c r="F784" s="141" t="s">
        <v>1109</v>
      </c>
      <c r="G784" s="141"/>
      <c r="H784" s="1" t="s">
        <v>429</v>
      </c>
      <c r="I784" s="142" t="n">
        <v>803</v>
      </c>
      <c r="J784" s="142" t="n">
        <v>803</v>
      </c>
      <c r="K784" s="143"/>
      <c r="L784" s="143"/>
    </row>
    <row r="785" customFormat="false" ht="15.75" hidden="false" customHeight="false" outlineLevel="0" collapsed="false">
      <c r="A785" s="113" t="s">
        <v>2102</v>
      </c>
      <c r="B785" s="114" t="s">
        <v>1832</v>
      </c>
      <c r="C785" s="1" t="s">
        <v>20</v>
      </c>
      <c r="D785" s="140" t="s">
        <v>2103</v>
      </c>
      <c r="E785" s="141" t="s">
        <v>2104</v>
      </c>
      <c r="F785" s="141" t="s">
        <v>1109</v>
      </c>
      <c r="G785" s="141"/>
      <c r="H785" s="1" t="s">
        <v>429</v>
      </c>
      <c r="I785" s="142" t="n">
        <v>1500</v>
      </c>
      <c r="J785" s="142" t="n">
        <v>1500</v>
      </c>
      <c r="K785" s="143"/>
      <c r="L785" s="143"/>
    </row>
    <row r="786" customFormat="false" ht="15.75" hidden="false" customHeight="false" outlineLevel="0" collapsed="false">
      <c r="A786" s="113" t="s">
        <v>2105</v>
      </c>
      <c r="B786" s="114" t="s">
        <v>1832</v>
      </c>
      <c r="C786" s="1" t="s">
        <v>20</v>
      </c>
      <c r="D786" s="140" t="s">
        <v>2106</v>
      </c>
      <c r="E786" s="141" t="s">
        <v>2107</v>
      </c>
      <c r="F786" s="141" t="s">
        <v>1109</v>
      </c>
      <c r="G786" s="141"/>
      <c r="H786" s="1" t="s">
        <v>429</v>
      </c>
      <c r="I786" s="142" t="n">
        <v>79.7</v>
      </c>
      <c r="J786" s="142" t="n">
        <v>79.7</v>
      </c>
      <c r="K786" s="143"/>
      <c r="L786" s="143"/>
    </row>
    <row r="787" customFormat="false" ht="15.75" hidden="false" customHeight="false" outlineLevel="0" collapsed="false">
      <c r="A787" s="113" t="s">
        <v>2108</v>
      </c>
      <c r="B787" s="114" t="s">
        <v>1832</v>
      </c>
      <c r="C787" s="1" t="s">
        <v>20</v>
      </c>
      <c r="D787" s="140" t="s">
        <v>2109</v>
      </c>
      <c r="E787" s="141" t="s">
        <v>2110</v>
      </c>
      <c r="F787" s="141" t="s">
        <v>1109</v>
      </c>
      <c r="G787" s="141"/>
      <c r="H787" s="1" t="s">
        <v>429</v>
      </c>
      <c r="I787" s="142" t="n">
        <v>1163</v>
      </c>
      <c r="J787" s="142" t="n">
        <v>1163</v>
      </c>
      <c r="K787" s="143"/>
      <c r="L787" s="143"/>
    </row>
    <row r="788" customFormat="false" ht="15.75" hidden="false" customHeight="false" outlineLevel="0" collapsed="false">
      <c r="A788" s="113" t="s">
        <v>2111</v>
      </c>
      <c r="B788" s="114" t="s">
        <v>1832</v>
      </c>
      <c r="C788" s="1" t="s">
        <v>20</v>
      </c>
      <c r="D788" s="140" t="s">
        <v>1853</v>
      </c>
      <c r="E788" s="141" t="s">
        <v>2112</v>
      </c>
      <c r="F788" s="141" t="s">
        <v>1109</v>
      </c>
      <c r="G788" s="141"/>
      <c r="H788" s="1" t="s">
        <v>429</v>
      </c>
      <c r="I788" s="142" t="n">
        <v>2000</v>
      </c>
      <c r="J788" s="142" t="n">
        <v>2000</v>
      </c>
      <c r="K788" s="143"/>
      <c r="L788" s="143"/>
    </row>
    <row r="789" customFormat="false" ht="15.75" hidden="false" customHeight="false" outlineLevel="0" collapsed="false">
      <c r="A789" s="113" t="s">
        <v>2113</v>
      </c>
      <c r="B789" s="114" t="s">
        <v>1832</v>
      </c>
      <c r="C789" s="1" t="s">
        <v>20</v>
      </c>
      <c r="D789" s="140" t="s">
        <v>2114</v>
      </c>
      <c r="E789" s="141" t="s">
        <v>2115</v>
      </c>
      <c r="F789" s="141" t="s">
        <v>1109</v>
      </c>
      <c r="G789" s="141"/>
      <c r="H789" s="1" t="s">
        <v>429</v>
      </c>
      <c r="I789" s="142" t="n">
        <v>1000</v>
      </c>
      <c r="J789" s="142" t="n">
        <v>1000</v>
      </c>
      <c r="K789" s="143"/>
      <c r="L789" s="143"/>
    </row>
    <row r="790" customFormat="false" ht="15.75" hidden="false" customHeight="false" outlineLevel="0" collapsed="false">
      <c r="A790" s="113" t="s">
        <v>2116</v>
      </c>
      <c r="B790" s="114" t="s">
        <v>1832</v>
      </c>
      <c r="C790" s="1" t="s">
        <v>20</v>
      </c>
      <c r="D790" s="140" t="s">
        <v>2117</v>
      </c>
      <c r="E790" s="141" t="s">
        <v>2118</v>
      </c>
      <c r="F790" s="141" t="s">
        <v>1109</v>
      </c>
      <c r="G790" s="141"/>
      <c r="H790" s="1" t="s">
        <v>429</v>
      </c>
      <c r="I790" s="142" t="n">
        <v>7000</v>
      </c>
      <c r="J790" s="142" t="n">
        <v>7000</v>
      </c>
      <c r="K790" s="143"/>
      <c r="L790" s="143"/>
    </row>
    <row r="791" customFormat="false" ht="15.75" hidden="false" customHeight="false" outlineLevel="0" collapsed="false">
      <c r="A791" s="113" t="s">
        <v>2119</v>
      </c>
      <c r="B791" s="114" t="s">
        <v>1832</v>
      </c>
      <c r="C791" s="1" t="s">
        <v>20</v>
      </c>
      <c r="D791" s="140" t="s">
        <v>2120</v>
      </c>
      <c r="E791" s="141" t="s">
        <v>2110</v>
      </c>
      <c r="F791" s="141" t="s">
        <v>1109</v>
      </c>
      <c r="G791" s="141"/>
      <c r="H791" s="1" t="s">
        <v>429</v>
      </c>
      <c r="I791" s="142" t="n">
        <v>1163</v>
      </c>
      <c r="J791" s="142" t="n">
        <v>1163</v>
      </c>
      <c r="K791" s="143"/>
      <c r="L791" s="143"/>
    </row>
    <row r="792" customFormat="false" ht="15.75" hidden="false" customHeight="false" outlineLevel="0" collapsed="false">
      <c r="A792" s="113" t="s">
        <v>2121</v>
      </c>
      <c r="B792" s="114" t="s">
        <v>1832</v>
      </c>
      <c r="C792" s="1" t="s">
        <v>20</v>
      </c>
      <c r="D792" s="140" t="s">
        <v>2122</v>
      </c>
      <c r="E792" s="141" t="s">
        <v>2123</v>
      </c>
      <c r="F792" s="141" t="s">
        <v>1109</v>
      </c>
      <c r="G792" s="141"/>
      <c r="H792" s="1" t="s">
        <v>429</v>
      </c>
      <c r="I792" s="142" t="n">
        <v>360</v>
      </c>
      <c r="J792" s="142" t="n">
        <v>360</v>
      </c>
      <c r="K792" s="143"/>
      <c r="L792" s="143"/>
    </row>
    <row r="793" customFormat="false" ht="15.75" hidden="false" customHeight="false" outlineLevel="0" collapsed="false">
      <c r="A793" s="113" t="s">
        <v>2124</v>
      </c>
      <c r="B793" s="114" t="s">
        <v>1832</v>
      </c>
      <c r="C793" s="1" t="s">
        <v>20</v>
      </c>
      <c r="D793" s="140" t="s">
        <v>2122</v>
      </c>
      <c r="E793" s="141" t="s">
        <v>2125</v>
      </c>
      <c r="F793" s="141" t="s">
        <v>1109</v>
      </c>
      <c r="G793" s="141"/>
      <c r="H793" s="1" t="s">
        <v>429</v>
      </c>
      <c r="I793" s="142" t="n">
        <v>1100</v>
      </c>
      <c r="J793" s="142" t="n">
        <v>1100</v>
      </c>
      <c r="K793" s="143"/>
      <c r="L793" s="143"/>
    </row>
    <row r="794" customFormat="false" ht="15.75" hidden="false" customHeight="false" outlineLevel="0" collapsed="false">
      <c r="A794" s="113" t="s">
        <v>2126</v>
      </c>
      <c r="B794" s="114" t="s">
        <v>1832</v>
      </c>
      <c r="C794" s="1" t="s">
        <v>20</v>
      </c>
      <c r="D794" s="140" t="s">
        <v>2127</v>
      </c>
      <c r="E794" s="141" t="s">
        <v>2128</v>
      </c>
      <c r="F794" s="141" t="s">
        <v>1109</v>
      </c>
      <c r="G794" s="141"/>
      <c r="H794" s="1" t="s">
        <v>429</v>
      </c>
      <c r="I794" s="142" t="n">
        <v>3100</v>
      </c>
      <c r="J794" s="142" t="n">
        <v>3100</v>
      </c>
      <c r="K794" s="143"/>
      <c r="L794" s="143"/>
    </row>
    <row r="795" customFormat="false" ht="15.75" hidden="false" customHeight="false" outlineLevel="0" collapsed="false">
      <c r="A795" s="113" t="s">
        <v>2129</v>
      </c>
      <c r="B795" s="114" t="s">
        <v>1832</v>
      </c>
      <c r="C795" s="1" t="s">
        <v>20</v>
      </c>
      <c r="D795" s="140" t="s">
        <v>2130</v>
      </c>
      <c r="E795" s="141" t="s">
        <v>2131</v>
      </c>
      <c r="F795" s="141" t="s">
        <v>1109</v>
      </c>
      <c r="G795" s="141"/>
      <c r="H795" s="1" t="s">
        <v>429</v>
      </c>
      <c r="I795" s="142" t="n">
        <v>100</v>
      </c>
      <c r="J795" s="142" t="n">
        <v>100</v>
      </c>
      <c r="K795" s="143"/>
      <c r="L795" s="143"/>
    </row>
    <row r="796" customFormat="false" ht="15.75" hidden="false" customHeight="false" outlineLevel="0" collapsed="false">
      <c r="A796" s="113" t="s">
        <v>2132</v>
      </c>
      <c r="B796" s="114" t="s">
        <v>1832</v>
      </c>
      <c r="C796" s="1" t="s">
        <v>20</v>
      </c>
      <c r="D796" s="140" t="s">
        <v>2133</v>
      </c>
      <c r="E796" s="141" t="s">
        <v>2134</v>
      </c>
      <c r="F796" s="141" t="s">
        <v>1109</v>
      </c>
      <c r="G796" s="141"/>
      <c r="H796" s="1" t="s">
        <v>429</v>
      </c>
      <c r="I796" s="142" t="n">
        <v>1603</v>
      </c>
      <c r="J796" s="142" t="n">
        <v>1603</v>
      </c>
      <c r="K796" s="143"/>
      <c r="L796" s="143"/>
    </row>
    <row r="797" customFormat="false" ht="15.75" hidden="false" customHeight="false" outlineLevel="0" collapsed="false">
      <c r="A797" s="113" t="s">
        <v>2135</v>
      </c>
      <c r="B797" s="114" t="s">
        <v>1832</v>
      </c>
      <c r="C797" s="1" t="s">
        <v>20</v>
      </c>
      <c r="D797" s="140" t="s">
        <v>2136</v>
      </c>
      <c r="E797" s="141" t="s">
        <v>2137</v>
      </c>
      <c r="F797" s="141" t="s">
        <v>1109</v>
      </c>
      <c r="G797" s="141"/>
      <c r="H797" s="1" t="s">
        <v>429</v>
      </c>
      <c r="I797" s="142" t="n">
        <v>4636</v>
      </c>
      <c r="J797" s="142" t="n">
        <v>4636</v>
      </c>
      <c r="K797" s="143"/>
      <c r="L797" s="143"/>
    </row>
    <row r="798" customFormat="false" ht="15.75" hidden="false" customHeight="false" outlineLevel="0" collapsed="false">
      <c r="A798" s="113" t="s">
        <v>2138</v>
      </c>
      <c r="B798" s="114" t="s">
        <v>1832</v>
      </c>
      <c r="C798" s="1" t="s">
        <v>20</v>
      </c>
      <c r="D798" s="140" t="s">
        <v>2139</v>
      </c>
      <c r="E798" s="141" t="s">
        <v>2140</v>
      </c>
      <c r="F798" s="141" t="s">
        <v>1109</v>
      </c>
      <c r="G798" s="141"/>
      <c r="H798" s="1" t="s">
        <v>429</v>
      </c>
      <c r="I798" s="142" t="n">
        <v>500</v>
      </c>
      <c r="J798" s="142" t="n">
        <v>500</v>
      </c>
      <c r="K798" s="143"/>
      <c r="L798" s="143"/>
    </row>
    <row r="799" customFormat="false" ht="15.75" hidden="false" customHeight="false" outlineLevel="0" collapsed="false">
      <c r="A799" s="113" t="s">
        <v>2141</v>
      </c>
      <c r="B799" s="114" t="s">
        <v>1832</v>
      </c>
      <c r="C799" s="1" t="s">
        <v>20</v>
      </c>
      <c r="D799" s="140" t="s">
        <v>2142</v>
      </c>
      <c r="E799" s="141" t="s">
        <v>2143</v>
      </c>
      <c r="F799" s="141" t="s">
        <v>1109</v>
      </c>
      <c r="G799" s="141"/>
      <c r="H799" s="1" t="s">
        <v>429</v>
      </c>
      <c r="I799" s="142" t="n">
        <v>2200</v>
      </c>
      <c r="J799" s="142" t="n">
        <v>2200</v>
      </c>
      <c r="K799" s="143"/>
      <c r="L799" s="143"/>
    </row>
    <row r="800" customFormat="false" ht="15.75" hidden="false" customHeight="false" outlineLevel="0" collapsed="false">
      <c r="A800" s="113" t="s">
        <v>2144</v>
      </c>
      <c r="B800" s="114" t="s">
        <v>1832</v>
      </c>
      <c r="C800" s="1" t="s">
        <v>20</v>
      </c>
      <c r="D800" s="140" t="s">
        <v>2145</v>
      </c>
      <c r="E800" s="141" t="s">
        <v>2146</v>
      </c>
      <c r="F800" s="141" t="s">
        <v>1109</v>
      </c>
      <c r="G800" s="141"/>
      <c r="H800" s="1" t="s">
        <v>429</v>
      </c>
      <c r="I800" s="142" t="n">
        <v>600</v>
      </c>
      <c r="J800" s="142" t="n">
        <v>600</v>
      </c>
      <c r="K800" s="143"/>
      <c r="L800" s="143"/>
    </row>
    <row r="801" customFormat="false" ht="15.75" hidden="false" customHeight="false" outlineLevel="0" collapsed="false">
      <c r="A801" s="113" t="s">
        <v>2147</v>
      </c>
      <c r="B801" s="114" t="s">
        <v>1832</v>
      </c>
      <c r="C801" s="1" t="s">
        <v>20</v>
      </c>
      <c r="D801" s="140" t="s">
        <v>2148</v>
      </c>
      <c r="E801" s="141" t="s">
        <v>2149</v>
      </c>
      <c r="F801" s="141" t="s">
        <v>1109</v>
      </c>
      <c r="G801" s="141"/>
      <c r="H801" s="1" t="s">
        <v>429</v>
      </c>
      <c r="I801" s="142" t="n">
        <v>1100</v>
      </c>
      <c r="J801" s="142" t="n">
        <v>1100</v>
      </c>
      <c r="K801" s="143"/>
      <c r="L801" s="143"/>
    </row>
    <row r="802" customFormat="false" ht="15.75" hidden="false" customHeight="false" outlineLevel="0" collapsed="false">
      <c r="A802" s="113" t="s">
        <v>2150</v>
      </c>
      <c r="B802" s="114" t="s">
        <v>1832</v>
      </c>
      <c r="C802" s="1" t="s">
        <v>20</v>
      </c>
      <c r="D802" s="140" t="s">
        <v>2151</v>
      </c>
      <c r="E802" s="141" t="s">
        <v>2152</v>
      </c>
      <c r="F802" s="141" t="s">
        <v>1109</v>
      </c>
      <c r="G802" s="141"/>
      <c r="H802" s="1" t="s">
        <v>429</v>
      </c>
      <c r="I802" s="142" t="n">
        <v>5000</v>
      </c>
      <c r="J802" s="142" t="n">
        <v>5000</v>
      </c>
      <c r="K802" s="143"/>
      <c r="L802" s="143"/>
    </row>
    <row r="803" customFormat="false" ht="15.75" hidden="false" customHeight="false" outlineLevel="0" collapsed="false">
      <c r="A803" s="113" t="s">
        <v>2153</v>
      </c>
      <c r="B803" s="114" t="s">
        <v>1832</v>
      </c>
      <c r="C803" s="1" t="s">
        <v>20</v>
      </c>
      <c r="D803" s="140" t="s">
        <v>2154</v>
      </c>
      <c r="E803" s="141"/>
      <c r="F803" s="141" t="s">
        <v>1109</v>
      </c>
      <c r="G803" s="141"/>
      <c r="H803" s="1" t="s">
        <v>429</v>
      </c>
      <c r="I803" s="142" t="n">
        <v>700</v>
      </c>
      <c r="J803" s="142" t="n">
        <v>700</v>
      </c>
      <c r="K803" s="143"/>
      <c r="L803" s="143"/>
    </row>
    <row r="804" customFormat="false" ht="15.75" hidden="false" customHeight="false" outlineLevel="0" collapsed="false">
      <c r="A804" s="113" t="s">
        <v>2155</v>
      </c>
      <c r="B804" s="114" t="s">
        <v>1832</v>
      </c>
      <c r="C804" s="1" t="s">
        <v>20</v>
      </c>
      <c r="D804" s="140" t="s">
        <v>2156</v>
      </c>
      <c r="E804" s="141"/>
      <c r="F804" s="141" t="s">
        <v>1109</v>
      </c>
      <c r="G804" s="141"/>
      <c r="H804" s="1" t="s">
        <v>429</v>
      </c>
      <c r="I804" s="142" t="n">
        <v>319.98</v>
      </c>
      <c r="J804" s="142" t="n">
        <v>319.98</v>
      </c>
      <c r="K804" s="143"/>
      <c r="L804" s="143"/>
    </row>
    <row r="805" customFormat="false" ht="15.75" hidden="false" customHeight="false" outlineLevel="0" collapsed="false">
      <c r="A805" s="113" t="s">
        <v>2157</v>
      </c>
      <c r="B805" s="114" t="s">
        <v>1832</v>
      </c>
      <c r="C805" s="1" t="s">
        <v>20</v>
      </c>
      <c r="D805" s="140" t="s">
        <v>2158</v>
      </c>
      <c r="E805" s="141" t="s">
        <v>2159</v>
      </c>
      <c r="F805" s="141" t="s">
        <v>1109</v>
      </c>
      <c r="G805" s="141"/>
      <c r="H805" s="1" t="s">
        <v>429</v>
      </c>
      <c r="I805" s="142" t="n">
        <v>4100</v>
      </c>
      <c r="J805" s="142" t="n">
        <v>4100</v>
      </c>
      <c r="K805" s="143"/>
      <c r="L805" s="143"/>
    </row>
    <row r="806" customFormat="false" ht="15.75" hidden="false" customHeight="false" outlineLevel="0" collapsed="false">
      <c r="A806" s="113" t="s">
        <v>2160</v>
      </c>
      <c r="B806" s="114" t="s">
        <v>1832</v>
      </c>
      <c r="C806" s="1" t="s">
        <v>20</v>
      </c>
      <c r="D806" s="140" t="s">
        <v>2161</v>
      </c>
      <c r="E806" s="141" t="s">
        <v>2162</v>
      </c>
      <c r="F806" s="141" t="s">
        <v>1109</v>
      </c>
      <c r="G806" s="141"/>
      <c r="H806" s="1" t="s">
        <v>429</v>
      </c>
      <c r="I806" s="142" t="n">
        <v>2765</v>
      </c>
      <c r="J806" s="142" t="n">
        <v>2765</v>
      </c>
      <c r="K806" s="143"/>
      <c r="L806" s="143"/>
    </row>
    <row r="807" customFormat="false" ht="15.75" hidden="false" customHeight="false" outlineLevel="0" collapsed="false">
      <c r="A807" s="113" t="s">
        <v>2163</v>
      </c>
      <c r="B807" s="114" t="s">
        <v>1832</v>
      </c>
      <c r="C807" s="1" t="s">
        <v>20</v>
      </c>
      <c r="D807" s="140" t="s">
        <v>2164</v>
      </c>
      <c r="E807" s="141" t="s">
        <v>2165</v>
      </c>
      <c r="F807" s="141" t="s">
        <v>1109</v>
      </c>
      <c r="G807" s="141"/>
      <c r="H807" s="1" t="s">
        <v>429</v>
      </c>
      <c r="I807" s="142" t="n">
        <v>280.8</v>
      </c>
      <c r="J807" s="142" t="n">
        <v>280.8</v>
      </c>
      <c r="K807" s="143"/>
      <c r="L807" s="143"/>
    </row>
    <row r="808" customFormat="false" ht="15.75" hidden="false" customHeight="false" outlineLevel="0" collapsed="false">
      <c r="A808" s="113" t="s">
        <v>2166</v>
      </c>
      <c r="B808" s="114" t="s">
        <v>1832</v>
      </c>
      <c r="C808" s="1" t="s">
        <v>20</v>
      </c>
      <c r="D808" s="140" t="s">
        <v>2167</v>
      </c>
      <c r="E808" s="141" t="s">
        <v>2168</v>
      </c>
      <c r="F808" s="141" t="s">
        <v>2169</v>
      </c>
      <c r="G808" s="141"/>
      <c r="H808" s="1" t="s">
        <v>429</v>
      </c>
      <c r="I808" s="142" t="n">
        <v>101</v>
      </c>
      <c r="J808" s="142" t="n">
        <v>101</v>
      </c>
      <c r="K808" s="143"/>
      <c r="L808" s="143"/>
    </row>
    <row r="809" customFormat="false" ht="15.75" hidden="false" customHeight="false" outlineLevel="0" collapsed="false">
      <c r="A809" s="113" t="s">
        <v>2170</v>
      </c>
      <c r="B809" s="114" t="s">
        <v>1832</v>
      </c>
      <c r="C809" s="1" t="s">
        <v>20</v>
      </c>
      <c r="D809" s="140" t="s">
        <v>2171</v>
      </c>
      <c r="E809" s="141" t="s">
        <v>2172</v>
      </c>
      <c r="F809" s="141" t="s">
        <v>2169</v>
      </c>
      <c r="G809" s="141"/>
      <c r="H809" s="1" t="s">
        <v>429</v>
      </c>
      <c r="I809" s="142" t="n">
        <v>1800</v>
      </c>
      <c r="J809" s="142" t="n">
        <v>1800</v>
      </c>
      <c r="K809" s="143"/>
      <c r="L809" s="143"/>
    </row>
    <row r="810" customFormat="false" ht="15.75" hidden="false" customHeight="false" outlineLevel="0" collapsed="false">
      <c r="A810" s="113" t="s">
        <v>2173</v>
      </c>
      <c r="B810" s="114" t="s">
        <v>1832</v>
      </c>
      <c r="C810" s="1" t="s">
        <v>20</v>
      </c>
      <c r="D810" s="140" t="s">
        <v>2174</v>
      </c>
      <c r="E810" s="141" t="s">
        <v>2175</v>
      </c>
      <c r="F810" s="141" t="s">
        <v>2169</v>
      </c>
      <c r="G810" s="141"/>
      <c r="H810" s="1" t="s">
        <v>429</v>
      </c>
      <c r="I810" s="142" t="n">
        <v>2337</v>
      </c>
      <c r="J810" s="142" t="n">
        <v>2337</v>
      </c>
      <c r="K810" s="143"/>
      <c r="L810" s="143"/>
    </row>
    <row r="811" customFormat="false" ht="15.75" hidden="false" customHeight="false" outlineLevel="0" collapsed="false">
      <c r="A811" s="113" t="s">
        <v>2176</v>
      </c>
      <c r="B811" s="114" t="s">
        <v>1832</v>
      </c>
      <c r="C811" s="1" t="s">
        <v>20</v>
      </c>
      <c r="D811" s="140" t="s">
        <v>2177</v>
      </c>
      <c r="E811" s="141" t="s">
        <v>2178</v>
      </c>
      <c r="F811" s="141" t="s">
        <v>2169</v>
      </c>
      <c r="G811" s="141"/>
      <c r="H811" s="1" t="s">
        <v>429</v>
      </c>
      <c r="I811" s="142" t="n">
        <v>12060</v>
      </c>
      <c r="J811" s="142" t="n">
        <v>12060</v>
      </c>
      <c r="K811" s="143"/>
      <c r="L811" s="143"/>
    </row>
    <row r="812" customFormat="false" ht="15.75" hidden="false" customHeight="false" outlineLevel="0" collapsed="false">
      <c r="A812" s="113" t="s">
        <v>2179</v>
      </c>
      <c r="B812" s="114" t="s">
        <v>1832</v>
      </c>
      <c r="C812" s="1" t="s">
        <v>20</v>
      </c>
      <c r="D812" s="140"/>
      <c r="E812" s="141" t="s">
        <v>2180</v>
      </c>
      <c r="F812" s="141" t="s">
        <v>2181</v>
      </c>
      <c r="G812" s="141"/>
      <c r="H812" s="1" t="s">
        <v>429</v>
      </c>
      <c r="I812" s="142" t="n">
        <v>1000</v>
      </c>
      <c r="J812" s="142" t="n">
        <v>1000</v>
      </c>
      <c r="K812" s="143"/>
      <c r="L812" s="143"/>
    </row>
    <row r="813" customFormat="false" ht="15.75" hidden="false" customHeight="false" outlineLevel="0" collapsed="false">
      <c r="A813" s="113" t="s">
        <v>2182</v>
      </c>
      <c r="B813" s="114" t="s">
        <v>1832</v>
      </c>
      <c r="C813" s="1" t="s">
        <v>20</v>
      </c>
      <c r="D813" s="140"/>
      <c r="E813" s="141" t="s">
        <v>2183</v>
      </c>
      <c r="F813" s="141" t="s">
        <v>2181</v>
      </c>
      <c r="G813" s="141"/>
      <c r="H813" s="1" t="s">
        <v>429</v>
      </c>
      <c r="I813" s="142" t="n">
        <v>3000</v>
      </c>
      <c r="J813" s="142" t="n">
        <v>3000</v>
      </c>
      <c r="K813" s="143"/>
      <c r="L813" s="143"/>
    </row>
    <row r="814" customFormat="false" ht="15.75" hidden="false" customHeight="false" outlineLevel="0" collapsed="false">
      <c r="A814" s="113" t="s">
        <v>2184</v>
      </c>
      <c r="B814" s="114" t="s">
        <v>1832</v>
      </c>
      <c r="C814" s="1" t="s">
        <v>20</v>
      </c>
      <c r="D814" s="140"/>
      <c r="E814" s="141" t="s">
        <v>2185</v>
      </c>
      <c r="F814" s="141" t="s">
        <v>2181</v>
      </c>
      <c r="G814" s="141"/>
      <c r="H814" s="1" t="s">
        <v>429</v>
      </c>
      <c r="I814" s="142" t="n">
        <v>1003</v>
      </c>
      <c r="J814" s="142" t="n">
        <v>1003</v>
      </c>
      <c r="K814" s="143"/>
      <c r="L814" s="143"/>
    </row>
    <row r="815" customFormat="false" ht="25.5" hidden="false" customHeight="false" outlineLevel="0" collapsed="false">
      <c r="A815" s="113" t="s">
        <v>2186</v>
      </c>
      <c r="B815" s="114" t="s">
        <v>2187</v>
      </c>
      <c r="C815" s="1" t="s">
        <v>20</v>
      </c>
      <c r="D815" s="140"/>
      <c r="E815" s="141" t="s">
        <v>2188</v>
      </c>
      <c r="F815" s="141" t="s">
        <v>2189</v>
      </c>
      <c r="G815" s="144" t="n">
        <v>33293</v>
      </c>
      <c r="H815" s="141" t="s">
        <v>36</v>
      </c>
      <c r="I815" s="145" t="n">
        <v>4800</v>
      </c>
      <c r="J815" s="145" t="n">
        <v>4800</v>
      </c>
      <c r="K815" s="146"/>
      <c r="L815" s="146"/>
    </row>
    <row r="816" customFormat="false" ht="25.5" hidden="false" customHeight="false" outlineLevel="0" collapsed="false">
      <c r="A816" s="113" t="s">
        <v>2190</v>
      </c>
      <c r="B816" s="114" t="s">
        <v>2187</v>
      </c>
      <c r="C816" s="1" t="s">
        <v>20</v>
      </c>
      <c r="D816" s="140" t="s">
        <v>2191</v>
      </c>
      <c r="E816" s="141" t="s">
        <v>2188</v>
      </c>
      <c r="F816" s="141" t="s">
        <v>2189</v>
      </c>
      <c r="G816" s="141" t="s">
        <v>2192</v>
      </c>
      <c r="H816" s="141" t="s">
        <v>36</v>
      </c>
      <c r="I816" s="145" t="n">
        <v>20</v>
      </c>
      <c r="J816" s="145" t="n">
        <v>20</v>
      </c>
      <c r="K816" s="146"/>
      <c r="L816" s="146"/>
    </row>
    <row r="817" customFormat="false" ht="25.5" hidden="false" customHeight="false" outlineLevel="0" collapsed="false">
      <c r="A817" s="113" t="s">
        <v>2193</v>
      </c>
      <c r="B817" s="114" t="s">
        <v>2187</v>
      </c>
      <c r="C817" s="1" t="s">
        <v>20</v>
      </c>
      <c r="D817" s="140" t="s">
        <v>2191</v>
      </c>
      <c r="E817" s="141" t="s">
        <v>2188</v>
      </c>
      <c r="F817" s="141" t="s">
        <v>2189</v>
      </c>
      <c r="G817" s="141" t="s">
        <v>2194</v>
      </c>
      <c r="H817" s="141" t="s">
        <v>36</v>
      </c>
      <c r="I817" s="145" t="n">
        <v>20</v>
      </c>
      <c r="J817" s="145" t="n">
        <v>20</v>
      </c>
      <c r="K817" s="146"/>
      <c r="L817" s="146"/>
    </row>
    <row r="818" customFormat="false" ht="25.5" hidden="false" customHeight="false" outlineLevel="0" collapsed="false">
      <c r="A818" s="113" t="s">
        <v>2195</v>
      </c>
      <c r="B818" s="114" t="s">
        <v>2187</v>
      </c>
      <c r="C818" s="1" t="s">
        <v>20</v>
      </c>
      <c r="D818" s="140" t="s">
        <v>2196</v>
      </c>
      <c r="E818" s="141" t="s">
        <v>2188</v>
      </c>
      <c r="F818" s="141" t="s">
        <v>2189</v>
      </c>
      <c r="G818" s="141" t="s">
        <v>2197</v>
      </c>
      <c r="H818" s="141" t="s">
        <v>36</v>
      </c>
      <c r="I818" s="145" t="n">
        <v>1317</v>
      </c>
      <c r="J818" s="145" t="n">
        <v>1317</v>
      </c>
      <c r="K818" s="146"/>
      <c r="L818" s="146"/>
    </row>
    <row r="819" customFormat="false" ht="25.5" hidden="false" customHeight="false" outlineLevel="0" collapsed="false">
      <c r="A819" s="113" t="s">
        <v>2198</v>
      </c>
      <c r="B819" s="114" t="s">
        <v>2187</v>
      </c>
      <c r="C819" s="1" t="s">
        <v>20</v>
      </c>
      <c r="D819" s="140" t="s">
        <v>2199</v>
      </c>
      <c r="E819" s="141" t="s">
        <v>2188</v>
      </c>
      <c r="F819" s="141" t="s">
        <v>2189</v>
      </c>
      <c r="G819" s="141" t="s">
        <v>2200</v>
      </c>
      <c r="H819" s="141" t="s">
        <v>36</v>
      </c>
      <c r="I819" s="145" t="n">
        <v>1000</v>
      </c>
      <c r="J819" s="145" t="n">
        <v>1000</v>
      </c>
      <c r="K819" s="146"/>
      <c r="L819" s="146"/>
    </row>
    <row r="820" customFormat="false" ht="25.5" hidden="false" customHeight="false" outlineLevel="0" collapsed="false">
      <c r="A820" s="113" t="s">
        <v>2201</v>
      </c>
      <c r="B820" s="114" t="s">
        <v>2187</v>
      </c>
      <c r="C820" s="1" t="s">
        <v>20</v>
      </c>
      <c r="D820" s="140" t="s">
        <v>2202</v>
      </c>
      <c r="E820" s="141" t="s">
        <v>2188</v>
      </c>
      <c r="F820" s="141" t="s">
        <v>2189</v>
      </c>
      <c r="G820" s="141" t="s">
        <v>2203</v>
      </c>
      <c r="H820" s="141" t="s">
        <v>2204</v>
      </c>
      <c r="I820" s="145" t="n">
        <v>4397</v>
      </c>
      <c r="J820" s="145" t="n">
        <v>4397</v>
      </c>
      <c r="K820" s="146"/>
      <c r="L820" s="146"/>
    </row>
    <row r="821" customFormat="false" ht="25.5" hidden="false" customHeight="false" outlineLevel="0" collapsed="false">
      <c r="A821" s="113" t="s">
        <v>2205</v>
      </c>
      <c r="B821" s="114" t="s">
        <v>2187</v>
      </c>
      <c r="C821" s="1" t="s">
        <v>20</v>
      </c>
      <c r="D821" s="140" t="s">
        <v>2206</v>
      </c>
      <c r="E821" s="141" t="s">
        <v>2188</v>
      </c>
      <c r="F821" s="141" t="s">
        <v>2189</v>
      </c>
      <c r="G821" s="141" t="s">
        <v>2207</v>
      </c>
      <c r="H821" s="141" t="s">
        <v>36</v>
      </c>
      <c r="I821" s="145" t="n">
        <v>574</v>
      </c>
      <c r="J821" s="145" t="n">
        <v>574</v>
      </c>
      <c r="K821" s="146"/>
      <c r="L821" s="146"/>
    </row>
    <row r="822" customFormat="false" ht="25.5" hidden="false" customHeight="false" outlineLevel="0" collapsed="false">
      <c r="A822" s="113" t="s">
        <v>2208</v>
      </c>
      <c r="B822" s="114" t="s">
        <v>2187</v>
      </c>
      <c r="C822" s="1" t="s">
        <v>20</v>
      </c>
      <c r="D822" s="140"/>
      <c r="E822" s="141" t="s">
        <v>2188</v>
      </c>
      <c r="F822" s="141" t="s">
        <v>2189</v>
      </c>
      <c r="G822" s="141" t="s">
        <v>2209</v>
      </c>
      <c r="H822" s="141" t="s">
        <v>36</v>
      </c>
      <c r="I822" s="145" t="n">
        <v>4399.5</v>
      </c>
      <c r="J822" s="145" t="n">
        <v>4399.5</v>
      </c>
      <c r="K822" s="146"/>
      <c r="L822" s="146"/>
    </row>
    <row r="823" customFormat="false" ht="25.5" hidden="false" customHeight="false" outlineLevel="0" collapsed="false">
      <c r="A823" s="113" t="s">
        <v>2210</v>
      </c>
      <c r="B823" s="114" t="s">
        <v>2187</v>
      </c>
      <c r="C823" s="1" t="s">
        <v>20</v>
      </c>
      <c r="D823" s="140"/>
      <c r="E823" s="141" t="s">
        <v>2188</v>
      </c>
      <c r="F823" s="141" t="s">
        <v>2189</v>
      </c>
      <c r="G823" s="141" t="s">
        <v>2211</v>
      </c>
      <c r="H823" s="141" t="s">
        <v>36</v>
      </c>
      <c r="I823" s="145" t="n">
        <v>1025</v>
      </c>
      <c r="J823" s="145" t="n">
        <v>1025</v>
      </c>
      <c r="K823" s="146"/>
      <c r="L823" s="146"/>
    </row>
    <row r="824" customFormat="false" ht="25.5" hidden="false" customHeight="false" outlineLevel="0" collapsed="false">
      <c r="A824" s="113" t="s">
        <v>2212</v>
      </c>
      <c r="B824" s="114" t="s">
        <v>2187</v>
      </c>
      <c r="C824" s="1" t="s">
        <v>20</v>
      </c>
      <c r="D824" s="140" t="s">
        <v>2213</v>
      </c>
      <c r="E824" s="141" t="s">
        <v>2188</v>
      </c>
      <c r="F824" s="141" t="s">
        <v>2189</v>
      </c>
      <c r="G824" s="141" t="s">
        <v>2214</v>
      </c>
      <c r="H824" s="141" t="s">
        <v>2204</v>
      </c>
      <c r="I824" s="145" t="n">
        <v>900</v>
      </c>
      <c r="J824" s="145" t="n">
        <v>900</v>
      </c>
      <c r="K824" s="146"/>
      <c r="L824" s="146"/>
    </row>
    <row r="825" customFormat="false" ht="25.5" hidden="false" customHeight="false" outlineLevel="0" collapsed="false">
      <c r="A825" s="113" t="s">
        <v>2215</v>
      </c>
      <c r="B825" s="114" t="s">
        <v>2187</v>
      </c>
      <c r="C825" s="1" t="s">
        <v>20</v>
      </c>
      <c r="D825" s="140" t="s">
        <v>2216</v>
      </c>
      <c r="E825" s="141" t="s">
        <v>2188</v>
      </c>
      <c r="F825" s="141" t="s">
        <v>2189</v>
      </c>
      <c r="G825" s="141" t="s">
        <v>2217</v>
      </c>
      <c r="H825" s="141" t="s">
        <v>2204</v>
      </c>
      <c r="I825" s="145" t="n">
        <v>1308</v>
      </c>
      <c r="J825" s="145" t="n">
        <v>1308</v>
      </c>
      <c r="K825" s="146"/>
      <c r="L825" s="146"/>
    </row>
    <row r="826" customFormat="false" ht="25.5" hidden="false" customHeight="false" outlineLevel="0" collapsed="false">
      <c r="A826" s="113" t="s">
        <v>2218</v>
      </c>
      <c r="B826" s="114" t="s">
        <v>2187</v>
      </c>
      <c r="C826" s="1" t="s">
        <v>20</v>
      </c>
      <c r="D826" s="140"/>
      <c r="E826" s="141" t="s">
        <v>2188</v>
      </c>
      <c r="F826" s="141" t="s">
        <v>2189</v>
      </c>
      <c r="G826" s="141" t="s">
        <v>2219</v>
      </c>
      <c r="H826" s="141" t="s">
        <v>2204</v>
      </c>
      <c r="I826" s="145" t="n">
        <v>100</v>
      </c>
      <c r="J826" s="145" t="n">
        <v>100</v>
      </c>
      <c r="K826" s="146"/>
      <c r="L826" s="146"/>
    </row>
    <row r="827" customFormat="false" ht="25.5" hidden="false" customHeight="false" outlineLevel="0" collapsed="false">
      <c r="A827" s="113" t="s">
        <v>2220</v>
      </c>
      <c r="B827" s="114" t="s">
        <v>2187</v>
      </c>
      <c r="C827" s="1" t="s">
        <v>20</v>
      </c>
      <c r="D827" s="140"/>
      <c r="E827" s="141" t="s">
        <v>2188</v>
      </c>
      <c r="F827" s="141" t="s">
        <v>2189</v>
      </c>
      <c r="G827" s="141" t="s">
        <v>2221</v>
      </c>
      <c r="H827" s="141" t="s">
        <v>36</v>
      </c>
      <c r="I827" s="145" t="n">
        <v>794</v>
      </c>
      <c r="J827" s="145" t="n">
        <v>794</v>
      </c>
      <c r="K827" s="146"/>
      <c r="L827" s="146"/>
    </row>
    <row r="828" customFormat="false" ht="25.5" hidden="false" customHeight="false" outlineLevel="0" collapsed="false">
      <c r="A828" s="113" t="s">
        <v>2222</v>
      </c>
      <c r="B828" s="114" t="s">
        <v>2187</v>
      </c>
      <c r="C828" s="1" t="s">
        <v>20</v>
      </c>
      <c r="D828" s="140" t="s">
        <v>2223</v>
      </c>
      <c r="E828" s="141" t="s">
        <v>2188</v>
      </c>
      <c r="F828" s="141" t="s">
        <v>2189</v>
      </c>
      <c r="G828" s="141" t="s">
        <v>2224</v>
      </c>
      <c r="H828" s="141" t="s">
        <v>2204</v>
      </c>
      <c r="I828" s="145" t="n">
        <v>2000</v>
      </c>
      <c r="J828" s="145" t="n">
        <v>2000</v>
      </c>
      <c r="K828" s="146"/>
      <c r="L828" s="146"/>
    </row>
    <row r="829" customFormat="false" ht="25.5" hidden="false" customHeight="false" outlineLevel="0" collapsed="false">
      <c r="A829" s="113" t="s">
        <v>2225</v>
      </c>
      <c r="B829" s="114" t="s">
        <v>2187</v>
      </c>
      <c r="C829" s="1" t="s">
        <v>20</v>
      </c>
      <c r="D829" s="140" t="s">
        <v>2226</v>
      </c>
      <c r="E829" s="141" t="s">
        <v>2188</v>
      </c>
      <c r="F829" s="141" t="s">
        <v>2189</v>
      </c>
      <c r="G829" s="141" t="s">
        <v>2227</v>
      </c>
      <c r="H829" s="141" t="s">
        <v>2204</v>
      </c>
      <c r="I829" s="145" t="n">
        <v>4000</v>
      </c>
      <c r="J829" s="145" t="n">
        <v>4000</v>
      </c>
      <c r="K829" s="146"/>
      <c r="L829" s="146"/>
    </row>
    <row r="830" customFormat="false" ht="25.5" hidden="false" customHeight="false" outlineLevel="0" collapsed="false">
      <c r="A830" s="113" t="s">
        <v>2228</v>
      </c>
      <c r="B830" s="114" t="s">
        <v>2187</v>
      </c>
      <c r="C830" s="1" t="s">
        <v>20</v>
      </c>
      <c r="D830" s="140"/>
      <c r="E830" s="141" t="s">
        <v>2188</v>
      </c>
      <c r="F830" s="141" t="s">
        <v>2189</v>
      </c>
      <c r="G830" s="141" t="s">
        <v>181</v>
      </c>
      <c r="H830" s="141" t="s">
        <v>36</v>
      </c>
      <c r="I830" s="145" t="n">
        <v>2050.38</v>
      </c>
      <c r="J830" s="145" t="n">
        <v>2050.38</v>
      </c>
      <c r="K830" s="146"/>
      <c r="L830" s="146"/>
    </row>
    <row r="831" customFormat="false" ht="25.5" hidden="false" customHeight="false" outlineLevel="0" collapsed="false">
      <c r="A831" s="113" t="s">
        <v>2229</v>
      </c>
      <c r="B831" s="114" t="s">
        <v>2187</v>
      </c>
      <c r="C831" s="1" t="s">
        <v>20</v>
      </c>
      <c r="D831" s="140"/>
      <c r="E831" s="141" t="s">
        <v>2188</v>
      </c>
      <c r="F831" s="141" t="s">
        <v>2189</v>
      </c>
      <c r="G831" s="141" t="s">
        <v>2230</v>
      </c>
      <c r="H831" s="141" t="s">
        <v>2204</v>
      </c>
      <c r="I831" s="145" t="n">
        <v>177</v>
      </c>
      <c r="J831" s="145" t="n">
        <v>177</v>
      </c>
      <c r="K831" s="146"/>
      <c r="L831" s="146"/>
    </row>
    <row r="832" customFormat="false" ht="25.5" hidden="false" customHeight="false" outlineLevel="0" collapsed="false">
      <c r="A832" s="113" t="s">
        <v>2231</v>
      </c>
      <c r="B832" s="114" t="s">
        <v>2187</v>
      </c>
      <c r="C832" s="1" t="s">
        <v>20</v>
      </c>
      <c r="D832" s="140" t="s">
        <v>2232</v>
      </c>
      <c r="E832" s="141" t="s">
        <v>2188</v>
      </c>
      <c r="F832" s="141" t="s">
        <v>2189</v>
      </c>
      <c r="G832" s="141" t="s">
        <v>2233</v>
      </c>
      <c r="H832" s="141" t="s">
        <v>2204</v>
      </c>
      <c r="I832" s="145" t="n">
        <v>10</v>
      </c>
      <c r="J832" s="145" t="n">
        <v>10</v>
      </c>
      <c r="K832" s="146"/>
      <c r="L832" s="146"/>
    </row>
    <row r="833" customFormat="false" ht="25.5" hidden="false" customHeight="false" outlineLevel="0" collapsed="false">
      <c r="A833" s="113" t="s">
        <v>2234</v>
      </c>
      <c r="B833" s="114" t="s">
        <v>2187</v>
      </c>
      <c r="C833" s="1" t="s">
        <v>20</v>
      </c>
      <c r="D833" s="140"/>
      <c r="E833" s="141" t="s">
        <v>2188</v>
      </c>
      <c r="F833" s="141" t="s">
        <v>2189</v>
      </c>
      <c r="G833" s="141" t="s">
        <v>2233</v>
      </c>
      <c r="H833" s="141" t="s">
        <v>36</v>
      </c>
      <c r="I833" s="145" t="n">
        <v>1500</v>
      </c>
      <c r="J833" s="145" t="n">
        <v>1500</v>
      </c>
      <c r="K833" s="146"/>
      <c r="L833" s="146"/>
    </row>
    <row r="834" customFormat="false" ht="25.5" hidden="false" customHeight="false" outlineLevel="0" collapsed="false">
      <c r="A834" s="113" t="s">
        <v>2235</v>
      </c>
      <c r="B834" s="114" t="s">
        <v>2187</v>
      </c>
      <c r="C834" s="1" t="s">
        <v>20</v>
      </c>
      <c r="D834" s="140" t="s">
        <v>2236</v>
      </c>
      <c r="E834" s="141" t="s">
        <v>2188</v>
      </c>
      <c r="F834" s="141" t="s">
        <v>2189</v>
      </c>
      <c r="G834" s="141" t="s">
        <v>2237</v>
      </c>
      <c r="H834" s="141" t="s">
        <v>2204</v>
      </c>
      <c r="I834" s="145" t="n">
        <v>2364</v>
      </c>
      <c r="J834" s="145" t="n">
        <v>2364</v>
      </c>
      <c r="K834" s="146"/>
      <c r="L834" s="146"/>
    </row>
    <row r="835" customFormat="false" ht="25.5" hidden="false" customHeight="false" outlineLevel="0" collapsed="false">
      <c r="A835" s="113" t="s">
        <v>2238</v>
      </c>
      <c r="B835" s="114" t="s">
        <v>2187</v>
      </c>
      <c r="C835" s="1" t="s">
        <v>20</v>
      </c>
      <c r="D835" s="140" t="s">
        <v>2239</v>
      </c>
      <c r="E835" s="141" t="s">
        <v>2188</v>
      </c>
      <c r="F835" s="141" t="s">
        <v>2189</v>
      </c>
      <c r="G835" s="141" t="s">
        <v>2240</v>
      </c>
      <c r="H835" s="141" t="s">
        <v>2204</v>
      </c>
      <c r="I835" s="145" t="n">
        <v>3993.54</v>
      </c>
      <c r="J835" s="145" t="n">
        <v>3993.54</v>
      </c>
      <c r="K835" s="146"/>
      <c r="L835" s="146"/>
    </row>
    <row r="836" customFormat="false" ht="25.5" hidden="false" customHeight="false" outlineLevel="0" collapsed="false">
      <c r="A836" s="113" t="s">
        <v>2241</v>
      </c>
      <c r="B836" s="114" t="s">
        <v>2187</v>
      </c>
      <c r="C836" s="1" t="s">
        <v>20</v>
      </c>
      <c r="D836" s="140"/>
      <c r="E836" s="141" t="s">
        <v>2188</v>
      </c>
      <c r="F836" s="141" t="s">
        <v>2189</v>
      </c>
      <c r="G836" s="141" t="s">
        <v>2242</v>
      </c>
      <c r="H836" s="141" t="s">
        <v>36</v>
      </c>
      <c r="I836" s="145" t="n">
        <v>7.25</v>
      </c>
      <c r="J836" s="145" t="n">
        <v>7.25</v>
      </c>
      <c r="K836" s="146"/>
      <c r="L836" s="146"/>
    </row>
    <row r="837" customFormat="false" ht="25.5" hidden="false" customHeight="false" outlineLevel="0" collapsed="false">
      <c r="A837" s="113" t="s">
        <v>2243</v>
      </c>
      <c r="B837" s="114" t="s">
        <v>2187</v>
      </c>
      <c r="C837" s="1" t="s">
        <v>20</v>
      </c>
      <c r="D837" s="147" t="s">
        <v>2244</v>
      </c>
      <c r="E837" s="141" t="s">
        <v>2188</v>
      </c>
      <c r="F837" s="141" t="s">
        <v>2189</v>
      </c>
      <c r="G837" s="141" t="s">
        <v>2245</v>
      </c>
      <c r="H837" s="141" t="s">
        <v>36</v>
      </c>
      <c r="I837" s="145" t="n">
        <v>1063</v>
      </c>
      <c r="J837" s="145" t="n">
        <v>1063</v>
      </c>
      <c r="K837" s="146"/>
      <c r="L837" s="146"/>
    </row>
    <row r="838" customFormat="false" ht="25.5" hidden="false" customHeight="false" outlineLevel="0" collapsed="false">
      <c r="A838" s="113" t="s">
        <v>2246</v>
      </c>
      <c r="B838" s="114" t="s">
        <v>2187</v>
      </c>
      <c r="C838" s="1" t="s">
        <v>20</v>
      </c>
      <c r="D838" s="140"/>
      <c r="E838" s="141" t="s">
        <v>2188</v>
      </c>
      <c r="F838" s="141" t="s">
        <v>2189</v>
      </c>
      <c r="G838" s="141" t="s">
        <v>2247</v>
      </c>
      <c r="H838" s="141" t="s">
        <v>36</v>
      </c>
      <c r="I838" s="145" t="n">
        <v>264</v>
      </c>
      <c r="J838" s="145" t="n">
        <v>264</v>
      </c>
      <c r="K838" s="146"/>
      <c r="L838" s="146"/>
    </row>
    <row r="839" customFormat="false" ht="25.5" hidden="false" customHeight="false" outlineLevel="0" collapsed="false">
      <c r="A839" s="113" t="s">
        <v>2248</v>
      </c>
      <c r="B839" s="114" t="s">
        <v>2187</v>
      </c>
      <c r="C839" s="1" t="s">
        <v>20</v>
      </c>
      <c r="D839" s="140"/>
      <c r="E839" s="141" t="s">
        <v>2188</v>
      </c>
      <c r="F839" s="141" t="s">
        <v>2189</v>
      </c>
      <c r="G839" s="141" t="s">
        <v>2249</v>
      </c>
      <c r="H839" s="141" t="s">
        <v>2204</v>
      </c>
      <c r="I839" s="145" t="n">
        <v>311</v>
      </c>
      <c r="J839" s="145" t="n">
        <v>311</v>
      </c>
      <c r="K839" s="146"/>
      <c r="L839" s="146"/>
    </row>
    <row r="840" customFormat="false" ht="25.5" hidden="false" customHeight="false" outlineLevel="0" collapsed="false">
      <c r="A840" s="113" t="s">
        <v>2250</v>
      </c>
      <c r="B840" s="114" t="s">
        <v>2187</v>
      </c>
      <c r="C840" s="1" t="s">
        <v>20</v>
      </c>
      <c r="D840" s="140"/>
      <c r="E840" s="141" t="s">
        <v>2188</v>
      </c>
      <c r="F840" s="141" t="s">
        <v>2189</v>
      </c>
      <c r="G840" s="141" t="s">
        <v>2251</v>
      </c>
      <c r="H840" s="141" t="s">
        <v>36</v>
      </c>
      <c r="I840" s="145" t="n">
        <v>842</v>
      </c>
      <c r="J840" s="145" t="n">
        <v>842</v>
      </c>
      <c r="K840" s="146"/>
      <c r="L840" s="146"/>
    </row>
    <row r="841" customFormat="false" ht="25.5" hidden="false" customHeight="false" outlineLevel="0" collapsed="false">
      <c r="A841" s="113" t="s">
        <v>2252</v>
      </c>
      <c r="B841" s="114" t="s">
        <v>2187</v>
      </c>
      <c r="C841" s="1" t="s">
        <v>20</v>
      </c>
      <c r="D841" s="140"/>
      <c r="E841" s="141" t="s">
        <v>2188</v>
      </c>
      <c r="F841" s="141" t="s">
        <v>2189</v>
      </c>
      <c r="G841" s="141" t="s">
        <v>722</v>
      </c>
      <c r="H841" s="141" t="s">
        <v>2204</v>
      </c>
      <c r="I841" s="145" t="n">
        <v>22.74</v>
      </c>
      <c r="J841" s="145" t="n">
        <v>22.74</v>
      </c>
      <c r="K841" s="146"/>
      <c r="L841" s="146"/>
    </row>
    <row r="842" customFormat="false" ht="25.5" hidden="false" customHeight="false" outlineLevel="0" collapsed="false">
      <c r="A842" s="113" t="s">
        <v>2253</v>
      </c>
      <c r="B842" s="114" t="s">
        <v>2187</v>
      </c>
      <c r="C842" s="1" t="s">
        <v>20</v>
      </c>
      <c r="D842" s="140"/>
      <c r="E842" s="141" t="s">
        <v>2188</v>
      </c>
      <c r="F842" s="141" t="s">
        <v>2189</v>
      </c>
      <c r="G842" s="141" t="s">
        <v>2254</v>
      </c>
      <c r="H842" s="141" t="s">
        <v>36</v>
      </c>
      <c r="I842" s="145" t="n">
        <v>784</v>
      </c>
      <c r="J842" s="145" t="n">
        <v>784</v>
      </c>
      <c r="K842" s="146"/>
      <c r="L842" s="146"/>
    </row>
    <row r="843" customFormat="false" ht="25.5" hidden="false" customHeight="false" outlineLevel="0" collapsed="false">
      <c r="A843" s="113" t="s">
        <v>2255</v>
      </c>
      <c r="B843" s="114" t="s">
        <v>2187</v>
      </c>
      <c r="C843" s="1" t="s">
        <v>20</v>
      </c>
      <c r="D843" s="140" t="s">
        <v>2256</v>
      </c>
      <c r="E843" s="141" t="s">
        <v>2188</v>
      </c>
      <c r="F843" s="141" t="s">
        <v>2189</v>
      </c>
      <c r="G843" s="141" t="s">
        <v>2257</v>
      </c>
      <c r="H843" s="141" t="s">
        <v>2204</v>
      </c>
      <c r="I843" s="145" t="n">
        <v>4880</v>
      </c>
      <c r="J843" s="145" t="n">
        <v>4880</v>
      </c>
      <c r="K843" s="146"/>
      <c r="L843" s="146"/>
    </row>
    <row r="844" customFormat="false" ht="25.5" hidden="false" customHeight="false" outlineLevel="0" collapsed="false">
      <c r="A844" s="113" t="s">
        <v>2258</v>
      </c>
      <c r="B844" s="114" t="s">
        <v>2187</v>
      </c>
      <c r="C844" s="1" t="s">
        <v>20</v>
      </c>
      <c r="D844" s="140"/>
      <c r="E844" s="141" t="s">
        <v>2188</v>
      </c>
      <c r="F844" s="141" t="s">
        <v>2189</v>
      </c>
      <c r="G844" s="141" t="s">
        <v>2254</v>
      </c>
      <c r="H844" s="141" t="s">
        <v>36</v>
      </c>
      <c r="I844" s="145" t="n">
        <v>960</v>
      </c>
      <c r="J844" s="145" t="n">
        <v>960</v>
      </c>
      <c r="K844" s="146"/>
      <c r="L844" s="146"/>
    </row>
    <row r="845" customFormat="false" ht="25.5" hidden="false" customHeight="false" outlineLevel="0" collapsed="false">
      <c r="A845" s="113" t="s">
        <v>2259</v>
      </c>
      <c r="B845" s="114" t="s">
        <v>2187</v>
      </c>
      <c r="C845" s="1" t="s">
        <v>20</v>
      </c>
      <c r="D845" s="140" t="s">
        <v>2260</v>
      </c>
      <c r="E845" s="141" t="s">
        <v>2188</v>
      </c>
      <c r="F845" s="141" t="s">
        <v>2189</v>
      </c>
      <c r="G845" s="141" t="s">
        <v>2261</v>
      </c>
      <c r="H845" s="141" t="s">
        <v>2204</v>
      </c>
      <c r="I845" s="145" t="n">
        <v>456</v>
      </c>
      <c r="J845" s="145" t="n">
        <v>456</v>
      </c>
      <c r="K845" s="146"/>
      <c r="L845" s="146"/>
    </row>
    <row r="846" customFormat="false" ht="25.5" hidden="false" customHeight="false" outlineLevel="0" collapsed="false">
      <c r="A846" s="113" t="s">
        <v>2262</v>
      </c>
      <c r="B846" s="114" t="s">
        <v>2187</v>
      </c>
      <c r="C846" s="1" t="s">
        <v>20</v>
      </c>
      <c r="D846" s="140"/>
      <c r="E846" s="141" t="s">
        <v>2188</v>
      </c>
      <c r="F846" s="141" t="s">
        <v>2189</v>
      </c>
      <c r="G846" s="141" t="s">
        <v>2263</v>
      </c>
      <c r="H846" s="141" t="s">
        <v>36</v>
      </c>
      <c r="I846" s="145" t="n">
        <v>100</v>
      </c>
      <c r="J846" s="145" t="n">
        <v>100</v>
      </c>
      <c r="K846" s="146"/>
      <c r="L846" s="146"/>
    </row>
    <row r="847" customFormat="false" ht="25.5" hidden="false" customHeight="false" outlineLevel="0" collapsed="false">
      <c r="A847" s="113" t="s">
        <v>2264</v>
      </c>
      <c r="B847" s="114" t="s">
        <v>2187</v>
      </c>
      <c r="C847" s="1" t="s">
        <v>20</v>
      </c>
      <c r="D847" s="140" t="s">
        <v>2265</v>
      </c>
      <c r="E847" s="141" t="s">
        <v>2188</v>
      </c>
      <c r="F847" s="141" t="s">
        <v>2189</v>
      </c>
      <c r="G847" s="141" t="s">
        <v>2266</v>
      </c>
      <c r="H847" s="141" t="s">
        <v>2204</v>
      </c>
      <c r="I847" s="145" t="n">
        <v>425.4</v>
      </c>
      <c r="J847" s="145" t="n">
        <v>425.4</v>
      </c>
      <c r="K847" s="146"/>
      <c r="L847" s="146"/>
    </row>
    <row r="848" customFormat="false" ht="25.5" hidden="false" customHeight="false" outlineLevel="0" collapsed="false">
      <c r="A848" s="113" t="s">
        <v>2267</v>
      </c>
      <c r="B848" s="114" t="s">
        <v>2187</v>
      </c>
      <c r="C848" s="1" t="s">
        <v>20</v>
      </c>
      <c r="D848" s="140"/>
      <c r="E848" s="141" t="s">
        <v>2188</v>
      </c>
      <c r="F848" s="141" t="s">
        <v>2189</v>
      </c>
      <c r="G848" s="141" t="s">
        <v>2268</v>
      </c>
      <c r="H848" s="141" t="s">
        <v>36</v>
      </c>
      <c r="I848" s="145" t="n">
        <v>100</v>
      </c>
      <c r="J848" s="145" t="n">
        <v>100</v>
      </c>
      <c r="K848" s="146"/>
      <c r="L848" s="146"/>
    </row>
    <row r="849" customFormat="false" ht="25.5" hidden="false" customHeight="false" outlineLevel="0" collapsed="false">
      <c r="A849" s="113" t="s">
        <v>2269</v>
      </c>
      <c r="B849" s="114" t="s">
        <v>2187</v>
      </c>
      <c r="C849" s="1" t="s">
        <v>20</v>
      </c>
      <c r="D849" s="140" t="s">
        <v>2270</v>
      </c>
      <c r="E849" s="141" t="s">
        <v>2188</v>
      </c>
      <c r="F849" s="141" t="s">
        <v>2189</v>
      </c>
      <c r="G849" s="141" t="s">
        <v>2271</v>
      </c>
      <c r="H849" s="141" t="s">
        <v>2204</v>
      </c>
      <c r="I849" s="145" t="n">
        <v>567</v>
      </c>
      <c r="J849" s="145" t="n">
        <v>567</v>
      </c>
      <c r="K849" s="146"/>
      <c r="L849" s="146"/>
    </row>
    <row r="850" customFormat="false" ht="25.5" hidden="false" customHeight="false" outlineLevel="0" collapsed="false">
      <c r="A850" s="113" t="s">
        <v>2272</v>
      </c>
      <c r="B850" s="114" t="s">
        <v>2187</v>
      </c>
      <c r="C850" s="1" t="s">
        <v>20</v>
      </c>
      <c r="D850" s="140"/>
      <c r="E850" s="141" t="s">
        <v>2188</v>
      </c>
      <c r="F850" s="141" t="s">
        <v>2189</v>
      </c>
      <c r="G850" s="141" t="s">
        <v>2271</v>
      </c>
      <c r="H850" s="141" t="s">
        <v>36</v>
      </c>
      <c r="I850" s="145" t="n">
        <v>10</v>
      </c>
      <c r="J850" s="145" t="n">
        <v>10</v>
      </c>
      <c r="K850" s="146"/>
      <c r="L850" s="146"/>
    </row>
    <row r="851" customFormat="false" ht="25.5" hidden="false" customHeight="false" outlineLevel="0" collapsed="false">
      <c r="A851" s="113" t="s">
        <v>2273</v>
      </c>
      <c r="B851" s="114" t="s">
        <v>2187</v>
      </c>
      <c r="C851" s="1" t="s">
        <v>20</v>
      </c>
      <c r="D851" s="140" t="s">
        <v>2274</v>
      </c>
      <c r="E851" s="141" t="s">
        <v>2188</v>
      </c>
      <c r="F851" s="141" t="s">
        <v>2189</v>
      </c>
      <c r="G851" s="141" t="s">
        <v>2275</v>
      </c>
      <c r="H851" s="141" t="s">
        <v>2204</v>
      </c>
      <c r="I851" s="145" t="n">
        <v>225</v>
      </c>
      <c r="J851" s="145" t="n">
        <v>225</v>
      </c>
      <c r="K851" s="146"/>
      <c r="L851" s="146"/>
    </row>
    <row r="852" customFormat="false" ht="25.5" hidden="false" customHeight="false" outlineLevel="0" collapsed="false">
      <c r="A852" s="113" t="s">
        <v>2276</v>
      </c>
      <c r="B852" s="114" t="s">
        <v>2187</v>
      </c>
      <c r="C852" s="1" t="s">
        <v>20</v>
      </c>
      <c r="D852" s="140" t="s">
        <v>2277</v>
      </c>
      <c r="E852" s="141" t="s">
        <v>2188</v>
      </c>
      <c r="F852" s="141" t="s">
        <v>2189</v>
      </c>
      <c r="G852" s="141" t="s">
        <v>2278</v>
      </c>
      <c r="H852" s="141" t="s">
        <v>2204</v>
      </c>
      <c r="I852" s="145" t="n">
        <v>500</v>
      </c>
      <c r="J852" s="145" t="n">
        <v>500</v>
      </c>
      <c r="K852" s="146"/>
      <c r="L852" s="146"/>
    </row>
    <row r="853" customFormat="false" ht="25.5" hidden="false" customHeight="false" outlineLevel="0" collapsed="false">
      <c r="A853" s="113" t="s">
        <v>2279</v>
      </c>
      <c r="B853" s="114" t="s">
        <v>2187</v>
      </c>
      <c r="C853" s="1" t="s">
        <v>20</v>
      </c>
      <c r="D853" s="140" t="s">
        <v>2280</v>
      </c>
      <c r="E853" s="141" t="s">
        <v>2188</v>
      </c>
      <c r="F853" s="141" t="s">
        <v>2189</v>
      </c>
      <c r="G853" s="141" t="s">
        <v>2281</v>
      </c>
      <c r="H853" s="141" t="s">
        <v>2204</v>
      </c>
      <c r="I853" s="145" t="n">
        <v>3763.5</v>
      </c>
      <c r="J853" s="145" t="n">
        <v>3763.5</v>
      </c>
      <c r="K853" s="146"/>
      <c r="L853" s="146"/>
    </row>
    <row r="854" customFormat="false" ht="25.5" hidden="false" customHeight="false" outlineLevel="0" collapsed="false">
      <c r="A854" s="113" t="s">
        <v>2282</v>
      </c>
      <c r="B854" s="114" t="s">
        <v>2187</v>
      </c>
      <c r="C854" s="1" t="s">
        <v>20</v>
      </c>
      <c r="D854" s="140"/>
      <c r="E854" s="141" t="s">
        <v>2188</v>
      </c>
      <c r="F854" s="141" t="s">
        <v>2189</v>
      </c>
      <c r="G854" s="141" t="s">
        <v>2283</v>
      </c>
      <c r="H854" s="141" t="s">
        <v>36</v>
      </c>
      <c r="I854" s="145" t="n">
        <v>544.75</v>
      </c>
      <c r="J854" s="145" t="n">
        <v>544.75</v>
      </c>
      <c r="K854" s="146"/>
      <c r="L854" s="146"/>
    </row>
    <row r="855" customFormat="false" ht="25.5" hidden="false" customHeight="false" outlineLevel="0" collapsed="false">
      <c r="A855" s="113" t="s">
        <v>2284</v>
      </c>
      <c r="B855" s="114" t="s">
        <v>2187</v>
      </c>
      <c r="C855" s="1" t="s">
        <v>20</v>
      </c>
      <c r="D855" s="140"/>
      <c r="E855" s="141" t="s">
        <v>2188</v>
      </c>
      <c r="F855" s="141" t="s">
        <v>2189</v>
      </c>
      <c r="G855" s="141" t="s">
        <v>2285</v>
      </c>
      <c r="H855" s="141" t="s">
        <v>36</v>
      </c>
      <c r="I855" s="145" t="n">
        <v>200</v>
      </c>
      <c r="J855" s="145" t="n">
        <v>200</v>
      </c>
      <c r="K855" s="146"/>
      <c r="L855" s="146"/>
    </row>
    <row r="856" customFormat="false" ht="25.5" hidden="false" customHeight="false" outlineLevel="0" collapsed="false">
      <c r="A856" s="113" t="s">
        <v>2286</v>
      </c>
      <c r="B856" s="114" t="s">
        <v>2187</v>
      </c>
      <c r="C856" s="1" t="s">
        <v>20</v>
      </c>
      <c r="D856" s="140" t="s">
        <v>2287</v>
      </c>
      <c r="E856" s="141" t="s">
        <v>2188</v>
      </c>
      <c r="F856" s="141" t="s">
        <v>2189</v>
      </c>
      <c r="G856" s="141" t="s">
        <v>2288</v>
      </c>
      <c r="H856" s="141" t="s">
        <v>2204</v>
      </c>
      <c r="I856" s="145" t="n">
        <v>800</v>
      </c>
      <c r="J856" s="145" t="n">
        <v>800</v>
      </c>
      <c r="K856" s="146"/>
      <c r="L856" s="146"/>
    </row>
    <row r="857" customFormat="false" ht="25.5" hidden="false" customHeight="false" outlineLevel="0" collapsed="false">
      <c r="A857" s="113" t="s">
        <v>2289</v>
      </c>
      <c r="B857" s="114" t="s">
        <v>2187</v>
      </c>
      <c r="C857" s="1" t="s">
        <v>20</v>
      </c>
      <c r="D857" s="140"/>
      <c r="E857" s="141" t="s">
        <v>2188</v>
      </c>
      <c r="F857" s="141" t="s">
        <v>2189</v>
      </c>
      <c r="G857" s="141" t="s">
        <v>2290</v>
      </c>
      <c r="H857" s="141" t="s">
        <v>36</v>
      </c>
      <c r="I857" s="145" t="n">
        <v>62.8</v>
      </c>
      <c r="J857" s="145" t="n">
        <v>62.8</v>
      </c>
      <c r="K857" s="146"/>
      <c r="L857" s="146"/>
    </row>
    <row r="858" customFormat="false" ht="25.5" hidden="false" customHeight="false" outlineLevel="0" collapsed="false">
      <c r="A858" s="113" t="s">
        <v>2291</v>
      </c>
      <c r="B858" s="114" t="s">
        <v>2187</v>
      </c>
      <c r="C858" s="1" t="s">
        <v>20</v>
      </c>
      <c r="D858" s="140"/>
      <c r="E858" s="141" t="s">
        <v>2188</v>
      </c>
      <c r="F858" s="141" t="s">
        <v>2189</v>
      </c>
      <c r="G858" s="141" t="s">
        <v>2292</v>
      </c>
      <c r="H858" s="141" t="s">
        <v>2204</v>
      </c>
      <c r="I858" s="145" t="n">
        <v>125</v>
      </c>
      <c r="J858" s="145" t="n">
        <v>125</v>
      </c>
      <c r="K858" s="146"/>
      <c r="L858" s="146"/>
    </row>
    <row r="859" customFormat="false" ht="25.5" hidden="false" customHeight="false" outlineLevel="0" collapsed="false">
      <c r="A859" s="113" t="s">
        <v>2293</v>
      </c>
      <c r="B859" s="114" t="s">
        <v>2187</v>
      </c>
      <c r="C859" s="1" t="s">
        <v>20</v>
      </c>
      <c r="D859" s="140" t="s">
        <v>2294</v>
      </c>
      <c r="E859" s="141" t="s">
        <v>2188</v>
      </c>
      <c r="F859" s="141" t="s">
        <v>2189</v>
      </c>
      <c r="G859" s="141" t="s">
        <v>2295</v>
      </c>
      <c r="H859" s="141" t="s">
        <v>2204</v>
      </c>
      <c r="I859" s="145" t="n">
        <v>100</v>
      </c>
      <c r="J859" s="145" t="n">
        <v>100</v>
      </c>
      <c r="K859" s="146"/>
      <c r="L859" s="146"/>
    </row>
    <row r="860" customFormat="false" ht="25.5" hidden="false" customHeight="false" outlineLevel="0" collapsed="false">
      <c r="A860" s="113" t="s">
        <v>2296</v>
      </c>
      <c r="B860" s="114" t="s">
        <v>2187</v>
      </c>
      <c r="C860" s="1" t="s">
        <v>20</v>
      </c>
      <c r="D860" s="140" t="s">
        <v>2297</v>
      </c>
      <c r="E860" s="141" t="s">
        <v>2188</v>
      </c>
      <c r="F860" s="141" t="s">
        <v>2189</v>
      </c>
      <c r="G860" s="141" t="s">
        <v>2298</v>
      </c>
      <c r="H860" s="141" t="s">
        <v>36</v>
      </c>
      <c r="I860" s="145" t="n">
        <v>19</v>
      </c>
      <c r="J860" s="145" t="n">
        <v>19</v>
      </c>
      <c r="K860" s="146"/>
      <c r="L860" s="146"/>
    </row>
    <row r="861" customFormat="false" ht="25.5" hidden="false" customHeight="false" outlineLevel="0" collapsed="false">
      <c r="A861" s="113" t="s">
        <v>2299</v>
      </c>
      <c r="B861" s="114" t="s">
        <v>2187</v>
      </c>
      <c r="C861" s="1" t="s">
        <v>20</v>
      </c>
      <c r="D861" s="140" t="s">
        <v>2300</v>
      </c>
      <c r="E861" s="141" t="s">
        <v>2188</v>
      </c>
      <c r="F861" s="141" t="s">
        <v>2189</v>
      </c>
      <c r="G861" s="141" t="s">
        <v>2301</v>
      </c>
      <c r="H861" s="141" t="s">
        <v>2204</v>
      </c>
      <c r="I861" s="145" t="n">
        <v>125</v>
      </c>
      <c r="J861" s="145" t="n">
        <v>125</v>
      </c>
      <c r="K861" s="146"/>
      <c r="L861" s="146"/>
    </row>
    <row r="862" customFormat="false" ht="25.5" hidden="false" customHeight="false" outlineLevel="0" collapsed="false">
      <c r="A862" s="113" t="s">
        <v>2302</v>
      </c>
      <c r="B862" s="114" t="s">
        <v>2187</v>
      </c>
      <c r="C862" s="1" t="s">
        <v>20</v>
      </c>
      <c r="D862" s="140"/>
      <c r="E862" s="141" t="s">
        <v>2188</v>
      </c>
      <c r="F862" s="141" t="s">
        <v>2189</v>
      </c>
      <c r="G862" s="141" t="s">
        <v>2303</v>
      </c>
      <c r="H862" s="141" t="s">
        <v>36</v>
      </c>
      <c r="I862" s="145" t="n">
        <v>50</v>
      </c>
      <c r="J862" s="145" t="n">
        <v>50</v>
      </c>
      <c r="K862" s="146"/>
      <c r="L862" s="146"/>
    </row>
    <row r="863" customFormat="false" ht="25.5" hidden="false" customHeight="false" outlineLevel="0" collapsed="false">
      <c r="A863" s="113" t="s">
        <v>2304</v>
      </c>
      <c r="B863" s="114" t="s">
        <v>2187</v>
      </c>
      <c r="C863" s="1" t="s">
        <v>20</v>
      </c>
      <c r="D863" s="140" t="s">
        <v>2305</v>
      </c>
      <c r="E863" s="141" t="s">
        <v>2188</v>
      </c>
      <c r="F863" s="141" t="s">
        <v>2189</v>
      </c>
      <c r="G863" s="141" t="s">
        <v>2306</v>
      </c>
      <c r="H863" s="141" t="s">
        <v>2204</v>
      </c>
      <c r="I863" s="145" t="n">
        <v>20</v>
      </c>
      <c r="J863" s="145" t="n">
        <v>20</v>
      </c>
      <c r="K863" s="146"/>
      <c r="L863" s="146"/>
    </row>
    <row r="864" customFormat="false" ht="25.5" hidden="false" customHeight="false" outlineLevel="0" collapsed="false">
      <c r="A864" s="113" t="s">
        <v>2307</v>
      </c>
      <c r="B864" s="114" t="s">
        <v>2187</v>
      </c>
      <c r="C864" s="1" t="s">
        <v>20</v>
      </c>
      <c r="D864" s="140" t="s">
        <v>2308</v>
      </c>
      <c r="E864" s="141" t="s">
        <v>2188</v>
      </c>
      <c r="F864" s="141" t="s">
        <v>2189</v>
      </c>
      <c r="G864" s="141" t="s">
        <v>2309</v>
      </c>
      <c r="H864" s="141" t="s">
        <v>2204</v>
      </c>
      <c r="I864" s="145" t="n">
        <v>3000</v>
      </c>
      <c r="J864" s="145" t="n">
        <v>3000</v>
      </c>
      <c r="K864" s="146"/>
      <c r="L864" s="146"/>
    </row>
    <row r="865" customFormat="false" ht="25.5" hidden="false" customHeight="false" outlineLevel="0" collapsed="false">
      <c r="A865" s="113" t="s">
        <v>2310</v>
      </c>
      <c r="B865" s="114" t="s">
        <v>2187</v>
      </c>
      <c r="C865" s="1" t="s">
        <v>20</v>
      </c>
      <c r="D865" s="140" t="s">
        <v>2311</v>
      </c>
      <c r="E865" s="141" t="s">
        <v>2188</v>
      </c>
      <c r="F865" s="141" t="s">
        <v>2189</v>
      </c>
      <c r="G865" s="141" t="s">
        <v>2312</v>
      </c>
      <c r="H865" s="141" t="s">
        <v>2204</v>
      </c>
      <c r="I865" s="145" t="n">
        <v>2500</v>
      </c>
      <c r="J865" s="145" t="n">
        <v>2500</v>
      </c>
      <c r="K865" s="146"/>
      <c r="L865" s="146"/>
    </row>
    <row r="866" customFormat="false" ht="25.5" hidden="false" customHeight="false" outlineLevel="0" collapsed="false">
      <c r="A866" s="113" t="s">
        <v>2313</v>
      </c>
      <c r="B866" s="114" t="s">
        <v>2187</v>
      </c>
      <c r="C866" s="1" t="s">
        <v>20</v>
      </c>
      <c r="D866" s="140" t="s">
        <v>2314</v>
      </c>
      <c r="E866" s="141" t="s">
        <v>2188</v>
      </c>
      <c r="F866" s="141" t="s">
        <v>2189</v>
      </c>
      <c r="G866" s="141" t="s">
        <v>2315</v>
      </c>
      <c r="H866" s="141" t="s">
        <v>2204</v>
      </c>
      <c r="I866" s="145" t="n">
        <v>800</v>
      </c>
      <c r="J866" s="145" t="n">
        <v>800</v>
      </c>
      <c r="K866" s="146"/>
      <c r="L866" s="146"/>
    </row>
    <row r="867" customFormat="false" ht="25.5" hidden="false" customHeight="false" outlineLevel="0" collapsed="false">
      <c r="A867" s="113" t="s">
        <v>2316</v>
      </c>
      <c r="B867" s="114" t="s">
        <v>2187</v>
      </c>
      <c r="C867" s="1" t="s">
        <v>20</v>
      </c>
      <c r="D867" s="140"/>
      <c r="E867" s="141" t="s">
        <v>2188</v>
      </c>
      <c r="F867" s="141" t="s">
        <v>2189</v>
      </c>
      <c r="G867" s="141" t="s">
        <v>2317</v>
      </c>
      <c r="H867" s="141" t="s">
        <v>36</v>
      </c>
      <c r="I867" s="145" t="n">
        <v>10</v>
      </c>
      <c r="J867" s="145" t="n">
        <v>10</v>
      </c>
      <c r="K867" s="146"/>
      <c r="L867" s="146"/>
    </row>
    <row r="868" customFormat="false" ht="25.5" hidden="false" customHeight="false" outlineLevel="0" collapsed="false">
      <c r="A868" s="113" t="s">
        <v>2318</v>
      </c>
      <c r="B868" s="114" t="s">
        <v>2187</v>
      </c>
      <c r="C868" s="1" t="s">
        <v>20</v>
      </c>
      <c r="D868" s="140" t="s">
        <v>2319</v>
      </c>
      <c r="E868" s="141" t="s">
        <v>2188</v>
      </c>
      <c r="F868" s="141" t="s">
        <v>2189</v>
      </c>
      <c r="G868" s="141" t="s">
        <v>2320</v>
      </c>
      <c r="H868" s="141" t="s">
        <v>2204</v>
      </c>
      <c r="I868" s="145" t="n">
        <v>25</v>
      </c>
      <c r="J868" s="145" t="n">
        <v>25</v>
      </c>
      <c r="K868" s="146"/>
      <c r="L868" s="146"/>
    </row>
    <row r="869" customFormat="false" ht="25.5" hidden="false" customHeight="false" outlineLevel="0" collapsed="false">
      <c r="A869" s="113" t="s">
        <v>2321</v>
      </c>
      <c r="B869" s="114" t="s">
        <v>2187</v>
      </c>
      <c r="C869" s="1" t="s">
        <v>20</v>
      </c>
      <c r="D869" s="140" t="s">
        <v>2319</v>
      </c>
      <c r="E869" s="141" t="s">
        <v>2188</v>
      </c>
      <c r="F869" s="141" t="s">
        <v>2189</v>
      </c>
      <c r="G869" s="141" t="s">
        <v>2320</v>
      </c>
      <c r="H869" s="141" t="s">
        <v>2204</v>
      </c>
      <c r="I869" s="145" t="n">
        <v>25</v>
      </c>
      <c r="J869" s="145" t="n">
        <v>25</v>
      </c>
      <c r="K869" s="146"/>
      <c r="L869" s="146"/>
    </row>
    <row r="870" customFormat="false" ht="25.5" hidden="false" customHeight="false" outlineLevel="0" collapsed="false">
      <c r="A870" s="113" t="s">
        <v>2322</v>
      </c>
      <c r="B870" s="114" t="s">
        <v>2187</v>
      </c>
      <c r="C870" s="1" t="s">
        <v>20</v>
      </c>
      <c r="D870" s="140"/>
      <c r="E870" s="141" t="s">
        <v>2188</v>
      </c>
      <c r="F870" s="141" t="s">
        <v>2189</v>
      </c>
      <c r="G870" s="141" t="s">
        <v>2323</v>
      </c>
      <c r="H870" s="141" t="s">
        <v>36</v>
      </c>
      <c r="I870" s="145" t="n">
        <v>500</v>
      </c>
      <c r="J870" s="145" t="n">
        <v>500</v>
      </c>
      <c r="K870" s="146"/>
      <c r="L870" s="146"/>
    </row>
    <row r="871" customFormat="false" ht="25.5" hidden="false" customHeight="false" outlineLevel="0" collapsed="false">
      <c r="A871" s="113" t="s">
        <v>2324</v>
      </c>
      <c r="B871" s="114" t="s">
        <v>2187</v>
      </c>
      <c r="C871" s="1" t="s">
        <v>20</v>
      </c>
      <c r="D871" s="140"/>
      <c r="E871" s="141" t="s">
        <v>2188</v>
      </c>
      <c r="F871" s="141" t="s">
        <v>2189</v>
      </c>
      <c r="G871" s="141" t="s">
        <v>2325</v>
      </c>
      <c r="H871" s="141" t="s">
        <v>36</v>
      </c>
      <c r="I871" s="145" t="n">
        <v>1500</v>
      </c>
      <c r="J871" s="145" t="n">
        <v>1500</v>
      </c>
      <c r="K871" s="146"/>
      <c r="L871" s="146"/>
    </row>
    <row r="872" customFormat="false" ht="25.5" hidden="false" customHeight="false" outlineLevel="0" collapsed="false">
      <c r="A872" s="113" t="s">
        <v>2326</v>
      </c>
      <c r="B872" s="114" t="s">
        <v>2187</v>
      </c>
      <c r="C872" s="1" t="s">
        <v>20</v>
      </c>
      <c r="D872" s="140" t="s">
        <v>2327</v>
      </c>
      <c r="E872" s="141" t="s">
        <v>2188</v>
      </c>
      <c r="F872" s="141" t="s">
        <v>2189</v>
      </c>
      <c r="G872" s="141" t="s">
        <v>2328</v>
      </c>
      <c r="H872" s="141" t="s">
        <v>2204</v>
      </c>
      <c r="I872" s="145" t="n">
        <v>120</v>
      </c>
      <c r="J872" s="145" t="n">
        <v>120</v>
      </c>
      <c r="K872" s="146"/>
      <c r="L872" s="146"/>
    </row>
    <row r="873" customFormat="false" ht="25.5" hidden="false" customHeight="false" outlineLevel="0" collapsed="false">
      <c r="A873" s="113" t="s">
        <v>2329</v>
      </c>
      <c r="B873" s="114" t="s">
        <v>2187</v>
      </c>
      <c r="C873" s="1" t="s">
        <v>20</v>
      </c>
      <c r="D873" s="140" t="s">
        <v>2330</v>
      </c>
      <c r="E873" s="141" t="s">
        <v>2188</v>
      </c>
      <c r="F873" s="141" t="s">
        <v>2189</v>
      </c>
      <c r="G873" s="141" t="s">
        <v>2331</v>
      </c>
      <c r="H873" s="141" t="s">
        <v>2204</v>
      </c>
      <c r="I873" s="145" t="n">
        <v>400</v>
      </c>
      <c r="J873" s="145" t="n">
        <v>400</v>
      </c>
      <c r="K873" s="146"/>
      <c r="L873" s="146"/>
    </row>
    <row r="874" customFormat="false" ht="25.5" hidden="false" customHeight="false" outlineLevel="0" collapsed="false">
      <c r="A874" s="113" t="s">
        <v>2332</v>
      </c>
      <c r="B874" s="114" t="s">
        <v>2187</v>
      </c>
      <c r="C874" s="1" t="s">
        <v>20</v>
      </c>
      <c r="D874" s="140"/>
      <c r="E874" s="141" t="s">
        <v>2188</v>
      </c>
      <c r="F874" s="141" t="s">
        <v>2189</v>
      </c>
      <c r="G874" s="141" t="s">
        <v>2333</v>
      </c>
      <c r="H874" s="141" t="s">
        <v>36</v>
      </c>
      <c r="I874" s="145" t="n">
        <v>472</v>
      </c>
      <c r="J874" s="145" t="n">
        <v>472</v>
      </c>
      <c r="K874" s="146"/>
      <c r="L874" s="146"/>
    </row>
    <row r="875" customFormat="false" ht="25.5" hidden="false" customHeight="false" outlineLevel="0" collapsed="false">
      <c r="A875" s="113" t="s">
        <v>2334</v>
      </c>
      <c r="B875" s="114" t="s">
        <v>2187</v>
      </c>
      <c r="C875" s="1" t="s">
        <v>20</v>
      </c>
      <c r="D875" s="140" t="s">
        <v>2335</v>
      </c>
      <c r="E875" s="141" t="s">
        <v>2188</v>
      </c>
      <c r="F875" s="141" t="s">
        <v>2189</v>
      </c>
      <c r="G875" s="141" t="s">
        <v>2333</v>
      </c>
      <c r="H875" s="141" t="s">
        <v>2204</v>
      </c>
      <c r="I875" s="145" t="n">
        <v>1500</v>
      </c>
      <c r="J875" s="145" t="n">
        <v>1500</v>
      </c>
      <c r="K875" s="146"/>
      <c r="L875" s="146"/>
    </row>
    <row r="876" customFormat="false" ht="25.5" hidden="false" customHeight="false" outlineLevel="0" collapsed="false">
      <c r="A876" s="113" t="s">
        <v>2336</v>
      </c>
      <c r="B876" s="114" t="s">
        <v>2187</v>
      </c>
      <c r="C876" s="1" t="s">
        <v>20</v>
      </c>
      <c r="D876" s="140"/>
      <c r="E876" s="141" t="s">
        <v>2188</v>
      </c>
      <c r="F876" s="141" t="s">
        <v>2189</v>
      </c>
      <c r="G876" s="141" t="s">
        <v>2337</v>
      </c>
      <c r="H876" s="141" t="s">
        <v>36</v>
      </c>
      <c r="I876" s="145" t="n">
        <v>300</v>
      </c>
      <c r="J876" s="145" t="n">
        <v>300</v>
      </c>
      <c r="K876" s="146"/>
      <c r="L876" s="146"/>
    </row>
    <row r="877" customFormat="false" ht="25.5" hidden="false" customHeight="false" outlineLevel="0" collapsed="false">
      <c r="A877" s="113" t="s">
        <v>2338</v>
      </c>
      <c r="B877" s="114" t="s">
        <v>2187</v>
      </c>
      <c r="C877" s="1" t="s">
        <v>20</v>
      </c>
      <c r="D877" s="147" t="s">
        <v>2339</v>
      </c>
      <c r="E877" s="141" t="s">
        <v>2188</v>
      </c>
      <c r="F877" s="141" t="s">
        <v>2189</v>
      </c>
      <c r="G877" s="141" t="s">
        <v>2340</v>
      </c>
      <c r="H877" s="141" t="s">
        <v>2204</v>
      </c>
      <c r="I877" s="145" t="n">
        <v>700</v>
      </c>
      <c r="J877" s="145" t="n">
        <v>700</v>
      </c>
      <c r="K877" s="146"/>
      <c r="L877" s="146"/>
    </row>
    <row r="878" customFormat="false" ht="25.5" hidden="false" customHeight="false" outlineLevel="0" collapsed="false">
      <c r="A878" s="113" t="s">
        <v>2341</v>
      </c>
      <c r="B878" s="114" t="s">
        <v>2187</v>
      </c>
      <c r="C878" s="1" t="s">
        <v>20</v>
      </c>
      <c r="D878" s="140" t="s">
        <v>495</v>
      </c>
      <c r="E878" s="141" t="s">
        <v>2188</v>
      </c>
      <c r="F878" s="141" t="s">
        <v>2189</v>
      </c>
      <c r="G878" s="141" t="s">
        <v>2342</v>
      </c>
      <c r="H878" s="141" t="s">
        <v>2204</v>
      </c>
      <c r="I878" s="145" t="n">
        <v>460</v>
      </c>
      <c r="J878" s="145" t="n">
        <v>460</v>
      </c>
      <c r="K878" s="146"/>
      <c r="L878" s="146"/>
    </row>
    <row r="879" customFormat="false" ht="25.5" hidden="false" customHeight="false" outlineLevel="0" collapsed="false">
      <c r="A879" s="113" t="s">
        <v>2343</v>
      </c>
      <c r="B879" s="114" t="s">
        <v>2187</v>
      </c>
      <c r="C879" s="1" t="s">
        <v>20</v>
      </c>
      <c r="D879" s="140" t="s">
        <v>2344</v>
      </c>
      <c r="E879" s="141" t="s">
        <v>2188</v>
      </c>
      <c r="F879" s="141" t="s">
        <v>2189</v>
      </c>
      <c r="G879" s="141" t="s">
        <v>2345</v>
      </c>
      <c r="H879" s="141" t="s">
        <v>2204</v>
      </c>
      <c r="I879" s="145" t="n">
        <v>100</v>
      </c>
      <c r="J879" s="145" t="n">
        <v>100</v>
      </c>
      <c r="K879" s="146"/>
      <c r="L879" s="146"/>
    </row>
    <row r="880" customFormat="false" ht="25.5" hidden="false" customHeight="false" outlineLevel="0" collapsed="false">
      <c r="A880" s="113" t="s">
        <v>2346</v>
      </c>
      <c r="B880" s="114" t="s">
        <v>2187</v>
      </c>
      <c r="C880" s="1" t="s">
        <v>20</v>
      </c>
      <c r="D880" s="140"/>
      <c r="E880" s="141" t="s">
        <v>2188</v>
      </c>
      <c r="F880" s="141" t="s">
        <v>2189</v>
      </c>
      <c r="G880" s="141" t="s">
        <v>2347</v>
      </c>
      <c r="H880" s="141" t="s">
        <v>36</v>
      </c>
      <c r="I880" s="145" t="n">
        <v>262</v>
      </c>
      <c r="J880" s="145" t="n">
        <v>262</v>
      </c>
      <c r="K880" s="146"/>
      <c r="L880" s="146"/>
    </row>
    <row r="881" customFormat="false" ht="25.5" hidden="false" customHeight="false" outlineLevel="0" collapsed="false">
      <c r="A881" s="113" t="s">
        <v>2348</v>
      </c>
      <c r="B881" s="114" t="s">
        <v>2187</v>
      </c>
      <c r="C881" s="1" t="s">
        <v>20</v>
      </c>
      <c r="D881" s="140"/>
      <c r="E881" s="141" t="s">
        <v>2188</v>
      </c>
      <c r="F881" s="141" t="s">
        <v>2189</v>
      </c>
      <c r="G881" s="141" t="s">
        <v>2349</v>
      </c>
      <c r="H881" s="141" t="s">
        <v>36</v>
      </c>
      <c r="I881" s="145" t="n">
        <v>342</v>
      </c>
      <c r="J881" s="145" t="n">
        <v>342</v>
      </c>
      <c r="K881" s="146"/>
      <c r="L881" s="146"/>
    </row>
    <row r="882" customFormat="false" ht="25.5" hidden="false" customHeight="false" outlineLevel="0" collapsed="false">
      <c r="A882" s="113" t="s">
        <v>2350</v>
      </c>
      <c r="B882" s="114" t="s">
        <v>2187</v>
      </c>
      <c r="C882" s="1" t="s">
        <v>20</v>
      </c>
      <c r="D882" s="140" t="s">
        <v>2351</v>
      </c>
      <c r="E882" s="141" t="s">
        <v>2188</v>
      </c>
      <c r="F882" s="141" t="s">
        <v>2189</v>
      </c>
      <c r="G882" s="141" t="s">
        <v>2352</v>
      </c>
      <c r="H882" s="141" t="s">
        <v>2204</v>
      </c>
      <c r="I882" s="145" t="n">
        <v>62</v>
      </c>
      <c r="J882" s="145" t="n">
        <v>62</v>
      </c>
      <c r="K882" s="146"/>
      <c r="L882" s="146"/>
    </row>
    <row r="883" customFormat="false" ht="25.5" hidden="false" customHeight="false" outlineLevel="0" collapsed="false">
      <c r="A883" s="113" t="s">
        <v>2353</v>
      </c>
      <c r="B883" s="114" t="s">
        <v>2187</v>
      </c>
      <c r="C883" s="1" t="s">
        <v>20</v>
      </c>
      <c r="D883" s="140" t="s">
        <v>2354</v>
      </c>
      <c r="E883" s="141" t="s">
        <v>2188</v>
      </c>
      <c r="F883" s="141" t="s">
        <v>2189</v>
      </c>
      <c r="G883" s="141" t="s">
        <v>2355</v>
      </c>
      <c r="H883" s="141" t="s">
        <v>2204</v>
      </c>
      <c r="I883" s="145" t="n">
        <v>1046.54</v>
      </c>
      <c r="J883" s="145" t="n">
        <v>1046.54</v>
      </c>
      <c r="K883" s="146"/>
      <c r="L883" s="146"/>
    </row>
    <row r="884" customFormat="false" ht="25.5" hidden="false" customHeight="false" outlineLevel="0" collapsed="false">
      <c r="A884" s="113" t="s">
        <v>2356</v>
      </c>
      <c r="B884" s="114" t="s">
        <v>2187</v>
      </c>
      <c r="C884" s="1" t="s">
        <v>20</v>
      </c>
      <c r="D884" s="140" t="s">
        <v>94</v>
      </c>
      <c r="E884" s="141" t="s">
        <v>2188</v>
      </c>
      <c r="F884" s="141" t="s">
        <v>2189</v>
      </c>
      <c r="G884" s="141" t="s">
        <v>2357</v>
      </c>
      <c r="H884" s="141" t="s">
        <v>2204</v>
      </c>
      <c r="I884" s="145" t="n">
        <v>100</v>
      </c>
      <c r="J884" s="145" t="n">
        <v>100</v>
      </c>
      <c r="K884" s="146"/>
      <c r="L884" s="146"/>
    </row>
    <row r="885" customFormat="false" ht="25.5" hidden="false" customHeight="false" outlineLevel="0" collapsed="false">
      <c r="A885" s="113" t="s">
        <v>383</v>
      </c>
      <c r="B885" s="114" t="s">
        <v>2187</v>
      </c>
      <c r="C885" s="1" t="s">
        <v>20</v>
      </c>
      <c r="D885" s="140" t="s">
        <v>2213</v>
      </c>
      <c r="E885" s="141" t="s">
        <v>2188</v>
      </c>
      <c r="F885" s="141" t="s">
        <v>2189</v>
      </c>
      <c r="G885" s="141" t="s">
        <v>158</v>
      </c>
      <c r="H885" s="141" t="s">
        <v>2204</v>
      </c>
      <c r="I885" s="145" t="n">
        <v>392</v>
      </c>
      <c r="J885" s="145" t="n">
        <v>392</v>
      </c>
      <c r="K885" s="146"/>
      <c r="L885" s="146"/>
    </row>
    <row r="886" customFormat="false" ht="25.5" hidden="false" customHeight="false" outlineLevel="0" collapsed="false">
      <c r="A886" s="113" t="s">
        <v>2358</v>
      </c>
      <c r="B886" s="114" t="s">
        <v>2187</v>
      </c>
      <c r="C886" s="1" t="s">
        <v>20</v>
      </c>
      <c r="D886" s="140" t="s">
        <v>2359</v>
      </c>
      <c r="E886" s="141" t="s">
        <v>2188</v>
      </c>
      <c r="F886" s="141" t="s">
        <v>2189</v>
      </c>
      <c r="G886" s="141" t="s">
        <v>2360</v>
      </c>
      <c r="H886" s="141" t="s">
        <v>36</v>
      </c>
      <c r="I886" s="145" t="n">
        <v>5000</v>
      </c>
      <c r="J886" s="145" t="n">
        <v>5000</v>
      </c>
      <c r="K886" s="146"/>
      <c r="L886" s="146"/>
    </row>
    <row r="887" customFormat="false" ht="25.5" hidden="false" customHeight="false" outlineLevel="0" collapsed="false">
      <c r="A887" s="113" t="s">
        <v>2361</v>
      </c>
      <c r="B887" s="114" t="s">
        <v>2187</v>
      </c>
      <c r="C887" s="1" t="s">
        <v>20</v>
      </c>
      <c r="D887" s="140"/>
      <c r="E887" s="141" t="s">
        <v>2188</v>
      </c>
      <c r="F887" s="141" t="s">
        <v>2189</v>
      </c>
      <c r="G887" s="141" t="s">
        <v>2362</v>
      </c>
      <c r="H887" s="141" t="s">
        <v>36</v>
      </c>
      <c r="I887" s="145" t="n">
        <v>10000</v>
      </c>
      <c r="J887" s="145" t="n">
        <v>10000</v>
      </c>
      <c r="K887" s="146"/>
      <c r="L887" s="146"/>
    </row>
    <row r="888" customFormat="false" ht="25.5" hidden="false" customHeight="false" outlineLevel="0" collapsed="false">
      <c r="A888" s="113" t="s">
        <v>2363</v>
      </c>
      <c r="B888" s="114" t="s">
        <v>2187</v>
      </c>
      <c r="C888" s="1" t="s">
        <v>20</v>
      </c>
      <c r="D888" s="140" t="s">
        <v>230</v>
      </c>
      <c r="E888" s="141" t="s">
        <v>2188</v>
      </c>
      <c r="F888" s="141" t="s">
        <v>2189</v>
      </c>
      <c r="G888" s="141" t="s">
        <v>2364</v>
      </c>
      <c r="H888" s="141" t="s">
        <v>2204</v>
      </c>
      <c r="I888" s="145" t="n">
        <v>5000</v>
      </c>
      <c r="J888" s="145" t="n">
        <v>5000</v>
      </c>
      <c r="K888" s="146"/>
      <c r="L888" s="146"/>
    </row>
    <row r="889" customFormat="false" ht="25.5" hidden="false" customHeight="false" outlineLevel="0" collapsed="false">
      <c r="A889" s="113" t="s">
        <v>2365</v>
      </c>
      <c r="B889" s="114" t="s">
        <v>2187</v>
      </c>
      <c r="C889" s="1" t="s">
        <v>20</v>
      </c>
      <c r="D889" s="140" t="s">
        <v>2366</v>
      </c>
      <c r="E889" s="141" t="s">
        <v>2188</v>
      </c>
      <c r="F889" s="141" t="s">
        <v>2189</v>
      </c>
      <c r="G889" s="141" t="s">
        <v>2367</v>
      </c>
      <c r="H889" s="141" t="s">
        <v>2204</v>
      </c>
      <c r="I889" s="145" t="n">
        <v>5615</v>
      </c>
      <c r="J889" s="145" t="n">
        <v>5615</v>
      </c>
      <c r="K889" s="146"/>
      <c r="L889" s="146"/>
    </row>
    <row r="890" customFormat="false" ht="25.5" hidden="false" customHeight="false" outlineLevel="0" collapsed="false">
      <c r="A890" s="113" t="s">
        <v>2368</v>
      </c>
      <c r="B890" s="114" t="s">
        <v>2187</v>
      </c>
      <c r="C890" s="1" t="s">
        <v>20</v>
      </c>
      <c r="D890" s="140" t="s">
        <v>2369</v>
      </c>
      <c r="E890" s="141" t="s">
        <v>2188</v>
      </c>
      <c r="F890" s="141" t="s">
        <v>2189</v>
      </c>
      <c r="G890" s="141" t="s">
        <v>2370</v>
      </c>
      <c r="H890" s="141" t="s">
        <v>2204</v>
      </c>
      <c r="I890" s="145" t="n">
        <v>12421.47</v>
      </c>
      <c r="J890" s="145" t="n">
        <v>12421.47</v>
      </c>
      <c r="K890" s="146"/>
      <c r="L890" s="146"/>
    </row>
    <row r="891" customFormat="false" ht="25.5" hidden="false" customHeight="false" outlineLevel="0" collapsed="false">
      <c r="A891" s="113" t="s">
        <v>2371</v>
      </c>
      <c r="B891" s="114" t="s">
        <v>2187</v>
      </c>
      <c r="C891" s="1" t="s">
        <v>20</v>
      </c>
      <c r="D891" s="140"/>
      <c r="E891" s="141" t="s">
        <v>2188</v>
      </c>
      <c r="F891" s="141" t="s">
        <v>2189</v>
      </c>
      <c r="G891" s="141" t="s">
        <v>2372</v>
      </c>
      <c r="H891" s="141" t="s">
        <v>36</v>
      </c>
      <c r="I891" s="145" t="n">
        <v>8000</v>
      </c>
      <c r="J891" s="145" t="n">
        <v>8000</v>
      </c>
      <c r="K891" s="146"/>
      <c r="L891" s="146"/>
    </row>
    <row r="892" customFormat="false" ht="25.5" hidden="false" customHeight="false" outlineLevel="0" collapsed="false">
      <c r="A892" s="113" t="s">
        <v>2373</v>
      </c>
      <c r="B892" s="114" t="s">
        <v>2187</v>
      </c>
      <c r="C892" s="1" t="s">
        <v>20</v>
      </c>
      <c r="D892" s="140"/>
      <c r="E892" s="141" t="s">
        <v>2188</v>
      </c>
      <c r="F892" s="141" t="s">
        <v>2189</v>
      </c>
      <c r="G892" s="141" t="s">
        <v>2374</v>
      </c>
      <c r="H892" s="141" t="s">
        <v>36</v>
      </c>
      <c r="I892" s="145" t="n">
        <v>5264.79</v>
      </c>
      <c r="J892" s="145" t="n">
        <v>5264.79</v>
      </c>
      <c r="K892" s="146"/>
      <c r="L892" s="146"/>
    </row>
    <row r="893" customFormat="false" ht="25.5" hidden="false" customHeight="false" outlineLevel="0" collapsed="false">
      <c r="A893" s="113" t="s">
        <v>2375</v>
      </c>
      <c r="B893" s="114" t="s">
        <v>2187</v>
      </c>
      <c r="C893" s="1" t="s">
        <v>20</v>
      </c>
      <c r="D893" s="140"/>
      <c r="E893" s="141" t="s">
        <v>2188</v>
      </c>
      <c r="F893" s="141" t="s">
        <v>2189</v>
      </c>
      <c r="G893" s="141" t="s">
        <v>232</v>
      </c>
      <c r="H893" s="141" t="s">
        <v>2204</v>
      </c>
      <c r="I893" s="145" t="n">
        <v>7755</v>
      </c>
      <c r="J893" s="145" t="n">
        <v>7755</v>
      </c>
      <c r="K893" s="146"/>
      <c r="L893" s="146"/>
    </row>
    <row r="894" customFormat="false" ht="25.5" hidden="false" customHeight="false" outlineLevel="0" collapsed="false">
      <c r="A894" s="113" t="s">
        <v>2376</v>
      </c>
      <c r="B894" s="114" t="s">
        <v>2187</v>
      </c>
      <c r="C894" s="1" t="s">
        <v>20</v>
      </c>
      <c r="D894" s="140"/>
      <c r="E894" s="141" t="s">
        <v>2188</v>
      </c>
      <c r="F894" s="141" t="s">
        <v>2189</v>
      </c>
      <c r="G894" s="141" t="s">
        <v>2377</v>
      </c>
      <c r="H894" s="141" t="s">
        <v>36</v>
      </c>
      <c r="I894" s="145" t="n">
        <v>5000</v>
      </c>
      <c r="J894" s="145" t="n">
        <v>5000</v>
      </c>
      <c r="K894" s="146"/>
      <c r="L894" s="146"/>
    </row>
    <row r="895" customFormat="false" ht="25.5" hidden="false" customHeight="false" outlineLevel="0" collapsed="false">
      <c r="A895" s="113" t="s">
        <v>2378</v>
      </c>
      <c r="B895" s="114" t="s">
        <v>2187</v>
      </c>
      <c r="C895" s="1" t="s">
        <v>20</v>
      </c>
      <c r="D895" s="140"/>
      <c r="E895" s="141" t="s">
        <v>2188</v>
      </c>
      <c r="F895" s="141" t="s">
        <v>2189</v>
      </c>
      <c r="G895" s="141" t="s">
        <v>2379</v>
      </c>
      <c r="H895" s="141" t="s">
        <v>2380</v>
      </c>
      <c r="I895" s="145" t="n">
        <v>6100</v>
      </c>
      <c r="J895" s="145" t="n">
        <v>6100</v>
      </c>
      <c r="K895" s="146"/>
      <c r="L895" s="146"/>
    </row>
    <row r="896" customFormat="false" ht="25.5" hidden="false" customHeight="false" outlineLevel="0" collapsed="false">
      <c r="A896" s="113" t="s">
        <v>2381</v>
      </c>
      <c r="B896" s="114" t="s">
        <v>2187</v>
      </c>
      <c r="C896" s="1" t="s">
        <v>20</v>
      </c>
      <c r="D896" s="140" t="s">
        <v>2382</v>
      </c>
      <c r="E896" s="141" t="s">
        <v>2188</v>
      </c>
      <c r="F896" s="141" t="s">
        <v>2189</v>
      </c>
      <c r="G896" s="141" t="s">
        <v>2383</v>
      </c>
      <c r="H896" s="141" t="s">
        <v>2380</v>
      </c>
      <c r="I896" s="145" t="n">
        <v>9950</v>
      </c>
      <c r="J896" s="145" t="n">
        <v>9950</v>
      </c>
      <c r="K896" s="146"/>
      <c r="L896" s="146"/>
    </row>
    <row r="897" customFormat="false" ht="25.5" hidden="false" customHeight="false" outlineLevel="0" collapsed="false">
      <c r="A897" s="113" t="s">
        <v>2384</v>
      </c>
      <c r="B897" s="114" t="s">
        <v>2187</v>
      </c>
      <c r="C897" s="1" t="s">
        <v>20</v>
      </c>
      <c r="D897" s="147" t="s">
        <v>2385</v>
      </c>
      <c r="E897" s="141" t="s">
        <v>2188</v>
      </c>
      <c r="F897" s="141" t="s">
        <v>2189</v>
      </c>
      <c r="G897" s="141" t="s">
        <v>2386</v>
      </c>
      <c r="H897" s="141" t="s">
        <v>2204</v>
      </c>
      <c r="I897" s="145" t="n">
        <v>5000</v>
      </c>
      <c r="J897" s="145" t="n">
        <v>5000</v>
      </c>
      <c r="K897" s="146"/>
      <c r="L897" s="146"/>
    </row>
    <row r="898" customFormat="false" ht="25.5" hidden="false" customHeight="false" outlineLevel="0" collapsed="false">
      <c r="A898" s="113" t="s">
        <v>2387</v>
      </c>
      <c r="B898" s="114" t="s">
        <v>2187</v>
      </c>
      <c r="C898" s="1" t="s">
        <v>20</v>
      </c>
      <c r="D898" s="140"/>
      <c r="E898" s="141" t="s">
        <v>2188</v>
      </c>
      <c r="F898" s="141" t="s">
        <v>2189</v>
      </c>
      <c r="G898" s="141" t="s">
        <v>2388</v>
      </c>
      <c r="H898" s="141" t="s">
        <v>2380</v>
      </c>
      <c r="I898" s="145" t="n">
        <v>10274</v>
      </c>
      <c r="J898" s="145" t="n">
        <v>10274</v>
      </c>
      <c r="K898" s="146"/>
      <c r="L898" s="146"/>
    </row>
    <row r="899" customFormat="false" ht="25.5" hidden="false" customHeight="false" outlineLevel="0" collapsed="false">
      <c r="A899" s="113" t="s">
        <v>2389</v>
      </c>
      <c r="B899" s="114" t="s">
        <v>2187</v>
      </c>
      <c r="C899" s="1" t="s">
        <v>20</v>
      </c>
      <c r="D899" s="140"/>
      <c r="E899" s="141" t="s">
        <v>2188</v>
      </c>
      <c r="F899" s="141" t="s">
        <v>2189</v>
      </c>
      <c r="G899" s="141" t="s">
        <v>2390</v>
      </c>
      <c r="H899" s="141" t="s">
        <v>2204</v>
      </c>
      <c r="I899" s="145" t="n">
        <v>5000</v>
      </c>
      <c r="J899" s="145" t="n">
        <v>5000</v>
      </c>
      <c r="K899" s="146"/>
      <c r="L899" s="146"/>
    </row>
    <row r="900" customFormat="false" ht="25.5" hidden="false" customHeight="false" outlineLevel="0" collapsed="false">
      <c r="A900" s="113" t="s">
        <v>2391</v>
      </c>
      <c r="B900" s="114" t="s">
        <v>2187</v>
      </c>
      <c r="C900" s="1" t="s">
        <v>20</v>
      </c>
      <c r="D900" s="140" t="s">
        <v>2392</v>
      </c>
      <c r="E900" s="141" t="s">
        <v>2188</v>
      </c>
      <c r="F900" s="141" t="s">
        <v>2189</v>
      </c>
      <c r="G900" s="141" t="s">
        <v>2393</v>
      </c>
      <c r="H900" s="141" t="s">
        <v>2204</v>
      </c>
      <c r="I900" s="145" t="n">
        <v>25000</v>
      </c>
      <c r="J900" s="145" t="n">
        <v>25000</v>
      </c>
      <c r="K900" s="146"/>
      <c r="L900" s="146"/>
    </row>
    <row r="901" customFormat="false" ht="25.5" hidden="false" customHeight="false" outlineLevel="0" collapsed="false">
      <c r="A901" s="113" t="s">
        <v>2394</v>
      </c>
      <c r="B901" s="114" t="s">
        <v>2187</v>
      </c>
      <c r="C901" s="1" t="s">
        <v>20</v>
      </c>
      <c r="D901" s="140" t="s">
        <v>2395</v>
      </c>
      <c r="E901" s="141" t="s">
        <v>2188</v>
      </c>
      <c r="F901" s="141" t="s">
        <v>2189</v>
      </c>
      <c r="G901" s="141" t="s">
        <v>2396</v>
      </c>
      <c r="H901" s="141" t="s">
        <v>2380</v>
      </c>
      <c r="I901" s="145" t="n">
        <v>6000</v>
      </c>
      <c r="J901" s="145" t="n">
        <v>6000</v>
      </c>
      <c r="K901" s="146"/>
      <c r="L901" s="146"/>
    </row>
    <row r="902" customFormat="false" ht="15.75" hidden="false" customHeight="false" outlineLevel="0" collapsed="false">
      <c r="A902" s="113" t="s">
        <v>2397</v>
      </c>
      <c r="B902" s="114" t="s">
        <v>2398</v>
      </c>
      <c r="C902" s="1" t="s">
        <v>20</v>
      </c>
      <c r="D902" s="125" t="s">
        <v>2399</v>
      </c>
      <c r="E902" s="116" t="s">
        <v>2400</v>
      </c>
      <c r="F902" s="116" t="s">
        <v>1109</v>
      </c>
      <c r="G902" s="119" t="n">
        <v>35317</v>
      </c>
      <c r="H902" s="116"/>
      <c r="I902" s="148" t="n">
        <v>750</v>
      </c>
      <c r="J902" s="148" t="n">
        <v>750</v>
      </c>
      <c r="K902" s="149"/>
      <c r="L902" s="149"/>
    </row>
    <row r="903" customFormat="false" ht="15.75" hidden="false" customHeight="false" outlineLevel="0" collapsed="false">
      <c r="A903" s="113" t="s">
        <v>2401</v>
      </c>
      <c r="B903" s="114" t="s">
        <v>2402</v>
      </c>
      <c r="C903" s="1" t="s">
        <v>20</v>
      </c>
      <c r="D903" s="125" t="s">
        <v>2403</v>
      </c>
      <c r="E903" s="116" t="s">
        <v>2404</v>
      </c>
      <c r="F903" s="116" t="s">
        <v>1077</v>
      </c>
      <c r="G903" s="119" t="n">
        <v>35066</v>
      </c>
      <c r="H903" s="116" t="s">
        <v>2405</v>
      </c>
      <c r="I903" s="148" t="n">
        <v>14581.5</v>
      </c>
      <c r="J903" s="148" t="n">
        <v>14581.5</v>
      </c>
      <c r="K903" s="149"/>
      <c r="L903" s="149"/>
    </row>
    <row r="904" customFormat="false" ht="25.5" hidden="false" customHeight="false" outlineLevel="0" collapsed="false">
      <c r="A904" s="113" t="s">
        <v>2406</v>
      </c>
      <c r="B904" s="114" t="s">
        <v>2402</v>
      </c>
      <c r="C904" s="1" t="s">
        <v>20</v>
      </c>
      <c r="D904" s="125" t="s">
        <v>2407</v>
      </c>
      <c r="E904" s="116" t="s">
        <v>2408</v>
      </c>
      <c r="F904" s="116" t="s">
        <v>2409</v>
      </c>
      <c r="G904" s="119" t="n">
        <v>35177</v>
      </c>
      <c r="H904" s="116" t="s">
        <v>2405</v>
      </c>
      <c r="I904" s="148" t="n">
        <v>11372.6</v>
      </c>
      <c r="J904" s="148" t="n">
        <v>11372.6</v>
      </c>
      <c r="K904" s="149"/>
      <c r="L904" s="149"/>
    </row>
    <row r="905" customFormat="false" ht="15.75" hidden="false" customHeight="false" outlineLevel="0" collapsed="false">
      <c r="A905" s="113" t="s">
        <v>2410</v>
      </c>
      <c r="B905" s="114" t="s">
        <v>2411</v>
      </c>
      <c r="C905" s="1" t="s">
        <v>20</v>
      </c>
      <c r="D905" s="125" t="s">
        <v>2412</v>
      </c>
      <c r="E905" s="116" t="s">
        <v>2413</v>
      </c>
      <c r="F905" s="116" t="s">
        <v>1109</v>
      </c>
      <c r="G905" s="119" t="n">
        <v>34704</v>
      </c>
      <c r="H905" s="116"/>
      <c r="I905" s="148" t="n">
        <v>500</v>
      </c>
      <c r="J905" s="148" t="n">
        <v>500</v>
      </c>
      <c r="K905" s="149"/>
      <c r="L905" s="149"/>
    </row>
    <row r="906" customFormat="false" ht="15.75" hidden="false" customHeight="false" outlineLevel="0" collapsed="false">
      <c r="A906" s="113" t="s">
        <v>2414</v>
      </c>
      <c r="B906" s="114" t="s">
        <v>2411</v>
      </c>
      <c r="C906" s="1" t="s">
        <v>20</v>
      </c>
      <c r="D906" s="125" t="s">
        <v>2415</v>
      </c>
      <c r="E906" s="116" t="s">
        <v>2416</v>
      </c>
      <c r="F906" s="116" t="s">
        <v>1109</v>
      </c>
      <c r="G906" s="119" t="n">
        <v>35200</v>
      </c>
      <c r="H906" s="116"/>
      <c r="I906" s="148" t="n">
        <v>5000</v>
      </c>
      <c r="J906" s="148" t="n">
        <v>5000</v>
      </c>
      <c r="K906" s="149"/>
      <c r="L906" s="149"/>
    </row>
    <row r="907" customFormat="false" ht="15.75" hidden="false" customHeight="false" outlineLevel="0" collapsed="false">
      <c r="A907" s="113" t="s">
        <v>2417</v>
      </c>
      <c r="B907" s="114" t="s">
        <v>2411</v>
      </c>
      <c r="C907" s="1" t="s">
        <v>20</v>
      </c>
      <c r="D907" s="125" t="s">
        <v>2418</v>
      </c>
      <c r="E907" s="116" t="s">
        <v>2419</v>
      </c>
      <c r="F907" s="116" t="s">
        <v>1109</v>
      </c>
      <c r="G907" s="119" t="n">
        <v>34351</v>
      </c>
      <c r="H907" s="116"/>
      <c r="I907" s="148" t="n">
        <v>100</v>
      </c>
      <c r="J907" s="148" t="n">
        <v>100</v>
      </c>
      <c r="K907" s="149"/>
      <c r="L907" s="149"/>
    </row>
    <row r="908" customFormat="false" ht="15.75" hidden="false" customHeight="false" outlineLevel="0" collapsed="false">
      <c r="A908" s="113" t="s">
        <v>2420</v>
      </c>
      <c r="B908" s="114" t="s">
        <v>2411</v>
      </c>
      <c r="C908" s="1" t="s">
        <v>20</v>
      </c>
      <c r="D908" s="125" t="s">
        <v>2421</v>
      </c>
      <c r="E908" s="116" t="s">
        <v>2422</v>
      </c>
      <c r="F908" s="116" t="s">
        <v>1109</v>
      </c>
      <c r="G908" s="119" t="n">
        <v>35201</v>
      </c>
      <c r="H908" s="116"/>
      <c r="I908" s="148" t="n">
        <v>3000</v>
      </c>
      <c r="J908" s="148" t="n">
        <v>3000</v>
      </c>
      <c r="K908" s="149"/>
      <c r="L908" s="149"/>
    </row>
    <row r="909" customFormat="false" ht="15.75" hidden="false" customHeight="false" outlineLevel="0" collapsed="false">
      <c r="A909" s="113" t="s">
        <v>2423</v>
      </c>
      <c r="B909" s="114" t="s">
        <v>2411</v>
      </c>
      <c r="C909" s="1" t="s">
        <v>20</v>
      </c>
      <c r="D909" s="125" t="s">
        <v>2424</v>
      </c>
      <c r="E909" s="116" t="s">
        <v>2425</v>
      </c>
      <c r="F909" s="116" t="s">
        <v>1109</v>
      </c>
      <c r="G909" s="119" t="n">
        <v>34669</v>
      </c>
      <c r="H909" s="116"/>
      <c r="I909" s="148" t="n">
        <v>1300</v>
      </c>
      <c r="J909" s="148" t="n">
        <v>1300</v>
      </c>
      <c r="K909" s="149"/>
      <c r="L909" s="149"/>
    </row>
    <row r="910" customFormat="false" ht="15.75" hidden="false" customHeight="false" outlineLevel="0" collapsed="false">
      <c r="A910" s="113" t="s">
        <v>2426</v>
      </c>
      <c r="B910" s="114" t="s">
        <v>2411</v>
      </c>
      <c r="C910" s="1" t="s">
        <v>20</v>
      </c>
      <c r="D910" s="125" t="s">
        <v>2427</v>
      </c>
      <c r="E910" s="116" t="s">
        <v>2428</v>
      </c>
      <c r="F910" s="116" t="s">
        <v>2409</v>
      </c>
      <c r="G910" s="119" t="n">
        <v>35400</v>
      </c>
      <c r="H910" s="116"/>
      <c r="I910" s="148" t="n">
        <v>13013.48</v>
      </c>
      <c r="J910" s="148" t="n">
        <v>13013.48</v>
      </c>
      <c r="K910" s="149"/>
      <c r="L910" s="149"/>
    </row>
    <row r="911" customFormat="false" ht="15.75" hidden="false" customHeight="false" outlineLevel="0" collapsed="false">
      <c r="A911" s="113" t="s">
        <v>2429</v>
      </c>
      <c r="B911" s="114" t="s">
        <v>2411</v>
      </c>
      <c r="C911" s="1" t="s">
        <v>20</v>
      </c>
      <c r="D911" s="125" t="s">
        <v>2430</v>
      </c>
      <c r="E911" s="116" t="s">
        <v>2431</v>
      </c>
      <c r="F911" s="116" t="s">
        <v>2409</v>
      </c>
      <c r="G911" s="119" t="n">
        <v>35358</v>
      </c>
      <c r="H911" s="116"/>
      <c r="I911" s="148" t="n">
        <v>17307.75</v>
      </c>
      <c r="J911" s="148" t="n">
        <v>17307.75</v>
      </c>
      <c r="K911" s="149"/>
      <c r="L911" s="149"/>
    </row>
    <row r="912" customFormat="false" ht="15.75" hidden="false" customHeight="false" outlineLevel="0" collapsed="false">
      <c r="A912" s="113" t="s">
        <v>2432</v>
      </c>
      <c r="B912" s="114" t="s">
        <v>2411</v>
      </c>
      <c r="C912" s="1" t="s">
        <v>20</v>
      </c>
      <c r="D912" s="125" t="s">
        <v>2433</v>
      </c>
      <c r="E912" s="116" t="s">
        <v>2434</v>
      </c>
      <c r="F912" s="116" t="s">
        <v>2409</v>
      </c>
      <c r="G912" s="119" t="n">
        <v>35351</v>
      </c>
      <c r="H912" s="116"/>
      <c r="I912" s="148" t="n">
        <v>12779.47</v>
      </c>
      <c r="J912" s="148" t="n">
        <v>12779.47</v>
      </c>
      <c r="K912" s="149"/>
      <c r="L912" s="149"/>
    </row>
    <row r="913" customFormat="false" ht="15.75" hidden="false" customHeight="false" outlineLevel="0" collapsed="false">
      <c r="A913" s="113" t="s">
        <v>2435</v>
      </c>
      <c r="B913" s="114" t="s">
        <v>2411</v>
      </c>
      <c r="C913" s="1" t="s">
        <v>20</v>
      </c>
      <c r="D913" s="125" t="s">
        <v>2436</v>
      </c>
      <c r="E913" s="116" t="s">
        <v>2437</v>
      </c>
      <c r="F913" s="116" t="s">
        <v>2409</v>
      </c>
      <c r="G913" s="119" t="n">
        <v>35078</v>
      </c>
      <c r="H913" s="116"/>
      <c r="I913" s="148" t="n">
        <v>21481.19</v>
      </c>
      <c r="J913" s="148" t="n">
        <v>21481.19</v>
      </c>
      <c r="K913" s="149"/>
      <c r="L913" s="149"/>
    </row>
    <row r="914" customFormat="false" ht="25.5" hidden="false" customHeight="false" outlineLevel="0" collapsed="false">
      <c r="A914" s="113" t="s">
        <v>2438</v>
      </c>
      <c r="B914" s="114" t="s">
        <v>2411</v>
      </c>
      <c r="C914" s="1" t="s">
        <v>20</v>
      </c>
      <c r="D914" s="125" t="s">
        <v>2439</v>
      </c>
      <c r="E914" s="116" t="s">
        <v>2440</v>
      </c>
      <c r="F914" s="116" t="s">
        <v>2441</v>
      </c>
      <c r="G914" s="116"/>
      <c r="H914" s="1" t="s">
        <v>429</v>
      </c>
      <c r="I914" s="148" t="n">
        <v>4237.37</v>
      </c>
      <c r="J914" s="148" t="n">
        <v>4237.37</v>
      </c>
      <c r="K914" s="149"/>
      <c r="L914" s="149"/>
    </row>
    <row r="915" customFormat="false" ht="25.5" hidden="false" customHeight="false" outlineLevel="0" collapsed="false">
      <c r="A915" s="113" t="s">
        <v>2442</v>
      </c>
      <c r="B915" s="114" t="s">
        <v>2411</v>
      </c>
      <c r="C915" s="1" t="s">
        <v>20</v>
      </c>
      <c r="D915" s="125" t="s">
        <v>2443</v>
      </c>
      <c r="E915" s="116" t="s">
        <v>2444</v>
      </c>
      <c r="F915" s="116" t="s">
        <v>2441</v>
      </c>
      <c r="G915" s="116"/>
      <c r="H915" s="1" t="s">
        <v>429</v>
      </c>
      <c r="I915" s="148" t="n">
        <v>4237.37</v>
      </c>
      <c r="J915" s="148" t="n">
        <v>4237.37</v>
      </c>
      <c r="K915" s="149"/>
      <c r="L915" s="149"/>
    </row>
    <row r="916" customFormat="false" ht="25.5" hidden="false" customHeight="false" outlineLevel="0" collapsed="false">
      <c r="A916" s="113" t="s">
        <v>2445</v>
      </c>
      <c r="B916" s="114" t="s">
        <v>2411</v>
      </c>
      <c r="C916" s="1" t="s">
        <v>20</v>
      </c>
      <c r="D916" s="125" t="s">
        <v>2446</v>
      </c>
      <c r="E916" s="116" t="s">
        <v>2447</v>
      </c>
      <c r="F916" s="116" t="s">
        <v>2441</v>
      </c>
      <c r="G916" s="116"/>
      <c r="H916" s="1" t="s">
        <v>429</v>
      </c>
      <c r="I916" s="148" t="n">
        <v>4237.37</v>
      </c>
      <c r="J916" s="148" t="n">
        <v>4237.37</v>
      </c>
      <c r="K916" s="149"/>
      <c r="L916" s="149"/>
    </row>
    <row r="917" customFormat="false" ht="25.5" hidden="false" customHeight="false" outlineLevel="0" collapsed="false">
      <c r="A917" s="113" t="s">
        <v>2448</v>
      </c>
      <c r="B917" s="114" t="s">
        <v>2411</v>
      </c>
      <c r="C917" s="1" t="s">
        <v>20</v>
      </c>
      <c r="D917" s="125" t="s">
        <v>2449</v>
      </c>
      <c r="E917" s="116" t="s">
        <v>2450</v>
      </c>
      <c r="F917" s="116" t="s">
        <v>2441</v>
      </c>
      <c r="G917" s="116"/>
      <c r="H917" s="1" t="s">
        <v>429</v>
      </c>
      <c r="I917" s="148" t="n">
        <v>152.96</v>
      </c>
      <c r="J917" s="148" t="n">
        <v>152.96</v>
      </c>
      <c r="K917" s="149"/>
      <c r="L917" s="149"/>
    </row>
    <row r="918" customFormat="false" ht="25.5" hidden="false" customHeight="false" outlineLevel="0" collapsed="false">
      <c r="A918" s="113" t="s">
        <v>2451</v>
      </c>
      <c r="B918" s="114" t="s">
        <v>2411</v>
      </c>
      <c r="C918" s="1" t="s">
        <v>20</v>
      </c>
      <c r="D918" s="125" t="s">
        <v>2452</v>
      </c>
      <c r="E918" s="116" t="s">
        <v>2453</v>
      </c>
      <c r="F918" s="116" t="s">
        <v>2441</v>
      </c>
      <c r="G918" s="116"/>
      <c r="H918" s="1" t="s">
        <v>429</v>
      </c>
      <c r="I918" s="148" t="n">
        <v>8</v>
      </c>
      <c r="J918" s="148" t="n">
        <v>8</v>
      </c>
      <c r="K918" s="149"/>
      <c r="L918" s="149"/>
    </row>
    <row r="919" customFormat="false" ht="25.5" hidden="false" customHeight="false" outlineLevel="0" collapsed="false">
      <c r="A919" s="113" t="s">
        <v>2454</v>
      </c>
      <c r="B919" s="114" t="s">
        <v>2411</v>
      </c>
      <c r="C919" s="1" t="s">
        <v>20</v>
      </c>
      <c r="D919" s="125" t="s">
        <v>2452</v>
      </c>
      <c r="E919" s="116" t="s">
        <v>2455</v>
      </c>
      <c r="F919" s="116" t="s">
        <v>2441</v>
      </c>
      <c r="G919" s="116"/>
      <c r="H919" s="1" t="s">
        <v>429</v>
      </c>
      <c r="I919" s="148" t="n">
        <v>32</v>
      </c>
      <c r="J919" s="148" t="n">
        <v>32</v>
      </c>
      <c r="K919" s="149"/>
      <c r="L919" s="149"/>
    </row>
    <row r="920" customFormat="false" ht="25.5" hidden="false" customHeight="false" outlineLevel="0" collapsed="false">
      <c r="A920" s="113" t="s">
        <v>2456</v>
      </c>
      <c r="B920" s="114" t="s">
        <v>2411</v>
      </c>
      <c r="C920" s="1" t="s">
        <v>20</v>
      </c>
      <c r="D920" s="125" t="s">
        <v>2457</v>
      </c>
      <c r="E920" s="116" t="s">
        <v>2458</v>
      </c>
      <c r="F920" s="116" t="s">
        <v>2441</v>
      </c>
      <c r="G920" s="116"/>
      <c r="H920" s="1" t="s">
        <v>429</v>
      </c>
      <c r="I920" s="148" t="n">
        <v>218.46</v>
      </c>
      <c r="J920" s="148" t="n">
        <v>218.46</v>
      </c>
      <c r="K920" s="149"/>
      <c r="L920" s="149"/>
    </row>
    <row r="921" customFormat="false" ht="25.5" hidden="false" customHeight="false" outlineLevel="0" collapsed="false">
      <c r="A921" s="113" t="s">
        <v>2459</v>
      </c>
      <c r="B921" s="114" t="s">
        <v>2411</v>
      </c>
      <c r="C921" s="1" t="s">
        <v>20</v>
      </c>
      <c r="D921" s="125" t="s">
        <v>2460</v>
      </c>
      <c r="E921" s="116" t="s">
        <v>2461</v>
      </c>
      <c r="F921" s="116" t="s">
        <v>2441</v>
      </c>
      <c r="G921" s="116"/>
      <c r="H921" s="1" t="s">
        <v>429</v>
      </c>
      <c r="I921" s="148" t="n">
        <v>166.95</v>
      </c>
      <c r="J921" s="148" t="n">
        <v>166.95</v>
      </c>
      <c r="K921" s="149"/>
      <c r="L921" s="149"/>
    </row>
    <row r="922" customFormat="false" ht="25.5" hidden="false" customHeight="false" outlineLevel="0" collapsed="false">
      <c r="A922" s="113" t="s">
        <v>2462</v>
      </c>
      <c r="B922" s="114" t="s">
        <v>2411</v>
      </c>
      <c r="C922" s="1" t="s">
        <v>20</v>
      </c>
      <c r="D922" s="125" t="s">
        <v>2452</v>
      </c>
      <c r="E922" s="116" t="s">
        <v>2463</v>
      </c>
      <c r="F922" s="116" t="s">
        <v>2441</v>
      </c>
      <c r="G922" s="116"/>
      <c r="H922" s="1" t="s">
        <v>429</v>
      </c>
      <c r="I922" s="148" t="n">
        <v>181</v>
      </c>
      <c r="J922" s="148" t="n">
        <v>181</v>
      </c>
      <c r="K922" s="149"/>
      <c r="L922" s="149"/>
    </row>
    <row r="923" customFormat="false" ht="25.5" hidden="false" customHeight="false" outlineLevel="0" collapsed="false">
      <c r="A923" s="113" t="s">
        <v>2464</v>
      </c>
      <c r="B923" s="114" t="s">
        <v>2411</v>
      </c>
      <c r="C923" s="1" t="s">
        <v>20</v>
      </c>
      <c r="D923" s="125" t="s">
        <v>2457</v>
      </c>
      <c r="E923" s="116" t="s">
        <v>2465</v>
      </c>
      <c r="F923" s="116" t="s">
        <v>2441</v>
      </c>
      <c r="G923" s="116"/>
      <c r="H923" s="1" t="s">
        <v>429</v>
      </c>
      <c r="I923" s="148" t="n">
        <v>25</v>
      </c>
      <c r="J923" s="148" t="n">
        <v>25</v>
      </c>
      <c r="K923" s="149"/>
      <c r="L923" s="149"/>
    </row>
    <row r="924" customFormat="false" ht="25.5" hidden="false" customHeight="false" outlineLevel="0" collapsed="false">
      <c r="A924" s="113" t="s">
        <v>2466</v>
      </c>
      <c r="B924" s="114" t="s">
        <v>2411</v>
      </c>
      <c r="C924" s="1" t="s">
        <v>20</v>
      </c>
      <c r="D924" s="125" t="s">
        <v>2467</v>
      </c>
      <c r="E924" s="116" t="s">
        <v>2468</v>
      </c>
      <c r="F924" s="116" t="s">
        <v>2441</v>
      </c>
      <c r="G924" s="116"/>
      <c r="H924" s="1" t="s">
        <v>429</v>
      </c>
      <c r="I924" s="148" t="n">
        <v>800</v>
      </c>
      <c r="J924" s="148" t="n">
        <v>800</v>
      </c>
      <c r="K924" s="149"/>
      <c r="L924" s="149"/>
    </row>
    <row r="925" customFormat="false" ht="25.5" hidden="false" customHeight="false" outlineLevel="0" collapsed="false">
      <c r="A925" s="113" t="s">
        <v>2469</v>
      </c>
      <c r="B925" s="114" t="s">
        <v>2411</v>
      </c>
      <c r="C925" s="1" t="s">
        <v>20</v>
      </c>
      <c r="D925" s="125" t="s">
        <v>2470</v>
      </c>
      <c r="E925" s="116" t="s">
        <v>2471</v>
      </c>
      <c r="F925" s="116" t="s">
        <v>1049</v>
      </c>
      <c r="G925" s="116"/>
      <c r="H925" s="1" t="s">
        <v>429</v>
      </c>
      <c r="I925" s="148" t="n">
        <v>5000</v>
      </c>
      <c r="J925" s="148" t="n">
        <v>5000</v>
      </c>
      <c r="K925" s="149"/>
      <c r="L925" s="149"/>
    </row>
    <row r="926" customFormat="false" ht="25.5" hidden="false" customHeight="false" outlineLevel="0" collapsed="false">
      <c r="A926" s="113" t="s">
        <v>2472</v>
      </c>
      <c r="B926" s="114" t="s">
        <v>2411</v>
      </c>
      <c r="C926" s="1" t="s">
        <v>20</v>
      </c>
      <c r="D926" s="125" t="s">
        <v>2473</v>
      </c>
      <c r="E926" s="116" t="s">
        <v>2474</v>
      </c>
      <c r="F926" s="116" t="s">
        <v>1049</v>
      </c>
      <c r="G926" s="116"/>
      <c r="H926" s="1" t="s">
        <v>429</v>
      </c>
      <c r="I926" s="148" t="n">
        <v>900</v>
      </c>
      <c r="J926" s="148" t="n">
        <v>900</v>
      </c>
      <c r="K926" s="149"/>
      <c r="L926" s="149"/>
    </row>
    <row r="927" customFormat="false" ht="25.5" hidden="false" customHeight="false" outlineLevel="0" collapsed="false">
      <c r="A927" s="113" t="s">
        <v>2475</v>
      </c>
      <c r="B927" s="114" t="s">
        <v>2411</v>
      </c>
      <c r="C927" s="1" t="s">
        <v>20</v>
      </c>
      <c r="D927" s="125" t="s">
        <v>2476</v>
      </c>
      <c r="E927" s="116" t="s">
        <v>2477</v>
      </c>
      <c r="F927" s="116" t="s">
        <v>1049</v>
      </c>
      <c r="G927" s="116"/>
      <c r="H927" s="1" t="s">
        <v>429</v>
      </c>
      <c r="I927" s="148" t="n">
        <v>2000</v>
      </c>
      <c r="J927" s="148" t="n">
        <v>2000</v>
      </c>
      <c r="K927" s="149"/>
      <c r="L927" s="149"/>
    </row>
    <row r="928" customFormat="false" ht="15.75" hidden="false" customHeight="false" outlineLevel="0" collapsed="false">
      <c r="A928" s="113" t="s">
        <v>2478</v>
      </c>
      <c r="B928" s="114" t="s">
        <v>2479</v>
      </c>
      <c r="C928" s="1" t="s">
        <v>20</v>
      </c>
      <c r="D928" s="125" t="s">
        <v>2480</v>
      </c>
      <c r="E928" s="116"/>
      <c r="F928" s="116" t="s">
        <v>1109</v>
      </c>
      <c r="G928" s="116"/>
      <c r="H928" s="1" t="s">
        <v>429</v>
      </c>
      <c r="I928" s="148" t="n">
        <v>1000</v>
      </c>
      <c r="J928" s="148" t="n">
        <v>1000</v>
      </c>
      <c r="K928" s="149"/>
      <c r="L928" s="149"/>
    </row>
    <row r="929" customFormat="false" ht="15.75" hidden="false" customHeight="false" outlineLevel="0" collapsed="false">
      <c r="A929" s="113" t="s">
        <v>2481</v>
      </c>
      <c r="B929" s="114" t="s">
        <v>2479</v>
      </c>
      <c r="C929" s="1" t="s">
        <v>20</v>
      </c>
      <c r="D929" s="125" t="s">
        <v>464</v>
      </c>
      <c r="E929" s="116"/>
      <c r="F929" s="116" t="s">
        <v>2482</v>
      </c>
      <c r="G929" s="116"/>
      <c r="H929" s="1" t="s">
        <v>429</v>
      </c>
      <c r="I929" s="148" t="n">
        <v>156</v>
      </c>
      <c r="J929" s="148" t="n">
        <v>156</v>
      </c>
      <c r="K929" s="149"/>
      <c r="L929" s="149"/>
    </row>
    <row r="930" customFormat="false" ht="15.75" hidden="false" customHeight="false" outlineLevel="0" collapsed="false">
      <c r="A930" s="113" t="s">
        <v>2483</v>
      </c>
      <c r="B930" s="114" t="s">
        <v>2479</v>
      </c>
      <c r="C930" s="1" t="s">
        <v>20</v>
      </c>
      <c r="D930" s="125" t="s">
        <v>2484</v>
      </c>
      <c r="E930" s="116"/>
      <c r="F930" s="116" t="s">
        <v>1109</v>
      </c>
      <c r="G930" s="116"/>
      <c r="H930" s="1" t="s">
        <v>429</v>
      </c>
      <c r="I930" s="148" t="n">
        <v>8000</v>
      </c>
      <c r="J930" s="148" t="n">
        <v>8000</v>
      </c>
      <c r="K930" s="149"/>
      <c r="L930" s="149"/>
    </row>
    <row r="931" customFormat="false" ht="15.75" hidden="false" customHeight="false" outlineLevel="0" collapsed="false">
      <c r="A931" s="113" t="s">
        <v>2485</v>
      </c>
      <c r="B931" s="114" t="s">
        <v>2486</v>
      </c>
      <c r="C931" s="1" t="s">
        <v>20</v>
      </c>
      <c r="D931" s="125" t="s">
        <v>2487</v>
      </c>
      <c r="E931" s="116"/>
      <c r="F931" s="116" t="s">
        <v>1109</v>
      </c>
      <c r="G931" s="119" t="n">
        <v>35311</v>
      </c>
      <c r="H931" s="1" t="s">
        <v>429</v>
      </c>
      <c r="I931" s="148" t="n">
        <v>66398</v>
      </c>
      <c r="J931" s="148" t="n">
        <v>66398</v>
      </c>
      <c r="K931" s="149"/>
      <c r="L931" s="149"/>
    </row>
    <row r="932" customFormat="false" ht="15.75" hidden="false" customHeight="false" outlineLevel="0" collapsed="false">
      <c r="A932" s="113" t="s">
        <v>2488</v>
      </c>
      <c r="B932" s="114" t="s">
        <v>2486</v>
      </c>
      <c r="C932" s="1" t="s">
        <v>20</v>
      </c>
      <c r="D932" s="125" t="s">
        <v>869</v>
      </c>
      <c r="E932" s="116"/>
      <c r="F932" s="116" t="s">
        <v>1109</v>
      </c>
      <c r="G932" s="119" t="n">
        <v>35399</v>
      </c>
      <c r="H932" s="1" t="s">
        <v>429</v>
      </c>
      <c r="I932" s="148" t="n">
        <v>200</v>
      </c>
      <c r="J932" s="148" t="n">
        <v>200</v>
      </c>
      <c r="K932" s="149"/>
      <c r="L932" s="149"/>
    </row>
    <row r="933" customFormat="false" ht="15.75" hidden="false" customHeight="false" outlineLevel="0" collapsed="false">
      <c r="A933" s="113" t="s">
        <v>2489</v>
      </c>
      <c r="B933" s="114" t="s">
        <v>2486</v>
      </c>
      <c r="C933" s="1" t="s">
        <v>20</v>
      </c>
      <c r="D933" s="125" t="s">
        <v>2490</v>
      </c>
      <c r="E933" s="116"/>
      <c r="F933" s="116" t="s">
        <v>1109</v>
      </c>
      <c r="G933" s="119" t="n">
        <v>35382</v>
      </c>
      <c r="H933" s="1" t="s">
        <v>429</v>
      </c>
      <c r="I933" s="148" t="n">
        <v>3000</v>
      </c>
      <c r="J933" s="148" t="n">
        <v>3000</v>
      </c>
      <c r="K933" s="149"/>
      <c r="L933" s="149"/>
    </row>
    <row r="934" customFormat="false" ht="15.75" hidden="false" customHeight="false" outlineLevel="0" collapsed="false">
      <c r="A934" s="113" t="s">
        <v>2491</v>
      </c>
      <c r="B934" s="114" t="s">
        <v>2486</v>
      </c>
      <c r="C934" s="1" t="s">
        <v>20</v>
      </c>
      <c r="D934" s="125" t="s">
        <v>2492</v>
      </c>
      <c r="E934" s="116"/>
      <c r="F934" s="116" t="s">
        <v>1109</v>
      </c>
      <c r="G934" s="119" t="n">
        <v>35392</v>
      </c>
      <c r="H934" s="1" t="s">
        <v>429</v>
      </c>
      <c r="I934" s="148" t="n">
        <v>275</v>
      </c>
      <c r="J934" s="148" t="n">
        <v>275</v>
      </c>
      <c r="K934" s="149"/>
      <c r="L934" s="149"/>
    </row>
    <row r="935" customFormat="false" ht="15.75" hidden="false" customHeight="false" outlineLevel="0" collapsed="false">
      <c r="A935" s="113" t="s">
        <v>2493</v>
      </c>
      <c r="B935" s="114" t="s">
        <v>2486</v>
      </c>
      <c r="C935" s="1" t="s">
        <v>20</v>
      </c>
      <c r="D935" s="125" t="s">
        <v>2494</v>
      </c>
      <c r="E935" s="116"/>
      <c r="F935" s="116" t="s">
        <v>1109</v>
      </c>
      <c r="G935" s="119" t="n">
        <v>35193</v>
      </c>
      <c r="H935" s="1" t="s">
        <v>429</v>
      </c>
      <c r="I935" s="148" t="n">
        <v>1560</v>
      </c>
      <c r="J935" s="148" t="n">
        <v>1560</v>
      </c>
      <c r="K935" s="149"/>
      <c r="L935" s="149"/>
    </row>
    <row r="936" customFormat="false" ht="25.5" hidden="false" customHeight="false" outlineLevel="0" collapsed="false">
      <c r="A936" s="113" t="s">
        <v>2495</v>
      </c>
      <c r="B936" s="114" t="s">
        <v>2486</v>
      </c>
      <c r="C936" s="1" t="s">
        <v>20</v>
      </c>
      <c r="D936" s="125" t="s">
        <v>2496</v>
      </c>
      <c r="E936" s="116" t="s">
        <v>2497</v>
      </c>
      <c r="F936" s="116" t="s">
        <v>1049</v>
      </c>
      <c r="G936" s="119"/>
      <c r="H936" s="1" t="s">
        <v>429</v>
      </c>
      <c r="I936" s="148" t="n">
        <v>20000</v>
      </c>
      <c r="J936" s="148" t="n">
        <v>20000</v>
      </c>
      <c r="K936" s="149"/>
      <c r="L936" s="149"/>
    </row>
    <row r="937" customFormat="false" ht="15.75" hidden="false" customHeight="false" outlineLevel="0" collapsed="false">
      <c r="A937" s="113" t="s">
        <v>2498</v>
      </c>
      <c r="B937" s="114" t="s">
        <v>2486</v>
      </c>
      <c r="C937" s="1" t="s">
        <v>20</v>
      </c>
      <c r="D937" s="125" t="s">
        <v>2499</v>
      </c>
      <c r="E937" s="116" t="n">
        <v>772134</v>
      </c>
      <c r="F937" s="116" t="s">
        <v>1429</v>
      </c>
      <c r="G937" s="119"/>
      <c r="H937" s="1" t="s">
        <v>429</v>
      </c>
      <c r="I937" s="148" t="n">
        <v>53</v>
      </c>
      <c r="J937" s="148" t="n">
        <v>53</v>
      </c>
      <c r="K937" s="149"/>
      <c r="L937" s="149"/>
    </row>
    <row r="938" customFormat="false" ht="15.75" hidden="false" customHeight="false" outlineLevel="0" collapsed="false">
      <c r="A938" s="113" t="s">
        <v>2500</v>
      </c>
      <c r="B938" s="114" t="s">
        <v>2486</v>
      </c>
      <c r="C938" s="1" t="s">
        <v>20</v>
      </c>
      <c r="D938" s="125" t="s">
        <v>2501</v>
      </c>
      <c r="E938" s="116" t="n">
        <v>907099</v>
      </c>
      <c r="F938" s="116" t="s">
        <v>1429</v>
      </c>
      <c r="G938" s="119"/>
      <c r="H938" s="1" t="s">
        <v>429</v>
      </c>
      <c r="I938" s="148" t="n">
        <v>100</v>
      </c>
      <c r="J938" s="148" t="n">
        <v>100</v>
      </c>
      <c r="K938" s="149"/>
      <c r="L938" s="149"/>
    </row>
    <row r="939" customFormat="false" ht="15.75" hidden="false" customHeight="false" outlineLevel="0" collapsed="false">
      <c r="A939" s="113" t="s">
        <v>2502</v>
      </c>
      <c r="B939" s="114" t="s">
        <v>2503</v>
      </c>
      <c r="C939" s="1" t="s">
        <v>20</v>
      </c>
      <c r="D939" s="125" t="s">
        <v>2504</v>
      </c>
      <c r="E939" s="116" t="s">
        <v>2505</v>
      </c>
      <c r="F939" s="116" t="s">
        <v>2409</v>
      </c>
      <c r="G939" s="119" t="n">
        <v>35270</v>
      </c>
      <c r="H939" s="1" t="s">
        <v>429</v>
      </c>
      <c r="I939" s="148" t="n">
        <v>12679.69</v>
      </c>
      <c r="J939" s="148" t="n">
        <v>12679.69</v>
      </c>
      <c r="K939" s="149"/>
      <c r="L939" s="149"/>
    </row>
    <row r="940" customFormat="false" ht="15.75" hidden="false" customHeight="false" outlineLevel="0" collapsed="false">
      <c r="A940" s="113" t="s">
        <v>2506</v>
      </c>
      <c r="B940" s="114" t="s">
        <v>2503</v>
      </c>
      <c r="C940" s="1" t="s">
        <v>20</v>
      </c>
      <c r="D940" s="125" t="s">
        <v>2507</v>
      </c>
      <c r="E940" s="116" t="s">
        <v>2508</v>
      </c>
      <c r="F940" s="116" t="s">
        <v>2409</v>
      </c>
      <c r="G940" s="119" t="n">
        <v>35145</v>
      </c>
      <c r="H940" s="1" t="s">
        <v>429</v>
      </c>
      <c r="I940" s="148" t="n">
        <v>21305.98</v>
      </c>
      <c r="J940" s="148" t="n">
        <v>21305.98</v>
      </c>
      <c r="K940" s="149"/>
      <c r="L940" s="149"/>
    </row>
    <row r="941" customFormat="false" ht="25.5" hidden="false" customHeight="false" outlineLevel="0" collapsed="false">
      <c r="A941" s="113" t="s">
        <v>2509</v>
      </c>
      <c r="B941" s="114" t="s">
        <v>2503</v>
      </c>
      <c r="C941" s="1" t="s">
        <v>20</v>
      </c>
      <c r="D941" s="125" t="s">
        <v>2510</v>
      </c>
      <c r="E941" s="116" t="s">
        <v>2511</v>
      </c>
      <c r="F941" s="116" t="s">
        <v>2409</v>
      </c>
      <c r="G941" s="119" t="n">
        <v>35170</v>
      </c>
      <c r="H941" s="1" t="s">
        <v>429</v>
      </c>
      <c r="I941" s="148" t="n">
        <v>11255.42</v>
      </c>
      <c r="J941" s="148" t="n">
        <v>11255.42</v>
      </c>
      <c r="K941" s="149"/>
      <c r="L941" s="149"/>
    </row>
    <row r="942" customFormat="false" ht="15.75" hidden="false" customHeight="false" outlineLevel="0" collapsed="false">
      <c r="A942" s="113" t="s">
        <v>2512</v>
      </c>
      <c r="B942" s="114" t="s">
        <v>2503</v>
      </c>
      <c r="C942" s="1" t="s">
        <v>20</v>
      </c>
      <c r="D942" s="125" t="s">
        <v>2513</v>
      </c>
      <c r="E942" s="116" t="s">
        <v>2514</v>
      </c>
      <c r="F942" s="116" t="s">
        <v>2409</v>
      </c>
      <c r="G942" s="119" t="n">
        <v>35373</v>
      </c>
      <c r="H942" s="1" t="s">
        <v>429</v>
      </c>
      <c r="I942" s="148" t="n">
        <v>122892.73</v>
      </c>
      <c r="J942" s="148" t="n">
        <v>122892.73</v>
      </c>
      <c r="K942" s="149"/>
      <c r="L942" s="149"/>
    </row>
    <row r="943" customFormat="false" ht="15.75" hidden="false" customHeight="false" outlineLevel="0" collapsed="false">
      <c r="A943" s="113" t="s">
        <v>2515</v>
      </c>
      <c r="B943" s="114" t="s">
        <v>2516</v>
      </c>
      <c r="C943" s="1" t="s">
        <v>20</v>
      </c>
      <c r="D943" s="125" t="s">
        <v>645</v>
      </c>
      <c r="E943" s="116"/>
      <c r="F943" s="116" t="s">
        <v>1109</v>
      </c>
      <c r="G943" s="119" t="n">
        <v>34395</v>
      </c>
      <c r="H943" s="1" t="s">
        <v>429</v>
      </c>
      <c r="I943" s="148" t="n">
        <v>150</v>
      </c>
      <c r="J943" s="148" t="n">
        <v>150</v>
      </c>
      <c r="K943" s="149"/>
      <c r="L943" s="149"/>
    </row>
    <row r="944" customFormat="false" ht="15.75" hidden="false" customHeight="false" outlineLevel="0" collapsed="false">
      <c r="A944" s="113" t="s">
        <v>2517</v>
      </c>
      <c r="B944" s="114" t="s">
        <v>2516</v>
      </c>
      <c r="C944" s="1" t="s">
        <v>20</v>
      </c>
      <c r="D944" s="125" t="s">
        <v>2518</v>
      </c>
      <c r="E944" s="116"/>
      <c r="F944" s="116" t="s">
        <v>1109</v>
      </c>
      <c r="G944" s="119" t="n">
        <v>34421</v>
      </c>
      <c r="H944" s="1" t="s">
        <v>429</v>
      </c>
      <c r="I944" s="148" t="n">
        <v>1675</v>
      </c>
      <c r="J944" s="148" t="n">
        <v>1675</v>
      </c>
      <c r="K944" s="149"/>
      <c r="L944" s="149"/>
    </row>
    <row r="945" customFormat="false" ht="15.75" hidden="false" customHeight="false" outlineLevel="0" collapsed="false">
      <c r="A945" s="113" t="s">
        <v>2519</v>
      </c>
      <c r="B945" s="114" t="s">
        <v>2516</v>
      </c>
      <c r="C945" s="1" t="s">
        <v>20</v>
      </c>
      <c r="D945" s="125" t="s">
        <v>2520</v>
      </c>
      <c r="E945" s="116"/>
      <c r="F945" s="116" t="s">
        <v>1109</v>
      </c>
      <c r="G945" s="119" t="n">
        <v>35010</v>
      </c>
      <c r="H945" s="1" t="s">
        <v>429</v>
      </c>
      <c r="I945" s="148" t="n">
        <v>2200</v>
      </c>
      <c r="J945" s="148" t="n">
        <v>2200</v>
      </c>
      <c r="K945" s="149"/>
      <c r="L945" s="149"/>
    </row>
    <row r="946" customFormat="false" ht="15.75" hidden="false" customHeight="false" outlineLevel="0" collapsed="false">
      <c r="A946" s="113" t="s">
        <v>2521</v>
      </c>
      <c r="B946" s="114" t="s">
        <v>2516</v>
      </c>
      <c r="C946" s="1" t="s">
        <v>20</v>
      </c>
      <c r="D946" s="125" t="s">
        <v>2522</v>
      </c>
      <c r="E946" s="116"/>
      <c r="F946" s="116" t="s">
        <v>1109</v>
      </c>
      <c r="G946" s="119" t="n">
        <v>35147</v>
      </c>
      <c r="H946" s="1" t="s">
        <v>429</v>
      </c>
      <c r="I946" s="148" t="n">
        <v>1000</v>
      </c>
      <c r="J946" s="148" t="n">
        <v>1000</v>
      </c>
      <c r="K946" s="149"/>
      <c r="L946" s="149"/>
    </row>
    <row r="947" customFormat="false" ht="15.75" hidden="false" customHeight="false" outlineLevel="0" collapsed="false">
      <c r="A947" s="113" t="s">
        <v>2523</v>
      </c>
      <c r="B947" s="114" t="s">
        <v>2516</v>
      </c>
      <c r="C947" s="1" t="s">
        <v>20</v>
      </c>
      <c r="D947" s="125" t="s">
        <v>464</v>
      </c>
      <c r="E947" s="116"/>
      <c r="F947" s="116" t="s">
        <v>1109</v>
      </c>
      <c r="G947" s="119" t="n">
        <v>35234</v>
      </c>
      <c r="H947" s="1" t="s">
        <v>429</v>
      </c>
      <c r="I947" s="148" t="n">
        <v>5000</v>
      </c>
      <c r="J947" s="148" t="n">
        <v>5000</v>
      </c>
      <c r="K947" s="149"/>
      <c r="L947" s="149"/>
    </row>
    <row r="948" customFormat="false" ht="15.75" hidden="false" customHeight="false" outlineLevel="0" collapsed="false">
      <c r="A948" s="113" t="s">
        <v>2524</v>
      </c>
      <c r="B948" s="114" t="s">
        <v>2525</v>
      </c>
      <c r="C948" s="1" t="s">
        <v>20</v>
      </c>
      <c r="D948" s="125" t="s">
        <v>2526</v>
      </c>
      <c r="E948" s="116" t="s">
        <v>2527</v>
      </c>
      <c r="F948" s="116" t="s">
        <v>1077</v>
      </c>
      <c r="G948" s="119" t="n">
        <v>34766</v>
      </c>
      <c r="H948" s="1" t="s">
        <v>429</v>
      </c>
      <c r="I948" s="148" t="n">
        <v>10352.5</v>
      </c>
      <c r="J948" s="148" t="n">
        <v>10352.5</v>
      </c>
      <c r="K948" s="149"/>
      <c r="L948" s="149"/>
    </row>
    <row r="949" customFormat="false" ht="15.75" hidden="false" customHeight="false" outlineLevel="0" collapsed="false">
      <c r="A949" s="113" t="s">
        <v>2528</v>
      </c>
      <c r="B949" s="114" t="s">
        <v>2525</v>
      </c>
      <c r="C949" s="1" t="s">
        <v>20</v>
      </c>
      <c r="D949" s="125" t="s">
        <v>2529</v>
      </c>
      <c r="E949" s="116" t="s">
        <v>2530</v>
      </c>
      <c r="F949" s="116" t="s">
        <v>1077</v>
      </c>
      <c r="G949" s="119" t="n">
        <v>34989</v>
      </c>
      <c r="H949" s="1" t="s">
        <v>429</v>
      </c>
      <c r="I949" s="148" t="n">
        <v>14575</v>
      </c>
      <c r="J949" s="148" t="n">
        <v>14575</v>
      </c>
      <c r="K949" s="149"/>
      <c r="L949" s="149"/>
    </row>
    <row r="950" customFormat="false" ht="15.75" hidden="false" customHeight="false" outlineLevel="0" collapsed="false">
      <c r="A950" s="113" t="s">
        <v>2531</v>
      </c>
      <c r="B950" s="114" t="s">
        <v>2525</v>
      </c>
      <c r="C950" s="1" t="s">
        <v>20</v>
      </c>
      <c r="D950" s="125" t="s">
        <v>2532</v>
      </c>
      <c r="E950" s="116" t="s">
        <v>2533</v>
      </c>
      <c r="F950" s="116" t="s">
        <v>1077</v>
      </c>
      <c r="G950" s="119" t="n">
        <v>35340</v>
      </c>
      <c r="H950" s="1" t="s">
        <v>429</v>
      </c>
      <c r="I950" s="148" t="n">
        <v>111476.6</v>
      </c>
      <c r="J950" s="148" t="n">
        <v>111476.6</v>
      </c>
      <c r="K950" s="149"/>
      <c r="L950" s="149"/>
    </row>
    <row r="951" customFormat="false" ht="15.75" hidden="false" customHeight="false" outlineLevel="0" collapsed="false">
      <c r="A951" s="113" t="s">
        <v>2534</v>
      </c>
      <c r="B951" s="114" t="s">
        <v>2525</v>
      </c>
      <c r="C951" s="1" t="s">
        <v>20</v>
      </c>
      <c r="D951" s="125" t="s">
        <v>2535</v>
      </c>
      <c r="E951" s="116" t="s">
        <v>2536</v>
      </c>
      <c r="F951" s="116" t="s">
        <v>2409</v>
      </c>
      <c r="G951" s="119" t="n">
        <v>35163</v>
      </c>
      <c r="H951" s="1" t="s">
        <v>429</v>
      </c>
      <c r="I951" s="148" t="n">
        <v>10246.53</v>
      </c>
      <c r="J951" s="148" t="n">
        <v>10246.53</v>
      </c>
      <c r="K951" s="149"/>
      <c r="L951" s="149"/>
    </row>
    <row r="952" customFormat="false" ht="25.5" hidden="false" customHeight="false" outlineLevel="0" collapsed="false">
      <c r="A952" s="113" t="s">
        <v>2537</v>
      </c>
      <c r="B952" s="114" t="s">
        <v>2538</v>
      </c>
      <c r="C952" s="1" t="s">
        <v>20</v>
      </c>
      <c r="D952" s="125" t="s">
        <v>2539</v>
      </c>
      <c r="E952" s="116" t="s">
        <v>2540</v>
      </c>
      <c r="F952" s="116" t="s">
        <v>2409</v>
      </c>
      <c r="G952" s="119" t="n">
        <v>34777</v>
      </c>
      <c r="H952" s="1" t="s">
        <v>429</v>
      </c>
      <c r="I952" s="148" t="n">
        <v>36565.8</v>
      </c>
      <c r="J952" s="148" t="n">
        <v>36565.8</v>
      </c>
      <c r="K952" s="149"/>
      <c r="L952" s="149"/>
    </row>
    <row r="953" customFormat="false" ht="25.5" hidden="false" customHeight="false" outlineLevel="0" collapsed="false">
      <c r="A953" s="113" t="s">
        <v>2541</v>
      </c>
      <c r="B953" s="114" t="s">
        <v>2538</v>
      </c>
      <c r="C953" s="1" t="s">
        <v>20</v>
      </c>
      <c r="D953" s="125" t="s">
        <v>2542</v>
      </c>
      <c r="E953" s="116" t="s">
        <v>2543</v>
      </c>
      <c r="F953" s="116" t="s">
        <v>2409</v>
      </c>
      <c r="G953" s="119" t="n">
        <v>34778</v>
      </c>
      <c r="H953" s="1" t="s">
        <v>429</v>
      </c>
      <c r="I953" s="148" t="n">
        <v>33639.37</v>
      </c>
      <c r="J953" s="148" t="n">
        <v>33639.37</v>
      </c>
      <c r="K953" s="149"/>
      <c r="L953" s="149"/>
    </row>
    <row r="954" customFormat="false" ht="25.5" hidden="false" customHeight="false" outlineLevel="0" collapsed="false">
      <c r="A954" s="113" t="s">
        <v>2544</v>
      </c>
      <c r="B954" s="114" t="s">
        <v>2538</v>
      </c>
      <c r="C954" s="1" t="s">
        <v>20</v>
      </c>
      <c r="D954" s="125" t="s">
        <v>2545</v>
      </c>
      <c r="E954" s="116" t="s">
        <v>2546</v>
      </c>
      <c r="F954" s="116" t="s">
        <v>2409</v>
      </c>
      <c r="G954" s="119" t="n">
        <v>34730</v>
      </c>
      <c r="H954" s="1" t="s">
        <v>429</v>
      </c>
      <c r="I954" s="148" t="n">
        <v>5746.41</v>
      </c>
      <c r="J954" s="148" t="n">
        <v>5746.41</v>
      </c>
      <c r="K954" s="149"/>
      <c r="L954" s="149"/>
    </row>
    <row r="955" customFormat="false" ht="25.5" hidden="false" customHeight="false" outlineLevel="0" collapsed="false">
      <c r="A955" s="113" t="s">
        <v>2547</v>
      </c>
      <c r="B955" s="114" t="s">
        <v>2538</v>
      </c>
      <c r="C955" s="1" t="s">
        <v>20</v>
      </c>
      <c r="D955" s="125" t="s">
        <v>2548</v>
      </c>
      <c r="E955" s="116" t="s">
        <v>2549</v>
      </c>
      <c r="F955" s="116" t="s">
        <v>2409</v>
      </c>
      <c r="G955" s="119" t="n">
        <v>34717</v>
      </c>
      <c r="H955" s="1" t="s">
        <v>429</v>
      </c>
      <c r="I955" s="148" t="n">
        <v>6678.21</v>
      </c>
      <c r="J955" s="148" t="n">
        <v>6678.21</v>
      </c>
      <c r="K955" s="149"/>
      <c r="L955" s="149"/>
    </row>
    <row r="956" customFormat="false" ht="15.75" hidden="false" customHeight="false" outlineLevel="0" collapsed="false">
      <c r="A956" s="113" t="s">
        <v>2550</v>
      </c>
      <c r="B956" s="114" t="s">
        <v>2538</v>
      </c>
      <c r="C956" s="1" t="s">
        <v>20</v>
      </c>
      <c r="D956" s="125" t="s">
        <v>2551</v>
      </c>
      <c r="E956" s="116" t="s">
        <v>2552</v>
      </c>
      <c r="F956" s="116" t="s">
        <v>2409</v>
      </c>
      <c r="G956" s="119" t="n">
        <v>34998</v>
      </c>
      <c r="H956" s="1" t="s">
        <v>429</v>
      </c>
      <c r="I956" s="148" t="n">
        <v>21546.14</v>
      </c>
      <c r="J956" s="148" t="n">
        <v>21546.14</v>
      </c>
      <c r="K956" s="149"/>
      <c r="L956" s="149"/>
    </row>
    <row r="957" customFormat="false" ht="15.75" hidden="false" customHeight="false" outlineLevel="0" collapsed="false">
      <c r="A957" s="113" t="s">
        <v>2553</v>
      </c>
      <c r="B957" s="114" t="s">
        <v>2538</v>
      </c>
      <c r="C957" s="1" t="s">
        <v>20</v>
      </c>
      <c r="D957" s="125" t="s">
        <v>2554</v>
      </c>
      <c r="E957" s="116" t="s">
        <v>2555</v>
      </c>
      <c r="F957" s="116" t="s">
        <v>2409</v>
      </c>
      <c r="G957" s="119" t="n">
        <v>34842</v>
      </c>
      <c r="H957" s="1" t="s">
        <v>429</v>
      </c>
      <c r="I957" s="148" t="n">
        <v>6272.27</v>
      </c>
      <c r="J957" s="148" t="n">
        <v>6272.27</v>
      </c>
      <c r="K957" s="149"/>
      <c r="L957" s="149"/>
    </row>
    <row r="958" customFormat="false" ht="15.75" hidden="false" customHeight="false" outlineLevel="0" collapsed="false">
      <c r="A958" s="113" t="s">
        <v>2556</v>
      </c>
      <c r="B958" s="114" t="s">
        <v>2538</v>
      </c>
      <c r="C958" s="1" t="s">
        <v>20</v>
      </c>
      <c r="D958" s="125" t="s">
        <v>2557</v>
      </c>
      <c r="E958" s="116" t="s">
        <v>2558</v>
      </c>
      <c r="F958" s="116" t="s">
        <v>2409</v>
      </c>
      <c r="G958" s="119" t="n">
        <v>34843</v>
      </c>
      <c r="H958" s="1" t="s">
        <v>429</v>
      </c>
      <c r="I958" s="148" t="n">
        <v>90504.78</v>
      </c>
      <c r="J958" s="148" t="n">
        <v>90504.78</v>
      </c>
      <c r="K958" s="149"/>
      <c r="L958" s="149"/>
    </row>
    <row r="959" customFormat="false" ht="25.5" hidden="false" customHeight="false" outlineLevel="0" collapsed="false">
      <c r="A959" s="113" t="s">
        <v>2559</v>
      </c>
      <c r="B959" s="114" t="s">
        <v>2538</v>
      </c>
      <c r="C959" s="1" t="s">
        <v>20</v>
      </c>
      <c r="D959" s="125" t="s">
        <v>2560</v>
      </c>
      <c r="E959" s="116" t="s">
        <v>2561</v>
      </c>
      <c r="F959" s="116" t="s">
        <v>2409</v>
      </c>
      <c r="G959" s="119" t="n">
        <v>34722</v>
      </c>
      <c r="H959" s="1" t="s">
        <v>429</v>
      </c>
      <c r="I959" s="148" t="n">
        <v>8500.69</v>
      </c>
      <c r="J959" s="148" t="n">
        <v>8500.69</v>
      </c>
      <c r="K959" s="149"/>
      <c r="L959" s="149"/>
    </row>
    <row r="960" customFormat="false" ht="25.5" hidden="false" customHeight="false" outlineLevel="0" collapsed="false">
      <c r="A960" s="113" t="s">
        <v>2562</v>
      </c>
      <c r="B960" s="114" t="s">
        <v>2538</v>
      </c>
      <c r="C960" s="1" t="s">
        <v>20</v>
      </c>
      <c r="D960" s="125" t="s">
        <v>2563</v>
      </c>
      <c r="E960" s="116" t="s">
        <v>2564</v>
      </c>
      <c r="F960" s="116" t="s">
        <v>2409</v>
      </c>
      <c r="G960" s="119" t="n">
        <v>34882</v>
      </c>
      <c r="H960" s="1" t="s">
        <v>429</v>
      </c>
      <c r="I960" s="148" t="n">
        <v>5831.14</v>
      </c>
      <c r="J960" s="148" t="n">
        <v>5831.14</v>
      </c>
      <c r="K960" s="149"/>
      <c r="L960" s="149"/>
    </row>
    <row r="961" customFormat="false" ht="25.5" hidden="false" customHeight="false" outlineLevel="0" collapsed="false">
      <c r="A961" s="113" t="s">
        <v>2565</v>
      </c>
      <c r="B961" s="114" t="s">
        <v>2538</v>
      </c>
      <c r="C961" s="1" t="s">
        <v>20</v>
      </c>
      <c r="D961" s="125" t="s">
        <v>2566</v>
      </c>
      <c r="E961" s="116" t="s">
        <v>2567</v>
      </c>
      <c r="F961" s="116" t="s">
        <v>2409</v>
      </c>
      <c r="G961" s="119" t="n">
        <v>35047</v>
      </c>
      <c r="H961" s="1" t="s">
        <v>429</v>
      </c>
      <c r="I961" s="148" t="n">
        <v>6440.08</v>
      </c>
      <c r="J961" s="148" t="n">
        <v>6440.08</v>
      </c>
      <c r="K961" s="149"/>
      <c r="L961" s="149"/>
    </row>
    <row r="962" customFormat="false" ht="25.5" hidden="false" customHeight="false" outlineLevel="0" collapsed="false">
      <c r="A962" s="113" t="s">
        <v>2568</v>
      </c>
      <c r="B962" s="114" t="s">
        <v>2538</v>
      </c>
      <c r="C962" s="1" t="s">
        <v>20</v>
      </c>
      <c r="D962" s="125" t="s">
        <v>2569</v>
      </c>
      <c r="E962" s="116" t="s">
        <v>2570</v>
      </c>
      <c r="F962" s="116" t="s">
        <v>2409</v>
      </c>
      <c r="G962" s="119" t="n">
        <v>35003</v>
      </c>
      <c r="H962" s="1" t="s">
        <v>429</v>
      </c>
      <c r="I962" s="148" t="n">
        <v>5760.04</v>
      </c>
      <c r="J962" s="148" t="n">
        <v>5760.04</v>
      </c>
      <c r="K962" s="149"/>
      <c r="L962" s="149"/>
    </row>
    <row r="963" customFormat="false" ht="15.75" hidden="false" customHeight="false" outlineLevel="0" collapsed="false">
      <c r="A963" s="113" t="s">
        <v>2571</v>
      </c>
      <c r="B963" s="114" t="s">
        <v>2538</v>
      </c>
      <c r="C963" s="1" t="s">
        <v>20</v>
      </c>
      <c r="D963" s="125" t="s">
        <v>2572</v>
      </c>
      <c r="E963" s="116" t="s">
        <v>2573</v>
      </c>
      <c r="F963" s="116" t="s">
        <v>2409</v>
      </c>
      <c r="G963" s="119" t="n">
        <v>34974</v>
      </c>
      <c r="H963" s="1" t="s">
        <v>429</v>
      </c>
      <c r="I963" s="148" t="n">
        <v>7463.88</v>
      </c>
      <c r="J963" s="148" t="n">
        <v>7463.88</v>
      </c>
      <c r="K963" s="149"/>
      <c r="L963" s="149"/>
    </row>
    <row r="964" customFormat="false" ht="15.75" hidden="false" customHeight="false" outlineLevel="0" collapsed="false">
      <c r="A964" s="113" t="s">
        <v>2574</v>
      </c>
      <c r="B964" s="114" t="s">
        <v>2538</v>
      </c>
      <c r="C964" s="1" t="s">
        <v>20</v>
      </c>
      <c r="D964" s="125" t="s">
        <v>2575</v>
      </c>
      <c r="E964" s="116" t="s">
        <v>2576</v>
      </c>
      <c r="F964" s="116" t="s">
        <v>2409</v>
      </c>
      <c r="G964" s="119" t="n">
        <v>34711</v>
      </c>
      <c r="H964" s="1" t="s">
        <v>429</v>
      </c>
      <c r="I964" s="148" t="n">
        <v>5766.91</v>
      </c>
      <c r="J964" s="148" t="n">
        <v>5766.91</v>
      </c>
      <c r="K964" s="149"/>
      <c r="L964" s="149"/>
    </row>
    <row r="965" customFormat="false" ht="15.75" hidden="false" customHeight="false" outlineLevel="0" collapsed="false">
      <c r="A965" s="113" t="s">
        <v>2577</v>
      </c>
      <c r="B965" s="114" t="s">
        <v>2538</v>
      </c>
      <c r="C965" s="1" t="s">
        <v>20</v>
      </c>
      <c r="D965" s="125" t="s">
        <v>2578</v>
      </c>
      <c r="E965" s="116" t="s">
        <v>2579</v>
      </c>
      <c r="F965" s="116" t="s">
        <v>2409</v>
      </c>
      <c r="G965" s="119" t="n">
        <v>34864</v>
      </c>
      <c r="H965" s="1" t="s">
        <v>429</v>
      </c>
      <c r="I965" s="148" t="n">
        <v>360.73</v>
      </c>
      <c r="J965" s="148" t="n">
        <v>360.73</v>
      </c>
      <c r="K965" s="149"/>
      <c r="L965" s="149"/>
    </row>
    <row r="966" customFormat="false" ht="15.75" hidden="false" customHeight="false" outlineLevel="0" collapsed="false">
      <c r="A966" s="113" t="s">
        <v>2580</v>
      </c>
      <c r="B966" s="114" t="s">
        <v>2538</v>
      </c>
      <c r="C966" s="1" t="s">
        <v>20</v>
      </c>
      <c r="D966" s="125" t="s">
        <v>2581</v>
      </c>
      <c r="E966" s="116" t="s">
        <v>2582</v>
      </c>
      <c r="F966" s="116" t="s">
        <v>2409</v>
      </c>
      <c r="G966" s="119" t="n">
        <v>34821</v>
      </c>
      <c r="H966" s="1" t="s">
        <v>429</v>
      </c>
      <c r="I966" s="148" t="n">
        <v>265.5</v>
      </c>
      <c r="J966" s="148" t="n">
        <v>265.5</v>
      </c>
      <c r="K966" s="149"/>
      <c r="L966" s="149"/>
    </row>
    <row r="967" customFormat="false" ht="25.5" hidden="false" customHeight="false" outlineLevel="0" collapsed="false">
      <c r="A967" s="113" t="s">
        <v>2583</v>
      </c>
      <c r="B967" s="114" t="s">
        <v>2538</v>
      </c>
      <c r="C967" s="1" t="s">
        <v>20</v>
      </c>
      <c r="D967" s="125" t="s">
        <v>2584</v>
      </c>
      <c r="E967" s="116" t="s">
        <v>2585</v>
      </c>
      <c r="F967" s="116" t="s">
        <v>2409</v>
      </c>
      <c r="G967" s="119" t="n">
        <v>34743</v>
      </c>
      <c r="H967" s="1" t="s">
        <v>429</v>
      </c>
      <c r="I967" s="148" t="n">
        <v>1322.81</v>
      </c>
      <c r="J967" s="148" t="n">
        <v>1322.81</v>
      </c>
      <c r="K967" s="149"/>
      <c r="L967" s="149"/>
    </row>
    <row r="968" customFormat="false" ht="25.5" hidden="false" customHeight="false" outlineLevel="0" collapsed="false">
      <c r="A968" s="113" t="s">
        <v>2586</v>
      </c>
      <c r="B968" s="114" t="s">
        <v>2538</v>
      </c>
      <c r="C968" s="1" t="s">
        <v>20</v>
      </c>
      <c r="D968" s="125" t="s">
        <v>2587</v>
      </c>
      <c r="E968" s="116" t="s">
        <v>2588</v>
      </c>
      <c r="F968" s="116" t="s">
        <v>2409</v>
      </c>
      <c r="G968" s="119" t="n">
        <v>35059</v>
      </c>
      <c r="H968" s="1" t="s">
        <v>429</v>
      </c>
      <c r="I968" s="148" t="n">
        <v>1710.32</v>
      </c>
      <c r="J968" s="148" t="n">
        <v>1710.32</v>
      </c>
      <c r="K968" s="149"/>
      <c r="L968" s="149"/>
    </row>
    <row r="969" customFormat="false" ht="25.5" hidden="false" customHeight="false" outlineLevel="0" collapsed="false">
      <c r="A969" s="113" t="s">
        <v>2589</v>
      </c>
      <c r="B969" s="114" t="s">
        <v>2538</v>
      </c>
      <c r="C969" s="1" t="s">
        <v>20</v>
      </c>
      <c r="D969" s="125" t="s">
        <v>2590</v>
      </c>
      <c r="E969" s="116" t="s">
        <v>2591</v>
      </c>
      <c r="F969" s="116" t="s">
        <v>2409</v>
      </c>
      <c r="G969" s="119" t="n">
        <v>34854</v>
      </c>
      <c r="H969" s="1" t="s">
        <v>429</v>
      </c>
      <c r="I969" s="148" t="n">
        <v>584.01</v>
      </c>
      <c r="J969" s="148" t="n">
        <v>584.01</v>
      </c>
      <c r="K969" s="149"/>
      <c r="L969" s="149"/>
    </row>
    <row r="970" customFormat="false" ht="25.5" hidden="false" customHeight="false" outlineLevel="0" collapsed="false">
      <c r="A970" s="113" t="s">
        <v>2592</v>
      </c>
      <c r="B970" s="114" t="s">
        <v>2538</v>
      </c>
      <c r="C970" s="1" t="s">
        <v>20</v>
      </c>
      <c r="D970" s="125" t="s">
        <v>2593</v>
      </c>
      <c r="E970" s="116" t="s">
        <v>2594</v>
      </c>
      <c r="F970" s="116" t="s">
        <v>2409</v>
      </c>
      <c r="G970" s="119" t="n">
        <v>34724</v>
      </c>
      <c r="H970" s="1" t="s">
        <v>429</v>
      </c>
      <c r="I970" s="148" t="n">
        <v>3143.55</v>
      </c>
      <c r="J970" s="148" t="n">
        <v>3143.55</v>
      </c>
      <c r="K970" s="149"/>
      <c r="L970" s="149"/>
    </row>
    <row r="971" customFormat="false" ht="15.75" hidden="false" customHeight="false" outlineLevel="0" collapsed="false">
      <c r="A971" s="113" t="s">
        <v>2595</v>
      </c>
      <c r="B971" s="114" t="s">
        <v>2538</v>
      </c>
      <c r="C971" s="1" t="s">
        <v>20</v>
      </c>
      <c r="D971" s="125" t="s">
        <v>2596</v>
      </c>
      <c r="E971" s="116" t="s">
        <v>2597</v>
      </c>
      <c r="F971" s="116" t="s">
        <v>2409</v>
      </c>
      <c r="G971" s="119" t="n">
        <v>34872</v>
      </c>
      <c r="H971" s="1" t="s">
        <v>429</v>
      </c>
      <c r="I971" s="148" t="n">
        <v>324.3</v>
      </c>
      <c r="J971" s="148" t="n">
        <v>324.3</v>
      </c>
      <c r="K971" s="149"/>
      <c r="L971" s="149"/>
    </row>
    <row r="972" customFormat="false" ht="25.5" hidden="false" customHeight="false" outlineLevel="0" collapsed="false">
      <c r="A972" s="113" t="s">
        <v>2598</v>
      </c>
      <c r="B972" s="114" t="s">
        <v>2538</v>
      </c>
      <c r="C972" s="1" t="s">
        <v>20</v>
      </c>
      <c r="D972" s="125" t="s">
        <v>2599</v>
      </c>
      <c r="E972" s="116" t="s">
        <v>2600</v>
      </c>
      <c r="F972" s="116" t="s">
        <v>2409</v>
      </c>
      <c r="G972" s="119" t="n">
        <v>35015</v>
      </c>
      <c r="H972" s="1" t="s">
        <v>429</v>
      </c>
      <c r="I972" s="148" t="n">
        <v>2690</v>
      </c>
      <c r="J972" s="148" t="n">
        <v>2690</v>
      </c>
      <c r="K972" s="149"/>
      <c r="L972" s="149"/>
    </row>
    <row r="973" customFormat="false" ht="15.75" hidden="false" customHeight="false" outlineLevel="0" collapsed="false">
      <c r="A973" s="113" t="s">
        <v>2601</v>
      </c>
      <c r="B973" s="114" t="s">
        <v>2538</v>
      </c>
      <c r="C973" s="1" t="s">
        <v>20</v>
      </c>
      <c r="D973" s="125" t="s">
        <v>2602</v>
      </c>
      <c r="E973" s="116" t="s">
        <v>2603</v>
      </c>
      <c r="F973" s="116" t="s">
        <v>2409</v>
      </c>
      <c r="G973" s="119" t="n">
        <v>35057</v>
      </c>
      <c r="H973" s="1" t="s">
        <v>429</v>
      </c>
      <c r="I973" s="148" t="n">
        <v>1092.08</v>
      </c>
      <c r="J973" s="148" t="n">
        <v>1092.08</v>
      </c>
      <c r="K973" s="149"/>
      <c r="L973" s="149"/>
    </row>
    <row r="974" customFormat="false" ht="15.75" hidden="false" customHeight="false" outlineLevel="0" collapsed="false">
      <c r="A974" s="113" t="s">
        <v>2604</v>
      </c>
      <c r="B974" s="114" t="s">
        <v>2538</v>
      </c>
      <c r="C974" s="1" t="s">
        <v>20</v>
      </c>
      <c r="D974" s="125" t="s">
        <v>2605</v>
      </c>
      <c r="E974" s="116" t="s">
        <v>2606</v>
      </c>
      <c r="F974" s="116" t="s">
        <v>2409</v>
      </c>
      <c r="G974" s="119" t="n">
        <v>34885</v>
      </c>
      <c r="H974" s="1" t="s">
        <v>429</v>
      </c>
      <c r="I974" s="148" t="n">
        <v>385.48</v>
      </c>
      <c r="J974" s="148" t="n">
        <v>385.48</v>
      </c>
      <c r="K974" s="149"/>
      <c r="L974" s="149"/>
    </row>
    <row r="975" customFormat="false" ht="25.5" hidden="false" customHeight="false" outlineLevel="0" collapsed="false">
      <c r="A975" s="113" t="s">
        <v>2607</v>
      </c>
      <c r="B975" s="114" t="s">
        <v>2538</v>
      </c>
      <c r="C975" s="1" t="s">
        <v>20</v>
      </c>
      <c r="D975" s="125" t="s">
        <v>2608</v>
      </c>
      <c r="E975" s="116" t="s">
        <v>2609</v>
      </c>
      <c r="F975" s="116" t="s">
        <v>2409</v>
      </c>
      <c r="G975" s="119" t="n">
        <v>34704</v>
      </c>
      <c r="H975" s="1" t="s">
        <v>429</v>
      </c>
      <c r="I975" s="148" t="n">
        <v>1142.09</v>
      </c>
      <c r="J975" s="148" t="n">
        <v>1142.09</v>
      </c>
      <c r="K975" s="149"/>
      <c r="L975" s="149"/>
    </row>
    <row r="976" customFormat="false" ht="25.5" hidden="false" customHeight="false" outlineLevel="0" collapsed="false">
      <c r="A976" s="113" t="s">
        <v>2610</v>
      </c>
      <c r="B976" s="114" t="s">
        <v>2538</v>
      </c>
      <c r="C976" s="1" t="s">
        <v>20</v>
      </c>
      <c r="D976" s="125" t="s">
        <v>2611</v>
      </c>
      <c r="E976" s="116" t="s">
        <v>2612</v>
      </c>
      <c r="F976" s="116" t="s">
        <v>2409</v>
      </c>
      <c r="G976" s="119" t="n">
        <v>34844</v>
      </c>
      <c r="H976" s="1" t="s">
        <v>429</v>
      </c>
      <c r="I976" s="148" t="n">
        <v>1276.63</v>
      </c>
      <c r="J976" s="148" t="n">
        <v>1276.63</v>
      </c>
      <c r="K976" s="149"/>
      <c r="L976" s="149"/>
    </row>
    <row r="977" customFormat="false" ht="25.5" hidden="false" customHeight="false" outlineLevel="0" collapsed="false">
      <c r="A977" s="113" t="s">
        <v>2613</v>
      </c>
      <c r="B977" s="114" t="s">
        <v>2538</v>
      </c>
      <c r="C977" s="1" t="s">
        <v>20</v>
      </c>
      <c r="D977" s="125" t="s">
        <v>2614</v>
      </c>
      <c r="E977" s="116" t="s">
        <v>2615</v>
      </c>
      <c r="F977" s="116" t="s">
        <v>2409</v>
      </c>
      <c r="G977" s="119" t="n">
        <v>34751</v>
      </c>
      <c r="H977" s="1" t="s">
        <v>429</v>
      </c>
      <c r="I977" s="148" t="n">
        <v>338.03</v>
      </c>
      <c r="J977" s="148" t="n">
        <v>338.03</v>
      </c>
      <c r="K977" s="149"/>
      <c r="L977" s="149"/>
    </row>
    <row r="978" customFormat="false" ht="25.5" hidden="false" customHeight="false" outlineLevel="0" collapsed="false">
      <c r="A978" s="113" t="s">
        <v>2616</v>
      </c>
      <c r="B978" s="114" t="s">
        <v>2538</v>
      </c>
      <c r="C978" s="1" t="s">
        <v>20</v>
      </c>
      <c r="D978" s="125" t="s">
        <v>2617</v>
      </c>
      <c r="E978" s="116" t="s">
        <v>2618</v>
      </c>
      <c r="F978" s="116" t="s">
        <v>2409</v>
      </c>
      <c r="G978" s="119" t="n">
        <v>35060</v>
      </c>
      <c r="H978" s="1" t="s">
        <v>429</v>
      </c>
      <c r="I978" s="148" t="n">
        <v>2077.34</v>
      </c>
      <c r="J978" s="148" t="n">
        <v>2077.34</v>
      </c>
      <c r="K978" s="149"/>
      <c r="L978" s="149"/>
    </row>
    <row r="979" customFormat="false" ht="25.5" hidden="false" customHeight="false" outlineLevel="0" collapsed="false">
      <c r="A979" s="113" t="s">
        <v>2619</v>
      </c>
      <c r="B979" s="114" t="s">
        <v>2538</v>
      </c>
      <c r="C979" s="1" t="s">
        <v>20</v>
      </c>
      <c r="D979" s="125" t="s">
        <v>2620</v>
      </c>
      <c r="E979" s="116" t="s">
        <v>2621</v>
      </c>
      <c r="F979" s="116" t="s">
        <v>2409</v>
      </c>
      <c r="G979" s="119" t="n">
        <v>34717</v>
      </c>
      <c r="H979" s="1" t="s">
        <v>429</v>
      </c>
      <c r="I979" s="148" t="n">
        <v>677.38</v>
      </c>
      <c r="J979" s="148" t="n">
        <v>677.38</v>
      </c>
      <c r="K979" s="149"/>
      <c r="L979" s="149"/>
    </row>
    <row r="980" customFormat="false" ht="25.5" hidden="false" customHeight="false" outlineLevel="0" collapsed="false">
      <c r="A980" s="113" t="s">
        <v>2622</v>
      </c>
      <c r="B980" s="114" t="s">
        <v>2538</v>
      </c>
      <c r="C980" s="1" t="s">
        <v>20</v>
      </c>
      <c r="D980" s="125" t="s">
        <v>2623</v>
      </c>
      <c r="E980" s="116" t="s">
        <v>2624</v>
      </c>
      <c r="F980" s="116" t="s">
        <v>2409</v>
      </c>
      <c r="G980" s="119" t="n">
        <v>34750</v>
      </c>
      <c r="H980" s="1" t="s">
        <v>429</v>
      </c>
      <c r="I980" s="148" t="n">
        <v>1185.43</v>
      </c>
      <c r="J980" s="148" t="n">
        <v>1185.43</v>
      </c>
      <c r="K980" s="149"/>
      <c r="L980" s="149"/>
    </row>
    <row r="981" customFormat="false" ht="25.5" hidden="false" customHeight="false" outlineLevel="0" collapsed="false">
      <c r="A981" s="113" t="s">
        <v>2625</v>
      </c>
      <c r="B981" s="114" t="s">
        <v>2538</v>
      </c>
      <c r="C981" s="1" t="s">
        <v>20</v>
      </c>
      <c r="D981" s="125" t="s">
        <v>2626</v>
      </c>
      <c r="E981" s="116" t="s">
        <v>2627</v>
      </c>
      <c r="F981" s="116" t="s">
        <v>2409</v>
      </c>
      <c r="G981" s="119" t="n">
        <v>34980</v>
      </c>
      <c r="H981" s="1" t="s">
        <v>429</v>
      </c>
      <c r="I981" s="148" t="n">
        <v>1789.61</v>
      </c>
      <c r="J981" s="148" t="n">
        <v>1789.61</v>
      </c>
      <c r="K981" s="149"/>
      <c r="L981" s="149"/>
    </row>
    <row r="982" customFormat="false" ht="25.5" hidden="false" customHeight="false" outlineLevel="0" collapsed="false">
      <c r="A982" s="113" t="s">
        <v>2628</v>
      </c>
      <c r="B982" s="114" t="s">
        <v>2538</v>
      </c>
      <c r="C982" s="1" t="s">
        <v>20</v>
      </c>
      <c r="D982" s="125" t="s">
        <v>2629</v>
      </c>
      <c r="E982" s="116" t="s">
        <v>2630</v>
      </c>
      <c r="F982" s="116" t="s">
        <v>2409</v>
      </c>
      <c r="G982" s="119" t="n">
        <v>35002</v>
      </c>
      <c r="H982" s="1" t="s">
        <v>429</v>
      </c>
      <c r="I982" s="148" t="n">
        <v>1354.97</v>
      </c>
      <c r="J982" s="148" t="n">
        <v>1354.97</v>
      </c>
      <c r="K982" s="149"/>
      <c r="L982" s="149"/>
    </row>
    <row r="983" customFormat="false" ht="25.5" hidden="false" customHeight="false" outlineLevel="0" collapsed="false">
      <c r="A983" s="113" t="s">
        <v>2631</v>
      </c>
      <c r="B983" s="114" t="s">
        <v>2538</v>
      </c>
      <c r="C983" s="1" t="s">
        <v>20</v>
      </c>
      <c r="D983" s="125" t="s">
        <v>2632</v>
      </c>
      <c r="E983" s="116" t="s">
        <v>2633</v>
      </c>
      <c r="F983" s="116" t="s">
        <v>2409</v>
      </c>
      <c r="G983" s="119" t="n">
        <v>34795</v>
      </c>
      <c r="H983" s="1" t="s">
        <v>429</v>
      </c>
      <c r="I983" s="148" t="n">
        <v>834.87</v>
      </c>
      <c r="J983" s="148" t="n">
        <v>834.87</v>
      </c>
      <c r="K983" s="149"/>
      <c r="L983" s="149"/>
    </row>
    <row r="984" customFormat="false" ht="15.75" hidden="false" customHeight="false" outlineLevel="0" collapsed="false">
      <c r="A984" s="113" t="s">
        <v>2634</v>
      </c>
      <c r="B984" s="114" t="s">
        <v>2538</v>
      </c>
      <c r="C984" s="1" t="s">
        <v>20</v>
      </c>
      <c r="D984" s="125" t="s">
        <v>2635</v>
      </c>
      <c r="E984" s="116" t="s">
        <v>2636</v>
      </c>
      <c r="F984" s="116" t="s">
        <v>2409</v>
      </c>
      <c r="G984" s="119" t="n">
        <v>34799</v>
      </c>
      <c r="H984" s="1" t="s">
        <v>429</v>
      </c>
      <c r="I984" s="148" t="n">
        <v>580.49</v>
      </c>
      <c r="J984" s="148" t="n">
        <v>580.49</v>
      </c>
      <c r="K984" s="149"/>
      <c r="L984" s="149"/>
    </row>
    <row r="985" customFormat="false" ht="25.5" hidden="false" customHeight="false" outlineLevel="0" collapsed="false">
      <c r="A985" s="113" t="s">
        <v>2637</v>
      </c>
      <c r="B985" s="114" t="s">
        <v>2538</v>
      </c>
      <c r="C985" s="1" t="s">
        <v>20</v>
      </c>
      <c r="D985" s="125" t="s">
        <v>2638</v>
      </c>
      <c r="E985" s="116" t="s">
        <v>2639</v>
      </c>
      <c r="F985" s="116" t="s">
        <v>2409</v>
      </c>
      <c r="G985" s="119" t="n">
        <v>35052</v>
      </c>
      <c r="H985" s="1" t="s">
        <v>429</v>
      </c>
      <c r="I985" s="148" t="n">
        <v>1863.78</v>
      </c>
      <c r="J985" s="148" t="n">
        <v>1863.78</v>
      </c>
      <c r="K985" s="149"/>
      <c r="L985" s="149"/>
    </row>
    <row r="986" customFormat="false" ht="25.5" hidden="false" customHeight="false" outlineLevel="0" collapsed="false">
      <c r="A986" s="113" t="s">
        <v>2640</v>
      </c>
      <c r="B986" s="114" t="s">
        <v>2538</v>
      </c>
      <c r="C986" s="1" t="s">
        <v>20</v>
      </c>
      <c r="D986" s="125" t="s">
        <v>2641</v>
      </c>
      <c r="E986" s="116" t="s">
        <v>2642</v>
      </c>
      <c r="F986" s="116" t="s">
        <v>2409</v>
      </c>
      <c r="G986" s="119" t="n">
        <v>34801</v>
      </c>
      <c r="H986" s="1" t="s">
        <v>429</v>
      </c>
      <c r="I986" s="148" t="n">
        <v>1300.14</v>
      </c>
      <c r="J986" s="148" t="n">
        <v>1300.14</v>
      </c>
      <c r="K986" s="149"/>
      <c r="L986" s="149"/>
    </row>
    <row r="987" customFormat="false" ht="15.75" hidden="false" customHeight="false" outlineLevel="0" collapsed="false">
      <c r="A987" s="113" t="s">
        <v>2643</v>
      </c>
      <c r="B987" s="114" t="s">
        <v>2538</v>
      </c>
      <c r="C987" s="1" t="s">
        <v>20</v>
      </c>
      <c r="D987" s="125" t="s">
        <v>2644</v>
      </c>
      <c r="E987" s="116" t="s">
        <v>2645</v>
      </c>
      <c r="F987" s="116" t="s">
        <v>2409</v>
      </c>
      <c r="G987" s="119" t="n">
        <v>34337</v>
      </c>
      <c r="H987" s="1" t="s">
        <v>429</v>
      </c>
      <c r="I987" s="148" t="n">
        <v>426.81</v>
      </c>
      <c r="J987" s="148" t="n">
        <v>426.81</v>
      </c>
      <c r="K987" s="149"/>
      <c r="L987" s="149"/>
    </row>
    <row r="988" customFormat="false" ht="15.75" hidden="false" customHeight="false" outlineLevel="0" collapsed="false">
      <c r="A988" s="113" t="s">
        <v>2646</v>
      </c>
      <c r="B988" s="114" t="s">
        <v>2538</v>
      </c>
      <c r="C988" s="1" t="s">
        <v>20</v>
      </c>
      <c r="D988" s="125" t="s">
        <v>2647</v>
      </c>
      <c r="E988" s="116" t="s">
        <v>2648</v>
      </c>
      <c r="F988" s="116" t="s">
        <v>2409</v>
      </c>
      <c r="G988" s="119" t="n">
        <v>34766</v>
      </c>
      <c r="H988" s="1" t="s">
        <v>429</v>
      </c>
      <c r="I988" s="148" t="n">
        <v>1262.75</v>
      </c>
      <c r="J988" s="148" t="n">
        <v>1262.75</v>
      </c>
      <c r="K988" s="149"/>
      <c r="L988" s="149"/>
    </row>
    <row r="989" customFormat="false" ht="25.5" hidden="false" customHeight="false" outlineLevel="0" collapsed="false">
      <c r="A989" s="113" t="s">
        <v>2649</v>
      </c>
      <c r="B989" s="114" t="s">
        <v>2538</v>
      </c>
      <c r="C989" s="1" t="s">
        <v>20</v>
      </c>
      <c r="D989" s="125" t="s">
        <v>2650</v>
      </c>
      <c r="E989" s="116" t="s">
        <v>2651</v>
      </c>
      <c r="F989" s="116" t="s">
        <v>2409</v>
      </c>
      <c r="G989" s="119" t="n">
        <v>34802</v>
      </c>
      <c r="H989" s="1" t="s">
        <v>429</v>
      </c>
      <c r="I989" s="148" t="n">
        <v>42.03</v>
      </c>
      <c r="J989" s="148" t="n">
        <v>42.03</v>
      </c>
      <c r="K989" s="149"/>
      <c r="L989" s="149"/>
    </row>
    <row r="990" customFormat="false" ht="25.5" hidden="false" customHeight="false" outlineLevel="0" collapsed="false">
      <c r="A990" s="113" t="s">
        <v>2652</v>
      </c>
      <c r="B990" s="114" t="s">
        <v>2538</v>
      </c>
      <c r="C990" s="1" t="s">
        <v>20</v>
      </c>
      <c r="D990" s="125" t="s">
        <v>2653</v>
      </c>
      <c r="E990" s="116" t="s">
        <v>2654</v>
      </c>
      <c r="F990" s="116" t="s">
        <v>2409</v>
      </c>
      <c r="G990" s="119" t="n">
        <v>34985</v>
      </c>
      <c r="H990" s="1" t="s">
        <v>429</v>
      </c>
      <c r="I990" s="148" t="n">
        <v>1099.27</v>
      </c>
      <c r="J990" s="148" t="n">
        <v>1099.27</v>
      </c>
      <c r="K990" s="149"/>
      <c r="L990" s="149"/>
    </row>
    <row r="991" customFormat="false" ht="15.75" hidden="false" customHeight="false" outlineLevel="0" collapsed="false">
      <c r="A991" s="113" t="s">
        <v>2655</v>
      </c>
      <c r="B991" s="114" t="s">
        <v>2538</v>
      </c>
      <c r="C991" s="1" t="s">
        <v>20</v>
      </c>
      <c r="D991" s="125" t="s">
        <v>2656</v>
      </c>
      <c r="E991" s="116" t="s">
        <v>2657</v>
      </c>
      <c r="F991" s="116" t="s">
        <v>2409</v>
      </c>
      <c r="G991" s="119" t="n">
        <v>35004</v>
      </c>
      <c r="H991" s="1" t="s">
        <v>429</v>
      </c>
      <c r="I991" s="148" t="n">
        <v>297.53</v>
      </c>
      <c r="J991" s="148" t="n">
        <v>297.53</v>
      </c>
      <c r="K991" s="149"/>
      <c r="L991" s="149"/>
    </row>
    <row r="992" customFormat="false" ht="25.5" hidden="false" customHeight="false" outlineLevel="0" collapsed="false">
      <c r="A992" s="113" t="s">
        <v>2658</v>
      </c>
      <c r="B992" s="114" t="s">
        <v>2538</v>
      </c>
      <c r="C992" s="1" t="s">
        <v>20</v>
      </c>
      <c r="D992" s="125" t="s">
        <v>2659</v>
      </c>
      <c r="E992" s="116" t="s">
        <v>2660</v>
      </c>
      <c r="F992" s="116" t="s">
        <v>2409</v>
      </c>
      <c r="G992" s="119" t="n">
        <v>34970</v>
      </c>
      <c r="H992" s="1" t="s">
        <v>429</v>
      </c>
      <c r="I992" s="148" t="n">
        <v>480.27</v>
      </c>
      <c r="J992" s="148" t="n">
        <v>480.27</v>
      </c>
      <c r="K992" s="149"/>
      <c r="L992" s="149"/>
    </row>
    <row r="993" customFormat="false" ht="15.75" hidden="false" customHeight="false" outlineLevel="0" collapsed="false">
      <c r="A993" s="113" t="s">
        <v>2661</v>
      </c>
      <c r="B993" s="114" t="s">
        <v>2538</v>
      </c>
      <c r="C993" s="1" t="s">
        <v>20</v>
      </c>
      <c r="D993" s="125" t="s">
        <v>2662</v>
      </c>
      <c r="E993" s="116" t="s">
        <v>2663</v>
      </c>
      <c r="F993" s="116" t="s">
        <v>2409</v>
      </c>
      <c r="G993" s="119" t="n">
        <v>35018</v>
      </c>
      <c r="H993" s="1" t="s">
        <v>429</v>
      </c>
      <c r="I993" s="148" t="n">
        <v>2017.27</v>
      </c>
      <c r="J993" s="148" t="n">
        <v>2017.27</v>
      </c>
      <c r="K993" s="149"/>
      <c r="L993" s="149"/>
    </row>
    <row r="994" customFormat="false" ht="15.75" hidden="false" customHeight="false" outlineLevel="0" collapsed="false">
      <c r="A994" s="113" t="s">
        <v>2664</v>
      </c>
      <c r="B994" s="114" t="s">
        <v>2538</v>
      </c>
      <c r="C994" s="1" t="s">
        <v>20</v>
      </c>
      <c r="D994" s="125" t="s">
        <v>2578</v>
      </c>
      <c r="E994" s="116" t="s">
        <v>2665</v>
      </c>
      <c r="F994" s="116" t="s">
        <v>2409</v>
      </c>
      <c r="G994" s="119" t="n">
        <v>34777</v>
      </c>
      <c r="H994" s="1" t="s">
        <v>429</v>
      </c>
      <c r="I994" s="148" t="n">
        <v>605.42</v>
      </c>
      <c r="J994" s="148" t="n">
        <v>605.42</v>
      </c>
      <c r="K994" s="149"/>
      <c r="L994" s="149"/>
    </row>
    <row r="995" customFormat="false" ht="15.75" hidden="false" customHeight="false" outlineLevel="0" collapsed="false">
      <c r="A995" s="113" t="s">
        <v>2666</v>
      </c>
      <c r="B995" s="114" t="s">
        <v>2538</v>
      </c>
      <c r="C995" s="1" t="s">
        <v>20</v>
      </c>
      <c r="D995" s="125" t="s">
        <v>2667</v>
      </c>
      <c r="E995" s="116" t="s">
        <v>2668</v>
      </c>
      <c r="F995" s="116" t="s">
        <v>2409</v>
      </c>
      <c r="G995" s="119" t="n">
        <v>34704</v>
      </c>
      <c r="H995" s="1" t="s">
        <v>429</v>
      </c>
      <c r="I995" s="148" t="n">
        <v>283.07</v>
      </c>
      <c r="J995" s="148" t="n">
        <v>283.07</v>
      </c>
      <c r="K995" s="149"/>
      <c r="L995" s="149"/>
    </row>
    <row r="996" customFormat="false" ht="15.75" hidden="false" customHeight="false" outlineLevel="0" collapsed="false">
      <c r="A996" s="113" t="s">
        <v>2669</v>
      </c>
      <c r="B996" s="114" t="s">
        <v>2670</v>
      </c>
      <c r="C996" s="1" t="s">
        <v>20</v>
      </c>
      <c r="D996" s="125"/>
      <c r="E996" s="116"/>
      <c r="F996" s="116" t="s">
        <v>1109</v>
      </c>
      <c r="G996" s="116"/>
      <c r="H996" s="1" t="s">
        <v>429</v>
      </c>
      <c r="I996" s="148" t="n">
        <v>28182.69</v>
      </c>
      <c r="J996" s="148" t="n">
        <v>28182.69</v>
      </c>
      <c r="K996" s="149"/>
      <c r="L996" s="149"/>
    </row>
    <row r="997" customFormat="false" ht="15.75" hidden="false" customHeight="false" outlineLevel="0" collapsed="false">
      <c r="A997" s="113" t="s">
        <v>2671</v>
      </c>
      <c r="B997" s="114" t="s">
        <v>2670</v>
      </c>
      <c r="C997" s="1" t="s">
        <v>20</v>
      </c>
      <c r="D997" s="125"/>
      <c r="E997" s="116"/>
      <c r="F997" s="116" t="s">
        <v>2672</v>
      </c>
      <c r="G997" s="116"/>
      <c r="H997" s="1" t="s">
        <v>429</v>
      </c>
      <c r="I997" s="148" t="n">
        <v>48756.17</v>
      </c>
      <c r="J997" s="148" t="n">
        <v>48756.17</v>
      </c>
      <c r="K997" s="149"/>
      <c r="L997" s="149"/>
    </row>
    <row r="998" customFormat="false" ht="15.75" hidden="false" customHeight="false" outlineLevel="0" collapsed="false">
      <c r="A998" s="113" t="s">
        <v>2673</v>
      </c>
      <c r="B998" s="114" t="s">
        <v>2674</v>
      </c>
      <c r="C998" s="1" t="s">
        <v>20</v>
      </c>
      <c r="D998" s="150" t="s">
        <v>2675</v>
      </c>
      <c r="E998" s="151"/>
      <c r="F998" s="151" t="s">
        <v>1429</v>
      </c>
      <c r="G998" s="152" t="n">
        <v>33283</v>
      </c>
      <c r="H998" s="1" t="s">
        <v>429</v>
      </c>
      <c r="I998" s="153" t="n">
        <v>9.24</v>
      </c>
      <c r="J998" s="153" t="n">
        <v>9.24</v>
      </c>
      <c r="K998" s="154"/>
      <c r="L998" s="154"/>
    </row>
    <row r="999" customFormat="false" ht="15.75" hidden="false" customHeight="false" outlineLevel="0" collapsed="false">
      <c r="A999" s="113" t="s">
        <v>2676</v>
      </c>
      <c r="B999" s="114" t="s">
        <v>2674</v>
      </c>
      <c r="C999" s="1" t="s">
        <v>20</v>
      </c>
      <c r="D999" s="150" t="s">
        <v>2677</v>
      </c>
      <c r="E999" s="151" t="n">
        <v>16554</v>
      </c>
      <c r="F999" s="151" t="s">
        <v>1109</v>
      </c>
      <c r="G999" s="152" t="n">
        <v>33457</v>
      </c>
      <c r="H999" s="1" t="s">
        <v>429</v>
      </c>
      <c r="I999" s="153" t="n">
        <v>1000</v>
      </c>
      <c r="J999" s="153" t="n">
        <v>1000</v>
      </c>
      <c r="K999" s="154"/>
      <c r="L999" s="154"/>
    </row>
    <row r="1000" customFormat="false" ht="15.75" hidden="false" customHeight="false" outlineLevel="0" collapsed="false">
      <c r="A1000" s="113" t="s">
        <v>2678</v>
      </c>
      <c r="B1000" s="114" t="s">
        <v>2674</v>
      </c>
      <c r="C1000" s="1" t="s">
        <v>20</v>
      </c>
      <c r="D1000" s="150" t="s">
        <v>2679</v>
      </c>
      <c r="E1000" s="151" t="s">
        <v>2680</v>
      </c>
      <c r="F1000" s="151" t="s">
        <v>1109</v>
      </c>
      <c r="G1000" s="152" t="n">
        <v>33549</v>
      </c>
      <c r="H1000" s="1" t="s">
        <v>429</v>
      </c>
      <c r="I1000" s="153" t="n">
        <v>500</v>
      </c>
      <c r="J1000" s="153" t="n">
        <v>500</v>
      </c>
      <c r="K1000" s="154"/>
      <c r="L1000" s="154"/>
    </row>
    <row r="1001" customFormat="false" ht="15.75" hidden="false" customHeight="false" outlineLevel="0" collapsed="false">
      <c r="A1001" s="113" t="s">
        <v>2681</v>
      </c>
      <c r="B1001" s="114" t="s">
        <v>2674</v>
      </c>
      <c r="C1001" s="1" t="s">
        <v>20</v>
      </c>
      <c r="D1001" s="150" t="s">
        <v>2682</v>
      </c>
      <c r="E1001" s="151" t="n">
        <v>2924</v>
      </c>
      <c r="F1001" s="151" t="s">
        <v>1109</v>
      </c>
      <c r="G1001" s="152" t="n">
        <v>33693</v>
      </c>
      <c r="H1001" s="1" t="s">
        <v>429</v>
      </c>
      <c r="I1001" s="153" t="n">
        <v>500</v>
      </c>
      <c r="J1001" s="153" t="n">
        <v>500</v>
      </c>
      <c r="K1001" s="154"/>
      <c r="L1001" s="154"/>
    </row>
    <row r="1002" customFormat="false" ht="15.75" hidden="false" customHeight="false" outlineLevel="0" collapsed="false">
      <c r="A1002" s="113" t="s">
        <v>2683</v>
      </c>
      <c r="B1002" s="114" t="s">
        <v>2674</v>
      </c>
      <c r="C1002" s="1" t="s">
        <v>20</v>
      </c>
      <c r="D1002" s="150" t="s">
        <v>2684</v>
      </c>
      <c r="E1002" s="151" t="n">
        <v>2437</v>
      </c>
      <c r="F1002" s="151" t="s">
        <v>1109</v>
      </c>
      <c r="G1002" s="152" t="n">
        <v>33848</v>
      </c>
      <c r="H1002" s="1" t="s">
        <v>429</v>
      </c>
      <c r="I1002" s="153" t="n">
        <v>1000</v>
      </c>
      <c r="J1002" s="153" t="n">
        <v>1000</v>
      </c>
      <c r="K1002" s="154"/>
      <c r="L1002" s="154"/>
    </row>
    <row r="1003" customFormat="false" ht="15.75" hidden="false" customHeight="false" outlineLevel="0" collapsed="false">
      <c r="A1003" s="113" t="s">
        <v>2685</v>
      </c>
      <c r="B1003" s="114" t="s">
        <v>2674</v>
      </c>
      <c r="C1003" s="1" t="s">
        <v>20</v>
      </c>
      <c r="D1003" s="150" t="s">
        <v>2686</v>
      </c>
      <c r="E1003" s="151" t="n">
        <v>3731</v>
      </c>
      <c r="F1003" s="151" t="s">
        <v>1109</v>
      </c>
      <c r="G1003" s="152" t="n">
        <v>33713</v>
      </c>
      <c r="H1003" s="1" t="s">
        <v>429</v>
      </c>
      <c r="I1003" s="153" t="n">
        <v>200</v>
      </c>
      <c r="J1003" s="153" t="n">
        <v>200</v>
      </c>
      <c r="K1003" s="154"/>
      <c r="L1003" s="154"/>
    </row>
    <row r="1004" customFormat="false" ht="15.75" hidden="false" customHeight="false" outlineLevel="0" collapsed="false">
      <c r="A1004" s="113" t="s">
        <v>2687</v>
      </c>
      <c r="B1004" s="114" t="s">
        <v>2674</v>
      </c>
      <c r="C1004" s="1" t="s">
        <v>20</v>
      </c>
      <c r="D1004" s="150" t="s">
        <v>2686</v>
      </c>
      <c r="E1004" s="151" t="n">
        <v>3731</v>
      </c>
      <c r="F1004" s="151" t="s">
        <v>1109</v>
      </c>
      <c r="G1004" s="152" t="n">
        <v>33716</v>
      </c>
      <c r="H1004" s="1" t="s">
        <v>429</v>
      </c>
      <c r="I1004" s="153" t="n">
        <v>150</v>
      </c>
      <c r="J1004" s="153" t="n">
        <v>150</v>
      </c>
      <c r="K1004" s="154"/>
      <c r="L1004" s="154"/>
    </row>
    <row r="1005" customFormat="false" ht="15.75" hidden="false" customHeight="false" outlineLevel="0" collapsed="false">
      <c r="A1005" s="113" t="s">
        <v>2688</v>
      </c>
      <c r="B1005" s="114" t="s">
        <v>2674</v>
      </c>
      <c r="C1005" s="1" t="s">
        <v>20</v>
      </c>
      <c r="D1005" s="150" t="s">
        <v>2689</v>
      </c>
      <c r="E1005" s="151" t="n">
        <v>1928</v>
      </c>
      <c r="F1005" s="151" t="s">
        <v>1109</v>
      </c>
      <c r="G1005" s="152" t="n">
        <v>33742</v>
      </c>
      <c r="H1005" s="1" t="s">
        <v>429</v>
      </c>
      <c r="I1005" s="153" t="n">
        <v>150</v>
      </c>
      <c r="J1005" s="153" t="n">
        <v>150</v>
      </c>
      <c r="K1005" s="154"/>
      <c r="L1005" s="154"/>
    </row>
    <row r="1006" customFormat="false" ht="15.75" hidden="false" customHeight="false" outlineLevel="0" collapsed="false">
      <c r="A1006" s="113" t="s">
        <v>2690</v>
      </c>
      <c r="B1006" s="114" t="s">
        <v>2674</v>
      </c>
      <c r="C1006" s="1" t="s">
        <v>20</v>
      </c>
      <c r="D1006" s="150" t="s">
        <v>2691</v>
      </c>
      <c r="E1006" s="151" t="n">
        <v>13253</v>
      </c>
      <c r="F1006" s="151" t="s">
        <v>1109</v>
      </c>
      <c r="G1006" s="152" t="n">
        <v>34058</v>
      </c>
      <c r="H1006" s="1" t="s">
        <v>429</v>
      </c>
      <c r="I1006" s="153" t="n">
        <v>500</v>
      </c>
      <c r="J1006" s="153" t="n">
        <v>500</v>
      </c>
      <c r="K1006" s="154"/>
      <c r="L1006" s="154"/>
    </row>
    <row r="1007" customFormat="false" ht="15.75" hidden="false" customHeight="false" outlineLevel="0" collapsed="false">
      <c r="A1007" s="113" t="s">
        <v>2692</v>
      </c>
      <c r="B1007" s="114" t="s">
        <v>2674</v>
      </c>
      <c r="C1007" s="1" t="s">
        <v>20</v>
      </c>
      <c r="D1007" s="150" t="s">
        <v>2693</v>
      </c>
      <c r="E1007" s="151" t="s">
        <v>2694</v>
      </c>
      <c r="F1007" s="151" t="s">
        <v>1109</v>
      </c>
      <c r="G1007" s="152" t="n">
        <v>34294</v>
      </c>
      <c r="H1007" s="1" t="s">
        <v>429</v>
      </c>
      <c r="I1007" s="153" t="n">
        <v>186</v>
      </c>
      <c r="J1007" s="153" t="n">
        <v>186</v>
      </c>
      <c r="K1007" s="154"/>
      <c r="L1007" s="154"/>
    </row>
    <row r="1008" customFormat="false" ht="15.75" hidden="false" customHeight="false" outlineLevel="0" collapsed="false">
      <c r="A1008" s="113" t="s">
        <v>2695</v>
      </c>
      <c r="B1008" s="114" t="s">
        <v>2674</v>
      </c>
      <c r="C1008" s="1" t="s">
        <v>20</v>
      </c>
      <c r="D1008" s="150" t="s">
        <v>2696</v>
      </c>
      <c r="E1008" s="151" t="s">
        <v>2697</v>
      </c>
      <c r="F1008" s="151" t="s">
        <v>1109</v>
      </c>
      <c r="G1008" s="152" t="n">
        <v>34445</v>
      </c>
      <c r="H1008" s="1" t="s">
        <v>429</v>
      </c>
      <c r="I1008" s="153" t="n">
        <v>2000</v>
      </c>
      <c r="J1008" s="153" t="n">
        <v>2000</v>
      </c>
      <c r="K1008" s="154"/>
      <c r="L1008" s="154"/>
    </row>
    <row r="1009" customFormat="false" ht="15.75" hidden="false" customHeight="false" outlineLevel="0" collapsed="false">
      <c r="A1009" s="113" t="s">
        <v>2698</v>
      </c>
      <c r="B1009" s="114" t="s">
        <v>2674</v>
      </c>
      <c r="C1009" s="1" t="s">
        <v>20</v>
      </c>
      <c r="D1009" s="150" t="s">
        <v>2699</v>
      </c>
      <c r="E1009" s="151" t="n">
        <v>54104</v>
      </c>
      <c r="F1009" s="151" t="s">
        <v>1109</v>
      </c>
      <c r="G1009" s="152" t="n">
        <v>34463</v>
      </c>
      <c r="H1009" s="1" t="s">
        <v>429</v>
      </c>
      <c r="I1009" s="153" t="n">
        <v>1000</v>
      </c>
      <c r="J1009" s="153" t="n">
        <v>1000</v>
      </c>
      <c r="K1009" s="154"/>
      <c r="L1009" s="154"/>
    </row>
    <row r="1010" customFormat="false" ht="15.75" hidden="false" customHeight="false" outlineLevel="0" collapsed="false">
      <c r="A1010" s="113" t="s">
        <v>2700</v>
      </c>
      <c r="B1010" s="114" t="s">
        <v>2674</v>
      </c>
      <c r="C1010" s="1" t="s">
        <v>20</v>
      </c>
      <c r="D1010" s="150" t="s">
        <v>2701</v>
      </c>
      <c r="E1010" s="151" t="s">
        <v>2702</v>
      </c>
      <c r="F1010" s="151" t="s">
        <v>1109</v>
      </c>
      <c r="G1010" s="152" t="n">
        <v>34465</v>
      </c>
      <c r="H1010" s="1" t="s">
        <v>429</v>
      </c>
      <c r="I1010" s="153" t="n">
        <v>1100</v>
      </c>
      <c r="J1010" s="153" t="n">
        <v>1100</v>
      </c>
      <c r="K1010" s="154"/>
      <c r="L1010" s="154"/>
    </row>
    <row r="1011" customFormat="false" ht="15.75" hidden="false" customHeight="false" outlineLevel="0" collapsed="false">
      <c r="A1011" s="113" t="s">
        <v>2703</v>
      </c>
      <c r="B1011" s="114" t="s">
        <v>2674</v>
      </c>
      <c r="C1011" s="1" t="s">
        <v>20</v>
      </c>
      <c r="D1011" s="150" t="s">
        <v>2704</v>
      </c>
      <c r="E1011" s="151" t="n">
        <v>1612</v>
      </c>
      <c r="F1011" s="151" t="s">
        <v>1109</v>
      </c>
      <c r="G1011" s="152" t="n">
        <v>34501</v>
      </c>
      <c r="H1011" s="1" t="s">
        <v>429</v>
      </c>
      <c r="I1011" s="153" t="n">
        <v>983.33</v>
      </c>
      <c r="J1011" s="153" t="n">
        <v>983.33</v>
      </c>
      <c r="K1011" s="154"/>
      <c r="L1011" s="154"/>
    </row>
    <row r="1012" customFormat="false" ht="15.75" hidden="false" customHeight="false" outlineLevel="0" collapsed="false">
      <c r="A1012" s="113" t="s">
        <v>2705</v>
      </c>
      <c r="B1012" s="114" t="s">
        <v>2674</v>
      </c>
      <c r="C1012" s="1" t="s">
        <v>20</v>
      </c>
      <c r="D1012" s="150" t="s">
        <v>2706</v>
      </c>
      <c r="E1012" s="151" t="n">
        <v>17999</v>
      </c>
      <c r="F1012" s="151" t="s">
        <v>1109</v>
      </c>
      <c r="G1012" s="152" t="n">
        <v>34597</v>
      </c>
      <c r="H1012" s="1" t="s">
        <v>429</v>
      </c>
      <c r="I1012" s="153" t="n">
        <v>640</v>
      </c>
      <c r="J1012" s="153" t="n">
        <v>640</v>
      </c>
      <c r="K1012" s="154"/>
      <c r="L1012" s="154"/>
    </row>
    <row r="1013" customFormat="false" ht="15.75" hidden="false" customHeight="false" outlineLevel="0" collapsed="false">
      <c r="A1013" s="113" t="s">
        <v>2707</v>
      </c>
      <c r="B1013" s="114" t="s">
        <v>2674</v>
      </c>
      <c r="C1013" s="1" t="s">
        <v>20</v>
      </c>
      <c r="D1013" s="150" t="s">
        <v>2708</v>
      </c>
      <c r="E1013" s="151" t="s">
        <v>2709</v>
      </c>
      <c r="F1013" s="151" t="s">
        <v>1109</v>
      </c>
      <c r="G1013" s="152" t="n">
        <v>34599</v>
      </c>
      <c r="H1013" s="1" t="s">
        <v>429</v>
      </c>
      <c r="I1013" s="153" t="n">
        <v>1549</v>
      </c>
      <c r="J1013" s="153" t="n">
        <v>1549</v>
      </c>
      <c r="K1013" s="154"/>
      <c r="L1013" s="154"/>
    </row>
    <row r="1014" customFormat="false" ht="15.75" hidden="false" customHeight="false" outlineLevel="0" collapsed="false">
      <c r="A1014" s="113" t="s">
        <v>2710</v>
      </c>
      <c r="B1014" s="114" t="s">
        <v>2674</v>
      </c>
      <c r="C1014" s="1" t="s">
        <v>20</v>
      </c>
      <c r="D1014" s="150" t="s">
        <v>2711</v>
      </c>
      <c r="E1014" s="151" t="s">
        <v>2712</v>
      </c>
      <c r="F1014" s="151" t="s">
        <v>2713</v>
      </c>
      <c r="G1014" s="152" t="n">
        <v>34807</v>
      </c>
      <c r="H1014" s="1" t="s">
        <v>429</v>
      </c>
      <c r="I1014" s="153" t="n">
        <v>1002</v>
      </c>
      <c r="J1014" s="153" t="n">
        <v>1002</v>
      </c>
      <c r="K1014" s="154"/>
      <c r="L1014" s="154"/>
    </row>
    <row r="1015" customFormat="false" ht="15.75" hidden="false" customHeight="false" outlineLevel="0" collapsed="false">
      <c r="A1015" s="113" t="s">
        <v>2714</v>
      </c>
      <c r="B1015" s="114" t="s">
        <v>2674</v>
      </c>
      <c r="C1015" s="1" t="s">
        <v>20</v>
      </c>
      <c r="D1015" s="150" t="s">
        <v>2715</v>
      </c>
      <c r="E1015" s="151" t="s">
        <v>2716</v>
      </c>
      <c r="F1015" s="151" t="s">
        <v>2713</v>
      </c>
      <c r="G1015" s="152" t="n">
        <v>35096</v>
      </c>
      <c r="H1015" s="1" t="s">
        <v>429</v>
      </c>
      <c r="I1015" s="153" t="n">
        <v>1960</v>
      </c>
      <c r="J1015" s="153" t="n">
        <v>1960</v>
      </c>
      <c r="K1015" s="154"/>
      <c r="L1015" s="154"/>
    </row>
    <row r="1016" customFormat="false" ht="15.75" hidden="false" customHeight="false" outlineLevel="0" collapsed="false">
      <c r="A1016" s="113" t="s">
        <v>2717</v>
      </c>
      <c r="B1016" s="114" t="s">
        <v>2674</v>
      </c>
      <c r="C1016" s="1" t="s">
        <v>20</v>
      </c>
      <c r="D1016" s="150" t="s">
        <v>2718</v>
      </c>
      <c r="E1016" s="151" t="s">
        <v>2719</v>
      </c>
      <c r="F1016" s="151" t="s">
        <v>1109</v>
      </c>
      <c r="G1016" s="152" t="n">
        <v>35122</v>
      </c>
      <c r="H1016" s="1" t="s">
        <v>429</v>
      </c>
      <c r="I1016" s="153" t="n">
        <v>1460</v>
      </c>
      <c r="J1016" s="153" t="n">
        <v>1460</v>
      </c>
      <c r="K1016" s="154"/>
      <c r="L1016" s="154"/>
    </row>
    <row r="1017" customFormat="false" ht="15.75" hidden="false" customHeight="false" outlineLevel="0" collapsed="false">
      <c r="A1017" s="113" t="s">
        <v>2720</v>
      </c>
      <c r="B1017" s="114" t="s">
        <v>2674</v>
      </c>
      <c r="C1017" s="1" t="s">
        <v>20</v>
      </c>
      <c r="D1017" s="150" t="s">
        <v>2721</v>
      </c>
      <c r="E1017" s="151" t="s">
        <v>2722</v>
      </c>
      <c r="F1017" s="151" t="s">
        <v>2713</v>
      </c>
      <c r="G1017" s="152" t="n">
        <v>35249</v>
      </c>
      <c r="H1017" s="1" t="s">
        <v>429</v>
      </c>
      <c r="I1017" s="153" t="n">
        <v>3960</v>
      </c>
      <c r="J1017" s="153" t="n">
        <v>3960</v>
      </c>
      <c r="K1017" s="154"/>
      <c r="L1017" s="154"/>
    </row>
    <row r="1018" customFormat="false" ht="15.75" hidden="false" customHeight="false" outlineLevel="0" collapsed="false">
      <c r="A1018" s="113" t="s">
        <v>2723</v>
      </c>
      <c r="B1018" s="114" t="s">
        <v>2724</v>
      </c>
      <c r="C1018" s="1" t="s">
        <v>20</v>
      </c>
      <c r="D1018" s="125" t="s">
        <v>2725</v>
      </c>
      <c r="E1018" s="116" t="s">
        <v>2726</v>
      </c>
      <c r="F1018" s="116" t="s">
        <v>2409</v>
      </c>
      <c r="G1018" s="119" t="n">
        <v>34883</v>
      </c>
      <c r="H1018" s="1" t="s">
        <v>429</v>
      </c>
      <c r="I1018" s="148" t="n">
        <v>850</v>
      </c>
      <c r="J1018" s="148" t="n">
        <v>850</v>
      </c>
      <c r="K1018" s="149"/>
      <c r="L1018" s="149"/>
    </row>
    <row r="1019" customFormat="false" ht="15.75" hidden="false" customHeight="false" outlineLevel="0" collapsed="false">
      <c r="A1019" s="113" t="s">
        <v>2727</v>
      </c>
      <c r="B1019" s="114" t="s">
        <v>2724</v>
      </c>
      <c r="C1019" s="1" t="s">
        <v>20</v>
      </c>
      <c r="D1019" s="125" t="s">
        <v>2728</v>
      </c>
      <c r="E1019" s="116" t="s">
        <v>2729</v>
      </c>
      <c r="F1019" s="116" t="s">
        <v>2409</v>
      </c>
      <c r="G1019" s="119" t="n">
        <v>35172</v>
      </c>
      <c r="H1019" s="1" t="s">
        <v>429</v>
      </c>
      <c r="I1019" s="148" t="n">
        <v>100</v>
      </c>
      <c r="J1019" s="148" t="n">
        <v>100</v>
      </c>
      <c r="K1019" s="149"/>
      <c r="L1019" s="149"/>
    </row>
    <row r="1020" customFormat="false" ht="15.75" hidden="false" customHeight="false" outlineLevel="0" collapsed="false">
      <c r="A1020" s="113" t="s">
        <v>2730</v>
      </c>
      <c r="B1020" s="114" t="s">
        <v>2731</v>
      </c>
      <c r="C1020" s="1" t="s">
        <v>20</v>
      </c>
      <c r="D1020" s="125" t="s">
        <v>2732</v>
      </c>
      <c r="E1020" s="116" t="s">
        <v>2733</v>
      </c>
      <c r="F1020" s="116" t="s">
        <v>2734</v>
      </c>
      <c r="G1020" s="119" t="n">
        <v>32233</v>
      </c>
      <c r="H1020" s="1" t="s">
        <v>429</v>
      </c>
      <c r="I1020" s="148" t="n">
        <v>20000</v>
      </c>
      <c r="J1020" s="148" t="n">
        <v>20000</v>
      </c>
      <c r="K1020" s="149"/>
      <c r="L1020" s="149"/>
    </row>
    <row r="1021" customFormat="false" ht="15.75" hidden="false" customHeight="false" outlineLevel="0" collapsed="false">
      <c r="A1021" s="113" t="s">
        <v>2735</v>
      </c>
      <c r="B1021" s="114" t="s">
        <v>2736</v>
      </c>
      <c r="C1021" s="1" t="s">
        <v>20</v>
      </c>
      <c r="D1021" s="125"/>
      <c r="E1021" s="116"/>
      <c r="F1021" s="116" t="s">
        <v>2737</v>
      </c>
      <c r="G1021" s="119" t="n">
        <v>34099</v>
      </c>
      <c r="H1021" s="1" t="s">
        <v>429</v>
      </c>
      <c r="I1021" s="148" t="n">
        <v>100</v>
      </c>
      <c r="J1021" s="148" t="n">
        <v>100</v>
      </c>
      <c r="K1021" s="149"/>
      <c r="L1021" s="149"/>
    </row>
    <row r="1022" customFormat="false" ht="15.75" hidden="false" customHeight="false" outlineLevel="0" collapsed="false">
      <c r="A1022" s="113" t="s">
        <v>2738</v>
      </c>
      <c r="B1022" s="114" t="s">
        <v>2736</v>
      </c>
      <c r="C1022" s="1" t="s">
        <v>20</v>
      </c>
      <c r="D1022" s="125"/>
      <c r="E1022" s="116"/>
      <c r="F1022" s="116" t="s">
        <v>2737</v>
      </c>
      <c r="G1022" s="119" t="n">
        <v>34224</v>
      </c>
      <c r="H1022" s="1" t="s">
        <v>429</v>
      </c>
      <c r="I1022" s="148" t="n">
        <v>14.16</v>
      </c>
      <c r="J1022" s="148" t="n">
        <v>14.16</v>
      </c>
      <c r="K1022" s="149"/>
      <c r="L1022" s="149"/>
    </row>
    <row r="1023" customFormat="false" ht="15.75" hidden="false" customHeight="false" outlineLevel="0" collapsed="false">
      <c r="A1023" s="113" t="s">
        <v>2739</v>
      </c>
      <c r="B1023" s="114" t="s">
        <v>2736</v>
      </c>
      <c r="C1023" s="1" t="s">
        <v>20</v>
      </c>
      <c r="D1023" s="125"/>
      <c r="E1023" s="116" t="s">
        <v>2740</v>
      </c>
      <c r="F1023" s="116" t="s">
        <v>2737</v>
      </c>
      <c r="G1023" s="119" t="n">
        <v>34234</v>
      </c>
      <c r="H1023" s="1" t="s">
        <v>429</v>
      </c>
      <c r="I1023" s="148" t="n">
        <v>1000</v>
      </c>
      <c r="J1023" s="148" t="n">
        <v>1000</v>
      </c>
      <c r="K1023" s="149"/>
      <c r="L1023" s="149"/>
    </row>
    <row r="1024" customFormat="false" ht="15.75" hidden="false" customHeight="false" outlineLevel="0" collapsed="false">
      <c r="A1024" s="113" t="s">
        <v>2741</v>
      </c>
      <c r="B1024" s="114" t="s">
        <v>2736</v>
      </c>
      <c r="C1024" s="1" t="s">
        <v>20</v>
      </c>
      <c r="D1024" s="125"/>
      <c r="E1024" s="116" t="s">
        <v>2742</v>
      </c>
      <c r="F1024" s="116" t="s">
        <v>2737</v>
      </c>
      <c r="G1024" s="119" t="n">
        <v>34275</v>
      </c>
      <c r="H1024" s="1" t="s">
        <v>429</v>
      </c>
      <c r="I1024" s="148" t="n">
        <v>1500</v>
      </c>
      <c r="J1024" s="148" t="n">
        <v>1500</v>
      </c>
      <c r="K1024" s="149"/>
      <c r="L1024" s="149"/>
    </row>
    <row r="1025" customFormat="false" ht="15.75" hidden="false" customHeight="false" outlineLevel="0" collapsed="false">
      <c r="A1025" s="113" t="s">
        <v>2743</v>
      </c>
      <c r="B1025" s="114" t="s">
        <v>2736</v>
      </c>
      <c r="C1025" s="1" t="s">
        <v>20</v>
      </c>
      <c r="D1025" s="155"/>
      <c r="E1025" s="116" t="s">
        <v>2744</v>
      </c>
      <c r="F1025" s="116" t="s">
        <v>2737</v>
      </c>
      <c r="G1025" s="119" t="n">
        <v>34423</v>
      </c>
      <c r="H1025" s="1" t="s">
        <v>429</v>
      </c>
      <c r="I1025" s="156" t="n">
        <v>2365</v>
      </c>
      <c r="J1025" s="156" t="n">
        <v>2365</v>
      </c>
      <c r="K1025" s="157"/>
      <c r="L1025" s="157"/>
    </row>
    <row r="1026" customFormat="false" ht="15.75" hidden="false" customHeight="false" outlineLevel="0" collapsed="false">
      <c r="A1026" s="113" t="s">
        <v>2745</v>
      </c>
      <c r="B1026" s="114" t="s">
        <v>2746</v>
      </c>
      <c r="C1026" s="1" t="s">
        <v>20</v>
      </c>
      <c r="D1026" s="125" t="s">
        <v>2747</v>
      </c>
      <c r="E1026" s="116" t="s">
        <v>2748</v>
      </c>
      <c r="F1026" s="116" t="s">
        <v>2409</v>
      </c>
      <c r="G1026" s="119" t="n">
        <v>35120</v>
      </c>
      <c r="H1026" s="1" t="s">
        <v>429</v>
      </c>
      <c r="I1026" s="148" t="n">
        <v>11862.47</v>
      </c>
      <c r="J1026" s="148" t="n">
        <v>11862.47</v>
      </c>
      <c r="K1026" s="149"/>
      <c r="L1026" s="149"/>
    </row>
    <row r="1027" customFormat="false" ht="15.75" hidden="false" customHeight="false" outlineLevel="0" collapsed="false">
      <c r="A1027" s="113" t="s">
        <v>2749</v>
      </c>
      <c r="B1027" s="114" t="s">
        <v>2750</v>
      </c>
      <c r="C1027" s="1" t="s">
        <v>20</v>
      </c>
      <c r="D1027" s="125" t="s">
        <v>2751</v>
      </c>
      <c r="E1027" s="116"/>
      <c r="F1027" s="116" t="s">
        <v>2737</v>
      </c>
      <c r="G1027" s="119" t="n">
        <v>32237</v>
      </c>
      <c r="H1027" s="1" t="s">
        <v>429</v>
      </c>
      <c r="I1027" s="148" t="n">
        <v>100</v>
      </c>
      <c r="J1027" s="148" t="n">
        <v>100</v>
      </c>
      <c r="K1027" s="149"/>
      <c r="L1027" s="149"/>
    </row>
    <row r="1028" customFormat="false" ht="15.75" hidden="false" customHeight="false" outlineLevel="0" collapsed="false">
      <c r="A1028" s="113" t="s">
        <v>2752</v>
      </c>
      <c r="B1028" s="114" t="s">
        <v>2750</v>
      </c>
      <c r="C1028" s="1" t="s">
        <v>20</v>
      </c>
      <c r="D1028" s="125" t="s">
        <v>2753</v>
      </c>
      <c r="E1028" s="116"/>
      <c r="F1028" s="116" t="s">
        <v>2737</v>
      </c>
      <c r="G1028" s="119" t="n">
        <v>32832</v>
      </c>
      <c r="H1028" s="1" t="s">
        <v>429</v>
      </c>
      <c r="I1028" s="148" t="n">
        <v>500</v>
      </c>
      <c r="J1028" s="148" t="n">
        <v>500</v>
      </c>
      <c r="K1028" s="149"/>
      <c r="L1028" s="149"/>
    </row>
    <row r="1029" customFormat="false" ht="15.75" hidden="false" customHeight="false" outlineLevel="0" collapsed="false">
      <c r="A1029" s="113" t="s">
        <v>2754</v>
      </c>
      <c r="B1029" s="114" t="s">
        <v>2750</v>
      </c>
      <c r="C1029" s="1" t="s">
        <v>20</v>
      </c>
      <c r="D1029" s="125" t="s">
        <v>2755</v>
      </c>
      <c r="E1029" s="116"/>
      <c r="F1029" s="116" t="s">
        <v>2737</v>
      </c>
      <c r="G1029" s="119" t="n">
        <v>32925</v>
      </c>
      <c r="H1029" s="1" t="s">
        <v>429</v>
      </c>
      <c r="I1029" s="148" t="n">
        <v>500</v>
      </c>
      <c r="J1029" s="148" t="n">
        <v>500</v>
      </c>
      <c r="K1029" s="149"/>
      <c r="L1029" s="149"/>
    </row>
    <row r="1030" customFormat="false" ht="15.75" hidden="false" customHeight="false" outlineLevel="0" collapsed="false">
      <c r="A1030" s="113" t="s">
        <v>2756</v>
      </c>
      <c r="B1030" s="114" t="s">
        <v>2750</v>
      </c>
      <c r="C1030" s="1" t="s">
        <v>20</v>
      </c>
      <c r="D1030" s="125" t="s">
        <v>2757</v>
      </c>
      <c r="E1030" s="116"/>
      <c r="F1030" s="116" t="s">
        <v>2737</v>
      </c>
      <c r="G1030" s="119" t="n">
        <v>33014</v>
      </c>
      <c r="H1030" s="1" t="s">
        <v>429</v>
      </c>
      <c r="I1030" s="148" t="n">
        <v>9000</v>
      </c>
      <c r="J1030" s="148" t="n">
        <v>9000</v>
      </c>
      <c r="K1030" s="149"/>
      <c r="L1030" s="149"/>
    </row>
    <row r="1031" customFormat="false" ht="15.75" hidden="false" customHeight="false" outlineLevel="0" collapsed="false">
      <c r="A1031" s="113" t="s">
        <v>2758</v>
      </c>
      <c r="B1031" s="114" t="s">
        <v>2750</v>
      </c>
      <c r="C1031" s="1" t="s">
        <v>20</v>
      </c>
      <c r="D1031" s="125" t="s">
        <v>2759</v>
      </c>
      <c r="E1031" s="116"/>
      <c r="F1031" s="116" t="s">
        <v>2737</v>
      </c>
      <c r="G1031" s="119" t="n">
        <v>33112</v>
      </c>
      <c r="H1031" s="1" t="s">
        <v>429</v>
      </c>
      <c r="I1031" s="148" t="n">
        <v>868</v>
      </c>
      <c r="J1031" s="148" t="n">
        <v>868</v>
      </c>
      <c r="K1031" s="149"/>
      <c r="L1031" s="149"/>
    </row>
    <row r="1032" customFormat="false" ht="15.75" hidden="false" customHeight="false" outlineLevel="0" collapsed="false">
      <c r="A1032" s="113" t="s">
        <v>2760</v>
      </c>
      <c r="B1032" s="114" t="s">
        <v>2750</v>
      </c>
      <c r="C1032" s="1" t="s">
        <v>20</v>
      </c>
      <c r="D1032" s="125" t="s">
        <v>2761</v>
      </c>
      <c r="E1032" s="116"/>
      <c r="F1032" s="116" t="s">
        <v>2737</v>
      </c>
      <c r="G1032" s="119" t="n">
        <v>33216</v>
      </c>
      <c r="H1032" s="1" t="s">
        <v>429</v>
      </c>
      <c r="I1032" s="148" t="n">
        <v>1500</v>
      </c>
      <c r="J1032" s="148" t="n">
        <v>1500</v>
      </c>
      <c r="K1032" s="149"/>
      <c r="L1032" s="149"/>
    </row>
    <row r="1033" customFormat="false" ht="15.75" hidden="false" customHeight="false" outlineLevel="0" collapsed="false">
      <c r="A1033" s="113" t="s">
        <v>2762</v>
      </c>
      <c r="B1033" s="114" t="s">
        <v>2750</v>
      </c>
      <c r="C1033" s="1" t="s">
        <v>20</v>
      </c>
      <c r="D1033" s="125" t="s">
        <v>233</v>
      </c>
      <c r="E1033" s="116"/>
      <c r="F1033" s="116" t="s">
        <v>2737</v>
      </c>
      <c r="G1033" s="119" t="n">
        <v>33216</v>
      </c>
      <c r="H1033" s="1" t="s">
        <v>429</v>
      </c>
      <c r="I1033" s="148" t="n">
        <v>5000</v>
      </c>
      <c r="J1033" s="148" t="n">
        <v>5000</v>
      </c>
      <c r="K1033" s="149"/>
      <c r="L1033" s="149"/>
    </row>
    <row r="1034" customFormat="false" ht="15.75" hidden="false" customHeight="false" outlineLevel="0" collapsed="false">
      <c r="A1034" s="113" t="s">
        <v>2763</v>
      </c>
      <c r="B1034" s="114" t="s">
        <v>2750</v>
      </c>
      <c r="C1034" s="1" t="s">
        <v>20</v>
      </c>
      <c r="D1034" s="125" t="s">
        <v>2764</v>
      </c>
      <c r="E1034" s="116"/>
      <c r="F1034" s="116" t="s">
        <v>2737</v>
      </c>
      <c r="G1034" s="119" t="n">
        <v>33432</v>
      </c>
      <c r="H1034" s="1" t="s">
        <v>429</v>
      </c>
      <c r="I1034" s="148" t="n">
        <v>1950</v>
      </c>
      <c r="J1034" s="148" t="n">
        <v>1950</v>
      </c>
      <c r="K1034" s="149"/>
      <c r="L1034" s="149"/>
    </row>
    <row r="1035" customFormat="false" ht="15.75" hidden="false" customHeight="false" outlineLevel="0" collapsed="false">
      <c r="A1035" s="113" t="s">
        <v>2765</v>
      </c>
      <c r="B1035" s="114" t="s">
        <v>2750</v>
      </c>
      <c r="C1035" s="1" t="s">
        <v>20</v>
      </c>
      <c r="D1035" s="125" t="s">
        <v>2766</v>
      </c>
      <c r="E1035" s="116"/>
      <c r="F1035" s="116" t="s">
        <v>2737</v>
      </c>
      <c r="G1035" s="119" t="n">
        <v>33488</v>
      </c>
      <c r="H1035" s="1" t="s">
        <v>429</v>
      </c>
      <c r="I1035" s="148" t="n">
        <v>1100</v>
      </c>
      <c r="J1035" s="148" t="n">
        <v>1100</v>
      </c>
      <c r="K1035" s="149"/>
      <c r="L1035" s="149"/>
    </row>
    <row r="1036" customFormat="false" ht="15.75" hidden="false" customHeight="false" outlineLevel="0" collapsed="false">
      <c r="A1036" s="113" t="s">
        <v>2767</v>
      </c>
      <c r="B1036" s="114" t="s">
        <v>2750</v>
      </c>
      <c r="C1036" s="1" t="s">
        <v>20</v>
      </c>
      <c r="D1036" s="125" t="s">
        <v>2768</v>
      </c>
      <c r="E1036" s="116"/>
      <c r="F1036" s="116" t="s">
        <v>2737</v>
      </c>
      <c r="G1036" s="119" t="n">
        <v>33761</v>
      </c>
      <c r="H1036" s="1" t="s">
        <v>429</v>
      </c>
      <c r="I1036" s="148" t="n">
        <v>1000</v>
      </c>
      <c r="J1036" s="148" t="n">
        <v>1000</v>
      </c>
      <c r="K1036" s="149"/>
      <c r="L1036" s="149"/>
    </row>
    <row r="1037" customFormat="false" ht="15.75" hidden="false" customHeight="false" outlineLevel="0" collapsed="false">
      <c r="A1037" s="113" t="s">
        <v>2769</v>
      </c>
      <c r="B1037" s="114" t="s">
        <v>2750</v>
      </c>
      <c r="C1037" s="1" t="s">
        <v>20</v>
      </c>
      <c r="D1037" s="125" t="s">
        <v>2770</v>
      </c>
      <c r="E1037" s="116"/>
      <c r="F1037" s="116" t="s">
        <v>2737</v>
      </c>
      <c r="G1037" s="119" t="n">
        <v>33779</v>
      </c>
      <c r="H1037" s="1" t="s">
        <v>429</v>
      </c>
      <c r="I1037" s="148" t="n">
        <v>553.93</v>
      </c>
      <c r="J1037" s="148" t="n">
        <v>553.93</v>
      </c>
      <c r="K1037" s="149"/>
      <c r="L1037" s="149"/>
    </row>
    <row r="1038" customFormat="false" ht="15.75" hidden="false" customHeight="false" outlineLevel="0" collapsed="false">
      <c r="A1038" s="113" t="s">
        <v>2771</v>
      </c>
      <c r="B1038" s="114" t="s">
        <v>2750</v>
      </c>
      <c r="C1038" s="1" t="s">
        <v>20</v>
      </c>
      <c r="D1038" s="125" t="s">
        <v>103</v>
      </c>
      <c r="E1038" s="116"/>
      <c r="F1038" s="116" t="s">
        <v>2737</v>
      </c>
      <c r="G1038" s="119" t="n">
        <v>33910</v>
      </c>
      <c r="H1038" s="1" t="s">
        <v>429</v>
      </c>
      <c r="I1038" s="148" t="n">
        <v>7000</v>
      </c>
      <c r="J1038" s="148" t="n">
        <v>7000</v>
      </c>
      <c r="K1038" s="149"/>
      <c r="L1038" s="149"/>
    </row>
    <row r="1039" customFormat="false" ht="15.75" hidden="false" customHeight="false" outlineLevel="0" collapsed="false">
      <c r="A1039" s="113" t="s">
        <v>2772</v>
      </c>
      <c r="B1039" s="114" t="s">
        <v>2750</v>
      </c>
      <c r="C1039" s="1" t="s">
        <v>20</v>
      </c>
      <c r="D1039" s="125"/>
      <c r="E1039" s="116"/>
      <c r="F1039" s="116" t="s">
        <v>2737</v>
      </c>
      <c r="G1039" s="119" t="n">
        <v>33925</v>
      </c>
      <c r="H1039" s="1" t="s">
        <v>429</v>
      </c>
      <c r="I1039" s="148" t="n">
        <v>930</v>
      </c>
      <c r="J1039" s="148" t="n">
        <v>930</v>
      </c>
      <c r="K1039" s="149"/>
      <c r="L1039" s="149"/>
    </row>
    <row r="1040" customFormat="false" ht="15.75" hidden="false" customHeight="false" outlineLevel="0" collapsed="false">
      <c r="A1040" s="113" t="s">
        <v>2773</v>
      </c>
      <c r="B1040" s="114" t="s">
        <v>2750</v>
      </c>
      <c r="C1040" s="1" t="s">
        <v>20</v>
      </c>
      <c r="D1040" s="125" t="s">
        <v>2774</v>
      </c>
      <c r="E1040" s="116"/>
      <c r="F1040" s="116" t="s">
        <v>2737</v>
      </c>
      <c r="G1040" s="119" t="n">
        <v>34016</v>
      </c>
      <c r="H1040" s="1" t="s">
        <v>429</v>
      </c>
      <c r="I1040" s="148" t="n">
        <v>3000</v>
      </c>
      <c r="J1040" s="148" t="n">
        <v>3000</v>
      </c>
      <c r="K1040" s="149"/>
      <c r="L1040" s="149"/>
    </row>
    <row r="1041" customFormat="false" ht="15.75" hidden="false" customHeight="false" outlineLevel="0" collapsed="false">
      <c r="A1041" s="113" t="s">
        <v>2775</v>
      </c>
      <c r="B1041" s="114" t="s">
        <v>2750</v>
      </c>
      <c r="C1041" s="1" t="s">
        <v>20</v>
      </c>
      <c r="D1041" s="125" t="s">
        <v>2776</v>
      </c>
      <c r="E1041" s="116"/>
      <c r="F1041" s="116" t="s">
        <v>2737</v>
      </c>
      <c r="G1041" s="119" t="n">
        <v>34183</v>
      </c>
      <c r="H1041" s="1" t="s">
        <v>429</v>
      </c>
      <c r="I1041" s="148" t="n">
        <v>200</v>
      </c>
      <c r="J1041" s="148" t="n">
        <v>200</v>
      </c>
      <c r="K1041" s="149"/>
      <c r="L1041" s="149"/>
    </row>
    <row r="1042" customFormat="false" ht="15.75" hidden="false" customHeight="false" outlineLevel="0" collapsed="false">
      <c r="A1042" s="113" t="s">
        <v>2777</v>
      </c>
      <c r="B1042" s="114" t="s">
        <v>2750</v>
      </c>
      <c r="C1042" s="1" t="s">
        <v>20</v>
      </c>
      <c r="D1042" s="125"/>
      <c r="E1042" s="116"/>
      <c r="F1042" s="116" t="s">
        <v>2737</v>
      </c>
      <c r="G1042" s="119" t="n">
        <v>34211</v>
      </c>
      <c r="H1042" s="1" t="s">
        <v>429</v>
      </c>
      <c r="I1042" s="148" t="n">
        <v>3900</v>
      </c>
      <c r="J1042" s="148" t="n">
        <v>3900</v>
      </c>
      <c r="K1042" s="149"/>
      <c r="L1042" s="149"/>
    </row>
    <row r="1043" customFormat="false" ht="15.75" hidden="false" customHeight="false" outlineLevel="0" collapsed="false">
      <c r="A1043" s="113" t="s">
        <v>2778</v>
      </c>
      <c r="B1043" s="114" t="s">
        <v>2750</v>
      </c>
      <c r="C1043" s="1" t="s">
        <v>20</v>
      </c>
      <c r="D1043" s="125" t="s">
        <v>2779</v>
      </c>
      <c r="E1043" s="116"/>
      <c r="F1043" s="116" t="s">
        <v>2737</v>
      </c>
      <c r="G1043" s="119" t="n">
        <v>34219</v>
      </c>
      <c r="H1043" s="1" t="s">
        <v>429</v>
      </c>
      <c r="I1043" s="148" t="n">
        <v>2000</v>
      </c>
      <c r="J1043" s="148" t="n">
        <v>2000</v>
      </c>
      <c r="K1043" s="149"/>
      <c r="L1043" s="149"/>
    </row>
    <row r="1044" customFormat="false" ht="15.75" hidden="false" customHeight="false" outlineLevel="0" collapsed="false">
      <c r="A1044" s="113" t="s">
        <v>2780</v>
      </c>
      <c r="B1044" s="114" t="s">
        <v>2750</v>
      </c>
      <c r="C1044" s="1" t="s">
        <v>20</v>
      </c>
      <c r="D1044" s="125" t="s">
        <v>2776</v>
      </c>
      <c r="E1044" s="116"/>
      <c r="F1044" s="116" t="s">
        <v>2737</v>
      </c>
      <c r="G1044" s="119" t="n">
        <v>34220</v>
      </c>
      <c r="H1044" s="1" t="s">
        <v>429</v>
      </c>
      <c r="I1044" s="148" t="n">
        <v>200</v>
      </c>
      <c r="J1044" s="148" t="n">
        <v>200</v>
      </c>
      <c r="K1044" s="149"/>
      <c r="L1044" s="149"/>
    </row>
    <row r="1045" customFormat="false" ht="15.75" hidden="false" customHeight="false" outlineLevel="0" collapsed="false">
      <c r="A1045" s="113" t="s">
        <v>2781</v>
      </c>
      <c r="B1045" s="114" t="s">
        <v>2750</v>
      </c>
      <c r="C1045" s="1" t="s">
        <v>20</v>
      </c>
      <c r="D1045" s="125" t="s">
        <v>2782</v>
      </c>
      <c r="E1045" s="116"/>
      <c r="F1045" s="116" t="s">
        <v>2737</v>
      </c>
      <c r="G1045" s="119" t="n">
        <v>34226</v>
      </c>
      <c r="H1045" s="1" t="s">
        <v>429</v>
      </c>
      <c r="I1045" s="148" t="n">
        <v>800</v>
      </c>
      <c r="J1045" s="148" t="n">
        <v>800</v>
      </c>
      <c r="K1045" s="149"/>
      <c r="L1045" s="149"/>
    </row>
    <row r="1046" customFormat="false" ht="15.75" hidden="false" customHeight="false" outlineLevel="0" collapsed="false">
      <c r="A1046" s="113" t="s">
        <v>2783</v>
      </c>
      <c r="B1046" s="114" t="s">
        <v>2750</v>
      </c>
      <c r="C1046" s="1" t="s">
        <v>20</v>
      </c>
      <c r="D1046" s="125" t="s">
        <v>2784</v>
      </c>
      <c r="E1046" s="116"/>
      <c r="F1046" s="116" t="s">
        <v>2737</v>
      </c>
      <c r="G1046" s="119" t="n">
        <v>34286</v>
      </c>
      <c r="H1046" s="1" t="s">
        <v>429</v>
      </c>
      <c r="I1046" s="148" t="n">
        <v>500</v>
      </c>
      <c r="J1046" s="148" t="n">
        <v>500</v>
      </c>
      <c r="K1046" s="149"/>
      <c r="L1046" s="149"/>
    </row>
    <row r="1047" customFormat="false" ht="15.75" hidden="false" customHeight="false" outlineLevel="0" collapsed="false">
      <c r="A1047" s="113" t="s">
        <v>2785</v>
      </c>
      <c r="B1047" s="114" t="s">
        <v>2750</v>
      </c>
      <c r="C1047" s="1" t="s">
        <v>20</v>
      </c>
      <c r="D1047" s="125" t="s">
        <v>2786</v>
      </c>
      <c r="E1047" s="116"/>
      <c r="F1047" s="116" t="s">
        <v>2737</v>
      </c>
      <c r="G1047" s="119" t="n">
        <v>34357</v>
      </c>
      <c r="H1047" s="1" t="s">
        <v>429</v>
      </c>
      <c r="I1047" s="148" t="n">
        <v>270</v>
      </c>
      <c r="J1047" s="148" t="n">
        <v>270</v>
      </c>
      <c r="K1047" s="149"/>
      <c r="L1047" s="149"/>
    </row>
    <row r="1048" customFormat="false" ht="15.75" hidden="false" customHeight="false" outlineLevel="0" collapsed="false">
      <c r="A1048" s="113" t="s">
        <v>2787</v>
      </c>
      <c r="B1048" s="114" t="s">
        <v>2750</v>
      </c>
      <c r="C1048" s="1" t="s">
        <v>20</v>
      </c>
      <c r="D1048" s="125" t="s">
        <v>2788</v>
      </c>
      <c r="E1048" s="116"/>
      <c r="F1048" s="116" t="s">
        <v>2737</v>
      </c>
      <c r="G1048" s="119" t="n">
        <v>34374</v>
      </c>
      <c r="H1048" s="1" t="s">
        <v>429</v>
      </c>
      <c r="I1048" s="148" t="n">
        <v>760</v>
      </c>
      <c r="J1048" s="148" t="n">
        <v>760</v>
      </c>
      <c r="K1048" s="149"/>
      <c r="L1048" s="149"/>
    </row>
    <row r="1049" customFormat="false" ht="15.75" hidden="false" customHeight="false" outlineLevel="0" collapsed="false">
      <c r="A1049" s="113" t="s">
        <v>2789</v>
      </c>
      <c r="B1049" s="114" t="s">
        <v>2750</v>
      </c>
      <c r="C1049" s="1" t="s">
        <v>20</v>
      </c>
      <c r="D1049" s="125"/>
      <c r="E1049" s="116"/>
      <c r="F1049" s="116" t="s">
        <v>2737</v>
      </c>
      <c r="G1049" s="119" t="n">
        <v>34465</v>
      </c>
      <c r="H1049" s="1" t="s">
        <v>429</v>
      </c>
      <c r="I1049" s="148" t="n">
        <v>3100</v>
      </c>
      <c r="J1049" s="148" t="n">
        <v>3100</v>
      </c>
      <c r="K1049" s="149"/>
      <c r="L1049" s="149"/>
    </row>
    <row r="1050" customFormat="false" ht="15.75" hidden="false" customHeight="false" outlineLevel="0" collapsed="false">
      <c r="A1050" s="113" t="s">
        <v>2790</v>
      </c>
      <c r="B1050" s="114" t="s">
        <v>2750</v>
      </c>
      <c r="C1050" s="1" t="s">
        <v>20</v>
      </c>
      <c r="D1050" s="125" t="s">
        <v>2791</v>
      </c>
      <c r="E1050" s="116"/>
      <c r="F1050" s="116" t="s">
        <v>2737</v>
      </c>
      <c r="G1050" s="119" t="n">
        <v>34578</v>
      </c>
      <c r="H1050" s="1" t="s">
        <v>429</v>
      </c>
      <c r="I1050" s="148" t="n">
        <v>15000</v>
      </c>
      <c r="J1050" s="148" t="n">
        <v>15000</v>
      </c>
      <c r="K1050" s="149"/>
      <c r="L1050" s="149"/>
    </row>
    <row r="1051" customFormat="false" ht="15.75" hidden="false" customHeight="false" outlineLevel="0" collapsed="false">
      <c r="A1051" s="113" t="s">
        <v>2792</v>
      </c>
      <c r="B1051" s="114" t="s">
        <v>2750</v>
      </c>
      <c r="C1051" s="1" t="s">
        <v>20</v>
      </c>
      <c r="D1051" s="125" t="s">
        <v>2793</v>
      </c>
      <c r="E1051" s="116"/>
      <c r="F1051" s="116" t="s">
        <v>2737</v>
      </c>
      <c r="G1051" s="119" t="n">
        <v>34609</v>
      </c>
      <c r="H1051" s="1" t="s">
        <v>429</v>
      </c>
      <c r="I1051" s="148" t="n">
        <v>8090</v>
      </c>
      <c r="J1051" s="148" t="n">
        <v>8090</v>
      </c>
      <c r="K1051" s="149"/>
      <c r="L1051" s="149"/>
    </row>
    <row r="1052" customFormat="false" ht="15.75" hidden="false" customHeight="false" outlineLevel="0" collapsed="false">
      <c r="A1052" s="113" t="s">
        <v>2794</v>
      </c>
      <c r="B1052" s="114" t="s">
        <v>2750</v>
      </c>
      <c r="C1052" s="1" t="s">
        <v>20</v>
      </c>
      <c r="D1052" s="125" t="s">
        <v>2795</v>
      </c>
      <c r="E1052" s="116"/>
      <c r="F1052" s="116" t="s">
        <v>2737</v>
      </c>
      <c r="G1052" s="119" t="n">
        <v>34611</v>
      </c>
      <c r="H1052" s="1" t="s">
        <v>429</v>
      </c>
      <c r="I1052" s="148" t="n">
        <v>600</v>
      </c>
      <c r="J1052" s="148" t="n">
        <v>600</v>
      </c>
      <c r="K1052" s="149"/>
      <c r="L1052" s="149"/>
    </row>
    <row r="1053" customFormat="false" ht="15.75" hidden="false" customHeight="false" outlineLevel="0" collapsed="false">
      <c r="A1053" s="113" t="s">
        <v>2796</v>
      </c>
      <c r="B1053" s="114" t="s">
        <v>2750</v>
      </c>
      <c r="C1053" s="1" t="s">
        <v>20</v>
      </c>
      <c r="D1053" s="125" t="s">
        <v>2797</v>
      </c>
      <c r="E1053" s="116"/>
      <c r="F1053" s="116" t="s">
        <v>2737</v>
      </c>
      <c r="G1053" s="119" t="n">
        <v>34630</v>
      </c>
      <c r="H1053" s="1" t="s">
        <v>429</v>
      </c>
      <c r="I1053" s="148" t="n">
        <v>600</v>
      </c>
      <c r="J1053" s="148" t="n">
        <v>600</v>
      </c>
      <c r="K1053" s="149"/>
      <c r="L1053" s="149"/>
    </row>
    <row r="1054" customFormat="false" ht="15.75" hidden="false" customHeight="false" outlineLevel="0" collapsed="false">
      <c r="A1054" s="113" t="s">
        <v>2798</v>
      </c>
      <c r="B1054" s="114" t="s">
        <v>2750</v>
      </c>
      <c r="C1054" s="1" t="s">
        <v>20</v>
      </c>
      <c r="D1054" s="125" t="s">
        <v>2797</v>
      </c>
      <c r="E1054" s="116"/>
      <c r="F1054" s="116" t="s">
        <v>2737</v>
      </c>
      <c r="G1054" s="119" t="n">
        <v>34633</v>
      </c>
      <c r="H1054" s="1" t="s">
        <v>429</v>
      </c>
      <c r="I1054" s="148" t="n">
        <v>500</v>
      </c>
      <c r="J1054" s="148" t="n">
        <v>500</v>
      </c>
      <c r="K1054" s="149"/>
      <c r="L1054" s="149"/>
    </row>
    <row r="1055" customFormat="false" ht="15.75" hidden="false" customHeight="false" outlineLevel="0" collapsed="false">
      <c r="A1055" s="113" t="s">
        <v>2799</v>
      </c>
      <c r="B1055" s="114" t="s">
        <v>2750</v>
      </c>
      <c r="C1055" s="1" t="s">
        <v>20</v>
      </c>
      <c r="D1055" s="125" t="s">
        <v>2797</v>
      </c>
      <c r="E1055" s="116"/>
      <c r="F1055" s="116" t="s">
        <v>2737</v>
      </c>
      <c r="G1055" s="119" t="n">
        <v>34648</v>
      </c>
      <c r="H1055" s="1" t="s">
        <v>429</v>
      </c>
      <c r="I1055" s="148" t="n">
        <v>3100</v>
      </c>
      <c r="J1055" s="148" t="n">
        <v>3100</v>
      </c>
      <c r="K1055" s="149"/>
      <c r="L1055" s="149"/>
    </row>
    <row r="1056" customFormat="false" ht="15.75" hidden="false" customHeight="false" outlineLevel="0" collapsed="false">
      <c r="A1056" s="113" t="s">
        <v>2800</v>
      </c>
      <c r="B1056" s="114" t="s">
        <v>2750</v>
      </c>
      <c r="C1056" s="1" t="s">
        <v>20</v>
      </c>
      <c r="D1056" s="125" t="s">
        <v>1002</v>
      </c>
      <c r="E1056" s="116"/>
      <c r="F1056" s="116" t="s">
        <v>2737</v>
      </c>
      <c r="G1056" s="119" t="n">
        <v>34665</v>
      </c>
      <c r="H1056" s="1" t="s">
        <v>429</v>
      </c>
      <c r="I1056" s="148" t="n">
        <v>100</v>
      </c>
      <c r="J1056" s="148" t="n">
        <v>100</v>
      </c>
      <c r="K1056" s="149"/>
      <c r="L1056" s="149"/>
    </row>
    <row r="1057" customFormat="false" ht="15.75" hidden="false" customHeight="false" outlineLevel="0" collapsed="false">
      <c r="A1057" s="113" t="s">
        <v>2801</v>
      </c>
      <c r="B1057" s="114" t="s">
        <v>2750</v>
      </c>
      <c r="C1057" s="1" t="s">
        <v>20</v>
      </c>
      <c r="D1057" s="125" t="s">
        <v>2802</v>
      </c>
      <c r="E1057" s="116"/>
      <c r="F1057" s="116" t="s">
        <v>2737</v>
      </c>
      <c r="G1057" s="119" t="n">
        <v>34680</v>
      </c>
      <c r="H1057" s="1" t="s">
        <v>429</v>
      </c>
      <c r="I1057" s="148" t="n">
        <v>372.06</v>
      </c>
      <c r="J1057" s="148" t="n">
        <v>372.06</v>
      </c>
      <c r="K1057" s="149"/>
      <c r="L1057" s="149"/>
    </row>
    <row r="1058" customFormat="false" ht="15.75" hidden="false" customHeight="false" outlineLevel="0" collapsed="false">
      <c r="A1058" s="113" t="s">
        <v>2803</v>
      </c>
      <c r="B1058" s="114" t="s">
        <v>2750</v>
      </c>
      <c r="C1058" s="1" t="s">
        <v>20</v>
      </c>
      <c r="D1058" s="125" t="s">
        <v>2804</v>
      </c>
      <c r="E1058" s="116"/>
      <c r="F1058" s="116" t="s">
        <v>2737</v>
      </c>
      <c r="G1058" s="119" t="n">
        <v>34697</v>
      </c>
      <c r="H1058" s="1" t="s">
        <v>429</v>
      </c>
      <c r="I1058" s="148" t="n">
        <v>10</v>
      </c>
      <c r="J1058" s="148" t="n">
        <v>10</v>
      </c>
      <c r="K1058" s="149"/>
      <c r="L1058" s="149"/>
    </row>
    <row r="1059" customFormat="false" ht="15.75" hidden="false" customHeight="false" outlineLevel="0" collapsed="false">
      <c r="A1059" s="113" t="s">
        <v>2805</v>
      </c>
      <c r="B1059" s="114" t="s">
        <v>2750</v>
      </c>
      <c r="C1059" s="1" t="s">
        <v>20</v>
      </c>
      <c r="D1059" s="125" t="s">
        <v>901</v>
      </c>
      <c r="E1059" s="116"/>
      <c r="F1059" s="116" t="s">
        <v>2737</v>
      </c>
      <c r="G1059" s="119" t="n">
        <v>34709</v>
      </c>
      <c r="H1059" s="1" t="s">
        <v>429</v>
      </c>
      <c r="I1059" s="148" t="n">
        <v>7000</v>
      </c>
      <c r="J1059" s="148" t="n">
        <v>7000</v>
      </c>
      <c r="K1059" s="149"/>
      <c r="L1059" s="149"/>
    </row>
    <row r="1060" customFormat="false" ht="15.75" hidden="false" customHeight="false" outlineLevel="0" collapsed="false">
      <c r="A1060" s="113" t="s">
        <v>2806</v>
      </c>
      <c r="B1060" s="114" t="s">
        <v>2750</v>
      </c>
      <c r="C1060" s="1" t="s">
        <v>20</v>
      </c>
      <c r="D1060" s="125" t="s">
        <v>2807</v>
      </c>
      <c r="E1060" s="116"/>
      <c r="F1060" s="116" t="s">
        <v>2737</v>
      </c>
      <c r="G1060" s="119" t="n">
        <v>34721</v>
      </c>
      <c r="H1060" s="1" t="s">
        <v>429</v>
      </c>
      <c r="I1060" s="148" t="n">
        <v>5000</v>
      </c>
      <c r="J1060" s="148" t="n">
        <v>5000</v>
      </c>
      <c r="K1060" s="149"/>
      <c r="L1060" s="149"/>
    </row>
    <row r="1061" customFormat="false" ht="15.75" hidden="false" customHeight="false" outlineLevel="0" collapsed="false">
      <c r="A1061" s="113" t="s">
        <v>2808</v>
      </c>
      <c r="B1061" s="114" t="s">
        <v>2750</v>
      </c>
      <c r="C1061" s="1" t="s">
        <v>20</v>
      </c>
      <c r="D1061" s="125" t="s">
        <v>2239</v>
      </c>
      <c r="E1061" s="116"/>
      <c r="F1061" s="116" t="s">
        <v>2737</v>
      </c>
      <c r="G1061" s="119" t="n">
        <v>34764</v>
      </c>
      <c r="H1061" s="1" t="s">
        <v>429</v>
      </c>
      <c r="I1061" s="148" t="n">
        <v>500</v>
      </c>
      <c r="J1061" s="148" t="n">
        <v>500</v>
      </c>
      <c r="K1061" s="149"/>
      <c r="L1061" s="149"/>
    </row>
    <row r="1062" customFormat="false" ht="15.75" hidden="false" customHeight="false" outlineLevel="0" collapsed="false">
      <c r="A1062" s="113" t="s">
        <v>2809</v>
      </c>
      <c r="B1062" s="114" t="s">
        <v>2750</v>
      </c>
      <c r="C1062" s="1" t="s">
        <v>20</v>
      </c>
      <c r="D1062" s="125" t="s">
        <v>2239</v>
      </c>
      <c r="E1062" s="116"/>
      <c r="F1062" s="116" t="s">
        <v>2737</v>
      </c>
      <c r="G1062" s="119" t="n">
        <v>34794</v>
      </c>
      <c r="H1062" s="1" t="s">
        <v>429</v>
      </c>
      <c r="I1062" s="148" t="n">
        <v>10000</v>
      </c>
      <c r="J1062" s="148" t="n">
        <v>10000</v>
      </c>
      <c r="K1062" s="149"/>
      <c r="L1062" s="149"/>
    </row>
    <row r="1063" customFormat="false" ht="15.75" hidden="false" customHeight="false" outlineLevel="0" collapsed="false">
      <c r="A1063" s="113" t="s">
        <v>2810</v>
      </c>
      <c r="B1063" s="114" t="s">
        <v>2750</v>
      </c>
      <c r="C1063" s="1" t="s">
        <v>20</v>
      </c>
      <c r="D1063" s="125" t="s">
        <v>2811</v>
      </c>
      <c r="E1063" s="116"/>
      <c r="F1063" s="116" t="s">
        <v>2737</v>
      </c>
      <c r="G1063" s="119" t="n">
        <v>34801</v>
      </c>
      <c r="H1063" s="1" t="s">
        <v>429</v>
      </c>
      <c r="I1063" s="148" t="n">
        <v>3100</v>
      </c>
      <c r="J1063" s="148" t="n">
        <v>3100</v>
      </c>
      <c r="K1063" s="149"/>
      <c r="L1063" s="149"/>
    </row>
    <row r="1064" customFormat="false" ht="15.75" hidden="false" customHeight="false" outlineLevel="0" collapsed="false">
      <c r="A1064" s="113" t="s">
        <v>2812</v>
      </c>
      <c r="B1064" s="114" t="s">
        <v>2750</v>
      </c>
      <c r="C1064" s="1" t="s">
        <v>20</v>
      </c>
      <c r="D1064" s="125" t="s">
        <v>2813</v>
      </c>
      <c r="E1064" s="116"/>
      <c r="F1064" s="116" t="s">
        <v>2737</v>
      </c>
      <c r="G1064" s="119" t="n">
        <v>34876</v>
      </c>
      <c r="H1064" s="1" t="s">
        <v>429</v>
      </c>
      <c r="I1064" s="148" t="n">
        <v>2000</v>
      </c>
      <c r="J1064" s="148" t="n">
        <v>2000</v>
      </c>
      <c r="K1064" s="149"/>
      <c r="L1064" s="149"/>
    </row>
    <row r="1065" customFormat="false" ht="15.75" hidden="false" customHeight="false" outlineLevel="0" collapsed="false">
      <c r="A1065" s="113" t="s">
        <v>2814</v>
      </c>
      <c r="B1065" s="114" t="s">
        <v>2750</v>
      </c>
      <c r="C1065" s="1" t="s">
        <v>20</v>
      </c>
      <c r="D1065" s="125" t="s">
        <v>2815</v>
      </c>
      <c r="E1065" s="116"/>
      <c r="F1065" s="116" t="s">
        <v>2737</v>
      </c>
      <c r="G1065" s="119" t="n">
        <v>34884</v>
      </c>
      <c r="H1065" s="1" t="s">
        <v>429</v>
      </c>
      <c r="I1065" s="148" t="n">
        <v>2000</v>
      </c>
      <c r="J1065" s="148" t="n">
        <v>2000</v>
      </c>
      <c r="K1065" s="149"/>
      <c r="L1065" s="149"/>
    </row>
    <row r="1066" customFormat="false" ht="15.75" hidden="false" customHeight="false" outlineLevel="0" collapsed="false">
      <c r="A1066" s="113" t="s">
        <v>2816</v>
      </c>
      <c r="B1066" s="114" t="s">
        <v>2750</v>
      </c>
      <c r="C1066" s="1" t="s">
        <v>20</v>
      </c>
      <c r="D1066" s="125" t="s">
        <v>2817</v>
      </c>
      <c r="E1066" s="116"/>
      <c r="F1066" s="116" t="s">
        <v>2737</v>
      </c>
      <c r="G1066" s="119" t="n">
        <v>34893</v>
      </c>
      <c r="H1066" s="1" t="s">
        <v>429</v>
      </c>
      <c r="I1066" s="148" t="n">
        <v>200</v>
      </c>
      <c r="J1066" s="148" t="n">
        <v>200</v>
      </c>
      <c r="K1066" s="149"/>
      <c r="L1066" s="149"/>
    </row>
    <row r="1067" customFormat="false" ht="15.75" hidden="false" customHeight="false" outlineLevel="0" collapsed="false">
      <c r="A1067" s="113" t="s">
        <v>2818</v>
      </c>
      <c r="B1067" s="114" t="s">
        <v>2750</v>
      </c>
      <c r="C1067" s="1" t="s">
        <v>20</v>
      </c>
      <c r="D1067" s="125" t="s">
        <v>2819</v>
      </c>
      <c r="E1067" s="116"/>
      <c r="F1067" s="116" t="s">
        <v>2737</v>
      </c>
      <c r="G1067" s="119" t="n">
        <v>34903</v>
      </c>
      <c r="H1067" s="1" t="s">
        <v>429</v>
      </c>
      <c r="I1067" s="148" t="n">
        <v>50000</v>
      </c>
      <c r="J1067" s="148" t="n">
        <v>50000</v>
      </c>
      <c r="K1067" s="149"/>
      <c r="L1067" s="149"/>
    </row>
    <row r="1068" customFormat="false" ht="15.75" hidden="false" customHeight="false" outlineLevel="0" collapsed="false">
      <c r="A1068" s="113" t="s">
        <v>2820</v>
      </c>
      <c r="B1068" s="114" t="s">
        <v>2750</v>
      </c>
      <c r="C1068" s="1" t="s">
        <v>20</v>
      </c>
      <c r="D1068" s="125" t="s">
        <v>2821</v>
      </c>
      <c r="E1068" s="116"/>
      <c r="F1068" s="116" t="s">
        <v>2737</v>
      </c>
      <c r="G1068" s="119" t="n">
        <v>34931</v>
      </c>
      <c r="H1068" s="1" t="s">
        <v>429</v>
      </c>
      <c r="I1068" s="148" t="n">
        <v>26162</v>
      </c>
      <c r="J1068" s="148" t="n">
        <v>26162</v>
      </c>
      <c r="K1068" s="149"/>
      <c r="L1068" s="149"/>
    </row>
    <row r="1069" customFormat="false" ht="15.75" hidden="false" customHeight="false" outlineLevel="0" collapsed="false">
      <c r="A1069" s="113" t="s">
        <v>2822</v>
      </c>
      <c r="B1069" s="114" t="s">
        <v>2750</v>
      </c>
      <c r="C1069" s="1" t="s">
        <v>20</v>
      </c>
      <c r="D1069" s="125" t="s">
        <v>2823</v>
      </c>
      <c r="E1069" s="116"/>
      <c r="F1069" s="116" t="s">
        <v>2737</v>
      </c>
      <c r="G1069" s="119" t="n">
        <v>34934</v>
      </c>
      <c r="H1069" s="1" t="s">
        <v>429</v>
      </c>
      <c r="I1069" s="148" t="n">
        <v>1350</v>
      </c>
      <c r="J1069" s="148" t="n">
        <v>1350</v>
      </c>
      <c r="K1069" s="149"/>
      <c r="L1069" s="149"/>
    </row>
    <row r="1070" customFormat="false" ht="15.75" hidden="false" customHeight="false" outlineLevel="0" collapsed="false">
      <c r="A1070" s="113" t="s">
        <v>2824</v>
      </c>
      <c r="B1070" s="114" t="s">
        <v>2750</v>
      </c>
      <c r="C1070" s="1" t="s">
        <v>20</v>
      </c>
      <c r="D1070" s="125" t="s">
        <v>2825</v>
      </c>
      <c r="E1070" s="116"/>
      <c r="F1070" s="116" t="s">
        <v>2737</v>
      </c>
      <c r="G1070" s="119" t="n">
        <v>34965</v>
      </c>
      <c r="H1070" s="1" t="s">
        <v>429</v>
      </c>
      <c r="I1070" s="148" t="n">
        <v>25500</v>
      </c>
      <c r="J1070" s="148" t="n">
        <v>25500</v>
      </c>
      <c r="K1070" s="149"/>
      <c r="L1070" s="149"/>
    </row>
    <row r="1071" customFormat="false" ht="15.75" hidden="false" customHeight="false" outlineLevel="0" collapsed="false">
      <c r="A1071" s="113" t="s">
        <v>2826</v>
      </c>
      <c r="B1071" s="114" t="s">
        <v>2750</v>
      </c>
      <c r="C1071" s="1" t="s">
        <v>20</v>
      </c>
      <c r="D1071" s="125" t="s">
        <v>2827</v>
      </c>
      <c r="E1071" s="116"/>
      <c r="F1071" s="116" t="s">
        <v>2737</v>
      </c>
      <c r="G1071" s="119" t="n">
        <v>35102</v>
      </c>
      <c r="H1071" s="1" t="s">
        <v>429</v>
      </c>
      <c r="I1071" s="148" t="n">
        <v>6000</v>
      </c>
      <c r="J1071" s="148" t="n">
        <v>6000</v>
      </c>
      <c r="K1071" s="149"/>
      <c r="L1071" s="149"/>
    </row>
    <row r="1072" customFormat="false" ht="15.75" hidden="false" customHeight="false" outlineLevel="0" collapsed="false">
      <c r="A1072" s="113" t="s">
        <v>2828</v>
      </c>
      <c r="B1072" s="114" t="s">
        <v>2750</v>
      </c>
      <c r="C1072" s="1" t="s">
        <v>20</v>
      </c>
      <c r="D1072" s="125" t="s">
        <v>2829</v>
      </c>
      <c r="E1072" s="116"/>
      <c r="F1072" s="116" t="s">
        <v>2737</v>
      </c>
      <c r="G1072" s="119" t="n">
        <v>35110</v>
      </c>
      <c r="H1072" s="1" t="s">
        <v>429</v>
      </c>
      <c r="I1072" s="148" t="n">
        <v>250</v>
      </c>
      <c r="J1072" s="148" t="n">
        <v>250</v>
      </c>
      <c r="K1072" s="149"/>
      <c r="L1072" s="149"/>
    </row>
    <row r="1073" customFormat="false" ht="15.75" hidden="false" customHeight="false" outlineLevel="0" collapsed="false">
      <c r="A1073" s="113" t="s">
        <v>2830</v>
      </c>
      <c r="B1073" s="114" t="s">
        <v>2750</v>
      </c>
      <c r="C1073" s="1" t="s">
        <v>20</v>
      </c>
      <c r="D1073" s="125" t="s">
        <v>2831</v>
      </c>
      <c r="E1073" s="116"/>
      <c r="F1073" s="116" t="s">
        <v>2737</v>
      </c>
      <c r="G1073" s="119" t="n">
        <v>38787</v>
      </c>
      <c r="H1073" s="1" t="s">
        <v>429</v>
      </c>
      <c r="I1073" s="148" t="n">
        <v>600</v>
      </c>
      <c r="J1073" s="148" t="n">
        <v>600</v>
      </c>
      <c r="K1073" s="149"/>
      <c r="L1073" s="149"/>
    </row>
    <row r="1074" customFormat="false" ht="15.75" hidden="false" customHeight="false" outlineLevel="0" collapsed="false">
      <c r="A1074" s="113" t="s">
        <v>2832</v>
      </c>
      <c r="B1074" s="114" t="s">
        <v>2750</v>
      </c>
      <c r="C1074" s="1" t="s">
        <v>20</v>
      </c>
      <c r="D1074" s="125" t="s">
        <v>468</v>
      </c>
      <c r="E1074" s="116"/>
      <c r="F1074" s="116" t="s">
        <v>2737</v>
      </c>
      <c r="G1074" s="119" t="n">
        <v>35159</v>
      </c>
      <c r="H1074" s="1" t="s">
        <v>429</v>
      </c>
      <c r="I1074" s="148" t="n">
        <v>5000</v>
      </c>
      <c r="J1074" s="148" t="n">
        <v>5000</v>
      </c>
      <c r="K1074" s="149"/>
      <c r="L1074" s="149"/>
    </row>
    <row r="1075" customFormat="false" ht="15.75" hidden="false" customHeight="false" outlineLevel="0" collapsed="false">
      <c r="A1075" s="113" t="s">
        <v>2833</v>
      </c>
      <c r="B1075" s="114" t="s">
        <v>2750</v>
      </c>
      <c r="C1075" s="1" t="s">
        <v>20</v>
      </c>
      <c r="D1075" s="125" t="s">
        <v>931</v>
      </c>
      <c r="E1075" s="116"/>
      <c r="F1075" s="116" t="s">
        <v>2737</v>
      </c>
      <c r="G1075" s="119" t="n">
        <v>35170</v>
      </c>
      <c r="H1075" s="1" t="s">
        <v>429</v>
      </c>
      <c r="I1075" s="148" t="n">
        <v>4900</v>
      </c>
      <c r="J1075" s="148" t="n">
        <v>4900</v>
      </c>
      <c r="K1075" s="149"/>
      <c r="L1075" s="149"/>
    </row>
    <row r="1076" customFormat="false" ht="15.75" hidden="false" customHeight="false" outlineLevel="0" collapsed="false">
      <c r="A1076" s="113" t="s">
        <v>2834</v>
      </c>
      <c r="B1076" s="114" t="s">
        <v>2750</v>
      </c>
      <c r="C1076" s="1" t="s">
        <v>20</v>
      </c>
      <c r="D1076" s="125" t="s">
        <v>2835</v>
      </c>
      <c r="E1076" s="116"/>
      <c r="F1076" s="116" t="s">
        <v>2737</v>
      </c>
      <c r="G1076" s="119" t="n">
        <v>35190</v>
      </c>
      <c r="H1076" s="1" t="s">
        <v>429</v>
      </c>
      <c r="I1076" s="148" t="n">
        <v>2500</v>
      </c>
      <c r="J1076" s="148" t="n">
        <v>2500</v>
      </c>
      <c r="K1076" s="149"/>
      <c r="L1076" s="149"/>
    </row>
    <row r="1077" customFormat="false" ht="15.75" hidden="false" customHeight="false" outlineLevel="0" collapsed="false">
      <c r="A1077" s="113" t="s">
        <v>2836</v>
      </c>
      <c r="B1077" s="114" t="s">
        <v>2750</v>
      </c>
      <c r="C1077" s="1" t="s">
        <v>20</v>
      </c>
      <c r="D1077" s="125" t="s">
        <v>2837</v>
      </c>
      <c r="E1077" s="116"/>
      <c r="F1077" s="116" t="s">
        <v>2737</v>
      </c>
      <c r="G1077" s="119" t="n">
        <v>35199</v>
      </c>
      <c r="H1077" s="1" t="s">
        <v>429</v>
      </c>
      <c r="I1077" s="148" t="n">
        <v>800</v>
      </c>
      <c r="J1077" s="148" t="n">
        <v>800</v>
      </c>
      <c r="K1077" s="149"/>
      <c r="L1077" s="149"/>
    </row>
    <row r="1078" customFormat="false" ht="15.75" hidden="false" customHeight="false" outlineLevel="0" collapsed="false">
      <c r="A1078" s="113" t="s">
        <v>2838</v>
      </c>
      <c r="B1078" s="114" t="s">
        <v>2750</v>
      </c>
      <c r="C1078" s="1" t="s">
        <v>20</v>
      </c>
      <c r="D1078" s="125" t="s">
        <v>2839</v>
      </c>
      <c r="E1078" s="116"/>
      <c r="F1078" s="116" t="s">
        <v>2737</v>
      </c>
      <c r="G1078" s="119" t="n">
        <v>35205</v>
      </c>
      <c r="H1078" s="1" t="s">
        <v>429</v>
      </c>
      <c r="I1078" s="148" t="n">
        <v>2000</v>
      </c>
      <c r="J1078" s="148" t="n">
        <v>2000</v>
      </c>
      <c r="K1078" s="149"/>
      <c r="L1078" s="149"/>
    </row>
    <row r="1079" customFormat="false" ht="15.75" hidden="false" customHeight="false" outlineLevel="0" collapsed="false">
      <c r="A1079" s="113" t="s">
        <v>2840</v>
      </c>
      <c r="B1079" s="114" t="s">
        <v>2750</v>
      </c>
      <c r="C1079" s="1" t="s">
        <v>20</v>
      </c>
      <c r="D1079" s="125" t="s">
        <v>2841</v>
      </c>
      <c r="E1079" s="116"/>
      <c r="F1079" s="116" t="s">
        <v>47</v>
      </c>
      <c r="G1079" s="119" t="n">
        <v>29349</v>
      </c>
      <c r="H1079" s="1" t="s">
        <v>429</v>
      </c>
      <c r="I1079" s="148" t="n">
        <v>162</v>
      </c>
      <c r="J1079" s="148" t="n">
        <v>162</v>
      </c>
      <c r="K1079" s="149"/>
      <c r="L1079" s="149"/>
    </row>
    <row r="1080" customFormat="false" ht="15.75" hidden="false" customHeight="false" outlineLevel="0" collapsed="false">
      <c r="A1080" s="113" t="s">
        <v>2842</v>
      </c>
      <c r="B1080" s="114" t="s">
        <v>2750</v>
      </c>
      <c r="C1080" s="1" t="s">
        <v>20</v>
      </c>
      <c r="D1080" s="125" t="s">
        <v>2297</v>
      </c>
      <c r="E1080" s="116"/>
      <c r="F1080" s="116" t="s">
        <v>47</v>
      </c>
      <c r="G1080" s="119" t="n">
        <v>29349</v>
      </c>
      <c r="H1080" s="1" t="s">
        <v>429</v>
      </c>
      <c r="I1080" s="148" t="n">
        <v>93</v>
      </c>
      <c r="J1080" s="148" t="n">
        <v>93</v>
      </c>
      <c r="K1080" s="149"/>
      <c r="L1080" s="149"/>
    </row>
    <row r="1081" customFormat="false" ht="15.75" hidden="false" customHeight="false" outlineLevel="0" collapsed="false">
      <c r="A1081" s="113" t="s">
        <v>2843</v>
      </c>
      <c r="B1081" s="114" t="s">
        <v>2844</v>
      </c>
      <c r="C1081" s="1" t="s">
        <v>20</v>
      </c>
      <c r="D1081" s="125" t="s">
        <v>2845</v>
      </c>
      <c r="E1081" s="119" t="s">
        <v>2846</v>
      </c>
      <c r="F1081" s="119" t="s">
        <v>1077</v>
      </c>
      <c r="G1081" s="119" t="n">
        <v>35095</v>
      </c>
      <c r="H1081" s="1" t="s">
        <v>429</v>
      </c>
      <c r="I1081" s="148" t="n">
        <v>14260.84</v>
      </c>
      <c r="J1081" s="148" t="n">
        <v>14260.84</v>
      </c>
      <c r="K1081" s="149"/>
      <c r="L1081" s="149"/>
    </row>
    <row r="1082" customFormat="false" ht="15.75" hidden="false" customHeight="false" outlineLevel="0" collapsed="false">
      <c r="A1082" s="113" t="s">
        <v>2847</v>
      </c>
      <c r="B1082" s="114" t="s">
        <v>2844</v>
      </c>
      <c r="C1082" s="1" t="s">
        <v>20</v>
      </c>
      <c r="D1082" s="125" t="s">
        <v>2848</v>
      </c>
      <c r="E1082" s="119"/>
      <c r="F1082" s="119" t="s">
        <v>2169</v>
      </c>
      <c r="G1082" s="119" t="n">
        <v>34305</v>
      </c>
      <c r="H1082" s="1" t="s">
        <v>429</v>
      </c>
      <c r="I1082" s="148" t="n">
        <v>9455</v>
      </c>
      <c r="J1082" s="148" t="n">
        <v>9455</v>
      </c>
      <c r="K1082" s="149"/>
      <c r="L1082" s="149"/>
    </row>
    <row r="1083" customFormat="false" ht="15.75" hidden="false" customHeight="false" outlineLevel="0" collapsed="false">
      <c r="A1083" s="113" t="s">
        <v>2849</v>
      </c>
      <c r="B1083" s="114" t="s">
        <v>2844</v>
      </c>
      <c r="C1083" s="1" t="s">
        <v>20</v>
      </c>
      <c r="D1083" s="125" t="s">
        <v>2850</v>
      </c>
      <c r="E1083" s="119"/>
      <c r="F1083" s="119" t="s">
        <v>2169</v>
      </c>
      <c r="G1083" s="119" t="n">
        <v>34525</v>
      </c>
      <c r="H1083" s="1" t="s">
        <v>429</v>
      </c>
      <c r="I1083" s="148" t="n">
        <v>1200</v>
      </c>
      <c r="J1083" s="148" t="n">
        <v>1200</v>
      </c>
      <c r="K1083" s="149"/>
      <c r="L1083" s="149"/>
    </row>
    <row r="1084" customFormat="false" ht="15.75" hidden="false" customHeight="false" outlineLevel="0" collapsed="false">
      <c r="A1084" s="113" t="s">
        <v>2851</v>
      </c>
      <c r="B1084" s="114" t="s">
        <v>2844</v>
      </c>
      <c r="C1084" s="1" t="s">
        <v>20</v>
      </c>
      <c r="D1084" s="125" t="s">
        <v>2852</v>
      </c>
      <c r="E1084" s="119"/>
      <c r="F1084" s="119" t="s">
        <v>2169</v>
      </c>
      <c r="G1084" s="119" t="n">
        <v>34875</v>
      </c>
      <c r="H1084" s="1" t="s">
        <v>429</v>
      </c>
      <c r="I1084" s="148" t="n">
        <v>1710</v>
      </c>
      <c r="J1084" s="148" t="n">
        <v>1710</v>
      </c>
      <c r="K1084" s="149"/>
      <c r="L1084" s="149"/>
    </row>
    <row r="1085" customFormat="false" ht="15.75" hidden="false" customHeight="false" outlineLevel="0" collapsed="false">
      <c r="A1085" s="113" t="s">
        <v>2853</v>
      </c>
      <c r="B1085" s="114" t="s">
        <v>2844</v>
      </c>
      <c r="C1085" s="1" t="s">
        <v>20</v>
      </c>
      <c r="D1085" s="125" t="s">
        <v>2854</v>
      </c>
      <c r="E1085" s="119"/>
      <c r="F1085" s="119" t="s">
        <v>1109</v>
      </c>
      <c r="G1085" s="119" t="n">
        <v>33943</v>
      </c>
      <c r="H1085" s="1" t="s">
        <v>429</v>
      </c>
      <c r="I1085" s="148" t="n">
        <v>100</v>
      </c>
      <c r="J1085" s="148" t="n">
        <v>100</v>
      </c>
      <c r="K1085" s="149"/>
      <c r="L1085" s="149"/>
    </row>
    <row r="1086" customFormat="false" ht="15.75" hidden="false" customHeight="false" outlineLevel="0" collapsed="false">
      <c r="A1086" s="113" t="s">
        <v>2855</v>
      </c>
      <c r="B1086" s="114" t="s">
        <v>2844</v>
      </c>
      <c r="C1086" s="1" t="s">
        <v>20</v>
      </c>
      <c r="D1086" s="125" t="s">
        <v>2856</v>
      </c>
      <c r="E1086" s="119"/>
      <c r="F1086" s="119" t="s">
        <v>1109</v>
      </c>
      <c r="G1086" s="119" t="n">
        <v>33943</v>
      </c>
      <c r="H1086" s="1" t="s">
        <v>429</v>
      </c>
      <c r="I1086" s="148" t="n">
        <v>10000</v>
      </c>
      <c r="J1086" s="148" t="n">
        <v>10000</v>
      </c>
      <c r="K1086" s="149"/>
      <c r="L1086" s="149"/>
    </row>
    <row r="1087" customFormat="false" ht="15.75" hidden="false" customHeight="false" outlineLevel="0" collapsed="false">
      <c r="A1087" s="113" t="s">
        <v>2857</v>
      </c>
      <c r="B1087" s="114" t="s">
        <v>2844</v>
      </c>
      <c r="C1087" s="1" t="s">
        <v>20</v>
      </c>
      <c r="D1087" s="125" t="s">
        <v>2858</v>
      </c>
      <c r="E1087" s="119"/>
      <c r="F1087" s="119" t="s">
        <v>1109</v>
      </c>
      <c r="G1087" s="119" t="n">
        <v>33952</v>
      </c>
      <c r="H1087" s="1" t="s">
        <v>429</v>
      </c>
      <c r="I1087" s="148" t="n">
        <v>9000</v>
      </c>
      <c r="J1087" s="148" t="n">
        <v>9000</v>
      </c>
      <c r="K1087" s="149"/>
      <c r="L1087" s="149"/>
    </row>
    <row r="1088" customFormat="false" ht="15.75" hidden="false" customHeight="false" outlineLevel="0" collapsed="false">
      <c r="A1088" s="113" t="s">
        <v>2859</v>
      </c>
      <c r="B1088" s="114" t="s">
        <v>2844</v>
      </c>
      <c r="C1088" s="1" t="s">
        <v>20</v>
      </c>
      <c r="D1088" s="125" t="s">
        <v>2860</v>
      </c>
      <c r="E1088" s="119"/>
      <c r="F1088" s="119" t="s">
        <v>1109</v>
      </c>
      <c r="G1088" s="119" t="n">
        <v>34312</v>
      </c>
      <c r="H1088" s="1" t="s">
        <v>429</v>
      </c>
      <c r="I1088" s="148" t="n">
        <v>1600</v>
      </c>
      <c r="J1088" s="148" t="n">
        <v>1600</v>
      </c>
      <c r="K1088" s="149"/>
      <c r="L1088" s="149"/>
    </row>
    <row r="1089" customFormat="false" ht="15.75" hidden="false" customHeight="false" outlineLevel="0" collapsed="false">
      <c r="A1089" s="113" t="s">
        <v>2861</v>
      </c>
      <c r="B1089" s="114" t="s">
        <v>2844</v>
      </c>
      <c r="C1089" s="1" t="s">
        <v>20</v>
      </c>
      <c r="D1089" s="125" t="s">
        <v>2841</v>
      </c>
      <c r="E1089" s="119"/>
      <c r="F1089" s="119" t="s">
        <v>1109</v>
      </c>
      <c r="G1089" s="119" t="n">
        <v>34175</v>
      </c>
      <c r="H1089" s="1" t="s">
        <v>429</v>
      </c>
      <c r="I1089" s="148" t="n">
        <v>500</v>
      </c>
      <c r="J1089" s="148" t="n">
        <v>500</v>
      </c>
      <c r="K1089" s="149"/>
      <c r="L1089" s="149"/>
    </row>
    <row r="1090" customFormat="false" ht="15.75" hidden="false" customHeight="false" outlineLevel="0" collapsed="false">
      <c r="A1090" s="113" t="s">
        <v>2862</v>
      </c>
      <c r="B1090" s="114" t="s">
        <v>2844</v>
      </c>
      <c r="C1090" s="1" t="s">
        <v>20</v>
      </c>
      <c r="D1090" s="125" t="s">
        <v>2863</v>
      </c>
      <c r="E1090" s="119"/>
      <c r="F1090" s="119" t="s">
        <v>1109</v>
      </c>
      <c r="G1090" s="119" t="n">
        <v>34192</v>
      </c>
      <c r="H1090" s="1" t="s">
        <v>429</v>
      </c>
      <c r="I1090" s="148" t="n">
        <v>6500</v>
      </c>
      <c r="J1090" s="148" t="n">
        <v>6500</v>
      </c>
      <c r="K1090" s="149"/>
      <c r="L1090" s="149"/>
    </row>
    <row r="1091" customFormat="false" ht="15.75" hidden="false" customHeight="false" outlineLevel="0" collapsed="false">
      <c r="A1091" s="113" t="s">
        <v>2864</v>
      </c>
      <c r="B1091" s="114" t="s">
        <v>2844</v>
      </c>
      <c r="C1091" s="1" t="s">
        <v>20</v>
      </c>
      <c r="D1091" s="125" t="s">
        <v>2865</v>
      </c>
      <c r="E1091" s="119"/>
      <c r="F1091" s="119" t="s">
        <v>1109</v>
      </c>
      <c r="G1091" s="119" t="n">
        <v>34447</v>
      </c>
      <c r="H1091" s="1" t="s">
        <v>429</v>
      </c>
      <c r="I1091" s="148" t="n">
        <v>200</v>
      </c>
      <c r="J1091" s="148" t="n">
        <v>200</v>
      </c>
      <c r="K1091" s="149"/>
      <c r="L1091" s="149"/>
    </row>
    <row r="1092" customFormat="false" ht="15.75" hidden="false" customHeight="false" outlineLevel="0" collapsed="false">
      <c r="A1092" s="113" t="s">
        <v>2866</v>
      </c>
      <c r="B1092" s="114" t="s">
        <v>2844</v>
      </c>
      <c r="C1092" s="1" t="s">
        <v>20</v>
      </c>
      <c r="D1092" s="125" t="s">
        <v>2867</v>
      </c>
      <c r="E1092" s="119"/>
      <c r="F1092" s="119" t="s">
        <v>1109</v>
      </c>
      <c r="G1092" s="119" t="n">
        <v>34478</v>
      </c>
      <c r="H1092" s="1" t="s">
        <v>429</v>
      </c>
      <c r="I1092" s="148" t="n">
        <v>400</v>
      </c>
      <c r="J1092" s="148" t="n">
        <v>400</v>
      </c>
      <c r="K1092" s="149"/>
      <c r="L1092" s="149"/>
    </row>
    <row r="1093" customFormat="false" ht="15.75" hidden="false" customHeight="false" outlineLevel="0" collapsed="false">
      <c r="A1093" s="113" t="s">
        <v>2868</v>
      </c>
      <c r="B1093" s="114" t="s">
        <v>2844</v>
      </c>
      <c r="C1093" s="1" t="s">
        <v>20</v>
      </c>
      <c r="D1093" s="125" t="s">
        <v>2867</v>
      </c>
      <c r="E1093" s="119"/>
      <c r="F1093" s="119" t="s">
        <v>1109</v>
      </c>
      <c r="G1093" s="119" t="n">
        <v>34492</v>
      </c>
      <c r="H1093" s="1" t="s">
        <v>429</v>
      </c>
      <c r="I1093" s="148" t="n">
        <v>200</v>
      </c>
      <c r="J1093" s="148" t="n">
        <v>200</v>
      </c>
      <c r="K1093" s="149"/>
      <c r="L1093" s="149"/>
    </row>
    <row r="1094" customFormat="false" ht="15.75" hidden="false" customHeight="false" outlineLevel="0" collapsed="false">
      <c r="A1094" s="113" t="s">
        <v>2869</v>
      </c>
      <c r="B1094" s="114" t="s">
        <v>2844</v>
      </c>
      <c r="C1094" s="1" t="s">
        <v>20</v>
      </c>
      <c r="D1094" s="125" t="s">
        <v>2870</v>
      </c>
      <c r="E1094" s="119"/>
      <c r="F1094" s="119" t="s">
        <v>1109</v>
      </c>
      <c r="G1094" s="119" t="n">
        <v>34515</v>
      </c>
      <c r="H1094" s="1" t="s">
        <v>429</v>
      </c>
      <c r="I1094" s="148" t="n">
        <v>5000</v>
      </c>
      <c r="J1094" s="148" t="n">
        <v>5000</v>
      </c>
      <c r="K1094" s="149"/>
      <c r="L1094" s="149"/>
    </row>
    <row r="1095" customFormat="false" ht="15.75" hidden="false" customHeight="false" outlineLevel="0" collapsed="false">
      <c r="A1095" s="113" t="s">
        <v>2871</v>
      </c>
      <c r="B1095" s="114" t="s">
        <v>2844</v>
      </c>
      <c r="C1095" s="1" t="s">
        <v>20</v>
      </c>
      <c r="D1095" s="125" t="s">
        <v>2872</v>
      </c>
      <c r="E1095" s="119"/>
      <c r="F1095" s="119" t="s">
        <v>1109</v>
      </c>
      <c r="G1095" s="119" t="n">
        <v>34515</v>
      </c>
      <c r="H1095" s="1" t="s">
        <v>429</v>
      </c>
      <c r="I1095" s="148" t="n">
        <v>500</v>
      </c>
      <c r="J1095" s="148" t="n">
        <v>500</v>
      </c>
      <c r="K1095" s="149"/>
      <c r="L1095" s="149"/>
    </row>
    <row r="1096" customFormat="false" ht="15.75" hidden="false" customHeight="false" outlineLevel="0" collapsed="false">
      <c r="A1096" s="113" t="s">
        <v>2873</v>
      </c>
      <c r="B1096" s="114" t="s">
        <v>2844</v>
      </c>
      <c r="C1096" s="1" t="s">
        <v>20</v>
      </c>
      <c r="D1096" s="125" t="s">
        <v>2874</v>
      </c>
      <c r="E1096" s="119"/>
      <c r="F1096" s="119" t="s">
        <v>1109</v>
      </c>
      <c r="G1096" s="119" t="n">
        <v>34563</v>
      </c>
      <c r="H1096" s="1" t="s">
        <v>429</v>
      </c>
      <c r="I1096" s="148" t="n">
        <v>10000</v>
      </c>
      <c r="J1096" s="148" t="n">
        <v>10000</v>
      </c>
      <c r="K1096" s="149"/>
      <c r="L1096" s="149"/>
    </row>
    <row r="1097" customFormat="false" ht="15.75" hidden="false" customHeight="false" outlineLevel="0" collapsed="false">
      <c r="A1097" s="113" t="s">
        <v>2875</v>
      </c>
      <c r="B1097" s="114" t="s">
        <v>2844</v>
      </c>
      <c r="C1097" s="1" t="s">
        <v>20</v>
      </c>
      <c r="D1097" s="125" t="s">
        <v>2876</v>
      </c>
      <c r="E1097" s="119"/>
      <c r="F1097" s="119" t="s">
        <v>1109</v>
      </c>
      <c r="G1097" s="119" t="n">
        <v>34581</v>
      </c>
      <c r="H1097" s="1" t="s">
        <v>429</v>
      </c>
      <c r="I1097" s="148" t="n">
        <v>100</v>
      </c>
      <c r="J1097" s="148" t="n">
        <v>100</v>
      </c>
      <c r="K1097" s="149"/>
      <c r="L1097" s="149"/>
    </row>
    <row r="1098" customFormat="false" ht="15.75" hidden="false" customHeight="false" outlineLevel="0" collapsed="false">
      <c r="A1098" s="113" t="s">
        <v>2877</v>
      </c>
      <c r="B1098" s="114" t="s">
        <v>2844</v>
      </c>
      <c r="C1098" s="1" t="s">
        <v>20</v>
      </c>
      <c r="D1098" s="125" t="s">
        <v>2878</v>
      </c>
      <c r="E1098" s="119"/>
      <c r="F1098" s="119" t="s">
        <v>1109</v>
      </c>
      <c r="G1098" s="119" t="n">
        <v>34584</v>
      </c>
      <c r="H1098" s="1" t="s">
        <v>429</v>
      </c>
      <c r="I1098" s="148" t="n">
        <v>2000</v>
      </c>
      <c r="J1098" s="148" t="n">
        <v>2000</v>
      </c>
      <c r="K1098" s="149"/>
      <c r="L1098" s="149"/>
    </row>
    <row r="1099" customFormat="false" ht="15.75" hidden="false" customHeight="false" outlineLevel="0" collapsed="false">
      <c r="A1099" s="113" t="s">
        <v>2879</v>
      </c>
      <c r="B1099" s="114" t="s">
        <v>2844</v>
      </c>
      <c r="C1099" s="1" t="s">
        <v>20</v>
      </c>
      <c r="D1099" s="125" t="s">
        <v>2880</v>
      </c>
      <c r="E1099" s="119"/>
      <c r="F1099" s="119" t="s">
        <v>1109</v>
      </c>
      <c r="G1099" s="119" t="n">
        <v>34634</v>
      </c>
      <c r="H1099" s="1" t="s">
        <v>429</v>
      </c>
      <c r="I1099" s="148" t="n">
        <v>27818</v>
      </c>
      <c r="J1099" s="148" t="n">
        <v>27818</v>
      </c>
      <c r="K1099" s="149"/>
      <c r="L1099" s="149"/>
    </row>
    <row r="1100" customFormat="false" ht="15.75" hidden="false" customHeight="false" outlineLevel="0" collapsed="false">
      <c r="A1100" s="113" t="s">
        <v>2881</v>
      </c>
      <c r="B1100" s="114" t="s">
        <v>2844</v>
      </c>
      <c r="C1100" s="1" t="s">
        <v>20</v>
      </c>
      <c r="D1100" s="125" t="s">
        <v>2882</v>
      </c>
      <c r="E1100" s="119"/>
      <c r="F1100" s="119" t="s">
        <v>1109</v>
      </c>
      <c r="G1100" s="119" t="n">
        <v>34703</v>
      </c>
      <c r="H1100" s="1" t="s">
        <v>429</v>
      </c>
      <c r="I1100" s="148" t="n">
        <v>61931.81</v>
      </c>
      <c r="J1100" s="148" t="n">
        <v>61931.81</v>
      </c>
      <c r="K1100" s="149"/>
      <c r="L1100" s="149"/>
    </row>
    <row r="1101" customFormat="false" ht="15.75" hidden="false" customHeight="false" outlineLevel="0" collapsed="false">
      <c r="A1101" s="113" t="s">
        <v>2883</v>
      </c>
      <c r="B1101" s="114" t="s">
        <v>2844</v>
      </c>
      <c r="C1101" s="1" t="s">
        <v>20</v>
      </c>
      <c r="D1101" s="125" t="s">
        <v>2884</v>
      </c>
      <c r="E1101" s="119"/>
      <c r="F1101" s="119" t="s">
        <v>1109</v>
      </c>
      <c r="G1101" s="119" t="n">
        <v>34725</v>
      </c>
      <c r="H1101" s="1" t="s">
        <v>429</v>
      </c>
      <c r="I1101" s="148" t="n">
        <v>85</v>
      </c>
      <c r="J1101" s="148" t="n">
        <v>85</v>
      </c>
      <c r="K1101" s="149"/>
      <c r="L1101" s="149"/>
    </row>
    <row r="1102" customFormat="false" ht="15.75" hidden="false" customHeight="false" outlineLevel="0" collapsed="false">
      <c r="A1102" s="113" t="s">
        <v>2885</v>
      </c>
      <c r="B1102" s="114" t="s">
        <v>2844</v>
      </c>
      <c r="C1102" s="1" t="s">
        <v>20</v>
      </c>
      <c r="D1102" s="125" t="s">
        <v>2886</v>
      </c>
      <c r="E1102" s="119"/>
      <c r="F1102" s="119" t="s">
        <v>1109</v>
      </c>
      <c r="G1102" s="119" t="n">
        <v>34833</v>
      </c>
      <c r="H1102" s="1" t="s">
        <v>429</v>
      </c>
      <c r="I1102" s="148" t="n">
        <v>1300</v>
      </c>
      <c r="J1102" s="148" t="n">
        <v>1300</v>
      </c>
      <c r="K1102" s="149"/>
      <c r="L1102" s="149"/>
    </row>
    <row r="1103" customFormat="false" ht="15.75" hidden="false" customHeight="false" outlineLevel="0" collapsed="false">
      <c r="A1103" s="113" t="s">
        <v>2887</v>
      </c>
      <c r="B1103" s="114" t="s">
        <v>2844</v>
      </c>
      <c r="C1103" s="1" t="s">
        <v>20</v>
      </c>
      <c r="D1103" s="125" t="s">
        <v>2888</v>
      </c>
      <c r="E1103" s="119"/>
      <c r="F1103" s="119" t="s">
        <v>1109</v>
      </c>
      <c r="G1103" s="119" t="n">
        <v>34932</v>
      </c>
      <c r="H1103" s="1" t="s">
        <v>429</v>
      </c>
      <c r="I1103" s="148" t="n">
        <v>10000</v>
      </c>
      <c r="J1103" s="148" t="n">
        <v>10000</v>
      </c>
      <c r="K1103" s="149"/>
      <c r="L1103" s="149"/>
    </row>
    <row r="1104" customFormat="false" ht="15.75" hidden="false" customHeight="false" outlineLevel="0" collapsed="false">
      <c r="A1104" s="113" t="s">
        <v>2889</v>
      </c>
      <c r="B1104" s="114" t="s">
        <v>2844</v>
      </c>
      <c r="C1104" s="1" t="s">
        <v>20</v>
      </c>
      <c r="D1104" s="125" t="s">
        <v>2890</v>
      </c>
      <c r="E1104" s="119"/>
      <c r="F1104" s="119" t="s">
        <v>1109</v>
      </c>
      <c r="G1104" s="119" t="n">
        <v>34947</v>
      </c>
      <c r="H1104" s="1" t="s">
        <v>429</v>
      </c>
      <c r="I1104" s="148" t="n">
        <v>675</v>
      </c>
      <c r="J1104" s="148" t="n">
        <v>675</v>
      </c>
      <c r="K1104" s="149"/>
      <c r="L1104" s="149"/>
    </row>
    <row r="1105" customFormat="false" ht="15.75" hidden="false" customHeight="false" outlineLevel="0" collapsed="false">
      <c r="A1105" s="113" t="s">
        <v>2891</v>
      </c>
      <c r="B1105" s="114" t="s">
        <v>2844</v>
      </c>
      <c r="C1105" s="1" t="s">
        <v>20</v>
      </c>
      <c r="D1105" s="125" t="s">
        <v>2892</v>
      </c>
      <c r="E1105" s="119"/>
      <c r="F1105" s="119" t="s">
        <v>1109</v>
      </c>
      <c r="G1105" s="119" t="n">
        <v>34968</v>
      </c>
      <c r="H1105" s="1" t="s">
        <v>429</v>
      </c>
      <c r="I1105" s="148" t="n">
        <v>500</v>
      </c>
      <c r="J1105" s="148" t="n">
        <v>500</v>
      </c>
      <c r="K1105" s="149"/>
      <c r="L1105" s="149"/>
    </row>
    <row r="1106" customFormat="false" ht="15.75" hidden="false" customHeight="false" outlineLevel="0" collapsed="false">
      <c r="A1106" s="113" t="s">
        <v>2893</v>
      </c>
      <c r="B1106" s="114" t="s">
        <v>2844</v>
      </c>
      <c r="C1106" s="1" t="s">
        <v>20</v>
      </c>
      <c r="D1106" s="125" t="s">
        <v>2894</v>
      </c>
      <c r="E1106" s="119"/>
      <c r="F1106" s="119" t="s">
        <v>1109</v>
      </c>
      <c r="G1106" s="119" t="n">
        <v>35040</v>
      </c>
      <c r="H1106" s="1" t="s">
        <v>429</v>
      </c>
      <c r="I1106" s="148" t="n">
        <v>585</v>
      </c>
      <c r="J1106" s="148" t="n">
        <v>585</v>
      </c>
      <c r="K1106" s="149"/>
      <c r="L1106" s="149"/>
    </row>
    <row r="1107" customFormat="false" ht="15.75" hidden="false" customHeight="false" outlineLevel="0" collapsed="false">
      <c r="A1107" s="113" t="s">
        <v>2895</v>
      </c>
      <c r="B1107" s="114" t="s">
        <v>2844</v>
      </c>
      <c r="C1107" s="1" t="s">
        <v>20</v>
      </c>
      <c r="D1107" s="125" t="s">
        <v>2896</v>
      </c>
      <c r="E1107" s="119"/>
      <c r="F1107" s="119" t="s">
        <v>1109</v>
      </c>
      <c r="G1107" s="119" t="n">
        <v>35106</v>
      </c>
      <c r="H1107" s="1" t="s">
        <v>429</v>
      </c>
      <c r="I1107" s="148" t="n">
        <v>600</v>
      </c>
      <c r="J1107" s="148" t="n">
        <v>600</v>
      </c>
      <c r="K1107" s="149"/>
      <c r="L1107" s="149"/>
    </row>
    <row r="1108" customFormat="false" ht="15.75" hidden="false" customHeight="false" outlineLevel="0" collapsed="false">
      <c r="A1108" s="113" t="s">
        <v>2897</v>
      </c>
      <c r="B1108" s="114" t="s">
        <v>2844</v>
      </c>
      <c r="C1108" s="1" t="s">
        <v>20</v>
      </c>
      <c r="D1108" s="125" t="s">
        <v>2878</v>
      </c>
      <c r="E1108" s="119"/>
      <c r="F1108" s="119" t="s">
        <v>1109</v>
      </c>
      <c r="G1108" s="119" t="n">
        <v>35173</v>
      </c>
      <c r="H1108" s="1" t="s">
        <v>429</v>
      </c>
      <c r="I1108" s="148" t="n">
        <v>50</v>
      </c>
      <c r="J1108" s="148" t="n">
        <v>50</v>
      </c>
      <c r="K1108" s="149"/>
      <c r="L1108" s="149"/>
    </row>
    <row r="1109" customFormat="false" ht="15.75" hidden="false" customHeight="false" outlineLevel="0" collapsed="false">
      <c r="A1109" s="113" t="s">
        <v>2898</v>
      </c>
      <c r="B1109" s="114" t="s">
        <v>2844</v>
      </c>
      <c r="C1109" s="1" t="s">
        <v>20</v>
      </c>
      <c r="D1109" s="125" t="s">
        <v>2899</v>
      </c>
      <c r="E1109" s="119"/>
      <c r="F1109" s="119" t="s">
        <v>1109</v>
      </c>
      <c r="G1109" s="119" t="n">
        <v>35218</v>
      </c>
      <c r="H1109" s="1" t="s">
        <v>429</v>
      </c>
      <c r="I1109" s="148" t="n">
        <v>3835.48</v>
      </c>
      <c r="J1109" s="148" t="n">
        <v>3835.48</v>
      </c>
      <c r="K1109" s="149"/>
      <c r="L1109" s="149"/>
    </row>
    <row r="1110" customFormat="false" ht="19.5" hidden="false" customHeight="false" outlineLevel="0" collapsed="false">
      <c r="A1110" s="113" t="s">
        <v>2900</v>
      </c>
      <c r="B1110" s="114" t="s">
        <v>2844</v>
      </c>
      <c r="C1110" s="1" t="s">
        <v>20</v>
      </c>
      <c r="D1110" s="125" t="s">
        <v>2901</v>
      </c>
      <c r="E1110" s="119"/>
      <c r="F1110" s="119" t="s">
        <v>1109</v>
      </c>
      <c r="G1110" s="119" t="n">
        <v>35274</v>
      </c>
      <c r="H1110" s="1" t="s">
        <v>429</v>
      </c>
      <c r="I1110" s="148" t="n">
        <v>44.32</v>
      </c>
      <c r="J1110" s="148" t="n">
        <v>44.32</v>
      </c>
      <c r="K1110" s="158" t="s">
        <v>2902</v>
      </c>
      <c r="L1110" s="149"/>
    </row>
    <row r="1111" customFormat="false" ht="15.75" hidden="false" customHeight="false" outlineLevel="0" collapsed="false">
      <c r="A1111" s="1" t="n">
        <v>1</v>
      </c>
      <c r="B1111" s="1" t="s">
        <v>2903</v>
      </c>
      <c r="C1111" s="1" t="s">
        <v>20</v>
      </c>
      <c r="D1111" s="1" t="s">
        <v>343</v>
      </c>
      <c r="E1111" s="1" t="s">
        <v>2904</v>
      </c>
      <c r="F1111" s="1" t="s">
        <v>2904</v>
      </c>
      <c r="G1111" s="1" t="s">
        <v>2905</v>
      </c>
      <c r="H1111" s="1" t="s">
        <v>2906</v>
      </c>
      <c r="I1111" s="98" t="n">
        <v>2000</v>
      </c>
      <c r="J1111" s="1" t="n">
        <v>2000</v>
      </c>
    </row>
    <row r="1112" customFormat="false" ht="15.75" hidden="false" customHeight="false" outlineLevel="0" collapsed="false">
      <c r="A1112" s="1" t="n">
        <v>2</v>
      </c>
      <c r="B1112" s="1" t="s">
        <v>2907</v>
      </c>
      <c r="C1112" s="1" t="s">
        <v>20</v>
      </c>
      <c r="D1112" s="1" t="s">
        <v>2908</v>
      </c>
      <c r="E1112" s="1" t="s">
        <v>2909</v>
      </c>
      <c r="F1112" s="1" t="s">
        <v>2909</v>
      </c>
      <c r="G1112" s="1" t="s">
        <v>2910</v>
      </c>
      <c r="H1112" s="1" t="s">
        <v>2906</v>
      </c>
      <c r="I1112" s="98" t="n">
        <v>2500</v>
      </c>
      <c r="J1112" s="1" t="n">
        <v>2500</v>
      </c>
    </row>
    <row r="1113" customFormat="false" ht="15.75" hidden="false" customHeight="false" outlineLevel="0" collapsed="false">
      <c r="A1113" s="1" t="n">
        <v>3</v>
      </c>
      <c r="B1113" s="1" t="s">
        <v>2907</v>
      </c>
      <c r="C1113" s="1" t="s">
        <v>20</v>
      </c>
      <c r="D1113" s="1" t="s">
        <v>2911</v>
      </c>
      <c r="E1113" s="1" t="s">
        <v>2912</v>
      </c>
      <c r="F1113" s="1" t="s">
        <v>2912</v>
      </c>
      <c r="G1113" s="1" t="s">
        <v>2910</v>
      </c>
      <c r="H1113" s="1" t="s">
        <v>2906</v>
      </c>
      <c r="I1113" s="98" t="n">
        <v>14000</v>
      </c>
      <c r="J1113" s="1" t="n">
        <v>14000</v>
      </c>
    </row>
    <row r="1114" customFormat="false" ht="15.75" hidden="false" customHeight="false" outlineLevel="0" collapsed="false">
      <c r="A1114" s="1" t="n">
        <v>4</v>
      </c>
      <c r="B1114" s="1" t="s">
        <v>2907</v>
      </c>
      <c r="C1114" s="1" t="s">
        <v>20</v>
      </c>
      <c r="D1114" s="1" t="s">
        <v>2913</v>
      </c>
      <c r="E1114" s="1" t="s">
        <v>2914</v>
      </c>
      <c r="F1114" s="1" t="s">
        <v>2914</v>
      </c>
      <c r="G1114" s="1" t="s">
        <v>1716</v>
      </c>
      <c r="H1114" s="1" t="s">
        <v>2906</v>
      </c>
      <c r="I1114" s="98" t="n">
        <v>155</v>
      </c>
      <c r="J1114" s="1" t="n">
        <v>155</v>
      </c>
    </row>
    <row r="1115" customFormat="false" ht="15.75" hidden="false" customHeight="false" outlineLevel="0" collapsed="false">
      <c r="A1115" s="1" t="n">
        <v>5</v>
      </c>
      <c r="B1115" s="1" t="s">
        <v>2907</v>
      </c>
      <c r="C1115" s="1" t="s">
        <v>20</v>
      </c>
      <c r="D1115" s="1" t="s">
        <v>2915</v>
      </c>
      <c r="E1115" s="1" t="s">
        <v>2916</v>
      </c>
      <c r="F1115" s="1" t="s">
        <v>2916</v>
      </c>
      <c r="G1115" s="1" t="s">
        <v>114</v>
      </c>
      <c r="H1115" s="1" t="s">
        <v>2906</v>
      </c>
      <c r="I1115" s="98" t="n">
        <v>6650</v>
      </c>
      <c r="J1115" s="1" t="n">
        <v>6650</v>
      </c>
    </row>
    <row r="1116" customFormat="false" ht="15.75" hidden="false" customHeight="false" outlineLevel="0" collapsed="false">
      <c r="A1116" s="1" t="n">
        <v>6</v>
      </c>
      <c r="B1116" s="1" t="s">
        <v>2907</v>
      </c>
      <c r="C1116" s="1" t="s">
        <v>20</v>
      </c>
      <c r="D1116" s="1" t="s">
        <v>2917</v>
      </c>
      <c r="E1116" s="1" t="s">
        <v>2918</v>
      </c>
      <c r="F1116" s="1" t="s">
        <v>2918</v>
      </c>
      <c r="G1116" s="1" t="s">
        <v>2919</v>
      </c>
      <c r="H1116" s="1" t="s">
        <v>2906</v>
      </c>
      <c r="I1116" s="98" t="n">
        <v>1000</v>
      </c>
      <c r="J1116" s="1" t="n">
        <v>1000</v>
      </c>
    </row>
    <row r="1117" customFormat="false" ht="15.75" hidden="false" customHeight="false" outlineLevel="0" collapsed="false">
      <c r="A1117" s="1" t="n">
        <v>7</v>
      </c>
      <c r="B1117" s="1" t="s">
        <v>2907</v>
      </c>
      <c r="C1117" s="1" t="s">
        <v>20</v>
      </c>
      <c r="D1117" s="1" t="s">
        <v>2920</v>
      </c>
      <c r="E1117" s="1" t="s">
        <v>2921</v>
      </c>
      <c r="F1117" s="1" t="s">
        <v>2921</v>
      </c>
      <c r="G1117" s="1" t="s">
        <v>2922</v>
      </c>
      <c r="H1117" s="1" t="s">
        <v>2906</v>
      </c>
      <c r="I1117" s="98" t="n">
        <v>19689</v>
      </c>
      <c r="J1117" s="1" t="n">
        <v>19689</v>
      </c>
    </row>
    <row r="1118" customFormat="false" ht="15.75" hidden="false" customHeight="false" outlineLevel="0" collapsed="false">
      <c r="A1118" s="1" t="n">
        <v>8</v>
      </c>
      <c r="B1118" s="1" t="s">
        <v>2907</v>
      </c>
      <c r="C1118" s="1" t="s">
        <v>20</v>
      </c>
      <c r="D1118" s="1" t="s">
        <v>2923</v>
      </c>
      <c r="E1118" s="1" t="s">
        <v>2924</v>
      </c>
      <c r="F1118" s="1" t="s">
        <v>2924</v>
      </c>
      <c r="G1118" s="1" t="s">
        <v>2925</v>
      </c>
      <c r="H1118" s="1" t="s">
        <v>2906</v>
      </c>
      <c r="I1118" s="98" t="n">
        <v>10000</v>
      </c>
      <c r="J1118" s="1" t="n">
        <v>10000</v>
      </c>
    </row>
    <row r="1119" customFormat="false" ht="15.75" hidden="false" customHeight="false" outlineLevel="0" collapsed="false">
      <c r="A1119" s="1" t="n">
        <v>9</v>
      </c>
      <c r="B1119" s="1" t="s">
        <v>2907</v>
      </c>
      <c r="C1119" s="1" t="s">
        <v>20</v>
      </c>
      <c r="D1119" s="1" t="s">
        <v>2926</v>
      </c>
      <c r="E1119" s="1" t="s">
        <v>2927</v>
      </c>
      <c r="F1119" s="1" t="s">
        <v>2927</v>
      </c>
      <c r="G1119" s="1" t="s">
        <v>1618</v>
      </c>
      <c r="H1119" s="1" t="s">
        <v>2906</v>
      </c>
      <c r="I1119" s="98" t="n">
        <v>15000</v>
      </c>
      <c r="J1119" s="1" t="n">
        <v>15000</v>
      </c>
    </row>
    <row r="1120" customFormat="false" ht="15.75" hidden="false" customHeight="false" outlineLevel="0" collapsed="false">
      <c r="A1120" s="1" t="n">
        <v>10</v>
      </c>
      <c r="B1120" s="1" t="s">
        <v>2907</v>
      </c>
      <c r="C1120" s="1" t="s">
        <v>20</v>
      </c>
      <c r="D1120" s="1" t="s">
        <v>2928</v>
      </c>
      <c r="E1120" s="1" t="s">
        <v>2929</v>
      </c>
      <c r="F1120" s="1" t="s">
        <v>2929</v>
      </c>
      <c r="G1120" s="1" t="s">
        <v>436</v>
      </c>
      <c r="H1120" s="1" t="s">
        <v>2906</v>
      </c>
      <c r="I1120" s="98" t="n">
        <v>2000</v>
      </c>
      <c r="J1120" s="1" t="n">
        <v>2000</v>
      </c>
    </row>
    <row r="1121" customFormat="false" ht="15.75" hidden="false" customHeight="false" outlineLevel="0" collapsed="false">
      <c r="A1121" s="1" t="n">
        <v>11</v>
      </c>
      <c r="B1121" s="1" t="s">
        <v>2907</v>
      </c>
      <c r="C1121" s="1" t="s">
        <v>20</v>
      </c>
      <c r="D1121" s="1" t="s">
        <v>2930</v>
      </c>
      <c r="E1121" s="1" t="s">
        <v>2931</v>
      </c>
      <c r="F1121" s="1" t="s">
        <v>2931</v>
      </c>
      <c r="G1121" s="1" t="s">
        <v>2932</v>
      </c>
      <c r="H1121" s="1" t="s">
        <v>2906</v>
      </c>
      <c r="I1121" s="98" t="n">
        <v>2360</v>
      </c>
      <c r="J1121" s="1" t="n">
        <v>2360</v>
      </c>
    </row>
    <row r="1122" customFormat="false" ht="15.75" hidden="false" customHeight="false" outlineLevel="0" collapsed="false">
      <c r="A1122" s="1" t="n">
        <v>12</v>
      </c>
      <c r="B1122" s="1" t="s">
        <v>2907</v>
      </c>
      <c r="C1122" s="1" t="s">
        <v>20</v>
      </c>
      <c r="D1122" s="1" t="s">
        <v>2933</v>
      </c>
      <c r="E1122" s="1" t="s">
        <v>2934</v>
      </c>
      <c r="F1122" s="1" t="s">
        <v>2934</v>
      </c>
      <c r="G1122" s="1" t="s">
        <v>2935</v>
      </c>
      <c r="H1122" s="1" t="s">
        <v>2906</v>
      </c>
      <c r="I1122" s="98" t="n">
        <v>210</v>
      </c>
      <c r="J1122" s="1" t="n">
        <v>210</v>
      </c>
    </row>
    <row r="1123" customFormat="false" ht="15.75" hidden="false" customHeight="false" outlineLevel="0" collapsed="false">
      <c r="A1123" s="1" t="n">
        <v>13</v>
      </c>
      <c r="B1123" s="1" t="s">
        <v>2907</v>
      </c>
      <c r="C1123" s="1" t="s">
        <v>20</v>
      </c>
      <c r="D1123" s="1" t="s">
        <v>2936</v>
      </c>
      <c r="E1123" s="1" t="s">
        <v>2937</v>
      </c>
      <c r="F1123" s="1" t="s">
        <v>2937</v>
      </c>
      <c r="G1123" s="1" t="s">
        <v>384</v>
      </c>
      <c r="H1123" s="1" t="s">
        <v>2906</v>
      </c>
      <c r="I1123" s="98" t="n">
        <v>8000</v>
      </c>
      <c r="J1123" s="1" t="n">
        <v>8000</v>
      </c>
    </row>
    <row r="1124" customFormat="false" ht="15.75" hidden="false" customHeight="false" outlineLevel="0" collapsed="false">
      <c r="A1124" s="1" t="n">
        <v>14</v>
      </c>
      <c r="B1124" s="1" t="s">
        <v>2907</v>
      </c>
      <c r="C1124" s="1" t="s">
        <v>20</v>
      </c>
      <c r="D1124" s="1" t="s">
        <v>2938</v>
      </c>
      <c r="E1124" s="1" t="s">
        <v>2939</v>
      </c>
      <c r="F1124" s="1" t="s">
        <v>2939</v>
      </c>
      <c r="G1124" s="1" t="s">
        <v>433</v>
      </c>
      <c r="H1124" s="1" t="s">
        <v>2906</v>
      </c>
      <c r="I1124" s="98" t="n">
        <v>4673</v>
      </c>
      <c r="J1124" s="1" t="n">
        <v>4673</v>
      </c>
    </row>
    <row r="1125" customFormat="false" ht="15.75" hidden="false" customHeight="false" outlineLevel="0" collapsed="false">
      <c r="A1125" s="1" t="n">
        <v>15</v>
      </c>
      <c r="B1125" s="1" t="s">
        <v>2907</v>
      </c>
      <c r="C1125" s="1" t="s">
        <v>20</v>
      </c>
      <c r="D1125" s="1" t="s">
        <v>2940</v>
      </c>
      <c r="E1125" s="1" t="s">
        <v>2941</v>
      </c>
      <c r="F1125" s="1" t="s">
        <v>2941</v>
      </c>
      <c r="G1125" s="1" t="s">
        <v>74</v>
      </c>
      <c r="H1125" s="1" t="s">
        <v>2906</v>
      </c>
      <c r="I1125" s="98" t="n">
        <v>2000</v>
      </c>
      <c r="J1125" s="1" t="n">
        <v>2000</v>
      </c>
    </row>
    <row r="1126" customFormat="false" ht="15.75" hidden="false" customHeight="false" outlineLevel="0" collapsed="false">
      <c r="A1126" s="1" t="n">
        <v>16</v>
      </c>
      <c r="B1126" s="1" t="s">
        <v>2907</v>
      </c>
      <c r="C1126" s="1" t="s">
        <v>20</v>
      </c>
      <c r="D1126" s="1" t="s">
        <v>2942</v>
      </c>
      <c r="E1126" s="1" t="s">
        <v>2943</v>
      </c>
      <c r="F1126" s="1" t="s">
        <v>2943</v>
      </c>
      <c r="G1126" s="1" t="s">
        <v>74</v>
      </c>
      <c r="H1126" s="1" t="s">
        <v>2906</v>
      </c>
      <c r="I1126" s="98" t="n">
        <v>500</v>
      </c>
      <c r="J1126" s="1" t="n">
        <v>500</v>
      </c>
    </row>
    <row r="1127" customFormat="false" ht="15.75" hidden="false" customHeight="false" outlineLevel="0" collapsed="false">
      <c r="A1127" s="1" t="n">
        <v>17</v>
      </c>
      <c r="B1127" s="1" t="s">
        <v>2907</v>
      </c>
      <c r="C1127" s="1" t="s">
        <v>20</v>
      </c>
      <c r="D1127" s="1" t="s">
        <v>2944</v>
      </c>
      <c r="E1127" s="1" t="s">
        <v>2945</v>
      </c>
      <c r="F1127" s="1" t="s">
        <v>2945</v>
      </c>
      <c r="G1127" s="1" t="s">
        <v>2946</v>
      </c>
      <c r="H1127" s="1" t="s">
        <v>2906</v>
      </c>
      <c r="I1127" s="98" t="n">
        <v>500</v>
      </c>
      <c r="J1127" s="1" t="n">
        <v>500</v>
      </c>
    </row>
    <row r="1128" customFormat="false" ht="15.75" hidden="false" customHeight="false" outlineLevel="0" collapsed="false">
      <c r="A1128" s="1" t="n">
        <v>18</v>
      </c>
      <c r="B1128" s="1" t="s">
        <v>2907</v>
      </c>
      <c r="C1128" s="1" t="s">
        <v>20</v>
      </c>
      <c r="D1128" s="1" t="s">
        <v>2947</v>
      </c>
      <c r="E1128" s="1" t="s">
        <v>2948</v>
      </c>
      <c r="F1128" s="1" t="s">
        <v>2948</v>
      </c>
      <c r="G1128" s="1" t="s">
        <v>582</v>
      </c>
      <c r="H1128" s="1" t="s">
        <v>2906</v>
      </c>
      <c r="I1128" s="98" t="n">
        <v>1500</v>
      </c>
      <c r="J1128" s="1" t="n">
        <v>1500</v>
      </c>
    </row>
    <row r="1129" customFormat="false" ht="15.75" hidden="false" customHeight="false" outlineLevel="0" collapsed="false">
      <c r="A1129" s="1" t="n">
        <v>19</v>
      </c>
      <c r="B1129" s="1" t="s">
        <v>2907</v>
      </c>
      <c r="C1129" s="1" t="s">
        <v>20</v>
      </c>
      <c r="D1129" s="1" t="s">
        <v>2949</v>
      </c>
      <c r="E1129" s="1" t="s">
        <v>2950</v>
      </c>
      <c r="F1129" s="1" t="s">
        <v>2950</v>
      </c>
      <c r="G1129" s="1" t="s">
        <v>1650</v>
      </c>
      <c r="H1129" s="1" t="s">
        <v>2906</v>
      </c>
      <c r="I1129" s="98" t="n">
        <v>1000</v>
      </c>
      <c r="J1129" s="1" t="n">
        <v>1000</v>
      </c>
    </row>
    <row r="1130" customFormat="false" ht="15.75" hidden="false" customHeight="false" outlineLevel="0" collapsed="false">
      <c r="A1130" s="1" t="n">
        <v>20</v>
      </c>
      <c r="B1130" s="1" t="s">
        <v>2907</v>
      </c>
      <c r="C1130" s="1" t="s">
        <v>20</v>
      </c>
      <c r="D1130" s="1" t="s">
        <v>2951</v>
      </c>
      <c r="E1130" s="1" t="s">
        <v>2952</v>
      </c>
      <c r="F1130" s="1" t="s">
        <v>2952</v>
      </c>
      <c r="G1130" s="1" t="s">
        <v>470</v>
      </c>
      <c r="H1130" s="1" t="s">
        <v>2906</v>
      </c>
      <c r="I1130" s="98" t="n">
        <v>1500</v>
      </c>
      <c r="J1130" s="1" t="n">
        <v>1500</v>
      </c>
    </row>
    <row r="1131" customFormat="false" ht="15.75" hidden="false" customHeight="false" outlineLevel="0" collapsed="false">
      <c r="A1131" s="1" t="n">
        <v>21</v>
      </c>
      <c r="B1131" s="1" t="s">
        <v>2907</v>
      </c>
      <c r="C1131" s="1" t="s">
        <v>20</v>
      </c>
      <c r="D1131" s="1" t="s">
        <v>2953</v>
      </c>
      <c r="E1131" s="1" t="s">
        <v>2954</v>
      </c>
      <c r="F1131" s="1" t="s">
        <v>2954</v>
      </c>
      <c r="G1131" s="1" t="s">
        <v>2955</v>
      </c>
      <c r="H1131" s="1" t="s">
        <v>2906</v>
      </c>
      <c r="I1131" s="98" t="n">
        <v>13000</v>
      </c>
      <c r="J1131" s="1" t="n">
        <v>13000</v>
      </c>
    </row>
    <row r="1132" customFormat="false" ht="15.75" hidden="false" customHeight="false" outlineLevel="0" collapsed="false">
      <c r="A1132" s="1" t="n">
        <v>22</v>
      </c>
      <c r="B1132" s="1" t="s">
        <v>2956</v>
      </c>
      <c r="C1132" s="1" t="s">
        <v>20</v>
      </c>
      <c r="D1132" s="1" t="s">
        <v>2957</v>
      </c>
      <c r="E1132" s="1" t="s">
        <v>2958</v>
      </c>
      <c r="F1132" s="1" t="s">
        <v>2958</v>
      </c>
      <c r="G1132" s="1" t="s">
        <v>2959</v>
      </c>
      <c r="H1132" s="1" t="s">
        <v>2906</v>
      </c>
      <c r="I1132" s="98" t="n">
        <v>9955</v>
      </c>
      <c r="J1132" s="1" t="n">
        <v>9955</v>
      </c>
    </row>
    <row r="1133" customFormat="false" ht="15.75" hidden="false" customHeight="false" outlineLevel="0" collapsed="false">
      <c r="A1133" s="1" t="n">
        <v>23</v>
      </c>
      <c r="B1133" s="1" t="s">
        <v>2956</v>
      </c>
      <c r="C1133" s="1" t="s">
        <v>20</v>
      </c>
      <c r="D1133" s="1" t="s">
        <v>2960</v>
      </c>
      <c r="E1133" s="1" t="s">
        <v>2961</v>
      </c>
      <c r="F1133" s="1" t="s">
        <v>2961</v>
      </c>
      <c r="G1133" s="1" t="s">
        <v>2962</v>
      </c>
      <c r="H1133" s="1" t="s">
        <v>2906</v>
      </c>
      <c r="I1133" s="98" t="n">
        <v>500</v>
      </c>
      <c r="J1133" s="1" t="n">
        <v>500</v>
      </c>
    </row>
    <row r="1134" customFormat="false" ht="15.75" hidden="false" customHeight="false" outlineLevel="0" collapsed="false">
      <c r="A1134" s="1" t="n">
        <v>24</v>
      </c>
      <c r="B1134" s="1" t="s">
        <v>2956</v>
      </c>
      <c r="C1134" s="1" t="s">
        <v>20</v>
      </c>
      <c r="D1134" s="1" t="s">
        <v>2963</v>
      </c>
      <c r="E1134" s="1" t="s">
        <v>2964</v>
      </c>
      <c r="F1134" s="1" t="s">
        <v>2964</v>
      </c>
      <c r="G1134" s="1" t="s">
        <v>2965</v>
      </c>
      <c r="H1134" s="1" t="s">
        <v>2906</v>
      </c>
      <c r="I1134" s="98" t="n">
        <v>310</v>
      </c>
      <c r="J1134" s="1" t="n">
        <v>310</v>
      </c>
    </row>
    <row r="1135" customFormat="false" ht="15.75" hidden="false" customHeight="false" outlineLevel="0" collapsed="false">
      <c r="A1135" s="1" t="n">
        <v>25</v>
      </c>
      <c r="B1135" s="1" t="s">
        <v>2966</v>
      </c>
      <c r="C1135" s="1" t="s">
        <v>20</v>
      </c>
      <c r="D1135" s="1" t="s">
        <v>2967</v>
      </c>
      <c r="E1135" s="1" t="s">
        <v>2968</v>
      </c>
      <c r="F1135" s="1" t="s">
        <v>2968</v>
      </c>
      <c r="G1135" s="112" t="n">
        <v>33913</v>
      </c>
      <c r="H1135" s="1" t="s">
        <v>2906</v>
      </c>
      <c r="I1135" s="98" t="n">
        <v>1476.02</v>
      </c>
      <c r="J1135" s="1" t="n">
        <v>1476.02</v>
      </c>
    </row>
    <row r="1136" customFormat="false" ht="15.75" hidden="false" customHeight="false" outlineLevel="0" collapsed="false">
      <c r="A1136" s="1" t="n">
        <v>26</v>
      </c>
      <c r="B1136" s="1" t="s">
        <v>2966</v>
      </c>
      <c r="C1136" s="1" t="s">
        <v>20</v>
      </c>
      <c r="D1136" s="1" t="s">
        <v>2969</v>
      </c>
      <c r="E1136" s="1" t="s">
        <v>2970</v>
      </c>
      <c r="F1136" s="1" t="s">
        <v>2970</v>
      </c>
      <c r="G1136" s="112" t="n">
        <v>35326</v>
      </c>
      <c r="H1136" s="1" t="s">
        <v>2906</v>
      </c>
      <c r="I1136" s="98" t="n">
        <v>510.52</v>
      </c>
      <c r="J1136" s="1" t="n">
        <v>510.52</v>
      </c>
    </row>
    <row r="1137" customFormat="false" ht="15.75" hidden="false" customHeight="false" outlineLevel="0" collapsed="false">
      <c r="A1137" s="1" t="n">
        <v>27</v>
      </c>
      <c r="B1137" s="1" t="s">
        <v>2966</v>
      </c>
      <c r="C1137" s="1" t="s">
        <v>20</v>
      </c>
      <c r="D1137" s="1" t="s">
        <v>2971</v>
      </c>
      <c r="E1137" s="1" t="s">
        <v>2972</v>
      </c>
      <c r="F1137" s="1" t="s">
        <v>2972</v>
      </c>
      <c r="G1137" s="112" t="n">
        <v>35103</v>
      </c>
      <c r="H1137" s="1" t="s">
        <v>2906</v>
      </c>
      <c r="I1137" s="98" t="n">
        <v>5373.36</v>
      </c>
      <c r="J1137" s="1" t="n">
        <v>5373.36</v>
      </c>
    </row>
    <row r="1138" customFormat="false" ht="15.75" hidden="false" customHeight="false" outlineLevel="0" collapsed="false">
      <c r="A1138" s="1" t="n">
        <v>28</v>
      </c>
      <c r="B1138" s="1" t="s">
        <v>2966</v>
      </c>
      <c r="C1138" s="1" t="s">
        <v>20</v>
      </c>
      <c r="D1138" s="1" t="s">
        <v>2973</v>
      </c>
      <c r="E1138" s="1" t="s">
        <v>2974</v>
      </c>
      <c r="F1138" s="1" t="s">
        <v>2974</v>
      </c>
      <c r="G1138" s="112" t="n">
        <v>34323</v>
      </c>
      <c r="H1138" s="1" t="s">
        <v>2906</v>
      </c>
      <c r="I1138" s="98" t="n">
        <v>5764.39</v>
      </c>
      <c r="J1138" s="1" t="n">
        <v>5764.39</v>
      </c>
    </row>
    <row r="1139" customFormat="false" ht="15.75" hidden="false" customHeight="false" outlineLevel="0" collapsed="false">
      <c r="A1139" s="1" t="n">
        <v>29</v>
      </c>
      <c r="B1139" s="1" t="s">
        <v>2966</v>
      </c>
      <c r="C1139" s="1" t="s">
        <v>20</v>
      </c>
      <c r="D1139" s="1" t="s">
        <v>2975</v>
      </c>
      <c r="E1139" s="1" t="s">
        <v>2976</v>
      </c>
      <c r="F1139" s="1" t="s">
        <v>2976</v>
      </c>
      <c r="G1139" s="112" t="n">
        <v>34484</v>
      </c>
      <c r="H1139" s="1" t="s">
        <v>2906</v>
      </c>
      <c r="I1139" s="98" t="n">
        <v>698.34</v>
      </c>
      <c r="J1139" s="1" t="n">
        <v>698.34</v>
      </c>
    </row>
    <row r="1140" customFormat="false" ht="15.75" hidden="false" customHeight="false" outlineLevel="0" collapsed="false">
      <c r="A1140" s="1" t="n">
        <v>30</v>
      </c>
      <c r="B1140" s="1" t="s">
        <v>2966</v>
      </c>
      <c r="C1140" s="1" t="s">
        <v>20</v>
      </c>
      <c r="D1140" s="1" t="s">
        <v>2977</v>
      </c>
      <c r="E1140" s="1" t="s">
        <v>2978</v>
      </c>
      <c r="F1140" s="1" t="s">
        <v>2978</v>
      </c>
      <c r="G1140" s="112" t="n">
        <v>35101</v>
      </c>
      <c r="H1140" s="1" t="s">
        <v>2906</v>
      </c>
      <c r="I1140" s="98" t="n">
        <v>6209.82</v>
      </c>
      <c r="J1140" s="1" t="n">
        <v>6209.82</v>
      </c>
    </row>
    <row r="1141" customFormat="false" ht="15.75" hidden="false" customHeight="false" outlineLevel="0" collapsed="false">
      <c r="A1141" s="1" t="n">
        <v>31</v>
      </c>
      <c r="B1141" s="1" t="s">
        <v>2966</v>
      </c>
      <c r="C1141" s="1" t="s">
        <v>20</v>
      </c>
      <c r="D1141" s="1" t="s">
        <v>2979</v>
      </c>
      <c r="E1141" s="1" t="s">
        <v>2980</v>
      </c>
      <c r="F1141" s="1" t="s">
        <v>2980</v>
      </c>
      <c r="G1141" s="112" t="n">
        <v>34896</v>
      </c>
      <c r="H1141" s="1" t="s">
        <v>2906</v>
      </c>
      <c r="I1141" s="98" t="n">
        <v>7993.64</v>
      </c>
      <c r="J1141" s="1" t="n">
        <v>7993.64</v>
      </c>
    </row>
    <row r="1142" customFormat="false" ht="15.75" hidden="false" customHeight="false" outlineLevel="0" collapsed="false">
      <c r="A1142" s="1" t="n">
        <v>32</v>
      </c>
      <c r="B1142" s="1" t="s">
        <v>2966</v>
      </c>
      <c r="C1142" s="1" t="s">
        <v>20</v>
      </c>
      <c r="D1142" s="1" t="s">
        <v>2981</v>
      </c>
      <c r="E1142" s="1" t="s">
        <v>2982</v>
      </c>
      <c r="F1142" s="1" t="s">
        <v>2982</v>
      </c>
      <c r="G1142" s="112" t="n">
        <v>35425</v>
      </c>
      <c r="H1142" s="1" t="s">
        <v>2906</v>
      </c>
      <c r="I1142" s="98" t="n">
        <v>2079.78</v>
      </c>
      <c r="J1142" s="1" t="n">
        <v>2079.78</v>
      </c>
    </row>
    <row r="1143" customFormat="false" ht="15.75" hidden="false" customHeight="false" outlineLevel="0" collapsed="false">
      <c r="A1143" s="1" t="n">
        <v>33</v>
      </c>
      <c r="B1143" s="1" t="s">
        <v>2966</v>
      </c>
      <c r="C1143" s="1" t="s">
        <v>20</v>
      </c>
      <c r="D1143" s="1" t="s">
        <v>2983</v>
      </c>
      <c r="E1143" s="1" t="s">
        <v>2984</v>
      </c>
      <c r="F1143" s="1" t="s">
        <v>2984</v>
      </c>
      <c r="G1143" s="112" t="n">
        <v>35259</v>
      </c>
      <c r="H1143" s="1" t="s">
        <v>2906</v>
      </c>
      <c r="I1143" s="98" t="n">
        <v>548.45</v>
      </c>
      <c r="J1143" s="1" t="n">
        <v>548.45</v>
      </c>
    </row>
    <row r="1144" customFormat="false" ht="15.75" hidden="false" customHeight="false" outlineLevel="0" collapsed="false">
      <c r="A1144" s="1" t="n">
        <v>34</v>
      </c>
      <c r="B1144" s="1" t="s">
        <v>2966</v>
      </c>
      <c r="C1144" s="1" t="s">
        <v>20</v>
      </c>
      <c r="D1144" s="1" t="s">
        <v>2985</v>
      </c>
      <c r="E1144" s="1" t="s">
        <v>2986</v>
      </c>
      <c r="F1144" s="1" t="s">
        <v>2986</v>
      </c>
      <c r="G1144" s="112" t="n">
        <v>35236</v>
      </c>
      <c r="H1144" s="1" t="s">
        <v>2906</v>
      </c>
      <c r="I1144" s="98" t="n">
        <v>5678.66</v>
      </c>
      <c r="J1144" s="1" t="n">
        <v>5678.66</v>
      </c>
    </row>
    <row r="1145" customFormat="false" ht="15.75" hidden="false" customHeight="false" outlineLevel="0" collapsed="false">
      <c r="A1145" s="1" t="n">
        <v>35</v>
      </c>
      <c r="B1145" s="1" t="s">
        <v>2966</v>
      </c>
      <c r="C1145" s="1" t="s">
        <v>20</v>
      </c>
      <c r="D1145" s="1" t="s">
        <v>2987</v>
      </c>
      <c r="E1145" s="1" t="s">
        <v>2549</v>
      </c>
      <c r="F1145" s="1" t="s">
        <v>2549</v>
      </c>
      <c r="G1145" s="112" t="n">
        <v>34738</v>
      </c>
      <c r="H1145" s="1" t="s">
        <v>2906</v>
      </c>
      <c r="I1145" s="98" t="n">
        <v>5484.91</v>
      </c>
      <c r="J1145" s="1" t="n">
        <v>5484.91</v>
      </c>
    </row>
    <row r="1146" customFormat="false" ht="15.75" hidden="false" customHeight="false" outlineLevel="0" collapsed="false">
      <c r="A1146" s="1" t="n">
        <v>36</v>
      </c>
      <c r="B1146" s="1" t="s">
        <v>2966</v>
      </c>
      <c r="C1146" s="1" t="s">
        <v>20</v>
      </c>
      <c r="D1146" s="1" t="s">
        <v>2988</v>
      </c>
      <c r="E1146" s="1" t="s">
        <v>2989</v>
      </c>
      <c r="F1146" s="1" t="s">
        <v>2989</v>
      </c>
      <c r="G1146" s="112" t="n">
        <v>35044</v>
      </c>
      <c r="H1146" s="1" t="s">
        <v>2906</v>
      </c>
      <c r="I1146" s="98" t="n">
        <v>5678.15</v>
      </c>
      <c r="J1146" s="1" t="n">
        <v>5678.15</v>
      </c>
    </row>
    <row r="1147" customFormat="false" ht="15.75" hidden="false" customHeight="false" outlineLevel="0" collapsed="false">
      <c r="A1147" s="1" t="n">
        <v>37</v>
      </c>
      <c r="B1147" s="1" t="s">
        <v>2966</v>
      </c>
      <c r="C1147" s="1" t="s">
        <v>20</v>
      </c>
      <c r="D1147" s="1" t="s">
        <v>2990</v>
      </c>
      <c r="E1147" s="1" t="s">
        <v>2991</v>
      </c>
      <c r="F1147" s="1" t="s">
        <v>2991</v>
      </c>
      <c r="G1147" s="112" t="n">
        <v>34821</v>
      </c>
      <c r="H1147" s="1" t="s">
        <v>2906</v>
      </c>
      <c r="I1147" s="98" t="n">
        <v>6426.41</v>
      </c>
      <c r="J1147" s="1" t="n">
        <v>6426.41</v>
      </c>
    </row>
    <row r="1148" customFormat="false" ht="15.75" hidden="false" customHeight="false" outlineLevel="0" collapsed="false">
      <c r="A1148" s="1" t="n">
        <v>38</v>
      </c>
      <c r="B1148" s="1" t="s">
        <v>2966</v>
      </c>
      <c r="C1148" s="1" t="s">
        <v>20</v>
      </c>
      <c r="D1148" s="1" t="s">
        <v>2992</v>
      </c>
      <c r="E1148" s="1" t="s">
        <v>2993</v>
      </c>
      <c r="F1148" s="1" t="s">
        <v>2993</v>
      </c>
      <c r="G1148" s="112" t="n">
        <v>35018</v>
      </c>
      <c r="H1148" s="1" t="s">
        <v>2906</v>
      </c>
      <c r="I1148" s="98" t="n">
        <v>727.37</v>
      </c>
      <c r="J1148" s="1" t="n">
        <v>727.37</v>
      </c>
    </row>
    <row r="1149" customFormat="false" ht="15.75" hidden="false" customHeight="false" outlineLevel="0" collapsed="false">
      <c r="A1149" s="1" t="n">
        <v>39</v>
      </c>
      <c r="B1149" s="1" t="s">
        <v>2966</v>
      </c>
      <c r="C1149" s="1" t="s">
        <v>20</v>
      </c>
      <c r="D1149" s="1" t="s">
        <v>2994</v>
      </c>
      <c r="E1149" s="1" t="s">
        <v>2995</v>
      </c>
      <c r="F1149" s="1" t="s">
        <v>2995</v>
      </c>
      <c r="G1149" s="112" t="n">
        <v>34752</v>
      </c>
      <c r="H1149" s="1" t="s">
        <v>2906</v>
      </c>
      <c r="I1149" s="98" t="n">
        <v>6049.59</v>
      </c>
      <c r="J1149" s="1" t="n">
        <v>6049.59</v>
      </c>
    </row>
    <row r="1150" customFormat="false" ht="15.75" hidden="false" customHeight="false" outlineLevel="0" collapsed="false">
      <c r="A1150" s="1" t="n">
        <v>40</v>
      </c>
      <c r="B1150" s="1" t="s">
        <v>2966</v>
      </c>
      <c r="C1150" s="1" t="s">
        <v>20</v>
      </c>
      <c r="D1150" s="1" t="s">
        <v>2996</v>
      </c>
      <c r="E1150" s="1" t="n">
        <v>2420</v>
      </c>
      <c r="F1150" s="1" t="n">
        <v>2420</v>
      </c>
      <c r="G1150" s="112" t="n">
        <v>34283</v>
      </c>
      <c r="H1150" s="1" t="s">
        <v>2906</v>
      </c>
      <c r="I1150" s="98" t="n">
        <v>12000</v>
      </c>
      <c r="J1150" s="1" t="n">
        <v>12000</v>
      </c>
    </row>
    <row r="1151" customFormat="false" ht="15.75" hidden="false" customHeight="false" outlineLevel="0" collapsed="false">
      <c r="A1151" s="1" t="n">
        <v>41</v>
      </c>
      <c r="B1151" s="1" t="s">
        <v>2966</v>
      </c>
      <c r="C1151" s="1" t="s">
        <v>20</v>
      </c>
      <c r="D1151" s="1" t="s">
        <v>2997</v>
      </c>
      <c r="E1151" s="1" t="n">
        <v>2421</v>
      </c>
      <c r="F1151" s="1" t="n">
        <v>2421</v>
      </c>
      <c r="G1151" s="112" t="n">
        <v>34316</v>
      </c>
      <c r="H1151" s="1" t="s">
        <v>2906</v>
      </c>
      <c r="I1151" s="98" t="n">
        <v>4965</v>
      </c>
      <c r="J1151" s="1" t="n">
        <v>4965</v>
      </c>
    </row>
    <row r="1152" customFormat="false" ht="15.75" hidden="false" customHeight="false" outlineLevel="0" collapsed="false">
      <c r="A1152" s="1" t="n">
        <v>42</v>
      </c>
      <c r="B1152" s="1" t="s">
        <v>2966</v>
      </c>
      <c r="C1152" s="1" t="s">
        <v>20</v>
      </c>
      <c r="D1152" s="1" t="s">
        <v>2998</v>
      </c>
      <c r="E1152" s="1" t="n">
        <v>2573</v>
      </c>
      <c r="F1152" s="1" t="n">
        <v>2573</v>
      </c>
      <c r="G1152" s="112" t="n">
        <v>34337</v>
      </c>
      <c r="H1152" s="1" t="s">
        <v>2906</v>
      </c>
      <c r="I1152" s="98" t="n">
        <v>4965</v>
      </c>
      <c r="J1152" s="1" t="n">
        <v>4965</v>
      </c>
    </row>
    <row r="1153" customFormat="false" ht="15.75" hidden="false" customHeight="false" outlineLevel="0" collapsed="false">
      <c r="A1153" s="1" t="n">
        <v>43</v>
      </c>
      <c r="B1153" s="1" t="s">
        <v>2966</v>
      </c>
      <c r="C1153" s="1" t="s">
        <v>20</v>
      </c>
      <c r="D1153" s="1" t="s">
        <v>2999</v>
      </c>
      <c r="E1153" s="1" t="n">
        <v>164</v>
      </c>
      <c r="F1153" s="1" t="n">
        <v>164</v>
      </c>
      <c r="G1153" s="112" t="n">
        <v>34364</v>
      </c>
      <c r="H1153" s="1" t="s">
        <v>2906</v>
      </c>
      <c r="I1153" s="98" t="n">
        <v>861</v>
      </c>
      <c r="J1153" s="1" t="n">
        <v>861</v>
      </c>
    </row>
    <row r="1154" customFormat="false" ht="15.75" hidden="false" customHeight="false" outlineLevel="0" collapsed="false">
      <c r="A1154" s="1" t="n">
        <v>44</v>
      </c>
      <c r="B1154" s="1" t="s">
        <v>2966</v>
      </c>
      <c r="C1154" s="1" t="s">
        <v>20</v>
      </c>
      <c r="D1154" s="1" t="s">
        <v>3000</v>
      </c>
      <c r="E1154" s="1" t="n">
        <v>872</v>
      </c>
      <c r="F1154" s="1" t="n">
        <v>872</v>
      </c>
      <c r="G1154" s="112" t="n">
        <v>34462</v>
      </c>
      <c r="H1154" s="1" t="s">
        <v>2906</v>
      </c>
      <c r="I1154" s="98" t="n">
        <v>3065</v>
      </c>
      <c r="J1154" s="1" t="n">
        <v>3065</v>
      </c>
    </row>
    <row r="1155" customFormat="false" ht="15.75" hidden="false" customHeight="false" outlineLevel="0" collapsed="false">
      <c r="A1155" s="1" t="n">
        <v>45</v>
      </c>
      <c r="B1155" s="1" t="s">
        <v>2966</v>
      </c>
      <c r="C1155" s="1" t="s">
        <v>20</v>
      </c>
      <c r="D1155" s="1" t="s">
        <v>3001</v>
      </c>
      <c r="E1155" s="1" t="n">
        <v>11074</v>
      </c>
      <c r="F1155" s="1" t="n">
        <v>11074</v>
      </c>
      <c r="G1155" s="112" t="n">
        <v>34590</v>
      </c>
      <c r="H1155" s="1" t="s">
        <v>2906</v>
      </c>
      <c r="I1155" s="98" t="n">
        <v>3410</v>
      </c>
      <c r="J1155" s="1" t="n">
        <v>3410</v>
      </c>
    </row>
    <row r="1156" customFormat="false" ht="15.75" hidden="false" customHeight="false" outlineLevel="0" collapsed="false">
      <c r="A1156" s="1" t="n">
        <v>46</v>
      </c>
      <c r="B1156" s="1" t="s">
        <v>2966</v>
      </c>
      <c r="C1156" s="1" t="s">
        <v>20</v>
      </c>
      <c r="D1156" s="1" t="s">
        <v>3002</v>
      </c>
      <c r="E1156" s="1" t="n">
        <v>1938</v>
      </c>
      <c r="F1156" s="1" t="n">
        <v>1938</v>
      </c>
      <c r="G1156" s="112" t="n">
        <v>34709</v>
      </c>
      <c r="H1156" s="1" t="s">
        <v>2906</v>
      </c>
      <c r="I1156" s="98" t="n">
        <v>1500</v>
      </c>
      <c r="J1156" s="1" t="n">
        <v>1500</v>
      </c>
    </row>
    <row r="1157" customFormat="false" ht="15.75" hidden="false" customHeight="false" outlineLevel="0" collapsed="false">
      <c r="A1157" s="1" t="n">
        <v>47</v>
      </c>
      <c r="B1157" s="1" t="s">
        <v>2966</v>
      </c>
      <c r="C1157" s="1" t="s">
        <v>20</v>
      </c>
      <c r="D1157" s="1" t="s">
        <v>3003</v>
      </c>
      <c r="E1157" s="1" t="n">
        <v>1017</v>
      </c>
      <c r="F1157" s="1" t="n">
        <v>1017</v>
      </c>
      <c r="G1157" s="112" t="n">
        <v>34701</v>
      </c>
      <c r="H1157" s="1" t="s">
        <v>2906</v>
      </c>
      <c r="I1157" s="98" t="n">
        <v>3960</v>
      </c>
      <c r="J1157" s="1" t="n">
        <v>3960</v>
      </c>
    </row>
    <row r="1158" customFormat="false" ht="15.75" hidden="false" customHeight="false" outlineLevel="0" collapsed="false">
      <c r="A1158" s="1" t="n">
        <v>48</v>
      </c>
      <c r="B1158" s="1" t="s">
        <v>2966</v>
      </c>
      <c r="C1158" s="1" t="s">
        <v>20</v>
      </c>
      <c r="D1158" s="1" t="s">
        <v>3004</v>
      </c>
      <c r="E1158" s="1" t="n">
        <v>10934</v>
      </c>
      <c r="F1158" s="1" t="n">
        <v>10934</v>
      </c>
      <c r="G1158" s="112" t="n">
        <v>34736</v>
      </c>
      <c r="H1158" s="1" t="s">
        <v>2906</v>
      </c>
      <c r="I1158" s="98" t="n">
        <v>4500</v>
      </c>
      <c r="J1158" s="1" t="n">
        <v>4500</v>
      </c>
    </row>
    <row r="1159" customFormat="false" ht="15.75" hidden="false" customHeight="false" outlineLevel="0" collapsed="false">
      <c r="A1159" s="1" t="n">
        <v>49</v>
      </c>
      <c r="B1159" s="1" t="s">
        <v>2966</v>
      </c>
      <c r="C1159" s="1" t="s">
        <v>20</v>
      </c>
      <c r="D1159" s="1" t="s">
        <v>3005</v>
      </c>
      <c r="E1159" s="1" t="n">
        <v>11575</v>
      </c>
      <c r="F1159" s="1" t="n">
        <v>11575</v>
      </c>
      <c r="G1159" s="112" t="n">
        <v>34743</v>
      </c>
      <c r="H1159" s="1" t="s">
        <v>2906</v>
      </c>
      <c r="I1159" s="98" t="n">
        <v>60</v>
      </c>
      <c r="J1159" s="1" t="n">
        <v>60</v>
      </c>
    </row>
    <row r="1160" customFormat="false" ht="15.75" hidden="false" customHeight="false" outlineLevel="0" collapsed="false">
      <c r="A1160" s="1" t="n">
        <v>50</v>
      </c>
      <c r="B1160" s="1" t="s">
        <v>2966</v>
      </c>
      <c r="C1160" s="1" t="s">
        <v>20</v>
      </c>
      <c r="D1160" s="1" t="s">
        <v>3006</v>
      </c>
      <c r="E1160" s="1" t="n">
        <v>2686</v>
      </c>
      <c r="F1160" s="1" t="n">
        <v>2686</v>
      </c>
      <c r="G1160" s="112" t="n">
        <v>34819</v>
      </c>
      <c r="H1160" s="1" t="s">
        <v>2906</v>
      </c>
      <c r="I1160" s="98" t="n">
        <v>2960</v>
      </c>
      <c r="J1160" s="1" t="n">
        <v>2960</v>
      </c>
    </row>
    <row r="1161" customFormat="false" ht="15.75" hidden="false" customHeight="false" outlineLevel="0" collapsed="false">
      <c r="A1161" s="1" t="n">
        <v>51</v>
      </c>
      <c r="B1161" s="1" t="s">
        <v>2966</v>
      </c>
      <c r="C1161" s="1" t="s">
        <v>20</v>
      </c>
      <c r="D1161" s="1" t="s">
        <v>3007</v>
      </c>
      <c r="E1161" s="1" t="n">
        <v>361604</v>
      </c>
      <c r="F1161" s="1" t="n">
        <v>361604</v>
      </c>
      <c r="G1161" s="112" t="n">
        <v>35017</v>
      </c>
      <c r="H1161" s="1" t="s">
        <v>2906</v>
      </c>
      <c r="I1161" s="98" t="n">
        <v>5000</v>
      </c>
      <c r="J1161" s="1" t="n">
        <v>5000</v>
      </c>
    </row>
    <row r="1162" customFormat="false" ht="15.75" hidden="false" customHeight="false" outlineLevel="0" collapsed="false">
      <c r="A1162" s="1" t="n">
        <v>52</v>
      </c>
      <c r="B1162" s="1" t="s">
        <v>2966</v>
      </c>
      <c r="C1162" s="1" t="s">
        <v>20</v>
      </c>
      <c r="D1162" s="1" t="s">
        <v>3008</v>
      </c>
      <c r="E1162" s="1" t="n">
        <v>5816</v>
      </c>
      <c r="F1162" s="1" t="n">
        <v>5816</v>
      </c>
      <c r="G1162" s="112" t="n">
        <v>35102</v>
      </c>
      <c r="H1162" s="1" t="s">
        <v>2906</v>
      </c>
      <c r="I1162" s="98" t="n">
        <v>1900</v>
      </c>
      <c r="J1162" s="1" t="n">
        <v>1900</v>
      </c>
    </row>
    <row r="1163" customFormat="false" ht="15.75" hidden="false" customHeight="false" outlineLevel="0" collapsed="false">
      <c r="A1163" s="1" t="n">
        <v>53</v>
      </c>
      <c r="B1163" s="1" t="s">
        <v>2966</v>
      </c>
      <c r="C1163" s="1" t="s">
        <v>20</v>
      </c>
      <c r="D1163" s="1" t="s">
        <v>3009</v>
      </c>
      <c r="E1163" s="1" t="n">
        <v>1164</v>
      </c>
      <c r="F1163" s="1" t="n">
        <v>1164</v>
      </c>
      <c r="G1163" s="112" t="n">
        <v>35134</v>
      </c>
      <c r="H1163" s="1" t="s">
        <v>2906</v>
      </c>
      <c r="I1163" s="98" t="n">
        <v>960</v>
      </c>
      <c r="J1163" s="1" t="n">
        <v>960</v>
      </c>
    </row>
    <row r="1164" customFormat="false" ht="15.75" hidden="false" customHeight="false" outlineLevel="0" collapsed="false">
      <c r="A1164" s="1" t="n">
        <v>54</v>
      </c>
      <c r="B1164" s="1" t="s">
        <v>3010</v>
      </c>
      <c r="C1164" s="1" t="s">
        <v>20</v>
      </c>
      <c r="D1164" s="1" t="s">
        <v>3011</v>
      </c>
      <c r="E1164" s="1" t="s">
        <v>3012</v>
      </c>
      <c r="F1164" s="1" t="s">
        <v>3012</v>
      </c>
      <c r="G1164" s="112" t="s">
        <v>3013</v>
      </c>
      <c r="H1164" s="1" t="s">
        <v>2906</v>
      </c>
      <c r="I1164" s="98" t="n">
        <v>2774.08</v>
      </c>
      <c r="J1164" s="1" t="n">
        <v>2774.08</v>
      </c>
    </row>
    <row r="1165" customFormat="false" ht="15.75" hidden="false" customHeight="false" outlineLevel="0" collapsed="false">
      <c r="A1165" s="1" t="n">
        <v>55</v>
      </c>
      <c r="B1165" s="1" t="s">
        <v>3010</v>
      </c>
      <c r="C1165" s="1" t="s">
        <v>20</v>
      </c>
      <c r="D1165" s="1" t="s">
        <v>3014</v>
      </c>
      <c r="E1165" s="1" t="s">
        <v>3015</v>
      </c>
      <c r="F1165" s="1" t="s">
        <v>3015</v>
      </c>
      <c r="G1165" s="112" t="s">
        <v>3016</v>
      </c>
      <c r="H1165" s="1" t="s">
        <v>2906</v>
      </c>
      <c r="I1165" s="98" t="n">
        <v>4774.08</v>
      </c>
      <c r="J1165" s="1" t="n">
        <v>4774.08</v>
      </c>
    </row>
    <row r="1166" customFormat="false" ht="15.75" hidden="false" customHeight="false" outlineLevel="0" collapsed="false">
      <c r="A1166" s="1" t="n">
        <v>56</v>
      </c>
      <c r="B1166" s="1" t="s">
        <v>3010</v>
      </c>
      <c r="C1166" s="1" t="s">
        <v>20</v>
      </c>
      <c r="D1166" s="1" t="s">
        <v>2339</v>
      </c>
      <c r="E1166" s="1" t="s">
        <v>3017</v>
      </c>
      <c r="F1166" s="1" t="s">
        <v>3017</v>
      </c>
      <c r="G1166" s="112" t="s">
        <v>3018</v>
      </c>
      <c r="H1166" s="1" t="s">
        <v>2906</v>
      </c>
      <c r="I1166" s="98" t="n">
        <v>3689.2</v>
      </c>
      <c r="J1166" s="1" t="n">
        <v>3689.2</v>
      </c>
    </row>
    <row r="1167" customFormat="false" ht="15.75" hidden="false" customHeight="false" outlineLevel="0" collapsed="false">
      <c r="A1167" s="1" t="n">
        <v>57</v>
      </c>
      <c r="B1167" s="1" t="s">
        <v>3010</v>
      </c>
      <c r="C1167" s="1" t="s">
        <v>20</v>
      </c>
      <c r="D1167" s="1" t="s">
        <v>3019</v>
      </c>
      <c r="E1167" s="1" t="s">
        <v>3020</v>
      </c>
      <c r="F1167" s="1" t="s">
        <v>3020</v>
      </c>
      <c r="G1167" s="112" t="s">
        <v>3021</v>
      </c>
      <c r="H1167" s="1" t="s">
        <v>2906</v>
      </c>
      <c r="I1167" s="98" t="n">
        <v>286.5</v>
      </c>
      <c r="J1167" s="1" t="n">
        <v>286.5</v>
      </c>
    </row>
    <row r="1168" customFormat="false" ht="15.75" hidden="false" customHeight="false" outlineLevel="0" collapsed="false">
      <c r="A1168" s="1" t="n">
        <v>58</v>
      </c>
      <c r="B1168" s="1" t="s">
        <v>3010</v>
      </c>
      <c r="C1168" s="1" t="s">
        <v>20</v>
      </c>
      <c r="D1168" s="1" t="s">
        <v>3022</v>
      </c>
      <c r="E1168" s="1" t="s">
        <v>3023</v>
      </c>
      <c r="F1168" s="1" t="s">
        <v>3023</v>
      </c>
      <c r="G1168" s="112" t="s">
        <v>3024</v>
      </c>
      <c r="H1168" s="1" t="s">
        <v>2906</v>
      </c>
      <c r="I1168" s="98" t="n">
        <v>600</v>
      </c>
      <c r="J1168" s="1" t="n">
        <v>600</v>
      </c>
    </row>
    <row r="1169" customFormat="false" ht="15.75" hidden="false" customHeight="false" outlineLevel="0" collapsed="false">
      <c r="A1169" s="1" t="n">
        <v>59</v>
      </c>
      <c r="B1169" s="1" t="s">
        <v>3010</v>
      </c>
      <c r="C1169" s="1" t="s">
        <v>20</v>
      </c>
      <c r="D1169" s="1" t="s">
        <v>3025</v>
      </c>
      <c r="E1169" s="1" t="s">
        <v>3026</v>
      </c>
      <c r="F1169" s="1" t="s">
        <v>3026</v>
      </c>
      <c r="G1169" s="112" t="s">
        <v>3027</v>
      </c>
      <c r="H1169" s="1" t="s">
        <v>2906</v>
      </c>
      <c r="I1169" s="98" t="n">
        <v>400</v>
      </c>
      <c r="J1169" s="1" t="n">
        <v>400</v>
      </c>
    </row>
    <row r="1170" customFormat="false" ht="15.75" hidden="false" customHeight="false" outlineLevel="0" collapsed="false">
      <c r="A1170" s="1" t="n">
        <v>60</v>
      </c>
      <c r="B1170" s="1" t="s">
        <v>3010</v>
      </c>
      <c r="C1170" s="1" t="s">
        <v>20</v>
      </c>
      <c r="D1170" s="1" t="s">
        <v>3028</v>
      </c>
      <c r="E1170" s="1" t="s">
        <v>3017</v>
      </c>
      <c r="F1170" s="1" t="s">
        <v>3017</v>
      </c>
      <c r="G1170" s="112" t="s">
        <v>3029</v>
      </c>
      <c r="H1170" s="1" t="s">
        <v>2906</v>
      </c>
      <c r="I1170" s="98" t="n">
        <v>1850</v>
      </c>
      <c r="J1170" s="1" t="n">
        <v>1850</v>
      </c>
    </row>
    <row r="1171" customFormat="false" ht="15.75" hidden="false" customHeight="false" outlineLevel="0" collapsed="false">
      <c r="A1171" s="1" t="n">
        <v>61</v>
      </c>
      <c r="B1171" s="1" t="s">
        <v>3010</v>
      </c>
      <c r="C1171" s="1" t="s">
        <v>20</v>
      </c>
      <c r="D1171" s="1" t="s">
        <v>3028</v>
      </c>
      <c r="E1171" s="1" t="s">
        <v>3030</v>
      </c>
      <c r="F1171" s="1" t="s">
        <v>3030</v>
      </c>
      <c r="G1171" s="112" t="s">
        <v>3029</v>
      </c>
      <c r="H1171" s="1" t="s">
        <v>2906</v>
      </c>
      <c r="I1171" s="98" t="n">
        <v>1850</v>
      </c>
      <c r="J1171" s="1" t="n">
        <v>1850</v>
      </c>
    </row>
    <row r="1172" customFormat="false" ht="15.75" hidden="false" customHeight="false" outlineLevel="0" collapsed="false">
      <c r="A1172" s="1" t="n">
        <v>62</v>
      </c>
      <c r="B1172" s="1" t="s">
        <v>3010</v>
      </c>
      <c r="C1172" s="1" t="s">
        <v>20</v>
      </c>
      <c r="D1172" s="1" t="s">
        <v>3028</v>
      </c>
      <c r="E1172" s="1" t="s">
        <v>3031</v>
      </c>
      <c r="F1172" s="1" t="s">
        <v>3031</v>
      </c>
      <c r="G1172" s="112" t="s">
        <v>3029</v>
      </c>
      <c r="H1172" s="1" t="s">
        <v>2906</v>
      </c>
      <c r="I1172" s="98" t="n">
        <v>1850</v>
      </c>
      <c r="J1172" s="1" t="n">
        <v>1850</v>
      </c>
    </row>
    <row r="1173" customFormat="false" ht="15.75" hidden="false" customHeight="false" outlineLevel="0" collapsed="false">
      <c r="A1173" s="1" t="n">
        <v>63</v>
      </c>
      <c r="B1173" s="1" t="s">
        <v>3010</v>
      </c>
      <c r="C1173" s="1" t="s">
        <v>20</v>
      </c>
      <c r="D1173" s="1" t="s">
        <v>3028</v>
      </c>
      <c r="E1173" s="1" t="s">
        <v>3032</v>
      </c>
      <c r="F1173" s="1" t="s">
        <v>3032</v>
      </c>
      <c r="G1173" s="112" t="s">
        <v>3033</v>
      </c>
      <c r="H1173" s="1" t="s">
        <v>2906</v>
      </c>
      <c r="I1173" s="98" t="n">
        <v>1850</v>
      </c>
      <c r="J1173" s="1" t="n">
        <v>1850</v>
      </c>
    </row>
    <row r="1174" customFormat="false" ht="15.75" hidden="false" customHeight="false" outlineLevel="0" collapsed="false">
      <c r="A1174" s="1" t="n">
        <v>64</v>
      </c>
      <c r="B1174" s="1" t="s">
        <v>3010</v>
      </c>
      <c r="C1174" s="1" t="s">
        <v>20</v>
      </c>
      <c r="D1174" s="1" t="s">
        <v>3034</v>
      </c>
      <c r="E1174" s="1" t="s">
        <v>3035</v>
      </c>
      <c r="F1174" s="1" t="s">
        <v>3035</v>
      </c>
      <c r="G1174" s="112" t="s">
        <v>3036</v>
      </c>
      <c r="H1174" s="1" t="s">
        <v>2906</v>
      </c>
      <c r="I1174" s="98" t="n">
        <v>3000</v>
      </c>
      <c r="J1174" s="1" t="n">
        <v>3000</v>
      </c>
    </row>
    <row r="1175" customFormat="false" ht="15.75" hidden="false" customHeight="false" outlineLevel="0" collapsed="false">
      <c r="A1175" s="1" t="n">
        <v>65</v>
      </c>
      <c r="B1175" s="1" t="s">
        <v>3010</v>
      </c>
      <c r="C1175" s="1" t="s">
        <v>20</v>
      </c>
      <c r="D1175" s="1" t="s">
        <v>3037</v>
      </c>
      <c r="E1175" s="1" t="s">
        <v>3038</v>
      </c>
      <c r="F1175" s="1" t="s">
        <v>3038</v>
      </c>
      <c r="G1175" s="112" t="s">
        <v>3039</v>
      </c>
      <c r="H1175" s="1" t="s">
        <v>2906</v>
      </c>
      <c r="I1175" s="98" t="n">
        <v>20</v>
      </c>
      <c r="J1175" s="1" t="n">
        <v>20</v>
      </c>
    </row>
    <row r="1176" customFormat="false" ht="15.75" hidden="false" customHeight="false" outlineLevel="0" collapsed="false">
      <c r="A1176" s="1" t="n">
        <v>66</v>
      </c>
      <c r="B1176" s="1" t="s">
        <v>3010</v>
      </c>
      <c r="C1176" s="1" t="s">
        <v>20</v>
      </c>
      <c r="D1176" s="1" t="s">
        <v>3037</v>
      </c>
      <c r="E1176" s="1" t="s">
        <v>3040</v>
      </c>
      <c r="F1176" s="1" t="s">
        <v>3040</v>
      </c>
      <c r="G1176" s="112" t="s">
        <v>2396</v>
      </c>
      <c r="H1176" s="1" t="s">
        <v>2906</v>
      </c>
      <c r="I1176" s="98" t="n">
        <v>225</v>
      </c>
      <c r="J1176" s="1" t="n">
        <v>225</v>
      </c>
    </row>
    <row r="1177" customFormat="false" ht="15.75" hidden="false" customHeight="false" outlineLevel="0" collapsed="false">
      <c r="A1177" s="1" t="n">
        <v>67</v>
      </c>
      <c r="B1177" s="1" t="s">
        <v>3010</v>
      </c>
      <c r="C1177" s="1" t="s">
        <v>20</v>
      </c>
      <c r="D1177" s="1" t="s">
        <v>3041</v>
      </c>
      <c r="E1177" s="1" t="s">
        <v>3042</v>
      </c>
      <c r="F1177" s="1" t="s">
        <v>3042</v>
      </c>
      <c r="G1177" s="112" t="s">
        <v>3043</v>
      </c>
      <c r="H1177" s="1" t="s">
        <v>2906</v>
      </c>
      <c r="I1177" s="98" t="n">
        <v>450</v>
      </c>
      <c r="J1177" s="1" t="n">
        <v>450</v>
      </c>
    </row>
    <row r="1178" customFormat="false" ht="15.75" hidden="false" customHeight="false" outlineLevel="0" collapsed="false">
      <c r="A1178" s="1" t="n">
        <v>68</v>
      </c>
      <c r="B1178" s="1" t="s">
        <v>3010</v>
      </c>
      <c r="C1178" s="1" t="s">
        <v>20</v>
      </c>
      <c r="D1178" s="1" t="s">
        <v>3041</v>
      </c>
      <c r="E1178" s="1" t="s">
        <v>3044</v>
      </c>
      <c r="F1178" s="1" t="s">
        <v>3044</v>
      </c>
      <c r="G1178" s="112" t="s">
        <v>3045</v>
      </c>
      <c r="H1178" s="1" t="s">
        <v>2906</v>
      </c>
      <c r="I1178" s="98" t="n">
        <v>49.89</v>
      </c>
      <c r="J1178" s="1" t="n">
        <v>49.89</v>
      </c>
    </row>
    <row r="1179" customFormat="false" ht="15.75" hidden="false" customHeight="false" outlineLevel="0" collapsed="false">
      <c r="A1179" s="1" t="n">
        <v>69</v>
      </c>
      <c r="B1179" s="1" t="s">
        <v>3010</v>
      </c>
      <c r="C1179" s="1" t="s">
        <v>20</v>
      </c>
      <c r="D1179" s="1" t="s">
        <v>3041</v>
      </c>
      <c r="E1179" s="1" t="s">
        <v>3046</v>
      </c>
      <c r="F1179" s="1" t="s">
        <v>3046</v>
      </c>
      <c r="G1179" s="112" t="s">
        <v>3047</v>
      </c>
      <c r="H1179" s="1" t="s">
        <v>2906</v>
      </c>
      <c r="I1179" s="98" t="n">
        <v>17</v>
      </c>
      <c r="J1179" s="1" t="n">
        <v>17</v>
      </c>
    </row>
    <row r="1180" customFormat="false" ht="15.75" hidden="false" customHeight="false" outlineLevel="0" collapsed="false">
      <c r="A1180" s="1" t="n">
        <v>70</v>
      </c>
      <c r="B1180" s="1" t="s">
        <v>3010</v>
      </c>
      <c r="C1180" s="1" t="s">
        <v>20</v>
      </c>
      <c r="D1180" s="1" t="s">
        <v>3041</v>
      </c>
      <c r="E1180" s="1" t="s">
        <v>3048</v>
      </c>
      <c r="F1180" s="1" t="s">
        <v>3048</v>
      </c>
      <c r="G1180" s="1" t="s">
        <v>3047</v>
      </c>
      <c r="H1180" s="1" t="s">
        <v>2906</v>
      </c>
      <c r="I1180" s="98" t="n">
        <v>392</v>
      </c>
      <c r="J1180" s="1" t="n">
        <v>392</v>
      </c>
    </row>
    <row r="1181" customFormat="false" ht="15.75" hidden="false" customHeight="false" outlineLevel="0" collapsed="false">
      <c r="A1181" s="1" t="n">
        <v>71</v>
      </c>
      <c r="B1181" s="1" t="s">
        <v>3010</v>
      </c>
      <c r="C1181" s="1" t="s">
        <v>20</v>
      </c>
      <c r="D1181" s="1" t="s">
        <v>3049</v>
      </c>
      <c r="E1181" s="1" t="s">
        <v>3050</v>
      </c>
      <c r="F1181" s="1" t="s">
        <v>3050</v>
      </c>
      <c r="G1181" s="1" t="s">
        <v>3051</v>
      </c>
      <c r="H1181" s="1" t="s">
        <v>2906</v>
      </c>
      <c r="I1181" s="98" t="n">
        <v>4</v>
      </c>
      <c r="J1181" s="1" t="n">
        <v>4</v>
      </c>
    </row>
    <row r="1182" customFormat="false" ht="15.75" hidden="false" customHeight="false" outlineLevel="0" collapsed="false">
      <c r="A1182" s="1" t="n">
        <v>72</v>
      </c>
      <c r="B1182" s="1" t="s">
        <v>3010</v>
      </c>
      <c r="C1182" s="1" t="s">
        <v>20</v>
      </c>
      <c r="D1182" s="1" t="s">
        <v>3052</v>
      </c>
      <c r="E1182" s="1" t="s">
        <v>3053</v>
      </c>
      <c r="F1182" s="1" t="s">
        <v>3053</v>
      </c>
      <c r="G1182" s="1" t="s">
        <v>3054</v>
      </c>
      <c r="H1182" s="1" t="s">
        <v>2906</v>
      </c>
      <c r="I1182" s="98" t="n">
        <v>23.4</v>
      </c>
      <c r="J1182" s="1" t="n">
        <v>23.4</v>
      </c>
    </row>
    <row r="1183" customFormat="false" ht="15.75" hidden="false" customHeight="false" outlineLevel="0" collapsed="false">
      <c r="A1183" s="1" t="n">
        <v>73</v>
      </c>
      <c r="B1183" s="1" t="s">
        <v>3010</v>
      </c>
      <c r="C1183" s="1" t="s">
        <v>20</v>
      </c>
      <c r="D1183" s="1" t="s">
        <v>3052</v>
      </c>
      <c r="E1183" s="1" t="s">
        <v>3055</v>
      </c>
      <c r="F1183" s="1" t="s">
        <v>3055</v>
      </c>
      <c r="G1183" s="1" t="s">
        <v>3054</v>
      </c>
      <c r="H1183" s="1" t="s">
        <v>2906</v>
      </c>
      <c r="I1183" s="98" t="n">
        <v>93.6</v>
      </c>
      <c r="J1183" s="1" t="n">
        <v>93.6</v>
      </c>
    </row>
    <row r="1184" customFormat="false" ht="15.75" hidden="false" customHeight="false" outlineLevel="0" collapsed="false">
      <c r="A1184" s="1" t="n">
        <v>74</v>
      </c>
      <c r="B1184" s="1" t="s">
        <v>3010</v>
      </c>
      <c r="C1184" s="1" t="s">
        <v>20</v>
      </c>
      <c r="D1184" s="1" t="s">
        <v>3056</v>
      </c>
      <c r="E1184" s="1" t="s">
        <v>3057</v>
      </c>
      <c r="F1184" s="1" t="s">
        <v>3057</v>
      </c>
      <c r="G1184" s="1" t="s">
        <v>3058</v>
      </c>
      <c r="H1184" s="1" t="s">
        <v>2906</v>
      </c>
      <c r="I1184" s="98" t="n">
        <v>1700.1</v>
      </c>
      <c r="J1184" s="1" t="n">
        <v>1700.1</v>
      </c>
    </row>
    <row r="1185" customFormat="false" ht="15.75" hidden="false" customHeight="false" outlineLevel="0" collapsed="false">
      <c r="A1185" s="1" t="n">
        <v>75</v>
      </c>
      <c r="B1185" s="1" t="s">
        <v>3010</v>
      </c>
      <c r="C1185" s="1" t="s">
        <v>20</v>
      </c>
      <c r="D1185" s="1" t="s">
        <v>3059</v>
      </c>
      <c r="E1185" s="1" t="s">
        <v>3060</v>
      </c>
      <c r="F1185" s="1" t="s">
        <v>3060</v>
      </c>
      <c r="G1185" s="1" t="s">
        <v>3061</v>
      </c>
      <c r="H1185" s="1" t="s">
        <v>2906</v>
      </c>
      <c r="I1185" s="98" t="n">
        <v>559.8</v>
      </c>
      <c r="J1185" s="1" t="n">
        <v>559.8</v>
      </c>
    </row>
    <row r="1186" customFormat="false" ht="15.75" hidden="false" customHeight="false" outlineLevel="0" collapsed="false">
      <c r="A1186" s="1" t="n">
        <v>76</v>
      </c>
      <c r="B1186" s="1" t="s">
        <v>3010</v>
      </c>
      <c r="C1186" s="1" t="s">
        <v>20</v>
      </c>
      <c r="D1186" s="1" t="s">
        <v>3059</v>
      </c>
      <c r="E1186" s="1" t="s">
        <v>3062</v>
      </c>
      <c r="F1186" s="1" t="s">
        <v>3062</v>
      </c>
      <c r="G1186" s="1" t="s">
        <v>3063</v>
      </c>
      <c r="H1186" s="1" t="s">
        <v>2906</v>
      </c>
      <c r="I1186" s="98" t="n">
        <v>559.8</v>
      </c>
      <c r="J1186" s="1" t="n">
        <v>559.8</v>
      </c>
    </row>
    <row r="1187" customFormat="false" ht="15.75" hidden="false" customHeight="false" outlineLevel="0" collapsed="false">
      <c r="A1187" s="1" t="n">
        <v>77</v>
      </c>
      <c r="B1187" s="1" t="s">
        <v>3010</v>
      </c>
      <c r="C1187" s="1" t="s">
        <v>20</v>
      </c>
      <c r="D1187" s="1" t="s">
        <v>3059</v>
      </c>
      <c r="E1187" s="1" t="s">
        <v>3064</v>
      </c>
      <c r="F1187" s="1" t="s">
        <v>3064</v>
      </c>
      <c r="G1187" s="1" t="s">
        <v>3063</v>
      </c>
      <c r="H1187" s="1" t="s">
        <v>2906</v>
      </c>
      <c r="I1187" s="98" t="n">
        <v>559.8</v>
      </c>
      <c r="J1187" s="1" t="n">
        <v>559.8</v>
      </c>
    </row>
    <row r="1188" customFormat="false" ht="15.75" hidden="false" customHeight="false" outlineLevel="0" collapsed="false">
      <c r="A1188" s="1" t="n">
        <v>78</v>
      </c>
      <c r="B1188" s="1" t="s">
        <v>3010</v>
      </c>
      <c r="C1188" s="1" t="s">
        <v>20</v>
      </c>
      <c r="D1188" s="1" t="s">
        <v>3059</v>
      </c>
      <c r="E1188" s="1" t="s">
        <v>3065</v>
      </c>
      <c r="F1188" s="1" t="s">
        <v>3065</v>
      </c>
      <c r="G1188" s="1" t="s">
        <v>3066</v>
      </c>
      <c r="H1188" s="1" t="s">
        <v>2906</v>
      </c>
      <c r="I1188" s="98" t="n">
        <v>559.8</v>
      </c>
      <c r="J1188" s="1" t="n">
        <v>559.8</v>
      </c>
    </row>
    <row r="1189" customFormat="false" ht="15.75" hidden="false" customHeight="false" outlineLevel="0" collapsed="false">
      <c r="A1189" s="1" t="n">
        <v>79</v>
      </c>
      <c r="B1189" s="1" t="s">
        <v>3010</v>
      </c>
      <c r="C1189" s="1" t="s">
        <v>20</v>
      </c>
      <c r="D1189" s="1" t="s">
        <v>3067</v>
      </c>
      <c r="E1189" s="1" t="s">
        <v>3068</v>
      </c>
      <c r="F1189" s="1" t="s">
        <v>3068</v>
      </c>
      <c r="G1189" s="1" t="s">
        <v>3069</v>
      </c>
      <c r="H1189" s="1" t="s">
        <v>2906</v>
      </c>
      <c r="I1189" s="98" t="n">
        <v>2781</v>
      </c>
      <c r="J1189" s="1" t="n">
        <v>2781</v>
      </c>
    </row>
    <row r="1190" customFormat="false" ht="15.75" hidden="false" customHeight="false" outlineLevel="0" collapsed="false">
      <c r="A1190" s="1" t="n">
        <v>80</v>
      </c>
      <c r="B1190" s="1" t="s">
        <v>3010</v>
      </c>
      <c r="C1190" s="1" t="s">
        <v>20</v>
      </c>
      <c r="D1190" s="1" t="s">
        <v>3067</v>
      </c>
      <c r="E1190" s="1" t="s">
        <v>3070</v>
      </c>
      <c r="F1190" s="1" t="s">
        <v>3070</v>
      </c>
      <c r="G1190" s="1" t="s">
        <v>3069</v>
      </c>
      <c r="H1190" s="1" t="s">
        <v>2906</v>
      </c>
      <c r="I1190" s="98" t="n">
        <v>112</v>
      </c>
      <c r="J1190" s="1" t="n">
        <v>112</v>
      </c>
    </row>
    <row r="1191" customFormat="false" ht="15.75" hidden="false" customHeight="false" outlineLevel="0" collapsed="false">
      <c r="A1191" s="1" t="n">
        <v>81</v>
      </c>
      <c r="B1191" s="1" t="s">
        <v>3010</v>
      </c>
      <c r="C1191" s="1" t="s">
        <v>20</v>
      </c>
      <c r="D1191" s="1" t="s">
        <v>3071</v>
      </c>
      <c r="E1191" s="1" t="s">
        <v>3072</v>
      </c>
      <c r="F1191" s="1" t="s">
        <v>3072</v>
      </c>
      <c r="G1191" s="1" t="s">
        <v>3073</v>
      </c>
      <c r="H1191" s="1" t="s">
        <v>2906</v>
      </c>
      <c r="I1191" s="98" t="n">
        <v>102</v>
      </c>
      <c r="J1191" s="1" t="n">
        <v>102</v>
      </c>
    </row>
    <row r="1192" customFormat="false" ht="15.75" hidden="false" customHeight="false" outlineLevel="0" collapsed="false">
      <c r="A1192" s="1" t="n">
        <v>82</v>
      </c>
      <c r="B1192" s="1" t="s">
        <v>3010</v>
      </c>
      <c r="C1192" s="1" t="s">
        <v>20</v>
      </c>
      <c r="D1192" s="1" t="s">
        <v>3071</v>
      </c>
      <c r="E1192" s="1" t="s">
        <v>3074</v>
      </c>
      <c r="F1192" s="1" t="s">
        <v>3074</v>
      </c>
      <c r="G1192" s="1" t="s">
        <v>3075</v>
      </c>
      <c r="H1192" s="1" t="s">
        <v>2906</v>
      </c>
      <c r="I1192" s="98" t="n">
        <v>20</v>
      </c>
      <c r="J1192" s="1" t="n">
        <v>20</v>
      </c>
    </row>
    <row r="1193" customFormat="false" ht="15.75" hidden="false" customHeight="false" outlineLevel="0" collapsed="false">
      <c r="A1193" s="1" t="n">
        <v>83</v>
      </c>
      <c r="B1193" s="1" t="s">
        <v>3010</v>
      </c>
      <c r="C1193" s="1" t="s">
        <v>20</v>
      </c>
      <c r="D1193" s="1" t="s">
        <v>3076</v>
      </c>
      <c r="E1193" s="1" t="s">
        <v>3077</v>
      </c>
      <c r="F1193" s="1" t="s">
        <v>3077</v>
      </c>
      <c r="G1193" s="1" t="s">
        <v>3078</v>
      </c>
      <c r="H1193" s="1" t="s">
        <v>2906</v>
      </c>
      <c r="I1193" s="98" t="n">
        <v>4200</v>
      </c>
      <c r="J1193" s="1" t="n">
        <v>4200</v>
      </c>
    </row>
    <row r="1194" customFormat="false" ht="15.75" hidden="false" customHeight="false" outlineLevel="0" collapsed="false">
      <c r="A1194" s="1" t="n">
        <v>84</v>
      </c>
      <c r="B1194" s="1" t="s">
        <v>3010</v>
      </c>
      <c r="C1194" s="1" t="s">
        <v>20</v>
      </c>
      <c r="D1194" s="1" t="s">
        <v>3071</v>
      </c>
      <c r="E1194" s="1" t="s">
        <v>3079</v>
      </c>
      <c r="F1194" s="1" t="s">
        <v>3079</v>
      </c>
      <c r="G1194" s="1" t="s">
        <v>3078</v>
      </c>
      <c r="H1194" s="1" t="s">
        <v>2906</v>
      </c>
      <c r="I1194" s="98" t="n">
        <v>30</v>
      </c>
      <c r="J1194" s="1" t="n">
        <v>30</v>
      </c>
    </row>
    <row r="1195" customFormat="false" ht="15.75" hidden="false" customHeight="false" outlineLevel="0" collapsed="false">
      <c r="A1195" s="1" t="n">
        <v>85</v>
      </c>
      <c r="B1195" s="1" t="s">
        <v>3010</v>
      </c>
      <c r="C1195" s="1" t="s">
        <v>20</v>
      </c>
      <c r="D1195" s="1" t="s">
        <v>3071</v>
      </c>
      <c r="E1195" s="1" t="s">
        <v>3080</v>
      </c>
      <c r="F1195" s="1" t="s">
        <v>3080</v>
      </c>
      <c r="G1195" s="1" t="s">
        <v>3081</v>
      </c>
      <c r="H1195" s="1" t="s">
        <v>2906</v>
      </c>
      <c r="I1195" s="98" t="n">
        <v>30</v>
      </c>
      <c r="J1195" s="1" t="n">
        <v>30</v>
      </c>
    </row>
    <row r="1196" customFormat="false" ht="15.75" hidden="false" customHeight="false" outlineLevel="0" collapsed="false">
      <c r="A1196" s="1" t="n">
        <v>86</v>
      </c>
      <c r="B1196" s="1" t="s">
        <v>3010</v>
      </c>
      <c r="C1196" s="1" t="s">
        <v>20</v>
      </c>
      <c r="D1196" s="1" t="s">
        <v>3067</v>
      </c>
      <c r="E1196" s="1" t="s">
        <v>3082</v>
      </c>
      <c r="F1196" s="1" t="s">
        <v>3082</v>
      </c>
      <c r="G1196" s="1" t="s">
        <v>3081</v>
      </c>
      <c r="H1196" s="1" t="s">
        <v>2906</v>
      </c>
      <c r="I1196" s="98" t="n">
        <v>3.6</v>
      </c>
      <c r="J1196" s="1" t="n">
        <v>3.6</v>
      </c>
    </row>
    <row r="1197" customFormat="false" ht="15.75" hidden="false" customHeight="false" outlineLevel="0" collapsed="false">
      <c r="A1197" s="1" t="n">
        <v>87</v>
      </c>
      <c r="B1197" s="1" t="s">
        <v>3010</v>
      </c>
      <c r="C1197" s="1" t="s">
        <v>20</v>
      </c>
      <c r="D1197" s="1" t="s">
        <v>2813</v>
      </c>
      <c r="E1197" s="1" t="s">
        <v>3083</v>
      </c>
      <c r="F1197" s="1" t="s">
        <v>3083</v>
      </c>
      <c r="G1197" s="1" t="s">
        <v>3081</v>
      </c>
      <c r="H1197" s="1" t="s">
        <v>2906</v>
      </c>
      <c r="I1197" s="98" t="n">
        <v>901.29</v>
      </c>
      <c r="J1197" s="1" t="n">
        <v>901.29</v>
      </c>
    </row>
    <row r="1198" customFormat="false" ht="15.75" hidden="false" customHeight="false" outlineLevel="0" collapsed="false">
      <c r="A1198" s="1" t="n">
        <v>88</v>
      </c>
      <c r="B1198" s="1" t="s">
        <v>3010</v>
      </c>
      <c r="C1198" s="1" t="s">
        <v>20</v>
      </c>
      <c r="D1198" s="1" t="s">
        <v>3071</v>
      </c>
      <c r="E1198" s="1" t="s">
        <v>3084</v>
      </c>
      <c r="F1198" s="1" t="s">
        <v>3084</v>
      </c>
      <c r="G1198" s="1" t="s">
        <v>3081</v>
      </c>
      <c r="H1198" s="1" t="s">
        <v>2906</v>
      </c>
      <c r="I1198" s="98" t="n">
        <v>30</v>
      </c>
      <c r="J1198" s="1" t="n">
        <v>30</v>
      </c>
    </row>
    <row r="1199" customFormat="false" ht="15.75" hidden="false" customHeight="false" outlineLevel="0" collapsed="false">
      <c r="A1199" s="1" t="n">
        <v>89</v>
      </c>
      <c r="B1199" s="1" t="s">
        <v>3010</v>
      </c>
      <c r="C1199" s="1" t="s">
        <v>20</v>
      </c>
      <c r="D1199" s="1" t="s">
        <v>3071</v>
      </c>
      <c r="E1199" s="1" t="s">
        <v>3085</v>
      </c>
      <c r="F1199" s="1" t="s">
        <v>3085</v>
      </c>
      <c r="G1199" s="1" t="s">
        <v>3081</v>
      </c>
      <c r="H1199" s="1" t="s">
        <v>2906</v>
      </c>
      <c r="I1199" s="98" t="n">
        <v>30</v>
      </c>
      <c r="J1199" s="1" t="n">
        <v>30</v>
      </c>
    </row>
    <row r="1200" customFormat="false" ht="15.75" hidden="false" customHeight="false" outlineLevel="0" collapsed="false">
      <c r="A1200" s="1" t="n">
        <v>90</v>
      </c>
      <c r="B1200" s="1" t="s">
        <v>3010</v>
      </c>
      <c r="C1200" s="1" t="s">
        <v>20</v>
      </c>
      <c r="D1200" s="1" t="s">
        <v>3086</v>
      </c>
      <c r="E1200" s="1" t="s">
        <v>3087</v>
      </c>
      <c r="F1200" s="1" t="s">
        <v>3087</v>
      </c>
      <c r="G1200" s="1" t="s">
        <v>3081</v>
      </c>
      <c r="H1200" s="1" t="s">
        <v>2906</v>
      </c>
      <c r="I1200" s="98" t="n">
        <v>34.2</v>
      </c>
      <c r="J1200" s="1" t="n">
        <v>34.2</v>
      </c>
    </row>
    <row r="1201" customFormat="false" ht="15.75" hidden="false" customHeight="false" outlineLevel="0" collapsed="false">
      <c r="A1201" s="1" t="n">
        <v>91</v>
      </c>
      <c r="B1201" s="1" t="s">
        <v>3010</v>
      </c>
      <c r="C1201" s="1" t="s">
        <v>20</v>
      </c>
      <c r="D1201" s="1" t="s">
        <v>3088</v>
      </c>
      <c r="E1201" s="1" t="s">
        <v>3089</v>
      </c>
      <c r="F1201" s="1" t="s">
        <v>3089</v>
      </c>
      <c r="G1201" s="1" t="s">
        <v>3081</v>
      </c>
      <c r="H1201" s="1" t="s">
        <v>2906</v>
      </c>
      <c r="I1201" s="98" t="n">
        <v>34.2</v>
      </c>
      <c r="J1201" s="1" t="n">
        <v>34.2</v>
      </c>
    </row>
    <row r="1202" customFormat="false" ht="15.75" hidden="false" customHeight="false" outlineLevel="0" collapsed="false">
      <c r="A1202" s="1" t="n">
        <v>92</v>
      </c>
      <c r="B1202" s="1" t="s">
        <v>3010</v>
      </c>
      <c r="C1202" s="1" t="s">
        <v>20</v>
      </c>
      <c r="D1202" s="1" t="s">
        <v>3090</v>
      </c>
      <c r="E1202" s="1" t="s">
        <v>3091</v>
      </c>
      <c r="F1202" s="1" t="s">
        <v>3091</v>
      </c>
      <c r="G1202" s="1" t="s">
        <v>3081</v>
      </c>
      <c r="H1202" s="1" t="s">
        <v>2906</v>
      </c>
      <c r="I1202" s="98" t="n">
        <v>34.2</v>
      </c>
      <c r="J1202" s="1" t="n">
        <v>34.2</v>
      </c>
    </row>
    <row r="1203" customFormat="false" ht="15.75" hidden="false" customHeight="false" outlineLevel="0" collapsed="false">
      <c r="A1203" s="1" t="n">
        <v>93</v>
      </c>
      <c r="B1203" s="1" t="s">
        <v>3010</v>
      </c>
      <c r="C1203" s="1" t="s">
        <v>20</v>
      </c>
      <c r="D1203" s="1" t="s">
        <v>2960</v>
      </c>
      <c r="E1203" s="1" t="s">
        <v>3092</v>
      </c>
      <c r="F1203" s="1" t="s">
        <v>3092</v>
      </c>
      <c r="G1203" s="1" t="s">
        <v>3081</v>
      </c>
      <c r="H1203" s="1" t="s">
        <v>2906</v>
      </c>
      <c r="I1203" s="98" t="n">
        <v>34.2</v>
      </c>
      <c r="J1203" s="1" t="n">
        <v>34.2</v>
      </c>
    </row>
    <row r="1204" customFormat="false" ht="15.75" hidden="false" customHeight="false" outlineLevel="0" collapsed="false">
      <c r="A1204" s="1" t="n">
        <v>94</v>
      </c>
      <c r="B1204" s="1" t="s">
        <v>3010</v>
      </c>
      <c r="C1204" s="1" t="s">
        <v>20</v>
      </c>
      <c r="D1204" s="1" t="s">
        <v>3093</v>
      </c>
      <c r="E1204" s="1" t="s">
        <v>3094</v>
      </c>
      <c r="F1204" s="1" t="s">
        <v>3094</v>
      </c>
      <c r="G1204" s="1" t="s">
        <v>3081</v>
      </c>
      <c r="H1204" s="1" t="s">
        <v>2906</v>
      </c>
      <c r="I1204" s="98" t="n">
        <v>834.3</v>
      </c>
      <c r="J1204" s="1" t="n">
        <v>834.3</v>
      </c>
    </row>
    <row r="1205" customFormat="false" ht="15.75" hidden="false" customHeight="false" outlineLevel="0" collapsed="false">
      <c r="A1205" s="1" t="n">
        <v>95</v>
      </c>
      <c r="B1205" s="1" t="s">
        <v>3010</v>
      </c>
      <c r="C1205" s="1" t="s">
        <v>20</v>
      </c>
      <c r="D1205" s="1" t="s">
        <v>3095</v>
      </c>
      <c r="E1205" s="1" t="s">
        <v>3096</v>
      </c>
      <c r="F1205" s="1" t="s">
        <v>3096</v>
      </c>
      <c r="G1205" s="1" t="s">
        <v>3081</v>
      </c>
      <c r="H1205" s="1" t="s">
        <v>2906</v>
      </c>
      <c r="I1205" s="98" t="n">
        <v>538.2</v>
      </c>
      <c r="J1205" s="1" t="n">
        <v>538.2</v>
      </c>
    </row>
    <row r="1206" customFormat="false" ht="15.75" hidden="false" customHeight="false" outlineLevel="0" collapsed="false">
      <c r="A1206" s="1" t="n">
        <v>96</v>
      </c>
      <c r="B1206" s="1" t="s">
        <v>3010</v>
      </c>
      <c r="C1206" s="1" t="s">
        <v>20</v>
      </c>
      <c r="D1206" s="1" t="s">
        <v>3097</v>
      </c>
      <c r="E1206" s="1" t="s">
        <v>3098</v>
      </c>
      <c r="F1206" s="1" t="s">
        <v>3098</v>
      </c>
      <c r="G1206" s="1" t="s">
        <v>3081</v>
      </c>
      <c r="H1206" s="1" t="s">
        <v>2906</v>
      </c>
      <c r="I1206" s="98" t="n">
        <v>239.4</v>
      </c>
      <c r="J1206" s="1" t="n">
        <v>239.4</v>
      </c>
    </row>
    <row r="1207" customFormat="false" ht="15.75" hidden="false" customHeight="false" outlineLevel="0" collapsed="false">
      <c r="A1207" s="1" t="n">
        <v>97</v>
      </c>
      <c r="B1207" s="1" t="s">
        <v>3010</v>
      </c>
      <c r="C1207" s="1" t="s">
        <v>20</v>
      </c>
      <c r="D1207" s="1" t="s">
        <v>3041</v>
      </c>
      <c r="E1207" s="1" t="s">
        <v>3099</v>
      </c>
      <c r="F1207" s="1" t="s">
        <v>3099</v>
      </c>
      <c r="G1207" s="1" t="s">
        <v>3100</v>
      </c>
      <c r="H1207" s="1" t="s">
        <v>2906</v>
      </c>
      <c r="I1207" s="98" t="n">
        <v>64</v>
      </c>
      <c r="J1207" s="1" t="n">
        <v>64</v>
      </c>
    </row>
    <row r="1208" customFormat="false" ht="15.75" hidden="false" customHeight="false" outlineLevel="0" collapsed="false">
      <c r="A1208" s="1" t="n">
        <v>98</v>
      </c>
      <c r="B1208" s="1" t="s">
        <v>3010</v>
      </c>
      <c r="C1208" s="1" t="s">
        <v>20</v>
      </c>
      <c r="D1208" s="1" t="s">
        <v>3056</v>
      </c>
      <c r="E1208" s="1" t="s">
        <v>3101</v>
      </c>
      <c r="F1208" s="1" t="s">
        <v>3101</v>
      </c>
      <c r="G1208" s="1" t="s">
        <v>3100</v>
      </c>
      <c r="H1208" s="1" t="s">
        <v>2906</v>
      </c>
      <c r="I1208" s="98" t="n">
        <v>3198.6</v>
      </c>
      <c r="J1208" s="1" t="n">
        <v>3198.6</v>
      </c>
    </row>
    <row r="1209" customFormat="false" ht="15.75" hidden="false" customHeight="false" outlineLevel="0" collapsed="false">
      <c r="A1209" s="1" t="n">
        <v>99</v>
      </c>
      <c r="B1209" s="1" t="s">
        <v>3010</v>
      </c>
      <c r="C1209" s="1" t="s">
        <v>20</v>
      </c>
      <c r="D1209" s="1" t="s">
        <v>3102</v>
      </c>
      <c r="E1209" s="1" t="s">
        <v>3103</v>
      </c>
      <c r="F1209" s="1" t="s">
        <v>3103</v>
      </c>
      <c r="G1209" s="1" t="s">
        <v>172</v>
      </c>
      <c r="H1209" s="1" t="s">
        <v>2906</v>
      </c>
      <c r="I1209" s="98" t="n">
        <v>43.2</v>
      </c>
      <c r="J1209" s="1" t="n">
        <v>43.2</v>
      </c>
    </row>
    <row r="1210" customFormat="false" ht="15.75" hidden="false" customHeight="false" outlineLevel="0" collapsed="false">
      <c r="A1210" s="1" t="n">
        <v>100</v>
      </c>
      <c r="B1210" s="1" t="s">
        <v>3010</v>
      </c>
      <c r="C1210" s="1" t="s">
        <v>20</v>
      </c>
      <c r="D1210" s="1" t="s">
        <v>3104</v>
      </c>
      <c r="E1210" s="1" t="s">
        <v>3105</v>
      </c>
      <c r="F1210" s="1" t="s">
        <v>3105</v>
      </c>
      <c r="G1210" s="1" t="s">
        <v>172</v>
      </c>
      <c r="H1210" s="1" t="s">
        <v>2906</v>
      </c>
      <c r="I1210" s="98" t="n">
        <v>234.9</v>
      </c>
      <c r="J1210" s="1" t="n">
        <v>234.9</v>
      </c>
    </row>
    <row r="1211" customFormat="false" ht="15.75" hidden="false" customHeight="false" outlineLevel="0" collapsed="false">
      <c r="A1211" s="1" t="n">
        <v>101</v>
      </c>
      <c r="B1211" s="1" t="s">
        <v>3010</v>
      </c>
      <c r="C1211" s="1" t="s">
        <v>20</v>
      </c>
      <c r="D1211" s="1" t="s">
        <v>3106</v>
      </c>
      <c r="E1211" s="1" t="s">
        <v>3107</v>
      </c>
      <c r="F1211" s="1" t="s">
        <v>3107</v>
      </c>
      <c r="G1211" s="1" t="s">
        <v>172</v>
      </c>
      <c r="H1211" s="1" t="s">
        <v>2906</v>
      </c>
      <c r="I1211" s="98" t="n">
        <v>342.9</v>
      </c>
      <c r="J1211" s="1" t="n">
        <v>342.9</v>
      </c>
    </row>
    <row r="1212" customFormat="false" ht="15.75" hidden="false" customHeight="false" outlineLevel="0" collapsed="false">
      <c r="A1212" s="1" t="n">
        <v>102</v>
      </c>
      <c r="B1212" s="1" t="s">
        <v>3010</v>
      </c>
      <c r="C1212" s="1" t="s">
        <v>20</v>
      </c>
      <c r="D1212" s="1" t="s">
        <v>3108</v>
      </c>
      <c r="E1212" s="1" t="s">
        <v>3109</v>
      </c>
      <c r="F1212" s="1" t="s">
        <v>3109</v>
      </c>
      <c r="G1212" s="1" t="s">
        <v>3110</v>
      </c>
      <c r="H1212" s="1" t="s">
        <v>2906</v>
      </c>
      <c r="I1212" s="98" t="n">
        <v>1264</v>
      </c>
      <c r="J1212" s="1" t="n">
        <v>1264</v>
      </c>
    </row>
    <row r="1213" customFormat="false" ht="15.75" hidden="false" customHeight="false" outlineLevel="0" collapsed="false">
      <c r="A1213" s="1" t="n">
        <v>103</v>
      </c>
      <c r="B1213" s="1" t="s">
        <v>3010</v>
      </c>
      <c r="C1213" s="1" t="s">
        <v>20</v>
      </c>
      <c r="D1213" s="1" t="s">
        <v>3111</v>
      </c>
      <c r="E1213" s="1" t="s">
        <v>3112</v>
      </c>
      <c r="F1213" s="1" t="s">
        <v>3112</v>
      </c>
      <c r="G1213" s="1" t="s">
        <v>747</v>
      </c>
      <c r="H1213" s="1" t="s">
        <v>2906</v>
      </c>
      <c r="I1213" s="98" t="n">
        <v>2500</v>
      </c>
      <c r="J1213" s="1" t="n">
        <v>2500</v>
      </c>
    </row>
    <row r="1214" customFormat="false" ht="15.75" hidden="false" customHeight="false" outlineLevel="0" collapsed="false">
      <c r="A1214" s="1" t="n">
        <v>104</v>
      </c>
      <c r="B1214" s="1" t="s">
        <v>3010</v>
      </c>
      <c r="C1214" s="1" t="s">
        <v>20</v>
      </c>
      <c r="D1214" s="1" t="s">
        <v>3113</v>
      </c>
      <c r="E1214" s="1" t="s">
        <v>3114</v>
      </c>
      <c r="F1214" s="1" t="s">
        <v>3114</v>
      </c>
      <c r="G1214" s="1" t="s">
        <v>3115</v>
      </c>
      <c r="H1214" s="1" t="s">
        <v>2906</v>
      </c>
      <c r="I1214" s="98" t="n">
        <v>100</v>
      </c>
      <c r="J1214" s="1" t="n">
        <v>100</v>
      </c>
    </row>
    <row r="1215" customFormat="false" ht="15.75" hidden="false" customHeight="false" outlineLevel="0" collapsed="false">
      <c r="A1215" s="1" t="n">
        <v>105</v>
      </c>
      <c r="B1215" s="1" t="s">
        <v>3010</v>
      </c>
      <c r="C1215" s="1" t="s">
        <v>20</v>
      </c>
      <c r="D1215" s="1" t="s">
        <v>3113</v>
      </c>
      <c r="E1215" s="1" t="s">
        <v>3116</v>
      </c>
      <c r="F1215" s="1" t="s">
        <v>3116</v>
      </c>
      <c r="G1215" s="1" t="s">
        <v>3117</v>
      </c>
      <c r="H1215" s="1" t="s">
        <v>2906</v>
      </c>
      <c r="I1215" s="98" t="n">
        <v>120</v>
      </c>
      <c r="J1215" s="1" t="n">
        <v>120</v>
      </c>
    </row>
    <row r="1216" customFormat="false" ht="15.75" hidden="false" customHeight="false" outlineLevel="0" collapsed="false">
      <c r="A1216" s="1" t="n">
        <v>106</v>
      </c>
      <c r="B1216" s="1" t="s">
        <v>3010</v>
      </c>
      <c r="C1216" s="1" t="s">
        <v>20</v>
      </c>
      <c r="D1216" s="1" t="s">
        <v>3113</v>
      </c>
      <c r="E1216" s="1" t="s">
        <v>3118</v>
      </c>
      <c r="F1216" s="1" t="s">
        <v>3118</v>
      </c>
      <c r="G1216" s="1" t="s">
        <v>3119</v>
      </c>
      <c r="H1216" s="1" t="s">
        <v>2906</v>
      </c>
      <c r="I1216" s="98" t="n">
        <v>185</v>
      </c>
      <c r="J1216" s="1" t="n">
        <v>185</v>
      </c>
    </row>
    <row r="1217" customFormat="false" ht="15.75" hidden="false" customHeight="false" outlineLevel="0" collapsed="false">
      <c r="A1217" s="1" t="n">
        <v>107</v>
      </c>
      <c r="B1217" s="1" t="s">
        <v>3010</v>
      </c>
      <c r="C1217" s="1" t="s">
        <v>20</v>
      </c>
      <c r="D1217" s="1" t="s">
        <v>3113</v>
      </c>
      <c r="E1217" s="1" t="s">
        <v>3118</v>
      </c>
      <c r="F1217" s="1" t="s">
        <v>3118</v>
      </c>
      <c r="G1217" s="1" t="s">
        <v>3120</v>
      </c>
      <c r="H1217" s="1" t="s">
        <v>2906</v>
      </c>
      <c r="I1217" s="98" t="n">
        <v>81.07</v>
      </c>
      <c r="J1217" s="1" t="n">
        <v>81.07</v>
      </c>
    </row>
    <row r="1218" customFormat="false" ht="15.75" hidden="false" customHeight="false" outlineLevel="0" collapsed="false">
      <c r="A1218" s="1" t="n">
        <v>108</v>
      </c>
      <c r="B1218" s="1" t="s">
        <v>3010</v>
      </c>
      <c r="C1218" s="1" t="s">
        <v>20</v>
      </c>
      <c r="D1218" s="1" t="s">
        <v>3121</v>
      </c>
      <c r="E1218" s="1" t="s">
        <v>3122</v>
      </c>
      <c r="F1218" s="1" t="s">
        <v>3122</v>
      </c>
      <c r="G1218" s="1" t="s">
        <v>3120</v>
      </c>
      <c r="H1218" s="1" t="s">
        <v>2906</v>
      </c>
      <c r="I1218" s="98" t="n">
        <v>250</v>
      </c>
      <c r="J1218" s="1" t="n">
        <v>250</v>
      </c>
    </row>
    <row r="1219" customFormat="false" ht="15.75" hidden="false" customHeight="false" outlineLevel="0" collapsed="false">
      <c r="A1219" s="1" t="n">
        <v>109</v>
      </c>
      <c r="B1219" s="1" t="s">
        <v>3010</v>
      </c>
      <c r="C1219" s="1" t="s">
        <v>20</v>
      </c>
      <c r="D1219" s="1" t="s">
        <v>3123</v>
      </c>
      <c r="E1219" s="1" t="s">
        <v>3122</v>
      </c>
      <c r="F1219" s="1" t="s">
        <v>3122</v>
      </c>
      <c r="G1219" s="1" t="s">
        <v>3124</v>
      </c>
      <c r="H1219" s="1" t="s">
        <v>2906</v>
      </c>
      <c r="I1219" s="98" t="n">
        <v>200</v>
      </c>
      <c r="J1219" s="1" t="n">
        <v>200</v>
      </c>
    </row>
    <row r="1220" customFormat="false" ht="15.75" hidden="false" customHeight="false" outlineLevel="0" collapsed="false">
      <c r="A1220" s="1" t="n">
        <v>110</v>
      </c>
      <c r="B1220" s="1" t="s">
        <v>3010</v>
      </c>
      <c r="C1220" s="1" t="s">
        <v>20</v>
      </c>
      <c r="D1220" s="1" t="s">
        <v>2713</v>
      </c>
      <c r="E1220" s="1" t="s">
        <v>3125</v>
      </c>
      <c r="F1220" s="1" t="s">
        <v>3125</v>
      </c>
      <c r="G1220" s="1" t="s">
        <v>3126</v>
      </c>
      <c r="H1220" s="1" t="s">
        <v>2906</v>
      </c>
      <c r="I1220" s="98" t="n">
        <v>600</v>
      </c>
      <c r="J1220" s="1" t="n">
        <v>600</v>
      </c>
    </row>
    <row r="1221" customFormat="false" ht="15.75" hidden="false" customHeight="false" outlineLevel="0" collapsed="false">
      <c r="A1221" s="1" t="n">
        <v>111</v>
      </c>
      <c r="B1221" s="1" t="s">
        <v>3010</v>
      </c>
      <c r="C1221" s="1" t="s">
        <v>20</v>
      </c>
      <c r="D1221" s="1" t="s">
        <v>3127</v>
      </c>
      <c r="E1221" s="1" t="s">
        <v>3128</v>
      </c>
      <c r="F1221" s="1" t="s">
        <v>3128</v>
      </c>
      <c r="G1221" s="1" t="s">
        <v>3129</v>
      </c>
      <c r="H1221" s="1" t="s">
        <v>2906</v>
      </c>
      <c r="I1221" s="98" t="n">
        <v>208</v>
      </c>
      <c r="J1221" s="1" t="n">
        <v>208</v>
      </c>
    </row>
    <row r="1222" customFormat="false" ht="15.75" hidden="false" customHeight="false" outlineLevel="0" collapsed="false">
      <c r="A1222" s="1" t="n">
        <v>112</v>
      </c>
      <c r="B1222" s="1" t="s">
        <v>3010</v>
      </c>
      <c r="C1222" s="1" t="s">
        <v>20</v>
      </c>
      <c r="D1222" s="1" t="s">
        <v>3130</v>
      </c>
      <c r="E1222" s="1" t="s">
        <v>3131</v>
      </c>
      <c r="F1222" s="1" t="s">
        <v>3131</v>
      </c>
      <c r="G1222" s="1" t="s">
        <v>3132</v>
      </c>
      <c r="H1222" s="1" t="s">
        <v>2906</v>
      </c>
      <c r="I1222" s="98" t="n">
        <v>300</v>
      </c>
      <c r="J1222" s="1" t="n">
        <v>300</v>
      </c>
    </row>
    <row r="1223" customFormat="false" ht="15.75" hidden="false" customHeight="false" outlineLevel="0" collapsed="false">
      <c r="A1223" s="1" t="n">
        <v>113</v>
      </c>
      <c r="B1223" s="1" t="s">
        <v>3010</v>
      </c>
      <c r="C1223" s="1" t="s">
        <v>20</v>
      </c>
      <c r="D1223" s="1" t="s">
        <v>3133</v>
      </c>
      <c r="E1223" s="1" t="s">
        <v>3122</v>
      </c>
      <c r="F1223" s="1" t="s">
        <v>3122</v>
      </c>
      <c r="G1223" s="1" t="s">
        <v>3134</v>
      </c>
      <c r="H1223" s="1" t="s">
        <v>2906</v>
      </c>
      <c r="I1223" s="98" t="n">
        <v>500</v>
      </c>
      <c r="J1223" s="1" t="n">
        <v>500</v>
      </c>
    </row>
    <row r="1224" customFormat="false" ht="15.75" hidden="false" customHeight="false" outlineLevel="0" collapsed="false">
      <c r="A1224" s="1" t="n">
        <v>114</v>
      </c>
      <c r="B1224" s="1" t="s">
        <v>3010</v>
      </c>
      <c r="C1224" s="1" t="s">
        <v>20</v>
      </c>
      <c r="D1224" s="1" t="s">
        <v>3135</v>
      </c>
      <c r="E1224" s="1" t="s">
        <v>3122</v>
      </c>
      <c r="F1224" s="1" t="s">
        <v>3122</v>
      </c>
      <c r="G1224" s="1" t="s">
        <v>3136</v>
      </c>
      <c r="H1224" s="1" t="s">
        <v>2906</v>
      </c>
      <c r="I1224" s="98" t="n">
        <v>70</v>
      </c>
      <c r="J1224" s="1" t="n">
        <v>70</v>
      </c>
    </row>
    <row r="1225" customFormat="false" ht="15.75" hidden="false" customHeight="false" outlineLevel="0" collapsed="false">
      <c r="A1225" s="1" t="n">
        <v>115</v>
      </c>
      <c r="B1225" s="1" t="s">
        <v>3010</v>
      </c>
      <c r="C1225" s="1" t="s">
        <v>20</v>
      </c>
      <c r="D1225" s="1" t="s">
        <v>3137</v>
      </c>
      <c r="E1225" s="1" t="s">
        <v>3138</v>
      </c>
      <c r="F1225" s="1" t="s">
        <v>3138</v>
      </c>
      <c r="G1225" s="1" t="s">
        <v>3139</v>
      </c>
      <c r="H1225" s="1" t="s">
        <v>2906</v>
      </c>
      <c r="I1225" s="98" t="n">
        <v>1000</v>
      </c>
      <c r="J1225" s="1" t="n">
        <v>1000</v>
      </c>
    </row>
    <row r="1226" customFormat="false" ht="15.75" hidden="false" customHeight="false" outlineLevel="0" collapsed="false">
      <c r="A1226" s="1" t="n">
        <v>116</v>
      </c>
      <c r="B1226" s="1" t="s">
        <v>3010</v>
      </c>
      <c r="C1226" s="1" t="s">
        <v>20</v>
      </c>
      <c r="D1226" s="1" t="s">
        <v>3140</v>
      </c>
      <c r="E1226" s="1" t="s">
        <v>3141</v>
      </c>
      <c r="F1226" s="1" t="s">
        <v>3141</v>
      </c>
      <c r="G1226" s="1" t="s">
        <v>3142</v>
      </c>
      <c r="H1226" s="1" t="s">
        <v>2906</v>
      </c>
      <c r="I1226" s="98" t="n">
        <v>118</v>
      </c>
      <c r="J1226" s="1" t="n">
        <v>118</v>
      </c>
    </row>
    <row r="1227" customFormat="false" ht="15.75" hidden="false" customHeight="false" outlineLevel="0" collapsed="false">
      <c r="A1227" s="1" t="n">
        <v>117</v>
      </c>
      <c r="B1227" s="1" t="s">
        <v>3010</v>
      </c>
      <c r="C1227" s="1" t="s">
        <v>20</v>
      </c>
      <c r="D1227" s="1" t="s">
        <v>3140</v>
      </c>
      <c r="E1227" s="1" t="s">
        <v>3143</v>
      </c>
      <c r="F1227" s="1" t="s">
        <v>3143</v>
      </c>
      <c r="G1227" s="1" t="s">
        <v>3144</v>
      </c>
      <c r="H1227" s="1" t="s">
        <v>2906</v>
      </c>
      <c r="I1227" s="98" t="n">
        <v>129</v>
      </c>
      <c r="J1227" s="1" t="n">
        <v>129</v>
      </c>
    </row>
    <row r="1228" customFormat="false" ht="15.75" hidden="false" customHeight="false" outlineLevel="0" collapsed="false">
      <c r="A1228" s="1" t="n">
        <v>118</v>
      </c>
      <c r="B1228" s="1" t="s">
        <v>3010</v>
      </c>
      <c r="C1228" s="1" t="s">
        <v>20</v>
      </c>
      <c r="D1228" s="1" t="s">
        <v>3145</v>
      </c>
      <c r="E1228" s="1" t="s">
        <v>3146</v>
      </c>
      <c r="F1228" s="1" t="s">
        <v>3146</v>
      </c>
      <c r="G1228" s="1" t="s">
        <v>3147</v>
      </c>
      <c r="H1228" s="1" t="s">
        <v>2906</v>
      </c>
      <c r="I1228" s="98" t="n">
        <v>50</v>
      </c>
      <c r="J1228" s="1" t="n">
        <v>50</v>
      </c>
    </row>
    <row r="1229" customFormat="false" ht="15.75" hidden="false" customHeight="false" outlineLevel="0" collapsed="false">
      <c r="A1229" s="1" t="n">
        <v>119</v>
      </c>
      <c r="B1229" s="1" t="s">
        <v>3010</v>
      </c>
      <c r="C1229" s="1" t="s">
        <v>20</v>
      </c>
      <c r="D1229" s="1" t="s">
        <v>3148</v>
      </c>
      <c r="E1229" s="1" t="s">
        <v>3149</v>
      </c>
      <c r="F1229" s="1" t="s">
        <v>3149</v>
      </c>
      <c r="G1229" s="1" t="s">
        <v>3147</v>
      </c>
      <c r="H1229" s="1" t="s">
        <v>2906</v>
      </c>
      <c r="I1229" s="98" t="n">
        <v>3746</v>
      </c>
      <c r="J1229" s="1" t="n">
        <v>3746</v>
      </c>
    </row>
    <row r="1230" customFormat="false" ht="15.75" hidden="false" customHeight="false" outlineLevel="0" collapsed="false">
      <c r="A1230" s="1" t="n">
        <v>120</v>
      </c>
      <c r="B1230" s="1" t="s">
        <v>3010</v>
      </c>
      <c r="C1230" s="1" t="s">
        <v>20</v>
      </c>
      <c r="D1230" s="1" t="s">
        <v>3150</v>
      </c>
      <c r="E1230" s="1" t="s">
        <v>3151</v>
      </c>
      <c r="F1230" s="1" t="s">
        <v>3151</v>
      </c>
      <c r="G1230" s="1" t="s">
        <v>2288</v>
      </c>
      <c r="H1230" s="1" t="s">
        <v>2906</v>
      </c>
      <c r="I1230" s="98" t="n">
        <v>1000</v>
      </c>
      <c r="J1230" s="1" t="n">
        <v>1000</v>
      </c>
    </row>
    <row r="1231" customFormat="false" ht="15.75" hidden="false" customHeight="false" outlineLevel="0" collapsed="false">
      <c r="A1231" s="1" t="n">
        <v>121</v>
      </c>
      <c r="B1231" s="1" t="s">
        <v>3010</v>
      </c>
      <c r="C1231" s="1" t="s">
        <v>20</v>
      </c>
      <c r="D1231" s="1" t="s">
        <v>1933</v>
      </c>
      <c r="E1231" s="1" t="s">
        <v>3152</v>
      </c>
      <c r="F1231" s="1" t="s">
        <v>3152</v>
      </c>
      <c r="G1231" s="1" t="s">
        <v>3153</v>
      </c>
      <c r="H1231" s="1" t="s">
        <v>2906</v>
      </c>
      <c r="I1231" s="98" t="n">
        <v>77</v>
      </c>
      <c r="J1231" s="1" t="n">
        <v>77</v>
      </c>
    </row>
    <row r="1232" customFormat="false" ht="15.75" hidden="false" customHeight="false" outlineLevel="0" collapsed="false">
      <c r="A1232" s="1" t="n">
        <v>122</v>
      </c>
      <c r="B1232" s="1" t="s">
        <v>3010</v>
      </c>
      <c r="C1232" s="1" t="s">
        <v>20</v>
      </c>
      <c r="D1232" s="1" t="s">
        <v>1933</v>
      </c>
      <c r="E1232" s="1" t="s">
        <v>3154</v>
      </c>
      <c r="F1232" s="1" t="s">
        <v>3154</v>
      </c>
      <c r="G1232" s="1" t="s">
        <v>3155</v>
      </c>
      <c r="H1232" s="1" t="s">
        <v>2906</v>
      </c>
      <c r="I1232" s="98" t="n">
        <v>608</v>
      </c>
      <c r="J1232" s="1" t="n">
        <v>608</v>
      </c>
    </row>
    <row r="1233" customFormat="false" ht="15.75" hidden="false" customHeight="false" outlineLevel="0" collapsed="false">
      <c r="A1233" s="1" t="n">
        <v>123</v>
      </c>
      <c r="B1233" s="1" t="s">
        <v>3010</v>
      </c>
      <c r="C1233" s="1" t="s">
        <v>20</v>
      </c>
      <c r="D1233" s="1" t="s">
        <v>3156</v>
      </c>
      <c r="E1233" s="1" t="s">
        <v>3157</v>
      </c>
      <c r="F1233" s="1" t="s">
        <v>3157</v>
      </c>
      <c r="G1233" s="1" t="s">
        <v>3158</v>
      </c>
      <c r="H1233" s="1" t="s">
        <v>2906</v>
      </c>
      <c r="I1233" s="98" t="n">
        <v>1011.6</v>
      </c>
      <c r="J1233" s="1" t="n">
        <v>1011.6</v>
      </c>
    </row>
    <row r="1234" customFormat="false" ht="15.75" hidden="false" customHeight="false" outlineLevel="0" collapsed="false">
      <c r="A1234" s="1" t="n">
        <v>124</v>
      </c>
      <c r="B1234" s="1" t="s">
        <v>3010</v>
      </c>
      <c r="C1234" s="1" t="s">
        <v>20</v>
      </c>
      <c r="D1234" s="1" t="s">
        <v>3159</v>
      </c>
      <c r="E1234" s="1" t="s">
        <v>3160</v>
      </c>
      <c r="F1234" s="1" t="s">
        <v>3160</v>
      </c>
      <c r="G1234" s="1" t="s">
        <v>3161</v>
      </c>
      <c r="H1234" s="1" t="s">
        <v>2906</v>
      </c>
      <c r="I1234" s="98" t="n">
        <v>150</v>
      </c>
      <c r="J1234" s="1" t="n">
        <v>150</v>
      </c>
    </row>
    <row r="1235" customFormat="false" ht="15.75" hidden="false" customHeight="false" outlineLevel="0" collapsed="false">
      <c r="A1235" s="1" t="n">
        <v>125</v>
      </c>
      <c r="B1235" s="1" t="s">
        <v>3010</v>
      </c>
      <c r="C1235" s="1" t="s">
        <v>20</v>
      </c>
      <c r="D1235" s="1" t="s">
        <v>3162</v>
      </c>
      <c r="E1235" s="1" t="s">
        <v>3163</v>
      </c>
      <c r="F1235" s="1" t="s">
        <v>3163</v>
      </c>
      <c r="G1235" s="1" t="s">
        <v>3164</v>
      </c>
      <c r="H1235" s="1" t="s">
        <v>2906</v>
      </c>
      <c r="I1235" s="98" t="n">
        <v>1000</v>
      </c>
      <c r="J1235" s="1" t="n">
        <v>1000</v>
      </c>
    </row>
    <row r="1236" customFormat="false" ht="15.75" hidden="false" customHeight="false" outlineLevel="0" collapsed="false">
      <c r="A1236" s="1" t="n">
        <v>126</v>
      </c>
      <c r="B1236" s="1" t="s">
        <v>3010</v>
      </c>
      <c r="C1236" s="1" t="s">
        <v>20</v>
      </c>
      <c r="D1236" s="1" t="s">
        <v>3165</v>
      </c>
      <c r="E1236" s="1" t="s">
        <v>3166</v>
      </c>
      <c r="F1236" s="1" t="s">
        <v>3166</v>
      </c>
      <c r="G1236" s="1" t="s">
        <v>3167</v>
      </c>
      <c r="H1236" s="1" t="s">
        <v>2906</v>
      </c>
      <c r="I1236" s="98" t="n">
        <v>222</v>
      </c>
      <c r="J1236" s="1" t="n">
        <v>222</v>
      </c>
    </row>
    <row r="1237" customFormat="false" ht="15.75" hidden="false" customHeight="false" outlineLevel="0" collapsed="false">
      <c r="A1237" s="1" t="n">
        <v>127</v>
      </c>
      <c r="B1237" s="1" t="s">
        <v>3010</v>
      </c>
      <c r="C1237" s="1" t="s">
        <v>20</v>
      </c>
      <c r="D1237" s="1" t="s">
        <v>3168</v>
      </c>
      <c r="E1237" s="1" t="s">
        <v>3169</v>
      </c>
      <c r="F1237" s="1" t="s">
        <v>3169</v>
      </c>
      <c r="G1237" s="1" t="s">
        <v>3167</v>
      </c>
      <c r="H1237" s="1" t="s">
        <v>2906</v>
      </c>
      <c r="I1237" s="98" t="n">
        <v>1400</v>
      </c>
      <c r="J1237" s="1" t="n">
        <v>1400</v>
      </c>
    </row>
    <row r="1238" customFormat="false" ht="15.75" hidden="false" customHeight="false" outlineLevel="0" collapsed="false">
      <c r="A1238" s="1" t="n">
        <v>128</v>
      </c>
      <c r="B1238" s="1" t="s">
        <v>3010</v>
      </c>
      <c r="C1238" s="1" t="s">
        <v>20</v>
      </c>
      <c r="D1238" s="1" t="s">
        <v>3170</v>
      </c>
      <c r="E1238" s="1" t="s">
        <v>3171</v>
      </c>
      <c r="F1238" s="1" t="s">
        <v>3171</v>
      </c>
      <c r="G1238" s="1" t="s">
        <v>3172</v>
      </c>
      <c r="H1238" s="1" t="s">
        <v>2906</v>
      </c>
      <c r="I1238" s="98" t="n">
        <v>497</v>
      </c>
      <c r="J1238" s="1" t="n">
        <v>497</v>
      </c>
    </row>
    <row r="1239" customFormat="false" ht="15.75" hidden="false" customHeight="false" outlineLevel="0" collapsed="false">
      <c r="A1239" s="1" t="n">
        <v>129</v>
      </c>
      <c r="B1239" s="1" t="s">
        <v>3010</v>
      </c>
      <c r="C1239" s="1" t="s">
        <v>20</v>
      </c>
      <c r="D1239" s="1" t="s">
        <v>3173</v>
      </c>
      <c r="E1239" s="1" t="s">
        <v>3174</v>
      </c>
      <c r="F1239" s="1" t="s">
        <v>3174</v>
      </c>
      <c r="G1239" s="1" t="s">
        <v>3175</v>
      </c>
      <c r="H1239" s="1" t="s">
        <v>2906</v>
      </c>
      <c r="I1239" s="98" t="n">
        <v>2000</v>
      </c>
      <c r="J1239" s="1" t="n">
        <v>2000</v>
      </c>
    </row>
    <row r="1240" customFormat="false" ht="15.75" hidden="false" customHeight="false" outlineLevel="0" collapsed="false">
      <c r="A1240" s="1" t="n">
        <v>130</v>
      </c>
      <c r="B1240" s="1" t="s">
        <v>3010</v>
      </c>
      <c r="C1240" s="1" t="s">
        <v>20</v>
      </c>
      <c r="D1240" s="1" t="s">
        <v>3176</v>
      </c>
      <c r="E1240" s="1" t="s">
        <v>3177</v>
      </c>
      <c r="F1240" s="1" t="s">
        <v>3177</v>
      </c>
      <c r="G1240" s="1" t="s">
        <v>3178</v>
      </c>
      <c r="H1240" s="1" t="s">
        <v>2906</v>
      </c>
      <c r="I1240" s="98" t="n">
        <v>450</v>
      </c>
      <c r="J1240" s="1" t="n">
        <v>450</v>
      </c>
    </row>
    <row r="1241" customFormat="false" ht="15.75" hidden="false" customHeight="false" outlineLevel="0" collapsed="false">
      <c r="A1241" s="1" t="n">
        <v>131</v>
      </c>
      <c r="B1241" s="1" t="s">
        <v>3010</v>
      </c>
      <c r="C1241" s="1" t="s">
        <v>20</v>
      </c>
      <c r="D1241" s="1" t="s">
        <v>3179</v>
      </c>
      <c r="E1241" s="1" t="s">
        <v>3180</v>
      </c>
      <c r="F1241" s="1" t="s">
        <v>3180</v>
      </c>
      <c r="G1241" s="1" t="s">
        <v>3181</v>
      </c>
      <c r="H1241" s="1" t="s">
        <v>2906</v>
      </c>
      <c r="I1241" s="98" t="n">
        <v>500</v>
      </c>
      <c r="J1241" s="1" t="n">
        <v>500</v>
      </c>
    </row>
    <row r="1242" customFormat="false" ht="15.75" hidden="false" customHeight="false" outlineLevel="0" collapsed="false">
      <c r="A1242" s="1" t="n">
        <v>132</v>
      </c>
      <c r="B1242" s="1" t="s">
        <v>3010</v>
      </c>
      <c r="C1242" s="1" t="s">
        <v>20</v>
      </c>
      <c r="D1242" s="1" t="s">
        <v>3182</v>
      </c>
      <c r="E1242" s="1" t="s">
        <v>3183</v>
      </c>
      <c r="F1242" s="1" t="s">
        <v>3183</v>
      </c>
      <c r="G1242" s="1" t="s">
        <v>3184</v>
      </c>
      <c r="H1242" s="1" t="s">
        <v>2906</v>
      </c>
      <c r="I1242" s="98" t="n">
        <v>1000</v>
      </c>
      <c r="J1242" s="1" t="n">
        <v>1000</v>
      </c>
    </row>
    <row r="1243" customFormat="false" ht="15.75" hidden="false" customHeight="false" outlineLevel="0" collapsed="false">
      <c r="A1243" s="1" t="n">
        <v>133</v>
      </c>
      <c r="B1243" s="1" t="s">
        <v>3010</v>
      </c>
      <c r="C1243" s="1" t="s">
        <v>20</v>
      </c>
      <c r="D1243" s="1" t="s">
        <v>3185</v>
      </c>
      <c r="E1243" s="1" t="s">
        <v>3186</v>
      </c>
      <c r="F1243" s="1" t="s">
        <v>3186</v>
      </c>
      <c r="G1243" s="1" t="s">
        <v>3187</v>
      </c>
      <c r="H1243" s="1" t="s">
        <v>2906</v>
      </c>
      <c r="I1243" s="98" t="n">
        <v>900</v>
      </c>
      <c r="J1243" s="1" t="n">
        <v>900</v>
      </c>
    </row>
    <row r="1244" customFormat="false" ht="15.75" hidden="false" customHeight="false" outlineLevel="0" collapsed="false">
      <c r="A1244" s="1" t="n">
        <v>134</v>
      </c>
      <c r="B1244" s="1" t="s">
        <v>3010</v>
      </c>
      <c r="C1244" s="1" t="s">
        <v>20</v>
      </c>
      <c r="D1244" s="1" t="s">
        <v>3188</v>
      </c>
      <c r="E1244" s="1" t="s">
        <v>3189</v>
      </c>
      <c r="F1244" s="1" t="s">
        <v>3189</v>
      </c>
      <c r="G1244" s="1" t="s">
        <v>3190</v>
      </c>
      <c r="H1244" s="1" t="s">
        <v>2906</v>
      </c>
      <c r="I1244" s="98" t="n">
        <v>3000</v>
      </c>
      <c r="J1244" s="1" t="n">
        <v>3000</v>
      </c>
    </row>
    <row r="1245" customFormat="false" ht="15.75" hidden="false" customHeight="false" outlineLevel="0" collapsed="false">
      <c r="A1245" s="1" t="n">
        <v>135</v>
      </c>
      <c r="B1245" s="1" t="s">
        <v>3010</v>
      </c>
      <c r="C1245" s="1" t="s">
        <v>20</v>
      </c>
      <c r="D1245" s="1" t="s">
        <v>3191</v>
      </c>
      <c r="E1245" s="1" t="s">
        <v>3192</v>
      </c>
      <c r="F1245" s="1" t="s">
        <v>3192</v>
      </c>
      <c r="G1245" s="1" t="s">
        <v>3193</v>
      </c>
      <c r="H1245" s="1" t="s">
        <v>2906</v>
      </c>
      <c r="I1245" s="98" t="n">
        <v>100</v>
      </c>
      <c r="J1245" s="1" t="n">
        <v>100</v>
      </c>
    </row>
    <row r="1246" customFormat="false" ht="15.75" hidden="false" customHeight="false" outlineLevel="0" collapsed="false">
      <c r="A1246" s="1" t="n">
        <v>136</v>
      </c>
      <c r="B1246" s="1" t="s">
        <v>3010</v>
      </c>
      <c r="C1246" s="1" t="s">
        <v>20</v>
      </c>
      <c r="D1246" s="1" t="s">
        <v>3194</v>
      </c>
      <c r="E1246" s="1" t="s">
        <v>3195</v>
      </c>
      <c r="F1246" s="1" t="s">
        <v>3195</v>
      </c>
      <c r="G1246" s="1" t="s">
        <v>3196</v>
      </c>
      <c r="H1246" s="1" t="s">
        <v>2906</v>
      </c>
      <c r="I1246" s="98" t="n">
        <v>1106.08</v>
      </c>
      <c r="J1246" s="1" t="n">
        <v>1106.08</v>
      </c>
    </row>
    <row r="1247" customFormat="false" ht="15.75" hidden="false" customHeight="false" outlineLevel="0" collapsed="false">
      <c r="A1247" s="1" t="n">
        <v>137</v>
      </c>
      <c r="B1247" s="1" t="s">
        <v>3010</v>
      </c>
      <c r="C1247" s="1" t="s">
        <v>20</v>
      </c>
      <c r="D1247" s="1" t="s">
        <v>3197</v>
      </c>
      <c r="E1247" s="1" t="s">
        <v>3198</v>
      </c>
      <c r="F1247" s="1" t="s">
        <v>3198</v>
      </c>
      <c r="G1247" s="1" t="s">
        <v>3199</v>
      </c>
      <c r="H1247" s="1" t="s">
        <v>2906</v>
      </c>
      <c r="I1247" s="98" t="n">
        <v>1000</v>
      </c>
      <c r="J1247" s="1" t="n">
        <v>1000</v>
      </c>
    </row>
    <row r="1248" customFormat="false" ht="15.75" hidden="false" customHeight="false" outlineLevel="0" collapsed="false">
      <c r="A1248" s="1" t="n">
        <v>138</v>
      </c>
      <c r="B1248" s="1" t="s">
        <v>3010</v>
      </c>
      <c r="C1248" s="1" t="s">
        <v>20</v>
      </c>
      <c r="D1248" s="1" t="s">
        <v>3200</v>
      </c>
      <c r="E1248" s="1" t="s">
        <v>3195</v>
      </c>
      <c r="F1248" s="1" t="s">
        <v>3195</v>
      </c>
      <c r="G1248" s="1" t="s">
        <v>3201</v>
      </c>
      <c r="H1248" s="1" t="s">
        <v>2906</v>
      </c>
      <c r="I1248" s="98" t="n">
        <v>500</v>
      </c>
      <c r="J1248" s="1" t="n">
        <v>500</v>
      </c>
    </row>
    <row r="1249" customFormat="false" ht="15.75" hidden="false" customHeight="false" outlineLevel="0" collapsed="false">
      <c r="A1249" s="1" t="n">
        <v>139</v>
      </c>
      <c r="B1249" s="1" t="s">
        <v>3010</v>
      </c>
      <c r="C1249" s="1" t="s">
        <v>20</v>
      </c>
      <c r="D1249" s="1" t="s">
        <v>3202</v>
      </c>
      <c r="E1249" s="1" t="s">
        <v>3203</v>
      </c>
      <c r="F1249" s="1" t="s">
        <v>3203</v>
      </c>
      <c r="G1249" s="1" t="s">
        <v>3204</v>
      </c>
      <c r="H1249" s="1" t="s">
        <v>2906</v>
      </c>
      <c r="I1249" s="98" t="n">
        <v>191</v>
      </c>
      <c r="J1249" s="1" t="n">
        <v>191</v>
      </c>
    </row>
    <row r="1250" customFormat="false" ht="15.75" hidden="false" customHeight="false" outlineLevel="0" collapsed="false">
      <c r="A1250" s="1" t="n">
        <v>140</v>
      </c>
      <c r="B1250" s="1" t="s">
        <v>3010</v>
      </c>
      <c r="C1250" s="1" t="s">
        <v>20</v>
      </c>
      <c r="D1250" s="1" t="s">
        <v>3205</v>
      </c>
      <c r="E1250" s="1" t="s">
        <v>3206</v>
      </c>
      <c r="F1250" s="1" t="s">
        <v>3206</v>
      </c>
      <c r="G1250" s="1" t="s">
        <v>3204</v>
      </c>
      <c r="H1250" s="1" t="s">
        <v>2906</v>
      </c>
      <c r="I1250" s="98" t="n">
        <v>517</v>
      </c>
      <c r="J1250" s="1" t="n">
        <v>517</v>
      </c>
    </row>
    <row r="1251" customFormat="false" ht="15.75" hidden="false" customHeight="false" outlineLevel="0" collapsed="false">
      <c r="A1251" s="1" t="n">
        <v>141</v>
      </c>
      <c r="B1251" s="1" t="s">
        <v>3010</v>
      </c>
      <c r="C1251" s="1" t="s">
        <v>20</v>
      </c>
      <c r="D1251" s="1" t="s">
        <v>3135</v>
      </c>
      <c r="E1251" s="1" t="s">
        <v>3207</v>
      </c>
      <c r="F1251" s="1" t="s">
        <v>3207</v>
      </c>
      <c r="G1251" s="1" t="s">
        <v>3208</v>
      </c>
      <c r="H1251" s="1" t="s">
        <v>2906</v>
      </c>
      <c r="I1251" s="98" t="n">
        <v>500</v>
      </c>
      <c r="J1251" s="1" t="n">
        <v>500</v>
      </c>
    </row>
    <row r="1252" customFormat="false" ht="15.75" hidden="false" customHeight="false" outlineLevel="0" collapsed="false">
      <c r="A1252" s="1" t="n">
        <v>142</v>
      </c>
      <c r="B1252" s="1" t="s">
        <v>3010</v>
      </c>
      <c r="C1252" s="1" t="s">
        <v>20</v>
      </c>
      <c r="D1252" s="1" t="s">
        <v>3209</v>
      </c>
      <c r="E1252" s="1" t="s">
        <v>3210</v>
      </c>
      <c r="F1252" s="1" t="s">
        <v>3210</v>
      </c>
      <c r="G1252" s="1" t="s">
        <v>3211</v>
      </c>
      <c r="H1252" s="1" t="s">
        <v>2906</v>
      </c>
      <c r="I1252" s="98" t="n">
        <v>4000</v>
      </c>
      <c r="J1252" s="1" t="n">
        <v>4000</v>
      </c>
    </row>
    <row r="1253" customFormat="false" ht="15.75" hidden="false" customHeight="false" outlineLevel="0" collapsed="false">
      <c r="A1253" s="1" t="n">
        <v>143</v>
      </c>
      <c r="B1253" s="1" t="s">
        <v>3010</v>
      </c>
      <c r="C1253" s="1" t="s">
        <v>20</v>
      </c>
      <c r="D1253" s="1" t="s">
        <v>2713</v>
      </c>
      <c r="E1253" s="1" t="s">
        <v>3212</v>
      </c>
      <c r="F1253" s="1" t="s">
        <v>3212</v>
      </c>
      <c r="G1253" s="1" t="s">
        <v>3213</v>
      </c>
      <c r="H1253" s="1" t="s">
        <v>2906</v>
      </c>
      <c r="I1253" s="98" t="n">
        <v>197</v>
      </c>
      <c r="J1253" s="1" t="n">
        <v>197</v>
      </c>
    </row>
    <row r="1254" customFormat="false" ht="15.75" hidden="false" customHeight="false" outlineLevel="0" collapsed="false">
      <c r="A1254" s="1" t="n">
        <v>144</v>
      </c>
      <c r="B1254" s="1" t="s">
        <v>3010</v>
      </c>
      <c r="C1254" s="1" t="s">
        <v>20</v>
      </c>
      <c r="D1254" s="1" t="s">
        <v>3214</v>
      </c>
      <c r="E1254" s="1" t="s">
        <v>3215</v>
      </c>
      <c r="F1254" s="1" t="s">
        <v>3215</v>
      </c>
      <c r="G1254" s="1" t="s">
        <v>3216</v>
      </c>
      <c r="H1254" s="1" t="s">
        <v>2906</v>
      </c>
      <c r="I1254" s="98" t="n">
        <v>1075</v>
      </c>
      <c r="J1254" s="1" t="n">
        <v>1075</v>
      </c>
    </row>
    <row r="1255" customFormat="false" ht="15.75" hidden="false" customHeight="false" outlineLevel="0" collapsed="false">
      <c r="A1255" s="1" t="n">
        <v>145</v>
      </c>
      <c r="B1255" s="1" t="s">
        <v>3010</v>
      </c>
      <c r="C1255" s="1" t="s">
        <v>20</v>
      </c>
      <c r="D1255" s="1" t="s">
        <v>1427</v>
      </c>
      <c r="E1255" s="1" t="s">
        <v>3217</v>
      </c>
      <c r="F1255" s="1" t="s">
        <v>3217</v>
      </c>
      <c r="G1255" s="1" t="s">
        <v>359</v>
      </c>
      <c r="H1255" s="1" t="s">
        <v>2906</v>
      </c>
      <c r="I1255" s="98" t="n">
        <v>702</v>
      </c>
      <c r="J1255" s="1" t="n">
        <v>702</v>
      </c>
    </row>
    <row r="1256" customFormat="false" ht="15.75" hidden="false" customHeight="false" outlineLevel="0" collapsed="false">
      <c r="A1256" s="1" t="n">
        <v>146</v>
      </c>
      <c r="B1256" s="1" t="s">
        <v>3010</v>
      </c>
      <c r="C1256" s="1" t="s">
        <v>20</v>
      </c>
      <c r="D1256" s="1" t="s">
        <v>3218</v>
      </c>
      <c r="E1256" s="1" t="s">
        <v>3219</v>
      </c>
      <c r="F1256" s="1" t="s">
        <v>3219</v>
      </c>
      <c r="G1256" s="1" t="s">
        <v>3220</v>
      </c>
      <c r="H1256" s="1" t="s">
        <v>2906</v>
      </c>
      <c r="I1256" s="98" t="n">
        <v>3000</v>
      </c>
      <c r="J1256" s="1" t="n">
        <v>3000</v>
      </c>
    </row>
    <row r="1257" customFormat="false" ht="15.75" hidden="false" customHeight="false" outlineLevel="0" collapsed="false">
      <c r="A1257" s="1" t="n">
        <v>147</v>
      </c>
      <c r="B1257" s="1" t="s">
        <v>3010</v>
      </c>
      <c r="C1257" s="1" t="s">
        <v>20</v>
      </c>
      <c r="D1257" s="1" t="s">
        <v>3221</v>
      </c>
      <c r="E1257" s="1" t="s">
        <v>3222</v>
      </c>
      <c r="F1257" s="1" t="s">
        <v>3222</v>
      </c>
      <c r="G1257" s="1" t="s">
        <v>3223</v>
      </c>
      <c r="H1257" s="1" t="s">
        <v>2906</v>
      </c>
      <c r="I1257" s="98" t="n">
        <v>1000</v>
      </c>
      <c r="J1257" s="1" t="n">
        <v>1000</v>
      </c>
    </row>
    <row r="1258" customFormat="false" ht="15.75" hidden="false" customHeight="false" outlineLevel="0" collapsed="false">
      <c r="A1258" s="1" t="n">
        <v>148</v>
      </c>
      <c r="B1258" s="1" t="s">
        <v>3010</v>
      </c>
      <c r="C1258" s="1" t="s">
        <v>20</v>
      </c>
      <c r="D1258" s="1" t="s">
        <v>3224</v>
      </c>
      <c r="E1258" s="1" t="s">
        <v>3225</v>
      </c>
      <c r="F1258" s="1" t="s">
        <v>3225</v>
      </c>
      <c r="G1258" s="1" t="s">
        <v>3226</v>
      </c>
      <c r="H1258" s="1" t="s">
        <v>2906</v>
      </c>
      <c r="I1258" s="98" t="n">
        <v>2008</v>
      </c>
      <c r="J1258" s="1" t="n">
        <v>2008</v>
      </c>
    </row>
    <row r="1259" customFormat="false" ht="15.75" hidden="false" customHeight="false" outlineLevel="0" collapsed="false">
      <c r="A1259" s="1" t="n">
        <v>149</v>
      </c>
      <c r="B1259" s="1" t="s">
        <v>3010</v>
      </c>
      <c r="C1259" s="1" t="s">
        <v>20</v>
      </c>
      <c r="D1259" s="1" t="s">
        <v>3227</v>
      </c>
      <c r="E1259" s="1" t="s">
        <v>3228</v>
      </c>
      <c r="F1259" s="1" t="s">
        <v>3228</v>
      </c>
      <c r="G1259" s="1" t="s">
        <v>3229</v>
      </c>
      <c r="H1259" s="1" t="s">
        <v>2906</v>
      </c>
      <c r="I1259" s="98" t="n">
        <v>2000</v>
      </c>
      <c r="J1259" s="1" t="n">
        <v>2000</v>
      </c>
    </row>
    <row r="1260" customFormat="false" ht="15.75" hidden="false" customHeight="false" outlineLevel="0" collapsed="false">
      <c r="A1260" s="1" t="n">
        <v>150</v>
      </c>
      <c r="B1260" s="1" t="s">
        <v>3010</v>
      </c>
      <c r="C1260" s="1" t="s">
        <v>20</v>
      </c>
      <c r="D1260" s="1" t="s">
        <v>3230</v>
      </c>
      <c r="E1260" s="1" t="s">
        <v>3231</v>
      </c>
      <c r="F1260" s="1" t="s">
        <v>3231</v>
      </c>
      <c r="G1260" s="1" t="s">
        <v>3232</v>
      </c>
      <c r="H1260" s="1" t="s">
        <v>2906</v>
      </c>
      <c r="I1260" s="98" t="n">
        <v>10</v>
      </c>
      <c r="J1260" s="1" t="n">
        <v>10</v>
      </c>
    </row>
    <row r="1261" customFormat="false" ht="15.75" hidden="false" customHeight="false" outlineLevel="0" collapsed="false">
      <c r="A1261" s="1" t="n">
        <v>151</v>
      </c>
      <c r="B1261" s="1" t="s">
        <v>3010</v>
      </c>
      <c r="C1261" s="1" t="s">
        <v>20</v>
      </c>
      <c r="D1261" s="1" t="s">
        <v>3233</v>
      </c>
      <c r="E1261" s="1" t="s">
        <v>3234</v>
      </c>
      <c r="F1261" s="1" t="s">
        <v>3234</v>
      </c>
      <c r="G1261" s="1" t="s">
        <v>3235</v>
      </c>
      <c r="H1261" s="1" t="s">
        <v>2906</v>
      </c>
      <c r="I1261" s="98" t="n">
        <v>200</v>
      </c>
      <c r="J1261" s="1" t="n">
        <v>200</v>
      </c>
    </row>
    <row r="1262" customFormat="false" ht="15.75" hidden="false" customHeight="false" outlineLevel="0" collapsed="false">
      <c r="A1262" s="1" t="n">
        <v>152</v>
      </c>
      <c r="B1262" s="1" t="s">
        <v>3010</v>
      </c>
      <c r="C1262" s="1" t="s">
        <v>20</v>
      </c>
      <c r="D1262" s="1" t="s">
        <v>3236</v>
      </c>
      <c r="E1262" s="1" t="s">
        <v>3237</v>
      </c>
      <c r="F1262" s="1" t="s">
        <v>3237</v>
      </c>
      <c r="G1262" s="1" t="s">
        <v>3238</v>
      </c>
      <c r="H1262" s="1" t="s">
        <v>2906</v>
      </c>
      <c r="I1262" s="98" t="n">
        <v>50.08</v>
      </c>
      <c r="J1262" s="1" t="n">
        <v>50.08</v>
      </c>
    </row>
    <row r="1263" customFormat="false" ht="15.75" hidden="false" customHeight="false" outlineLevel="0" collapsed="false">
      <c r="A1263" s="1" t="n">
        <v>153</v>
      </c>
      <c r="B1263" s="1" t="s">
        <v>3010</v>
      </c>
      <c r="C1263" s="1" t="s">
        <v>20</v>
      </c>
      <c r="D1263" s="1" t="s">
        <v>3221</v>
      </c>
      <c r="E1263" s="1" t="s">
        <v>3239</v>
      </c>
      <c r="F1263" s="1" t="s">
        <v>3239</v>
      </c>
      <c r="G1263" s="1" t="s">
        <v>3240</v>
      </c>
      <c r="H1263" s="1" t="s">
        <v>2906</v>
      </c>
      <c r="I1263" s="98" t="n">
        <v>3700</v>
      </c>
      <c r="J1263" s="1" t="n">
        <v>3700</v>
      </c>
    </row>
    <row r="1264" customFormat="false" ht="15.75" hidden="false" customHeight="false" outlineLevel="0" collapsed="false">
      <c r="A1264" s="1" t="n">
        <v>154</v>
      </c>
      <c r="B1264" s="1" t="s">
        <v>3010</v>
      </c>
      <c r="C1264" s="1" t="s">
        <v>20</v>
      </c>
      <c r="D1264" s="1" t="s">
        <v>3191</v>
      </c>
      <c r="E1264" s="1" t="s">
        <v>3241</v>
      </c>
      <c r="F1264" s="1" t="s">
        <v>3241</v>
      </c>
      <c r="G1264" s="1" t="s">
        <v>3242</v>
      </c>
      <c r="H1264" s="1" t="s">
        <v>2906</v>
      </c>
      <c r="I1264" s="98" t="n">
        <v>500</v>
      </c>
      <c r="J1264" s="1" t="n">
        <v>500</v>
      </c>
    </row>
    <row r="1265" customFormat="false" ht="15.75" hidden="false" customHeight="false" outlineLevel="0" collapsed="false">
      <c r="A1265" s="1" t="n">
        <v>155</v>
      </c>
      <c r="B1265" s="1" t="s">
        <v>3010</v>
      </c>
      <c r="C1265" s="1" t="s">
        <v>20</v>
      </c>
      <c r="D1265" s="1" t="s">
        <v>3243</v>
      </c>
      <c r="E1265" s="1" t="s">
        <v>3244</v>
      </c>
      <c r="F1265" s="1" t="s">
        <v>3244</v>
      </c>
      <c r="G1265" s="1" t="s">
        <v>3245</v>
      </c>
      <c r="H1265" s="1" t="s">
        <v>2906</v>
      </c>
      <c r="I1265" s="98" t="n">
        <v>1500</v>
      </c>
      <c r="J1265" s="1" t="n">
        <v>1500</v>
      </c>
    </row>
    <row r="1266" customFormat="false" ht="15.75" hidden="false" customHeight="false" outlineLevel="0" collapsed="false">
      <c r="A1266" s="1" t="n">
        <v>156</v>
      </c>
      <c r="B1266" s="1" t="s">
        <v>3010</v>
      </c>
      <c r="C1266" s="1" t="s">
        <v>20</v>
      </c>
      <c r="D1266" s="1" t="s">
        <v>3246</v>
      </c>
      <c r="E1266" s="1" t="s">
        <v>3247</v>
      </c>
      <c r="F1266" s="1" t="s">
        <v>3247</v>
      </c>
      <c r="G1266" s="1" t="s">
        <v>3248</v>
      </c>
      <c r="H1266" s="1" t="s">
        <v>2906</v>
      </c>
      <c r="I1266" s="98" t="n">
        <v>60.97</v>
      </c>
      <c r="J1266" s="1" t="n">
        <v>60.97</v>
      </c>
    </row>
    <row r="1267" customFormat="false" ht="15.75" hidden="false" customHeight="false" outlineLevel="0" collapsed="false">
      <c r="A1267" s="1" t="n">
        <v>157</v>
      </c>
      <c r="B1267" s="1" t="s">
        <v>3010</v>
      </c>
      <c r="C1267" s="1" t="s">
        <v>20</v>
      </c>
      <c r="D1267" s="1" t="s">
        <v>3249</v>
      </c>
      <c r="E1267" s="1" t="s">
        <v>3250</v>
      </c>
      <c r="F1267" s="1" t="s">
        <v>3250</v>
      </c>
      <c r="G1267" s="1" t="s">
        <v>3251</v>
      </c>
      <c r="H1267" s="1" t="s">
        <v>2906</v>
      </c>
      <c r="I1267" s="98" t="n">
        <v>150</v>
      </c>
      <c r="J1267" s="1" t="n">
        <v>150</v>
      </c>
    </row>
    <row r="1268" customFormat="false" ht="15.75" hidden="false" customHeight="false" outlineLevel="0" collapsed="false">
      <c r="A1268" s="1" t="n">
        <v>158</v>
      </c>
      <c r="B1268" s="1" t="s">
        <v>3010</v>
      </c>
      <c r="C1268" s="1" t="s">
        <v>20</v>
      </c>
      <c r="D1268" s="1" t="s">
        <v>3252</v>
      </c>
      <c r="E1268" s="1" t="s">
        <v>3253</v>
      </c>
      <c r="F1268" s="1" t="s">
        <v>3253</v>
      </c>
      <c r="G1268" s="1" t="s">
        <v>616</v>
      </c>
      <c r="H1268" s="1" t="s">
        <v>2906</v>
      </c>
      <c r="I1268" s="98" t="n">
        <v>1080</v>
      </c>
      <c r="J1268" s="1" t="n">
        <v>1080</v>
      </c>
    </row>
    <row r="1269" customFormat="false" ht="15.75" hidden="false" customHeight="false" outlineLevel="0" collapsed="false">
      <c r="A1269" s="1" t="n">
        <v>159</v>
      </c>
      <c r="B1269" s="1" t="s">
        <v>3010</v>
      </c>
      <c r="C1269" s="1" t="s">
        <v>20</v>
      </c>
      <c r="D1269" s="1" t="s">
        <v>3252</v>
      </c>
      <c r="E1269" s="1" t="s">
        <v>3254</v>
      </c>
      <c r="F1269" s="1" t="s">
        <v>3254</v>
      </c>
      <c r="G1269" s="1" t="s">
        <v>3255</v>
      </c>
      <c r="H1269" s="1" t="s">
        <v>2906</v>
      </c>
      <c r="I1269" s="98" t="n">
        <v>3977</v>
      </c>
      <c r="J1269" s="1" t="n">
        <v>3977</v>
      </c>
    </row>
    <row r="1270" customFormat="false" ht="15.75" hidden="false" customHeight="false" outlineLevel="0" collapsed="false">
      <c r="A1270" s="1" t="n">
        <v>160</v>
      </c>
      <c r="B1270" s="1" t="s">
        <v>3010</v>
      </c>
      <c r="C1270" s="1" t="s">
        <v>20</v>
      </c>
      <c r="D1270" s="1" t="s">
        <v>3252</v>
      </c>
      <c r="E1270" s="1" t="s">
        <v>3256</v>
      </c>
      <c r="F1270" s="1" t="s">
        <v>3256</v>
      </c>
      <c r="G1270" s="1" t="s">
        <v>74</v>
      </c>
      <c r="H1270" s="1" t="s">
        <v>2906</v>
      </c>
      <c r="I1270" s="98" t="n">
        <v>695</v>
      </c>
      <c r="J1270" s="1" t="n">
        <v>695</v>
      </c>
    </row>
    <row r="1271" customFormat="false" ht="15.75" hidden="false" customHeight="false" outlineLevel="0" collapsed="false">
      <c r="A1271" s="1" t="n">
        <v>161</v>
      </c>
      <c r="B1271" s="1" t="s">
        <v>3010</v>
      </c>
      <c r="C1271" s="1" t="s">
        <v>20</v>
      </c>
      <c r="D1271" s="1" t="s">
        <v>3257</v>
      </c>
      <c r="E1271" s="1" t="s">
        <v>3258</v>
      </c>
      <c r="F1271" s="1" t="s">
        <v>3258</v>
      </c>
      <c r="G1271" s="1" t="s">
        <v>3259</v>
      </c>
      <c r="H1271" s="1" t="s">
        <v>2906</v>
      </c>
      <c r="I1271" s="98" t="n">
        <v>2000</v>
      </c>
      <c r="J1271" s="1" t="n">
        <v>2000</v>
      </c>
    </row>
    <row r="1272" customFormat="false" ht="15.75" hidden="false" customHeight="false" outlineLevel="0" collapsed="false">
      <c r="A1272" s="1" t="n">
        <v>162</v>
      </c>
      <c r="B1272" s="1" t="s">
        <v>3010</v>
      </c>
      <c r="C1272" s="1" t="s">
        <v>20</v>
      </c>
      <c r="D1272" s="1" t="s">
        <v>3260</v>
      </c>
      <c r="E1272" s="1" t="s">
        <v>3261</v>
      </c>
      <c r="F1272" s="1" t="s">
        <v>3261</v>
      </c>
      <c r="G1272" s="1" t="s">
        <v>3262</v>
      </c>
      <c r="H1272" s="1" t="s">
        <v>2906</v>
      </c>
      <c r="I1272" s="98" t="n">
        <v>20683</v>
      </c>
      <c r="J1272" s="1" t="n">
        <v>20683</v>
      </c>
    </row>
    <row r="1273" customFormat="false" ht="15.75" hidden="false" customHeight="false" outlineLevel="0" collapsed="false">
      <c r="A1273" s="1" t="n">
        <v>163</v>
      </c>
      <c r="B1273" s="1" t="s">
        <v>3010</v>
      </c>
      <c r="C1273" s="1" t="s">
        <v>20</v>
      </c>
      <c r="D1273" s="1" t="s">
        <v>3263</v>
      </c>
      <c r="E1273" s="1" t="s">
        <v>3264</v>
      </c>
      <c r="F1273" s="1" t="s">
        <v>3264</v>
      </c>
      <c r="G1273" s="1" t="s">
        <v>3265</v>
      </c>
      <c r="H1273" s="1" t="s">
        <v>2906</v>
      </c>
      <c r="I1273" s="98" t="n">
        <v>10000</v>
      </c>
      <c r="J1273" s="1" t="n">
        <v>10000</v>
      </c>
    </row>
    <row r="1274" customFormat="false" ht="15.75" hidden="false" customHeight="false" outlineLevel="0" collapsed="false">
      <c r="A1274" s="1" t="n">
        <v>164</v>
      </c>
      <c r="B1274" s="1" t="s">
        <v>3010</v>
      </c>
      <c r="C1274" s="1" t="s">
        <v>20</v>
      </c>
      <c r="D1274" s="1" t="s">
        <v>3263</v>
      </c>
      <c r="E1274" s="1" t="s">
        <v>3266</v>
      </c>
      <c r="F1274" s="1" t="s">
        <v>3266</v>
      </c>
      <c r="G1274" s="1" t="s">
        <v>3265</v>
      </c>
      <c r="H1274" s="1" t="s">
        <v>2906</v>
      </c>
      <c r="I1274" s="98" t="n">
        <v>10468</v>
      </c>
      <c r="J1274" s="1" t="n">
        <v>10468</v>
      </c>
    </row>
    <row r="1275" customFormat="false" ht="15.75" hidden="false" customHeight="false" outlineLevel="0" collapsed="false">
      <c r="A1275" s="1" t="n">
        <v>165</v>
      </c>
      <c r="B1275" s="1" t="s">
        <v>3010</v>
      </c>
      <c r="C1275" s="1" t="s">
        <v>20</v>
      </c>
      <c r="D1275" s="1" t="s">
        <v>3263</v>
      </c>
      <c r="E1275" s="1" t="s">
        <v>3267</v>
      </c>
      <c r="F1275" s="1" t="s">
        <v>3267</v>
      </c>
      <c r="G1275" s="1" t="s">
        <v>3268</v>
      </c>
      <c r="H1275" s="1" t="s">
        <v>2906</v>
      </c>
      <c r="I1275" s="98" t="n">
        <v>6636</v>
      </c>
      <c r="J1275" s="1" t="n">
        <v>6636</v>
      </c>
    </row>
    <row r="1276" customFormat="false" ht="15.75" hidden="false" customHeight="false" outlineLevel="0" collapsed="false">
      <c r="A1276" s="1" t="n">
        <v>166</v>
      </c>
      <c r="B1276" s="1" t="s">
        <v>3010</v>
      </c>
      <c r="C1276" s="1" t="s">
        <v>20</v>
      </c>
      <c r="D1276" s="1" t="s">
        <v>3263</v>
      </c>
      <c r="E1276" s="1" t="s">
        <v>3269</v>
      </c>
      <c r="F1276" s="1" t="s">
        <v>3269</v>
      </c>
      <c r="G1276" s="1" t="s">
        <v>3268</v>
      </c>
      <c r="H1276" s="1" t="s">
        <v>2906</v>
      </c>
      <c r="I1276" s="98" t="n">
        <v>6946</v>
      </c>
      <c r="J1276" s="1" t="n">
        <v>6946</v>
      </c>
    </row>
    <row r="1277" customFormat="false" ht="15.75" hidden="false" customHeight="false" outlineLevel="0" collapsed="false">
      <c r="A1277" s="1" t="n">
        <v>167</v>
      </c>
      <c r="B1277" s="1" t="s">
        <v>3010</v>
      </c>
      <c r="C1277" s="1" t="s">
        <v>20</v>
      </c>
      <c r="D1277" s="1" t="s">
        <v>3270</v>
      </c>
      <c r="E1277" s="1" t="s">
        <v>3271</v>
      </c>
      <c r="F1277" s="1" t="s">
        <v>3271</v>
      </c>
      <c r="G1277" s="1" t="s">
        <v>3272</v>
      </c>
      <c r="H1277" s="1" t="s">
        <v>2906</v>
      </c>
      <c r="I1277" s="98" t="n">
        <v>10233</v>
      </c>
      <c r="J1277" s="1" t="n">
        <v>10233</v>
      </c>
    </row>
    <row r="1278" customFormat="false" ht="15.75" hidden="false" customHeight="false" outlineLevel="0" collapsed="false">
      <c r="A1278" s="1" t="n">
        <v>168</v>
      </c>
      <c r="B1278" s="1" t="s">
        <v>3010</v>
      </c>
      <c r="C1278" s="1" t="s">
        <v>20</v>
      </c>
      <c r="D1278" s="1" t="s">
        <v>3270</v>
      </c>
      <c r="E1278" s="1" t="s">
        <v>3273</v>
      </c>
      <c r="F1278" s="1" t="s">
        <v>3273</v>
      </c>
      <c r="G1278" s="1" t="s">
        <v>3272</v>
      </c>
      <c r="H1278" s="1" t="s">
        <v>2906</v>
      </c>
      <c r="I1278" s="98" t="n">
        <v>6785</v>
      </c>
      <c r="J1278" s="1" t="n">
        <v>6785</v>
      </c>
    </row>
    <row r="1279" customFormat="false" ht="15.75" hidden="false" customHeight="false" outlineLevel="0" collapsed="false">
      <c r="A1279" s="1" t="n">
        <v>169</v>
      </c>
      <c r="B1279" s="1" t="s">
        <v>3010</v>
      </c>
      <c r="C1279" s="1" t="s">
        <v>20</v>
      </c>
      <c r="D1279" s="1" t="s">
        <v>3274</v>
      </c>
      <c r="E1279" s="1" t="s">
        <v>3275</v>
      </c>
      <c r="F1279" s="1" t="s">
        <v>3275</v>
      </c>
      <c r="G1279" s="1" t="s">
        <v>3276</v>
      </c>
      <c r="H1279" s="1" t="s">
        <v>2906</v>
      </c>
      <c r="I1279" s="98" t="n">
        <v>5000</v>
      </c>
      <c r="J1279" s="1" t="n">
        <v>5000</v>
      </c>
    </row>
    <row r="1280" customFormat="false" ht="15.75" hidden="false" customHeight="false" outlineLevel="0" collapsed="false">
      <c r="A1280" s="1" t="n">
        <v>170</v>
      </c>
      <c r="B1280" s="1" t="s">
        <v>3010</v>
      </c>
      <c r="C1280" s="1" t="s">
        <v>20</v>
      </c>
      <c r="D1280" s="1" t="s">
        <v>3277</v>
      </c>
      <c r="E1280" s="1" t="s">
        <v>3278</v>
      </c>
      <c r="F1280" s="1" t="s">
        <v>3278</v>
      </c>
      <c r="G1280" s="1" t="s">
        <v>3279</v>
      </c>
      <c r="H1280" s="1" t="s">
        <v>2906</v>
      </c>
      <c r="I1280" s="98" t="n">
        <v>6000</v>
      </c>
      <c r="J1280" s="1" t="n">
        <v>6000</v>
      </c>
    </row>
    <row r="1281" customFormat="false" ht="15.75" hidden="false" customHeight="false" outlineLevel="0" collapsed="false">
      <c r="A1281" s="1" t="n">
        <v>171</v>
      </c>
      <c r="B1281" s="1" t="s">
        <v>3010</v>
      </c>
      <c r="C1281" s="1" t="s">
        <v>20</v>
      </c>
      <c r="D1281" s="1" t="s">
        <v>3280</v>
      </c>
      <c r="E1281" s="1" t="s">
        <v>3281</v>
      </c>
      <c r="F1281" s="1" t="s">
        <v>3281</v>
      </c>
      <c r="G1281" s="1" t="s">
        <v>3282</v>
      </c>
      <c r="H1281" s="1" t="s">
        <v>2906</v>
      </c>
      <c r="I1281" s="98" t="n">
        <v>5000</v>
      </c>
      <c r="J1281" s="1" t="n">
        <v>5000</v>
      </c>
    </row>
    <row r="1282" customFormat="false" ht="15.75" hidden="false" customHeight="false" outlineLevel="0" collapsed="false">
      <c r="A1282" s="1" t="n">
        <v>172</v>
      </c>
      <c r="B1282" s="1" t="s">
        <v>3010</v>
      </c>
      <c r="C1282" s="1" t="s">
        <v>20</v>
      </c>
      <c r="D1282" s="1" t="s">
        <v>3283</v>
      </c>
      <c r="E1282" s="1" t="s">
        <v>3284</v>
      </c>
      <c r="F1282" s="1" t="s">
        <v>3284</v>
      </c>
      <c r="G1282" s="1" t="s">
        <v>3282</v>
      </c>
      <c r="H1282" s="1" t="s">
        <v>2906</v>
      </c>
      <c r="I1282" s="98" t="n">
        <v>6000</v>
      </c>
      <c r="J1282" s="1" t="n">
        <v>6000</v>
      </c>
    </row>
    <row r="1283" customFormat="false" ht="15.75" hidden="false" customHeight="false" outlineLevel="0" collapsed="false">
      <c r="A1283" s="1" t="n">
        <v>173</v>
      </c>
      <c r="B1283" s="1" t="s">
        <v>3010</v>
      </c>
      <c r="C1283" s="1" t="s">
        <v>20</v>
      </c>
      <c r="D1283" s="1" t="s">
        <v>3113</v>
      </c>
      <c r="E1283" s="1" t="s">
        <v>3285</v>
      </c>
      <c r="F1283" s="1" t="s">
        <v>3285</v>
      </c>
      <c r="G1283" s="1" t="s">
        <v>3286</v>
      </c>
      <c r="H1283" s="1" t="s">
        <v>2906</v>
      </c>
      <c r="I1283" s="98" t="n">
        <v>8000</v>
      </c>
      <c r="J1283" s="1" t="n">
        <v>8000</v>
      </c>
    </row>
    <row r="1284" customFormat="false" ht="15.75" hidden="false" customHeight="false" outlineLevel="0" collapsed="false">
      <c r="A1284" s="1" t="n">
        <v>174</v>
      </c>
      <c r="B1284" s="1" t="s">
        <v>3010</v>
      </c>
      <c r="C1284" s="1" t="s">
        <v>20</v>
      </c>
      <c r="D1284" s="1" t="s">
        <v>3287</v>
      </c>
      <c r="E1284" s="1" t="s">
        <v>3288</v>
      </c>
      <c r="F1284" s="1" t="s">
        <v>3288</v>
      </c>
      <c r="G1284" s="1" t="s">
        <v>3289</v>
      </c>
      <c r="H1284" s="1" t="s">
        <v>2906</v>
      </c>
      <c r="I1284" s="98" t="n">
        <v>8000</v>
      </c>
      <c r="J1284" s="1" t="n">
        <v>8000</v>
      </c>
    </row>
    <row r="1285" customFormat="false" ht="15.75" hidden="false" customHeight="false" outlineLevel="0" collapsed="false">
      <c r="A1285" s="1" t="n">
        <v>175</v>
      </c>
      <c r="B1285" s="1" t="s">
        <v>3010</v>
      </c>
      <c r="C1285" s="1" t="s">
        <v>20</v>
      </c>
      <c r="D1285" s="1" t="s">
        <v>3290</v>
      </c>
      <c r="E1285" s="1" t="s">
        <v>3122</v>
      </c>
      <c r="F1285" s="1" t="s">
        <v>3122</v>
      </c>
      <c r="G1285" s="1" t="s">
        <v>3291</v>
      </c>
      <c r="H1285" s="1" t="s">
        <v>2906</v>
      </c>
      <c r="I1285" s="98" t="n">
        <v>1000</v>
      </c>
      <c r="J1285" s="1" t="n">
        <v>1000</v>
      </c>
    </row>
    <row r="1286" customFormat="false" ht="15.75" hidden="false" customHeight="false" outlineLevel="0" collapsed="false">
      <c r="A1286" s="1" t="n">
        <v>176</v>
      </c>
      <c r="B1286" s="1" t="s">
        <v>3010</v>
      </c>
      <c r="C1286" s="1" t="s">
        <v>20</v>
      </c>
      <c r="D1286" s="1" t="s">
        <v>3292</v>
      </c>
      <c r="E1286" s="1" t="s">
        <v>3293</v>
      </c>
      <c r="F1286" s="1" t="s">
        <v>3293</v>
      </c>
      <c r="G1286" s="1" t="s">
        <v>3294</v>
      </c>
      <c r="H1286" s="1" t="s">
        <v>2906</v>
      </c>
      <c r="I1286" s="98" t="n">
        <v>500</v>
      </c>
      <c r="J1286" s="1" t="n">
        <v>500</v>
      </c>
    </row>
    <row r="1287" customFormat="false" ht="15.75" hidden="false" customHeight="false" outlineLevel="0" collapsed="false">
      <c r="A1287" s="1" t="n">
        <v>177</v>
      </c>
      <c r="B1287" s="1" t="s">
        <v>3295</v>
      </c>
      <c r="C1287" s="1" t="s">
        <v>20</v>
      </c>
      <c r="D1287" s="1" t="s">
        <v>3296</v>
      </c>
      <c r="E1287" s="1" t="s">
        <v>3297</v>
      </c>
      <c r="F1287" s="1" t="s">
        <v>3297</v>
      </c>
      <c r="G1287" s="1" t="s">
        <v>273</v>
      </c>
      <c r="H1287" s="1" t="s">
        <v>2906</v>
      </c>
      <c r="I1287" s="98" t="n">
        <v>10000</v>
      </c>
      <c r="J1287" s="1" t="n">
        <v>10000</v>
      </c>
    </row>
    <row r="1288" customFormat="false" ht="15.75" hidden="false" customHeight="false" outlineLevel="0" collapsed="false">
      <c r="A1288" s="1" t="n">
        <v>178</v>
      </c>
      <c r="B1288" s="1" t="s">
        <v>3295</v>
      </c>
      <c r="C1288" s="1" t="s">
        <v>20</v>
      </c>
      <c r="D1288" s="1" t="s">
        <v>2335</v>
      </c>
      <c r="E1288" s="1" t="s">
        <v>3298</v>
      </c>
      <c r="F1288" s="1" t="s">
        <v>3298</v>
      </c>
      <c r="G1288" s="1" t="s">
        <v>3299</v>
      </c>
      <c r="H1288" s="1" t="s">
        <v>2906</v>
      </c>
      <c r="I1288" s="98" t="n">
        <v>3000</v>
      </c>
      <c r="J1288" s="1" t="n">
        <v>3000</v>
      </c>
    </row>
    <row r="1289" customFormat="false" ht="15.75" hidden="false" customHeight="false" outlineLevel="0" collapsed="false">
      <c r="A1289" s="1" t="n">
        <v>179</v>
      </c>
      <c r="B1289" s="1" t="s">
        <v>3295</v>
      </c>
      <c r="C1289" s="1" t="s">
        <v>20</v>
      </c>
      <c r="D1289" s="1" t="s">
        <v>3300</v>
      </c>
      <c r="E1289" s="1" t="s">
        <v>3297</v>
      </c>
      <c r="F1289" s="1" t="s">
        <v>3297</v>
      </c>
      <c r="G1289" s="1" t="s">
        <v>3301</v>
      </c>
      <c r="H1289" s="1" t="s">
        <v>2906</v>
      </c>
      <c r="I1289" s="98" t="n">
        <v>4000</v>
      </c>
      <c r="J1289" s="1" t="n">
        <v>4000</v>
      </c>
    </row>
    <row r="1290" customFormat="false" ht="15.75" hidden="false" customHeight="false" outlineLevel="0" collapsed="false">
      <c r="A1290" s="1" t="n">
        <v>180</v>
      </c>
      <c r="B1290" s="1" t="s">
        <v>3295</v>
      </c>
      <c r="C1290" s="1" t="s">
        <v>20</v>
      </c>
      <c r="D1290" s="1" t="s">
        <v>671</v>
      </c>
      <c r="E1290" s="1" t="s">
        <v>3302</v>
      </c>
      <c r="F1290" s="1" t="s">
        <v>3302</v>
      </c>
      <c r="G1290" s="1" t="s">
        <v>3303</v>
      </c>
      <c r="H1290" s="1" t="s">
        <v>2906</v>
      </c>
      <c r="I1290" s="98" t="n">
        <v>9251</v>
      </c>
      <c r="J1290" s="1" t="n">
        <v>9251</v>
      </c>
    </row>
    <row r="1291" customFormat="false" ht="15.75" hidden="false" customHeight="false" outlineLevel="0" collapsed="false">
      <c r="A1291" s="1" t="n">
        <v>181</v>
      </c>
      <c r="B1291" s="1" t="s">
        <v>3295</v>
      </c>
      <c r="C1291" s="1" t="s">
        <v>20</v>
      </c>
      <c r="D1291" s="1" t="s">
        <v>3304</v>
      </c>
      <c r="E1291" s="1" t="s">
        <v>3305</v>
      </c>
      <c r="F1291" s="1" t="s">
        <v>3305</v>
      </c>
      <c r="G1291" s="1" t="s">
        <v>3306</v>
      </c>
      <c r="H1291" s="1" t="s">
        <v>2906</v>
      </c>
      <c r="I1291" s="98" t="n">
        <v>1500</v>
      </c>
      <c r="J1291" s="1" t="n">
        <v>1500</v>
      </c>
    </row>
    <row r="1292" customFormat="false" ht="15.75" hidden="false" customHeight="false" outlineLevel="0" collapsed="false">
      <c r="A1292" s="1" t="n">
        <v>183</v>
      </c>
      <c r="B1292" s="1" t="s">
        <v>3295</v>
      </c>
      <c r="C1292" s="1" t="s">
        <v>20</v>
      </c>
      <c r="D1292" s="1" t="s">
        <v>3307</v>
      </c>
      <c r="E1292" s="1" t="s">
        <v>3308</v>
      </c>
      <c r="F1292" s="1" t="s">
        <v>3308</v>
      </c>
      <c r="G1292" s="1" t="s">
        <v>3309</v>
      </c>
      <c r="H1292" s="1" t="s">
        <v>2906</v>
      </c>
      <c r="I1292" s="98" t="n">
        <v>9950</v>
      </c>
      <c r="J1292" s="1" t="n">
        <v>9950</v>
      </c>
    </row>
    <row r="1293" customFormat="false" ht="15.75" hidden="false" customHeight="false" outlineLevel="0" collapsed="false">
      <c r="A1293" s="1" t="n">
        <v>184</v>
      </c>
      <c r="B1293" s="1" t="s">
        <v>3295</v>
      </c>
      <c r="C1293" s="1" t="s">
        <v>20</v>
      </c>
      <c r="D1293" s="1" t="s">
        <v>671</v>
      </c>
      <c r="E1293" s="1" t="s">
        <v>3310</v>
      </c>
      <c r="F1293" s="1" t="s">
        <v>3310</v>
      </c>
      <c r="G1293" s="1" t="s">
        <v>870</v>
      </c>
      <c r="H1293" s="1" t="s">
        <v>2906</v>
      </c>
      <c r="I1293" s="98" t="n">
        <v>230</v>
      </c>
      <c r="J1293" s="1" t="n">
        <v>230</v>
      </c>
    </row>
    <row r="1294" customFormat="false" ht="15.75" hidden="false" customHeight="false" outlineLevel="0" collapsed="false">
      <c r="A1294" s="1" t="n">
        <v>185</v>
      </c>
      <c r="B1294" s="1" t="s">
        <v>3311</v>
      </c>
      <c r="C1294" s="1" t="s">
        <v>20</v>
      </c>
      <c r="D1294" s="1" t="s">
        <v>3312</v>
      </c>
      <c r="E1294" s="1" t="s">
        <v>3313</v>
      </c>
      <c r="F1294" s="1" t="s">
        <v>3313</v>
      </c>
      <c r="G1294" s="1" t="s">
        <v>3314</v>
      </c>
      <c r="H1294" s="1" t="s">
        <v>2906</v>
      </c>
      <c r="I1294" s="98" t="n">
        <v>22597.6</v>
      </c>
      <c r="J1294" s="1" t="n">
        <v>22597.6</v>
      </c>
    </row>
    <row r="1295" customFormat="false" ht="15.75" hidden="false" customHeight="false" outlineLevel="0" collapsed="false">
      <c r="A1295" s="1" t="n">
        <v>186</v>
      </c>
      <c r="B1295" s="1" t="s">
        <v>3311</v>
      </c>
      <c r="C1295" s="1" t="s">
        <v>20</v>
      </c>
      <c r="D1295" s="1" t="s">
        <v>3315</v>
      </c>
      <c r="E1295" s="1" t="s">
        <v>3316</v>
      </c>
      <c r="F1295" s="1" t="s">
        <v>3316</v>
      </c>
      <c r="G1295" s="1" t="s">
        <v>460</v>
      </c>
      <c r="H1295" s="1" t="s">
        <v>2906</v>
      </c>
      <c r="I1295" s="98" t="n">
        <v>32180.16</v>
      </c>
      <c r="J1295" s="1" t="n">
        <v>32180.16</v>
      </c>
    </row>
    <row r="1296" customFormat="false" ht="15.75" hidden="false" customHeight="false" outlineLevel="0" collapsed="false">
      <c r="A1296" s="1" t="n">
        <v>187</v>
      </c>
      <c r="B1296" s="1" t="s">
        <v>3311</v>
      </c>
      <c r="C1296" s="1" t="s">
        <v>20</v>
      </c>
      <c r="D1296" s="1" t="s">
        <v>3317</v>
      </c>
      <c r="E1296" s="1" t="s">
        <v>3318</v>
      </c>
      <c r="F1296" s="1" t="s">
        <v>3318</v>
      </c>
      <c r="G1296" s="1" t="s">
        <v>205</v>
      </c>
      <c r="H1296" s="1" t="s">
        <v>2906</v>
      </c>
      <c r="I1296" s="98" t="n">
        <v>17304.23</v>
      </c>
      <c r="J1296" s="1" t="n">
        <v>17304.23</v>
      </c>
    </row>
    <row r="1297" customFormat="false" ht="15.75" hidden="false" customHeight="false" outlineLevel="0" collapsed="false">
      <c r="A1297" s="1" t="n">
        <v>188</v>
      </c>
      <c r="B1297" s="1" t="s">
        <v>3311</v>
      </c>
      <c r="C1297" s="1" t="s">
        <v>20</v>
      </c>
      <c r="D1297" s="1" t="s">
        <v>3319</v>
      </c>
      <c r="E1297" s="1" t="s">
        <v>3320</v>
      </c>
      <c r="F1297" s="1" t="s">
        <v>3320</v>
      </c>
      <c r="G1297" s="1" t="s">
        <v>859</v>
      </c>
      <c r="H1297" s="1" t="s">
        <v>2906</v>
      </c>
      <c r="I1297" s="98" t="n">
        <v>15742.47</v>
      </c>
      <c r="J1297" s="1" t="n">
        <v>15742.47</v>
      </c>
    </row>
    <row r="1298" customFormat="false" ht="15.75" hidden="false" customHeight="false" outlineLevel="0" collapsed="false">
      <c r="A1298" s="1" t="n">
        <v>189</v>
      </c>
      <c r="B1298" s="1" t="s">
        <v>3321</v>
      </c>
      <c r="C1298" s="1" t="s">
        <v>20</v>
      </c>
      <c r="D1298" s="1" t="s">
        <v>464</v>
      </c>
      <c r="E1298" s="1" t="s">
        <v>3322</v>
      </c>
      <c r="F1298" s="1" t="s">
        <v>3322</v>
      </c>
      <c r="G1298" s="1" t="s">
        <v>3323</v>
      </c>
      <c r="H1298" s="1" t="s">
        <v>2906</v>
      </c>
      <c r="I1298" s="98" t="n">
        <v>1000</v>
      </c>
      <c r="J1298" s="1" t="n">
        <v>1000</v>
      </c>
    </row>
    <row r="1299" customFormat="false" ht="15.75" hidden="false" customHeight="false" outlineLevel="0" collapsed="false">
      <c r="A1299" s="1" t="n">
        <v>190</v>
      </c>
      <c r="B1299" s="1" t="s">
        <v>3321</v>
      </c>
      <c r="C1299" s="1" t="s">
        <v>20</v>
      </c>
      <c r="D1299" s="1" t="s">
        <v>3324</v>
      </c>
      <c r="E1299" s="1" t="s">
        <v>3325</v>
      </c>
      <c r="F1299" s="1" t="s">
        <v>3325</v>
      </c>
      <c r="G1299" s="1" t="s">
        <v>3326</v>
      </c>
      <c r="H1299" s="1" t="s">
        <v>2906</v>
      </c>
      <c r="I1299" s="98" t="n">
        <v>3980</v>
      </c>
      <c r="J1299" s="1" t="n">
        <v>3980</v>
      </c>
    </row>
    <row r="1300" customFormat="false" ht="15.75" hidden="false" customHeight="false" outlineLevel="0" collapsed="false">
      <c r="A1300" s="1" t="n">
        <v>191</v>
      </c>
      <c r="B1300" s="1" t="s">
        <v>3321</v>
      </c>
      <c r="C1300" s="1" t="s">
        <v>20</v>
      </c>
      <c r="D1300" s="1" t="s">
        <v>3327</v>
      </c>
      <c r="E1300" s="1" t="s">
        <v>3328</v>
      </c>
      <c r="F1300" s="1" t="s">
        <v>3328</v>
      </c>
      <c r="G1300" s="1" t="s">
        <v>3329</v>
      </c>
      <c r="H1300" s="1" t="s">
        <v>2906</v>
      </c>
      <c r="I1300" s="98" t="n">
        <v>7555</v>
      </c>
      <c r="J1300" s="1" t="n">
        <v>7555</v>
      </c>
    </row>
    <row r="1301" customFormat="false" ht="15.75" hidden="false" customHeight="false" outlineLevel="0" collapsed="false">
      <c r="A1301" s="1" t="n">
        <v>192</v>
      </c>
      <c r="B1301" s="1" t="s">
        <v>3330</v>
      </c>
      <c r="C1301" s="1" t="s">
        <v>20</v>
      </c>
      <c r="D1301" s="1" t="s">
        <v>3331</v>
      </c>
      <c r="E1301" s="1" t="s">
        <v>3332</v>
      </c>
      <c r="F1301" s="1" t="s">
        <v>3332</v>
      </c>
      <c r="G1301" s="1" t="s">
        <v>3333</v>
      </c>
      <c r="H1301" s="1" t="s">
        <v>2906</v>
      </c>
      <c r="I1301" s="98" t="n">
        <v>50</v>
      </c>
      <c r="J1301" s="1" t="n">
        <v>50</v>
      </c>
    </row>
    <row r="1302" customFormat="false" ht="15.75" hidden="false" customHeight="false" outlineLevel="0" collapsed="false">
      <c r="A1302" s="1" t="n">
        <v>193</v>
      </c>
      <c r="B1302" s="1" t="s">
        <v>3334</v>
      </c>
      <c r="C1302" s="1" t="s">
        <v>20</v>
      </c>
      <c r="D1302" s="1" t="s">
        <v>3335</v>
      </c>
      <c r="E1302" s="1" t="s">
        <v>3336</v>
      </c>
      <c r="F1302" s="1" t="s">
        <v>3336</v>
      </c>
      <c r="G1302" s="1" t="s">
        <v>198</v>
      </c>
      <c r="H1302" s="1" t="s">
        <v>2906</v>
      </c>
      <c r="I1302" s="98" t="n">
        <v>14955.51</v>
      </c>
      <c r="J1302" s="1" t="n">
        <v>14955.51</v>
      </c>
    </row>
    <row r="1303" customFormat="false" ht="15.75" hidden="false" customHeight="false" outlineLevel="0" collapsed="false">
      <c r="A1303" s="1" t="n">
        <v>194</v>
      </c>
      <c r="B1303" s="1" t="s">
        <v>3334</v>
      </c>
      <c r="C1303" s="1" t="s">
        <v>20</v>
      </c>
      <c r="D1303" s="1" t="s">
        <v>3337</v>
      </c>
      <c r="E1303" s="1" t="s">
        <v>3338</v>
      </c>
      <c r="F1303" s="1" t="s">
        <v>3338</v>
      </c>
      <c r="G1303" s="1" t="s">
        <v>632</v>
      </c>
      <c r="H1303" s="1" t="s">
        <v>2906</v>
      </c>
      <c r="I1303" s="98" t="n">
        <v>12341.63</v>
      </c>
      <c r="J1303" s="1" t="n">
        <v>12341.63</v>
      </c>
    </row>
    <row r="1304" customFormat="false" ht="15.75" hidden="false" customHeight="false" outlineLevel="0" collapsed="false">
      <c r="A1304" s="1" t="n">
        <v>195</v>
      </c>
      <c r="B1304" s="1" t="s">
        <v>3334</v>
      </c>
      <c r="C1304" s="1" t="s">
        <v>20</v>
      </c>
      <c r="D1304" s="1" t="s">
        <v>3339</v>
      </c>
      <c r="E1304" s="1" t="s">
        <v>3340</v>
      </c>
      <c r="F1304" s="1" t="s">
        <v>3340</v>
      </c>
      <c r="G1304" s="1" t="s">
        <v>3341</v>
      </c>
      <c r="H1304" s="1" t="s">
        <v>2906</v>
      </c>
      <c r="I1304" s="98" t="n">
        <v>14622.91</v>
      </c>
      <c r="J1304" s="1" t="n">
        <v>14622.91</v>
      </c>
    </row>
    <row r="1305" customFormat="false" ht="15.75" hidden="false" customHeight="false" outlineLevel="0" collapsed="false">
      <c r="A1305" s="1" t="n">
        <v>196</v>
      </c>
      <c r="B1305" s="1" t="s">
        <v>3334</v>
      </c>
      <c r="C1305" s="1" t="s">
        <v>20</v>
      </c>
      <c r="D1305" s="1" t="s">
        <v>3342</v>
      </c>
      <c r="E1305" s="1" t="s">
        <v>3343</v>
      </c>
      <c r="F1305" s="1" t="s">
        <v>3343</v>
      </c>
      <c r="G1305" s="1" t="s">
        <v>3341</v>
      </c>
      <c r="H1305" s="1" t="s">
        <v>2906</v>
      </c>
      <c r="I1305" s="98" t="n">
        <v>217404.39</v>
      </c>
      <c r="J1305" s="1" t="n">
        <v>217404.39</v>
      </c>
    </row>
    <row r="1306" customFormat="false" ht="15.75" hidden="false" customHeight="false" outlineLevel="0" collapsed="false">
      <c r="A1306" s="1" t="n">
        <v>197</v>
      </c>
      <c r="B1306" s="1" t="s">
        <v>3334</v>
      </c>
      <c r="C1306" s="1" t="s">
        <v>20</v>
      </c>
      <c r="D1306" s="1" t="s">
        <v>3344</v>
      </c>
      <c r="E1306" s="1" t="s">
        <v>3345</v>
      </c>
      <c r="F1306" s="1" t="s">
        <v>3345</v>
      </c>
      <c r="G1306" s="1" t="s">
        <v>3341</v>
      </c>
      <c r="H1306" s="1" t="s">
        <v>2906</v>
      </c>
      <c r="I1306" s="98" t="n">
        <v>17662.88</v>
      </c>
      <c r="J1306" s="1" t="n">
        <v>17662.88</v>
      </c>
    </row>
    <row r="1307" customFormat="false" ht="15.75" hidden="false" customHeight="false" outlineLevel="0" collapsed="false">
      <c r="A1307" s="1" t="n">
        <v>198</v>
      </c>
      <c r="B1307" s="1" t="s">
        <v>3334</v>
      </c>
      <c r="C1307" s="1" t="s">
        <v>20</v>
      </c>
      <c r="D1307" s="1" t="s">
        <v>3346</v>
      </c>
      <c r="E1307" s="1" t="s">
        <v>3347</v>
      </c>
      <c r="F1307" s="1" t="s">
        <v>3347</v>
      </c>
      <c r="G1307" s="1" t="s">
        <v>570</v>
      </c>
      <c r="H1307" s="1" t="s">
        <v>2906</v>
      </c>
      <c r="I1307" s="98" t="n">
        <v>10409.85</v>
      </c>
      <c r="J1307" s="1" t="n">
        <v>10409.85</v>
      </c>
    </row>
    <row r="1308" customFormat="false" ht="15.75" hidden="false" customHeight="false" outlineLevel="0" collapsed="false">
      <c r="A1308" s="1" t="n">
        <v>199</v>
      </c>
      <c r="B1308" s="1" t="s">
        <v>3334</v>
      </c>
      <c r="C1308" s="1" t="s">
        <v>20</v>
      </c>
      <c r="D1308" s="1" t="s">
        <v>3348</v>
      </c>
      <c r="E1308" s="1" t="s">
        <v>3349</v>
      </c>
      <c r="F1308" s="1" t="s">
        <v>3349</v>
      </c>
      <c r="G1308" s="1" t="s">
        <v>3341</v>
      </c>
      <c r="H1308" s="1" t="s">
        <v>2906</v>
      </c>
      <c r="I1308" s="98" t="n">
        <v>27547.32</v>
      </c>
      <c r="J1308" s="1" t="n">
        <v>27547.32</v>
      </c>
    </row>
    <row r="1309" customFormat="false" ht="15.75" hidden="false" customHeight="false" outlineLevel="0" collapsed="false">
      <c r="A1309" s="1" t="n">
        <v>200</v>
      </c>
      <c r="B1309" s="1" t="s">
        <v>3350</v>
      </c>
      <c r="C1309" s="1" t="s">
        <v>20</v>
      </c>
      <c r="D1309" s="1" t="s">
        <v>3351</v>
      </c>
      <c r="E1309" s="1" t="s">
        <v>3352</v>
      </c>
      <c r="F1309" s="1" t="s">
        <v>3352</v>
      </c>
      <c r="G1309" s="1" t="s">
        <v>1793</v>
      </c>
      <c r="H1309" s="1" t="s">
        <v>2906</v>
      </c>
      <c r="I1309" s="98" t="n">
        <v>713</v>
      </c>
      <c r="J1309" s="1" t="n">
        <v>713</v>
      </c>
    </row>
    <row r="1310" customFormat="false" ht="15.75" hidden="false" customHeight="false" outlineLevel="0" collapsed="false">
      <c r="A1310" s="1" t="n">
        <v>201</v>
      </c>
      <c r="B1310" s="1" t="s">
        <v>3350</v>
      </c>
      <c r="C1310" s="1" t="s">
        <v>20</v>
      </c>
      <c r="D1310" s="1" t="s">
        <v>3353</v>
      </c>
      <c r="E1310" s="1" t="s">
        <v>3354</v>
      </c>
      <c r="F1310" s="1" t="s">
        <v>3354</v>
      </c>
      <c r="G1310" s="1" t="s">
        <v>1793</v>
      </c>
      <c r="H1310" s="1" t="s">
        <v>2906</v>
      </c>
      <c r="I1310" s="98" t="n">
        <v>2501</v>
      </c>
      <c r="J1310" s="1" t="n">
        <v>2501</v>
      </c>
    </row>
    <row r="1311" customFormat="false" ht="15.75" hidden="false" customHeight="false" outlineLevel="0" collapsed="false">
      <c r="A1311" s="1" t="n">
        <v>202</v>
      </c>
      <c r="B1311" s="1" t="s">
        <v>3350</v>
      </c>
      <c r="C1311" s="1" t="s">
        <v>20</v>
      </c>
      <c r="D1311" s="1" t="s">
        <v>57</v>
      </c>
      <c r="E1311" s="1" t="s">
        <v>3355</v>
      </c>
      <c r="F1311" s="1" t="s">
        <v>3355</v>
      </c>
      <c r="G1311" s="1" t="s">
        <v>460</v>
      </c>
      <c r="H1311" s="1" t="s">
        <v>2906</v>
      </c>
      <c r="I1311" s="98" t="n">
        <v>15000</v>
      </c>
      <c r="J1311" s="1" t="n">
        <v>15000</v>
      </c>
    </row>
    <row r="1312" customFormat="false" ht="15.75" hidden="false" customHeight="false" outlineLevel="0" collapsed="false">
      <c r="A1312" s="1" t="n">
        <v>203</v>
      </c>
      <c r="B1312" s="1" t="s">
        <v>3350</v>
      </c>
      <c r="C1312" s="1" t="s">
        <v>20</v>
      </c>
      <c r="D1312" s="1" t="s">
        <v>3356</v>
      </c>
      <c r="E1312" s="1" t="s">
        <v>3357</v>
      </c>
      <c r="F1312" s="1" t="s">
        <v>3357</v>
      </c>
      <c r="G1312" s="1" t="s">
        <v>207</v>
      </c>
      <c r="H1312" s="1" t="s">
        <v>2906</v>
      </c>
      <c r="I1312" s="98" t="n">
        <v>7000</v>
      </c>
      <c r="J1312" s="1" t="n">
        <v>7000</v>
      </c>
    </row>
    <row r="1313" customFormat="false" ht="15.75" hidden="false" customHeight="false" outlineLevel="0" collapsed="false">
      <c r="A1313" s="1" t="n">
        <v>204</v>
      </c>
      <c r="B1313" s="1" t="s">
        <v>3350</v>
      </c>
      <c r="C1313" s="1" t="s">
        <v>20</v>
      </c>
      <c r="D1313" s="1" t="s">
        <v>2876</v>
      </c>
      <c r="E1313" s="1" t="s">
        <v>3358</v>
      </c>
      <c r="F1313" s="1" t="s">
        <v>3358</v>
      </c>
      <c r="G1313" s="1" t="s">
        <v>1719</v>
      </c>
      <c r="H1313" s="1" t="s">
        <v>2906</v>
      </c>
      <c r="I1313" s="98" t="n">
        <v>1960</v>
      </c>
      <c r="J1313" s="1" t="n">
        <v>1960</v>
      </c>
    </row>
    <row r="1314" customFormat="false" ht="15.75" hidden="false" customHeight="false" outlineLevel="0" collapsed="false">
      <c r="A1314" s="1" t="n">
        <v>205</v>
      </c>
      <c r="B1314" s="1" t="s">
        <v>3350</v>
      </c>
      <c r="C1314" s="1" t="s">
        <v>20</v>
      </c>
      <c r="D1314" s="1" t="s">
        <v>464</v>
      </c>
      <c r="E1314" s="1" t="s">
        <v>3359</v>
      </c>
      <c r="F1314" s="1" t="s">
        <v>3359</v>
      </c>
      <c r="G1314" s="1" t="s">
        <v>575</v>
      </c>
      <c r="H1314" s="1" t="s">
        <v>2906</v>
      </c>
      <c r="I1314" s="98" t="n">
        <v>1798</v>
      </c>
      <c r="J1314" s="1" t="n">
        <v>1798</v>
      </c>
    </row>
    <row r="1315" customFormat="false" ht="15.75" hidden="false" customHeight="false" outlineLevel="0" collapsed="false">
      <c r="A1315" s="1" t="n">
        <v>206</v>
      </c>
      <c r="B1315" s="1" t="s">
        <v>3360</v>
      </c>
      <c r="C1315" s="1" t="s">
        <v>20</v>
      </c>
      <c r="D1315" s="1" t="s">
        <v>3361</v>
      </c>
      <c r="E1315" s="1" t="s">
        <v>3362</v>
      </c>
      <c r="F1315" s="1" t="s">
        <v>3362</v>
      </c>
      <c r="G1315" s="1" t="s">
        <v>3363</v>
      </c>
      <c r="H1315" s="1" t="s">
        <v>2906</v>
      </c>
      <c r="I1315" s="98" t="n">
        <v>17897.17</v>
      </c>
      <c r="J1315" s="1" t="n">
        <v>17897.17</v>
      </c>
    </row>
    <row r="1316" customFormat="false" ht="15.75" hidden="false" customHeight="false" outlineLevel="0" collapsed="false">
      <c r="A1316" s="1" t="n">
        <v>207</v>
      </c>
      <c r="B1316" s="1" t="s">
        <v>3360</v>
      </c>
      <c r="C1316" s="1" t="s">
        <v>20</v>
      </c>
      <c r="D1316" s="1" t="s">
        <v>3364</v>
      </c>
      <c r="E1316" s="1" t="s">
        <v>3365</v>
      </c>
      <c r="F1316" s="1" t="s">
        <v>3365</v>
      </c>
      <c r="G1316" s="1" t="s">
        <v>3366</v>
      </c>
      <c r="H1316" s="1" t="s">
        <v>2906</v>
      </c>
      <c r="I1316" s="98" t="n">
        <v>18632.28</v>
      </c>
      <c r="J1316" s="1" t="n">
        <v>18632.28</v>
      </c>
    </row>
    <row r="1317" customFormat="false" ht="15.75" hidden="false" customHeight="false" outlineLevel="0" collapsed="false">
      <c r="A1317" s="1" t="n">
        <v>208</v>
      </c>
      <c r="B1317" s="1" t="s">
        <v>3360</v>
      </c>
      <c r="C1317" s="1" t="s">
        <v>20</v>
      </c>
      <c r="D1317" s="1" t="s">
        <v>3367</v>
      </c>
      <c r="E1317" s="1" t="s">
        <v>3368</v>
      </c>
      <c r="F1317" s="1" t="s">
        <v>3368</v>
      </c>
      <c r="G1317" s="1" t="s">
        <v>3369</v>
      </c>
      <c r="H1317" s="1" t="s">
        <v>2906</v>
      </c>
      <c r="I1317" s="98" t="n">
        <v>1321.37</v>
      </c>
      <c r="J1317" s="1" t="n">
        <v>1321.37</v>
      </c>
    </row>
    <row r="1318" customFormat="false" ht="15.75" hidden="false" customHeight="false" outlineLevel="0" collapsed="false">
      <c r="A1318" s="1" t="n">
        <v>209</v>
      </c>
      <c r="B1318" s="1" t="s">
        <v>3360</v>
      </c>
      <c r="C1318" s="1" t="s">
        <v>20</v>
      </c>
      <c r="D1318" s="1" t="s">
        <v>3370</v>
      </c>
      <c r="E1318" s="1" t="s">
        <v>3371</v>
      </c>
      <c r="F1318" s="1" t="s">
        <v>3371</v>
      </c>
      <c r="G1318" s="1" t="s">
        <v>3372</v>
      </c>
      <c r="H1318" s="1" t="s">
        <v>2906</v>
      </c>
      <c r="I1318" s="98" t="n">
        <v>4002.33</v>
      </c>
      <c r="J1318" s="1" t="n">
        <v>4002.33</v>
      </c>
    </row>
    <row r="1319" customFormat="false" ht="15.75" hidden="false" customHeight="false" outlineLevel="0" collapsed="false">
      <c r="A1319" s="1" t="n">
        <v>210</v>
      </c>
      <c r="B1319" s="1" t="s">
        <v>3360</v>
      </c>
      <c r="C1319" s="1" t="s">
        <v>20</v>
      </c>
      <c r="D1319" s="1" t="s">
        <v>3373</v>
      </c>
      <c r="E1319" s="1" t="s">
        <v>3374</v>
      </c>
      <c r="F1319" s="1" t="s">
        <v>3374</v>
      </c>
      <c r="G1319" s="1" t="s">
        <v>3375</v>
      </c>
      <c r="H1319" s="1" t="s">
        <v>2906</v>
      </c>
      <c r="I1319" s="98" t="n">
        <v>2040.55</v>
      </c>
      <c r="J1319" s="1" t="n">
        <v>2040.55</v>
      </c>
    </row>
    <row r="1320" customFormat="false" ht="15.75" hidden="false" customHeight="false" outlineLevel="0" collapsed="false">
      <c r="A1320" s="1" t="n">
        <v>211</v>
      </c>
      <c r="B1320" s="1" t="s">
        <v>3360</v>
      </c>
      <c r="C1320" s="1" t="s">
        <v>20</v>
      </c>
      <c r="D1320" s="1" t="s">
        <v>3376</v>
      </c>
      <c r="E1320" s="1" t="s">
        <v>3377</v>
      </c>
      <c r="F1320" s="1" t="s">
        <v>3377</v>
      </c>
      <c r="G1320" s="1" t="s">
        <v>3378</v>
      </c>
      <c r="H1320" s="1" t="s">
        <v>2906</v>
      </c>
      <c r="I1320" s="98" t="n">
        <v>287.22</v>
      </c>
      <c r="J1320" s="1" t="n">
        <v>287.22</v>
      </c>
    </row>
    <row r="1321" customFormat="false" ht="15.75" hidden="false" customHeight="false" outlineLevel="0" collapsed="false">
      <c r="A1321" s="1" t="n">
        <v>212</v>
      </c>
      <c r="B1321" s="1" t="s">
        <v>3379</v>
      </c>
      <c r="C1321" s="1" t="s">
        <v>20</v>
      </c>
      <c r="D1321" s="1" t="s">
        <v>2815</v>
      </c>
      <c r="E1321" s="1" t="s">
        <v>3380</v>
      </c>
      <c r="F1321" s="1" t="s">
        <v>3380</v>
      </c>
      <c r="G1321" s="1" t="s">
        <v>3381</v>
      </c>
      <c r="H1321" s="1" t="s">
        <v>2906</v>
      </c>
      <c r="I1321" s="98" t="n">
        <v>200</v>
      </c>
      <c r="J1321" s="1" t="n">
        <v>200</v>
      </c>
    </row>
    <row r="1322" customFormat="false" ht="15.75" hidden="false" customHeight="false" outlineLevel="0" collapsed="false">
      <c r="A1322" s="1" t="n">
        <v>213</v>
      </c>
      <c r="B1322" s="1" t="s">
        <v>3379</v>
      </c>
      <c r="C1322" s="1" t="s">
        <v>20</v>
      </c>
      <c r="D1322" s="1" t="s">
        <v>3382</v>
      </c>
      <c r="E1322" s="1" t="s">
        <v>3383</v>
      </c>
      <c r="F1322" s="1" t="s">
        <v>3383</v>
      </c>
      <c r="G1322" s="1" t="s">
        <v>3384</v>
      </c>
      <c r="H1322" s="1" t="s">
        <v>2906</v>
      </c>
      <c r="I1322" s="98" t="n">
        <v>1165</v>
      </c>
      <c r="J1322" s="1" t="n">
        <v>1165</v>
      </c>
    </row>
    <row r="1323" customFormat="false" ht="15.75" hidden="false" customHeight="false" outlineLevel="0" collapsed="false">
      <c r="A1323" s="1" t="n">
        <v>214</v>
      </c>
      <c r="B1323" s="1" t="s">
        <v>3379</v>
      </c>
      <c r="C1323" s="1" t="s">
        <v>20</v>
      </c>
      <c r="D1323" s="1" t="s">
        <v>3385</v>
      </c>
      <c r="E1323" s="1" t="s">
        <v>3386</v>
      </c>
      <c r="F1323" s="1" t="s">
        <v>3386</v>
      </c>
      <c r="G1323" s="1" t="s">
        <v>3387</v>
      </c>
      <c r="H1323" s="1" t="s">
        <v>2906</v>
      </c>
      <c r="I1323" s="98" t="n">
        <v>2965</v>
      </c>
      <c r="J1323" s="1" t="n">
        <v>2965</v>
      </c>
    </row>
    <row r="1324" customFormat="false" ht="15.75" hidden="false" customHeight="false" outlineLevel="0" collapsed="false">
      <c r="A1324" s="1" t="n">
        <v>215</v>
      </c>
      <c r="B1324" s="1" t="s">
        <v>3379</v>
      </c>
      <c r="C1324" s="1" t="s">
        <v>20</v>
      </c>
      <c r="D1324" s="1" t="s">
        <v>3388</v>
      </c>
      <c r="E1324" s="1" t="s">
        <v>3389</v>
      </c>
      <c r="F1324" s="1" t="s">
        <v>3389</v>
      </c>
      <c r="G1324" s="1" t="s">
        <v>3390</v>
      </c>
      <c r="H1324" s="1" t="s">
        <v>2906</v>
      </c>
      <c r="I1324" s="98" t="n">
        <v>565</v>
      </c>
      <c r="J1324" s="1" t="n">
        <v>565</v>
      </c>
    </row>
    <row r="1325" customFormat="false" ht="15.75" hidden="false" customHeight="false" outlineLevel="0" collapsed="false">
      <c r="A1325" s="1" t="n">
        <v>216</v>
      </c>
      <c r="B1325" s="1" t="s">
        <v>3379</v>
      </c>
      <c r="C1325" s="1" t="s">
        <v>20</v>
      </c>
      <c r="D1325" s="1" t="s">
        <v>3391</v>
      </c>
      <c r="E1325" s="1" t="s">
        <v>3392</v>
      </c>
      <c r="F1325" s="1" t="s">
        <v>3392</v>
      </c>
      <c r="G1325" s="1" t="s">
        <v>3393</v>
      </c>
      <c r="H1325" s="1" t="s">
        <v>2906</v>
      </c>
      <c r="I1325" s="98" t="n">
        <v>9950</v>
      </c>
      <c r="J1325" s="1" t="n">
        <v>9950</v>
      </c>
    </row>
    <row r="1326" customFormat="false" ht="15.75" hidden="false" customHeight="false" outlineLevel="0" collapsed="false">
      <c r="A1326" s="1" t="n">
        <v>217</v>
      </c>
      <c r="B1326" s="1" t="s">
        <v>3379</v>
      </c>
      <c r="C1326" s="1" t="s">
        <v>20</v>
      </c>
      <c r="D1326" s="1" t="s">
        <v>3394</v>
      </c>
      <c r="E1326" s="1" t="s">
        <v>3395</v>
      </c>
      <c r="F1326" s="1" t="s">
        <v>3395</v>
      </c>
      <c r="G1326" s="1" t="s">
        <v>196</v>
      </c>
      <c r="H1326" s="1" t="s">
        <v>2906</v>
      </c>
      <c r="I1326" s="98" t="n">
        <v>1600</v>
      </c>
      <c r="J1326" s="1" t="n">
        <v>1600</v>
      </c>
    </row>
    <row r="1327" customFormat="false" ht="15.75" hidden="false" customHeight="false" outlineLevel="0" collapsed="false">
      <c r="A1327" s="1" t="n">
        <v>218</v>
      </c>
      <c r="B1327" s="1" t="s">
        <v>3379</v>
      </c>
      <c r="C1327" s="1" t="s">
        <v>20</v>
      </c>
      <c r="D1327" s="1" t="s">
        <v>3396</v>
      </c>
      <c r="E1327" s="1" t="s">
        <v>3397</v>
      </c>
      <c r="F1327" s="1" t="s">
        <v>3397</v>
      </c>
      <c r="G1327" s="1" t="s">
        <v>3398</v>
      </c>
      <c r="H1327" s="1" t="s">
        <v>2906</v>
      </c>
      <c r="I1327" s="98" t="n">
        <v>22</v>
      </c>
      <c r="J1327" s="1" t="n">
        <v>22</v>
      </c>
    </row>
    <row r="1328" customFormat="false" ht="15.75" hidden="false" customHeight="false" outlineLevel="0" collapsed="false">
      <c r="A1328" s="1" t="n">
        <v>219</v>
      </c>
      <c r="B1328" s="1" t="s">
        <v>3379</v>
      </c>
      <c r="C1328" s="1" t="s">
        <v>20</v>
      </c>
      <c r="D1328" s="1" t="s">
        <v>3399</v>
      </c>
      <c r="E1328" s="1" t="s">
        <v>3400</v>
      </c>
      <c r="F1328" s="1" t="s">
        <v>3400</v>
      </c>
      <c r="G1328" s="1" t="s">
        <v>1574</v>
      </c>
      <c r="H1328" s="1" t="s">
        <v>2906</v>
      </c>
      <c r="I1328" s="98" t="n">
        <v>400</v>
      </c>
      <c r="J1328" s="1" t="n">
        <v>400</v>
      </c>
    </row>
    <row r="1329" customFormat="false" ht="15.75" hidden="false" customHeight="false" outlineLevel="0" collapsed="false">
      <c r="A1329" s="1" t="n">
        <v>220</v>
      </c>
      <c r="B1329" s="1" t="s">
        <v>3379</v>
      </c>
      <c r="C1329" s="1" t="s">
        <v>20</v>
      </c>
      <c r="D1329" s="1" t="s">
        <v>3401</v>
      </c>
      <c r="E1329" s="1" t="s">
        <v>3402</v>
      </c>
      <c r="F1329" s="1" t="s">
        <v>3402</v>
      </c>
      <c r="G1329" s="1" t="s">
        <v>878</v>
      </c>
      <c r="H1329" s="1" t="s">
        <v>2906</v>
      </c>
      <c r="I1329" s="98" t="n">
        <v>2900</v>
      </c>
      <c r="J1329" s="1" t="n">
        <v>2900</v>
      </c>
    </row>
    <row r="1330" customFormat="false" ht="15.75" hidden="false" customHeight="false" outlineLevel="0" collapsed="false">
      <c r="A1330" s="1" t="n">
        <v>221</v>
      </c>
      <c r="B1330" s="1" t="s">
        <v>3379</v>
      </c>
      <c r="C1330" s="1" t="s">
        <v>20</v>
      </c>
      <c r="D1330" s="1" t="s">
        <v>3399</v>
      </c>
      <c r="E1330" s="1" t="s">
        <v>3403</v>
      </c>
      <c r="F1330" s="1" t="s">
        <v>3403</v>
      </c>
      <c r="G1330" s="1" t="s">
        <v>3404</v>
      </c>
      <c r="H1330" s="1" t="s">
        <v>2906</v>
      </c>
      <c r="I1330" s="98" t="n">
        <v>300</v>
      </c>
      <c r="J1330" s="1" t="n">
        <v>300</v>
      </c>
    </row>
    <row r="1331" customFormat="false" ht="15.75" hidden="false" customHeight="false" outlineLevel="0" collapsed="false">
      <c r="A1331" s="1" t="n">
        <v>222</v>
      </c>
      <c r="B1331" s="1" t="s">
        <v>3405</v>
      </c>
      <c r="C1331" s="1" t="s">
        <v>20</v>
      </c>
      <c r="D1331" s="1" t="s">
        <v>3406</v>
      </c>
      <c r="E1331" s="1" t="s">
        <v>3407</v>
      </c>
      <c r="F1331" s="1" t="s">
        <v>3407</v>
      </c>
      <c r="G1331" s="1" t="s">
        <v>1760</v>
      </c>
      <c r="H1331" s="1" t="s">
        <v>2906</v>
      </c>
      <c r="I1331" s="98" t="n">
        <v>28318</v>
      </c>
      <c r="J1331" s="1" t="n">
        <v>28318</v>
      </c>
    </row>
    <row r="1332" customFormat="false" ht="15.75" hidden="false" customHeight="false" outlineLevel="0" collapsed="false">
      <c r="A1332" s="1" t="n">
        <v>223</v>
      </c>
      <c r="B1332" s="1" t="s">
        <v>3408</v>
      </c>
      <c r="C1332" s="1" t="s">
        <v>20</v>
      </c>
      <c r="E1332" s="1" t="s">
        <v>3409</v>
      </c>
      <c r="F1332" s="1" t="s">
        <v>3409</v>
      </c>
      <c r="G1332" s="1" t="s">
        <v>3410</v>
      </c>
      <c r="H1332" s="1" t="s">
        <v>2906</v>
      </c>
      <c r="I1332" s="98" t="n">
        <v>361.8</v>
      </c>
      <c r="J1332" s="1" t="n">
        <v>361.8</v>
      </c>
    </row>
    <row r="1333" customFormat="false" ht="15.75" hidden="false" customHeight="false" outlineLevel="0" collapsed="false">
      <c r="A1333" s="1" t="n">
        <v>224</v>
      </c>
      <c r="B1333" s="1" t="s">
        <v>3408</v>
      </c>
      <c r="C1333" s="1" t="s">
        <v>20</v>
      </c>
      <c r="E1333" s="1" t="s">
        <v>3409</v>
      </c>
      <c r="F1333" s="1" t="s">
        <v>3409</v>
      </c>
      <c r="G1333" s="1" t="s">
        <v>883</v>
      </c>
      <c r="H1333" s="1" t="s">
        <v>2906</v>
      </c>
      <c r="I1333" s="98" t="n">
        <v>12</v>
      </c>
      <c r="J1333" s="1" t="n">
        <v>12</v>
      </c>
    </row>
    <row r="1334" customFormat="false" ht="15.75" hidden="false" customHeight="false" outlineLevel="0" collapsed="false">
      <c r="A1334" s="1" t="n">
        <v>225</v>
      </c>
      <c r="B1334" s="1" t="s">
        <v>3408</v>
      </c>
      <c r="C1334" s="1" t="s">
        <v>20</v>
      </c>
      <c r="E1334" s="1" t="s">
        <v>3411</v>
      </c>
      <c r="F1334" s="1" t="s">
        <v>3411</v>
      </c>
      <c r="G1334" s="1" t="s">
        <v>3412</v>
      </c>
      <c r="H1334" s="1" t="s">
        <v>2906</v>
      </c>
      <c r="I1334" s="98" t="n">
        <v>560</v>
      </c>
      <c r="J1334" s="1" t="n">
        <v>560</v>
      </c>
    </row>
    <row r="1335" customFormat="false" ht="15.75" hidden="false" customHeight="false" outlineLevel="0" collapsed="false">
      <c r="A1335" s="1" t="n">
        <v>226</v>
      </c>
      <c r="B1335" s="1" t="s">
        <v>3408</v>
      </c>
      <c r="C1335" s="1" t="s">
        <v>20</v>
      </c>
      <c r="E1335" s="1" t="s">
        <v>3411</v>
      </c>
      <c r="F1335" s="1" t="s">
        <v>3411</v>
      </c>
      <c r="G1335" s="1" t="s">
        <v>3412</v>
      </c>
      <c r="H1335" s="1" t="s">
        <v>2906</v>
      </c>
      <c r="I1335" s="98" t="n">
        <v>496</v>
      </c>
      <c r="J1335" s="1" t="n">
        <v>496</v>
      </c>
    </row>
    <row r="1336" customFormat="false" ht="15.75" hidden="false" customHeight="false" outlineLevel="0" collapsed="false">
      <c r="A1336" s="1" t="n">
        <v>227</v>
      </c>
      <c r="B1336" s="1" t="s">
        <v>3408</v>
      </c>
      <c r="C1336" s="1" t="s">
        <v>20</v>
      </c>
      <c r="E1336" s="1" t="s">
        <v>3411</v>
      </c>
      <c r="F1336" s="1" t="s">
        <v>3411</v>
      </c>
      <c r="G1336" s="1" t="s">
        <v>3412</v>
      </c>
      <c r="H1336" s="1" t="s">
        <v>2906</v>
      </c>
      <c r="I1336" s="98" t="n">
        <v>80</v>
      </c>
      <c r="J1336" s="1" t="n">
        <v>80</v>
      </c>
    </row>
    <row r="1337" customFormat="false" ht="15.75" hidden="false" customHeight="false" outlineLevel="0" collapsed="false">
      <c r="A1337" s="1" t="n">
        <v>228</v>
      </c>
      <c r="B1337" s="1" t="s">
        <v>3408</v>
      </c>
      <c r="C1337" s="1" t="s">
        <v>20</v>
      </c>
      <c r="E1337" s="1" t="s">
        <v>3413</v>
      </c>
      <c r="F1337" s="1" t="s">
        <v>3413</v>
      </c>
      <c r="G1337" s="1" t="s">
        <v>3414</v>
      </c>
      <c r="H1337" s="1" t="s">
        <v>2906</v>
      </c>
      <c r="I1337" s="98" t="n">
        <v>150</v>
      </c>
      <c r="J1337" s="1" t="n">
        <v>150</v>
      </c>
    </row>
    <row r="1338" customFormat="false" ht="15.75" hidden="false" customHeight="false" outlineLevel="0" collapsed="false">
      <c r="A1338" s="1" t="n">
        <v>229</v>
      </c>
      <c r="B1338" s="1" t="s">
        <v>3415</v>
      </c>
      <c r="C1338" s="1" t="s">
        <v>20</v>
      </c>
      <c r="D1338" s="1" t="s">
        <v>3416</v>
      </c>
      <c r="E1338" s="1" t="s">
        <v>3417</v>
      </c>
      <c r="F1338" s="1" t="s">
        <v>3417</v>
      </c>
      <c r="G1338" s="1" t="s">
        <v>3418</v>
      </c>
      <c r="H1338" s="1" t="s">
        <v>3418</v>
      </c>
      <c r="I1338" s="98" t="n">
        <v>5250</v>
      </c>
      <c r="J1338" s="1" t="n">
        <v>5250</v>
      </c>
    </row>
    <row r="1339" customFormat="false" ht="15.75" hidden="false" customHeight="false" outlineLevel="0" collapsed="false">
      <c r="A1339" s="1" t="n">
        <v>230</v>
      </c>
      <c r="B1339" s="1" t="s">
        <v>3419</v>
      </c>
      <c r="C1339" s="1" t="s">
        <v>20</v>
      </c>
      <c r="D1339" s="1" t="s">
        <v>3420</v>
      </c>
      <c r="E1339" s="1" t="s">
        <v>3421</v>
      </c>
      <c r="F1339" s="1" t="s">
        <v>3421</v>
      </c>
      <c r="G1339" s="1" t="s">
        <v>3422</v>
      </c>
      <c r="H1339" s="1" t="s">
        <v>2906</v>
      </c>
      <c r="I1339" s="159" t="n">
        <v>10746.17</v>
      </c>
      <c r="J1339" s="111" t="n">
        <v>10746.17</v>
      </c>
    </row>
    <row r="1340" customFormat="false" ht="15.75" hidden="false" customHeight="false" outlineLevel="0" collapsed="false">
      <c r="A1340" s="1" t="n">
        <v>231</v>
      </c>
      <c r="B1340" s="1" t="s">
        <v>3423</v>
      </c>
      <c r="C1340" s="1" t="s">
        <v>20</v>
      </c>
      <c r="D1340" s="1" t="s">
        <v>3424</v>
      </c>
      <c r="E1340" s="1" t="s">
        <v>3417</v>
      </c>
      <c r="F1340" s="1" t="s">
        <v>3417</v>
      </c>
      <c r="G1340" s="1" t="s">
        <v>3425</v>
      </c>
      <c r="H1340" s="1" t="s">
        <v>2906</v>
      </c>
      <c r="I1340" s="98" t="n">
        <v>104.64</v>
      </c>
      <c r="J1340" s="1" t="n">
        <v>104.64</v>
      </c>
      <c r="K1340" s="10" t="s">
        <v>3426</v>
      </c>
      <c r="L1340" s="1" t="n">
        <v>1032707.22</v>
      </c>
    </row>
    <row r="1341" customFormat="false" ht="15.75" hidden="false" customHeight="false" outlineLevel="0" collapsed="false">
      <c r="A1341" s="1" t="n">
        <v>1</v>
      </c>
      <c r="B1341" s="1" t="s">
        <v>3427</v>
      </c>
      <c r="C1341" s="1" t="s">
        <v>20</v>
      </c>
      <c r="D1341" s="1" t="s">
        <v>3428</v>
      </c>
      <c r="E1341" s="1" t="s">
        <v>3429</v>
      </c>
      <c r="F1341" s="1" t="s">
        <v>3430</v>
      </c>
      <c r="G1341" s="1" t="n">
        <v>20011995</v>
      </c>
      <c r="I1341" s="159" t="n">
        <v>2409</v>
      </c>
      <c r="J1341" s="111" t="n">
        <v>2409</v>
      </c>
    </row>
    <row r="1342" customFormat="false" ht="15.75" hidden="false" customHeight="false" outlineLevel="0" collapsed="false">
      <c r="D1342" s="1" t="s">
        <v>3431</v>
      </c>
      <c r="E1342" s="1" t="s">
        <v>3432</v>
      </c>
      <c r="F1342" s="1" t="s">
        <v>3430</v>
      </c>
      <c r="G1342" s="1" t="n">
        <v>15061995</v>
      </c>
      <c r="I1342" s="159" t="n">
        <v>2366</v>
      </c>
      <c r="J1342" s="111" t="n">
        <v>2366</v>
      </c>
    </row>
    <row r="1343" customFormat="false" ht="15.75" hidden="false" customHeight="false" outlineLevel="0" collapsed="false">
      <c r="D1343" s="1" t="s">
        <v>3433</v>
      </c>
      <c r="E1343" s="1" t="s">
        <v>3434</v>
      </c>
      <c r="F1343" s="1" t="s">
        <v>3430</v>
      </c>
      <c r="G1343" s="1" t="n">
        <v>16051995</v>
      </c>
      <c r="I1343" s="159" t="n">
        <v>1726</v>
      </c>
      <c r="J1343" s="111" t="n">
        <v>1726</v>
      </c>
    </row>
    <row r="1344" customFormat="false" ht="15.75" hidden="false" customHeight="false" outlineLevel="0" collapsed="false">
      <c r="D1344" s="1" t="s">
        <v>3435</v>
      </c>
      <c r="E1344" s="1" t="s">
        <v>3436</v>
      </c>
      <c r="F1344" s="1" t="s">
        <v>3430</v>
      </c>
      <c r="G1344" s="1" t="n">
        <v>18011996</v>
      </c>
      <c r="I1344" s="159" t="n">
        <v>2098</v>
      </c>
      <c r="J1344" s="111" t="n">
        <v>2098</v>
      </c>
    </row>
    <row r="1345" customFormat="false" ht="15.75" hidden="false" customHeight="false" outlineLevel="0" collapsed="false">
      <c r="D1345" s="1" t="s">
        <v>3437</v>
      </c>
      <c r="E1345" s="1" t="s">
        <v>3438</v>
      </c>
      <c r="F1345" s="1" t="s">
        <v>3430</v>
      </c>
      <c r="G1345" s="1" t="n">
        <v>15051996</v>
      </c>
      <c r="I1345" s="159" t="n">
        <v>1849</v>
      </c>
      <c r="J1345" s="111" t="n">
        <v>1849</v>
      </c>
    </row>
    <row r="1346" customFormat="false" ht="15.75" hidden="false" customHeight="false" outlineLevel="0" collapsed="false">
      <c r="D1346" s="1" t="s">
        <v>3439</v>
      </c>
      <c r="E1346" s="1" t="s">
        <v>3440</v>
      </c>
      <c r="F1346" s="1" t="s">
        <v>3430</v>
      </c>
      <c r="G1346" s="1" t="n">
        <v>4011996</v>
      </c>
      <c r="I1346" s="159" t="n">
        <v>1208</v>
      </c>
      <c r="J1346" s="111" t="n">
        <v>1208</v>
      </c>
    </row>
    <row r="1347" customFormat="false" ht="15.75" hidden="false" customHeight="false" outlineLevel="0" collapsed="false">
      <c r="D1347" s="1" t="s">
        <v>3441</v>
      </c>
      <c r="E1347" s="1" t="s">
        <v>3442</v>
      </c>
      <c r="F1347" s="1" t="s">
        <v>3430</v>
      </c>
      <c r="G1347" s="1" t="n">
        <v>7071996</v>
      </c>
      <c r="I1347" s="159" t="n">
        <v>2374</v>
      </c>
      <c r="J1347" s="111" t="n">
        <v>2374</v>
      </c>
    </row>
    <row r="1348" customFormat="false" ht="15.75" hidden="false" customHeight="false" outlineLevel="0" collapsed="false">
      <c r="D1348" s="1" t="s">
        <v>3443</v>
      </c>
      <c r="E1348" s="1" t="s">
        <v>3444</v>
      </c>
      <c r="F1348" s="1" t="s">
        <v>3430</v>
      </c>
      <c r="G1348" s="1" t="n">
        <v>1011996</v>
      </c>
      <c r="I1348" s="159" t="n">
        <v>2351</v>
      </c>
      <c r="J1348" s="111" t="n">
        <v>2351</v>
      </c>
    </row>
    <row r="1349" customFormat="false" ht="15.75" hidden="false" customHeight="false" outlineLevel="0" collapsed="false">
      <c r="D1349" s="1" t="s">
        <v>3445</v>
      </c>
      <c r="E1349" s="1" t="s">
        <v>3446</v>
      </c>
      <c r="F1349" s="1" t="s">
        <v>3430</v>
      </c>
      <c r="G1349" s="1" t="n">
        <v>8081995</v>
      </c>
      <c r="I1349" s="98" t="n">
        <v>825</v>
      </c>
      <c r="J1349" s="1" t="n">
        <v>825</v>
      </c>
    </row>
    <row r="1350" customFormat="false" ht="15.75" hidden="false" customHeight="false" outlineLevel="0" collapsed="false">
      <c r="A1350" s="1" t="n">
        <v>2</v>
      </c>
      <c r="B1350" s="1" t="s">
        <v>3447</v>
      </c>
      <c r="C1350" s="1" t="s">
        <v>20</v>
      </c>
      <c r="D1350" s="1" t="s">
        <v>3448</v>
      </c>
      <c r="E1350" s="1" t="s">
        <v>3449</v>
      </c>
      <c r="F1350" s="1" t="s">
        <v>42</v>
      </c>
      <c r="I1350" s="98" t="n">
        <v>200</v>
      </c>
      <c r="J1350" s="1" t="n">
        <v>200</v>
      </c>
    </row>
    <row r="1351" customFormat="false" ht="15.75" hidden="false" customHeight="false" outlineLevel="0" collapsed="false">
      <c r="D1351" s="1" t="s">
        <v>3448</v>
      </c>
      <c r="E1351" s="1" t="s">
        <v>3450</v>
      </c>
      <c r="F1351" s="1" t="s">
        <v>42</v>
      </c>
      <c r="I1351" s="98" t="n">
        <v>200</v>
      </c>
      <c r="J1351" s="1" t="n">
        <v>200</v>
      </c>
    </row>
    <row r="1352" customFormat="false" ht="15.75" hidden="false" customHeight="false" outlineLevel="0" collapsed="false">
      <c r="D1352" s="1" t="s">
        <v>3448</v>
      </c>
      <c r="E1352" s="1" t="s">
        <v>3451</v>
      </c>
      <c r="F1352" s="1" t="s">
        <v>42</v>
      </c>
      <c r="I1352" s="98" t="n">
        <v>200</v>
      </c>
      <c r="J1352" s="1" t="n">
        <v>200</v>
      </c>
    </row>
    <row r="1353" customFormat="false" ht="15.75" hidden="false" customHeight="false" outlineLevel="0" collapsed="false">
      <c r="D1353" s="1" t="s">
        <v>3448</v>
      </c>
      <c r="E1353" s="1" t="s">
        <v>3452</v>
      </c>
      <c r="F1353" s="1" t="s">
        <v>42</v>
      </c>
      <c r="I1353" s="98" t="n">
        <v>100</v>
      </c>
      <c r="J1353" s="1" t="n">
        <v>100</v>
      </c>
    </row>
    <row r="1354" customFormat="false" ht="15.75" hidden="false" customHeight="false" outlineLevel="0" collapsed="false">
      <c r="D1354" s="1" t="s">
        <v>3448</v>
      </c>
      <c r="E1354" s="1" t="s">
        <v>3453</v>
      </c>
      <c r="F1354" s="1" t="s">
        <v>42</v>
      </c>
      <c r="I1354" s="98" t="n">
        <v>100</v>
      </c>
      <c r="J1354" s="1" t="n">
        <v>100</v>
      </c>
    </row>
    <row r="1355" customFormat="false" ht="15.75" hidden="false" customHeight="false" outlineLevel="0" collapsed="false">
      <c r="D1355" s="1" t="s">
        <v>3448</v>
      </c>
      <c r="E1355" s="1" t="s">
        <v>3454</v>
      </c>
      <c r="F1355" s="1" t="s">
        <v>42</v>
      </c>
      <c r="I1355" s="98" t="n">
        <v>200</v>
      </c>
      <c r="J1355" s="1" t="n">
        <v>200</v>
      </c>
    </row>
    <row r="1356" customFormat="false" ht="15.75" hidden="false" customHeight="false" outlineLevel="0" collapsed="false">
      <c r="D1356" s="1" t="s">
        <v>3448</v>
      </c>
      <c r="E1356" s="1" t="s">
        <v>3455</v>
      </c>
      <c r="F1356" s="1" t="s">
        <v>42</v>
      </c>
      <c r="I1356" s="98" t="n">
        <v>100</v>
      </c>
      <c r="J1356" s="1" t="n">
        <v>100</v>
      </c>
    </row>
    <row r="1357" customFormat="false" ht="15.75" hidden="false" customHeight="false" outlineLevel="0" collapsed="false">
      <c r="D1357" s="1" t="s">
        <v>3448</v>
      </c>
      <c r="E1357" s="1" t="s">
        <v>3456</v>
      </c>
      <c r="F1357" s="1" t="s">
        <v>42</v>
      </c>
      <c r="I1357" s="98" t="n">
        <v>100</v>
      </c>
      <c r="J1357" s="1" t="n">
        <v>100</v>
      </c>
    </row>
    <row r="1358" customFormat="false" ht="15.75" hidden="false" customHeight="false" outlineLevel="0" collapsed="false">
      <c r="D1358" s="1" t="s">
        <v>3448</v>
      </c>
      <c r="E1358" s="1" t="s">
        <v>3457</v>
      </c>
      <c r="F1358" s="1" t="s">
        <v>42</v>
      </c>
      <c r="I1358" s="98" t="n">
        <v>50</v>
      </c>
      <c r="J1358" s="1" t="n">
        <v>50</v>
      </c>
    </row>
    <row r="1359" customFormat="false" ht="15.75" hidden="false" customHeight="false" outlineLevel="0" collapsed="false">
      <c r="D1359" s="1" t="s">
        <v>3458</v>
      </c>
      <c r="E1359" s="1" t="s">
        <v>3459</v>
      </c>
      <c r="F1359" s="1" t="s">
        <v>3460</v>
      </c>
      <c r="I1359" s="159" t="n">
        <v>2000</v>
      </c>
      <c r="J1359" s="111" t="n">
        <v>2000</v>
      </c>
    </row>
    <row r="1360" customFormat="false" ht="15.75" hidden="false" customHeight="false" outlineLevel="0" collapsed="false">
      <c r="D1360" s="1" t="s">
        <v>3461</v>
      </c>
      <c r="E1360" s="1" t="s">
        <v>3462</v>
      </c>
      <c r="F1360" s="1" t="s">
        <v>3460</v>
      </c>
      <c r="I1360" s="159" t="n">
        <v>2508.36</v>
      </c>
      <c r="J1360" s="111" t="n">
        <v>2508.36</v>
      </c>
    </row>
    <row r="1361" customFormat="false" ht="15.75" hidden="false" customHeight="false" outlineLevel="0" collapsed="false">
      <c r="D1361" s="1" t="s">
        <v>3463</v>
      </c>
      <c r="E1361" s="1" t="s">
        <v>3464</v>
      </c>
      <c r="F1361" s="1" t="s">
        <v>3460</v>
      </c>
      <c r="I1361" s="98" t="n">
        <v>300</v>
      </c>
      <c r="J1361" s="1" t="n">
        <v>300</v>
      </c>
    </row>
    <row r="1362" customFormat="false" ht="15.75" hidden="false" customHeight="false" outlineLevel="0" collapsed="false">
      <c r="D1362" s="1" t="s">
        <v>263</v>
      </c>
      <c r="E1362" s="1" t="s">
        <v>3465</v>
      </c>
      <c r="F1362" s="1" t="s">
        <v>3460</v>
      </c>
      <c r="I1362" s="98" t="n">
        <v>365</v>
      </c>
      <c r="J1362" s="1" t="n">
        <v>365</v>
      </c>
    </row>
    <row r="1363" customFormat="false" ht="15.75" hidden="false" customHeight="false" outlineLevel="0" collapsed="false">
      <c r="D1363" s="1" t="s">
        <v>3466</v>
      </c>
      <c r="E1363" s="1" t="s">
        <v>3467</v>
      </c>
      <c r="F1363" s="1" t="s">
        <v>3460</v>
      </c>
      <c r="I1363" s="98" t="n">
        <v>125</v>
      </c>
      <c r="J1363" s="1" t="n">
        <v>125</v>
      </c>
    </row>
    <row r="1364" customFormat="false" ht="15.75" hidden="false" customHeight="false" outlineLevel="0" collapsed="false">
      <c r="D1364" s="1" t="s">
        <v>3468</v>
      </c>
      <c r="E1364" s="1" t="s">
        <v>3469</v>
      </c>
      <c r="F1364" s="1" t="s">
        <v>3460</v>
      </c>
      <c r="I1364" s="98" t="n">
        <v>100</v>
      </c>
      <c r="J1364" s="1" t="n">
        <v>100</v>
      </c>
    </row>
    <row r="1365" customFormat="false" ht="15.75" hidden="false" customHeight="false" outlineLevel="0" collapsed="false">
      <c r="D1365" s="1" t="s">
        <v>3470</v>
      </c>
      <c r="E1365" s="1" t="s">
        <v>3471</v>
      </c>
      <c r="F1365" s="1" t="s">
        <v>3460</v>
      </c>
      <c r="I1365" s="98" t="n">
        <v>329</v>
      </c>
      <c r="J1365" s="1" t="n">
        <v>329</v>
      </c>
    </row>
    <row r="1366" customFormat="false" ht="15.75" hidden="false" customHeight="false" outlineLevel="0" collapsed="false">
      <c r="D1366" s="1" t="s">
        <v>2480</v>
      </c>
      <c r="E1366" s="1" t="s">
        <v>3472</v>
      </c>
      <c r="F1366" s="1" t="s">
        <v>3460</v>
      </c>
      <c r="I1366" s="98" t="n">
        <v>699</v>
      </c>
      <c r="J1366" s="1" t="n">
        <v>699</v>
      </c>
    </row>
    <row r="1367" customFormat="false" ht="15.75" hidden="false" customHeight="false" outlineLevel="0" collapsed="false">
      <c r="D1367" s="1" t="s">
        <v>3473</v>
      </c>
      <c r="E1367" s="1" t="s">
        <v>3474</v>
      </c>
      <c r="F1367" s="1" t="s">
        <v>3460</v>
      </c>
      <c r="I1367" s="98" t="n">
        <v>365</v>
      </c>
      <c r="J1367" s="1" t="n">
        <v>365</v>
      </c>
    </row>
    <row r="1368" customFormat="false" ht="15.75" hidden="false" customHeight="false" outlineLevel="0" collapsed="false">
      <c r="D1368" s="1" t="s">
        <v>3475</v>
      </c>
      <c r="E1368" s="1" t="s">
        <v>3476</v>
      </c>
      <c r="F1368" s="1" t="s">
        <v>3460</v>
      </c>
      <c r="I1368" s="98" t="n">
        <v>200</v>
      </c>
      <c r="J1368" s="1" t="n">
        <v>200</v>
      </c>
    </row>
    <row r="1369" customFormat="false" ht="15.75" hidden="false" customHeight="false" outlineLevel="0" collapsed="false">
      <c r="D1369" s="1" t="s">
        <v>3477</v>
      </c>
      <c r="E1369" s="1" t="s">
        <v>3478</v>
      </c>
      <c r="F1369" s="1" t="s">
        <v>3460</v>
      </c>
      <c r="I1369" s="98" t="n">
        <v>600</v>
      </c>
      <c r="J1369" s="1" t="n">
        <v>600</v>
      </c>
    </row>
    <row r="1370" customFormat="false" ht="15.75" hidden="false" customHeight="false" outlineLevel="0" collapsed="false">
      <c r="D1370" s="1" t="s">
        <v>3479</v>
      </c>
      <c r="E1370" s="1" t="s">
        <v>3480</v>
      </c>
      <c r="F1370" s="1" t="s">
        <v>3460</v>
      </c>
      <c r="I1370" s="98" t="n">
        <v>800</v>
      </c>
      <c r="J1370" s="1" t="n">
        <v>800</v>
      </c>
    </row>
    <row r="1371" customFormat="false" ht="15.75" hidden="false" customHeight="false" outlineLevel="0" collapsed="false">
      <c r="D1371" s="1" t="s">
        <v>3481</v>
      </c>
      <c r="E1371" s="1" t="s">
        <v>3482</v>
      </c>
      <c r="F1371" s="1" t="s">
        <v>3460</v>
      </c>
      <c r="I1371" s="98" t="n">
        <v>100</v>
      </c>
      <c r="J1371" s="1" t="n">
        <v>100</v>
      </c>
    </row>
    <row r="1372" customFormat="false" ht="15.75" hidden="false" customHeight="false" outlineLevel="0" collapsed="false">
      <c r="D1372" s="1" t="s">
        <v>716</v>
      </c>
      <c r="E1372" s="1" t="s">
        <v>3483</v>
      </c>
      <c r="F1372" s="1" t="s">
        <v>3460</v>
      </c>
      <c r="I1372" s="98" t="n">
        <v>130</v>
      </c>
      <c r="J1372" s="1" t="n">
        <v>130</v>
      </c>
    </row>
    <row r="1373" customFormat="false" ht="15.75" hidden="false" customHeight="false" outlineLevel="0" collapsed="false">
      <c r="D1373" s="1" t="s">
        <v>3484</v>
      </c>
      <c r="E1373" s="1" t="s">
        <v>3482</v>
      </c>
      <c r="F1373" s="1" t="s">
        <v>3460</v>
      </c>
      <c r="I1373" s="98" t="n">
        <v>300</v>
      </c>
      <c r="J1373" s="1" t="n">
        <v>300</v>
      </c>
    </row>
    <row r="1374" customFormat="false" ht="15.75" hidden="false" customHeight="false" outlineLevel="0" collapsed="false">
      <c r="D1374" s="1" t="s">
        <v>3485</v>
      </c>
      <c r="E1374" s="1" t="s">
        <v>3486</v>
      </c>
      <c r="F1374" s="1" t="s">
        <v>3460</v>
      </c>
      <c r="I1374" s="98" t="n">
        <v>500</v>
      </c>
      <c r="J1374" s="1" t="n">
        <v>500</v>
      </c>
    </row>
    <row r="1375" customFormat="false" ht="15.75" hidden="false" customHeight="false" outlineLevel="0" collapsed="false">
      <c r="D1375" s="1" t="s">
        <v>3473</v>
      </c>
      <c r="E1375" s="1" t="s">
        <v>3487</v>
      </c>
      <c r="F1375" s="1" t="s">
        <v>3460</v>
      </c>
      <c r="I1375" s="159" t="n">
        <v>2500</v>
      </c>
      <c r="J1375" s="111" t="n">
        <v>2500</v>
      </c>
    </row>
    <row r="1376" customFormat="false" ht="15.75" hidden="false" customHeight="false" outlineLevel="0" collapsed="false">
      <c r="D1376" s="1" t="s">
        <v>3488</v>
      </c>
      <c r="E1376" s="1" t="s">
        <v>3489</v>
      </c>
      <c r="F1376" s="1" t="s">
        <v>3460</v>
      </c>
      <c r="I1376" s="159" t="n">
        <v>2310</v>
      </c>
      <c r="J1376" s="111" t="n">
        <v>2310</v>
      </c>
    </row>
    <row r="1377" customFormat="false" ht="15.75" hidden="false" customHeight="false" outlineLevel="0" collapsed="false">
      <c r="D1377" s="1" t="s">
        <v>3490</v>
      </c>
      <c r="E1377" s="1" t="s">
        <v>3491</v>
      </c>
      <c r="F1377" s="1" t="s">
        <v>3460</v>
      </c>
      <c r="I1377" s="98" t="n">
        <v>20</v>
      </c>
      <c r="J1377" s="1" t="n">
        <v>20</v>
      </c>
    </row>
    <row r="1378" customFormat="false" ht="15.75" hidden="false" customHeight="false" outlineLevel="0" collapsed="false">
      <c r="D1378" s="1" t="s">
        <v>3492</v>
      </c>
      <c r="E1378" s="1" t="s">
        <v>3471</v>
      </c>
      <c r="F1378" s="1" t="s">
        <v>3460</v>
      </c>
      <c r="I1378" s="159" t="n">
        <v>1518</v>
      </c>
      <c r="J1378" s="111" t="n">
        <v>1518</v>
      </c>
    </row>
    <row r="1379" customFormat="false" ht="15.75" hidden="false" customHeight="false" outlineLevel="0" collapsed="false">
      <c r="D1379" s="1" t="s">
        <v>3493</v>
      </c>
      <c r="E1379" s="1" t="s">
        <v>3483</v>
      </c>
      <c r="F1379" s="1" t="s">
        <v>3460</v>
      </c>
      <c r="I1379" s="98" t="n">
        <v>101</v>
      </c>
      <c r="J1379" s="1" t="n">
        <v>101</v>
      </c>
    </row>
    <row r="1380" customFormat="false" ht="15.75" hidden="false" customHeight="false" outlineLevel="0" collapsed="false">
      <c r="D1380" s="1" t="s">
        <v>3494</v>
      </c>
      <c r="E1380" s="1" t="s">
        <v>3495</v>
      </c>
      <c r="F1380" s="1" t="s">
        <v>2169</v>
      </c>
      <c r="I1380" s="98" t="n">
        <v>180</v>
      </c>
      <c r="J1380" s="1" t="n">
        <v>180</v>
      </c>
    </row>
    <row r="1381" customFormat="false" ht="15.75" hidden="false" customHeight="false" outlineLevel="0" collapsed="false">
      <c r="D1381" s="1" t="s">
        <v>3496</v>
      </c>
      <c r="E1381" s="1" t="s">
        <v>3497</v>
      </c>
      <c r="F1381" s="1" t="s">
        <v>2169</v>
      </c>
      <c r="I1381" s="159" t="n">
        <v>2000</v>
      </c>
      <c r="J1381" s="111" t="n">
        <v>2000</v>
      </c>
    </row>
    <row r="1382" customFormat="false" ht="15.75" hidden="false" customHeight="false" outlineLevel="0" collapsed="false">
      <c r="D1382" s="1" t="s">
        <v>3498</v>
      </c>
      <c r="E1382" s="1" t="s">
        <v>3499</v>
      </c>
      <c r="F1382" s="1" t="s">
        <v>2169</v>
      </c>
      <c r="I1382" s="159" t="n">
        <v>4800</v>
      </c>
      <c r="J1382" s="111" t="n">
        <v>4800</v>
      </c>
    </row>
    <row r="1383" customFormat="false" ht="15.75" hidden="false" customHeight="false" outlineLevel="0" collapsed="false">
      <c r="D1383" s="1" t="s">
        <v>3494</v>
      </c>
      <c r="E1383" s="1" t="s">
        <v>3500</v>
      </c>
      <c r="F1383" s="1" t="s">
        <v>2169</v>
      </c>
      <c r="I1383" s="98" t="n">
        <v>910</v>
      </c>
      <c r="J1383" s="1" t="n">
        <v>910</v>
      </c>
    </row>
    <row r="1384" customFormat="false" ht="15.75" hidden="false" customHeight="false" outlineLevel="0" collapsed="false">
      <c r="D1384" s="1" t="s">
        <v>240</v>
      </c>
      <c r="E1384" s="1" t="s">
        <v>3501</v>
      </c>
      <c r="F1384" s="1" t="s">
        <v>2169</v>
      </c>
      <c r="I1384" s="98" t="n">
        <v>118</v>
      </c>
      <c r="J1384" s="1" t="n">
        <v>118</v>
      </c>
    </row>
    <row r="1385" customFormat="false" ht="15.75" hidden="false" customHeight="false" outlineLevel="0" collapsed="false">
      <c r="D1385" s="1" t="s">
        <v>574</v>
      </c>
      <c r="E1385" s="1" t="s">
        <v>3502</v>
      </c>
      <c r="F1385" s="1" t="s">
        <v>2169</v>
      </c>
      <c r="I1385" s="98" t="n">
        <v>200</v>
      </c>
      <c r="J1385" s="1" t="n">
        <v>200</v>
      </c>
    </row>
    <row r="1386" customFormat="false" ht="15.75" hidden="false" customHeight="false" outlineLevel="0" collapsed="false">
      <c r="D1386" s="1" t="s">
        <v>3492</v>
      </c>
      <c r="E1386" s="1" t="s">
        <v>3503</v>
      </c>
      <c r="F1386" s="1" t="s">
        <v>2169</v>
      </c>
      <c r="I1386" s="98" t="n">
        <v>14.16</v>
      </c>
      <c r="J1386" s="1" t="n">
        <v>14.16</v>
      </c>
    </row>
    <row r="1387" customFormat="false" ht="15.75" hidden="false" customHeight="false" outlineLevel="0" collapsed="false">
      <c r="D1387" s="1" t="s">
        <v>230</v>
      </c>
      <c r="E1387" s="1" t="s">
        <v>3504</v>
      </c>
      <c r="F1387" s="1" t="s">
        <v>2169</v>
      </c>
      <c r="I1387" s="159" t="n">
        <v>11933</v>
      </c>
      <c r="J1387" s="111" t="n">
        <v>11933</v>
      </c>
    </row>
    <row r="1388" customFormat="false" ht="15.75" hidden="false" customHeight="false" outlineLevel="0" collapsed="false">
      <c r="D1388" s="1" t="s">
        <v>3505</v>
      </c>
      <c r="E1388" s="1" t="s">
        <v>3506</v>
      </c>
      <c r="F1388" s="1" t="s">
        <v>3460</v>
      </c>
      <c r="I1388" s="159" t="n">
        <v>14400</v>
      </c>
      <c r="J1388" s="111" t="n">
        <v>14400</v>
      </c>
    </row>
    <row r="1389" customFormat="false" ht="15.75" hidden="false" customHeight="false" outlineLevel="0" collapsed="false">
      <c r="D1389" s="1" t="s">
        <v>3507</v>
      </c>
      <c r="E1389" s="1" t="s">
        <v>3508</v>
      </c>
      <c r="F1389" s="1" t="s">
        <v>3460</v>
      </c>
      <c r="I1389" s="159" t="n">
        <v>9979.7</v>
      </c>
      <c r="J1389" s="111" t="n">
        <v>9979.7</v>
      </c>
    </row>
    <row r="1390" customFormat="false" ht="15.75" hidden="false" customHeight="false" outlineLevel="0" collapsed="false">
      <c r="A1390" s="1" t="n">
        <v>3</v>
      </c>
      <c r="B1390" s="1" t="s">
        <v>3509</v>
      </c>
      <c r="C1390" s="1" t="s">
        <v>20</v>
      </c>
      <c r="D1390" s="1" t="s">
        <v>3510</v>
      </c>
      <c r="E1390" s="1" t="s">
        <v>3511</v>
      </c>
      <c r="F1390" s="1" t="s">
        <v>3511</v>
      </c>
      <c r="H1390" s="1" t="s">
        <v>3512</v>
      </c>
      <c r="I1390" s="98" t="n">
        <v>312</v>
      </c>
      <c r="J1390" s="1" t="n">
        <v>312</v>
      </c>
    </row>
    <row r="1391" customFormat="false" ht="15.75" hidden="false" customHeight="false" outlineLevel="0" collapsed="false">
      <c r="D1391" s="1" t="s">
        <v>3513</v>
      </c>
      <c r="E1391" s="1" t="s">
        <v>3511</v>
      </c>
      <c r="F1391" s="1" t="s">
        <v>3511</v>
      </c>
      <c r="H1391" s="1" t="s">
        <v>3512</v>
      </c>
      <c r="I1391" s="98" t="n">
        <v>136</v>
      </c>
      <c r="J1391" s="1" t="n">
        <v>136</v>
      </c>
    </row>
    <row r="1392" customFormat="false" ht="15.75" hidden="false" customHeight="false" outlineLevel="0" collapsed="false">
      <c r="D1392" s="1" t="s">
        <v>3514</v>
      </c>
      <c r="E1392" s="1" t="s">
        <v>3511</v>
      </c>
      <c r="F1392" s="1" t="s">
        <v>3511</v>
      </c>
      <c r="H1392" s="1" t="s">
        <v>3512</v>
      </c>
      <c r="I1392" s="98" t="n">
        <v>95</v>
      </c>
      <c r="J1392" s="1" t="n">
        <v>95</v>
      </c>
    </row>
    <row r="1393" customFormat="false" ht="15.75" hidden="false" customHeight="false" outlineLevel="0" collapsed="false">
      <c r="D1393" s="1" t="s">
        <v>3515</v>
      </c>
      <c r="E1393" s="1" t="s">
        <v>3511</v>
      </c>
      <c r="F1393" s="1" t="s">
        <v>3511</v>
      </c>
      <c r="H1393" s="1" t="s">
        <v>3512</v>
      </c>
      <c r="I1393" s="98" t="n">
        <v>272</v>
      </c>
      <c r="J1393" s="1" t="n">
        <v>272</v>
      </c>
    </row>
    <row r="1394" customFormat="false" ht="15.75" hidden="false" customHeight="false" outlineLevel="0" collapsed="false">
      <c r="D1394" s="1" t="s">
        <v>3516</v>
      </c>
      <c r="E1394" s="1" t="s">
        <v>3511</v>
      </c>
      <c r="F1394" s="1" t="s">
        <v>3511</v>
      </c>
      <c r="H1394" s="1" t="s">
        <v>3512</v>
      </c>
      <c r="I1394" s="98" t="n">
        <v>170</v>
      </c>
      <c r="J1394" s="1" t="n">
        <v>170</v>
      </c>
    </row>
    <row r="1395" customFormat="false" ht="15.75" hidden="false" customHeight="false" outlineLevel="0" collapsed="false">
      <c r="D1395" s="1" t="s">
        <v>3517</v>
      </c>
      <c r="E1395" s="1" t="s">
        <v>3424</v>
      </c>
      <c r="F1395" s="1" t="s">
        <v>42</v>
      </c>
      <c r="H1395" s="1" t="s">
        <v>3512</v>
      </c>
      <c r="I1395" s="98" t="n">
        <v>140</v>
      </c>
      <c r="J1395" s="1" t="n">
        <v>140</v>
      </c>
    </row>
    <row r="1396" customFormat="false" ht="15.75" hidden="false" customHeight="false" outlineLevel="0" collapsed="false">
      <c r="D1396" s="1" t="s">
        <v>3518</v>
      </c>
      <c r="E1396" s="1" t="s">
        <v>3424</v>
      </c>
      <c r="F1396" s="1" t="s">
        <v>42</v>
      </c>
      <c r="H1396" s="1" t="s">
        <v>3512</v>
      </c>
      <c r="I1396" s="159" t="n">
        <v>5000</v>
      </c>
      <c r="J1396" s="111" t="n">
        <v>5000</v>
      </c>
    </row>
    <row r="1397" customFormat="false" ht="15.75" hidden="false" customHeight="false" outlineLevel="0" collapsed="false">
      <c r="D1397" s="1" t="s">
        <v>3518</v>
      </c>
      <c r="E1397" s="1" t="s">
        <v>3424</v>
      </c>
      <c r="F1397" s="1" t="s">
        <v>42</v>
      </c>
      <c r="H1397" s="1" t="s">
        <v>3512</v>
      </c>
      <c r="I1397" s="98" t="n">
        <v>100</v>
      </c>
      <c r="J1397" s="1" t="n">
        <v>100</v>
      </c>
    </row>
    <row r="1398" customFormat="false" ht="15.75" hidden="false" customHeight="false" outlineLevel="0" collapsed="false">
      <c r="D1398" s="1" t="s">
        <v>3518</v>
      </c>
      <c r="E1398" s="1" t="s">
        <v>3424</v>
      </c>
      <c r="F1398" s="1" t="s">
        <v>42</v>
      </c>
      <c r="H1398" s="1" t="s">
        <v>3512</v>
      </c>
      <c r="I1398" s="98" t="n">
        <v>500</v>
      </c>
      <c r="J1398" s="1" t="n">
        <v>500</v>
      </c>
    </row>
    <row r="1399" customFormat="false" ht="15.75" hidden="false" customHeight="false" outlineLevel="0" collapsed="false">
      <c r="D1399" s="1" t="s">
        <v>3518</v>
      </c>
      <c r="E1399" s="1" t="s">
        <v>3424</v>
      </c>
      <c r="F1399" s="1" t="s">
        <v>42</v>
      </c>
      <c r="H1399" s="1" t="s">
        <v>3512</v>
      </c>
      <c r="I1399" s="159" t="n">
        <v>2000</v>
      </c>
      <c r="J1399" s="111" t="n">
        <v>2000</v>
      </c>
    </row>
    <row r="1400" customFormat="false" ht="15.75" hidden="false" customHeight="false" outlineLevel="0" collapsed="false">
      <c r="D1400" s="1" t="s">
        <v>3519</v>
      </c>
      <c r="E1400" s="1" t="s">
        <v>47</v>
      </c>
      <c r="F1400" s="1" t="s">
        <v>3520</v>
      </c>
      <c r="G1400" s="1" t="n">
        <v>26031992</v>
      </c>
      <c r="H1400" s="1" t="s">
        <v>3512</v>
      </c>
      <c r="I1400" s="159" t="n">
        <v>4200</v>
      </c>
      <c r="J1400" s="111" t="n">
        <v>4200</v>
      </c>
    </row>
    <row r="1401" customFormat="false" ht="15.75" hidden="false" customHeight="false" outlineLevel="0" collapsed="false">
      <c r="D1401" s="1" t="s">
        <v>3521</v>
      </c>
      <c r="E1401" s="1" t="s">
        <v>47</v>
      </c>
      <c r="F1401" s="1" t="s">
        <v>3520</v>
      </c>
      <c r="G1401" s="1" t="n">
        <v>26031992</v>
      </c>
      <c r="H1401" s="1" t="s">
        <v>3512</v>
      </c>
      <c r="I1401" s="98" t="n">
        <v>200</v>
      </c>
      <c r="J1401" s="1" t="n">
        <v>200</v>
      </c>
    </row>
    <row r="1402" customFormat="false" ht="15.75" hidden="false" customHeight="false" outlineLevel="0" collapsed="false">
      <c r="D1402" s="1" t="s">
        <v>3521</v>
      </c>
      <c r="E1402" s="1" t="s">
        <v>47</v>
      </c>
      <c r="F1402" s="1" t="s">
        <v>3520</v>
      </c>
      <c r="G1402" s="1" t="n">
        <v>21041992</v>
      </c>
      <c r="H1402" s="1" t="s">
        <v>3512</v>
      </c>
      <c r="I1402" s="98" t="n">
        <v>200</v>
      </c>
      <c r="J1402" s="1" t="n">
        <v>200</v>
      </c>
    </row>
    <row r="1403" customFormat="false" ht="15.75" hidden="false" customHeight="false" outlineLevel="0" collapsed="false">
      <c r="A1403" s="1" t="n">
        <v>4</v>
      </c>
      <c r="B1403" s="1" t="s">
        <v>3522</v>
      </c>
      <c r="C1403" s="1" t="s">
        <v>20</v>
      </c>
      <c r="D1403" s="1" t="s">
        <v>3523</v>
      </c>
      <c r="E1403" s="1" t="s">
        <v>3524</v>
      </c>
      <c r="F1403" s="1" t="s">
        <v>3430</v>
      </c>
      <c r="G1403" s="1" t="n">
        <v>4061995</v>
      </c>
      <c r="I1403" s="159" t="n">
        <v>8614.02</v>
      </c>
      <c r="J1403" s="111" t="n">
        <v>8614.02</v>
      </c>
    </row>
    <row r="1404" customFormat="false" ht="15.75" hidden="false" customHeight="false" outlineLevel="0" collapsed="false">
      <c r="D1404" s="1" t="s">
        <v>3525</v>
      </c>
      <c r="E1404" s="1" t="s">
        <v>3526</v>
      </c>
      <c r="F1404" s="1" t="s">
        <v>3430</v>
      </c>
      <c r="G1404" s="1" t="n">
        <v>7031992</v>
      </c>
      <c r="I1404" s="159" t="n">
        <v>7169.55</v>
      </c>
      <c r="J1404" s="111" t="n">
        <v>7169.55</v>
      </c>
    </row>
    <row r="1405" customFormat="false" ht="15.75" hidden="false" customHeight="false" outlineLevel="0" collapsed="false">
      <c r="D1405" s="1" t="s">
        <v>3527</v>
      </c>
      <c r="E1405" s="1" t="s">
        <v>3528</v>
      </c>
      <c r="F1405" s="1" t="s">
        <v>3430</v>
      </c>
      <c r="G1405" s="1" t="n">
        <v>11011994</v>
      </c>
      <c r="I1405" s="159" t="n">
        <v>11368.93</v>
      </c>
      <c r="J1405" s="111" t="n">
        <v>11368.93</v>
      </c>
    </row>
    <row r="1406" customFormat="false" ht="15.75" hidden="false" customHeight="false" outlineLevel="0" collapsed="false">
      <c r="D1406" s="1" t="s">
        <v>3529</v>
      </c>
      <c r="E1406" s="1" t="s">
        <v>3530</v>
      </c>
      <c r="F1406" s="1" t="s">
        <v>3430</v>
      </c>
      <c r="G1406" s="1" t="n">
        <v>2101996</v>
      </c>
      <c r="I1406" s="159" t="n">
        <v>1139.8</v>
      </c>
      <c r="J1406" s="111" t="n">
        <v>1139.8</v>
      </c>
    </row>
    <row r="1407" customFormat="false" ht="15.75" hidden="false" customHeight="false" outlineLevel="0" collapsed="false">
      <c r="A1407" s="1" t="n">
        <v>5</v>
      </c>
      <c r="B1407" s="1" t="s">
        <v>3531</v>
      </c>
      <c r="C1407" s="1" t="s">
        <v>20</v>
      </c>
      <c r="D1407" s="1" t="s">
        <v>3532</v>
      </c>
      <c r="E1407" s="1" t="s">
        <v>3533</v>
      </c>
      <c r="F1407" s="1" t="s">
        <v>42</v>
      </c>
      <c r="G1407" s="1" t="n">
        <v>25011993</v>
      </c>
      <c r="H1407" s="1" t="s">
        <v>3534</v>
      </c>
      <c r="I1407" s="98" t="n">
        <v>39.5</v>
      </c>
      <c r="J1407" s="1" t="n">
        <v>39.5</v>
      </c>
    </row>
    <row r="1408" customFormat="false" ht="15.75" hidden="false" customHeight="false" outlineLevel="0" collapsed="false">
      <c r="D1408" s="1" t="s">
        <v>3535</v>
      </c>
      <c r="E1408" s="1" t="s">
        <v>3536</v>
      </c>
      <c r="F1408" s="1" t="s">
        <v>42</v>
      </c>
      <c r="G1408" s="1" t="n">
        <v>8121994</v>
      </c>
      <c r="H1408" s="1" t="s">
        <v>3534</v>
      </c>
      <c r="I1408" s="159" t="n">
        <v>2100</v>
      </c>
      <c r="J1408" s="111" t="n">
        <v>2100</v>
      </c>
    </row>
    <row r="1409" customFormat="false" ht="15.75" hidden="false" customHeight="false" outlineLevel="0" collapsed="false">
      <c r="D1409" s="1" t="s">
        <v>3537</v>
      </c>
      <c r="E1409" s="1" t="s">
        <v>3538</v>
      </c>
      <c r="F1409" s="1" t="s">
        <v>42</v>
      </c>
      <c r="G1409" s="1" t="n">
        <v>4071994</v>
      </c>
      <c r="H1409" s="1" t="s">
        <v>3539</v>
      </c>
      <c r="I1409" s="98" t="n">
        <v>400</v>
      </c>
      <c r="J1409" s="1" t="n">
        <v>400</v>
      </c>
    </row>
    <row r="1410" customFormat="false" ht="15.75" hidden="false" customHeight="false" outlineLevel="0" collapsed="false">
      <c r="A1410" s="1" t="n">
        <v>6</v>
      </c>
      <c r="B1410" s="1" t="s">
        <v>3540</v>
      </c>
      <c r="C1410" s="1" t="s">
        <v>20</v>
      </c>
      <c r="D1410" s="1" t="s">
        <v>3541</v>
      </c>
      <c r="E1410" s="1" t="s">
        <v>3542</v>
      </c>
      <c r="F1410" s="1" t="s">
        <v>3511</v>
      </c>
      <c r="G1410" s="1" t="n">
        <v>4031996</v>
      </c>
      <c r="H1410" s="1" t="s">
        <v>429</v>
      </c>
      <c r="I1410" s="98" t="n">
        <v>55</v>
      </c>
      <c r="J1410" s="1" t="n">
        <v>55</v>
      </c>
    </row>
    <row r="1411" customFormat="false" ht="15.75" hidden="false" customHeight="false" outlineLevel="0" collapsed="false">
      <c r="D1411" s="1" t="s">
        <v>3543</v>
      </c>
      <c r="E1411" s="1" t="s">
        <v>3544</v>
      </c>
      <c r="F1411" s="1" t="s">
        <v>3511</v>
      </c>
      <c r="G1411" s="1" t="n">
        <v>9041996</v>
      </c>
      <c r="H1411" s="1" t="s">
        <v>429</v>
      </c>
      <c r="I1411" s="98" t="n">
        <v>826</v>
      </c>
      <c r="J1411" s="1" t="n">
        <v>826</v>
      </c>
    </row>
    <row r="1412" customFormat="false" ht="15.75" hidden="false" customHeight="false" outlineLevel="0" collapsed="false">
      <c r="D1412" s="1" t="s">
        <v>3545</v>
      </c>
      <c r="E1412" s="1" t="s">
        <v>3546</v>
      </c>
      <c r="F1412" s="1" t="s">
        <v>3511</v>
      </c>
      <c r="G1412" s="1" t="n">
        <v>22051995</v>
      </c>
      <c r="H1412" s="1" t="s">
        <v>429</v>
      </c>
      <c r="I1412" s="98" t="n">
        <v>75</v>
      </c>
      <c r="J1412" s="1" t="n">
        <v>75</v>
      </c>
    </row>
    <row r="1413" customFormat="false" ht="15.75" hidden="false" customHeight="false" outlineLevel="0" collapsed="false">
      <c r="D1413" s="1" t="s">
        <v>3547</v>
      </c>
      <c r="E1413" s="1" t="s">
        <v>3548</v>
      </c>
      <c r="F1413" s="1" t="s">
        <v>3511</v>
      </c>
      <c r="G1413" s="1" t="n">
        <v>7091996</v>
      </c>
      <c r="H1413" s="1" t="s">
        <v>429</v>
      </c>
      <c r="I1413" s="98" t="n">
        <v>18.5</v>
      </c>
      <c r="J1413" s="1" t="n">
        <v>18.5</v>
      </c>
    </row>
    <row r="1414" customFormat="false" ht="15.75" hidden="false" customHeight="false" outlineLevel="0" collapsed="false">
      <c r="D1414" s="1" t="s">
        <v>3549</v>
      </c>
      <c r="E1414" s="1" t="s">
        <v>3550</v>
      </c>
      <c r="F1414" s="1" t="s">
        <v>3511</v>
      </c>
      <c r="G1414" s="1" t="n">
        <v>7091996</v>
      </c>
      <c r="H1414" s="1" t="s">
        <v>429</v>
      </c>
      <c r="I1414" s="98" t="n">
        <v>44</v>
      </c>
      <c r="J1414" s="1" t="n">
        <v>44</v>
      </c>
    </row>
    <row r="1415" customFormat="false" ht="15.75" hidden="false" customHeight="false" outlineLevel="0" collapsed="false">
      <c r="D1415" s="1" t="s">
        <v>3551</v>
      </c>
      <c r="E1415" s="1" t="s">
        <v>3552</v>
      </c>
      <c r="F1415" s="1" t="s">
        <v>3511</v>
      </c>
      <c r="G1415" s="1" t="n">
        <v>7091996</v>
      </c>
      <c r="H1415" s="1" t="s">
        <v>429</v>
      </c>
      <c r="I1415" s="98" t="n">
        <v>17.5</v>
      </c>
      <c r="J1415" s="1" t="n">
        <v>17.5</v>
      </c>
    </row>
    <row r="1416" customFormat="false" ht="15.75" hidden="false" customHeight="false" outlineLevel="0" collapsed="false">
      <c r="D1416" s="1" t="s">
        <v>3553</v>
      </c>
      <c r="E1416" s="1" t="s">
        <v>3554</v>
      </c>
      <c r="F1416" s="1" t="s">
        <v>3511</v>
      </c>
      <c r="G1416" s="1" t="n">
        <v>7091996</v>
      </c>
      <c r="H1416" s="1" t="s">
        <v>429</v>
      </c>
      <c r="I1416" s="98" t="n">
        <v>12</v>
      </c>
      <c r="J1416" s="1" t="n">
        <v>12</v>
      </c>
    </row>
    <row r="1417" customFormat="false" ht="15.75" hidden="false" customHeight="false" outlineLevel="0" collapsed="false">
      <c r="D1417" s="1" t="s">
        <v>3555</v>
      </c>
      <c r="E1417" s="1" t="s">
        <v>3556</v>
      </c>
      <c r="F1417" s="1" t="s">
        <v>3511</v>
      </c>
      <c r="G1417" s="1" t="n">
        <v>7091996</v>
      </c>
      <c r="H1417" s="1" t="s">
        <v>429</v>
      </c>
      <c r="I1417" s="98" t="n">
        <v>23.5</v>
      </c>
      <c r="J1417" s="1" t="n">
        <v>23.5</v>
      </c>
    </row>
    <row r="1418" customFormat="false" ht="15.75" hidden="false" customHeight="false" outlineLevel="0" collapsed="false">
      <c r="D1418" s="1" t="s">
        <v>3557</v>
      </c>
      <c r="E1418" s="1" t="s">
        <v>3558</v>
      </c>
      <c r="F1418" s="1" t="s">
        <v>3511</v>
      </c>
      <c r="G1418" s="1" t="n">
        <v>15081994</v>
      </c>
      <c r="H1418" s="1" t="s">
        <v>429</v>
      </c>
      <c r="I1418" s="98" t="n">
        <v>518</v>
      </c>
      <c r="J1418" s="1" t="n">
        <v>518</v>
      </c>
    </row>
    <row r="1419" customFormat="false" ht="15.75" hidden="false" customHeight="false" outlineLevel="0" collapsed="false">
      <c r="D1419" s="1" t="s">
        <v>3559</v>
      </c>
      <c r="E1419" s="1" t="s">
        <v>3560</v>
      </c>
      <c r="F1419" s="1" t="s">
        <v>3511</v>
      </c>
      <c r="G1419" s="1" t="n">
        <v>30071996</v>
      </c>
      <c r="H1419" s="1" t="s">
        <v>429</v>
      </c>
      <c r="I1419" s="98" t="n">
        <v>362</v>
      </c>
      <c r="J1419" s="1" t="n">
        <v>362</v>
      </c>
    </row>
    <row r="1420" customFormat="false" ht="15.75" hidden="false" customHeight="false" outlineLevel="0" collapsed="false">
      <c r="D1420" s="1" t="s">
        <v>3561</v>
      </c>
      <c r="E1420" s="1" t="s">
        <v>3562</v>
      </c>
      <c r="F1420" s="1" t="s">
        <v>55</v>
      </c>
      <c r="G1420" s="1" t="n">
        <v>30011995</v>
      </c>
      <c r="H1420" s="1" t="s">
        <v>429</v>
      </c>
      <c r="I1420" s="98" t="n">
        <v>100</v>
      </c>
      <c r="J1420" s="1" t="n">
        <v>100</v>
      </c>
    </row>
    <row r="1421" customFormat="false" ht="15.75" hidden="false" customHeight="false" outlineLevel="0" collapsed="false">
      <c r="D1421" s="1" t="s">
        <v>3563</v>
      </c>
      <c r="E1421" s="1" t="s">
        <v>3564</v>
      </c>
      <c r="F1421" s="1" t="s">
        <v>42</v>
      </c>
      <c r="G1421" s="1" t="n">
        <v>17101996</v>
      </c>
      <c r="H1421" s="1" t="s">
        <v>429</v>
      </c>
      <c r="I1421" s="159" t="n">
        <v>1375</v>
      </c>
      <c r="J1421" s="111" t="n">
        <v>1375</v>
      </c>
    </row>
    <row r="1422" customFormat="false" ht="15.75" hidden="false" customHeight="false" outlineLevel="0" collapsed="false">
      <c r="D1422" s="1" t="s">
        <v>3565</v>
      </c>
      <c r="E1422" s="1" t="s">
        <v>3566</v>
      </c>
      <c r="F1422" s="1" t="s">
        <v>42</v>
      </c>
      <c r="G1422" s="1" t="n">
        <v>24091996</v>
      </c>
      <c r="H1422" s="1" t="s">
        <v>429</v>
      </c>
      <c r="I1422" s="159" t="n">
        <v>1000</v>
      </c>
      <c r="J1422" s="111" t="n">
        <v>1000</v>
      </c>
    </row>
    <row r="1423" customFormat="false" ht="15.75" hidden="false" customHeight="false" outlineLevel="0" collapsed="false">
      <c r="D1423" s="1" t="s">
        <v>3567</v>
      </c>
      <c r="E1423" s="1" t="s">
        <v>3568</v>
      </c>
      <c r="F1423" s="1" t="s">
        <v>42</v>
      </c>
      <c r="G1423" s="1" t="n">
        <v>31011994</v>
      </c>
      <c r="H1423" s="1" t="s">
        <v>429</v>
      </c>
      <c r="I1423" s="159" t="n">
        <v>1420</v>
      </c>
      <c r="J1423" s="111" t="n">
        <v>1420</v>
      </c>
    </row>
    <row r="1424" customFormat="false" ht="15.75" hidden="false" customHeight="false" outlineLevel="0" collapsed="false">
      <c r="D1424" s="1" t="s">
        <v>3569</v>
      </c>
      <c r="E1424" s="1" t="s">
        <v>3570</v>
      </c>
      <c r="F1424" s="1" t="s">
        <v>42</v>
      </c>
      <c r="G1424" s="1" t="n">
        <v>9011996</v>
      </c>
      <c r="H1424" s="1" t="s">
        <v>429</v>
      </c>
      <c r="I1424" s="98" t="n">
        <v>701.2</v>
      </c>
      <c r="J1424" s="1" t="n">
        <v>701.2</v>
      </c>
    </row>
    <row r="1425" customFormat="false" ht="15.75" hidden="false" customHeight="false" outlineLevel="0" collapsed="false">
      <c r="D1425" s="1" t="s">
        <v>3571</v>
      </c>
      <c r="E1425" s="1" t="s">
        <v>3572</v>
      </c>
      <c r="F1425" s="1" t="s">
        <v>42</v>
      </c>
      <c r="G1425" s="1" t="n">
        <v>29021996</v>
      </c>
      <c r="H1425" s="1" t="s">
        <v>429</v>
      </c>
      <c r="I1425" s="98" t="n">
        <v>313.46</v>
      </c>
      <c r="J1425" s="1" t="n">
        <v>313.46</v>
      </c>
    </row>
    <row r="1426" customFormat="false" ht="15.75" hidden="false" customHeight="false" outlineLevel="0" collapsed="false">
      <c r="D1426" s="1" t="s">
        <v>3573</v>
      </c>
      <c r="E1426" s="1" t="s">
        <v>3574</v>
      </c>
      <c r="F1426" s="1" t="s">
        <v>42</v>
      </c>
      <c r="G1426" s="1" t="n">
        <v>6061996</v>
      </c>
      <c r="H1426" s="1" t="s">
        <v>429</v>
      </c>
      <c r="I1426" s="98" t="n">
        <v>200</v>
      </c>
      <c r="J1426" s="1" t="n">
        <v>200</v>
      </c>
    </row>
    <row r="1427" customFormat="false" ht="15.75" hidden="false" customHeight="false" outlineLevel="0" collapsed="false">
      <c r="D1427" s="1" t="s">
        <v>3575</v>
      </c>
      <c r="E1427" s="1" t="s">
        <v>3576</v>
      </c>
      <c r="F1427" s="1" t="s">
        <v>42</v>
      </c>
      <c r="G1427" s="1" t="n">
        <v>28021996</v>
      </c>
      <c r="H1427" s="1" t="s">
        <v>429</v>
      </c>
      <c r="I1427" s="98" t="n">
        <v>100</v>
      </c>
      <c r="J1427" s="1" t="n">
        <v>100</v>
      </c>
    </row>
    <row r="1428" customFormat="false" ht="15.75" hidden="false" customHeight="false" outlineLevel="0" collapsed="false">
      <c r="D1428" s="1" t="s">
        <v>3577</v>
      </c>
      <c r="E1428" s="1" t="s">
        <v>3578</v>
      </c>
      <c r="F1428" s="1" t="s">
        <v>42</v>
      </c>
      <c r="G1428" s="1" t="n">
        <v>17031996</v>
      </c>
      <c r="H1428" s="1" t="s">
        <v>429</v>
      </c>
      <c r="I1428" s="159" t="n">
        <v>1680</v>
      </c>
      <c r="J1428" s="111" t="n">
        <v>1680</v>
      </c>
    </row>
    <row r="1429" customFormat="false" ht="15.75" hidden="false" customHeight="false" outlineLevel="0" collapsed="false">
      <c r="D1429" s="1" t="s">
        <v>3579</v>
      </c>
      <c r="E1429" s="1" t="s">
        <v>3580</v>
      </c>
      <c r="F1429" s="1" t="s">
        <v>42</v>
      </c>
      <c r="G1429" s="1" t="n">
        <v>12111996</v>
      </c>
      <c r="H1429" s="1" t="s">
        <v>429</v>
      </c>
      <c r="I1429" s="159" t="n">
        <v>1000</v>
      </c>
      <c r="J1429" s="111" t="n">
        <v>1000</v>
      </c>
    </row>
    <row r="1430" customFormat="false" ht="15.75" hidden="false" customHeight="false" outlineLevel="0" collapsed="false">
      <c r="D1430" s="1" t="s">
        <v>3581</v>
      </c>
      <c r="E1430" s="1" t="s">
        <v>3582</v>
      </c>
      <c r="F1430" s="1" t="s">
        <v>42</v>
      </c>
      <c r="G1430" s="1" t="n">
        <v>14111996</v>
      </c>
      <c r="H1430" s="1" t="s">
        <v>429</v>
      </c>
      <c r="I1430" s="159" t="n">
        <v>1000</v>
      </c>
      <c r="J1430" s="111" t="n">
        <v>1000</v>
      </c>
    </row>
    <row r="1431" customFormat="false" ht="15.75" hidden="false" customHeight="false" outlineLevel="0" collapsed="false">
      <c r="D1431" s="1" t="s">
        <v>3583</v>
      </c>
      <c r="E1431" s="1" t="s">
        <v>3584</v>
      </c>
      <c r="F1431" s="1" t="s">
        <v>42</v>
      </c>
      <c r="G1431" s="1" t="n">
        <v>7021996</v>
      </c>
      <c r="H1431" s="1" t="s">
        <v>429</v>
      </c>
      <c r="I1431" s="98" t="n">
        <v>50</v>
      </c>
      <c r="J1431" s="1" t="n">
        <v>50</v>
      </c>
    </row>
    <row r="1432" customFormat="false" ht="15.75" hidden="false" customHeight="false" outlineLevel="0" collapsed="false">
      <c r="D1432" s="1" t="s">
        <v>3585</v>
      </c>
      <c r="E1432" s="1" t="s">
        <v>3586</v>
      </c>
      <c r="F1432" s="1" t="s">
        <v>42</v>
      </c>
      <c r="G1432" s="1" t="n">
        <v>7021996</v>
      </c>
      <c r="H1432" s="1" t="s">
        <v>429</v>
      </c>
      <c r="I1432" s="98" t="n">
        <v>50</v>
      </c>
      <c r="J1432" s="1" t="n">
        <v>50</v>
      </c>
    </row>
    <row r="1433" customFormat="false" ht="15.75" hidden="false" customHeight="false" outlineLevel="0" collapsed="false">
      <c r="D1433" s="1" t="s">
        <v>3585</v>
      </c>
      <c r="E1433" s="1" t="s">
        <v>3587</v>
      </c>
      <c r="F1433" s="1" t="s">
        <v>42</v>
      </c>
      <c r="G1433" s="1" t="n">
        <v>7021996</v>
      </c>
      <c r="H1433" s="1" t="s">
        <v>429</v>
      </c>
      <c r="I1433" s="98" t="n">
        <v>50</v>
      </c>
      <c r="J1433" s="1" t="n">
        <v>50</v>
      </c>
    </row>
    <row r="1434" customFormat="false" ht="15.75" hidden="false" customHeight="false" outlineLevel="0" collapsed="false">
      <c r="D1434" s="1" t="s">
        <v>3585</v>
      </c>
      <c r="E1434" s="1" t="s">
        <v>3588</v>
      </c>
      <c r="F1434" s="1" t="s">
        <v>42</v>
      </c>
      <c r="G1434" s="1" t="n">
        <v>7021996</v>
      </c>
      <c r="H1434" s="1" t="s">
        <v>429</v>
      </c>
      <c r="I1434" s="98" t="n">
        <v>50</v>
      </c>
      <c r="J1434" s="1" t="n">
        <v>50</v>
      </c>
    </row>
    <row r="1435" customFormat="false" ht="15.75" hidden="false" customHeight="false" outlineLevel="0" collapsed="false">
      <c r="D1435" s="1" t="s">
        <v>3589</v>
      </c>
      <c r="E1435" s="1" t="s">
        <v>3590</v>
      </c>
      <c r="F1435" s="1" t="s">
        <v>42</v>
      </c>
      <c r="G1435" s="1" t="n">
        <v>11041996</v>
      </c>
      <c r="H1435" s="1" t="s">
        <v>429</v>
      </c>
      <c r="I1435" s="159" t="n">
        <v>1000</v>
      </c>
      <c r="J1435" s="111" t="n">
        <v>1000</v>
      </c>
    </row>
    <row r="1436" customFormat="false" ht="15.75" hidden="false" customHeight="false" outlineLevel="0" collapsed="false">
      <c r="D1436" s="1" t="s">
        <v>3591</v>
      </c>
      <c r="E1436" s="1" t="s">
        <v>3592</v>
      </c>
      <c r="F1436" s="1" t="s">
        <v>42</v>
      </c>
      <c r="G1436" s="1" t="n">
        <v>7011996</v>
      </c>
      <c r="H1436" s="1" t="s">
        <v>429</v>
      </c>
      <c r="I1436" s="98" t="n">
        <v>630</v>
      </c>
      <c r="J1436" s="1" t="n">
        <v>630</v>
      </c>
    </row>
    <row r="1437" customFormat="false" ht="15.75" hidden="false" customHeight="false" outlineLevel="0" collapsed="false">
      <c r="D1437" s="1" t="s">
        <v>3593</v>
      </c>
      <c r="E1437" s="1" t="s">
        <v>3594</v>
      </c>
      <c r="F1437" s="1" t="s">
        <v>42</v>
      </c>
      <c r="G1437" s="1" t="n">
        <v>6051995</v>
      </c>
      <c r="H1437" s="1" t="s">
        <v>429</v>
      </c>
      <c r="I1437" s="98" t="n">
        <v>800</v>
      </c>
      <c r="J1437" s="1" t="n">
        <v>800</v>
      </c>
    </row>
    <row r="1438" customFormat="false" ht="15.75" hidden="false" customHeight="false" outlineLevel="0" collapsed="false">
      <c r="D1438" s="1" t="s">
        <v>3595</v>
      </c>
      <c r="E1438" s="1" t="s">
        <v>3596</v>
      </c>
      <c r="F1438" s="1" t="s">
        <v>42</v>
      </c>
      <c r="G1438" s="1" t="n">
        <v>5061996</v>
      </c>
      <c r="H1438" s="1" t="s">
        <v>429</v>
      </c>
      <c r="I1438" s="98" t="n">
        <v>618</v>
      </c>
      <c r="J1438" s="1" t="n">
        <v>618</v>
      </c>
    </row>
    <row r="1439" customFormat="false" ht="15.75" hidden="false" customHeight="false" outlineLevel="0" collapsed="false">
      <c r="D1439" s="1" t="s">
        <v>3585</v>
      </c>
      <c r="E1439" s="1" t="s">
        <v>3597</v>
      </c>
      <c r="F1439" s="1" t="s">
        <v>42</v>
      </c>
      <c r="G1439" s="1" t="n">
        <v>5031996</v>
      </c>
      <c r="H1439" s="1" t="s">
        <v>429</v>
      </c>
      <c r="I1439" s="98" t="n">
        <v>150</v>
      </c>
      <c r="J1439" s="1" t="n">
        <v>150</v>
      </c>
    </row>
    <row r="1440" customFormat="false" ht="15.75" hidden="false" customHeight="false" outlineLevel="0" collapsed="false">
      <c r="D1440" s="1" t="s">
        <v>3598</v>
      </c>
      <c r="E1440" s="1" t="s">
        <v>3599</v>
      </c>
      <c r="F1440" s="1" t="s">
        <v>42</v>
      </c>
      <c r="G1440" s="1" t="n">
        <v>10111996</v>
      </c>
      <c r="H1440" s="1" t="s">
        <v>429</v>
      </c>
      <c r="I1440" s="98" t="n">
        <v>500</v>
      </c>
      <c r="J1440" s="1" t="n">
        <v>500</v>
      </c>
    </row>
    <row r="1441" customFormat="false" ht="15.75" hidden="false" customHeight="false" outlineLevel="0" collapsed="false">
      <c r="D1441" s="1" t="s">
        <v>3600</v>
      </c>
      <c r="E1441" s="1" t="s">
        <v>3601</v>
      </c>
      <c r="F1441" s="1" t="s">
        <v>42</v>
      </c>
      <c r="G1441" s="1" t="n">
        <v>2091996</v>
      </c>
      <c r="H1441" s="1" t="s">
        <v>429</v>
      </c>
      <c r="I1441" s="98" t="n">
        <v>979</v>
      </c>
      <c r="J1441" s="1" t="n">
        <v>979</v>
      </c>
    </row>
    <row r="1442" customFormat="false" ht="15.75" hidden="false" customHeight="false" outlineLevel="0" collapsed="false">
      <c r="D1442" s="1" t="s">
        <v>3602</v>
      </c>
      <c r="E1442" s="1" t="s">
        <v>3603</v>
      </c>
      <c r="F1442" s="1" t="s">
        <v>42</v>
      </c>
      <c r="G1442" s="1" t="n">
        <v>27111996</v>
      </c>
      <c r="H1442" s="1" t="s">
        <v>429</v>
      </c>
      <c r="I1442" s="98" t="n">
        <v>300</v>
      </c>
      <c r="J1442" s="1" t="n">
        <v>300</v>
      </c>
    </row>
    <row r="1443" customFormat="false" ht="15.75" hidden="false" customHeight="false" outlineLevel="0" collapsed="false">
      <c r="D1443" s="1" t="s">
        <v>3604</v>
      </c>
      <c r="E1443" s="1" t="s">
        <v>3605</v>
      </c>
      <c r="F1443" s="1" t="s">
        <v>42</v>
      </c>
      <c r="G1443" s="1" t="n">
        <v>16111996</v>
      </c>
      <c r="H1443" s="1" t="s">
        <v>429</v>
      </c>
      <c r="I1443" s="98" t="n">
        <v>100</v>
      </c>
      <c r="J1443" s="1" t="n">
        <v>100</v>
      </c>
    </row>
    <row r="1444" customFormat="false" ht="15.75" hidden="false" customHeight="false" outlineLevel="0" collapsed="false">
      <c r="D1444" s="1" t="s">
        <v>3606</v>
      </c>
      <c r="E1444" s="1" t="s">
        <v>3607</v>
      </c>
      <c r="F1444" s="1" t="s">
        <v>42</v>
      </c>
      <c r="G1444" s="1" t="n">
        <v>26091996</v>
      </c>
      <c r="H1444" s="1" t="s">
        <v>429</v>
      </c>
      <c r="I1444" s="159" t="n">
        <v>2305</v>
      </c>
      <c r="J1444" s="111" t="n">
        <v>2305</v>
      </c>
    </row>
    <row r="1445" customFormat="false" ht="15.75" hidden="false" customHeight="false" outlineLevel="0" collapsed="false">
      <c r="A1445" s="1" t="n">
        <v>7</v>
      </c>
      <c r="B1445" s="1" t="s">
        <v>3608</v>
      </c>
      <c r="C1445" s="1" t="s">
        <v>20</v>
      </c>
      <c r="D1445" s="1" t="s">
        <v>3609</v>
      </c>
      <c r="E1445" s="1" t="s">
        <v>3610</v>
      </c>
      <c r="F1445" s="1" t="s">
        <v>3511</v>
      </c>
      <c r="G1445" s="1" t="n">
        <v>12101990</v>
      </c>
      <c r="H1445" s="1" t="s">
        <v>429</v>
      </c>
      <c r="I1445" s="98" t="n">
        <v>46.43</v>
      </c>
      <c r="J1445" s="1" t="n">
        <v>46.43</v>
      </c>
    </row>
    <row r="1446" customFormat="false" ht="15.75" hidden="false" customHeight="false" outlineLevel="0" collapsed="false">
      <c r="D1446" s="1" t="s">
        <v>3611</v>
      </c>
      <c r="E1446" s="1" t="s">
        <v>3612</v>
      </c>
      <c r="F1446" s="1" t="s">
        <v>3460</v>
      </c>
      <c r="G1446" s="1" t="n">
        <v>12061989</v>
      </c>
      <c r="H1446" s="1" t="s">
        <v>429</v>
      </c>
      <c r="I1446" s="159" t="n">
        <v>2000</v>
      </c>
      <c r="J1446" s="111" t="n">
        <v>2000</v>
      </c>
    </row>
    <row r="1447" customFormat="false" ht="15.75" hidden="false" customHeight="false" outlineLevel="0" collapsed="false">
      <c r="D1447" s="1" t="s">
        <v>3613</v>
      </c>
      <c r="E1447" s="1" t="s">
        <v>3612</v>
      </c>
      <c r="F1447" s="1" t="s">
        <v>3460</v>
      </c>
      <c r="G1447" s="1" t="n">
        <v>10121989</v>
      </c>
      <c r="H1447" s="1" t="s">
        <v>429</v>
      </c>
      <c r="I1447" s="98" t="n">
        <v>364</v>
      </c>
      <c r="J1447" s="1" t="n">
        <v>364</v>
      </c>
    </row>
    <row r="1448" customFormat="false" ht="15.75" hidden="false" customHeight="false" outlineLevel="0" collapsed="false">
      <c r="A1448" s="1" t="n">
        <v>8</v>
      </c>
      <c r="B1448" s="1" t="s">
        <v>3614</v>
      </c>
      <c r="C1448" s="1" t="s">
        <v>20</v>
      </c>
      <c r="D1448" s="1" t="s">
        <v>3615</v>
      </c>
      <c r="E1448" s="1" t="s">
        <v>3616</v>
      </c>
      <c r="F1448" s="1" t="s">
        <v>42</v>
      </c>
      <c r="G1448" s="1" t="n">
        <v>9041995</v>
      </c>
      <c r="H1448" s="1" t="s">
        <v>429</v>
      </c>
      <c r="I1448" s="98" t="n">
        <v>100</v>
      </c>
      <c r="J1448" s="1" t="n">
        <v>100</v>
      </c>
    </row>
    <row r="1449" customFormat="false" ht="15.75" hidden="false" customHeight="false" outlineLevel="0" collapsed="false">
      <c r="D1449" s="1" t="s">
        <v>3617</v>
      </c>
      <c r="E1449" s="1" t="s">
        <v>3618</v>
      </c>
      <c r="F1449" s="1" t="s">
        <v>42</v>
      </c>
      <c r="G1449" s="1" t="n">
        <v>12031995</v>
      </c>
      <c r="H1449" s="1" t="s">
        <v>429</v>
      </c>
      <c r="I1449" s="98" t="n">
        <v>2</v>
      </c>
      <c r="J1449" s="1" t="n">
        <v>2</v>
      </c>
    </row>
    <row r="1450" customFormat="false" ht="15.75" hidden="false" customHeight="false" outlineLevel="0" collapsed="false">
      <c r="D1450" s="1" t="s">
        <v>3619</v>
      </c>
      <c r="E1450" s="1" t="s">
        <v>3620</v>
      </c>
      <c r="F1450" s="1" t="s">
        <v>42</v>
      </c>
      <c r="G1450" s="1" t="n">
        <v>27031995</v>
      </c>
      <c r="H1450" s="1" t="s">
        <v>429</v>
      </c>
      <c r="I1450" s="98" t="n">
        <v>775</v>
      </c>
      <c r="J1450" s="1" t="n">
        <v>775</v>
      </c>
    </row>
    <row r="1451" customFormat="false" ht="15.75" hidden="false" customHeight="false" outlineLevel="0" collapsed="false">
      <c r="D1451" s="1" t="s">
        <v>3619</v>
      </c>
      <c r="E1451" s="1" t="s">
        <v>3621</v>
      </c>
      <c r="F1451" s="1" t="s">
        <v>42</v>
      </c>
      <c r="G1451" s="1" t="n">
        <v>27091995</v>
      </c>
      <c r="H1451" s="1" t="s">
        <v>429</v>
      </c>
      <c r="I1451" s="159" t="n">
        <v>1007.62</v>
      </c>
      <c r="J1451" s="111" t="n">
        <v>1007.62</v>
      </c>
    </row>
    <row r="1452" customFormat="false" ht="15.75" hidden="false" customHeight="false" outlineLevel="0" collapsed="false">
      <c r="D1452" s="1" t="s">
        <v>3622</v>
      </c>
      <c r="E1452" s="1" t="s">
        <v>3623</v>
      </c>
      <c r="F1452" s="1" t="s">
        <v>42</v>
      </c>
      <c r="G1452" s="1" t="n">
        <v>18121995</v>
      </c>
      <c r="H1452" s="1" t="s">
        <v>429</v>
      </c>
      <c r="I1452" s="159" t="n">
        <v>1000</v>
      </c>
      <c r="J1452" s="111" t="n">
        <v>1000</v>
      </c>
    </row>
    <row r="1453" customFormat="false" ht="15.75" hidden="false" customHeight="false" outlineLevel="0" collapsed="false">
      <c r="D1453" s="1" t="s">
        <v>3624</v>
      </c>
      <c r="E1453" s="1" t="s">
        <v>3625</v>
      </c>
      <c r="F1453" s="1" t="s">
        <v>42</v>
      </c>
      <c r="G1453" s="1" t="n">
        <v>30111995</v>
      </c>
      <c r="H1453" s="1" t="s">
        <v>429</v>
      </c>
      <c r="I1453" s="98" t="n">
        <v>500</v>
      </c>
      <c r="J1453" s="1" t="n">
        <v>500</v>
      </c>
    </row>
    <row r="1454" customFormat="false" ht="15.75" hidden="false" customHeight="false" outlineLevel="0" collapsed="false">
      <c r="D1454" s="1" t="s">
        <v>3626</v>
      </c>
      <c r="E1454" s="1" t="s">
        <v>3627</v>
      </c>
      <c r="F1454" s="1" t="s">
        <v>42</v>
      </c>
      <c r="G1454" s="1" t="n">
        <v>18101995</v>
      </c>
      <c r="H1454" s="1" t="s">
        <v>429</v>
      </c>
      <c r="I1454" s="98" t="n">
        <v>500</v>
      </c>
      <c r="J1454" s="1" t="n">
        <v>500</v>
      </c>
    </row>
    <row r="1455" customFormat="false" ht="15.75" hidden="false" customHeight="false" outlineLevel="0" collapsed="false">
      <c r="D1455" s="1" t="s">
        <v>3628</v>
      </c>
      <c r="E1455" s="1" t="s">
        <v>3629</v>
      </c>
      <c r="F1455" s="1" t="s">
        <v>42</v>
      </c>
      <c r="G1455" s="1" t="n">
        <v>30101995</v>
      </c>
      <c r="H1455" s="1" t="s">
        <v>429</v>
      </c>
      <c r="I1455" s="159" t="n">
        <v>1500</v>
      </c>
      <c r="J1455" s="111" t="n">
        <v>1500</v>
      </c>
    </row>
    <row r="1456" customFormat="false" ht="15.75" hidden="false" customHeight="false" outlineLevel="0" collapsed="false">
      <c r="A1456" s="1" t="n">
        <v>9</v>
      </c>
      <c r="B1456" s="1" t="s">
        <v>3630</v>
      </c>
      <c r="C1456" s="1" t="s">
        <v>20</v>
      </c>
      <c r="D1456" s="1" t="s">
        <v>3631</v>
      </c>
      <c r="E1456" s="1" t="s">
        <v>3632</v>
      </c>
      <c r="F1456" s="1" t="s">
        <v>3633</v>
      </c>
      <c r="G1456" s="1" t="n">
        <v>21111996</v>
      </c>
      <c r="H1456" s="1" t="s">
        <v>429</v>
      </c>
      <c r="I1456" s="159" t="n">
        <v>10037.5</v>
      </c>
      <c r="J1456" s="111" t="n">
        <v>10037.5</v>
      </c>
    </row>
    <row r="1457" customFormat="false" ht="15.75" hidden="false" customHeight="false" outlineLevel="0" collapsed="false">
      <c r="D1457" s="1" t="s">
        <v>3634</v>
      </c>
      <c r="E1457" s="1" t="s">
        <v>3635</v>
      </c>
      <c r="F1457" s="1" t="s">
        <v>3430</v>
      </c>
      <c r="G1457" s="1" t="n">
        <v>12031994</v>
      </c>
      <c r="H1457" s="1" t="s">
        <v>429</v>
      </c>
      <c r="I1457" s="159" t="n">
        <v>15902.75</v>
      </c>
      <c r="J1457" s="111" t="n">
        <v>15902.75</v>
      </c>
    </row>
    <row r="1458" customFormat="false" ht="15.75" hidden="false" customHeight="false" outlineLevel="0" collapsed="false">
      <c r="D1458" s="1" t="s">
        <v>3636</v>
      </c>
      <c r="E1458" s="1" t="s">
        <v>3637</v>
      </c>
      <c r="F1458" s="1" t="s">
        <v>3430</v>
      </c>
      <c r="G1458" s="1" t="n">
        <v>7031992</v>
      </c>
      <c r="H1458" s="1" t="s">
        <v>429</v>
      </c>
      <c r="I1458" s="159" t="n">
        <v>11026.72</v>
      </c>
      <c r="J1458" s="111" t="n">
        <v>11026.72</v>
      </c>
    </row>
    <row r="1459" customFormat="false" ht="15.75" hidden="false" customHeight="false" outlineLevel="0" collapsed="false">
      <c r="D1459" s="1" t="s">
        <v>3638</v>
      </c>
      <c r="E1459" s="1" t="s">
        <v>3639</v>
      </c>
      <c r="F1459" s="1" t="s">
        <v>3430</v>
      </c>
      <c r="G1459" s="1" t="n">
        <v>16111995</v>
      </c>
      <c r="H1459" s="1" t="s">
        <v>429</v>
      </c>
      <c r="I1459" s="159" t="n">
        <v>11038.02</v>
      </c>
      <c r="J1459" s="111" t="n">
        <v>11038.02</v>
      </c>
    </row>
    <row r="1460" customFormat="false" ht="15.75" hidden="false" customHeight="false" outlineLevel="0" collapsed="false">
      <c r="D1460" s="1" t="s">
        <v>3640</v>
      </c>
      <c r="E1460" s="1" t="s">
        <v>3641</v>
      </c>
      <c r="F1460" s="1" t="s">
        <v>3430</v>
      </c>
      <c r="G1460" s="1" t="n">
        <v>8081995</v>
      </c>
      <c r="H1460" s="1" t="s">
        <v>429</v>
      </c>
      <c r="I1460" s="159" t="n">
        <v>10233.38</v>
      </c>
      <c r="J1460" s="111" t="n">
        <v>10233.38</v>
      </c>
    </row>
    <row r="1461" customFormat="false" ht="15.75" hidden="false" customHeight="false" outlineLevel="0" collapsed="false">
      <c r="D1461" s="1" t="s">
        <v>3642</v>
      </c>
      <c r="E1461" s="1" t="s">
        <v>3643</v>
      </c>
      <c r="F1461" s="1" t="s">
        <v>3430</v>
      </c>
      <c r="G1461" s="1" t="n">
        <v>7071994</v>
      </c>
      <c r="H1461" s="1" t="s">
        <v>429</v>
      </c>
      <c r="I1461" s="159" t="n">
        <v>10093.86</v>
      </c>
      <c r="J1461" s="111" t="n">
        <v>10093.86</v>
      </c>
    </row>
    <row r="1462" customFormat="false" ht="15.75" hidden="false" customHeight="false" outlineLevel="0" collapsed="false">
      <c r="D1462" s="1" t="s">
        <v>3644</v>
      </c>
      <c r="E1462" s="1" t="s">
        <v>3645</v>
      </c>
      <c r="F1462" s="1" t="s">
        <v>3430</v>
      </c>
      <c r="G1462" s="1" t="n">
        <v>25041996</v>
      </c>
      <c r="H1462" s="1" t="s">
        <v>429</v>
      </c>
      <c r="I1462" s="159" t="n">
        <v>12654.77</v>
      </c>
      <c r="J1462" s="111" t="n">
        <v>12654.77</v>
      </c>
    </row>
    <row r="1463" customFormat="false" ht="15.75" hidden="false" customHeight="false" outlineLevel="0" collapsed="false">
      <c r="A1463" s="1" t="n">
        <v>10</v>
      </c>
      <c r="B1463" s="1" t="s">
        <v>3646</v>
      </c>
      <c r="C1463" s="1" t="s">
        <v>20</v>
      </c>
      <c r="D1463" s="1" t="s">
        <v>3647</v>
      </c>
      <c r="E1463" s="1" t="s">
        <v>3648</v>
      </c>
      <c r="F1463" s="1" t="s">
        <v>3460</v>
      </c>
      <c r="G1463" s="1" t="n">
        <v>19091994</v>
      </c>
      <c r="H1463" s="1" t="s">
        <v>429</v>
      </c>
      <c r="I1463" s="159" t="n">
        <v>4000</v>
      </c>
      <c r="J1463" s="111" t="n">
        <v>4000</v>
      </c>
    </row>
    <row r="1464" customFormat="false" ht="15.75" hidden="false" customHeight="false" outlineLevel="0" collapsed="false">
      <c r="D1464" s="1" t="s">
        <v>3649</v>
      </c>
      <c r="E1464" s="1" t="s">
        <v>3650</v>
      </c>
      <c r="F1464" s="1" t="s">
        <v>3460</v>
      </c>
      <c r="G1464" s="1" t="n">
        <v>26091994</v>
      </c>
      <c r="H1464" s="1" t="s">
        <v>429</v>
      </c>
      <c r="I1464" s="98" t="n">
        <v>300</v>
      </c>
      <c r="J1464" s="1" t="n">
        <v>300</v>
      </c>
    </row>
    <row r="1465" customFormat="false" ht="15.75" hidden="false" customHeight="false" outlineLevel="0" collapsed="false">
      <c r="D1465" s="1" t="s">
        <v>3651</v>
      </c>
      <c r="E1465" s="1" t="s">
        <v>3652</v>
      </c>
      <c r="F1465" s="1" t="s">
        <v>3460</v>
      </c>
      <c r="G1465" s="1" t="n">
        <v>6051996</v>
      </c>
      <c r="H1465" s="1" t="s">
        <v>429</v>
      </c>
      <c r="I1465" s="159" t="n">
        <v>20000</v>
      </c>
      <c r="J1465" s="111" t="n">
        <v>20000</v>
      </c>
    </row>
    <row r="1466" customFormat="false" ht="15.75" hidden="false" customHeight="false" outlineLevel="0" collapsed="false">
      <c r="D1466" s="1" t="s">
        <v>320</v>
      </c>
      <c r="E1466" s="1" t="s">
        <v>3653</v>
      </c>
      <c r="F1466" s="1" t="s">
        <v>3460</v>
      </c>
      <c r="G1466" s="1" t="n">
        <v>25021993</v>
      </c>
      <c r="H1466" s="1" t="s">
        <v>429</v>
      </c>
      <c r="I1466" s="159" t="n">
        <v>7000</v>
      </c>
      <c r="J1466" s="111" t="n">
        <v>7000</v>
      </c>
    </row>
    <row r="1467" customFormat="false" ht="15.75" hidden="false" customHeight="false" outlineLevel="0" collapsed="false">
      <c r="D1467" s="1" t="s">
        <v>3654</v>
      </c>
      <c r="E1467" s="1" t="s">
        <v>3655</v>
      </c>
      <c r="F1467" s="1" t="s">
        <v>3460</v>
      </c>
      <c r="G1467" s="1" t="n">
        <v>5021993</v>
      </c>
      <c r="H1467" s="1" t="s">
        <v>429</v>
      </c>
      <c r="I1467" s="159" t="n">
        <v>1000</v>
      </c>
      <c r="J1467" s="111" t="n">
        <v>1000</v>
      </c>
    </row>
    <row r="1468" customFormat="false" ht="15.75" hidden="false" customHeight="false" outlineLevel="0" collapsed="false">
      <c r="D1468" s="1" t="s">
        <v>3656</v>
      </c>
      <c r="E1468" s="1" t="s">
        <v>3657</v>
      </c>
      <c r="F1468" s="1" t="s">
        <v>3460</v>
      </c>
      <c r="G1468" s="1" t="n">
        <v>13051993</v>
      </c>
      <c r="H1468" s="1" t="s">
        <v>429</v>
      </c>
      <c r="I1468" s="159" t="n">
        <v>1000</v>
      </c>
      <c r="J1468" s="111" t="n">
        <v>1000</v>
      </c>
    </row>
    <row r="1469" customFormat="false" ht="15.75" hidden="false" customHeight="false" outlineLevel="0" collapsed="false">
      <c r="D1469" s="1" t="s">
        <v>3658</v>
      </c>
      <c r="E1469" s="1" t="s">
        <v>3659</v>
      </c>
      <c r="F1469" s="1" t="s">
        <v>3460</v>
      </c>
      <c r="G1469" s="1" t="n">
        <v>29071993</v>
      </c>
      <c r="H1469" s="1" t="s">
        <v>429</v>
      </c>
      <c r="I1469" s="98" t="n">
        <v>399.2</v>
      </c>
      <c r="J1469" s="1" t="n">
        <v>399.2</v>
      </c>
    </row>
    <row r="1470" customFormat="false" ht="15.75" hidden="false" customHeight="false" outlineLevel="0" collapsed="false">
      <c r="D1470" s="1" t="s">
        <v>3660</v>
      </c>
      <c r="E1470" s="1" t="s">
        <v>3661</v>
      </c>
      <c r="F1470" s="1" t="s">
        <v>3460</v>
      </c>
      <c r="G1470" s="1" t="n">
        <v>9071993</v>
      </c>
      <c r="H1470" s="1" t="s">
        <v>429</v>
      </c>
      <c r="I1470" s="159" t="n">
        <v>7936.13</v>
      </c>
      <c r="J1470" s="111" t="n">
        <v>7936.13</v>
      </c>
    </row>
    <row r="1471" customFormat="false" ht="15.75" hidden="false" customHeight="false" outlineLevel="0" collapsed="false">
      <c r="D1471" s="1" t="s">
        <v>3662</v>
      </c>
      <c r="E1471" s="1" t="s">
        <v>3663</v>
      </c>
      <c r="F1471" s="1" t="s">
        <v>3460</v>
      </c>
      <c r="G1471" s="1" t="n">
        <v>22101993</v>
      </c>
      <c r="H1471" s="1" t="s">
        <v>429</v>
      </c>
      <c r="I1471" s="98" t="n">
        <v>100</v>
      </c>
      <c r="J1471" s="1" t="n">
        <v>100</v>
      </c>
    </row>
    <row r="1472" customFormat="false" ht="15.75" hidden="false" customHeight="false" outlineLevel="0" collapsed="false">
      <c r="D1472" s="1" t="s">
        <v>3664</v>
      </c>
      <c r="E1472" s="1" t="s">
        <v>3665</v>
      </c>
      <c r="F1472" s="1" t="s">
        <v>3460</v>
      </c>
      <c r="G1472" s="1" t="n">
        <v>22111993</v>
      </c>
      <c r="H1472" s="1" t="s">
        <v>429</v>
      </c>
      <c r="I1472" s="159" t="n">
        <v>10000</v>
      </c>
      <c r="J1472" s="111" t="n">
        <v>10000</v>
      </c>
    </row>
    <row r="1473" customFormat="false" ht="15.75" hidden="false" customHeight="false" outlineLevel="0" collapsed="false">
      <c r="D1473" s="1" t="s">
        <v>3666</v>
      </c>
      <c r="E1473" s="1" t="s">
        <v>3667</v>
      </c>
      <c r="F1473" s="1" t="s">
        <v>3460</v>
      </c>
      <c r="G1473" s="1" t="n">
        <v>29031994</v>
      </c>
      <c r="H1473" s="1" t="s">
        <v>429</v>
      </c>
      <c r="I1473" s="159" t="n">
        <v>1000</v>
      </c>
      <c r="J1473" s="111" t="n">
        <v>1000</v>
      </c>
    </row>
    <row r="1474" customFormat="false" ht="15.75" hidden="false" customHeight="false" outlineLevel="0" collapsed="false">
      <c r="D1474" s="1" t="s">
        <v>3668</v>
      </c>
      <c r="E1474" s="1" t="s">
        <v>3669</v>
      </c>
      <c r="F1474" s="1" t="s">
        <v>3460</v>
      </c>
      <c r="G1474" s="1" t="n">
        <v>4101994</v>
      </c>
      <c r="H1474" s="1" t="s">
        <v>429</v>
      </c>
      <c r="I1474" s="159" t="n">
        <v>2000</v>
      </c>
      <c r="J1474" s="111" t="n">
        <v>2000</v>
      </c>
    </row>
    <row r="1475" customFormat="false" ht="15.75" hidden="false" customHeight="false" outlineLevel="0" collapsed="false">
      <c r="D1475" s="1" t="s">
        <v>3670</v>
      </c>
      <c r="E1475" s="1" t="s">
        <v>3671</v>
      </c>
      <c r="F1475" s="1" t="s">
        <v>3460</v>
      </c>
      <c r="G1475" s="1" t="n">
        <v>1081994</v>
      </c>
      <c r="H1475" s="1" t="s">
        <v>429</v>
      </c>
      <c r="I1475" s="98" t="n">
        <v>39.15</v>
      </c>
      <c r="J1475" s="1" t="n">
        <v>39.15</v>
      </c>
    </row>
    <row r="1476" customFormat="false" ht="15.75" hidden="false" customHeight="false" outlineLevel="0" collapsed="false">
      <c r="D1476" s="1" t="s">
        <v>3672</v>
      </c>
      <c r="E1476" s="1" t="s">
        <v>3673</v>
      </c>
      <c r="F1476" s="1" t="s">
        <v>3460</v>
      </c>
      <c r="G1476" s="1" t="n">
        <v>31101995</v>
      </c>
      <c r="H1476" s="1" t="s">
        <v>429</v>
      </c>
      <c r="I1476" s="159" t="n">
        <v>4000</v>
      </c>
      <c r="J1476" s="111" t="n">
        <v>4000</v>
      </c>
    </row>
    <row r="1477" customFormat="false" ht="15.75" hidden="false" customHeight="false" outlineLevel="0" collapsed="false">
      <c r="D1477" s="1" t="s">
        <v>3674</v>
      </c>
      <c r="E1477" s="1" t="s">
        <v>3675</v>
      </c>
      <c r="F1477" s="1" t="s">
        <v>3460</v>
      </c>
      <c r="G1477" s="1" t="n">
        <v>28031996</v>
      </c>
      <c r="H1477" s="1" t="s">
        <v>429</v>
      </c>
      <c r="I1477" s="159" t="n">
        <v>3904</v>
      </c>
      <c r="J1477" s="111" t="n">
        <v>3904</v>
      </c>
    </row>
    <row r="1478" customFormat="false" ht="15.75" hidden="false" customHeight="false" outlineLevel="0" collapsed="false">
      <c r="D1478" s="1" t="s">
        <v>3676</v>
      </c>
      <c r="E1478" s="1" t="s">
        <v>3677</v>
      </c>
      <c r="F1478" s="1" t="s">
        <v>3460</v>
      </c>
      <c r="G1478" s="1" t="n">
        <v>30051996</v>
      </c>
      <c r="H1478" s="1" t="s">
        <v>429</v>
      </c>
      <c r="I1478" s="98" t="n">
        <v>440</v>
      </c>
      <c r="J1478" s="1" t="n">
        <v>440</v>
      </c>
    </row>
    <row r="1479" customFormat="false" ht="15.75" hidden="false" customHeight="false" outlineLevel="0" collapsed="false">
      <c r="D1479" s="1" t="s">
        <v>2490</v>
      </c>
      <c r="E1479" s="1" t="s">
        <v>3678</v>
      </c>
      <c r="F1479" s="1" t="s">
        <v>3460</v>
      </c>
      <c r="G1479" s="1" t="n">
        <v>11061996</v>
      </c>
      <c r="H1479" s="1" t="s">
        <v>429</v>
      </c>
      <c r="I1479" s="98" t="n">
        <v>120</v>
      </c>
      <c r="J1479" s="1" t="n">
        <v>120</v>
      </c>
    </row>
    <row r="1480" customFormat="false" ht="15.75" hidden="false" customHeight="false" outlineLevel="0" collapsed="false">
      <c r="A1480" s="1" t="n">
        <v>11</v>
      </c>
      <c r="B1480" s="1" t="s">
        <v>3679</v>
      </c>
      <c r="C1480" s="1" t="s">
        <v>20</v>
      </c>
      <c r="D1480" s="1" t="s">
        <v>3680</v>
      </c>
      <c r="E1480" s="1" t="s">
        <v>3681</v>
      </c>
      <c r="F1480" s="1" t="s">
        <v>3511</v>
      </c>
      <c r="G1480" s="1" t="n">
        <v>19011995</v>
      </c>
      <c r="H1480" s="1" t="s">
        <v>429</v>
      </c>
      <c r="I1480" s="98" t="n">
        <v>64.3</v>
      </c>
      <c r="J1480" s="1" t="n">
        <v>64.3</v>
      </c>
    </row>
    <row r="1481" customFormat="false" ht="15.75" hidden="false" customHeight="false" outlineLevel="0" collapsed="false">
      <c r="D1481" s="1" t="s">
        <v>3682</v>
      </c>
      <c r="E1481" s="1" t="s">
        <v>3683</v>
      </c>
      <c r="F1481" s="1" t="s">
        <v>3511</v>
      </c>
      <c r="G1481" s="1" t="n">
        <v>21031996</v>
      </c>
      <c r="H1481" s="1" t="s">
        <v>429</v>
      </c>
      <c r="I1481" s="98" t="n">
        <v>185.25</v>
      </c>
      <c r="J1481" s="1" t="n">
        <v>185.25</v>
      </c>
    </row>
    <row r="1482" customFormat="false" ht="15.75" hidden="false" customHeight="false" outlineLevel="0" collapsed="false">
      <c r="D1482" s="1" t="s">
        <v>3684</v>
      </c>
      <c r="E1482" s="1" t="s">
        <v>3685</v>
      </c>
      <c r="F1482" s="1" t="s">
        <v>3511</v>
      </c>
      <c r="G1482" s="1" t="n">
        <v>24041996</v>
      </c>
      <c r="H1482" s="1" t="s">
        <v>429</v>
      </c>
      <c r="I1482" s="159" t="n">
        <v>17430.12</v>
      </c>
      <c r="J1482" s="111" t="n">
        <v>17430.12</v>
      </c>
    </row>
    <row r="1483" customFormat="false" ht="15.75" hidden="false" customHeight="false" outlineLevel="0" collapsed="false">
      <c r="D1483" s="1" t="s">
        <v>3686</v>
      </c>
      <c r="E1483" s="1" t="s">
        <v>3687</v>
      </c>
      <c r="F1483" s="1" t="s">
        <v>3511</v>
      </c>
      <c r="G1483" s="1" t="n">
        <v>16101995</v>
      </c>
      <c r="H1483" s="1" t="s">
        <v>429</v>
      </c>
      <c r="I1483" s="159" t="n">
        <v>14496.03</v>
      </c>
      <c r="J1483" s="111" t="n">
        <v>14496.03</v>
      </c>
    </row>
    <row r="1484" customFormat="false" ht="15.75" hidden="false" customHeight="false" outlineLevel="0" collapsed="false">
      <c r="A1484" s="1" t="n">
        <v>12</v>
      </c>
      <c r="B1484" s="1" t="s">
        <v>3688</v>
      </c>
      <c r="C1484" s="1" t="s">
        <v>20</v>
      </c>
      <c r="D1484" s="1" t="s">
        <v>3689</v>
      </c>
      <c r="E1484" s="1" t="s">
        <v>3690</v>
      </c>
      <c r="F1484" s="1" t="s">
        <v>3430</v>
      </c>
      <c r="G1484" s="1" t="n">
        <v>5011992</v>
      </c>
      <c r="H1484" s="1" t="s">
        <v>429</v>
      </c>
      <c r="I1484" s="98" t="n">
        <v>362.12</v>
      </c>
      <c r="J1484" s="1" t="n">
        <v>362.12</v>
      </c>
    </row>
    <row r="1485" customFormat="false" ht="15.75" hidden="false" customHeight="false" outlineLevel="0" collapsed="false">
      <c r="D1485" s="1" t="s">
        <v>3492</v>
      </c>
      <c r="E1485" s="1" t="s">
        <v>3691</v>
      </c>
      <c r="F1485" s="1" t="s">
        <v>55</v>
      </c>
      <c r="G1485" s="1" t="n">
        <v>27111996</v>
      </c>
      <c r="H1485" s="1" t="s">
        <v>429</v>
      </c>
      <c r="I1485" s="98" t="n">
        <v>220</v>
      </c>
      <c r="J1485" s="1" t="n">
        <v>220</v>
      </c>
    </row>
    <row r="1486" customFormat="false" ht="15.75" hidden="false" customHeight="false" outlineLevel="0" collapsed="false">
      <c r="D1486" s="1" t="s">
        <v>3492</v>
      </c>
      <c r="E1486" s="1" t="s">
        <v>3692</v>
      </c>
      <c r="F1486" s="1" t="s">
        <v>55</v>
      </c>
      <c r="G1486" s="1" t="n">
        <v>30011996</v>
      </c>
      <c r="H1486" s="1" t="s">
        <v>429</v>
      </c>
      <c r="I1486" s="98" t="n">
        <v>143</v>
      </c>
      <c r="J1486" s="1" t="n">
        <v>143</v>
      </c>
    </row>
    <row r="1487" customFormat="false" ht="15.75" hidden="false" customHeight="false" outlineLevel="0" collapsed="false">
      <c r="D1487" s="1" t="s">
        <v>3492</v>
      </c>
      <c r="E1487" s="1" t="s">
        <v>3693</v>
      </c>
      <c r="F1487" s="1" t="s">
        <v>55</v>
      </c>
      <c r="G1487" s="1" t="n">
        <v>6091996</v>
      </c>
      <c r="H1487" s="1" t="s">
        <v>429</v>
      </c>
      <c r="I1487" s="98" t="n">
        <v>50</v>
      </c>
      <c r="J1487" s="1" t="n">
        <v>50</v>
      </c>
    </row>
    <row r="1488" customFormat="false" ht="15.75" hidden="false" customHeight="false" outlineLevel="0" collapsed="false">
      <c r="A1488" s="1" t="n">
        <v>13</v>
      </c>
      <c r="B1488" s="1" t="s">
        <v>3694</v>
      </c>
      <c r="C1488" s="1" t="s">
        <v>20</v>
      </c>
      <c r="D1488" s="1" t="s">
        <v>3695</v>
      </c>
      <c r="E1488" s="1" t="s">
        <v>3696</v>
      </c>
      <c r="F1488" s="1" t="s">
        <v>3460</v>
      </c>
      <c r="H1488" s="1" t="s">
        <v>429</v>
      </c>
      <c r="I1488" s="98" t="n">
        <v>500</v>
      </c>
      <c r="J1488" s="1" t="n">
        <v>500</v>
      </c>
    </row>
    <row r="1489" customFormat="false" ht="15.75" hidden="false" customHeight="false" outlineLevel="0" collapsed="false">
      <c r="D1489" s="1" t="s">
        <v>3697</v>
      </c>
      <c r="E1489" s="1" t="s">
        <v>3696</v>
      </c>
      <c r="F1489" s="1" t="s">
        <v>3460</v>
      </c>
      <c r="H1489" s="1" t="s">
        <v>429</v>
      </c>
      <c r="I1489" s="98" t="n">
        <v>346</v>
      </c>
      <c r="J1489" s="1" t="n">
        <v>346</v>
      </c>
    </row>
    <row r="1490" customFormat="false" ht="15.75" hidden="false" customHeight="false" outlineLevel="0" collapsed="false">
      <c r="D1490" s="1" t="s">
        <v>3481</v>
      </c>
      <c r="E1490" s="1" t="s">
        <v>3698</v>
      </c>
      <c r="F1490" s="1" t="s">
        <v>3460</v>
      </c>
      <c r="H1490" s="1" t="s">
        <v>429</v>
      </c>
      <c r="I1490" s="159" t="n">
        <v>9999.78</v>
      </c>
      <c r="J1490" s="111" t="n">
        <v>9999.78</v>
      </c>
    </row>
    <row r="1491" customFormat="false" ht="15.75" hidden="false" customHeight="false" outlineLevel="0" collapsed="false">
      <c r="D1491" s="1" t="s">
        <v>3699</v>
      </c>
      <c r="E1491" s="1" t="s">
        <v>3424</v>
      </c>
      <c r="F1491" s="1" t="s">
        <v>42</v>
      </c>
      <c r="H1491" s="1" t="s">
        <v>429</v>
      </c>
      <c r="I1491" s="159" t="n">
        <v>515750</v>
      </c>
      <c r="J1491" s="111" t="n">
        <v>515750</v>
      </c>
    </row>
    <row r="1492" customFormat="false" ht="15.75" hidden="false" customHeight="false" outlineLevel="0" collapsed="false">
      <c r="A1492" s="1" t="n">
        <v>14</v>
      </c>
      <c r="B1492" s="1" t="s">
        <v>3700</v>
      </c>
      <c r="C1492" s="1" t="s">
        <v>20</v>
      </c>
      <c r="D1492" s="1" t="s">
        <v>3701</v>
      </c>
      <c r="E1492" s="1" t="s">
        <v>3702</v>
      </c>
      <c r="F1492" s="1" t="s">
        <v>55</v>
      </c>
      <c r="G1492" s="1" t="n">
        <v>12011995</v>
      </c>
      <c r="H1492" s="1" t="s">
        <v>429</v>
      </c>
      <c r="I1492" s="98" t="n">
        <v>100</v>
      </c>
      <c r="J1492" s="1" t="n">
        <v>100</v>
      </c>
    </row>
    <row r="1493" customFormat="false" ht="15.75" hidden="false" customHeight="false" outlineLevel="0" collapsed="false">
      <c r="D1493" s="1" t="s">
        <v>3701</v>
      </c>
      <c r="E1493" s="1" t="s">
        <v>3703</v>
      </c>
      <c r="F1493" s="1" t="s">
        <v>55</v>
      </c>
      <c r="G1493" s="1" t="n">
        <v>12011995</v>
      </c>
      <c r="H1493" s="1" t="s">
        <v>429</v>
      </c>
      <c r="I1493" s="98" t="n">
        <v>100</v>
      </c>
      <c r="J1493" s="1" t="n">
        <v>100</v>
      </c>
    </row>
    <row r="1494" customFormat="false" ht="15.75" hidden="false" customHeight="false" outlineLevel="0" collapsed="false">
      <c r="D1494" s="1" t="s">
        <v>3701</v>
      </c>
      <c r="E1494" s="1" t="s">
        <v>3704</v>
      </c>
      <c r="F1494" s="1" t="s">
        <v>55</v>
      </c>
      <c r="G1494" s="1" t="n">
        <v>12011995</v>
      </c>
      <c r="H1494" s="1" t="s">
        <v>429</v>
      </c>
      <c r="I1494" s="98" t="n">
        <v>100</v>
      </c>
      <c r="J1494" s="1" t="n">
        <v>100</v>
      </c>
    </row>
    <row r="1495" customFormat="false" ht="15.75" hidden="false" customHeight="false" outlineLevel="0" collapsed="false">
      <c r="A1495" s="1" t="n">
        <v>15</v>
      </c>
      <c r="B1495" s="1" t="s">
        <v>3705</v>
      </c>
      <c r="C1495" s="1" t="s">
        <v>20</v>
      </c>
      <c r="D1495" s="1" t="s">
        <v>3706</v>
      </c>
      <c r="E1495" s="1" t="s">
        <v>3707</v>
      </c>
      <c r="F1495" s="1" t="s">
        <v>3430</v>
      </c>
      <c r="G1495" s="1" t="n">
        <v>4011995</v>
      </c>
      <c r="H1495" s="1" t="s">
        <v>429</v>
      </c>
      <c r="I1495" s="159" t="n">
        <v>1000</v>
      </c>
      <c r="J1495" s="111" t="n">
        <v>1000</v>
      </c>
    </row>
    <row r="1496" customFormat="false" ht="15.75" hidden="false" customHeight="false" outlineLevel="0" collapsed="false">
      <c r="D1496" s="1" t="s">
        <v>3708</v>
      </c>
      <c r="E1496" s="1" t="s">
        <v>3709</v>
      </c>
      <c r="F1496" s="1" t="s">
        <v>3430</v>
      </c>
      <c r="G1496" s="1" t="n">
        <v>1061995</v>
      </c>
      <c r="H1496" s="1" t="s">
        <v>429</v>
      </c>
      <c r="I1496" s="98" t="n">
        <v>100</v>
      </c>
      <c r="J1496" s="1" t="n">
        <v>100</v>
      </c>
    </row>
    <row r="1497" customFormat="false" ht="15.75" hidden="false" customHeight="false" outlineLevel="0" collapsed="false">
      <c r="A1497" s="1" t="n">
        <v>16</v>
      </c>
      <c r="B1497" s="1" t="s">
        <v>3710</v>
      </c>
      <c r="C1497" s="1" t="s">
        <v>20</v>
      </c>
      <c r="D1497" s="1" t="s">
        <v>3711</v>
      </c>
      <c r="E1497" s="1" t="s">
        <v>3712</v>
      </c>
      <c r="F1497" s="1" t="s">
        <v>3633</v>
      </c>
      <c r="G1497" s="1" t="n">
        <v>8031993</v>
      </c>
      <c r="H1497" s="1" t="s">
        <v>429</v>
      </c>
      <c r="I1497" s="159" t="n">
        <v>10408</v>
      </c>
      <c r="J1497" s="111" t="n">
        <v>10408</v>
      </c>
    </row>
    <row r="1498" customFormat="false" ht="15.75" hidden="false" customHeight="false" outlineLevel="0" collapsed="false">
      <c r="D1498" s="1" t="s">
        <v>3713</v>
      </c>
      <c r="E1498" s="1" t="s">
        <v>3714</v>
      </c>
      <c r="F1498" s="1" t="s">
        <v>3430</v>
      </c>
      <c r="G1498" s="1" t="n">
        <v>2091995</v>
      </c>
      <c r="H1498" s="1" t="s">
        <v>429</v>
      </c>
      <c r="I1498" s="159" t="n">
        <v>12175.27</v>
      </c>
      <c r="J1498" s="111" t="n">
        <v>12175.27</v>
      </c>
    </row>
    <row r="1499" customFormat="false" ht="15.75" hidden="false" customHeight="false" outlineLevel="0" collapsed="false">
      <c r="A1499" s="1" t="n">
        <v>17</v>
      </c>
      <c r="B1499" s="1" t="s">
        <v>3715</v>
      </c>
      <c r="C1499" s="1" t="s">
        <v>20</v>
      </c>
      <c r="D1499" s="1" t="s">
        <v>3716</v>
      </c>
      <c r="E1499" s="1" t="s">
        <v>3717</v>
      </c>
      <c r="F1499" s="1" t="s">
        <v>42</v>
      </c>
      <c r="G1499" s="1" t="n">
        <v>27081995</v>
      </c>
      <c r="H1499" s="1" t="s">
        <v>429</v>
      </c>
      <c r="I1499" s="98" t="n">
        <v>100</v>
      </c>
      <c r="J1499" s="1" t="n">
        <v>100</v>
      </c>
    </row>
    <row r="1500" customFormat="false" ht="15.75" hidden="false" customHeight="false" outlineLevel="0" collapsed="false">
      <c r="D1500" s="1" t="s">
        <v>3716</v>
      </c>
      <c r="E1500" s="1" t="s">
        <v>3718</v>
      </c>
      <c r="F1500" s="1" t="s">
        <v>42</v>
      </c>
      <c r="G1500" s="1" t="n">
        <v>12111995</v>
      </c>
      <c r="H1500" s="1" t="s">
        <v>429</v>
      </c>
      <c r="I1500" s="98" t="n">
        <v>100</v>
      </c>
      <c r="J1500" s="1" t="n">
        <v>100</v>
      </c>
    </row>
    <row r="1501" customFormat="false" ht="15.75" hidden="false" customHeight="false" outlineLevel="0" collapsed="false">
      <c r="D1501" s="1" t="s">
        <v>3716</v>
      </c>
      <c r="E1501" s="1" t="s">
        <v>3719</v>
      </c>
      <c r="F1501" s="1" t="s">
        <v>42</v>
      </c>
      <c r="G1501" s="1" t="n">
        <v>27081995</v>
      </c>
      <c r="H1501" s="1" t="s">
        <v>429</v>
      </c>
      <c r="I1501" s="98" t="n">
        <v>100</v>
      </c>
      <c r="J1501" s="1" t="n">
        <v>100</v>
      </c>
    </row>
    <row r="1502" customFormat="false" ht="15.75" hidden="false" customHeight="false" outlineLevel="0" collapsed="false">
      <c r="D1502" s="1" t="s">
        <v>3716</v>
      </c>
      <c r="E1502" s="1" t="s">
        <v>3720</v>
      </c>
      <c r="F1502" s="1" t="s">
        <v>42</v>
      </c>
      <c r="G1502" s="1" t="n">
        <v>21101996</v>
      </c>
      <c r="H1502" s="1" t="s">
        <v>429</v>
      </c>
      <c r="I1502" s="98" t="n">
        <v>94</v>
      </c>
      <c r="J1502" s="1" t="n">
        <v>94</v>
      </c>
    </row>
    <row r="1503" customFormat="false" ht="15.75" hidden="false" customHeight="false" outlineLevel="0" collapsed="false">
      <c r="D1503" s="1" t="s">
        <v>3716</v>
      </c>
      <c r="E1503" s="1" t="s">
        <v>3721</v>
      </c>
      <c r="F1503" s="1" t="s">
        <v>42</v>
      </c>
      <c r="G1503" s="1" t="n">
        <v>21101996</v>
      </c>
      <c r="H1503" s="1" t="s">
        <v>429</v>
      </c>
      <c r="I1503" s="98" t="n">
        <v>63</v>
      </c>
      <c r="J1503" s="1" t="n">
        <v>63</v>
      </c>
    </row>
    <row r="1504" customFormat="false" ht="15.75" hidden="false" customHeight="false" outlineLevel="0" collapsed="false">
      <c r="D1504" s="1" t="s">
        <v>3716</v>
      </c>
      <c r="E1504" s="1" t="s">
        <v>3722</v>
      </c>
      <c r="F1504" s="1" t="s">
        <v>42</v>
      </c>
      <c r="G1504" s="1" t="n">
        <v>14111996</v>
      </c>
      <c r="H1504" s="1" t="s">
        <v>429</v>
      </c>
      <c r="I1504" s="98" t="n">
        <v>200</v>
      </c>
      <c r="J1504" s="1" t="n">
        <v>200</v>
      </c>
    </row>
    <row r="1505" customFormat="false" ht="15.75" hidden="false" customHeight="false" outlineLevel="0" collapsed="false">
      <c r="A1505" s="1" t="n">
        <v>18</v>
      </c>
      <c r="B1505" s="1" t="s">
        <v>3723</v>
      </c>
      <c r="C1505" s="1" t="s">
        <v>20</v>
      </c>
      <c r="D1505" s="1" t="s">
        <v>3466</v>
      </c>
      <c r="E1505" s="1" t="s">
        <v>3724</v>
      </c>
      <c r="F1505" s="1" t="s">
        <v>3725</v>
      </c>
      <c r="G1505" s="1" t="n">
        <v>10011994</v>
      </c>
      <c r="H1505" s="1" t="s">
        <v>429</v>
      </c>
      <c r="I1505" s="98" t="n">
        <v>832</v>
      </c>
      <c r="J1505" s="1" t="n">
        <v>832</v>
      </c>
    </row>
    <row r="1506" customFormat="false" ht="15.75" hidden="false" customHeight="false" outlineLevel="0" collapsed="false">
      <c r="D1506" s="1" t="s">
        <v>3726</v>
      </c>
      <c r="E1506" s="1" t="s">
        <v>3724</v>
      </c>
      <c r="F1506" s="1" t="s">
        <v>3725</v>
      </c>
      <c r="G1506" s="1" t="n">
        <v>2051994</v>
      </c>
      <c r="H1506" s="1" t="s">
        <v>429</v>
      </c>
      <c r="I1506" s="98" t="n">
        <v>83.52</v>
      </c>
      <c r="J1506" s="1" t="n">
        <v>83.52</v>
      </c>
    </row>
    <row r="1507" customFormat="false" ht="15.75" hidden="false" customHeight="false" outlineLevel="0" collapsed="false">
      <c r="D1507" s="1" t="s">
        <v>3727</v>
      </c>
      <c r="E1507" s="1" t="s">
        <v>3728</v>
      </c>
      <c r="F1507" s="1" t="s">
        <v>3725</v>
      </c>
      <c r="G1507" s="1" t="n">
        <v>16081994</v>
      </c>
      <c r="H1507" s="1" t="s">
        <v>429</v>
      </c>
      <c r="I1507" s="98" t="n">
        <v>270</v>
      </c>
      <c r="J1507" s="1" t="n">
        <v>270</v>
      </c>
    </row>
    <row r="1508" customFormat="false" ht="15.75" hidden="false" customHeight="false" outlineLevel="0" collapsed="false">
      <c r="D1508" s="1" t="s">
        <v>3304</v>
      </c>
      <c r="E1508" s="1" t="s">
        <v>3729</v>
      </c>
      <c r="F1508" s="1" t="s">
        <v>3725</v>
      </c>
      <c r="G1508" s="1" t="n">
        <v>24091994</v>
      </c>
      <c r="H1508" s="1" t="s">
        <v>429</v>
      </c>
      <c r="I1508" s="98" t="n">
        <v>150</v>
      </c>
      <c r="J1508" s="1" t="n">
        <v>150</v>
      </c>
    </row>
    <row r="1509" customFormat="false" ht="15.75" hidden="false" customHeight="false" outlineLevel="0" collapsed="false">
      <c r="D1509" s="1" t="s">
        <v>3730</v>
      </c>
      <c r="E1509" s="1" t="s">
        <v>3731</v>
      </c>
      <c r="F1509" s="1" t="s">
        <v>3725</v>
      </c>
      <c r="G1509" s="1" t="n">
        <v>6111994</v>
      </c>
      <c r="H1509" s="1" t="s">
        <v>429</v>
      </c>
      <c r="I1509" s="98" t="n">
        <v>144</v>
      </c>
      <c r="J1509" s="1" t="n">
        <v>144</v>
      </c>
    </row>
    <row r="1510" customFormat="false" ht="15.75" hidden="false" customHeight="false" outlineLevel="0" collapsed="false">
      <c r="D1510" s="1" t="s">
        <v>3732</v>
      </c>
      <c r="E1510" s="1" t="s">
        <v>3733</v>
      </c>
      <c r="F1510" s="1" t="s">
        <v>3725</v>
      </c>
      <c r="G1510" s="1" t="n">
        <v>16011995</v>
      </c>
      <c r="H1510" s="1" t="s">
        <v>429</v>
      </c>
      <c r="I1510" s="98" t="n">
        <v>415</v>
      </c>
      <c r="J1510" s="1" t="n">
        <v>415</v>
      </c>
    </row>
    <row r="1511" customFormat="false" ht="15.75" hidden="false" customHeight="false" outlineLevel="0" collapsed="false">
      <c r="D1511" s="1" t="s">
        <v>1032</v>
      </c>
      <c r="E1511" s="1" t="s">
        <v>3734</v>
      </c>
      <c r="F1511" s="1" t="s">
        <v>3725</v>
      </c>
      <c r="G1511" s="1" t="n">
        <v>16011995</v>
      </c>
      <c r="H1511" s="1" t="s">
        <v>429</v>
      </c>
      <c r="I1511" s="98" t="n">
        <v>408</v>
      </c>
      <c r="J1511" s="1" t="n">
        <v>408</v>
      </c>
    </row>
    <row r="1512" customFormat="false" ht="15.75" hidden="false" customHeight="false" outlineLevel="0" collapsed="false">
      <c r="D1512" s="1" t="s">
        <v>3735</v>
      </c>
      <c r="E1512" s="1" t="s">
        <v>3736</v>
      </c>
      <c r="F1512" s="1" t="s">
        <v>3725</v>
      </c>
      <c r="G1512" s="1" t="n">
        <v>24011995</v>
      </c>
      <c r="H1512" s="1" t="s">
        <v>429</v>
      </c>
      <c r="I1512" s="98" t="n">
        <v>382.09</v>
      </c>
      <c r="J1512" s="1" t="n">
        <v>382.09</v>
      </c>
    </row>
    <row r="1513" customFormat="false" ht="15.75" hidden="false" customHeight="false" outlineLevel="0" collapsed="false">
      <c r="D1513" s="1" t="s">
        <v>3737</v>
      </c>
      <c r="E1513" s="1" t="s">
        <v>3738</v>
      </c>
      <c r="F1513" s="1" t="s">
        <v>3725</v>
      </c>
      <c r="G1513" s="1" t="n">
        <v>26041995</v>
      </c>
      <c r="H1513" s="1" t="s">
        <v>429</v>
      </c>
      <c r="I1513" s="98" t="n">
        <v>399</v>
      </c>
      <c r="J1513" s="1" t="n">
        <v>399</v>
      </c>
    </row>
    <row r="1514" customFormat="false" ht="15.75" hidden="false" customHeight="false" outlineLevel="0" collapsed="false">
      <c r="D1514" s="1" t="s">
        <v>3737</v>
      </c>
      <c r="E1514" s="1" t="s">
        <v>3738</v>
      </c>
      <c r="F1514" s="1" t="s">
        <v>3725</v>
      </c>
      <c r="G1514" s="1" t="n">
        <v>26041995</v>
      </c>
      <c r="H1514" s="1" t="s">
        <v>429</v>
      </c>
      <c r="I1514" s="98" t="n">
        <v>399</v>
      </c>
      <c r="J1514" s="1" t="n">
        <v>399</v>
      </c>
    </row>
    <row r="1515" customFormat="false" ht="15.75" hidden="false" customHeight="false" outlineLevel="0" collapsed="false">
      <c r="D1515" s="1" t="s">
        <v>3739</v>
      </c>
      <c r="E1515" s="1" t="s">
        <v>3740</v>
      </c>
      <c r="F1515" s="1" t="s">
        <v>3725</v>
      </c>
      <c r="G1515" s="1" t="n">
        <v>26061995</v>
      </c>
      <c r="H1515" s="1" t="s">
        <v>429</v>
      </c>
      <c r="I1515" s="159" t="n">
        <v>1016</v>
      </c>
      <c r="J1515" s="111" t="n">
        <v>1016</v>
      </c>
    </row>
    <row r="1516" customFormat="false" ht="15.75" hidden="false" customHeight="false" outlineLevel="0" collapsed="false">
      <c r="D1516" s="1" t="s">
        <v>3741</v>
      </c>
      <c r="E1516" s="1" t="s">
        <v>3742</v>
      </c>
      <c r="F1516" s="1" t="s">
        <v>3725</v>
      </c>
      <c r="G1516" s="1" t="n">
        <v>16081995</v>
      </c>
      <c r="H1516" s="1" t="s">
        <v>429</v>
      </c>
      <c r="I1516" s="159" t="n">
        <v>1919</v>
      </c>
      <c r="J1516" s="111" t="n">
        <v>1919</v>
      </c>
    </row>
    <row r="1517" customFormat="false" ht="15.75" hidden="false" customHeight="false" outlineLevel="0" collapsed="false">
      <c r="D1517" s="1" t="s">
        <v>3743</v>
      </c>
      <c r="E1517" s="1" t="s">
        <v>3744</v>
      </c>
      <c r="F1517" s="1" t="s">
        <v>3725</v>
      </c>
      <c r="G1517" s="1" t="n">
        <v>20091995</v>
      </c>
      <c r="H1517" s="1" t="s">
        <v>429</v>
      </c>
      <c r="I1517" s="159" t="n">
        <v>2296</v>
      </c>
      <c r="J1517" s="111" t="n">
        <v>2296</v>
      </c>
    </row>
    <row r="1518" customFormat="false" ht="15.75" hidden="false" customHeight="false" outlineLevel="0" collapsed="false">
      <c r="D1518" s="1" t="s">
        <v>3745</v>
      </c>
      <c r="E1518" s="1" t="s">
        <v>3746</v>
      </c>
      <c r="F1518" s="1" t="s">
        <v>3725</v>
      </c>
      <c r="G1518" s="1" t="n">
        <v>24091995</v>
      </c>
      <c r="H1518" s="1" t="s">
        <v>429</v>
      </c>
      <c r="I1518" s="98" t="n">
        <v>654</v>
      </c>
      <c r="J1518" s="1" t="n">
        <v>654</v>
      </c>
    </row>
    <row r="1519" customFormat="false" ht="15.75" hidden="false" customHeight="false" outlineLevel="0" collapsed="false">
      <c r="D1519" s="1" t="s">
        <v>3747</v>
      </c>
      <c r="E1519" s="1" t="s">
        <v>3748</v>
      </c>
      <c r="F1519" s="1" t="s">
        <v>3725</v>
      </c>
      <c r="G1519" s="1" t="n">
        <v>24091995</v>
      </c>
      <c r="H1519" s="1" t="s">
        <v>429</v>
      </c>
      <c r="I1519" s="98" t="n">
        <v>459</v>
      </c>
      <c r="J1519" s="1" t="n">
        <v>459</v>
      </c>
    </row>
    <row r="1520" customFormat="false" ht="15.75" hidden="false" customHeight="false" outlineLevel="0" collapsed="false">
      <c r="D1520" s="1" t="s">
        <v>3749</v>
      </c>
      <c r="E1520" s="1" t="s">
        <v>3750</v>
      </c>
      <c r="F1520" s="1" t="s">
        <v>3725</v>
      </c>
      <c r="G1520" s="1" t="n">
        <v>12101995</v>
      </c>
      <c r="H1520" s="1" t="s">
        <v>429</v>
      </c>
      <c r="I1520" s="159" t="n">
        <v>1000</v>
      </c>
      <c r="J1520" s="111" t="n">
        <v>1000</v>
      </c>
    </row>
    <row r="1521" customFormat="false" ht="15.75" hidden="false" customHeight="false" outlineLevel="0" collapsed="false">
      <c r="D1521" s="1" t="s">
        <v>931</v>
      </c>
      <c r="E1521" s="1" t="s">
        <v>3751</v>
      </c>
      <c r="F1521" s="1" t="s">
        <v>3725</v>
      </c>
      <c r="G1521" s="1" t="n">
        <v>6111995</v>
      </c>
      <c r="H1521" s="1" t="s">
        <v>429</v>
      </c>
      <c r="I1521" s="98" t="n">
        <v>450</v>
      </c>
      <c r="J1521" s="1" t="n">
        <v>450</v>
      </c>
    </row>
    <row r="1522" customFormat="false" ht="15.75" hidden="false" customHeight="false" outlineLevel="0" collapsed="false">
      <c r="D1522" s="1" t="s">
        <v>3466</v>
      </c>
      <c r="E1522" s="1" t="s">
        <v>3724</v>
      </c>
      <c r="F1522" s="1" t="s">
        <v>3725</v>
      </c>
      <c r="G1522" s="1" t="n">
        <v>18021996</v>
      </c>
      <c r="H1522" s="1" t="s">
        <v>429</v>
      </c>
      <c r="I1522" s="98" t="n">
        <v>499</v>
      </c>
      <c r="J1522" s="1" t="n">
        <v>499</v>
      </c>
    </row>
    <row r="1523" customFormat="false" ht="15.75" hidden="false" customHeight="false" outlineLevel="0" collapsed="false">
      <c r="D1523" s="1" t="s">
        <v>3752</v>
      </c>
      <c r="E1523" s="1" t="s">
        <v>3753</v>
      </c>
      <c r="F1523" s="1" t="s">
        <v>3725</v>
      </c>
      <c r="G1523" s="1" t="n">
        <v>16071996</v>
      </c>
      <c r="H1523" s="1" t="s">
        <v>429</v>
      </c>
      <c r="I1523" s="98" t="n">
        <v>270</v>
      </c>
      <c r="J1523" s="1" t="n">
        <v>270</v>
      </c>
    </row>
    <row r="1524" customFormat="false" ht="15.75" hidden="false" customHeight="false" outlineLevel="0" collapsed="false">
      <c r="D1524" s="1" t="s">
        <v>3093</v>
      </c>
      <c r="E1524" s="1" t="s">
        <v>3754</v>
      </c>
      <c r="F1524" s="1" t="s">
        <v>3725</v>
      </c>
      <c r="G1524" s="1" t="n">
        <v>22081996</v>
      </c>
      <c r="H1524" s="1" t="s">
        <v>429</v>
      </c>
      <c r="I1524" s="159" t="n">
        <v>3960</v>
      </c>
      <c r="J1524" s="111" t="n">
        <v>3960</v>
      </c>
    </row>
    <row r="1525" customFormat="false" ht="15.75" hidden="false" customHeight="false" outlineLevel="0" collapsed="false">
      <c r="D1525" s="1" t="s">
        <v>3466</v>
      </c>
      <c r="E1525" s="1" t="s">
        <v>3724</v>
      </c>
      <c r="F1525" s="1" t="s">
        <v>3725</v>
      </c>
      <c r="G1525" s="1" t="n">
        <v>3101996</v>
      </c>
      <c r="H1525" s="1" t="s">
        <v>429</v>
      </c>
      <c r="I1525" s="98" t="n">
        <v>19.61</v>
      </c>
      <c r="J1525" s="1" t="n">
        <v>19.61</v>
      </c>
    </row>
    <row r="1526" customFormat="false" ht="15.75" hidden="false" customHeight="false" outlineLevel="0" collapsed="false">
      <c r="D1526" s="1" t="s">
        <v>3755</v>
      </c>
      <c r="E1526" s="1" t="s">
        <v>3736</v>
      </c>
      <c r="F1526" s="1" t="s">
        <v>3725</v>
      </c>
      <c r="G1526" s="1" t="n">
        <v>1121996</v>
      </c>
      <c r="H1526" s="1" t="s">
        <v>429</v>
      </c>
      <c r="I1526" s="159" t="n">
        <v>4072</v>
      </c>
      <c r="J1526" s="111" t="n">
        <v>4072</v>
      </c>
    </row>
    <row r="1527" customFormat="false" ht="15.75" hidden="false" customHeight="false" outlineLevel="0" collapsed="false">
      <c r="D1527" s="1" t="s">
        <v>3756</v>
      </c>
      <c r="E1527" s="1" t="s">
        <v>3757</v>
      </c>
      <c r="F1527" s="1" t="s">
        <v>3633</v>
      </c>
      <c r="G1527" s="1" t="n">
        <v>23051995</v>
      </c>
      <c r="H1527" s="1" t="s">
        <v>429</v>
      </c>
      <c r="I1527" s="159" t="n">
        <v>15025</v>
      </c>
      <c r="J1527" s="111" t="n">
        <v>15025</v>
      </c>
    </row>
    <row r="1528" customFormat="false" ht="15.75" hidden="false" customHeight="false" outlineLevel="0" collapsed="false">
      <c r="A1528" s="1" t="n">
        <v>19</v>
      </c>
      <c r="B1528" s="1" t="s">
        <v>3758</v>
      </c>
      <c r="C1528" s="1" t="s">
        <v>20</v>
      </c>
      <c r="D1528" s="1" t="s">
        <v>2782</v>
      </c>
      <c r="E1528" s="1" t="s">
        <v>3759</v>
      </c>
      <c r="F1528" s="1" t="s">
        <v>3430</v>
      </c>
      <c r="G1528" s="1" t="n">
        <v>21041994</v>
      </c>
      <c r="H1528" s="1" t="s">
        <v>429</v>
      </c>
      <c r="I1528" s="159" t="n">
        <v>11951</v>
      </c>
      <c r="J1528" s="111" t="n">
        <v>11951</v>
      </c>
    </row>
    <row r="1529" customFormat="false" ht="15.75" hidden="false" customHeight="false" outlineLevel="0" collapsed="false">
      <c r="D1529" s="1" t="s">
        <v>3760</v>
      </c>
      <c r="E1529" s="1" t="s">
        <v>3761</v>
      </c>
      <c r="F1529" s="1" t="s">
        <v>3633</v>
      </c>
      <c r="G1529" s="1" t="n">
        <v>30081994</v>
      </c>
      <c r="H1529" s="1" t="s">
        <v>429</v>
      </c>
      <c r="I1529" s="159" t="n">
        <v>2960</v>
      </c>
      <c r="J1529" s="111" t="n">
        <v>2960</v>
      </c>
    </row>
    <row r="1530" customFormat="false" ht="15.75" hidden="false" customHeight="false" outlineLevel="0" collapsed="false">
      <c r="D1530" s="1" t="s">
        <v>3762</v>
      </c>
      <c r="E1530" s="1" t="s">
        <v>3763</v>
      </c>
      <c r="F1530" s="1" t="s">
        <v>3430</v>
      </c>
      <c r="G1530" s="1" t="n">
        <v>29061994</v>
      </c>
      <c r="H1530" s="1" t="s">
        <v>429</v>
      </c>
      <c r="I1530" s="98" t="n">
        <v>79</v>
      </c>
      <c r="J1530" s="1" t="n">
        <v>79</v>
      </c>
    </row>
    <row r="1531" customFormat="false" ht="15.75" hidden="false" customHeight="false" outlineLevel="0" collapsed="false">
      <c r="D1531" s="1" t="s">
        <v>3006</v>
      </c>
      <c r="E1531" s="1" t="s">
        <v>3764</v>
      </c>
      <c r="F1531" s="1" t="s">
        <v>3430</v>
      </c>
      <c r="G1531" s="1" t="n">
        <v>8091994</v>
      </c>
      <c r="H1531" s="1" t="s">
        <v>429</v>
      </c>
      <c r="I1531" s="159" t="n">
        <v>8950</v>
      </c>
      <c r="J1531" s="111" t="n">
        <v>8950</v>
      </c>
    </row>
    <row r="1532" customFormat="false" ht="15.75" hidden="false" customHeight="false" outlineLevel="0" collapsed="false">
      <c r="D1532" s="1" t="s">
        <v>3762</v>
      </c>
      <c r="E1532" s="1" t="s">
        <v>3765</v>
      </c>
      <c r="F1532" s="1" t="s">
        <v>3430</v>
      </c>
      <c r="G1532" s="1" t="n">
        <v>6101994</v>
      </c>
      <c r="H1532" s="1" t="s">
        <v>429</v>
      </c>
      <c r="I1532" s="98" t="n">
        <v>488</v>
      </c>
      <c r="J1532" s="1" t="n">
        <v>488</v>
      </c>
    </row>
    <row r="1533" customFormat="false" ht="15.75" hidden="false" customHeight="false" outlineLevel="0" collapsed="false">
      <c r="D1533" s="1" t="s">
        <v>3762</v>
      </c>
      <c r="E1533" s="1" t="s">
        <v>3766</v>
      </c>
      <c r="F1533" s="1" t="s">
        <v>3430</v>
      </c>
      <c r="G1533" s="1" t="n">
        <v>29011995</v>
      </c>
      <c r="H1533" s="1" t="s">
        <v>429</v>
      </c>
      <c r="I1533" s="159" t="n">
        <v>24430</v>
      </c>
      <c r="J1533" s="111" t="n">
        <v>24430</v>
      </c>
    </row>
    <row r="1534" customFormat="false" ht="15.75" hidden="false" customHeight="false" outlineLevel="0" collapsed="false">
      <c r="D1534" s="1" t="s">
        <v>3767</v>
      </c>
      <c r="E1534" s="1" t="s">
        <v>3768</v>
      </c>
      <c r="F1534" s="1" t="s">
        <v>3430</v>
      </c>
      <c r="G1534" s="1" t="n">
        <v>16031995</v>
      </c>
      <c r="H1534" s="1" t="s">
        <v>429</v>
      </c>
      <c r="I1534" s="159" t="n">
        <v>2254</v>
      </c>
      <c r="J1534" s="111" t="n">
        <v>2254</v>
      </c>
    </row>
    <row r="1535" customFormat="false" ht="15.75" hidden="false" customHeight="false" outlineLevel="0" collapsed="false">
      <c r="D1535" s="1" t="s">
        <v>3762</v>
      </c>
      <c r="E1535" s="1" t="s">
        <v>3769</v>
      </c>
      <c r="F1535" s="1" t="s">
        <v>3430</v>
      </c>
      <c r="G1535" s="1" t="n">
        <v>8021996</v>
      </c>
      <c r="H1535" s="1" t="s">
        <v>429</v>
      </c>
      <c r="I1535" s="98" t="n">
        <v>850</v>
      </c>
      <c r="J1535" s="1" t="n">
        <v>850</v>
      </c>
    </row>
    <row r="1536" customFormat="false" ht="15.75" hidden="false" customHeight="false" outlineLevel="0" collapsed="false">
      <c r="D1536" s="1" t="s">
        <v>3770</v>
      </c>
      <c r="E1536" s="1" t="s">
        <v>3771</v>
      </c>
      <c r="F1536" s="1" t="s">
        <v>3430</v>
      </c>
      <c r="G1536" s="1" t="n">
        <v>5091996</v>
      </c>
      <c r="H1536" s="1" t="s">
        <v>429</v>
      </c>
      <c r="I1536" s="159" t="n">
        <v>1747</v>
      </c>
      <c r="J1536" s="111" t="n">
        <v>1747</v>
      </c>
    </row>
    <row r="1537" customFormat="false" ht="15.75" hidden="false" customHeight="false" outlineLevel="0" collapsed="false">
      <c r="D1537" s="1" t="s">
        <v>3772</v>
      </c>
      <c r="E1537" s="1" t="s">
        <v>3773</v>
      </c>
      <c r="F1537" s="1" t="s">
        <v>3430</v>
      </c>
      <c r="G1537" s="1" t="n">
        <v>30051996</v>
      </c>
      <c r="H1537" s="1" t="s">
        <v>429</v>
      </c>
      <c r="I1537" s="159" t="n">
        <v>4000</v>
      </c>
      <c r="J1537" s="111" t="n">
        <v>4000</v>
      </c>
    </row>
    <row r="1538" customFormat="false" ht="15.75" hidden="false" customHeight="false" outlineLevel="0" collapsed="false">
      <c r="D1538" s="1" t="s">
        <v>3774</v>
      </c>
      <c r="E1538" s="1" t="s">
        <v>3775</v>
      </c>
      <c r="F1538" s="1" t="s">
        <v>3430</v>
      </c>
      <c r="G1538" s="1" t="n">
        <v>7121996</v>
      </c>
      <c r="H1538" s="1" t="s">
        <v>429</v>
      </c>
      <c r="I1538" s="159" t="n">
        <v>6000</v>
      </c>
      <c r="J1538" s="111" t="n">
        <v>6000</v>
      </c>
    </row>
    <row r="1539" customFormat="false" ht="15.75" hidden="false" customHeight="false" outlineLevel="0" collapsed="false">
      <c r="H1539" s="1" t="s">
        <v>429</v>
      </c>
      <c r="I1539" s="98" t="n">
        <v>0</v>
      </c>
    </row>
    <row r="1540" customFormat="false" ht="15.75" hidden="false" customHeight="false" outlineLevel="0" collapsed="false">
      <c r="A1540" s="1" t="n">
        <v>20</v>
      </c>
      <c r="B1540" s="1" t="s">
        <v>3776</v>
      </c>
      <c r="C1540" s="1" t="s">
        <v>20</v>
      </c>
      <c r="D1540" s="1" t="s">
        <v>3777</v>
      </c>
      <c r="E1540" s="1" t="s">
        <v>3778</v>
      </c>
      <c r="F1540" s="1" t="s">
        <v>3511</v>
      </c>
      <c r="H1540" s="1" t="s">
        <v>429</v>
      </c>
      <c r="I1540" s="159" t="n">
        <v>1466.37</v>
      </c>
      <c r="J1540" s="111" t="n">
        <v>1466.37</v>
      </c>
    </row>
    <row r="1541" customFormat="false" ht="15.75" hidden="false" customHeight="false" outlineLevel="0" collapsed="false">
      <c r="A1541" s="1" t="n">
        <v>21</v>
      </c>
      <c r="B1541" s="1" t="s">
        <v>3779</v>
      </c>
      <c r="C1541" s="1" t="s">
        <v>20</v>
      </c>
      <c r="D1541" s="1" t="s">
        <v>3780</v>
      </c>
      <c r="E1541" s="1" t="s">
        <v>3781</v>
      </c>
      <c r="F1541" s="1" t="s">
        <v>3511</v>
      </c>
      <c r="G1541" s="1" t="n">
        <v>7031995</v>
      </c>
      <c r="H1541" s="1" t="s">
        <v>429</v>
      </c>
      <c r="I1541" s="98" t="n">
        <v>99</v>
      </c>
      <c r="J1541" s="1" t="n">
        <v>99</v>
      </c>
    </row>
    <row r="1542" customFormat="false" ht="15.75" hidden="false" customHeight="false" outlineLevel="0" collapsed="false">
      <c r="D1542" s="1" t="s">
        <v>3782</v>
      </c>
      <c r="E1542" s="1" t="s">
        <v>3783</v>
      </c>
      <c r="F1542" s="1" t="s">
        <v>3511</v>
      </c>
      <c r="G1542" s="1" t="n">
        <v>8051995</v>
      </c>
      <c r="H1542" s="1" t="s">
        <v>429</v>
      </c>
      <c r="I1542" s="98" t="n">
        <v>600</v>
      </c>
      <c r="J1542" s="1" t="n">
        <v>600</v>
      </c>
    </row>
    <row r="1543" customFormat="false" ht="15.75" hidden="false" customHeight="false" outlineLevel="0" collapsed="false">
      <c r="D1543" s="1" t="s">
        <v>3784</v>
      </c>
      <c r="E1543" s="1" t="s">
        <v>3785</v>
      </c>
      <c r="F1543" s="1" t="s">
        <v>3511</v>
      </c>
      <c r="G1543" s="1" t="n">
        <v>6101995</v>
      </c>
      <c r="H1543" s="1" t="s">
        <v>429</v>
      </c>
      <c r="I1543" s="98" t="n">
        <v>90</v>
      </c>
      <c r="J1543" s="1" t="n">
        <v>90</v>
      </c>
      <c r="K1543" s="160" t="s">
        <v>3786</v>
      </c>
    </row>
    <row r="1544" customFormat="false" ht="15.75" hidden="false" customHeight="false" outlineLevel="0" collapsed="false">
      <c r="A1544" s="161" t="n">
        <v>1</v>
      </c>
      <c r="B1544" s="134" t="s">
        <v>3787</v>
      </c>
      <c r="C1544" s="162" t="s">
        <v>20</v>
      </c>
      <c r="D1544" s="162" t="s">
        <v>3788</v>
      </c>
      <c r="E1544" s="163" t="n">
        <v>137859</v>
      </c>
      <c r="F1544" s="162" t="s">
        <v>42</v>
      </c>
      <c r="G1544" s="164" t="n">
        <v>33317</v>
      </c>
      <c r="H1544" s="165" t="s">
        <v>3416</v>
      </c>
      <c r="I1544" s="166" t="n">
        <v>15</v>
      </c>
      <c r="J1544" s="167" t="n">
        <v>15</v>
      </c>
      <c r="K1544" s="168"/>
      <c r="L1544" s="168"/>
      <c r="M1544" s="168"/>
      <c r="N1544" s="168"/>
      <c r="O1544" s="169"/>
      <c r="P1544" s="0"/>
      <c r="Q1544" s="0"/>
    </row>
    <row r="1545" customFormat="false" ht="15.75" hidden="false" customHeight="false" outlineLevel="0" collapsed="false">
      <c r="A1545" s="161" t="n">
        <v>2</v>
      </c>
      <c r="B1545" s="134" t="s">
        <v>3787</v>
      </c>
      <c r="C1545" s="162" t="s">
        <v>20</v>
      </c>
      <c r="D1545" s="162" t="s">
        <v>3789</v>
      </c>
      <c r="E1545" s="163" t="n">
        <v>138005</v>
      </c>
      <c r="F1545" s="162" t="s">
        <v>42</v>
      </c>
      <c r="G1545" s="164" t="n">
        <v>33469</v>
      </c>
      <c r="H1545" s="165" t="s">
        <v>3416</v>
      </c>
      <c r="I1545" s="166" t="n">
        <v>35</v>
      </c>
      <c r="J1545" s="167" t="n">
        <v>35</v>
      </c>
      <c r="K1545" s="168"/>
      <c r="L1545" s="168"/>
      <c r="M1545" s="168"/>
      <c r="N1545" s="168"/>
      <c r="O1545" s="169"/>
      <c r="P1545" s="0"/>
      <c r="Q1545" s="0"/>
    </row>
    <row r="1546" customFormat="false" ht="15.75" hidden="false" customHeight="false" outlineLevel="0" collapsed="false">
      <c r="A1546" s="161" t="n">
        <v>3</v>
      </c>
      <c r="B1546" s="134" t="s">
        <v>3787</v>
      </c>
      <c r="C1546" s="162" t="s">
        <v>20</v>
      </c>
      <c r="D1546" s="162" t="s">
        <v>3790</v>
      </c>
      <c r="E1546" s="163" t="n">
        <v>138018</v>
      </c>
      <c r="F1546" s="162" t="s">
        <v>42</v>
      </c>
      <c r="G1546" s="164" t="n">
        <v>33470</v>
      </c>
      <c r="H1546" s="165" t="s">
        <v>3416</v>
      </c>
      <c r="I1546" s="166" t="n">
        <v>13</v>
      </c>
      <c r="J1546" s="167" t="n">
        <v>13</v>
      </c>
      <c r="K1546" s="168"/>
      <c r="L1546" s="168"/>
      <c r="M1546" s="168"/>
      <c r="N1546" s="168"/>
      <c r="O1546" s="169"/>
      <c r="P1546" s="0"/>
      <c r="Q1546" s="0"/>
    </row>
    <row r="1547" customFormat="false" ht="15.75" hidden="false" customHeight="false" outlineLevel="0" collapsed="false">
      <c r="A1547" s="161" t="n">
        <v>4</v>
      </c>
      <c r="B1547" s="134" t="s">
        <v>3787</v>
      </c>
      <c r="C1547" s="162" t="s">
        <v>20</v>
      </c>
      <c r="D1547" s="162" t="s">
        <v>3788</v>
      </c>
      <c r="E1547" s="163" t="n">
        <v>138049</v>
      </c>
      <c r="F1547" s="162" t="s">
        <v>42</v>
      </c>
      <c r="G1547" s="164" t="n">
        <v>33486</v>
      </c>
      <c r="H1547" s="165" t="s">
        <v>3416</v>
      </c>
      <c r="I1547" s="166" t="n">
        <v>5024</v>
      </c>
      <c r="J1547" s="167" t="n">
        <v>5024</v>
      </c>
      <c r="K1547" s="168"/>
      <c r="L1547" s="168"/>
      <c r="M1547" s="168"/>
      <c r="N1547" s="168"/>
      <c r="O1547" s="169"/>
      <c r="P1547" s="0"/>
      <c r="Q1547" s="0"/>
    </row>
    <row r="1548" customFormat="false" ht="15.75" hidden="false" customHeight="false" outlineLevel="0" collapsed="false">
      <c r="A1548" s="161" t="n">
        <v>6</v>
      </c>
      <c r="B1548" s="134" t="s">
        <v>3787</v>
      </c>
      <c r="C1548" s="162" t="s">
        <v>20</v>
      </c>
      <c r="D1548" s="162" t="s">
        <v>3791</v>
      </c>
      <c r="E1548" s="163" t="n">
        <v>138152</v>
      </c>
      <c r="F1548" s="162" t="s">
        <v>42</v>
      </c>
      <c r="G1548" s="164" t="n">
        <v>33556</v>
      </c>
      <c r="H1548" s="165" t="s">
        <v>3416</v>
      </c>
      <c r="I1548" s="166" t="n">
        <v>46</v>
      </c>
      <c r="J1548" s="167" t="n">
        <v>46</v>
      </c>
      <c r="K1548" s="168"/>
      <c r="L1548" s="168"/>
      <c r="M1548" s="168"/>
      <c r="N1548" s="168"/>
      <c r="O1548" s="169"/>
      <c r="P1548" s="0"/>
      <c r="Q1548" s="0"/>
    </row>
    <row r="1549" customFormat="false" ht="15.75" hidden="false" customHeight="false" outlineLevel="0" collapsed="false">
      <c r="A1549" s="161" t="n">
        <v>6.8</v>
      </c>
      <c r="B1549" s="134" t="s">
        <v>3787</v>
      </c>
      <c r="C1549" s="162" t="s">
        <v>20</v>
      </c>
      <c r="D1549" s="162" t="s">
        <v>3792</v>
      </c>
      <c r="E1549" s="163" t="n">
        <v>137017</v>
      </c>
      <c r="F1549" s="162" t="s">
        <v>42</v>
      </c>
      <c r="G1549" s="164" t="n">
        <v>33946</v>
      </c>
      <c r="H1549" s="165" t="s">
        <v>3416</v>
      </c>
      <c r="I1549" s="166" t="n">
        <v>100</v>
      </c>
      <c r="J1549" s="167" t="n">
        <v>100</v>
      </c>
      <c r="K1549" s="168"/>
      <c r="L1549" s="168"/>
      <c r="M1549" s="168"/>
      <c r="N1549" s="168"/>
      <c r="O1549" s="169"/>
      <c r="P1549" s="0"/>
      <c r="Q1549" s="0"/>
    </row>
    <row r="1550" customFormat="false" ht="15.75" hidden="false" customHeight="false" outlineLevel="0" collapsed="false">
      <c r="A1550" s="161" t="n">
        <v>8</v>
      </c>
      <c r="B1550" s="134" t="s">
        <v>3787</v>
      </c>
      <c r="C1550" s="162" t="s">
        <v>20</v>
      </c>
      <c r="D1550" s="162" t="s">
        <v>3793</v>
      </c>
      <c r="E1550" s="163" t="n">
        <v>137028</v>
      </c>
      <c r="F1550" s="162" t="s">
        <v>42</v>
      </c>
      <c r="G1550" s="164" t="n">
        <v>33916</v>
      </c>
      <c r="H1550" s="165" t="s">
        <v>3416</v>
      </c>
      <c r="I1550" s="166" t="n">
        <v>6</v>
      </c>
      <c r="J1550" s="167" t="n">
        <v>6</v>
      </c>
      <c r="K1550" s="168"/>
      <c r="L1550" s="168"/>
      <c r="M1550" s="168"/>
      <c r="N1550" s="168"/>
      <c r="O1550" s="169"/>
      <c r="P1550" s="0"/>
      <c r="Q1550" s="0"/>
    </row>
    <row r="1551" customFormat="false" ht="15.75" hidden="false" customHeight="false" outlineLevel="0" collapsed="false">
      <c r="A1551" s="161" t="n">
        <v>9.2</v>
      </c>
      <c r="B1551" s="134" t="s">
        <v>3787</v>
      </c>
      <c r="C1551" s="162" t="s">
        <v>20</v>
      </c>
      <c r="D1551" s="162" t="s">
        <v>2232</v>
      </c>
      <c r="E1551" s="163" t="n">
        <v>137029</v>
      </c>
      <c r="F1551" s="162" t="s">
        <v>42</v>
      </c>
      <c r="G1551" s="164" t="n">
        <v>33916</v>
      </c>
      <c r="H1551" s="165" t="s">
        <v>3416</v>
      </c>
      <c r="I1551" s="166" t="n">
        <v>0.5</v>
      </c>
      <c r="J1551" s="167" t="n">
        <v>0.5</v>
      </c>
      <c r="K1551" s="168"/>
      <c r="L1551" s="168"/>
      <c r="M1551" s="168"/>
      <c r="N1551" s="168"/>
      <c r="O1551" s="169"/>
      <c r="P1551" s="0"/>
      <c r="Q1551" s="0"/>
    </row>
    <row r="1552" customFormat="false" ht="15.75" hidden="false" customHeight="false" outlineLevel="0" collapsed="false">
      <c r="A1552" s="161" t="n">
        <v>10.4</v>
      </c>
      <c r="B1552" s="134" t="s">
        <v>3787</v>
      </c>
      <c r="C1552" s="162" t="s">
        <v>20</v>
      </c>
      <c r="D1552" s="162" t="s">
        <v>3791</v>
      </c>
      <c r="E1552" s="163" t="n">
        <v>137032</v>
      </c>
      <c r="F1552" s="162" t="s">
        <v>42</v>
      </c>
      <c r="G1552" s="164" t="n">
        <v>33916</v>
      </c>
      <c r="H1552" s="165" t="s">
        <v>3416</v>
      </c>
      <c r="I1552" s="166" t="n">
        <v>35.25</v>
      </c>
      <c r="J1552" s="167" t="n">
        <v>35.25</v>
      </c>
      <c r="K1552" s="168"/>
      <c r="L1552" s="168"/>
      <c r="M1552" s="168"/>
      <c r="N1552" s="168"/>
      <c r="O1552" s="169"/>
      <c r="P1552" s="0"/>
      <c r="Q1552" s="0"/>
    </row>
    <row r="1553" customFormat="false" ht="15.75" hidden="false" customHeight="false" outlineLevel="0" collapsed="false">
      <c r="A1553" s="161" t="n">
        <v>11.6</v>
      </c>
      <c r="B1553" s="134" t="s">
        <v>3787</v>
      </c>
      <c r="C1553" s="162" t="s">
        <v>20</v>
      </c>
      <c r="D1553" s="162" t="s">
        <v>3794</v>
      </c>
      <c r="E1553" s="163" t="n">
        <v>137034</v>
      </c>
      <c r="F1553" s="162" t="s">
        <v>42</v>
      </c>
      <c r="G1553" s="164" t="n">
        <v>33916</v>
      </c>
      <c r="H1553" s="165" t="s">
        <v>3416</v>
      </c>
      <c r="I1553" s="166" t="n">
        <v>56</v>
      </c>
      <c r="J1553" s="167" t="n">
        <v>56</v>
      </c>
      <c r="K1553" s="168"/>
      <c r="L1553" s="168"/>
      <c r="M1553" s="168"/>
      <c r="N1553" s="168"/>
      <c r="O1553" s="169"/>
      <c r="P1553" s="0"/>
      <c r="Q1553" s="0"/>
    </row>
    <row r="1554" customFormat="false" ht="15.75" hidden="false" customHeight="false" outlineLevel="0" collapsed="false">
      <c r="A1554" s="161" t="n">
        <v>12.8</v>
      </c>
      <c r="B1554" s="134" t="s">
        <v>3787</v>
      </c>
      <c r="C1554" s="162" t="s">
        <v>20</v>
      </c>
      <c r="D1554" s="162" t="s">
        <v>502</v>
      </c>
      <c r="E1554" s="163" t="s">
        <v>3795</v>
      </c>
      <c r="F1554" s="162" t="s">
        <v>42</v>
      </c>
      <c r="G1554" s="164" t="n">
        <v>33607</v>
      </c>
      <c r="H1554" s="165" t="s">
        <v>3416</v>
      </c>
      <c r="I1554" s="166" t="n">
        <v>5000</v>
      </c>
      <c r="J1554" s="167" t="n">
        <v>5000</v>
      </c>
      <c r="K1554" s="168"/>
      <c r="L1554" s="168"/>
      <c r="M1554" s="168"/>
      <c r="N1554" s="168"/>
      <c r="O1554" s="169"/>
      <c r="P1554" s="0"/>
      <c r="Q1554" s="0"/>
    </row>
    <row r="1555" customFormat="false" ht="15.75" hidden="false" customHeight="false" outlineLevel="0" collapsed="false">
      <c r="A1555" s="161" t="n">
        <v>14</v>
      </c>
      <c r="B1555" s="134" t="s">
        <v>3787</v>
      </c>
      <c r="C1555" s="162" t="s">
        <v>20</v>
      </c>
      <c r="D1555" s="162" t="s">
        <v>3796</v>
      </c>
      <c r="E1555" s="163" t="s">
        <v>3797</v>
      </c>
      <c r="F1555" s="162" t="s">
        <v>42</v>
      </c>
      <c r="G1555" s="164" t="n">
        <v>33833</v>
      </c>
      <c r="H1555" s="165" t="s">
        <v>3416</v>
      </c>
      <c r="I1555" s="166" t="n">
        <v>2500</v>
      </c>
      <c r="J1555" s="167" t="n">
        <v>2500</v>
      </c>
      <c r="K1555" s="168"/>
      <c r="L1555" s="168"/>
      <c r="M1555" s="168"/>
      <c r="N1555" s="168"/>
      <c r="O1555" s="169"/>
      <c r="P1555" s="0"/>
      <c r="Q1555" s="0"/>
    </row>
    <row r="1556" customFormat="false" ht="15.75" hidden="false" customHeight="false" outlineLevel="0" collapsed="false">
      <c r="A1556" s="161" t="n">
        <v>15.2</v>
      </c>
      <c r="B1556" s="134" t="s">
        <v>3787</v>
      </c>
      <c r="C1556" s="162" t="s">
        <v>20</v>
      </c>
      <c r="D1556" s="162" t="s">
        <v>3798</v>
      </c>
      <c r="E1556" s="163" t="n">
        <v>995475</v>
      </c>
      <c r="F1556" s="162" t="s">
        <v>42</v>
      </c>
      <c r="G1556" s="164" t="n">
        <v>33856</v>
      </c>
      <c r="H1556" s="165" t="s">
        <v>3416</v>
      </c>
      <c r="I1556" s="166" t="n">
        <v>40</v>
      </c>
      <c r="J1556" s="167" t="n">
        <v>40</v>
      </c>
      <c r="K1556" s="168"/>
      <c r="L1556" s="168"/>
      <c r="M1556" s="168"/>
      <c r="N1556" s="168"/>
      <c r="O1556" s="169"/>
      <c r="P1556" s="0"/>
      <c r="Q1556" s="0"/>
    </row>
    <row r="1557" customFormat="false" ht="15.75" hidden="false" customHeight="false" outlineLevel="0" collapsed="false">
      <c r="A1557" s="161" t="n">
        <v>16.4</v>
      </c>
      <c r="B1557" s="134" t="s">
        <v>3787</v>
      </c>
      <c r="C1557" s="162" t="s">
        <v>20</v>
      </c>
      <c r="D1557" s="162" t="s">
        <v>3799</v>
      </c>
      <c r="E1557" s="163" t="n">
        <v>294986</v>
      </c>
      <c r="F1557" s="162" t="s">
        <v>42</v>
      </c>
      <c r="G1557" s="164" t="n">
        <v>33947</v>
      </c>
      <c r="H1557" s="165" t="s">
        <v>3416</v>
      </c>
      <c r="I1557" s="166" t="n">
        <v>300</v>
      </c>
      <c r="J1557" s="167" t="n">
        <v>300</v>
      </c>
      <c r="K1557" s="168"/>
      <c r="L1557" s="168"/>
      <c r="M1557" s="168"/>
      <c r="N1557" s="168"/>
      <c r="O1557" s="169"/>
      <c r="P1557" s="0"/>
      <c r="Q1557" s="0"/>
    </row>
    <row r="1558" customFormat="false" ht="15.75" hidden="false" customHeight="false" outlineLevel="0" collapsed="false">
      <c r="A1558" s="161" t="n">
        <v>17.6</v>
      </c>
      <c r="B1558" s="134" t="s">
        <v>3787</v>
      </c>
      <c r="C1558" s="162" t="s">
        <v>20</v>
      </c>
      <c r="D1558" s="162" t="s">
        <v>3800</v>
      </c>
      <c r="E1558" s="163" t="n">
        <v>771882</v>
      </c>
      <c r="F1558" s="162" t="s">
        <v>42</v>
      </c>
      <c r="G1558" s="164" t="n">
        <v>34005</v>
      </c>
      <c r="H1558" s="165" t="s">
        <v>3416</v>
      </c>
      <c r="I1558" s="166" t="n">
        <v>3000</v>
      </c>
      <c r="J1558" s="167" t="n">
        <v>3000</v>
      </c>
      <c r="K1558" s="168"/>
      <c r="L1558" s="168"/>
      <c r="M1558" s="168"/>
      <c r="N1558" s="168"/>
      <c r="O1558" s="169"/>
      <c r="P1558" s="0"/>
      <c r="Q1558" s="0"/>
    </row>
    <row r="1559" customFormat="false" ht="15.75" hidden="false" customHeight="false" outlineLevel="0" collapsed="false">
      <c r="A1559" s="161" t="n">
        <v>18.8</v>
      </c>
      <c r="B1559" s="134" t="s">
        <v>3787</v>
      </c>
      <c r="C1559" s="162" t="s">
        <v>20</v>
      </c>
      <c r="D1559" s="162" t="s">
        <v>3801</v>
      </c>
      <c r="E1559" s="163" t="n">
        <v>137175</v>
      </c>
      <c r="F1559" s="162" t="s">
        <v>42</v>
      </c>
      <c r="G1559" s="164" t="n">
        <v>34005</v>
      </c>
      <c r="H1559" s="165" t="s">
        <v>3416</v>
      </c>
      <c r="I1559" s="166" t="n">
        <v>42</v>
      </c>
      <c r="J1559" s="167" t="n">
        <v>42</v>
      </c>
      <c r="K1559" s="168"/>
      <c r="L1559" s="168"/>
      <c r="M1559" s="168"/>
      <c r="N1559" s="168"/>
      <c r="O1559" s="169"/>
      <c r="P1559" s="0"/>
      <c r="Q1559" s="0"/>
    </row>
    <row r="1560" customFormat="false" ht="15.75" hidden="false" customHeight="false" outlineLevel="0" collapsed="false">
      <c r="A1560" s="161" t="n">
        <v>20</v>
      </c>
      <c r="B1560" s="134" t="s">
        <v>3787</v>
      </c>
      <c r="C1560" s="162" t="s">
        <v>20</v>
      </c>
      <c r="D1560" s="162" t="s">
        <v>3802</v>
      </c>
      <c r="E1560" s="163" t="n">
        <v>137177</v>
      </c>
      <c r="F1560" s="162" t="s">
        <v>42</v>
      </c>
      <c r="G1560" s="164" t="n">
        <v>34005</v>
      </c>
      <c r="H1560" s="165" t="s">
        <v>3416</v>
      </c>
      <c r="I1560" s="166" t="n">
        <v>121</v>
      </c>
      <c r="J1560" s="167" t="n">
        <v>121</v>
      </c>
      <c r="K1560" s="168"/>
      <c r="L1560" s="168"/>
      <c r="M1560" s="168"/>
      <c r="N1560" s="168"/>
      <c r="O1560" s="169"/>
      <c r="P1560" s="0"/>
      <c r="Q1560" s="0"/>
    </row>
    <row r="1561" customFormat="false" ht="15.75" hidden="false" customHeight="false" outlineLevel="0" collapsed="false">
      <c r="A1561" s="161" t="n">
        <v>21.2</v>
      </c>
      <c r="B1561" s="134" t="s">
        <v>3787</v>
      </c>
      <c r="C1561" s="162" t="s">
        <v>20</v>
      </c>
      <c r="D1561" s="162" t="s">
        <v>3803</v>
      </c>
      <c r="E1561" s="163" t="n">
        <v>137178</v>
      </c>
      <c r="F1561" s="162" t="s">
        <v>42</v>
      </c>
      <c r="G1561" s="164" t="n">
        <v>34177</v>
      </c>
      <c r="H1561" s="165" t="s">
        <v>3416</v>
      </c>
      <c r="I1561" s="166" t="n">
        <v>121</v>
      </c>
      <c r="J1561" s="167" t="n">
        <v>121</v>
      </c>
      <c r="K1561" s="168"/>
      <c r="L1561" s="168"/>
      <c r="M1561" s="168"/>
      <c r="N1561" s="168"/>
      <c r="O1561" s="169"/>
      <c r="P1561" s="0"/>
      <c r="Q1561" s="0"/>
    </row>
    <row r="1562" customFormat="false" ht="15.75" hidden="false" customHeight="false" outlineLevel="0" collapsed="false">
      <c r="A1562" s="161" t="n">
        <v>22.4</v>
      </c>
      <c r="B1562" s="134" t="s">
        <v>3787</v>
      </c>
      <c r="C1562" s="162" t="s">
        <v>20</v>
      </c>
      <c r="D1562" s="162" t="s">
        <v>3804</v>
      </c>
      <c r="E1562" s="163" t="n">
        <v>498525</v>
      </c>
      <c r="F1562" s="162" t="s">
        <v>42</v>
      </c>
      <c r="G1562" s="164" t="n">
        <v>34155</v>
      </c>
      <c r="H1562" s="165" t="s">
        <v>3416</v>
      </c>
      <c r="I1562" s="166" t="n">
        <v>5500</v>
      </c>
      <c r="J1562" s="167" t="n">
        <v>5500</v>
      </c>
      <c r="K1562" s="168"/>
      <c r="L1562" s="168"/>
      <c r="M1562" s="168"/>
      <c r="N1562" s="168"/>
      <c r="O1562" s="169"/>
      <c r="P1562" s="0"/>
      <c r="Q1562" s="0"/>
    </row>
    <row r="1563" customFormat="false" ht="15.75" hidden="false" customHeight="false" outlineLevel="0" collapsed="false">
      <c r="A1563" s="161" t="n">
        <v>23.6</v>
      </c>
      <c r="B1563" s="134" t="s">
        <v>3787</v>
      </c>
      <c r="C1563" s="162" t="s">
        <v>20</v>
      </c>
      <c r="D1563" s="162" t="s">
        <v>3794</v>
      </c>
      <c r="E1563" s="163" t="n">
        <v>277258</v>
      </c>
      <c r="F1563" s="162" t="s">
        <v>42</v>
      </c>
      <c r="G1563" s="164" t="n">
        <v>34155</v>
      </c>
      <c r="H1563" s="165" t="s">
        <v>3416</v>
      </c>
      <c r="I1563" s="166" t="n">
        <v>173</v>
      </c>
      <c r="J1563" s="167" t="n">
        <v>173</v>
      </c>
      <c r="K1563" s="168"/>
      <c r="L1563" s="168"/>
      <c r="M1563" s="168"/>
      <c r="N1563" s="168"/>
      <c r="O1563" s="169"/>
      <c r="P1563" s="0"/>
      <c r="Q1563" s="0"/>
    </row>
    <row r="1564" customFormat="false" ht="15.75" hidden="false" customHeight="false" outlineLevel="0" collapsed="false">
      <c r="A1564" s="161" t="n">
        <v>24.8</v>
      </c>
      <c r="B1564" s="134" t="s">
        <v>3787</v>
      </c>
      <c r="C1564" s="162" t="s">
        <v>20</v>
      </c>
      <c r="D1564" s="162" t="s">
        <v>3805</v>
      </c>
      <c r="E1564" s="163" t="n">
        <v>277257</v>
      </c>
      <c r="F1564" s="162" t="s">
        <v>42</v>
      </c>
      <c r="G1564" s="164" t="n">
        <v>34155</v>
      </c>
      <c r="H1564" s="165" t="s">
        <v>3416</v>
      </c>
      <c r="I1564" s="166" t="n">
        <v>173</v>
      </c>
      <c r="J1564" s="167" t="n">
        <v>173</v>
      </c>
      <c r="K1564" s="168"/>
      <c r="L1564" s="168"/>
      <c r="M1564" s="168"/>
      <c r="N1564" s="168"/>
      <c r="O1564" s="169"/>
      <c r="P1564" s="0"/>
      <c r="Q1564" s="0"/>
    </row>
    <row r="1565" customFormat="false" ht="15.75" hidden="false" customHeight="false" outlineLevel="0" collapsed="false">
      <c r="A1565" s="161" t="n">
        <v>26</v>
      </c>
      <c r="B1565" s="134" t="s">
        <v>3787</v>
      </c>
      <c r="C1565" s="162" t="s">
        <v>20</v>
      </c>
      <c r="D1565" s="162" t="s">
        <v>3806</v>
      </c>
      <c r="E1565" s="163" t="n">
        <v>277374</v>
      </c>
      <c r="F1565" s="162" t="s">
        <v>42</v>
      </c>
      <c r="G1565" s="164" t="n">
        <v>34155</v>
      </c>
      <c r="H1565" s="165" t="s">
        <v>3416</v>
      </c>
      <c r="I1565" s="166" t="n">
        <v>54</v>
      </c>
      <c r="J1565" s="167" t="n">
        <v>54</v>
      </c>
      <c r="K1565" s="168"/>
      <c r="L1565" s="168"/>
      <c r="M1565" s="168"/>
      <c r="N1565" s="168"/>
      <c r="O1565" s="169"/>
      <c r="P1565" s="0"/>
      <c r="Q1565" s="0"/>
    </row>
    <row r="1566" customFormat="false" ht="15.75" hidden="false" customHeight="false" outlineLevel="0" collapsed="false">
      <c r="A1566" s="161" t="n">
        <v>27.2</v>
      </c>
      <c r="B1566" s="134" t="s">
        <v>3787</v>
      </c>
      <c r="C1566" s="162" t="s">
        <v>20</v>
      </c>
      <c r="D1566" s="162" t="s">
        <v>3651</v>
      </c>
      <c r="E1566" s="163" t="n">
        <v>277375</v>
      </c>
      <c r="F1566" s="162" t="s">
        <v>42</v>
      </c>
      <c r="G1566" s="164" t="n">
        <v>34155</v>
      </c>
      <c r="H1566" s="165" t="s">
        <v>3416</v>
      </c>
      <c r="I1566" s="166" t="n">
        <v>48</v>
      </c>
      <c r="J1566" s="167" t="n">
        <v>48</v>
      </c>
      <c r="K1566" s="168"/>
      <c r="L1566" s="168"/>
      <c r="M1566" s="168"/>
      <c r="N1566" s="168"/>
      <c r="O1566" s="169"/>
      <c r="P1566" s="0"/>
      <c r="Q1566" s="0"/>
    </row>
    <row r="1567" customFormat="false" ht="15.75" hidden="false" customHeight="false" outlineLevel="0" collapsed="false">
      <c r="A1567" s="161" t="n">
        <v>28.4</v>
      </c>
      <c r="B1567" s="134" t="s">
        <v>3787</v>
      </c>
      <c r="C1567" s="162" t="s">
        <v>20</v>
      </c>
      <c r="D1567" s="162" t="s">
        <v>3807</v>
      </c>
      <c r="E1567" s="163" t="n">
        <v>270376</v>
      </c>
      <c r="F1567" s="162" t="s">
        <v>42</v>
      </c>
      <c r="G1567" s="164" t="n">
        <v>34246</v>
      </c>
      <c r="H1567" s="165" t="s">
        <v>3416</v>
      </c>
      <c r="I1567" s="166" t="n">
        <v>108</v>
      </c>
      <c r="J1567" s="167" t="n">
        <v>108</v>
      </c>
      <c r="K1567" s="168"/>
      <c r="L1567" s="168"/>
      <c r="M1567" s="168"/>
      <c r="N1567" s="168"/>
      <c r="O1567" s="169"/>
      <c r="P1567" s="0"/>
      <c r="Q1567" s="0"/>
    </row>
    <row r="1568" customFormat="false" ht="15.75" hidden="false" customHeight="false" outlineLevel="0" collapsed="false">
      <c r="A1568" s="161" t="n">
        <v>29.6</v>
      </c>
      <c r="B1568" s="134" t="s">
        <v>3787</v>
      </c>
      <c r="C1568" s="162" t="s">
        <v>20</v>
      </c>
      <c r="D1568" s="162" t="s">
        <v>2335</v>
      </c>
      <c r="E1568" s="163" t="n">
        <v>277402</v>
      </c>
      <c r="F1568" s="162" t="s">
        <v>42</v>
      </c>
      <c r="G1568" s="164" t="n">
        <v>34289</v>
      </c>
      <c r="H1568" s="165" t="s">
        <v>3416</v>
      </c>
      <c r="I1568" s="166" t="n">
        <v>16</v>
      </c>
      <c r="J1568" s="167" t="n">
        <v>16</v>
      </c>
      <c r="K1568" s="168"/>
      <c r="L1568" s="168"/>
      <c r="M1568" s="168"/>
      <c r="N1568" s="168"/>
      <c r="O1568" s="169"/>
      <c r="P1568" s="0"/>
      <c r="Q1568" s="0"/>
    </row>
    <row r="1569" customFormat="false" ht="15.75" hidden="false" customHeight="false" outlineLevel="0" collapsed="false">
      <c r="A1569" s="161" t="n">
        <v>30.8</v>
      </c>
      <c r="B1569" s="134" t="s">
        <v>3787</v>
      </c>
      <c r="C1569" s="162" t="s">
        <v>20</v>
      </c>
      <c r="D1569" s="162" t="s">
        <v>3794</v>
      </c>
      <c r="E1569" s="163" t="n">
        <v>277457</v>
      </c>
      <c r="F1569" s="162" t="s">
        <v>42</v>
      </c>
      <c r="G1569" s="164" t="n">
        <v>34289</v>
      </c>
      <c r="H1569" s="165" t="s">
        <v>3416</v>
      </c>
      <c r="I1569" s="166" t="n">
        <v>65</v>
      </c>
      <c r="J1569" s="167" t="n">
        <v>65</v>
      </c>
      <c r="K1569" s="168"/>
      <c r="L1569" s="168"/>
      <c r="M1569" s="168"/>
      <c r="N1569" s="168"/>
      <c r="O1569" s="169"/>
      <c r="P1569" s="0"/>
      <c r="Q1569" s="0"/>
    </row>
    <row r="1570" customFormat="false" ht="15.75" hidden="false" customHeight="false" outlineLevel="0" collapsed="false">
      <c r="A1570" s="161" t="n">
        <v>32</v>
      </c>
      <c r="B1570" s="134" t="s">
        <v>3787</v>
      </c>
      <c r="C1570" s="162" t="s">
        <v>20</v>
      </c>
      <c r="D1570" s="162" t="s">
        <v>3791</v>
      </c>
      <c r="E1570" s="163" t="n">
        <v>277459</v>
      </c>
      <c r="F1570" s="162" t="s">
        <v>42</v>
      </c>
      <c r="G1570" s="164" t="n">
        <v>34289</v>
      </c>
      <c r="H1570" s="165" t="s">
        <v>3416</v>
      </c>
      <c r="I1570" s="166" t="n">
        <v>64</v>
      </c>
      <c r="J1570" s="167" t="n">
        <v>64</v>
      </c>
      <c r="K1570" s="168"/>
      <c r="L1570" s="168"/>
      <c r="M1570" s="168"/>
      <c r="N1570" s="168"/>
      <c r="O1570" s="169"/>
      <c r="P1570" s="0"/>
      <c r="Q1570" s="0"/>
    </row>
    <row r="1571" customFormat="false" ht="15.75" hidden="false" customHeight="false" outlineLevel="0" collapsed="false">
      <c r="A1571" s="161" t="n">
        <v>33.2</v>
      </c>
      <c r="B1571" s="134" t="s">
        <v>3787</v>
      </c>
      <c r="C1571" s="162" t="s">
        <v>20</v>
      </c>
      <c r="D1571" s="162" t="s">
        <v>3808</v>
      </c>
      <c r="E1571" s="163" t="n">
        <v>277461</v>
      </c>
      <c r="F1571" s="162" t="s">
        <v>42</v>
      </c>
      <c r="G1571" s="164" t="n">
        <v>34289</v>
      </c>
      <c r="H1571" s="165" t="s">
        <v>3416</v>
      </c>
      <c r="I1571" s="166" t="n">
        <v>10</v>
      </c>
      <c r="J1571" s="167" t="n">
        <v>10</v>
      </c>
      <c r="K1571" s="168"/>
      <c r="L1571" s="168"/>
      <c r="M1571" s="168"/>
      <c r="N1571" s="168"/>
      <c r="O1571" s="169"/>
      <c r="P1571" s="0"/>
      <c r="Q1571" s="0"/>
    </row>
    <row r="1572" customFormat="false" ht="15.75" hidden="false" customHeight="false" outlineLevel="0" collapsed="false">
      <c r="A1572" s="161" t="n">
        <v>34.4</v>
      </c>
      <c r="B1572" s="134" t="s">
        <v>3787</v>
      </c>
      <c r="C1572" s="162" t="s">
        <v>20</v>
      </c>
      <c r="D1572" s="162" t="s">
        <v>502</v>
      </c>
      <c r="E1572" s="163" t="n">
        <v>277462</v>
      </c>
      <c r="F1572" s="162" t="s">
        <v>42</v>
      </c>
      <c r="G1572" s="164" t="n">
        <v>34289</v>
      </c>
      <c r="H1572" s="165" t="s">
        <v>3416</v>
      </c>
      <c r="I1572" s="166" t="n">
        <v>53</v>
      </c>
      <c r="J1572" s="167" t="n">
        <v>53</v>
      </c>
      <c r="K1572" s="168"/>
      <c r="L1572" s="168"/>
      <c r="M1572" s="168"/>
      <c r="N1572" s="168"/>
      <c r="O1572" s="169"/>
      <c r="P1572" s="0"/>
      <c r="Q1572" s="0"/>
    </row>
    <row r="1573" customFormat="false" ht="15.75" hidden="false" customHeight="false" outlineLevel="0" collapsed="false">
      <c r="A1573" s="161" t="n">
        <v>35.6</v>
      </c>
      <c r="B1573" s="134" t="s">
        <v>3787</v>
      </c>
      <c r="C1573" s="162" t="s">
        <v>20</v>
      </c>
      <c r="D1573" s="162" t="s">
        <v>3793</v>
      </c>
      <c r="E1573" s="163" t="n">
        <v>277463</v>
      </c>
      <c r="F1573" s="162" t="s">
        <v>42</v>
      </c>
      <c r="G1573" s="164" t="n">
        <v>34289</v>
      </c>
      <c r="H1573" s="165" t="s">
        <v>3416</v>
      </c>
      <c r="I1573" s="166" t="n">
        <v>12</v>
      </c>
      <c r="J1573" s="167" t="n">
        <v>12</v>
      </c>
      <c r="K1573" s="168"/>
      <c r="L1573" s="168"/>
      <c r="M1573" s="168"/>
      <c r="N1573" s="168"/>
      <c r="O1573" s="169"/>
      <c r="P1573" s="0"/>
      <c r="Q1573" s="0"/>
    </row>
    <row r="1574" customFormat="false" ht="15.75" hidden="false" customHeight="false" outlineLevel="0" collapsed="false">
      <c r="A1574" s="161" t="n">
        <v>36.8</v>
      </c>
      <c r="B1574" s="134" t="s">
        <v>3787</v>
      </c>
      <c r="C1574" s="162" t="s">
        <v>20</v>
      </c>
      <c r="D1574" s="162" t="s">
        <v>3804</v>
      </c>
      <c r="E1574" s="163" t="n">
        <v>277464</v>
      </c>
      <c r="F1574" s="162" t="s">
        <v>42</v>
      </c>
      <c r="G1574" s="164" t="n">
        <v>34289</v>
      </c>
      <c r="H1574" s="165" t="s">
        <v>3416</v>
      </c>
      <c r="I1574" s="166" t="n">
        <v>36</v>
      </c>
      <c r="J1574" s="167" t="n">
        <v>36</v>
      </c>
      <c r="K1574" s="168"/>
      <c r="L1574" s="168"/>
      <c r="M1574" s="168"/>
      <c r="N1574" s="168"/>
      <c r="O1574" s="169"/>
      <c r="P1574" s="0"/>
      <c r="Q1574" s="0"/>
    </row>
    <row r="1575" customFormat="false" ht="15.75" hidden="false" customHeight="false" outlineLevel="0" collapsed="false">
      <c r="A1575" s="161" t="n">
        <v>38</v>
      </c>
      <c r="B1575" s="134" t="s">
        <v>3787</v>
      </c>
      <c r="C1575" s="162" t="s">
        <v>20</v>
      </c>
      <c r="D1575" s="162" t="s">
        <v>3809</v>
      </c>
      <c r="E1575" s="163" t="n">
        <v>277465</v>
      </c>
      <c r="F1575" s="162" t="s">
        <v>42</v>
      </c>
      <c r="G1575" s="164" t="n">
        <v>34289</v>
      </c>
      <c r="H1575" s="165" t="s">
        <v>3416</v>
      </c>
      <c r="I1575" s="166" t="n">
        <v>48</v>
      </c>
      <c r="J1575" s="167" t="n">
        <v>48</v>
      </c>
      <c r="K1575" s="168"/>
      <c r="L1575" s="168"/>
      <c r="M1575" s="168"/>
      <c r="N1575" s="168"/>
      <c r="O1575" s="169"/>
      <c r="P1575" s="0"/>
      <c r="Q1575" s="0"/>
    </row>
    <row r="1576" customFormat="false" ht="15.75" hidden="false" customHeight="false" outlineLevel="0" collapsed="false">
      <c r="A1576" s="161" t="n">
        <v>39.2</v>
      </c>
      <c r="B1576" s="134" t="s">
        <v>3787</v>
      </c>
      <c r="C1576" s="162" t="s">
        <v>20</v>
      </c>
      <c r="D1576" s="162" t="s">
        <v>3810</v>
      </c>
      <c r="E1576" s="163" t="n">
        <v>277461</v>
      </c>
      <c r="F1576" s="162" t="s">
        <v>42</v>
      </c>
      <c r="G1576" s="164" t="n">
        <v>34289</v>
      </c>
      <c r="H1576" s="165" t="s">
        <v>3416</v>
      </c>
      <c r="I1576" s="166" t="n">
        <v>10</v>
      </c>
      <c r="J1576" s="167" t="n">
        <v>10</v>
      </c>
      <c r="K1576" s="168"/>
      <c r="L1576" s="168"/>
      <c r="M1576" s="168"/>
      <c r="N1576" s="168"/>
      <c r="O1576" s="169"/>
      <c r="P1576" s="0"/>
      <c r="Q1576" s="0"/>
    </row>
    <row r="1577" customFormat="false" ht="15.75" hidden="false" customHeight="false" outlineLevel="0" collapsed="false">
      <c r="A1577" s="161" t="n">
        <v>40.4</v>
      </c>
      <c r="B1577" s="134" t="s">
        <v>3787</v>
      </c>
      <c r="C1577" s="162" t="s">
        <v>20</v>
      </c>
      <c r="D1577" s="162" t="s">
        <v>3811</v>
      </c>
      <c r="E1577" s="163" t="n">
        <v>277462</v>
      </c>
      <c r="F1577" s="162" t="s">
        <v>42</v>
      </c>
      <c r="G1577" s="164" t="n">
        <v>34289</v>
      </c>
      <c r="H1577" s="165" t="s">
        <v>3416</v>
      </c>
      <c r="I1577" s="166" t="n">
        <v>53</v>
      </c>
      <c r="J1577" s="167" t="n">
        <v>53</v>
      </c>
      <c r="K1577" s="168"/>
      <c r="L1577" s="168"/>
      <c r="M1577" s="168"/>
      <c r="N1577" s="168"/>
      <c r="O1577" s="169"/>
      <c r="P1577" s="0"/>
      <c r="Q1577" s="0"/>
    </row>
    <row r="1578" customFormat="false" ht="15.75" hidden="false" customHeight="false" outlineLevel="0" collapsed="false">
      <c r="A1578" s="161" t="n">
        <v>41.6</v>
      </c>
      <c r="B1578" s="134" t="s">
        <v>3787</v>
      </c>
      <c r="C1578" s="162" t="s">
        <v>20</v>
      </c>
      <c r="D1578" s="162" t="s">
        <v>3793</v>
      </c>
      <c r="E1578" s="163" t="n">
        <v>277463</v>
      </c>
      <c r="F1578" s="162" t="s">
        <v>42</v>
      </c>
      <c r="G1578" s="164" t="n">
        <v>34289</v>
      </c>
      <c r="H1578" s="165" t="s">
        <v>3416</v>
      </c>
      <c r="I1578" s="166" t="n">
        <v>12</v>
      </c>
      <c r="J1578" s="167" t="n">
        <v>12</v>
      </c>
      <c r="K1578" s="168"/>
      <c r="L1578" s="168"/>
      <c r="M1578" s="168"/>
      <c r="N1578" s="168"/>
      <c r="O1578" s="169"/>
      <c r="P1578" s="0"/>
      <c r="Q1578" s="0"/>
    </row>
    <row r="1579" customFormat="false" ht="15.75" hidden="false" customHeight="false" outlineLevel="0" collapsed="false">
      <c r="A1579" s="161" t="n">
        <v>42.8</v>
      </c>
      <c r="B1579" s="134" t="s">
        <v>3787</v>
      </c>
      <c r="C1579" s="162" t="s">
        <v>20</v>
      </c>
      <c r="D1579" s="162" t="s">
        <v>3812</v>
      </c>
      <c r="E1579" s="163" t="n">
        <v>277464</v>
      </c>
      <c r="F1579" s="162" t="s">
        <v>42</v>
      </c>
      <c r="G1579" s="164" t="n">
        <v>34289</v>
      </c>
      <c r="H1579" s="165" t="s">
        <v>3416</v>
      </c>
      <c r="I1579" s="166" t="n">
        <v>36</v>
      </c>
      <c r="J1579" s="167" t="n">
        <v>36</v>
      </c>
      <c r="K1579" s="168"/>
      <c r="L1579" s="168"/>
      <c r="M1579" s="168"/>
      <c r="N1579" s="168"/>
      <c r="O1579" s="169"/>
      <c r="P1579" s="0"/>
      <c r="Q1579" s="0"/>
    </row>
    <row r="1580" customFormat="false" ht="15.75" hidden="false" customHeight="false" outlineLevel="0" collapsed="false">
      <c r="A1580" s="161" t="n">
        <v>44</v>
      </c>
      <c r="B1580" s="134" t="s">
        <v>3787</v>
      </c>
      <c r="C1580" s="162" t="s">
        <v>20</v>
      </c>
      <c r="D1580" s="162" t="s">
        <v>3809</v>
      </c>
      <c r="E1580" s="163" t="n">
        <v>277465</v>
      </c>
      <c r="F1580" s="162" t="s">
        <v>42</v>
      </c>
      <c r="G1580" s="164" t="n">
        <v>34289</v>
      </c>
      <c r="H1580" s="165" t="s">
        <v>3416</v>
      </c>
      <c r="I1580" s="166" t="n">
        <v>48</v>
      </c>
      <c r="J1580" s="167" t="n">
        <v>48</v>
      </c>
      <c r="K1580" s="168"/>
      <c r="L1580" s="168"/>
      <c r="M1580" s="168"/>
      <c r="N1580" s="168"/>
      <c r="O1580" s="169"/>
      <c r="P1580" s="0"/>
      <c r="Q1580" s="0"/>
    </row>
    <row r="1581" customFormat="false" ht="15.75" hidden="false" customHeight="false" outlineLevel="0" collapsed="false">
      <c r="A1581" s="161" t="n">
        <v>45.2</v>
      </c>
      <c r="B1581" s="134" t="s">
        <v>3787</v>
      </c>
      <c r="C1581" s="162" t="s">
        <v>20</v>
      </c>
      <c r="D1581" s="162" t="s">
        <v>3813</v>
      </c>
      <c r="E1581" s="163" t="n">
        <v>134105</v>
      </c>
      <c r="F1581" s="162" t="s">
        <v>42</v>
      </c>
      <c r="G1581" s="164" t="n">
        <v>34289</v>
      </c>
      <c r="H1581" s="165" t="s">
        <v>3416</v>
      </c>
      <c r="I1581" s="166" t="n">
        <v>100</v>
      </c>
      <c r="J1581" s="167" t="n">
        <v>100</v>
      </c>
      <c r="K1581" s="168"/>
      <c r="L1581" s="168"/>
      <c r="M1581" s="168"/>
      <c r="N1581" s="168"/>
      <c r="O1581" s="169"/>
      <c r="P1581" s="0"/>
      <c r="Q1581" s="0"/>
    </row>
    <row r="1582" customFormat="false" ht="15.75" hidden="false" customHeight="false" outlineLevel="0" collapsed="false">
      <c r="A1582" s="161" t="n">
        <v>46.4</v>
      </c>
      <c r="B1582" s="134" t="s">
        <v>3787</v>
      </c>
      <c r="C1582" s="162" t="s">
        <v>20</v>
      </c>
      <c r="D1582" s="162" t="s">
        <v>3814</v>
      </c>
      <c r="E1582" s="163" t="n">
        <v>412573</v>
      </c>
      <c r="F1582" s="162" t="s">
        <v>42</v>
      </c>
      <c r="G1582" s="164" t="n">
        <v>34289</v>
      </c>
      <c r="H1582" s="165" t="s">
        <v>3416</v>
      </c>
      <c r="I1582" s="166" t="n">
        <v>6600</v>
      </c>
      <c r="J1582" s="167" t="n">
        <v>6600</v>
      </c>
      <c r="K1582" s="168"/>
      <c r="L1582" s="168"/>
      <c r="M1582" s="168"/>
      <c r="N1582" s="168"/>
      <c r="O1582" s="169"/>
      <c r="P1582" s="0"/>
      <c r="Q1582" s="0"/>
    </row>
    <row r="1583" customFormat="false" ht="15.75" hidden="false" customHeight="false" outlineLevel="0" collapsed="false">
      <c r="A1583" s="161" t="n">
        <v>47.6</v>
      </c>
      <c r="B1583" s="134" t="s">
        <v>3787</v>
      </c>
      <c r="C1583" s="162" t="s">
        <v>20</v>
      </c>
      <c r="D1583" s="162" t="s">
        <v>3794</v>
      </c>
      <c r="E1583" s="163" t="n">
        <v>681216</v>
      </c>
      <c r="F1583" s="162" t="s">
        <v>42</v>
      </c>
      <c r="G1583" s="164" t="n">
        <v>34395</v>
      </c>
      <c r="H1583" s="165" t="s">
        <v>3416</v>
      </c>
      <c r="I1583" s="166" t="n">
        <v>48</v>
      </c>
      <c r="J1583" s="167" t="n">
        <v>48</v>
      </c>
      <c r="K1583" s="168"/>
      <c r="L1583" s="168"/>
      <c r="M1583" s="168"/>
      <c r="N1583" s="168"/>
      <c r="O1583" s="169"/>
      <c r="P1583" s="0"/>
      <c r="Q1583" s="0"/>
    </row>
    <row r="1584" customFormat="false" ht="15.75" hidden="false" customHeight="false" outlineLevel="0" collapsed="false">
      <c r="A1584" s="161" t="n">
        <v>48.8</v>
      </c>
      <c r="B1584" s="134" t="s">
        <v>3787</v>
      </c>
      <c r="C1584" s="162" t="s">
        <v>20</v>
      </c>
      <c r="D1584" s="162" t="s">
        <v>3791</v>
      </c>
      <c r="E1584" s="163" t="n">
        <v>681217</v>
      </c>
      <c r="F1584" s="162" t="s">
        <v>42</v>
      </c>
      <c r="G1584" s="164" t="n">
        <v>34395</v>
      </c>
      <c r="H1584" s="165" t="s">
        <v>3416</v>
      </c>
      <c r="I1584" s="166" t="n">
        <v>35</v>
      </c>
      <c r="J1584" s="167" t="n">
        <v>35</v>
      </c>
      <c r="K1584" s="168"/>
      <c r="L1584" s="168"/>
      <c r="M1584" s="168"/>
      <c r="N1584" s="168"/>
      <c r="O1584" s="169"/>
      <c r="P1584" s="0"/>
      <c r="Q1584" s="0"/>
    </row>
    <row r="1585" customFormat="false" ht="15.75" hidden="false" customHeight="false" outlineLevel="0" collapsed="false">
      <c r="A1585" s="161" t="n">
        <v>50</v>
      </c>
      <c r="B1585" s="134" t="s">
        <v>3787</v>
      </c>
      <c r="C1585" s="162" t="s">
        <v>20</v>
      </c>
      <c r="D1585" s="162" t="s">
        <v>502</v>
      </c>
      <c r="E1585" s="163" t="n">
        <v>681219</v>
      </c>
      <c r="F1585" s="162" t="s">
        <v>42</v>
      </c>
      <c r="G1585" s="164" t="n">
        <v>34653</v>
      </c>
      <c r="H1585" s="165" t="s">
        <v>3416</v>
      </c>
      <c r="I1585" s="166" t="n">
        <v>23</v>
      </c>
      <c r="J1585" s="167" t="n">
        <v>23</v>
      </c>
      <c r="K1585" s="168"/>
      <c r="L1585" s="168"/>
      <c r="M1585" s="168"/>
      <c r="N1585" s="168"/>
      <c r="O1585" s="169"/>
      <c r="P1585" s="0"/>
      <c r="Q1585" s="0"/>
    </row>
    <row r="1586" customFormat="false" ht="15.75" hidden="false" customHeight="false" outlineLevel="0" collapsed="false">
      <c r="A1586" s="161" t="n">
        <v>51.2</v>
      </c>
      <c r="B1586" s="134" t="s">
        <v>3787</v>
      </c>
      <c r="C1586" s="162" t="s">
        <v>20</v>
      </c>
      <c r="D1586" s="162" t="s">
        <v>3811</v>
      </c>
      <c r="E1586" s="163" t="n">
        <v>681220</v>
      </c>
      <c r="F1586" s="162" t="s">
        <v>42</v>
      </c>
      <c r="G1586" s="164" t="n">
        <v>34653</v>
      </c>
      <c r="H1586" s="165" t="s">
        <v>3416</v>
      </c>
      <c r="I1586" s="166" t="n">
        <v>44</v>
      </c>
      <c r="J1586" s="167" t="n">
        <v>44</v>
      </c>
      <c r="K1586" s="168"/>
      <c r="L1586" s="168"/>
      <c r="M1586" s="168"/>
      <c r="N1586" s="168"/>
      <c r="O1586" s="169"/>
      <c r="P1586" s="0"/>
      <c r="Q1586" s="0"/>
    </row>
    <row r="1587" customFormat="false" ht="15.75" hidden="false" customHeight="false" outlineLevel="0" collapsed="false">
      <c r="A1587" s="161" t="n">
        <v>52.4</v>
      </c>
      <c r="B1587" s="134" t="s">
        <v>3787</v>
      </c>
      <c r="C1587" s="162" t="s">
        <v>20</v>
      </c>
      <c r="D1587" s="162" t="s">
        <v>3809</v>
      </c>
      <c r="E1587" s="163" t="n">
        <v>681222</v>
      </c>
      <c r="F1587" s="162" t="s">
        <v>42</v>
      </c>
      <c r="G1587" s="164" t="n">
        <v>34653</v>
      </c>
      <c r="H1587" s="165" t="s">
        <v>3416</v>
      </c>
      <c r="I1587" s="166" t="n">
        <v>25</v>
      </c>
      <c r="J1587" s="167" t="n">
        <v>25</v>
      </c>
      <c r="K1587" s="168"/>
      <c r="L1587" s="168"/>
      <c r="M1587" s="168"/>
      <c r="N1587" s="168"/>
      <c r="O1587" s="169"/>
      <c r="P1587" s="0"/>
      <c r="Q1587" s="0"/>
    </row>
    <row r="1588" customFormat="false" ht="15.75" hidden="false" customHeight="false" outlineLevel="0" collapsed="false">
      <c r="A1588" s="161" t="n">
        <v>53.6</v>
      </c>
      <c r="B1588" s="134" t="s">
        <v>3787</v>
      </c>
      <c r="C1588" s="162" t="s">
        <v>20</v>
      </c>
      <c r="D1588" s="162" t="s">
        <v>3805</v>
      </c>
      <c r="E1588" s="163" t="n">
        <v>851898</v>
      </c>
      <c r="F1588" s="162" t="s">
        <v>42</v>
      </c>
      <c r="G1588" s="164" t="n">
        <v>34653</v>
      </c>
      <c r="H1588" s="165" t="s">
        <v>3416</v>
      </c>
      <c r="I1588" s="166" t="n">
        <v>11</v>
      </c>
      <c r="J1588" s="167" t="n">
        <v>11</v>
      </c>
      <c r="K1588" s="168"/>
      <c r="L1588" s="168"/>
      <c r="M1588" s="168"/>
      <c r="N1588" s="168"/>
      <c r="O1588" s="169"/>
      <c r="P1588" s="0"/>
      <c r="Q1588" s="0"/>
    </row>
    <row r="1589" customFormat="false" ht="15.75" hidden="false" customHeight="false" outlineLevel="0" collapsed="false">
      <c r="A1589" s="161" t="n">
        <v>54.8</v>
      </c>
      <c r="B1589" s="134" t="s">
        <v>3787</v>
      </c>
      <c r="C1589" s="162" t="s">
        <v>20</v>
      </c>
      <c r="D1589" s="162" t="s">
        <v>502</v>
      </c>
      <c r="E1589" s="163" t="n">
        <v>851001</v>
      </c>
      <c r="F1589" s="162" t="s">
        <v>42</v>
      </c>
      <c r="G1589" s="164" t="n">
        <v>34653</v>
      </c>
      <c r="H1589" s="165" t="s">
        <v>3416</v>
      </c>
      <c r="I1589" s="166" t="n">
        <v>4</v>
      </c>
      <c r="J1589" s="167" t="n">
        <v>4</v>
      </c>
      <c r="K1589" s="168"/>
      <c r="L1589" s="168"/>
      <c r="M1589" s="168"/>
      <c r="N1589" s="168"/>
      <c r="O1589" s="169"/>
      <c r="P1589" s="0"/>
      <c r="Q1589" s="0"/>
    </row>
    <row r="1590" customFormat="false" ht="15.75" hidden="false" customHeight="false" outlineLevel="0" collapsed="false">
      <c r="A1590" s="161" t="n">
        <v>56</v>
      </c>
      <c r="B1590" s="134" t="s">
        <v>3787</v>
      </c>
      <c r="C1590" s="162" t="s">
        <v>20</v>
      </c>
      <c r="D1590" s="162" t="s">
        <v>3815</v>
      </c>
      <c r="E1590" s="163" t="n">
        <v>851002</v>
      </c>
      <c r="F1590" s="162" t="s">
        <v>42</v>
      </c>
      <c r="G1590" s="164" t="n">
        <v>35015</v>
      </c>
      <c r="H1590" s="165" t="s">
        <v>3416</v>
      </c>
      <c r="I1590" s="166" t="n">
        <v>30</v>
      </c>
      <c r="J1590" s="167" t="n">
        <v>30</v>
      </c>
      <c r="K1590" s="168"/>
      <c r="L1590" s="168"/>
      <c r="M1590" s="168"/>
      <c r="N1590" s="168"/>
      <c r="O1590" s="169"/>
      <c r="P1590" s="0"/>
      <c r="Q1590" s="0"/>
    </row>
    <row r="1591" customFormat="false" ht="15.75" hidden="false" customHeight="false" outlineLevel="0" collapsed="false">
      <c r="A1591" s="161" t="n">
        <v>57.2</v>
      </c>
      <c r="B1591" s="134" t="s">
        <v>3787</v>
      </c>
      <c r="C1591" s="162" t="s">
        <v>20</v>
      </c>
      <c r="D1591" s="162" t="s">
        <v>3809</v>
      </c>
      <c r="E1591" s="163" t="n">
        <v>851004</v>
      </c>
      <c r="F1591" s="162" t="s">
        <v>42</v>
      </c>
      <c r="G1591" s="164" t="n">
        <v>35015</v>
      </c>
      <c r="H1591" s="165" t="s">
        <v>3416</v>
      </c>
      <c r="I1591" s="166" t="n">
        <v>20</v>
      </c>
      <c r="J1591" s="167" t="n">
        <v>20</v>
      </c>
      <c r="K1591" s="168"/>
      <c r="L1591" s="168"/>
      <c r="M1591" s="168"/>
      <c r="N1591" s="168"/>
      <c r="O1591" s="169"/>
      <c r="P1591" s="0"/>
      <c r="Q1591" s="0"/>
    </row>
    <row r="1592" customFormat="false" ht="15.75" hidden="false" customHeight="false" outlineLevel="0" collapsed="false">
      <c r="A1592" s="161" t="n">
        <v>58.4</v>
      </c>
      <c r="B1592" s="134" t="s">
        <v>3787</v>
      </c>
      <c r="C1592" s="162" t="s">
        <v>20</v>
      </c>
      <c r="D1592" s="162" t="s">
        <v>3794</v>
      </c>
      <c r="E1592" s="163" t="n">
        <v>40635</v>
      </c>
      <c r="F1592" s="162" t="s">
        <v>42</v>
      </c>
      <c r="G1592" s="164" t="n">
        <v>35015</v>
      </c>
      <c r="H1592" s="165" t="s">
        <v>3416</v>
      </c>
      <c r="I1592" s="166" t="n">
        <v>68</v>
      </c>
      <c r="J1592" s="167" t="n">
        <v>68</v>
      </c>
      <c r="K1592" s="168"/>
      <c r="L1592" s="168"/>
      <c r="M1592" s="168"/>
      <c r="N1592" s="168"/>
      <c r="O1592" s="169"/>
      <c r="P1592" s="0"/>
      <c r="Q1592" s="0"/>
    </row>
    <row r="1593" customFormat="false" ht="15.75" hidden="false" customHeight="false" outlineLevel="0" collapsed="false">
      <c r="A1593" s="161" t="n">
        <v>59.6</v>
      </c>
      <c r="B1593" s="134" t="s">
        <v>3787</v>
      </c>
      <c r="C1593" s="162" t="s">
        <v>20</v>
      </c>
      <c r="D1593" s="162" t="s">
        <v>3816</v>
      </c>
      <c r="E1593" s="163" t="n">
        <v>40636</v>
      </c>
      <c r="F1593" s="162" t="s">
        <v>42</v>
      </c>
      <c r="G1593" s="164" t="n">
        <v>35015</v>
      </c>
      <c r="H1593" s="165" t="s">
        <v>3416</v>
      </c>
      <c r="I1593" s="166" t="n">
        <v>8</v>
      </c>
      <c r="J1593" s="167" t="n">
        <v>8</v>
      </c>
      <c r="K1593" s="168"/>
      <c r="L1593" s="168"/>
      <c r="M1593" s="168"/>
      <c r="N1593" s="168"/>
      <c r="O1593" s="169"/>
      <c r="P1593" s="0"/>
      <c r="Q1593" s="0"/>
    </row>
    <row r="1594" customFormat="false" ht="15.75" hidden="false" customHeight="false" outlineLevel="0" collapsed="false">
      <c r="A1594" s="161" t="n">
        <v>60.8</v>
      </c>
      <c r="B1594" s="134" t="s">
        <v>3787</v>
      </c>
      <c r="C1594" s="162" t="s">
        <v>20</v>
      </c>
      <c r="D1594" s="162" t="s">
        <v>502</v>
      </c>
      <c r="E1594" s="163" t="n">
        <v>40638</v>
      </c>
      <c r="F1594" s="162" t="s">
        <v>42</v>
      </c>
      <c r="G1594" s="164" t="n">
        <v>35015</v>
      </c>
      <c r="H1594" s="165" t="s">
        <v>3416</v>
      </c>
      <c r="I1594" s="166" t="n">
        <v>36</v>
      </c>
      <c r="J1594" s="167" t="n">
        <v>36</v>
      </c>
      <c r="K1594" s="168"/>
      <c r="L1594" s="168"/>
      <c r="M1594" s="168"/>
      <c r="N1594" s="168"/>
      <c r="O1594" s="169"/>
      <c r="P1594" s="0"/>
      <c r="Q1594" s="0"/>
    </row>
    <row r="1595" customFormat="false" ht="15.75" hidden="false" customHeight="false" outlineLevel="0" collapsed="false">
      <c r="A1595" s="161" t="n">
        <v>62</v>
      </c>
      <c r="B1595" s="134" t="s">
        <v>3787</v>
      </c>
      <c r="C1595" s="162" t="s">
        <v>20</v>
      </c>
      <c r="D1595" s="162" t="s">
        <v>3811</v>
      </c>
      <c r="E1595" s="163" t="n">
        <v>40639</v>
      </c>
      <c r="F1595" s="162" t="s">
        <v>42</v>
      </c>
      <c r="G1595" s="164" t="n">
        <v>35015</v>
      </c>
      <c r="H1595" s="165" t="s">
        <v>3416</v>
      </c>
      <c r="I1595" s="166" t="n">
        <v>68</v>
      </c>
      <c r="J1595" s="167" t="n">
        <v>68</v>
      </c>
      <c r="K1595" s="168"/>
      <c r="L1595" s="168"/>
      <c r="M1595" s="168"/>
      <c r="N1595" s="168"/>
      <c r="O1595" s="169"/>
      <c r="P1595" s="0"/>
      <c r="Q1595" s="0"/>
    </row>
    <row r="1596" customFormat="false" ht="15.75" hidden="false" customHeight="false" outlineLevel="0" collapsed="false">
      <c r="A1596" s="161" t="n">
        <v>63.2</v>
      </c>
      <c r="B1596" s="134" t="s">
        <v>3787</v>
      </c>
      <c r="C1596" s="162" t="s">
        <v>20</v>
      </c>
      <c r="D1596" s="162" t="s">
        <v>3809</v>
      </c>
      <c r="E1596" s="163" t="n">
        <v>40641</v>
      </c>
      <c r="F1596" s="162" t="s">
        <v>42</v>
      </c>
      <c r="G1596" s="164" t="n">
        <v>35015</v>
      </c>
      <c r="H1596" s="165" t="s">
        <v>3416</v>
      </c>
      <c r="I1596" s="166" t="n">
        <v>58</v>
      </c>
      <c r="J1596" s="167" t="n">
        <v>58</v>
      </c>
      <c r="K1596" s="168"/>
      <c r="L1596" s="168"/>
      <c r="M1596" s="168"/>
      <c r="N1596" s="168"/>
      <c r="O1596" s="169"/>
      <c r="P1596" s="0"/>
      <c r="Q1596" s="0"/>
    </row>
    <row r="1597" customFormat="false" ht="15.75" hidden="false" customHeight="false" outlineLevel="0" collapsed="false">
      <c r="A1597" s="134" t="n">
        <v>64</v>
      </c>
      <c r="B1597" s="170" t="s">
        <v>3817</v>
      </c>
      <c r="C1597" s="162" t="s">
        <v>20</v>
      </c>
      <c r="D1597" s="134" t="s">
        <v>3818</v>
      </c>
      <c r="E1597" s="171" t="n">
        <v>40638</v>
      </c>
      <c r="F1597" s="134" t="s">
        <v>3819</v>
      </c>
      <c r="G1597" s="131" t="s">
        <v>3820</v>
      </c>
      <c r="H1597" s="131" t="s">
        <v>3821</v>
      </c>
      <c r="I1597" s="172" t="n">
        <v>9979</v>
      </c>
      <c r="J1597" s="132" t="n">
        <v>9979</v>
      </c>
      <c r="K1597" s="173"/>
      <c r="L1597" s="169"/>
      <c r="M1597" s="169"/>
      <c r="N1597" s="173"/>
      <c r="O1597" s="173"/>
      <c r="P1597" s="0"/>
      <c r="Q1597" s="0"/>
    </row>
    <row r="1598" customFormat="false" ht="15.75" hidden="false" customHeight="false" outlineLevel="0" collapsed="false">
      <c r="A1598" s="134" t="n">
        <v>65</v>
      </c>
      <c r="B1598" s="134" t="s">
        <v>3822</v>
      </c>
      <c r="C1598" s="162" t="s">
        <v>20</v>
      </c>
      <c r="D1598" s="134" t="s">
        <v>3823</v>
      </c>
      <c r="E1598" s="171" t="n">
        <v>40639</v>
      </c>
      <c r="F1598" s="134" t="s">
        <v>3824</v>
      </c>
      <c r="G1598" s="131" t="s">
        <v>85</v>
      </c>
      <c r="H1598" s="131" t="s">
        <v>3825</v>
      </c>
      <c r="I1598" s="172" t="n">
        <v>14435.92</v>
      </c>
      <c r="J1598" s="132" t="n">
        <v>14435.92</v>
      </c>
      <c r="K1598" s="173"/>
      <c r="L1598" s="169"/>
      <c r="M1598" s="169"/>
      <c r="N1598" s="173"/>
      <c r="O1598" s="173"/>
      <c r="P1598" s="0"/>
      <c r="Q1598" s="0"/>
    </row>
    <row r="1599" customFormat="false" ht="15.75" hidden="false" customHeight="false" outlineLevel="0" collapsed="false">
      <c r="A1599" s="134" t="n">
        <v>66</v>
      </c>
      <c r="B1599" s="174" t="s">
        <v>3817</v>
      </c>
      <c r="C1599" s="162" t="s">
        <v>20</v>
      </c>
      <c r="D1599" s="134" t="s">
        <v>3826</v>
      </c>
      <c r="E1599" s="171" t="n">
        <v>40641</v>
      </c>
      <c r="F1599" s="134" t="s">
        <v>3827</v>
      </c>
      <c r="G1599" s="131" t="s">
        <v>3828</v>
      </c>
      <c r="H1599" s="131" t="s">
        <v>259</v>
      </c>
      <c r="I1599" s="172" t="n">
        <v>12549.24</v>
      </c>
      <c r="J1599" s="132" t="n">
        <v>12549.24</v>
      </c>
      <c r="K1599" s="173"/>
      <c r="L1599" s="169"/>
      <c r="M1599" s="169"/>
      <c r="N1599" s="173"/>
      <c r="O1599" s="173"/>
      <c r="P1599" s="0"/>
      <c r="Q1599" s="0"/>
    </row>
    <row r="1600" customFormat="false" ht="15.75" hidden="false" customHeight="false" outlineLevel="0" collapsed="false">
      <c r="A1600" s="134" t="n">
        <v>67</v>
      </c>
      <c r="B1600" s="174" t="s">
        <v>3817</v>
      </c>
      <c r="C1600" s="162" t="s">
        <v>20</v>
      </c>
      <c r="D1600" s="134" t="s">
        <v>3829</v>
      </c>
      <c r="E1600" s="134" t="s">
        <v>3830</v>
      </c>
      <c r="F1600" s="134" t="s">
        <v>3830</v>
      </c>
      <c r="G1600" s="131" t="s">
        <v>3831</v>
      </c>
      <c r="H1600" s="131" t="s">
        <v>3832</v>
      </c>
      <c r="I1600" s="172" t="n">
        <v>5000</v>
      </c>
      <c r="J1600" s="132" t="n">
        <v>5000</v>
      </c>
      <c r="K1600" s="173"/>
      <c r="L1600" s="169"/>
      <c r="M1600" s="169"/>
      <c r="N1600" s="173"/>
      <c r="O1600" s="173"/>
      <c r="P1600" s="0"/>
      <c r="Q1600" s="0"/>
    </row>
    <row r="1601" customFormat="false" ht="15.75" hidden="false" customHeight="false" outlineLevel="0" collapsed="false">
      <c r="A1601" s="134" t="n">
        <v>68</v>
      </c>
      <c r="B1601" s="174" t="s">
        <v>3817</v>
      </c>
      <c r="C1601" s="162" t="s">
        <v>20</v>
      </c>
      <c r="D1601" s="134" t="s">
        <v>3833</v>
      </c>
      <c r="E1601" s="134" t="s">
        <v>3834</v>
      </c>
      <c r="F1601" s="134" t="s">
        <v>3834</v>
      </c>
      <c r="G1601" s="131" t="s">
        <v>3835</v>
      </c>
      <c r="H1601" s="131" t="s">
        <v>3825</v>
      </c>
      <c r="I1601" s="172" t="n">
        <v>25950</v>
      </c>
      <c r="J1601" s="132" t="n">
        <v>25950</v>
      </c>
      <c r="K1601" s="173"/>
      <c r="L1601" s="169"/>
      <c r="M1601" s="169"/>
      <c r="N1601" s="173"/>
      <c r="O1601" s="173"/>
      <c r="P1601" s="0"/>
      <c r="Q1601" s="0"/>
    </row>
    <row r="1602" customFormat="false" ht="15.75" hidden="false" customHeight="false" outlineLevel="0" collapsed="false">
      <c r="A1602" s="134" t="n">
        <v>69</v>
      </c>
      <c r="B1602" s="174" t="s">
        <v>3817</v>
      </c>
      <c r="C1602" s="162" t="s">
        <v>20</v>
      </c>
      <c r="D1602" s="134" t="s">
        <v>3836</v>
      </c>
      <c r="E1602" s="134" t="s">
        <v>3837</v>
      </c>
      <c r="F1602" s="134" t="s">
        <v>3837</v>
      </c>
      <c r="G1602" s="131" t="s">
        <v>3838</v>
      </c>
      <c r="H1602" s="131" t="s">
        <v>3825</v>
      </c>
      <c r="I1602" s="172" t="n">
        <v>28432</v>
      </c>
      <c r="J1602" s="132" t="n">
        <v>28432</v>
      </c>
      <c r="K1602" s="173"/>
      <c r="L1602" s="169"/>
      <c r="M1602" s="169"/>
      <c r="N1602" s="173"/>
      <c r="O1602" s="173"/>
      <c r="P1602" s="0"/>
      <c r="Q1602" s="0"/>
    </row>
    <row r="1603" customFormat="false" ht="15.75" hidden="false" customHeight="false" outlineLevel="0" collapsed="false">
      <c r="A1603" s="134" t="n">
        <v>70</v>
      </c>
      <c r="B1603" s="174" t="s">
        <v>3817</v>
      </c>
      <c r="C1603" s="162" t="s">
        <v>20</v>
      </c>
      <c r="D1603" s="134" t="s">
        <v>3839</v>
      </c>
      <c r="E1603" s="134" t="s">
        <v>3840</v>
      </c>
      <c r="F1603" s="134" t="s">
        <v>3840</v>
      </c>
      <c r="G1603" s="131" t="s">
        <v>747</v>
      </c>
      <c r="H1603" s="131" t="s">
        <v>3825</v>
      </c>
      <c r="I1603" s="172" t="n">
        <v>85414</v>
      </c>
      <c r="J1603" s="132" t="n">
        <v>85414</v>
      </c>
      <c r="K1603" s="173"/>
      <c r="L1603" s="169"/>
      <c r="M1603" s="169"/>
      <c r="N1603" s="173"/>
      <c r="O1603" s="173"/>
      <c r="P1603" s="0"/>
      <c r="Q1603" s="0"/>
    </row>
    <row r="1604" customFormat="false" ht="15.75" hidden="false" customHeight="false" outlineLevel="0" collapsed="false">
      <c r="A1604" s="134" t="n">
        <v>71</v>
      </c>
      <c r="B1604" s="174" t="s">
        <v>3817</v>
      </c>
      <c r="C1604" s="162" t="s">
        <v>20</v>
      </c>
      <c r="D1604" s="134" t="s">
        <v>3841</v>
      </c>
      <c r="E1604" s="134" t="s">
        <v>3842</v>
      </c>
      <c r="F1604" s="134" t="s">
        <v>3842</v>
      </c>
      <c r="G1604" s="131" t="s">
        <v>641</v>
      </c>
      <c r="H1604" s="134" t="s">
        <v>259</v>
      </c>
      <c r="I1604" s="172" t="n">
        <v>11820</v>
      </c>
      <c r="J1604" s="132" t="n">
        <v>11820</v>
      </c>
      <c r="K1604" s="173"/>
      <c r="L1604" s="169"/>
      <c r="M1604" s="173"/>
      <c r="N1604" s="173"/>
      <c r="O1604" s="173"/>
      <c r="P1604" s="0"/>
      <c r="Q1604" s="0"/>
    </row>
    <row r="1605" customFormat="false" ht="15.75" hidden="false" customHeight="false" outlineLevel="0" collapsed="false">
      <c r="A1605" s="134" t="n">
        <v>72</v>
      </c>
      <c r="B1605" s="174" t="s">
        <v>3817</v>
      </c>
      <c r="C1605" s="162" t="s">
        <v>20</v>
      </c>
      <c r="D1605" s="134" t="s">
        <v>3843</v>
      </c>
      <c r="E1605" s="134" t="s">
        <v>3844</v>
      </c>
      <c r="F1605" s="134" t="s">
        <v>3844</v>
      </c>
      <c r="G1605" s="131" t="s">
        <v>3845</v>
      </c>
      <c r="H1605" s="131" t="s">
        <v>3825</v>
      </c>
      <c r="I1605" s="172" t="n">
        <v>9939</v>
      </c>
      <c r="J1605" s="132" t="n">
        <v>9939</v>
      </c>
      <c r="K1605" s="173"/>
      <c r="L1605" s="169"/>
      <c r="M1605" s="169"/>
      <c r="N1605" s="173"/>
      <c r="O1605" s="173"/>
      <c r="P1605" s="0"/>
      <c r="Q1605" s="0"/>
    </row>
    <row r="1606" customFormat="false" ht="15.75" hidden="false" customHeight="false" outlineLevel="0" collapsed="false">
      <c r="A1606" s="134" t="n">
        <v>73</v>
      </c>
      <c r="B1606" s="174" t="s">
        <v>3817</v>
      </c>
      <c r="C1606" s="162" t="s">
        <v>20</v>
      </c>
      <c r="D1606" s="134" t="s">
        <v>3846</v>
      </c>
      <c r="E1606" s="134" t="s">
        <v>3847</v>
      </c>
      <c r="F1606" s="134" t="s">
        <v>3847</v>
      </c>
      <c r="G1606" s="131" t="s">
        <v>3848</v>
      </c>
      <c r="H1606" s="131" t="s">
        <v>3825</v>
      </c>
      <c r="I1606" s="172" t="n">
        <v>15000</v>
      </c>
      <c r="J1606" s="132" t="n">
        <v>15000</v>
      </c>
      <c r="K1606" s="173"/>
      <c r="L1606" s="169"/>
      <c r="M1606" s="169"/>
      <c r="N1606" s="173"/>
      <c r="O1606" s="173"/>
      <c r="P1606" s="0"/>
      <c r="Q1606" s="0"/>
    </row>
    <row r="1607" customFormat="false" ht="15.75" hidden="false" customHeight="false" outlineLevel="0" collapsed="false">
      <c r="A1607" s="134" t="n">
        <v>74</v>
      </c>
      <c r="B1607" s="174" t="s">
        <v>3817</v>
      </c>
      <c r="C1607" s="162" t="s">
        <v>20</v>
      </c>
      <c r="D1607" s="134" t="s">
        <v>3849</v>
      </c>
      <c r="E1607" s="134" t="s">
        <v>3850</v>
      </c>
      <c r="F1607" s="134" t="s">
        <v>3850</v>
      </c>
      <c r="G1607" s="131" t="s">
        <v>2910</v>
      </c>
      <c r="H1607" s="131" t="s">
        <v>3825</v>
      </c>
      <c r="I1607" s="172" t="n">
        <v>8337</v>
      </c>
      <c r="J1607" s="132" t="n">
        <v>8337</v>
      </c>
      <c r="K1607" s="173"/>
      <c r="L1607" s="169"/>
      <c r="M1607" s="169"/>
      <c r="N1607" s="173"/>
      <c r="O1607" s="173"/>
      <c r="P1607" s="0"/>
      <c r="Q1607" s="0"/>
    </row>
    <row r="1608" customFormat="false" ht="15.75" hidden="false" customHeight="false" outlineLevel="0" collapsed="false">
      <c r="A1608" s="134" t="n">
        <v>75</v>
      </c>
      <c r="B1608" s="174" t="s">
        <v>3817</v>
      </c>
      <c r="C1608" s="162" t="s">
        <v>20</v>
      </c>
      <c r="D1608" s="134" t="s">
        <v>3843</v>
      </c>
      <c r="E1608" s="134" t="s">
        <v>3844</v>
      </c>
      <c r="F1608" s="134" t="s">
        <v>3844</v>
      </c>
      <c r="G1608" s="131" t="s">
        <v>3851</v>
      </c>
      <c r="H1608" s="131" t="s">
        <v>3825</v>
      </c>
      <c r="I1608" s="172" t="n">
        <v>8943</v>
      </c>
      <c r="J1608" s="132" t="n">
        <v>8943</v>
      </c>
      <c r="K1608" s="173"/>
      <c r="L1608" s="169"/>
      <c r="M1608" s="169"/>
      <c r="N1608" s="173"/>
      <c r="O1608" s="173"/>
      <c r="P1608" s="0"/>
      <c r="Q1608" s="0"/>
    </row>
    <row r="1609" customFormat="false" ht="15.75" hidden="false" customHeight="false" outlineLevel="0" collapsed="false">
      <c r="A1609" s="134" t="n">
        <v>76</v>
      </c>
      <c r="B1609" s="174" t="s">
        <v>3817</v>
      </c>
      <c r="C1609" s="162" t="s">
        <v>20</v>
      </c>
      <c r="D1609" s="134" t="s">
        <v>3852</v>
      </c>
      <c r="E1609" s="134" t="s">
        <v>3853</v>
      </c>
      <c r="F1609" s="134" t="s">
        <v>3853</v>
      </c>
      <c r="G1609" s="131" t="s">
        <v>638</v>
      </c>
      <c r="H1609" s="131" t="s">
        <v>3825</v>
      </c>
      <c r="I1609" s="172" t="n">
        <v>15000</v>
      </c>
      <c r="J1609" s="132" t="n">
        <v>15000</v>
      </c>
      <c r="K1609" s="173"/>
      <c r="L1609" s="169"/>
      <c r="M1609" s="169"/>
      <c r="N1609" s="173"/>
      <c r="O1609" s="173"/>
      <c r="P1609" s="0"/>
      <c r="Q1609" s="0"/>
    </row>
    <row r="1610" customFormat="false" ht="15.75" hidden="false" customHeight="false" outlineLevel="0" collapsed="false">
      <c r="A1610" s="134" t="n">
        <v>77</v>
      </c>
      <c r="B1610" s="174" t="s">
        <v>3817</v>
      </c>
      <c r="C1610" s="162" t="s">
        <v>20</v>
      </c>
      <c r="D1610" s="134" t="s">
        <v>3854</v>
      </c>
      <c r="E1610" s="134" t="s">
        <v>3855</v>
      </c>
      <c r="F1610" s="134" t="s">
        <v>3855</v>
      </c>
      <c r="G1610" s="131" t="s">
        <v>897</v>
      </c>
      <c r="H1610" s="131" t="s">
        <v>3825</v>
      </c>
      <c r="I1610" s="172" t="n">
        <v>99770</v>
      </c>
      <c r="J1610" s="132" t="n">
        <v>99770</v>
      </c>
      <c r="K1610" s="173"/>
      <c r="L1610" s="169"/>
      <c r="M1610" s="169"/>
      <c r="N1610" s="173"/>
      <c r="O1610" s="173"/>
      <c r="P1610" s="0"/>
      <c r="Q1610" s="0"/>
    </row>
    <row r="1611" customFormat="false" ht="15.75" hidden="false" customHeight="false" outlineLevel="0" collapsed="false">
      <c r="A1611" s="134" t="n">
        <v>78</v>
      </c>
      <c r="B1611" s="174" t="s">
        <v>3817</v>
      </c>
      <c r="C1611" s="162" t="s">
        <v>20</v>
      </c>
      <c r="D1611" s="134" t="s">
        <v>3856</v>
      </c>
      <c r="E1611" s="134" t="s">
        <v>3857</v>
      </c>
      <c r="F1611" s="134" t="s">
        <v>3857</v>
      </c>
      <c r="G1611" s="131" t="s">
        <v>897</v>
      </c>
      <c r="H1611" s="131" t="s">
        <v>3825</v>
      </c>
      <c r="I1611" s="172" t="n">
        <v>99770</v>
      </c>
      <c r="J1611" s="132" t="n">
        <v>99770</v>
      </c>
      <c r="K1611" s="173"/>
      <c r="L1611" s="169"/>
      <c r="M1611" s="169"/>
      <c r="N1611" s="173"/>
      <c r="O1611" s="173"/>
      <c r="P1611" s="0"/>
      <c r="Q1611" s="0"/>
    </row>
    <row r="1612" customFormat="false" ht="15.75" hidden="false" customHeight="false" outlineLevel="0" collapsed="false">
      <c r="A1612" s="134" t="n">
        <v>79</v>
      </c>
      <c r="B1612" s="174" t="s">
        <v>3817</v>
      </c>
      <c r="C1612" s="162" t="s">
        <v>20</v>
      </c>
      <c r="D1612" s="134" t="s">
        <v>3858</v>
      </c>
      <c r="E1612" s="134" t="s">
        <v>3859</v>
      </c>
      <c r="F1612" s="134" t="s">
        <v>3859</v>
      </c>
      <c r="G1612" s="131" t="s">
        <v>2245</v>
      </c>
      <c r="H1612" s="131" t="s">
        <v>3825</v>
      </c>
      <c r="I1612" s="172" t="n">
        <v>10033.15</v>
      </c>
      <c r="J1612" s="132" t="n">
        <v>10033.15</v>
      </c>
      <c r="K1612" s="173"/>
      <c r="L1612" s="169"/>
      <c r="M1612" s="169"/>
      <c r="N1612" s="173"/>
      <c r="O1612" s="173"/>
      <c r="P1612" s="0"/>
      <c r="Q1612" s="0"/>
    </row>
    <row r="1613" customFormat="false" ht="15.75" hidden="false" customHeight="false" outlineLevel="0" collapsed="false">
      <c r="A1613" s="134" t="n">
        <v>80</v>
      </c>
      <c r="B1613" s="174" t="s">
        <v>3817</v>
      </c>
      <c r="C1613" s="162" t="s">
        <v>20</v>
      </c>
      <c r="D1613" s="134" t="s">
        <v>3860</v>
      </c>
      <c r="E1613" s="134" t="s">
        <v>3861</v>
      </c>
      <c r="F1613" s="134" t="s">
        <v>3861</v>
      </c>
      <c r="G1613" s="131" t="s">
        <v>3862</v>
      </c>
      <c r="H1613" s="131" t="s">
        <v>3821</v>
      </c>
      <c r="I1613" s="172" t="n">
        <v>76.16</v>
      </c>
      <c r="J1613" s="132" t="n">
        <v>76.16</v>
      </c>
      <c r="K1613" s="173"/>
      <c r="L1613" s="169"/>
      <c r="M1613" s="169"/>
      <c r="N1613" s="173"/>
      <c r="O1613" s="173"/>
      <c r="P1613" s="0"/>
      <c r="Q1613" s="0"/>
    </row>
    <row r="1614" customFormat="false" ht="15.75" hidden="false" customHeight="false" outlineLevel="0" collapsed="false">
      <c r="A1614" s="134" t="n">
        <v>81</v>
      </c>
      <c r="B1614" s="174" t="s">
        <v>3817</v>
      </c>
      <c r="C1614" s="162" t="s">
        <v>20</v>
      </c>
      <c r="D1614" s="134" t="s">
        <v>3863</v>
      </c>
      <c r="E1614" s="134" t="s">
        <v>3864</v>
      </c>
      <c r="F1614" s="134" t="s">
        <v>3864</v>
      </c>
      <c r="G1614" s="131" t="s">
        <v>3865</v>
      </c>
      <c r="H1614" s="131" t="s">
        <v>3825</v>
      </c>
      <c r="I1614" s="172" t="n">
        <v>200</v>
      </c>
      <c r="J1614" s="132" t="n">
        <v>200</v>
      </c>
      <c r="K1614" s="173"/>
      <c r="L1614" s="169"/>
      <c r="M1614" s="169"/>
      <c r="N1614" s="173"/>
      <c r="O1614" s="173"/>
      <c r="P1614" s="0"/>
      <c r="Q1614" s="0"/>
    </row>
    <row r="1615" customFormat="false" ht="15.75" hidden="false" customHeight="false" outlineLevel="0" collapsed="false">
      <c r="A1615" s="134" t="n">
        <v>82</v>
      </c>
      <c r="B1615" s="174" t="s">
        <v>3817</v>
      </c>
      <c r="C1615" s="162" t="s">
        <v>20</v>
      </c>
      <c r="D1615" s="134" t="s">
        <v>3866</v>
      </c>
      <c r="E1615" s="134" t="s">
        <v>3867</v>
      </c>
      <c r="F1615" s="134" t="s">
        <v>3867</v>
      </c>
      <c r="G1615" s="131" t="s">
        <v>3868</v>
      </c>
      <c r="H1615" s="131" t="s">
        <v>3825</v>
      </c>
      <c r="I1615" s="172" t="n">
        <v>1560</v>
      </c>
      <c r="J1615" s="132" t="n">
        <v>1560</v>
      </c>
      <c r="K1615" s="173"/>
      <c r="L1615" s="169"/>
      <c r="M1615" s="169"/>
      <c r="N1615" s="173"/>
      <c r="O1615" s="173"/>
      <c r="P1615" s="0"/>
      <c r="Q1615" s="0"/>
    </row>
    <row r="1616" customFormat="false" ht="15.75" hidden="false" customHeight="false" outlineLevel="0" collapsed="false">
      <c r="A1616" s="134" t="n">
        <v>83</v>
      </c>
      <c r="B1616" s="174" t="s">
        <v>3817</v>
      </c>
      <c r="C1616" s="162" t="s">
        <v>20</v>
      </c>
      <c r="D1616" s="134" t="s">
        <v>3869</v>
      </c>
      <c r="E1616" s="134" t="s">
        <v>3870</v>
      </c>
      <c r="F1616" s="134" t="s">
        <v>3870</v>
      </c>
      <c r="G1616" s="131" t="s">
        <v>3871</v>
      </c>
      <c r="H1616" s="131" t="s">
        <v>3825</v>
      </c>
      <c r="I1616" s="172" t="n">
        <v>1489.05</v>
      </c>
      <c r="J1616" s="132" t="n">
        <v>1489.05</v>
      </c>
      <c r="K1616" s="173"/>
      <c r="L1616" s="169"/>
      <c r="M1616" s="169"/>
      <c r="N1616" s="173"/>
      <c r="O1616" s="173"/>
      <c r="P1616" s="0"/>
      <c r="Q1616" s="0"/>
    </row>
    <row r="1617" customFormat="false" ht="15.75" hidden="false" customHeight="false" outlineLevel="0" collapsed="false">
      <c r="A1617" s="134" t="n">
        <v>84</v>
      </c>
      <c r="B1617" s="174" t="s">
        <v>3817</v>
      </c>
      <c r="C1617" s="162" t="s">
        <v>20</v>
      </c>
      <c r="D1617" s="134" t="s">
        <v>3872</v>
      </c>
      <c r="E1617" s="134" t="s">
        <v>3873</v>
      </c>
      <c r="F1617" s="134" t="s">
        <v>3873</v>
      </c>
      <c r="G1617" s="131" t="s">
        <v>3874</v>
      </c>
      <c r="H1617" s="131" t="s">
        <v>3825</v>
      </c>
      <c r="I1617" s="172" t="n">
        <v>980.33</v>
      </c>
      <c r="J1617" s="132" t="n">
        <v>980.33</v>
      </c>
      <c r="K1617" s="173"/>
      <c r="L1617" s="169"/>
      <c r="M1617" s="169"/>
      <c r="N1617" s="173"/>
      <c r="O1617" s="173"/>
      <c r="P1617" s="0"/>
      <c r="Q1617" s="0"/>
    </row>
    <row r="1618" customFormat="false" ht="15.75" hidden="false" customHeight="false" outlineLevel="0" collapsed="false">
      <c r="A1618" s="134" t="n">
        <v>85</v>
      </c>
      <c r="B1618" s="174" t="s">
        <v>3817</v>
      </c>
      <c r="C1618" s="162" t="s">
        <v>20</v>
      </c>
      <c r="D1618" s="134" t="s">
        <v>3875</v>
      </c>
      <c r="E1618" s="134" t="s">
        <v>3876</v>
      </c>
      <c r="F1618" s="134" t="s">
        <v>3876</v>
      </c>
      <c r="G1618" s="131" t="s">
        <v>3877</v>
      </c>
      <c r="H1618" s="131" t="s">
        <v>3825</v>
      </c>
      <c r="I1618" s="172" t="n">
        <v>500</v>
      </c>
      <c r="J1618" s="132" t="n">
        <v>500</v>
      </c>
      <c r="K1618" s="173"/>
      <c r="L1618" s="169"/>
      <c r="M1618" s="169"/>
      <c r="N1618" s="173"/>
      <c r="O1618" s="173"/>
      <c r="P1618" s="0"/>
      <c r="Q1618" s="0"/>
    </row>
    <row r="1619" customFormat="false" ht="15.75" hidden="false" customHeight="false" outlineLevel="0" collapsed="false">
      <c r="A1619" s="134" t="n">
        <v>86</v>
      </c>
      <c r="B1619" s="174" t="s">
        <v>3817</v>
      </c>
      <c r="C1619" s="162" t="s">
        <v>20</v>
      </c>
      <c r="D1619" s="134" t="s">
        <v>2768</v>
      </c>
      <c r="E1619" s="134" t="s">
        <v>3878</v>
      </c>
      <c r="F1619" s="134" t="s">
        <v>3878</v>
      </c>
      <c r="G1619" s="131" t="s">
        <v>85</v>
      </c>
      <c r="H1619" s="131" t="s">
        <v>3825</v>
      </c>
      <c r="I1619" s="172" t="n">
        <v>4769.4</v>
      </c>
      <c r="J1619" s="132" t="n">
        <v>4769.4</v>
      </c>
      <c r="K1619" s="173"/>
      <c r="L1619" s="169"/>
      <c r="M1619" s="169"/>
      <c r="N1619" s="173"/>
      <c r="O1619" s="173"/>
      <c r="P1619" s="0"/>
      <c r="Q1619" s="0"/>
    </row>
    <row r="1620" customFormat="false" ht="15.75" hidden="false" customHeight="false" outlineLevel="0" collapsed="false">
      <c r="A1620" s="134" t="n">
        <v>87</v>
      </c>
      <c r="B1620" s="174" t="s">
        <v>3817</v>
      </c>
      <c r="C1620" s="162" t="s">
        <v>20</v>
      </c>
      <c r="D1620" s="134" t="s">
        <v>3879</v>
      </c>
      <c r="E1620" s="134" t="s">
        <v>3880</v>
      </c>
      <c r="F1620" s="134" t="s">
        <v>3880</v>
      </c>
      <c r="G1620" s="131" t="s">
        <v>3881</v>
      </c>
      <c r="H1620" s="131" t="s">
        <v>3825</v>
      </c>
      <c r="I1620" s="172" t="n">
        <v>3504.47</v>
      </c>
      <c r="J1620" s="132" t="n">
        <v>3504.47</v>
      </c>
      <c r="K1620" s="173"/>
      <c r="L1620" s="169"/>
      <c r="M1620" s="169"/>
      <c r="N1620" s="173"/>
      <c r="O1620" s="173"/>
      <c r="P1620" s="0"/>
      <c r="Q1620" s="0"/>
    </row>
    <row r="1621" customFormat="false" ht="15.75" hidden="false" customHeight="false" outlineLevel="0" collapsed="false">
      <c r="A1621" s="134" t="n">
        <v>88</v>
      </c>
      <c r="B1621" s="174" t="s">
        <v>3817</v>
      </c>
      <c r="C1621" s="162" t="s">
        <v>20</v>
      </c>
      <c r="D1621" s="134" t="s">
        <v>2876</v>
      </c>
      <c r="E1621" s="134" t="s">
        <v>3882</v>
      </c>
      <c r="F1621" s="134" t="s">
        <v>3882</v>
      </c>
      <c r="G1621" s="131" t="s">
        <v>3883</v>
      </c>
      <c r="H1621" s="131" t="s">
        <v>3825</v>
      </c>
      <c r="I1621" s="172" t="n">
        <v>399.96</v>
      </c>
      <c r="J1621" s="132" t="n">
        <v>399.96</v>
      </c>
      <c r="K1621" s="173"/>
      <c r="L1621" s="169"/>
      <c r="M1621" s="169"/>
      <c r="N1621" s="173"/>
      <c r="O1621" s="173"/>
      <c r="P1621" s="0"/>
      <c r="Q1621" s="0"/>
    </row>
    <row r="1622" customFormat="false" ht="15.75" hidden="false" customHeight="false" outlineLevel="0" collapsed="false">
      <c r="A1622" s="134" t="n">
        <v>89</v>
      </c>
      <c r="B1622" s="174" t="s">
        <v>3817</v>
      </c>
      <c r="C1622" s="162" t="s">
        <v>20</v>
      </c>
      <c r="D1622" s="134" t="s">
        <v>3884</v>
      </c>
      <c r="E1622" s="134" t="s">
        <v>3885</v>
      </c>
      <c r="F1622" s="134" t="s">
        <v>3885</v>
      </c>
      <c r="G1622" s="131" t="s">
        <v>3886</v>
      </c>
      <c r="H1622" s="134" t="s">
        <v>259</v>
      </c>
      <c r="I1622" s="172" t="n">
        <v>2398</v>
      </c>
      <c r="J1622" s="132" t="n">
        <v>2398</v>
      </c>
      <c r="K1622" s="173"/>
      <c r="L1622" s="169"/>
      <c r="M1622" s="173"/>
      <c r="N1622" s="173"/>
      <c r="O1622" s="173"/>
      <c r="P1622" s="0"/>
      <c r="Q1622" s="0"/>
    </row>
    <row r="1623" customFormat="false" ht="15.75" hidden="false" customHeight="false" outlineLevel="0" collapsed="false">
      <c r="A1623" s="134" t="n">
        <v>90</v>
      </c>
      <c r="B1623" s="174" t="s">
        <v>3817</v>
      </c>
      <c r="C1623" s="162" t="s">
        <v>20</v>
      </c>
      <c r="D1623" s="134" t="s">
        <v>3887</v>
      </c>
      <c r="E1623" s="134" t="s">
        <v>3696</v>
      </c>
      <c r="F1623" s="134" t="s">
        <v>3696</v>
      </c>
      <c r="G1623" s="131" t="s">
        <v>3888</v>
      </c>
      <c r="H1623" s="134" t="s">
        <v>259</v>
      </c>
      <c r="I1623" s="172" t="n">
        <v>1844</v>
      </c>
      <c r="J1623" s="132" t="n">
        <v>1844</v>
      </c>
      <c r="K1623" s="173"/>
      <c r="L1623" s="169"/>
      <c r="M1623" s="173"/>
      <c r="N1623" s="173"/>
      <c r="O1623" s="173"/>
      <c r="P1623" s="0"/>
      <c r="Q1623" s="0"/>
    </row>
    <row r="1624" customFormat="false" ht="15.75" hidden="false" customHeight="false" outlineLevel="0" collapsed="false">
      <c r="A1624" s="134" t="n">
        <v>91</v>
      </c>
      <c r="B1624" s="174" t="s">
        <v>3817</v>
      </c>
      <c r="C1624" s="162" t="s">
        <v>20</v>
      </c>
      <c r="D1624" s="134" t="s">
        <v>3889</v>
      </c>
      <c r="E1624" s="134" t="s">
        <v>3890</v>
      </c>
      <c r="F1624" s="134" t="s">
        <v>3890</v>
      </c>
      <c r="G1624" s="131" t="s">
        <v>3891</v>
      </c>
      <c r="H1624" s="131" t="s">
        <v>3825</v>
      </c>
      <c r="I1624" s="172" t="n">
        <v>4000</v>
      </c>
      <c r="J1624" s="132" t="n">
        <v>4000</v>
      </c>
      <c r="K1624" s="173"/>
      <c r="L1624" s="169"/>
      <c r="M1624" s="169"/>
      <c r="N1624" s="173"/>
      <c r="O1624" s="173"/>
      <c r="P1624" s="0"/>
      <c r="Q1624" s="0"/>
    </row>
    <row r="1625" customFormat="false" ht="15.75" hidden="false" customHeight="false" outlineLevel="0" collapsed="false">
      <c r="A1625" s="134" t="n">
        <v>92</v>
      </c>
      <c r="B1625" s="174" t="s">
        <v>3817</v>
      </c>
      <c r="C1625" s="162" t="s">
        <v>20</v>
      </c>
      <c r="D1625" s="134" t="s">
        <v>3892</v>
      </c>
      <c r="E1625" s="134" t="s">
        <v>3893</v>
      </c>
      <c r="F1625" s="134" t="s">
        <v>3893</v>
      </c>
      <c r="G1625" s="131" t="s">
        <v>3894</v>
      </c>
      <c r="H1625" s="131" t="s">
        <v>3825</v>
      </c>
      <c r="I1625" s="172" t="n">
        <v>2100</v>
      </c>
      <c r="J1625" s="132" t="n">
        <v>2100</v>
      </c>
      <c r="K1625" s="173"/>
      <c r="L1625" s="169"/>
      <c r="M1625" s="169"/>
      <c r="N1625" s="173"/>
      <c r="O1625" s="173"/>
      <c r="P1625" s="0"/>
      <c r="Q1625" s="0"/>
    </row>
    <row r="1626" customFormat="false" ht="15.75" hidden="false" customHeight="false" outlineLevel="0" collapsed="false">
      <c r="A1626" s="134" t="n">
        <v>93</v>
      </c>
      <c r="B1626" s="174" t="s">
        <v>3817</v>
      </c>
      <c r="C1626" s="162" t="s">
        <v>20</v>
      </c>
      <c r="D1626" s="134" t="s">
        <v>2196</v>
      </c>
      <c r="E1626" s="134" t="s">
        <v>3895</v>
      </c>
      <c r="F1626" s="134" t="s">
        <v>3895</v>
      </c>
      <c r="G1626" s="131" t="s">
        <v>743</v>
      </c>
      <c r="H1626" s="131" t="s">
        <v>3825</v>
      </c>
      <c r="I1626" s="172" t="n">
        <v>160</v>
      </c>
      <c r="J1626" s="132" t="n">
        <v>160</v>
      </c>
      <c r="K1626" s="173"/>
      <c r="L1626" s="169"/>
      <c r="M1626" s="169"/>
      <c r="N1626" s="173"/>
      <c r="O1626" s="173"/>
      <c r="P1626" s="0"/>
      <c r="Q1626" s="0"/>
    </row>
    <row r="1627" customFormat="false" ht="15.75" hidden="false" customHeight="false" outlineLevel="0" collapsed="false">
      <c r="A1627" s="134" t="n">
        <v>94</v>
      </c>
      <c r="B1627" s="174" t="s">
        <v>3817</v>
      </c>
      <c r="C1627" s="162" t="s">
        <v>20</v>
      </c>
      <c r="D1627" s="134" t="s">
        <v>3896</v>
      </c>
      <c r="E1627" s="134" t="s">
        <v>3897</v>
      </c>
      <c r="F1627" s="134" t="s">
        <v>3897</v>
      </c>
      <c r="G1627" s="131" t="s">
        <v>3898</v>
      </c>
      <c r="H1627" s="131" t="s">
        <v>3825</v>
      </c>
      <c r="I1627" s="172" t="n">
        <v>300</v>
      </c>
      <c r="J1627" s="132" t="n">
        <v>300</v>
      </c>
      <c r="K1627" s="173"/>
      <c r="L1627" s="169"/>
      <c r="M1627" s="169"/>
      <c r="N1627" s="173"/>
      <c r="O1627" s="173"/>
      <c r="P1627" s="0"/>
      <c r="Q1627" s="0"/>
    </row>
    <row r="1628" customFormat="false" ht="15.75" hidden="false" customHeight="false" outlineLevel="0" collapsed="false">
      <c r="A1628" s="134" t="n">
        <v>95</v>
      </c>
      <c r="B1628" s="134" t="s">
        <v>3899</v>
      </c>
      <c r="C1628" s="162" t="s">
        <v>3900</v>
      </c>
      <c r="D1628" s="175" t="s">
        <v>3901</v>
      </c>
      <c r="E1628" s="162" t="s">
        <v>3902</v>
      </c>
      <c r="F1628" s="162" t="s">
        <v>3902</v>
      </c>
      <c r="G1628" s="131" t="s">
        <v>3903</v>
      </c>
      <c r="H1628" s="134" t="s">
        <v>3904</v>
      </c>
      <c r="I1628" s="166" t="n">
        <v>136</v>
      </c>
      <c r="J1628" s="176" t="n">
        <v>136</v>
      </c>
      <c r="K1628" s="173"/>
      <c r="L1628" s="169"/>
      <c r="M1628" s="173"/>
      <c r="N1628" s="173"/>
      <c r="O1628" s="173"/>
      <c r="P1628" s="0"/>
      <c r="Q1628" s="0"/>
    </row>
    <row r="1629" customFormat="false" ht="15.75" hidden="false" customHeight="false" outlineLevel="0" collapsed="false">
      <c r="A1629" s="134" t="n">
        <v>96</v>
      </c>
      <c r="B1629" s="134" t="s">
        <v>3899</v>
      </c>
      <c r="C1629" s="162" t="s">
        <v>3900</v>
      </c>
      <c r="D1629" s="175" t="s">
        <v>3905</v>
      </c>
      <c r="E1629" s="162" t="n">
        <v>1349</v>
      </c>
      <c r="F1629" s="162" t="n">
        <v>1349</v>
      </c>
      <c r="G1629" s="131" t="s">
        <v>3906</v>
      </c>
      <c r="H1629" s="134" t="s">
        <v>3904</v>
      </c>
      <c r="I1629" s="166" t="n">
        <v>31266</v>
      </c>
      <c r="J1629" s="176" t="n">
        <v>31266</v>
      </c>
      <c r="K1629" s="173"/>
      <c r="L1629" s="169"/>
      <c r="M1629" s="173"/>
      <c r="N1629" s="173"/>
      <c r="O1629" s="173"/>
      <c r="P1629" s="0"/>
      <c r="Q1629" s="0"/>
    </row>
    <row r="1630" customFormat="false" ht="15.75" hidden="false" customHeight="false" outlineLevel="0" collapsed="false">
      <c r="A1630" s="134" t="n">
        <v>97</v>
      </c>
      <c r="B1630" s="134" t="s">
        <v>3899</v>
      </c>
      <c r="C1630" s="162" t="s">
        <v>3900</v>
      </c>
      <c r="D1630" s="175" t="s">
        <v>3473</v>
      </c>
      <c r="E1630" s="162" t="n">
        <v>5017</v>
      </c>
      <c r="F1630" s="162" t="n">
        <v>5017</v>
      </c>
      <c r="G1630" s="131" t="s">
        <v>3907</v>
      </c>
      <c r="H1630" s="134" t="s">
        <v>3904</v>
      </c>
      <c r="I1630" s="166" t="n">
        <v>5000</v>
      </c>
      <c r="J1630" s="176" t="n">
        <v>5000</v>
      </c>
      <c r="K1630" s="173"/>
      <c r="L1630" s="169"/>
      <c r="M1630" s="173"/>
      <c r="N1630" s="173"/>
      <c r="O1630" s="173"/>
      <c r="P1630" s="0"/>
      <c r="Q1630" s="0"/>
    </row>
    <row r="1631" customFormat="false" ht="15.75" hidden="false" customHeight="false" outlineLevel="0" collapsed="false">
      <c r="A1631" s="134" t="n">
        <v>98</v>
      </c>
      <c r="B1631" s="134" t="s">
        <v>3899</v>
      </c>
      <c r="C1631" s="162" t="s">
        <v>3900</v>
      </c>
      <c r="D1631" s="175" t="s">
        <v>3908</v>
      </c>
      <c r="E1631" s="162" t="n">
        <v>2266</v>
      </c>
      <c r="F1631" s="162" t="n">
        <v>2266</v>
      </c>
      <c r="G1631" s="131" t="s">
        <v>3909</v>
      </c>
      <c r="H1631" s="134" t="s">
        <v>3904</v>
      </c>
      <c r="I1631" s="166" t="n">
        <v>4960</v>
      </c>
      <c r="J1631" s="176" t="n">
        <v>4960</v>
      </c>
      <c r="K1631" s="173"/>
      <c r="L1631" s="169"/>
      <c r="M1631" s="173"/>
      <c r="N1631" s="173"/>
      <c r="O1631" s="173"/>
      <c r="P1631" s="0"/>
      <c r="Q1631" s="0"/>
    </row>
    <row r="1632" customFormat="false" ht="15.75" hidden="false" customHeight="false" outlineLevel="0" collapsed="false">
      <c r="A1632" s="134" t="n">
        <v>99</v>
      </c>
      <c r="B1632" s="134" t="s">
        <v>3899</v>
      </c>
      <c r="C1632" s="162" t="s">
        <v>3900</v>
      </c>
      <c r="D1632" s="175" t="s">
        <v>3910</v>
      </c>
      <c r="E1632" s="162" t="n">
        <v>9373</v>
      </c>
      <c r="F1632" s="162" t="n">
        <v>9373</v>
      </c>
      <c r="G1632" s="131" t="s">
        <v>96</v>
      </c>
      <c r="H1632" s="134" t="s">
        <v>3904</v>
      </c>
      <c r="I1632" s="166" t="n">
        <v>5000</v>
      </c>
      <c r="J1632" s="176" t="n">
        <v>5000</v>
      </c>
      <c r="K1632" s="173"/>
      <c r="L1632" s="169"/>
      <c r="M1632" s="173"/>
      <c r="N1632" s="173"/>
      <c r="O1632" s="173"/>
      <c r="P1632" s="0"/>
      <c r="Q1632" s="0"/>
    </row>
    <row r="1633" customFormat="false" ht="15.75" hidden="false" customHeight="false" outlineLevel="0" collapsed="false">
      <c r="A1633" s="134" t="n">
        <v>100</v>
      </c>
      <c r="B1633" s="170" t="s">
        <v>3911</v>
      </c>
      <c r="C1633" s="162" t="s">
        <v>20</v>
      </c>
      <c r="D1633" s="134" t="s">
        <v>3912</v>
      </c>
      <c r="E1633" s="134" t="s">
        <v>3913</v>
      </c>
      <c r="F1633" s="134" t="s">
        <v>3913</v>
      </c>
      <c r="G1633" s="131" t="s">
        <v>3914</v>
      </c>
      <c r="H1633" s="134" t="s">
        <v>259</v>
      </c>
      <c r="I1633" s="177" t="n">
        <v>1000</v>
      </c>
      <c r="J1633" s="137" t="n">
        <v>1000</v>
      </c>
      <c r="K1633" s="173"/>
      <c r="L1633" s="169"/>
      <c r="M1633" s="173"/>
      <c r="N1633" s="173"/>
      <c r="O1633" s="173"/>
      <c r="P1633" s="0"/>
      <c r="Q1633" s="0"/>
    </row>
    <row r="1634" customFormat="false" ht="15.75" hidden="false" customHeight="false" outlineLevel="0" collapsed="false">
      <c r="A1634" s="134" t="n">
        <v>101</v>
      </c>
      <c r="B1634" s="134" t="s">
        <v>3915</v>
      </c>
      <c r="C1634" s="162" t="s">
        <v>20</v>
      </c>
      <c r="D1634" s="134" t="s">
        <v>3916</v>
      </c>
      <c r="E1634" s="131" t="s">
        <v>3825</v>
      </c>
      <c r="F1634" s="131" t="s">
        <v>3825</v>
      </c>
      <c r="G1634" s="131" t="s">
        <v>3917</v>
      </c>
      <c r="H1634" s="131" t="s">
        <v>3825</v>
      </c>
      <c r="I1634" s="172" t="n">
        <v>992</v>
      </c>
      <c r="J1634" s="132" t="n">
        <v>992</v>
      </c>
      <c r="K1634" s="169"/>
      <c r="L1634" s="169"/>
      <c r="M1634" s="169"/>
      <c r="N1634" s="173"/>
      <c r="O1634" s="173"/>
      <c r="P1634" s="0"/>
      <c r="Q1634" s="0"/>
    </row>
    <row r="1635" customFormat="false" ht="15.75" hidden="false" customHeight="false" outlineLevel="0" collapsed="false">
      <c r="A1635" s="134" t="n">
        <v>102</v>
      </c>
      <c r="B1635" s="174" t="s">
        <v>3911</v>
      </c>
      <c r="C1635" s="162" t="s">
        <v>20</v>
      </c>
      <c r="D1635" s="134" t="s">
        <v>3918</v>
      </c>
      <c r="E1635" s="131" t="s">
        <v>3825</v>
      </c>
      <c r="F1635" s="131" t="s">
        <v>3825</v>
      </c>
      <c r="G1635" s="131" t="s">
        <v>3919</v>
      </c>
      <c r="H1635" s="131" t="s">
        <v>3825</v>
      </c>
      <c r="I1635" s="172" t="n">
        <v>1000</v>
      </c>
      <c r="J1635" s="132" t="n">
        <v>1000</v>
      </c>
      <c r="K1635" s="169"/>
      <c r="L1635" s="169"/>
      <c r="M1635" s="169"/>
      <c r="N1635" s="173"/>
      <c r="O1635" s="173"/>
      <c r="P1635" s="0"/>
      <c r="Q1635" s="0"/>
    </row>
    <row r="1636" customFormat="false" ht="15.75" hidden="false" customHeight="false" outlineLevel="0" collapsed="false">
      <c r="A1636" s="134" t="n">
        <v>103</v>
      </c>
      <c r="B1636" s="174" t="s">
        <v>3911</v>
      </c>
      <c r="C1636" s="162" t="s">
        <v>20</v>
      </c>
      <c r="D1636" s="134" t="s">
        <v>3920</v>
      </c>
      <c r="E1636" s="131" t="s">
        <v>3825</v>
      </c>
      <c r="F1636" s="131" t="s">
        <v>3825</v>
      </c>
      <c r="G1636" s="131" t="s">
        <v>3921</v>
      </c>
      <c r="H1636" s="131" t="s">
        <v>3825</v>
      </c>
      <c r="I1636" s="172" t="n">
        <v>1465</v>
      </c>
      <c r="J1636" s="132" t="n">
        <v>1465</v>
      </c>
      <c r="K1636" s="169"/>
      <c r="L1636" s="169"/>
      <c r="M1636" s="169"/>
      <c r="N1636" s="173"/>
      <c r="O1636" s="173"/>
      <c r="P1636" s="0"/>
      <c r="Q1636" s="0"/>
    </row>
    <row r="1637" customFormat="false" ht="15.75" hidden="false" customHeight="false" outlineLevel="0" collapsed="false">
      <c r="A1637" s="134" t="n">
        <v>104</v>
      </c>
      <c r="B1637" s="174" t="s">
        <v>3911</v>
      </c>
      <c r="C1637" s="162" t="s">
        <v>20</v>
      </c>
      <c r="D1637" s="134" t="s">
        <v>3922</v>
      </c>
      <c r="E1637" s="131" t="s">
        <v>3825</v>
      </c>
      <c r="F1637" s="131" t="s">
        <v>3825</v>
      </c>
      <c r="G1637" s="131" t="s">
        <v>3923</v>
      </c>
      <c r="H1637" s="131" t="s">
        <v>3825</v>
      </c>
      <c r="I1637" s="172" t="n">
        <v>4889</v>
      </c>
      <c r="J1637" s="132" t="n">
        <v>4889</v>
      </c>
      <c r="K1637" s="169"/>
      <c r="L1637" s="169"/>
      <c r="M1637" s="169"/>
      <c r="N1637" s="173"/>
      <c r="O1637" s="173"/>
      <c r="P1637" s="0"/>
      <c r="Q1637" s="0"/>
    </row>
    <row r="1638" customFormat="false" ht="15.75" hidden="false" customHeight="false" outlineLevel="0" collapsed="false">
      <c r="A1638" s="134" t="n">
        <v>105</v>
      </c>
      <c r="B1638" s="174" t="s">
        <v>3911</v>
      </c>
      <c r="C1638" s="162" t="s">
        <v>20</v>
      </c>
      <c r="D1638" s="134" t="s">
        <v>3924</v>
      </c>
      <c r="E1638" s="131" t="s">
        <v>3825</v>
      </c>
      <c r="F1638" s="131" t="s">
        <v>3825</v>
      </c>
      <c r="G1638" s="131" t="s">
        <v>3925</v>
      </c>
      <c r="H1638" s="131" t="s">
        <v>3825</v>
      </c>
      <c r="I1638" s="172" t="n">
        <v>4000</v>
      </c>
      <c r="J1638" s="132" t="n">
        <v>4000</v>
      </c>
      <c r="K1638" s="169"/>
      <c r="L1638" s="169"/>
      <c r="M1638" s="169"/>
      <c r="N1638" s="173"/>
      <c r="O1638" s="173"/>
      <c r="P1638" s="0"/>
      <c r="Q1638" s="0"/>
    </row>
    <row r="1639" customFormat="false" ht="15.75" hidden="false" customHeight="false" outlineLevel="0" collapsed="false">
      <c r="A1639" s="134" t="n">
        <v>106</v>
      </c>
      <c r="B1639" s="174" t="s">
        <v>3911</v>
      </c>
      <c r="C1639" s="162" t="s">
        <v>20</v>
      </c>
      <c r="D1639" s="134" t="s">
        <v>3399</v>
      </c>
      <c r="E1639" s="131" t="s">
        <v>3825</v>
      </c>
      <c r="F1639" s="131" t="s">
        <v>3825</v>
      </c>
      <c r="G1639" s="131" t="s">
        <v>3926</v>
      </c>
      <c r="H1639" s="131" t="s">
        <v>3825</v>
      </c>
      <c r="I1639" s="172" t="n">
        <v>600</v>
      </c>
      <c r="J1639" s="132" t="n">
        <v>600</v>
      </c>
      <c r="K1639" s="169"/>
      <c r="L1639" s="169"/>
      <c r="M1639" s="169"/>
      <c r="N1639" s="173"/>
      <c r="O1639" s="173"/>
      <c r="P1639" s="0"/>
      <c r="Q1639" s="0"/>
    </row>
    <row r="1640" customFormat="false" ht="15.75" hidden="false" customHeight="false" outlineLevel="0" collapsed="false">
      <c r="A1640" s="134" t="n">
        <v>107</v>
      </c>
      <c r="B1640" s="174" t="s">
        <v>3911</v>
      </c>
      <c r="C1640" s="162" t="s">
        <v>20</v>
      </c>
      <c r="D1640" s="134" t="s">
        <v>3927</v>
      </c>
      <c r="E1640" s="134" t="s">
        <v>3424</v>
      </c>
      <c r="F1640" s="134" t="s">
        <v>3424</v>
      </c>
      <c r="G1640" s="131" t="s">
        <v>3928</v>
      </c>
      <c r="H1640" s="131" t="s">
        <v>3825</v>
      </c>
      <c r="I1640" s="172" t="n">
        <v>12000</v>
      </c>
      <c r="J1640" s="132" t="n">
        <v>12000</v>
      </c>
      <c r="K1640" s="173"/>
      <c r="L1640" s="169"/>
      <c r="M1640" s="169"/>
      <c r="N1640" s="173"/>
      <c r="O1640" s="173"/>
      <c r="P1640" s="0"/>
      <c r="Q1640" s="0"/>
    </row>
    <row r="1641" customFormat="false" ht="15.75" hidden="false" customHeight="false" outlineLevel="0" collapsed="false">
      <c r="A1641" s="134" t="n">
        <v>108</v>
      </c>
      <c r="B1641" s="170" t="s">
        <v>3929</v>
      </c>
      <c r="C1641" s="162" t="s">
        <v>20</v>
      </c>
      <c r="D1641" s="134" t="s">
        <v>3930</v>
      </c>
      <c r="E1641" s="134" t="s">
        <v>3913</v>
      </c>
      <c r="F1641" s="134" t="s">
        <v>3913</v>
      </c>
      <c r="G1641" s="131" t="s">
        <v>1747</v>
      </c>
      <c r="H1641" s="134" t="s">
        <v>259</v>
      </c>
      <c r="I1641" s="172" t="n">
        <v>17</v>
      </c>
      <c r="J1641" s="132" t="n">
        <v>17</v>
      </c>
      <c r="K1641" s="173"/>
      <c r="L1641" s="169"/>
      <c r="M1641" s="173"/>
      <c r="N1641" s="173"/>
      <c r="O1641" s="173"/>
      <c r="P1641" s="0"/>
      <c r="Q1641" s="0"/>
    </row>
    <row r="1642" customFormat="false" ht="15.75" hidden="false" customHeight="false" outlineLevel="0" collapsed="false">
      <c r="A1642" s="134" t="n">
        <v>109</v>
      </c>
      <c r="B1642" s="170" t="s">
        <v>3931</v>
      </c>
      <c r="C1642" s="162" t="s">
        <v>20</v>
      </c>
      <c r="D1642" s="134" t="s">
        <v>3932</v>
      </c>
      <c r="E1642" s="134" t="s">
        <v>3933</v>
      </c>
      <c r="F1642" s="134" t="s">
        <v>3933</v>
      </c>
      <c r="G1642" s="131" t="s">
        <v>3934</v>
      </c>
      <c r="H1642" s="134" t="s">
        <v>3821</v>
      </c>
      <c r="I1642" s="172" t="n">
        <v>1200</v>
      </c>
      <c r="J1642" s="132" t="n">
        <v>1200</v>
      </c>
      <c r="K1642" s="173"/>
      <c r="L1642" s="169"/>
      <c r="M1642" s="173"/>
      <c r="N1642" s="173"/>
      <c r="O1642" s="173"/>
      <c r="P1642" s="0"/>
      <c r="Q1642" s="0"/>
    </row>
    <row r="1643" customFormat="false" ht="15.75" hidden="false" customHeight="false" outlineLevel="0" collapsed="false">
      <c r="A1643" s="134" t="n">
        <v>110</v>
      </c>
      <c r="B1643" s="134" t="s">
        <v>3935</v>
      </c>
      <c r="C1643" s="162" t="s">
        <v>20</v>
      </c>
      <c r="D1643" s="134" t="s">
        <v>3936</v>
      </c>
      <c r="E1643" s="134" t="s">
        <v>3937</v>
      </c>
      <c r="F1643" s="134" t="s">
        <v>3937</v>
      </c>
      <c r="G1643" s="131" t="s">
        <v>3938</v>
      </c>
      <c r="H1643" s="134" t="s">
        <v>3821</v>
      </c>
      <c r="I1643" s="172" t="n">
        <v>100</v>
      </c>
      <c r="J1643" s="132" t="n">
        <v>100</v>
      </c>
      <c r="K1643" s="173"/>
      <c r="L1643" s="169"/>
      <c r="M1643" s="173"/>
      <c r="N1643" s="173"/>
      <c r="O1643" s="173"/>
      <c r="P1643" s="0"/>
      <c r="Q1643" s="0"/>
    </row>
    <row r="1644" customFormat="false" ht="15.75" hidden="false" customHeight="false" outlineLevel="0" collapsed="false">
      <c r="A1644" s="134" t="n">
        <v>111</v>
      </c>
      <c r="B1644" s="170" t="s">
        <v>3939</v>
      </c>
      <c r="C1644" s="162" t="s">
        <v>20</v>
      </c>
      <c r="D1644" s="134" t="s">
        <v>3940</v>
      </c>
      <c r="E1644" s="134" t="s">
        <v>3941</v>
      </c>
      <c r="F1644" s="134" t="s">
        <v>3941</v>
      </c>
      <c r="G1644" s="131" t="s">
        <v>3492</v>
      </c>
      <c r="H1644" s="134" t="s">
        <v>3821</v>
      </c>
      <c r="I1644" s="172" t="n">
        <v>396</v>
      </c>
      <c r="J1644" s="132" t="n">
        <v>396</v>
      </c>
      <c r="K1644" s="173"/>
      <c r="L1644" s="169"/>
      <c r="M1644" s="173"/>
      <c r="N1644" s="173"/>
      <c r="O1644" s="173"/>
      <c r="P1644" s="0"/>
      <c r="Q1644" s="0"/>
    </row>
    <row r="1645" customFormat="false" ht="15.75" hidden="false" customHeight="false" outlineLevel="0" collapsed="false">
      <c r="A1645" s="134" t="n">
        <v>112</v>
      </c>
      <c r="B1645" s="134" t="s">
        <v>3942</v>
      </c>
      <c r="C1645" s="162" t="s">
        <v>20</v>
      </c>
      <c r="D1645" s="134" t="s">
        <v>3943</v>
      </c>
      <c r="E1645" s="131" t="s">
        <v>3492</v>
      </c>
      <c r="F1645" s="131" t="s">
        <v>3492</v>
      </c>
      <c r="G1645" s="131" t="s">
        <v>3492</v>
      </c>
      <c r="H1645" s="134" t="s">
        <v>3821</v>
      </c>
      <c r="I1645" s="172" t="n">
        <v>4992</v>
      </c>
      <c r="J1645" s="132" t="n">
        <v>4992</v>
      </c>
      <c r="K1645" s="169"/>
      <c r="L1645" s="169"/>
      <c r="M1645" s="173"/>
      <c r="N1645" s="173"/>
      <c r="O1645" s="173"/>
      <c r="P1645" s="0"/>
      <c r="Q1645" s="0"/>
    </row>
    <row r="1646" customFormat="false" ht="15.75" hidden="false" customHeight="false" outlineLevel="0" collapsed="false">
      <c r="A1646" s="134" t="n">
        <v>113</v>
      </c>
      <c r="B1646" s="174" t="s">
        <v>3939</v>
      </c>
      <c r="C1646" s="162" t="s">
        <v>20</v>
      </c>
      <c r="D1646" s="134" t="s">
        <v>3944</v>
      </c>
      <c r="E1646" s="134" t="s">
        <v>3945</v>
      </c>
      <c r="F1646" s="134" t="s">
        <v>3945</v>
      </c>
      <c r="G1646" s="131" t="s">
        <v>3492</v>
      </c>
      <c r="H1646" s="134" t="s">
        <v>3821</v>
      </c>
      <c r="I1646" s="172" t="n">
        <v>1000</v>
      </c>
      <c r="J1646" s="132" t="n">
        <v>1000</v>
      </c>
      <c r="K1646" s="173"/>
      <c r="L1646" s="169"/>
      <c r="M1646" s="173"/>
      <c r="N1646" s="173"/>
      <c r="O1646" s="173"/>
      <c r="P1646" s="0"/>
      <c r="Q1646" s="0"/>
    </row>
    <row r="1647" customFormat="false" ht="15.75" hidden="false" customHeight="false" outlineLevel="0" collapsed="false">
      <c r="A1647" s="134" t="n">
        <v>114</v>
      </c>
      <c r="B1647" s="174" t="s">
        <v>3939</v>
      </c>
      <c r="C1647" s="162" t="s">
        <v>20</v>
      </c>
      <c r="D1647" s="134" t="s">
        <v>3946</v>
      </c>
      <c r="E1647" s="134" t="s">
        <v>3947</v>
      </c>
      <c r="F1647" s="134" t="s">
        <v>3947</v>
      </c>
      <c r="G1647" s="131" t="s">
        <v>3492</v>
      </c>
      <c r="H1647" s="134" t="s">
        <v>3821</v>
      </c>
      <c r="I1647" s="172" t="n">
        <v>5000</v>
      </c>
      <c r="J1647" s="132" t="n">
        <v>5000</v>
      </c>
      <c r="K1647" s="173"/>
      <c r="L1647" s="169"/>
      <c r="M1647" s="173"/>
      <c r="N1647" s="173"/>
      <c r="O1647" s="173"/>
      <c r="P1647" s="0"/>
      <c r="Q1647" s="0"/>
    </row>
    <row r="1648" customFormat="false" ht="15.75" hidden="false" customHeight="false" outlineLevel="0" collapsed="false">
      <c r="A1648" s="134" t="n">
        <v>115</v>
      </c>
      <c r="B1648" s="170" t="s">
        <v>3948</v>
      </c>
      <c r="C1648" s="162" t="s">
        <v>20</v>
      </c>
      <c r="D1648" s="178" t="s">
        <v>3949</v>
      </c>
      <c r="E1648" s="134" t="s">
        <v>3950</v>
      </c>
      <c r="F1648" s="134" t="s">
        <v>3950</v>
      </c>
      <c r="G1648" s="131" t="s">
        <v>3951</v>
      </c>
      <c r="H1648" s="134" t="s">
        <v>3821</v>
      </c>
      <c r="I1648" s="172" t="n">
        <v>500</v>
      </c>
      <c r="J1648" s="132" t="n">
        <v>500</v>
      </c>
      <c r="K1648" s="173"/>
      <c r="L1648" s="169"/>
      <c r="M1648" s="173"/>
      <c r="N1648" s="173"/>
      <c r="O1648" s="173"/>
      <c r="P1648" s="0"/>
      <c r="Q1648" s="0"/>
    </row>
    <row r="1649" customFormat="false" ht="15.75" hidden="false" customHeight="false" outlineLevel="0" collapsed="false">
      <c r="A1649" s="134" t="n">
        <v>116</v>
      </c>
      <c r="B1649" s="170" t="s">
        <v>3952</v>
      </c>
      <c r="C1649" s="162" t="s">
        <v>20</v>
      </c>
      <c r="D1649" s="134" t="s">
        <v>3953</v>
      </c>
      <c r="E1649" s="134" t="s">
        <v>3913</v>
      </c>
      <c r="F1649" s="134" t="s">
        <v>3913</v>
      </c>
      <c r="G1649" s="131" t="s">
        <v>3954</v>
      </c>
      <c r="H1649" s="134" t="s">
        <v>259</v>
      </c>
      <c r="I1649" s="172" t="n">
        <v>600</v>
      </c>
      <c r="J1649" s="132" t="n">
        <v>600</v>
      </c>
      <c r="K1649" s="173"/>
      <c r="L1649" s="169"/>
      <c r="M1649" s="173"/>
      <c r="N1649" s="173"/>
      <c r="O1649" s="173"/>
      <c r="P1649" s="0"/>
      <c r="Q1649" s="0"/>
    </row>
    <row r="1650" customFormat="false" ht="15.75" hidden="false" customHeight="false" outlineLevel="0" collapsed="false">
      <c r="A1650" s="134" t="n">
        <v>117</v>
      </c>
      <c r="B1650" s="134" t="s">
        <v>3955</v>
      </c>
      <c r="C1650" s="162" t="s">
        <v>20</v>
      </c>
      <c r="D1650" s="134" t="s">
        <v>3956</v>
      </c>
      <c r="E1650" s="134" t="s">
        <v>3913</v>
      </c>
      <c r="F1650" s="134" t="s">
        <v>3913</v>
      </c>
      <c r="G1650" s="131" t="s">
        <v>878</v>
      </c>
      <c r="H1650" s="131" t="s">
        <v>3825</v>
      </c>
      <c r="I1650" s="172" t="n">
        <v>915</v>
      </c>
      <c r="J1650" s="132" t="n">
        <v>915</v>
      </c>
      <c r="K1650" s="173"/>
      <c r="L1650" s="169"/>
      <c r="M1650" s="169"/>
      <c r="N1650" s="173"/>
      <c r="O1650" s="173"/>
      <c r="P1650" s="0"/>
      <c r="Q1650" s="0"/>
    </row>
    <row r="1651" customFormat="false" ht="15.75" hidden="false" customHeight="false" outlineLevel="0" collapsed="false">
      <c r="A1651" s="134" t="n">
        <v>118</v>
      </c>
      <c r="B1651" s="174" t="s">
        <v>3952</v>
      </c>
      <c r="C1651" s="162" t="s">
        <v>20</v>
      </c>
      <c r="D1651" s="134" t="s">
        <v>3957</v>
      </c>
      <c r="E1651" s="134" t="s">
        <v>3913</v>
      </c>
      <c r="F1651" s="134" t="s">
        <v>3913</v>
      </c>
      <c r="G1651" s="131" t="s">
        <v>92</v>
      </c>
      <c r="H1651" s="131" t="s">
        <v>3825</v>
      </c>
      <c r="I1651" s="172" t="n">
        <v>550</v>
      </c>
      <c r="J1651" s="132" t="n">
        <v>550</v>
      </c>
      <c r="K1651" s="173"/>
      <c r="L1651" s="169"/>
      <c r="M1651" s="169"/>
      <c r="N1651" s="173"/>
      <c r="O1651" s="173"/>
      <c r="P1651" s="0"/>
      <c r="Q1651" s="0"/>
    </row>
    <row r="1652" customFormat="false" ht="15.75" hidden="false" customHeight="false" outlineLevel="0" collapsed="false">
      <c r="A1652" s="134" t="n">
        <v>119</v>
      </c>
      <c r="B1652" s="174" t="s">
        <v>3952</v>
      </c>
      <c r="C1652" s="162" t="s">
        <v>20</v>
      </c>
      <c r="D1652" s="134" t="s">
        <v>3958</v>
      </c>
      <c r="E1652" s="134" t="s">
        <v>3913</v>
      </c>
      <c r="F1652" s="134" t="s">
        <v>3913</v>
      </c>
      <c r="G1652" s="131" t="s">
        <v>584</v>
      </c>
      <c r="H1652" s="131" t="s">
        <v>3825</v>
      </c>
      <c r="I1652" s="172" t="n">
        <v>3000</v>
      </c>
      <c r="J1652" s="132" t="n">
        <v>3000</v>
      </c>
      <c r="K1652" s="173"/>
      <c r="L1652" s="169"/>
      <c r="M1652" s="169"/>
      <c r="N1652" s="173"/>
      <c r="O1652" s="173"/>
      <c r="P1652" s="0"/>
      <c r="Q1652" s="133" t="n">
        <v>10</v>
      </c>
    </row>
    <row r="1653" customFormat="false" ht="15.75" hidden="false" customHeight="false" outlineLevel="0" collapsed="false">
      <c r="A1653" s="134" t="n">
        <v>120</v>
      </c>
      <c r="B1653" s="170" t="s">
        <v>3959</v>
      </c>
      <c r="C1653" s="162" t="s">
        <v>20</v>
      </c>
      <c r="D1653" s="134" t="s">
        <v>45</v>
      </c>
      <c r="E1653" s="134" t="s">
        <v>3913</v>
      </c>
      <c r="F1653" s="134" t="s">
        <v>3913</v>
      </c>
      <c r="G1653" s="131" t="s">
        <v>3960</v>
      </c>
      <c r="H1653" s="131" t="s">
        <v>3492</v>
      </c>
      <c r="I1653" s="172" t="n">
        <v>10</v>
      </c>
      <c r="J1653" s="132" t="n">
        <v>10</v>
      </c>
      <c r="K1653" s="173"/>
      <c r="L1653" s="169"/>
      <c r="M1653" s="169"/>
      <c r="N1653" s="173"/>
      <c r="O1653" s="173"/>
      <c r="P1653" s="0"/>
      <c r="Q1653" s="133" t="n">
        <v>68</v>
      </c>
    </row>
    <row r="1654" customFormat="false" ht="15.75" hidden="false" customHeight="false" outlineLevel="0" collapsed="false">
      <c r="A1654" s="134" t="n">
        <v>121</v>
      </c>
      <c r="B1654" s="134" t="s">
        <v>3961</v>
      </c>
      <c r="C1654" s="162" t="s">
        <v>20</v>
      </c>
      <c r="D1654" s="134" t="s">
        <v>3962</v>
      </c>
      <c r="E1654" s="134" t="s">
        <v>3913</v>
      </c>
      <c r="F1654" s="134" t="s">
        <v>3913</v>
      </c>
      <c r="G1654" s="131" t="s">
        <v>3963</v>
      </c>
      <c r="H1654" s="131" t="s">
        <v>3492</v>
      </c>
      <c r="I1654" s="172" t="n">
        <v>2978</v>
      </c>
      <c r="J1654" s="132" t="n">
        <v>2978</v>
      </c>
      <c r="K1654" s="173"/>
      <c r="L1654" s="169"/>
      <c r="M1654" s="169"/>
      <c r="N1654" s="173"/>
      <c r="O1654" s="173"/>
      <c r="P1654" s="0"/>
      <c r="Q1654" s="179" t="n">
        <f aca="false">SUM(Q1652:Q1653)</f>
        <v>78</v>
      </c>
    </row>
    <row r="1655" customFormat="false" ht="15.75" hidden="false" customHeight="false" outlineLevel="0" collapsed="false">
      <c r="A1655" s="134" t="n">
        <v>122</v>
      </c>
      <c r="B1655" s="174" t="s">
        <v>3959</v>
      </c>
      <c r="C1655" s="162" t="s">
        <v>20</v>
      </c>
      <c r="D1655" s="134" t="s">
        <v>3964</v>
      </c>
      <c r="E1655" s="134" t="s">
        <v>3913</v>
      </c>
      <c r="F1655" s="134" t="s">
        <v>3913</v>
      </c>
      <c r="G1655" s="131" t="s">
        <v>1566</v>
      </c>
      <c r="H1655" s="131" t="s">
        <v>3492</v>
      </c>
      <c r="I1655" s="172" t="n">
        <v>68</v>
      </c>
      <c r="J1655" s="132" t="n">
        <v>68</v>
      </c>
      <c r="K1655" s="173"/>
      <c r="L1655" s="169"/>
      <c r="M1655" s="169"/>
      <c r="N1655" s="173"/>
      <c r="O1655" s="173"/>
      <c r="P1655" s="0"/>
      <c r="Q1655" s="0"/>
    </row>
    <row r="1656" customFormat="false" ht="15.75" hidden="false" customHeight="false" outlineLevel="0" collapsed="false">
      <c r="A1656" s="134" t="n">
        <v>123</v>
      </c>
      <c r="B1656" s="170" t="s">
        <v>3965</v>
      </c>
      <c r="C1656" s="162" t="s">
        <v>20</v>
      </c>
      <c r="D1656" s="134" t="s">
        <v>3966</v>
      </c>
      <c r="E1656" s="134" t="s">
        <v>3967</v>
      </c>
      <c r="F1656" s="134" t="s">
        <v>3967</v>
      </c>
      <c r="G1656" s="131" t="s">
        <v>3968</v>
      </c>
      <c r="H1656" s="131" t="s">
        <v>3492</v>
      </c>
      <c r="I1656" s="172" t="n">
        <v>978</v>
      </c>
      <c r="J1656" s="132" t="n">
        <v>978</v>
      </c>
      <c r="K1656" s="180" t="s">
        <v>3969</v>
      </c>
      <c r="L1656" s="169"/>
      <c r="M1656" s="169"/>
      <c r="N1656" s="173"/>
      <c r="O1656" s="173"/>
      <c r="P1656" s="0"/>
      <c r="Q1656" s="0"/>
    </row>
    <row r="1657" customFormat="false" ht="15.75" hidden="false" customHeight="false" outlineLevel="0" collapsed="false">
      <c r="A1657" s="181" t="n">
        <v>1</v>
      </c>
      <c r="B1657" s="170" t="s">
        <v>3970</v>
      </c>
      <c r="C1657" s="162" t="s">
        <v>3971</v>
      </c>
      <c r="D1657" s="134" t="s">
        <v>3972</v>
      </c>
      <c r="E1657" s="134" t="n">
        <v>4590</v>
      </c>
      <c r="F1657" s="134" t="s">
        <v>3973</v>
      </c>
      <c r="G1657" s="131" t="s">
        <v>3974</v>
      </c>
      <c r="H1657" s="131" t="s">
        <v>3975</v>
      </c>
      <c r="I1657" s="172" t="n">
        <v>1437.8</v>
      </c>
      <c r="J1657" s="182" t="n">
        <v>1437.8</v>
      </c>
      <c r="K1657" s="183"/>
      <c r="L1657" s="169"/>
      <c r="M1657" s="169"/>
      <c r="N1657" s="173"/>
      <c r="O1657" s="173"/>
      <c r="P1657" s="0"/>
      <c r="Q1657" s="0"/>
    </row>
    <row r="1658" customFormat="false" ht="15.75" hidden="false" customHeight="false" outlineLevel="0" collapsed="false">
      <c r="A1658" s="181" t="n">
        <v>2</v>
      </c>
      <c r="B1658" s="170" t="s">
        <v>3970</v>
      </c>
      <c r="C1658" s="162" t="s">
        <v>3971</v>
      </c>
      <c r="D1658" s="134" t="s">
        <v>3976</v>
      </c>
      <c r="E1658" s="134" t="n">
        <v>1044</v>
      </c>
      <c r="F1658" s="134" t="s">
        <v>3973</v>
      </c>
      <c r="G1658" s="131" t="s">
        <v>3977</v>
      </c>
      <c r="H1658" s="131" t="s">
        <v>3975</v>
      </c>
      <c r="I1658" s="172" t="n">
        <v>2300</v>
      </c>
      <c r="J1658" s="182" t="n">
        <v>2300</v>
      </c>
      <c r="K1658" s="183"/>
      <c r="L1658" s="169"/>
      <c r="M1658" s="169"/>
      <c r="N1658" s="173"/>
      <c r="O1658" s="173"/>
      <c r="P1658" s="0"/>
      <c r="Q1658" s="0"/>
    </row>
    <row r="1659" customFormat="false" ht="15.75" hidden="false" customHeight="false" outlineLevel="0" collapsed="false">
      <c r="A1659" s="181" t="n">
        <v>3</v>
      </c>
      <c r="B1659" s="170" t="s">
        <v>3970</v>
      </c>
      <c r="C1659" s="162" t="s">
        <v>3971</v>
      </c>
      <c r="D1659" s="134" t="s">
        <v>3978</v>
      </c>
      <c r="E1659" s="134" t="n">
        <v>636</v>
      </c>
      <c r="F1659" s="134" t="s">
        <v>3973</v>
      </c>
      <c r="G1659" s="131" t="s">
        <v>3979</v>
      </c>
      <c r="H1659" s="131" t="s">
        <v>3975</v>
      </c>
      <c r="I1659" s="172" t="n">
        <v>2000</v>
      </c>
      <c r="J1659" s="182" t="n">
        <v>2000</v>
      </c>
      <c r="K1659" s="183"/>
      <c r="L1659" s="169"/>
      <c r="M1659" s="169"/>
      <c r="N1659" s="173"/>
      <c r="O1659" s="173"/>
      <c r="P1659" s="0"/>
      <c r="Q1659" s="0"/>
    </row>
    <row r="1660" customFormat="false" ht="15.75" hidden="false" customHeight="false" outlineLevel="0" collapsed="false">
      <c r="A1660" s="181" t="n">
        <v>4</v>
      </c>
      <c r="B1660" s="170" t="s">
        <v>3970</v>
      </c>
      <c r="C1660" s="162" t="s">
        <v>3971</v>
      </c>
      <c r="D1660" s="134" t="s">
        <v>3980</v>
      </c>
      <c r="E1660" s="134" t="n">
        <v>9820</v>
      </c>
      <c r="F1660" s="134" t="s">
        <v>3973</v>
      </c>
      <c r="G1660" s="131" t="s">
        <v>3981</v>
      </c>
      <c r="H1660" s="131" t="s">
        <v>3975</v>
      </c>
      <c r="I1660" s="172" t="n">
        <v>3600</v>
      </c>
      <c r="J1660" s="182" t="n">
        <v>3600</v>
      </c>
      <c r="K1660" s="183"/>
      <c r="L1660" s="169"/>
      <c r="M1660" s="169"/>
      <c r="N1660" s="173"/>
      <c r="O1660" s="173"/>
      <c r="P1660" s="0"/>
      <c r="Q1660" s="0"/>
    </row>
    <row r="1661" customFormat="false" ht="15.75" hidden="false" customHeight="false" outlineLevel="0" collapsed="false">
      <c r="A1661" s="181" t="n">
        <v>5</v>
      </c>
      <c r="B1661" s="170" t="s">
        <v>3970</v>
      </c>
      <c r="C1661" s="162" t="s">
        <v>3971</v>
      </c>
      <c r="D1661" s="134" t="s">
        <v>3982</v>
      </c>
      <c r="E1661" s="134" t="n">
        <v>7131</v>
      </c>
      <c r="F1661" s="134" t="s">
        <v>3973</v>
      </c>
      <c r="G1661" s="131" t="s">
        <v>3983</v>
      </c>
      <c r="H1661" s="131" t="s">
        <v>3975</v>
      </c>
      <c r="I1661" s="172" t="n">
        <v>1800</v>
      </c>
      <c r="J1661" s="182" t="n">
        <v>1800</v>
      </c>
      <c r="K1661" s="183"/>
      <c r="L1661" s="169"/>
      <c r="M1661" s="169"/>
      <c r="N1661" s="173"/>
      <c r="O1661" s="173"/>
      <c r="P1661" s="0"/>
      <c r="Q1661" s="0"/>
    </row>
    <row r="1662" customFormat="false" ht="15.75" hidden="false" customHeight="false" outlineLevel="0" collapsed="false">
      <c r="A1662" s="181" t="n">
        <v>6</v>
      </c>
      <c r="B1662" s="170" t="s">
        <v>3970</v>
      </c>
      <c r="C1662" s="162" t="s">
        <v>3971</v>
      </c>
      <c r="D1662" s="134" t="s">
        <v>3984</v>
      </c>
      <c r="E1662" s="134" t="n">
        <v>10631</v>
      </c>
      <c r="F1662" s="134" t="s">
        <v>3973</v>
      </c>
      <c r="G1662" s="131" t="s">
        <v>3985</v>
      </c>
      <c r="H1662" s="131" t="s">
        <v>3975</v>
      </c>
      <c r="I1662" s="172" t="n">
        <v>2000</v>
      </c>
      <c r="J1662" s="182" t="n">
        <v>2000</v>
      </c>
      <c r="K1662" s="183"/>
      <c r="L1662" s="169"/>
      <c r="M1662" s="169"/>
      <c r="N1662" s="173"/>
      <c r="O1662" s="173"/>
      <c r="P1662" s="0"/>
      <c r="Q1662" s="0"/>
    </row>
    <row r="1663" customFormat="false" ht="15.75" hidden="false" customHeight="false" outlineLevel="0" collapsed="false">
      <c r="A1663" s="181" t="n">
        <v>7</v>
      </c>
      <c r="B1663" s="170" t="s">
        <v>3970</v>
      </c>
      <c r="C1663" s="162" t="s">
        <v>3971</v>
      </c>
      <c r="D1663" s="134" t="s">
        <v>3986</v>
      </c>
      <c r="E1663" s="134" t="n">
        <v>1147</v>
      </c>
      <c r="F1663" s="134" t="s">
        <v>3973</v>
      </c>
      <c r="G1663" s="131" t="s">
        <v>3047</v>
      </c>
      <c r="H1663" s="131" t="s">
        <v>3975</v>
      </c>
      <c r="I1663" s="172" t="n">
        <v>6540</v>
      </c>
      <c r="J1663" s="182" t="n">
        <v>6540</v>
      </c>
      <c r="K1663" s="183"/>
      <c r="L1663" s="169"/>
      <c r="M1663" s="169"/>
      <c r="N1663" s="173"/>
      <c r="O1663" s="173"/>
      <c r="P1663" s="0"/>
      <c r="Q1663" s="0"/>
    </row>
    <row r="1664" customFormat="false" ht="15.75" hidden="false" customHeight="false" outlineLevel="0" collapsed="false">
      <c r="A1664" s="181" t="n">
        <v>8</v>
      </c>
      <c r="B1664" s="170" t="s">
        <v>3970</v>
      </c>
      <c r="C1664" s="162" t="s">
        <v>3971</v>
      </c>
      <c r="D1664" s="134" t="s">
        <v>3987</v>
      </c>
      <c r="E1664" s="134" t="n">
        <v>2630</v>
      </c>
      <c r="F1664" s="134" t="s">
        <v>3973</v>
      </c>
      <c r="G1664" s="131" t="s">
        <v>3988</v>
      </c>
      <c r="H1664" s="131" t="s">
        <v>3975</v>
      </c>
      <c r="I1664" s="172" t="n">
        <v>11777</v>
      </c>
      <c r="J1664" s="182" t="n">
        <v>11777</v>
      </c>
      <c r="K1664" s="183"/>
      <c r="L1664" s="169"/>
      <c r="M1664" s="169"/>
      <c r="N1664" s="173"/>
      <c r="O1664" s="173"/>
      <c r="P1664" s="0"/>
      <c r="Q1664" s="0"/>
    </row>
    <row r="1665" customFormat="false" ht="15.75" hidden="false" customHeight="false" outlineLevel="0" collapsed="false">
      <c r="A1665" s="181" t="n">
        <v>9</v>
      </c>
      <c r="B1665" s="170" t="s">
        <v>3970</v>
      </c>
      <c r="C1665" s="162" t="s">
        <v>3971</v>
      </c>
      <c r="D1665" s="134" t="s">
        <v>3989</v>
      </c>
      <c r="E1665" s="134" t="n">
        <v>7050</v>
      </c>
      <c r="F1665" s="134" t="s">
        <v>3973</v>
      </c>
      <c r="G1665" s="131" t="s">
        <v>3990</v>
      </c>
      <c r="H1665" s="131" t="s">
        <v>3975</v>
      </c>
      <c r="I1665" s="172" t="n">
        <v>21</v>
      </c>
      <c r="J1665" s="182" t="n">
        <v>21</v>
      </c>
      <c r="K1665" s="183"/>
      <c r="L1665" s="169"/>
      <c r="M1665" s="169"/>
      <c r="N1665" s="173"/>
      <c r="O1665" s="173"/>
      <c r="P1665" s="0"/>
      <c r="Q1665" s="0"/>
    </row>
    <row r="1666" customFormat="false" ht="15.75" hidden="false" customHeight="false" outlineLevel="0" collapsed="false">
      <c r="A1666" s="181" t="n">
        <v>10</v>
      </c>
      <c r="B1666" s="170" t="s">
        <v>3970</v>
      </c>
      <c r="C1666" s="162" t="s">
        <v>3971</v>
      </c>
      <c r="D1666" s="134" t="s">
        <v>3991</v>
      </c>
      <c r="E1666" s="134" t="n">
        <v>4663</v>
      </c>
      <c r="F1666" s="134" t="s">
        <v>3973</v>
      </c>
      <c r="G1666" s="131" t="s">
        <v>3992</v>
      </c>
      <c r="H1666" s="131" t="s">
        <v>3975</v>
      </c>
      <c r="I1666" s="172" t="n">
        <v>1500</v>
      </c>
      <c r="J1666" s="182" t="n">
        <v>1500</v>
      </c>
      <c r="K1666" s="183"/>
      <c r="L1666" s="169"/>
      <c r="M1666" s="169"/>
      <c r="N1666" s="173"/>
      <c r="O1666" s="173"/>
      <c r="P1666" s="0"/>
      <c r="Q1666" s="0"/>
    </row>
    <row r="1667" customFormat="false" ht="15.75" hidden="false" customHeight="false" outlineLevel="0" collapsed="false">
      <c r="A1667" s="181" t="n">
        <v>11</v>
      </c>
      <c r="B1667" s="170" t="s">
        <v>3970</v>
      </c>
      <c r="C1667" s="162" t="s">
        <v>3971</v>
      </c>
      <c r="D1667" s="134" t="s">
        <v>3993</v>
      </c>
      <c r="E1667" s="134" t="n">
        <v>5772</v>
      </c>
      <c r="F1667" s="134" t="s">
        <v>3973</v>
      </c>
      <c r="G1667" s="131" t="s">
        <v>3994</v>
      </c>
      <c r="H1667" s="131" t="s">
        <v>3975</v>
      </c>
      <c r="I1667" s="172" t="n">
        <v>150</v>
      </c>
      <c r="J1667" s="182" t="n">
        <v>150</v>
      </c>
      <c r="K1667" s="183"/>
      <c r="L1667" s="169"/>
      <c r="M1667" s="169"/>
      <c r="N1667" s="173"/>
      <c r="O1667" s="173"/>
      <c r="P1667" s="0"/>
      <c r="Q1667" s="0"/>
    </row>
    <row r="1668" customFormat="false" ht="15.75" hidden="false" customHeight="false" outlineLevel="0" collapsed="false">
      <c r="A1668" s="181" t="n">
        <v>12</v>
      </c>
      <c r="B1668" s="170" t="s">
        <v>3970</v>
      </c>
      <c r="C1668" s="162" t="s">
        <v>3971</v>
      </c>
      <c r="D1668" s="134" t="s">
        <v>3995</v>
      </c>
      <c r="E1668" s="134" t="n">
        <v>5772</v>
      </c>
      <c r="F1668" s="134" t="s">
        <v>3973</v>
      </c>
      <c r="G1668" s="131" t="s">
        <v>3996</v>
      </c>
      <c r="H1668" s="131" t="s">
        <v>3975</v>
      </c>
      <c r="I1668" s="172" t="n">
        <v>955</v>
      </c>
      <c r="J1668" s="182" t="n">
        <v>955</v>
      </c>
      <c r="K1668" s="183"/>
      <c r="L1668" s="169"/>
      <c r="M1668" s="169"/>
      <c r="N1668" s="173"/>
      <c r="O1668" s="173"/>
      <c r="P1668" s="0"/>
      <c r="Q1668" s="0"/>
    </row>
    <row r="1669" customFormat="false" ht="15.75" hidden="false" customHeight="false" outlineLevel="0" collapsed="false">
      <c r="A1669" s="181" t="n">
        <v>13</v>
      </c>
      <c r="B1669" s="170" t="s">
        <v>3970</v>
      </c>
      <c r="C1669" s="162" t="s">
        <v>3971</v>
      </c>
      <c r="D1669" s="134" t="s">
        <v>3997</v>
      </c>
      <c r="E1669" s="134" t="n">
        <v>15175</v>
      </c>
      <c r="F1669" s="134" t="s">
        <v>3973</v>
      </c>
      <c r="G1669" s="131" t="s">
        <v>3998</v>
      </c>
      <c r="H1669" s="131" t="s">
        <v>3975</v>
      </c>
      <c r="I1669" s="172" t="n">
        <v>5000</v>
      </c>
      <c r="J1669" s="182" t="n">
        <v>5000</v>
      </c>
      <c r="K1669" s="183"/>
      <c r="L1669" s="169"/>
      <c r="M1669" s="169"/>
      <c r="N1669" s="173"/>
      <c r="O1669" s="173"/>
      <c r="P1669" s="0"/>
      <c r="Q1669" s="0"/>
    </row>
    <row r="1670" customFormat="false" ht="15.75" hidden="false" customHeight="false" outlineLevel="0" collapsed="false">
      <c r="A1670" s="181" t="n">
        <v>14</v>
      </c>
      <c r="B1670" s="170" t="s">
        <v>3970</v>
      </c>
      <c r="C1670" s="162" t="s">
        <v>3971</v>
      </c>
      <c r="D1670" s="134" t="s">
        <v>3999</v>
      </c>
      <c r="E1670" s="134" t="s">
        <v>4000</v>
      </c>
      <c r="F1670" s="134" t="s">
        <v>3973</v>
      </c>
      <c r="G1670" s="131" t="s">
        <v>915</v>
      </c>
      <c r="H1670" s="131" t="s">
        <v>3975</v>
      </c>
      <c r="I1670" s="172" t="n">
        <v>1500</v>
      </c>
      <c r="J1670" s="182" t="n">
        <v>1500</v>
      </c>
      <c r="K1670" s="183"/>
      <c r="L1670" s="169"/>
      <c r="M1670" s="169"/>
      <c r="N1670" s="173"/>
      <c r="O1670" s="173"/>
      <c r="P1670" s="0"/>
      <c r="Q1670" s="0"/>
    </row>
    <row r="1671" customFormat="false" ht="15.75" hidden="false" customHeight="false" outlineLevel="0" collapsed="false">
      <c r="A1671" s="181" t="n">
        <v>15</v>
      </c>
      <c r="B1671" s="170" t="s">
        <v>3970</v>
      </c>
      <c r="C1671" s="162" t="s">
        <v>3971</v>
      </c>
      <c r="D1671" s="134" t="s">
        <v>4001</v>
      </c>
      <c r="E1671" s="134" t="n">
        <v>856</v>
      </c>
      <c r="F1671" s="134" t="s">
        <v>4002</v>
      </c>
      <c r="G1671" s="131" t="s">
        <v>4003</v>
      </c>
      <c r="H1671" s="131" t="s">
        <v>3975</v>
      </c>
      <c r="I1671" s="172" t="n">
        <v>50</v>
      </c>
      <c r="J1671" s="182" t="n">
        <v>50</v>
      </c>
      <c r="K1671" s="183"/>
      <c r="L1671" s="169"/>
      <c r="M1671" s="169"/>
      <c r="N1671" s="173"/>
      <c r="O1671" s="173"/>
      <c r="P1671" s="0"/>
      <c r="Q1671" s="0"/>
    </row>
    <row r="1672" customFormat="false" ht="15.75" hidden="false" customHeight="false" outlineLevel="0" collapsed="false">
      <c r="A1672" s="184" t="n">
        <v>16</v>
      </c>
      <c r="B1672" s="185" t="s">
        <v>3970</v>
      </c>
      <c r="C1672" s="185" t="s">
        <v>3971</v>
      </c>
      <c r="D1672" s="185" t="s">
        <v>4004</v>
      </c>
      <c r="E1672" s="186" t="n">
        <v>2024</v>
      </c>
      <c r="F1672" s="185" t="s">
        <v>4002</v>
      </c>
      <c r="G1672" s="185" t="s">
        <v>4005</v>
      </c>
      <c r="H1672" s="187" t="s">
        <v>3975</v>
      </c>
      <c r="I1672" s="188" t="n">
        <v>100</v>
      </c>
      <c r="J1672" s="189" t="n">
        <v>100</v>
      </c>
      <c r="K1672" s="190"/>
    </row>
    <row r="1673" customFormat="false" ht="15.75" hidden="false" customHeight="false" outlineLevel="0" collapsed="false">
      <c r="A1673" s="184" t="n">
        <v>17</v>
      </c>
      <c r="B1673" s="185" t="s">
        <v>3970</v>
      </c>
      <c r="C1673" s="185" t="s">
        <v>3971</v>
      </c>
      <c r="D1673" s="185" t="s">
        <v>4006</v>
      </c>
      <c r="E1673" s="186" t="n">
        <v>3043</v>
      </c>
      <c r="F1673" s="185" t="s">
        <v>4002</v>
      </c>
      <c r="G1673" s="185" t="s">
        <v>4007</v>
      </c>
      <c r="H1673" s="187" t="s">
        <v>3975</v>
      </c>
      <c r="I1673" s="188" t="n">
        <v>500</v>
      </c>
      <c r="J1673" s="189" t="n">
        <v>500</v>
      </c>
      <c r="K1673" s="190"/>
    </row>
    <row r="1674" customFormat="false" ht="15.75" hidden="false" customHeight="false" outlineLevel="0" collapsed="false">
      <c r="A1674" s="184" t="n">
        <v>18</v>
      </c>
      <c r="B1674" s="185" t="s">
        <v>3970</v>
      </c>
      <c r="C1674" s="185" t="s">
        <v>3971</v>
      </c>
      <c r="D1674" s="185" t="s">
        <v>4008</v>
      </c>
      <c r="E1674" s="186" t="n">
        <v>1758</v>
      </c>
      <c r="F1674" s="185" t="s">
        <v>4002</v>
      </c>
      <c r="G1674" s="185" t="s">
        <v>909</v>
      </c>
      <c r="H1674" s="187" t="s">
        <v>3975</v>
      </c>
      <c r="I1674" s="188" t="n">
        <v>400</v>
      </c>
      <c r="J1674" s="189" t="n">
        <v>400</v>
      </c>
      <c r="K1674" s="190"/>
    </row>
    <row r="1675" customFormat="false" ht="15.75" hidden="false" customHeight="false" outlineLevel="0" collapsed="false">
      <c r="A1675" s="184" t="n">
        <v>19</v>
      </c>
      <c r="B1675" s="185" t="s">
        <v>4009</v>
      </c>
      <c r="C1675" s="185" t="s">
        <v>3971</v>
      </c>
      <c r="D1675" s="185" t="s">
        <v>4010</v>
      </c>
      <c r="E1675" s="186" t="n">
        <v>1448</v>
      </c>
      <c r="F1675" s="185" t="s">
        <v>4011</v>
      </c>
      <c r="G1675" s="185"/>
      <c r="H1675" s="187" t="s">
        <v>3975</v>
      </c>
      <c r="I1675" s="188" t="n">
        <v>430</v>
      </c>
      <c r="J1675" s="189" t="n">
        <v>430</v>
      </c>
      <c r="K1675" s="190"/>
    </row>
    <row r="1676" customFormat="false" ht="15.75" hidden="false" customHeight="false" outlineLevel="0" collapsed="false">
      <c r="A1676" s="184" t="n">
        <v>20</v>
      </c>
      <c r="B1676" s="185" t="s">
        <v>4012</v>
      </c>
      <c r="C1676" s="185" t="s">
        <v>3971</v>
      </c>
      <c r="D1676" s="185" t="s">
        <v>4013</v>
      </c>
      <c r="E1676" s="186" t="s">
        <v>4014</v>
      </c>
      <c r="F1676" s="185" t="s">
        <v>3973</v>
      </c>
      <c r="G1676" s="185" t="s">
        <v>1760</v>
      </c>
      <c r="H1676" s="187" t="s">
        <v>3975</v>
      </c>
      <c r="I1676" s="188" t="n">
        <v>12602.97</v>
      </c>
      <c r="J1676" s="189" t="n">
        <v>12602.97</v>
      </c>
      <c r="K1676" s="190"/>
    </row>
    <row r="1677" customFormat="false" ht="15.75" hidden="false" customHeight="false" outlineLevel="0" collapsed="false">
      <c r="A1677" s="184" t="n">
        <v>21</v>
      </c>
      <c r="B1677" s="185" t="s">
        <v>4012</v>
      </c>
      <c r="C1677" s="185" t="s">
        <v>3971</v>
      </c>
      <c r="D1677" s="185" t="s">
        <v>4015</v>
      </c>
      <c r="E1677" s="186" t="s">
        <v>4016</v>
      </c>
      <c r="F1677" s="185" t="s">
        <v>3973</v>
      </c>
      <c r="G1677" s="185" t="s">
        <v>4017</v>
      </c>
      <c r="H1677" s="187" t="s">
        <v>3975</v>
      </c>
      <c r="I1677" s="188" t="n">
        <v>14224.34</v>
      </c>
      <c r="J1677" s="189" t="n">
        <v>14224.34</v>
      </c>
      <c r="K1677" s="190"/>
    </row>
    <row r="1678" customFormat="false" ht="15.75" hidden="false" customHeight="false" outlineLevel="0" collapsed="false">
      <c r="A1678" s="184" t="n">
        <v>22</v>
      </c>
      <c r="B1678" s="185" t="s">
        <v>4018</v>
      </c>
      <c r="C1678" s="185" t="s">
        <v>3971</v>
      </c>
      <c r="D1678" s="185" t="s">
        <v>4019</v>
      </c>
      <c r="E1678" s="186"/>
      <c r="F1678" s="185" t="s">
        <v>2169</v>
      </c>
      <c r="G1678" s="185" t="s">
        <v>4020</v>
      </c>
      <c r="H1678" s="187" t="s">
        <v>3975</v>
      </c>
      <c r="I1678" s="188" t="n">
        <v>60</v>
      </c>
      <c r="J1678" s="189" t="n">
        <v>60</v>
      </c>
      <c r="K1678" s="190"/>
    </row>
    <row r="1679" customFormat="false" ht="15.75" hidden="false" customHeight="false" outlineLevel="0" collapsed="false">
      <c r="A1679" s="184" t="n">
        <v>23</v>
      </c>
      <c r="B1679" s="185" t="s">
        <v>4018</v>
      </c>
      <c r="C1679" s="185" t="s">
        <v>3971</v>
      </c>
      <c r="D1679" s="185" t="s">
        <v>4021</v>
      </c>
      <c r="E1679" s="186"/>
      <c r="F1679" s="185" t="s">
        <v>2169</v>
      </c>
      <c r="G1679" s="185" t="s">
        <v>302</v>
      </c>
      <c r="H1679" s="187" t="s">
        <v>3975</v>
      </c>
      <c r="I1679" s="188" t="n">
        <v>1860</v>
      </c>
      <c r="J1679" s="189" t="n">
        <v>1860</v>
      </c>
      <c r="K1679" s="190"/>
    </row>
    <row r="1680" customFormat="false" ht="15.75" hidden="false" customHeight="false" outlineLevel="0" collapsed="false">
      <c r="A1680" s="184" t="n">
        <v>24</v>
      </c>
      <c r="B1680" s="185" t="s">
        <v>4018</v>
      </c>
      <c r="C1680" s="185" t="s">
        <v>3971</v>
      </c>
      <c r="D1680" s="185" t="s">
        <v>4022</v>
      </c>
      <c r="E1680" s="186"/>
      <c r="F1680" s="185" t="s">
        <v>2169</v>
      </c>
      <c r="G1680" s="185" t="s">
        <v>111</v>
      </c>
      <c r="H1680" s="187" t="s">
        <v>3975</v>
      </c>
      <c r="I1680" s="188" t="n">
        <v>5415</v>
      </c>
      <c r="J1680" s="189" t="n">
        <v>5415</v>
      </c>
      <c r="K1680" s="190"/>
    </row>
    <row r="1681" customFormat="false" ht="15.75" hidden="false" customHeight="false" outlineLevel="0" collapsed="false">
      <c r="A1681" s="184" t="n">
        <v>25</v>
      </c>
      <c r="B1681" s="185" t="s">
        <v>4018</v>
      </c>
      <c r="C1681" s="185" t="s">
        <v>3971</v>
      </c>
      <c r="D1681" s="185" t="s">
        <v>4023</v>
      </c>
      <c r="E1681" s="186"/>
      <c r="F1681" s="185" t="s">
        <v>2169</v>
      </c>
      <c r="G1681" s="185" t="s">
        <v>114</v>
      </c>
      <c r="H1681" s="187" t="s">
        <v>3975</v>
      </c>
      <c r="I1681" s="188" t="n">
        <v>6640</v>
      </c>
      <c r="J1681" s="189" t="n">
        <v>6640</v>
      </c>
      <c r="K1681" s="190"/>
    </row>
    <row r="1682" customFormat="false" ht="15.75" hidden="false" customHeight="false" outlineLevel="0" collapsed="false">
      <c r="A1682" s="184" t="n">
        <v>26</v>
      </c>
      <c r="B1682" s="185" t="s">
        <v>4018</v>
      </c>
      <c r="C1682" s="185" t="s">
        <v>3971</v>
      </c>
      <c r="D1682" s="185" t="s">
        <v>4024</v>
      </c>
      <c r="E1682" s="186"/>
      <c r="F1682" s="185" t="s">
        <v>2169</v>
      </c>
      <c r="G1682" s="185" t="s">
        <v>1753</v>
      </c>
      <c r="H1682" s="187" t="s">
        <v>3975</v>
      </c>
      <c r="I1682" s="188" t="n">
        <v>792</v>
      </c>
      <c r="J1682" s="189" t="n">
        <v>792</v>
      </c>
      <c r="K1682" s="190"/>
    </row>
    <row r="1683" customFormat="false" ht="15.75" hidden="false" customHeight="false" outlineLevel="0" collapsed="false">
      <c r="A1683" s="184" t="n">
        <v>27</v>
      </c>
      <c r="B1683" s="185" t="s">
        <v>4018</v>
      </c>
      <c r="C1683" s="185" t="s">
        <v>3971</v>
      </c>
      <c r="D1683" s="185" t="s">
        <v>4025</v>
      </c>
      <c r="E1683" s="186" t="s">
        <v>4026</v>
      </c>
      <c r="F1683" s="185" t="s">
        <v>4002</v>
      </c>
      <c r="G1683" s="185" t="s">
        <v>733</v>
      </c>
      <c r="H1683" s="187" t="s">
        <v>3975</v>
      </c>
      <c r="I1683" s="188" t="n">
        <v>11971.65</v>
      </c>
      <c r="J1683" s="189" t="n">
        <v>11971.65</v>
      </c>
      <c r="K1683" s="190"/>
    </row>
    <row r="1684" customFormat="false" ht="15.75" hidden="false" customHeight="false" outlineLevel="0" collapsed="false">
      <c r="A1684" s="184" t="n">
        <v>28</v>
      </c>
      <c r="B1684" s="185" t="s">
        <v>4018</v>
      </c>
      <c r="C1684" s="185" t="s">
        <v>3971</v>
      </c>
      <c r="D1684" s="185" t="s">
        <v>4027</v>
      </c>
      <c r="E1684" s="186" t="s">
        <v>4028</v>
      </c>
      <c r="F1684" s="185" t="s">
        <v>3973</v>
      </c>
      <c r="G1684" s="185" t="s">
        <v>4029</v>
      </c>
      <c r="H1684" s="187" t="s">
        <v>3975</v>
      </c>
      <c r="I1684" s="188" t="n">
        <v>11044.51</v>
      </c>
      <c r="J1684" s="189" t="n">
        <v>11044.51</v>
      </c>
      <c r="K1684" s="190"/>
    </row>
    <row r="1685" customFormat="false" ht="15.75" hidden="false" customHeight="false" outlineLevel="0" collapsed="false">
      <c r="A1685" s="184" t="n">
        <v>29</v>
      </c>
      <c r="B1685" s="185" t="s">
        <v>4018</v>
      </c>
      <c r="C1685" s="185" t="s">
        <v>3971</v>
      </c>
      <c r="D1685" s="185" t="s">
        <v>4030</v>
      </c>
      <c r="E1685" s="186" t="s">
        <v>4031</v>
      </c>
      <c r="F1685" s="185" t="s">
        <v>3973</v>
      </c>
      <c r="G1685" s="185" t="s">
        <v>3255</v>
      </c>
      <c r="H1685" s="187" t="s">
        <v>3975</v>
      </c>
      <c r="I1685" s="188" t="n">
        <v>10161.52</v>
      </c>
      <c r="J1685" s="189" t="n">
        <v>10161.52</v>
      </c>
      <c r="K1685" s="190"/>
    </row>
    <row r="1686" customFormat="false" ht="15.75" hidden="false" customHeight="false" outlineLevel="0" collapsed="false">
      <c r="A1686" s="184" t="n">
        <v>30</v>
      </c>
      <c r="B1686" s="185" t="s">
        <v>4018</v>
      </c>
      <c r="C1686" s="185" t="s">
        <v>3971</v>
      </c>
      <c r="D1686" s="185" t="s">
        <v>4032</v>
      </c>
      <c r="E1686" s="186" t="s">
        <v>4033</v>
      </c>
      <c r="F1686" s="185" t="s">
        <v>3973</v>
      </c>
      <c r="G1686" s="185" t="s">
        <v>4034</v>
      </c>
      <c r="H1686" s="187" t="s">
        <v>3975</v>
      </c>
      <c r="I1686" s="188" t="n">
        <v>14995.35</v>
      </c>
      <c r="J1686" s="189" t="n">
        <v>14995.35</v>
      </c>
      <c r="K1686" s="190"/>
    </row>
    <row r="1687" customFormat="false" ht="15.75" hidden="false" customHeight="false" outlineLevel="0" collapsed="false">
      <c r="A1687" s="184" t="n">
        <v>31</v>
      </c>
      <c r="B1687" s="185" t="s">
        <v>4018</v>
      </c>
      <c r="C1687" s="185" t="s">
        <v>3971</v>
      </c>
      <c r="D1687" s="185" t="s">
        <v>4035</v>
      </c>
      <c r="E1687" s="186" t="s">
        <v>4036</v>
      </c>
      <c r="F1687" s="185" t="s">
        <v>3973</v>
      </c>
      <c r="G1687" s="185" t="s">
        <v>523</v>
      </c>
      <c r="H1687" s="187" t="s">
        <v>3975</v>
      </c>
      <c r="I1687" s="188" t="n">
        <v>10316.58</v>
      </c>
      <c r="J1687" s="189" t="n">
        <v>10316.58</v>
      </c>
      <c r="K1687" s="190"/>
    </row>
    <row r="1688" customFormat="false" ht="15.75" hidden="false" customHeight="false" outlineLevel="0" collapsed="false">
      <c r="A1688" s="184" t="n">
        <v>32</v>
      </c>
      <c r="B1688" s="185" t="s">
        <v>4037</v>
      </c>
      <c r="C1688" s="185" t="s">
        <v>3971</v>
      </c>
      <c r="D1688" s="185" t="s">
        <v>4038</v>
      </c>
      <c r="E1688" s="186" t="s">
        <v>4039</v>
      </c>
      <c r="F1688" s="185" t="s">
        <v>3973</v>
      </c>
      <c r="G1688" s="185" t="s">
        <v>514</v>
      </c>
      <c r="H1688" s="187" t="s">
        <v>3975</v>
      </c>
      <c r="I1688" s="188" t="n">
        <v>133.27</v>
      </c>
      <c r="J1688" s="189" t="n">
        <v>133.27</v>
      </c>
      <c r="K1688" s="190"/>
    </row>
    <row r="1689" customFormat="false" ht="15.75" hidden="false" customHeight="false" outlineLevel="0" collapsed="false">
      <c r="A1689" s="184" t="n">
        <v>33</v>
      </c>
      <c r="B1689" s="185" t="s">
        <v>4037</v>
      </c>
      <c r="C1689" s="185" t="s">
        <v>3971</v>
      </c>
      <c r="D1689" s="185" t="s">
        <v>4040</v>
      </c>
      <c r="E1689" s="186" t="s">
        <v>4041</v>
      </c>
      <c r="F1689" s="185" t="s">
        <v>3973</v>
      </c>
      <c r="G1689" s="185" t="s">
        <v>514</v>
      </c>
      <c r="H1689" s="187" t="s">
        <v>3975</v>
      </c>
      <c r="I1689" s="188" t="n">
        <v>1872.88</v>
      </c>
      <c r="J1689" s="189" t="n">
        <v>1872.88</v>
      </c>
      <c r="K1689" s="190"/>
    </row>
    <row r="1690" customFormat="false" ht="15.75" hidden="false" customHeight="false" outlineLevel="0" collapsed="false">
      <c r="A1690" s="184" t="n">
        <v>34</v>
      </c>
      <c r="B1690" s="185" t="s">
        <v>4037</v>
      </c>
      <c r="C1690" s="185" t="s">
        <v>3971</v>
      </c>
      <c r="D1690" s="185" t="s">
        <v>4042</v>
      </c>
      <c r="E1690" s="186" t="s">
        <v>4043</v>
      </c>
      <c r="F1690" s="185" t="s">
        <v>3973</v>
      </c>
      <c r="G1690" s="185" t="s">
        <v>1716</v>
      </c>
      <c r="H1690" s="187" t="s">
        <v>3975</v>
      </c>
      <c r="I1690" s="188" t="n">
        <v>2433.33</v>
      </c>
      <c r="J1690" s="189" t="n">
        <v>2433.33</v>
      </c>
      <c r="K1690" s="190"/>
    </row>
    <row r="1691" customFormat="false" ht="15.75" hidden="false" customHeight="false" outlineLevel="0" collapsed="false">
      <c r="A1691" s="184" t="n">
        <v>35</v>
      </c>
      <c r="B1691" s="185" t="s">
        <v>4037</v>
      </c>
      <c r="C1691" s="185" t="s">
        <v>3971</v>
      </c>
      <c r="D1691" s="185" t="s">
        <v>4042</v>
      </c>
      <c r="E1691" s="191" t="s">
        <v>4044</v>
      </c>
      <c r="F1691" s="185" t="s">
        <v>3973</v>
      </c>
      <c r="G1691" s="185" t="s">
        <v>4045</v>
      </c>
      <c r="H1691" s="187" t="s">
        <v>3975</v>
      </c>
      <c r="I1691" s="192" t="n">
        <v>697.82</v>
      </c>
      <c r="J1691" s="193" t="n">
        <v>697.82</v>
      </c>
      <c r="K1691" s="190"/>
    </row>
    <row r="1692" customFormat="false" ht="15.75" hidden="false" customHeight="false" outlineLevel="0" collapsed="false">
      <c r="A1692" s="184" t="n">
        <v>36</v>
      </c>
      <c r="B1692" s="185" t="s">
        <v>4037</v>
      </c>
      <c r="C1692" s="185" t="s">
        <v>3971</v>
      </c>
      <c r="D1692" s="185" t="s">
        <v>4046</v>
      </c>
      <c r="E1692" s="191" t="s">
        <v>4047</v>
      </c>
      <c r="F1692" s="185" t="s">
        <v>3973</v>
      </c>
      <c r="G1692" s="185" t="s">
        <v>4048</v>
      </c>
      <c r="H1692" s="187" t="s">
        <v>3975</v>
      </c>
      <c r="I1692" s="192" t="n">
        <v>901.65</v>
      </c>
      <c r="J1692" s="193" t="n">
        <v>901.65</v>
      </c>
      <c r="K1692" s="190"/>
    </row>
    <row r="1693" customFormat="false" ht="15.75" hidden="false" customHeight="false" outlineLevel="0" collapsed="false">
      <c r="A1693" s="184" t="n">
        <v>37</v>
      </c>
      <c r="B1693" s="185" t="s">
        <v>4037</v>
      </c>
      <c r="C1693" s="185" t="s">
        <v>3971</v>
      </c>
      <c r="D1693" s="185" t="s">
        <v>4049</v>
      </c>
      <c r="E1693" s="186" t="s">
        <v>4050</v>
      </c>
      <c r="F1693" s="185" t="s">
        <v>3973</v>
      </c>
      <c r="G1693" s="185" t="s">
        <v>4051</v>
      </c>
      <c r="H1693" s="187" t="s">
        <v>3975</v>
      </c>
      <c r="I1693" s="188" t="n">
        <v>967.8</v>
      </c>
      <c r="J1693" s="189" t="n">
        <v>967.8</v>
      </c>
      <c r="K1693" s="190"/>
    </row>
    <row r="1694" customFormat="false" ht="15.75" hidden="false" customHeight="false" outlineLevel="0" collapsed="false">
      <c r="A1694" s="184" t="n">
        <v>38</v>
      </c>
      <c r="B1694" s="185" t="s">
        <v>4037</v>
      </c>
      <c r="C1694" s="185" t="s">
        <v>3971</v>
      </c>
      <c r="D1694" s="185" t="s">
        <v>4052</v>
      </c>
      <c r="E1694" s="186" t="s">
        <v>4053</v>
      </c>
      <c r="F1694" s="185" t="s">
        <v>3973</v>
      </c>
      <c r="G1694" s="185" t="s">
        <v>4054</v>
      </c>
      <c r="H1694" s="187" t="s">
        <v>3975</v>
      </c>
      <c r="I1694" s="188" t="n">
        <v>349.32</v>
      </c>
      <c r="J1694" s="189" t="n">
        <v>349.32</v>
      </c>
      <c r="K1694" s="190"/>
    </row>
    <row r="1695" customFormat="false" ht="15.75" hidden="false" customHeight="false" outlineLevel="0" collapsed="false">
      <c r="A1695" s="184" t="n">
        <v>39</v>
      </c>
      <c r="B1695" s="185" t="s">
        <v>4037</v>
      </c>
      <c r="C1695" s="185" t="s">
        <v>3971</v>
      </c>
      <c r="D1695" s="185" t="s">
        <v>4055</v>
      </c>
      <c r="E1695" s="186" t="s">
        <v>4056</v>
      </c>
      <c r="F1695" s="185" t="s">
        <v>3973</v>
      </c>
      <c r="G1695" s="185" t="s">
        <v>733</v>
      </c>
      <c r="H1695" s="187" t="s">
        <v>3975</v>
      </c>
      <c r="I1695" s="188" t="n">
        <v>594.05</v>
      </c>
      <c r="J1695" s="189" t="n">
        <v>594.05</v>
      </c>
      <c r="K1695" s="190"/>
    </row>
    <row r="1696" customFormat="false" ht="15.75" hidden="false" customHeight="false" outlineLevel="0" collapsed="false">
      <c r="A1696" s="184" t="n">
        <v>40</v>
      </c>
      <c r="B1696" s="185" t="s">
        <v>4037</v>
      </c>
      <c r="C1696" s="185" t="s">
        <v>3971</v>
      </c>
      <c r="D1696" s="185" t="s">
        <v>4057</v>
      </c>
      <c r="E1696" s="186" t="s">
        <v>4058</v>
      </c>
      <c r="F1696" s="185" t="s">
        <v>4002</v>
      </c>
      <c r="G1696" s="185" t="s">
        <v>1814</v>
      </c>
      <c r="H1696" s="187" t="s">
        <v>3975</v>
      </c>
      <c r="I1696" s="188" t="n">
        <v>11871.5</v>
      </c>
      <c r="J1696" s="189" t="n">
        <v>11871.5</v>
      </c>
      <c r="K1696" s="190"/>
    </row>
    <row r="1697" customFormat="false" ht="15.75" hidden="false" customHeight="false" outlineLevel="0" collapsed="false">
      <c r="A1697" s="184" t="n">
        <v>41</v>
      </c>
      <c r="B1697" s="185" t="s">
        <v>4059</v>
      </c>
      <c r="C1697" s="185" t="s">
        <v>3971</v>
      </c>
      <c r="D1697" s="185" t="s">
        <v>4060</v>
      </c>
      <c r="E1697" s="186"/>
      <c r="F1697" s="185" t="s">
        <v>4061</v>
      </c>
      <c r="G1697" s="194" t="n">
        <v>35334</v>
      </c>
      <c r="H1697" s="187" t="s">
        <v>3975</v>
      </c>
      <c r="I1697" s="188" t="n">
        <v>3439</v>
      </c>
      <c r="J1697" s="189" t="n">
        <v>3439</v>
      </c>
      <c r="K1697" s="190"/>
    </row>
    <row r="1698" customFormat="false" ht="15.75" hidden="false" customHeight="false" outlineLevel="0" collapsed="false">
      <c r="A1698" s="184" t="n">
        <v>42</v>
      </c>
      <c r="B1698" s="185" t="s">
        <v>4059</v>
      </c>
      <c r="C1698" s="185" t="s">
        <v>3971</v>
      </c>
      <c r="D1698" s="185" t="s">
        <v>4062</v>
      </c>
      <c r="E1698" s="186"/>
      <c r="F1698" s="185" t="s">
        <v>4063</v>
      </c>
      <c r="G1698" s="194" t="n">
        <v>34006</v>
      </c>
      <c r="H1698" s="187" t="s">
        <v>3975</v>
      </c>
      <c r="I1698" s="188" t="n">
        <v>1310</v>
      </c>
      <c r="J1698" s="189" t="n">
        <v>1310</v>
      </c>
      <c r="K1698" s="190"/>
    </row>
    <row r="1699" customFormat="false" ht="15.75" hidden="false" customHeight="false" outlineLevel="0" collapsed="false">
      <c r="A1699" s="184" t="n">
        <v>43</v>
      </c>
      <c r="B1699" s="185" t="s">
        <v>4059</v>
      </c>
      <c r="C1699" s="185" t="s">
        <v>3971</v>
      </c>
      <c r="D1699" s="185" t="s">
        <v>4064</v>
      </c>
      <c r="E1699" s="186"/>
      <c r="F1699" s="185" t="s">
        <v>4065</v>
      </c>
      <c r="G1699" s="194" t="n">
        <v>34007</v>
      </c>
      <c r="H1699" s="187" t="s">
        <v>3975</v>
      </c>
      <c r="I1699" s="188" t="n">
        <v>2293</v>
      </c>
      <c r="J1699" s="189" t="n">
        <v>2293</v>
      </c>
      <c r="K1699" s="190"/>
    </row>
    <row r="1700" customFormat="false" ht="15.75" hidden="false" customHeight="false" outlineLevel="0" collapsed="false">
      <c r="A1700" s="184" t="n">
        <v>44</v>
      </c>
      <c r="B1700" s="185" t="s">
        <v>4059</v>
      </c>
      <c r="C1700" s="185" t="s">
        <v>3971</v>
      </c>
      <c r="D1700" s="185" t="s">
        <v>2457</v>
      </c>
      <c r="E1700" s="186"/>
      <c r="F1700" s="185" t="s">
        <v>4066</v>
      </c>
      <c r="G1700" s="194" t="n">
        <v>34368</v>
      </c>
      <c r="H1700" s="187" t="s">
        <v>3975</v>
      </c>
      <c r="I1700" s="188" t="n">
        <v>367</v>
      </c>
      <c r="J1700" s="189" t="n">
        <v>367</v>
      </c>
      <c r="K1700" s="190"/>
    </row>
    <row r="1701" customFormat="false" ht="15.75" hidden="false" customHeight="false" outlineLevel="0" collapsed="false">
      <c r="A1701" s="184" t="n">
        <v>45</v>
      </c>
      <c r="B1701" s="185" t="s">
        <v>4059</v>
      </c>
      <c r="C1701" s="185" t="s">
        <v>3971</v>
      </c>
      <c r="D1701" s="185" t="s">
        <v>3799</v>
      </c>
      <c r="E1701" s="186"/>
      <c r="F1701" s="185" t="s">
        <v>4067</v>
      </c>
      <c r="G1701" s="194" t="n">
        <v>34478</v>
      </c>
      <c r="H1701" s="187" t="s">
        <v>3975</v>
      </c>
      <c r="I1701" s="188" t="n">
        <v>6100</v>
      </c>
      <c r="J1701" s="189" t="n">
        <v>6100</v>
      </c>
      <c r="K1701" s="190"/>
    </row>
    <row r="1702" customFormat="false" ht="15.75" hidden="false" customHeight="false" outlineLevel="0" collapsed="false">
      <c r="A1702" s="184" t="n">
        <v>46</v>
      </c>
      <c r="B1702" s="185" t="s">
        <v>4059</v>
      </c>
      <c r="C1702" s="185" t="s">
        <v>3971</v>
      </c>
      <c r="D1702" s="185" t="s">
        <v>645</v>
      </c>
      <c r="E1702" s="186"/>
      <c r="F1702" s="185" t="s">
        <v>4068</v>
      </c>
      <c r="G1702" s="194" t="n">
        <v>34700</v>
      </c>
      <c r="H1702" s="187" t="s">
        <v>3975</v>
      </c>
      <c r="I1702" s="188" t="n">
        <v>204</v>
      </c>
      <c r="J1702" s="189" t="n">
        <v>204</v>
      </c>
      <c r="K1702" s="190"/>
    </row>
    <row r="1703" customFormat="false" ht="15.75" hidden="false" customHeight="false" outlineLevel="0" collapsed="false">
      <c r="A1703" s="184" t="n">
        <v>47</v>
      </c>
      <c r="B1703" s="185" t="s">
        <v>4059</v>
      </c>
      <c r="C1703" s="185" t="s">
        <v>3971</v>
      </c>
      <c r="D1703" s="185" t="s">
        <v>4069</v>
      </c>
      <c r="E1703" s="191"/>
      <c r="F1703" s="185" t="s">
        <v>4070</v>
      </c>
      <c r="G1703" s="194" t="n">
        <v>34563</v>
      </c>
      <c r="H1703" s="187" t="s">
        <v>3975</v>
      </c>
      <c r="I1703" s="192" t="n">
        <v>2155</v>
      </c>
      <c r="J1703" s="193" t="n">
        <v>2155</v>
      </c>
      <c r="K1703" s="190"/>
    </row>
    <row r="1704" customFormat="false" ht="15.75" hidden="false" customHeight="false" outlineLevel="0" collapsed="false">
      <c r="A1704" s="184" t="n">
        <v>48</v>
      </c>
      <c r="B1704" s="185" t="s">
        <v>4059</v>
      </c>
      <c r="C1704" s="185" t="s">
        <v>3971</v>
      </c>
      <c r="D1704" s="185" t="s">
        <v>4071</v>
      </c>
      <c r="E1704" s="191"/>
      <c r="F1704" s="185" t="s">
        <v>4072</v>
      </c>
      <c r="G1704" s="194" t="n">
        <v>34765</v>
      </c>
      <c r="H1704" s="187" t="s">
        <v>3975</v>
      </c>
      <c r="I1704" s="192" t="n">
        <v>3765</v>
      </c>
      <c r="J1704" s="193" t="n">
        <v>3765</v>
      </c>
      <c r="K1704" s="190"/>
    </row>
    <row r="1705" customFormat="false" ht="15.75" hidden="false" customHeight="false" outlineLevel="0" collapsed="false">
      <c r="A1705" s="184" t="n">
        <v>49</v>
      </c>
      <c r="B1705" s="185" t="s">
        <v>4059</v>
      </c>
      <c r="C1705" s="185" t="s">
        <v>3971</v>
      </c>
      <c r="D1705" s="185" t="s">
        <v>4073</v>
      </c>
      <c r="E1705" s="191"/>
      <c r="F1705" s="185" t="s">
        <v>4074</v>
      </c>
      <c r="G1705" s="194" t="n">
        <v>34928</v>
      </c>
      <c r="H1705" s="187" t="s">
        <v>3975</v>
      </c>
      <c r="I1705" s="192" t="n">
        <v>788</v>
      </c>
      <c r="J1705" s="193" t="n">
        <v>788</v>
      </c>
      <c r="K1705" s="190"/>
    </row>
    <row r="1706" customFormat="false" ht="15.75" hidden="false" customHeight="false" outlineLevel="0" collapsed="false">
      <c r="A1706" s="184" t="n">
        <v>50</v>
      </c>
      <c r="B1706" s="185" t="s">
        <v>4059</v>
      </c>
      <c r="C1706" s="185" t="s">
        <v>3971</v>
      </c>
      <c r="D1706" s="185" t="s">
        <v>4075</v>
      </c>
      <c r="E1706" s="191"/>
      <c r="F1706" s="185" t="s">
        <v>4076</v>
      </c>
      <c r="G1706" s="194" t="n">
        <v>35036</v>
      </c>
      <c r="H1706" s="187" t="s">
        <v>3975</v>
      </c>
      <c r="I1706" s="192" t="n">
        <v>1953</v>
      </c>
      <c r="J1706" s="193" t="n">
        <v>1953</v>
      </c>
      <c r="K1706" s="190"/>
    </row>
    <row r="1707" customFormat="false" ht="15.75" hidden="false" customHeight="false" outlineLevel="0" collapsed="false">
      <c r="A1707" s="184" t="n">
        <v>51</v>
      </c>
      <c r="B1707" s="185" t="s">
        <v>4059</v>
      </c>
      <c r="C1707" s="185" t="s">
        <v>3971</v>
      </c>
      <c r="D1707" s="185" t="s">
        <v>4077</v>
      </c>
      <c r="E1707" s="191"/>
      <c r="F1707" s="185" t="s">
        <v>4078</v>
      </c>
      <c r="G1707" s="194" t="n">
        <v>35138</v>
      </c>
      <c r="H1707" s="187" t="s">
        <v>3975</v>
      </c>
      <c r="I1707" s="192" t="n">
        <v>408</v>
      </c>
      <c r="J1707" s="193" t="n">
        <v>408</v>
      </c>
      <c r="K1707" s="190"/>
    </row>
    <row r="1708" customFormat="false" ht="15.75" hidden="false" customHeight="false" outlineLevel="0" collapsed="false">
      <c r="A1708" s="184" t="n">
        <v>52</v>
      </c>
      <c r="B1708" s="185" t="s">
        <v>4059</v>
      </c>
      <c r="C1708" s="185" t="s">
        <v>3971</v>
      </c>
      <c r="D1708" s="185" t="s">
        <v>4079</v>
      </c>
      <c r="E1708" s="191"/>
      <c r="F1708" s="185" t="s">
        <v>4080</v>
      </c>
      <c r="G1708" s="194" t="n">
        <v>35200</v>
      </c>
      <c r="H1708" s="187" t="s">
        <v>3975</v>
      </c>
      <c r="I1708" s="192" t="n">
        <v>960</v>
      </c>
      <c r="J1708" s="193" t="n">
        <v>960</v>
      </c>
      <c r="K1708" s="190"/>
    </row>
    <row r="1709" customFormat="false" ht="15.75" hidden="false" customHeight="false" outlineLevel="0" collapsed="false">
      <c r="A1709" s="184" t="n">
        <v>53</v>
      </c>
      <c r="B1709" s="185" t="s">
        <v>4059</v>
      </c>
      <c r="C1709" s="185" t="s">
        <v>3971</v>
      </c>
      <c r="D1709" s="185" t="s">
        <v>4081</v>
      </c>
      <c r="E1709" s="191"/>
      <c r="F1709" s="185" t="s">
        <v>4082</v>
      </c>
      <c r="G1709" s="194" t="n">
        <v>35201</v>
      </c>
      <c r="H1709" s="187" t="s">
        <v>3975</v>
      </c>
      <c r="I1709" s="192" t="n">
        <v>529.65</v>
      </c>
      <c r="J1709" s="193" t="n">
        <v>529.65</v>
      </c>
      <c r="K1709" s="190"/>
    </row>
    <row r="1710" customFormat="false" ht="15.75" hidden="false" customHeight="false" outlineLevel="0" collapsed="false">
      <c r="A1710" s="184" t="n">
        <v>54</v>
      </c>
      <c r="B1710" s="185" t="s">
        <v>4059</v>
      </c>
      <c r="C1710" s="185" t="s">
        <v>3971</v>
      </c>
      <c r="D1710" s="185" t="s">
        <v>4083</v>
      </c>
      <c r="E1710" s="191"/>
      <c r="F1710" s="185" t="s">
        <v>4084</v>
      </c>
      <c r="G1710" s="194" t="n">
        <v>35235</v>
      </c>
      <c r="H1710" s="187" t="s">
        <v>3975</v>
      </c>
      <c r="I1710" s="192" t="n">
        <v>2000</v>
      </c>
      <c r="J1710" s="193" t="n">
        <v>2000</v>
      </c>
      <c r="K1710" s="190"/>
    </row>
    <row r="1711" customFormat="false" ht="15.75" hidden="false" customHeight="false" outlineLevel="0" collapsed="false">
      <c r="A1711" s="184" t="n">
        <v>55</v>
      </c>
      <c r="B1711" s="185" t="s">
        <v>4059</v>
      </c>
      <c r="C1711" s="185" t="s">
        <v>3971</v>
      </c>
      <c r="D1711" s="185" t="s">
        <v>4085</v>
      </c>
      <c r="E1711" s="191"/>
      <c r="F1711" s="185" t="s">
        <v>4086</v>
      </c>
      <c r="G1711" s="194" t="n">
        <v>34811</v>
      </c>
      <c r="H1711" s="187" t="s">
        <v>3975</v>
      </c>
      <c r="I1711" s="192" t="n">
        <v>1800</v>
      </c>
      <c r="J1711" s="193" t="n">
        <v>1800</v>
      </c>
      <c r="K1711" s="190"/>
    </row>
    <row r="1712" customFormat="false" ht="15.75" hidden="false" customHeight="false" outlineLevel="0" collapsed="false">
      <c r="A1712" s="184" t="n">
        <v>56</v>
      </c>
      <c r="B1712" s="185" t="s">
        <v>4087</v>
      </c>
      <c r="C1712" s="185" t="s">
        <v>3971</v>
      </c>
      <c r="D1712" s="185" t="s">
        <v>4088</v>
      </c>
      <c r="E1712" s="195"/>
      <c r="F1712" s="185" t="s">
        <v>4089</v>
      </c>
      <c r="G1712" s="194" t="s">
        <v>4090</v>
      </c>
      <c r="H1712" s="187" t="s">
        <v>3975</v>
      </c>
      <c r="I1712" s="196" t="n">
        <v>591</v>
      </c>
      <c r="J1712" s="197" t="n">
        <v>591</v>
      </c>
      <c r="K1712" s="190"/>
    </row>
    <row r="1713" customFormat="false" ht="15.75" hidden="false" customHeight="false" outlineLevel="0" collapsed="false">
      <c r="A1713" s="184" t="n">
        <v>57</v>
      </c>
      <c r="B1713" s="185" t="s">
        <v>4091</v>
      </c>
      <c r="C1713" s="185" t="s">
        <v>3971</v>
      </c>
      <c r="D1713" s="185" t="s">
        <v>4092</v>
      </c>
      <c r="E1713" s="195" t="s">
        <v>4093</v>
      </c>
      <c r="F1713" s="185" t="s">
        <v>3973</v>
      </c>
      <c r="G1713" s="194" t="s">
        <v>4094</v>
      </c>
      <c r="H1713" s="187" t="s">
        <v>3975</v>
      </c>
      <c r="I1713" s="196" t="n">
        <v>550.89</v>
      </c>
      <c r="J1713" s="197" t="n">
        <v>550.89</v>
      </c>
      <c r="K1713" s="190"/>
    </row>
    <row r="1714" customFormat="false" ht="15.75" hidden="false" customHeight="false" outlineLevel="0" collapsed="false">
      <c r="A1714" s="184" t="n">
        <v>58</v>
      </c>
      <c r="B1714" s="185" t="s">
        <v>4091</v>
      </c>
      <c r="C1714" s="185" t="s">
        <v>3971</v>
      </c>
      <c r="D1714" s="185" t="s">
        <v>4095</v>
      </c>
      <c r="E1714" s="195" t="s">
        <v>4096</v>
      </c>
      <c r="F1714" s="185" t="s">
        <v>3973</v>
      </c>
      <c r="G1714" s="194" t="s">
        <v>4097</v>
      </c>
      <c r="H1714" s="187" t="s">
        <v>3975</v>
      </c>
      <c r="I1714" s="196" t="n">
        <v>1052.26</v>
      </c>
      <c r="J1714" s="197" t="n">
        <v>1052.26</v>
      </c>
      <c r="K1714" s="190"/>
    </row>
    <row r="1715" customFormat="false" ht="15.75" hidden="false" customHeight="false" outlineLevel="0" collapsed="false">
      <c r="A1715" s="184" t="n">
        <v>59</v>
      </c>
      <c r="B1715" s="185" t="s">
        <v>4091</v>
      </c>
      <c r="C1715" s="185" t="s">
        <v>3971</v>
      </c>
      <c r="D1715" s="185" t="s">
        <v>4098</v>
      </c>
      <c r="E1715" s="195" t="s">
        <v>4099</v>
      </c>
      <c r="F1715" s="198" t="s">
        <v>3973</v>
      </c>
      <c r="G1715" s="194" t="s">
        <v>4100</v>
      </c>
      <c r="H1715" s="187" t="s">
        <v>3975</v>
      </c>
      <c r="I1715" s="196" t="n">
        <v>1166.94</v>
      </c>
      <c r="J1715" s="197" t="n">
        <v>1166.94</v>
      </c>
      <c r="K1715" s="190"/>
    </row>
    <row r="1716" customFormat="false" ht="15.75" hidden="false" customHeight="false" outlineLevel="0" collapsed="false">
      <c r="A1716" s="184" t="n">
        <v>60</v>
      </c>
      <c r="B1716" s="185" t="s">
        <v>4091</v>
      </c>
      <c r="C1716" s="185" t="s">
        <v>3971</v>
      </c>
      <c r="D1716" s="185" t="s">
        <v>4101</v>
      </c>
      <c r="E1716" s="195" t="s">
        <v>4102</v>
      </c>
      <c r="F1716" s="198" t="s">
        <v>3973</v>
      </c>
      <c r="G1716" s="194" t="s">
        <v>4103</v>
      </c>
      <c r="H1716" s="187" t="s">
        <v>3975</v>
      </c>
      <c r="I1716" s="196" t="n">
        <v>534.49</v>
      </c>
      <c r="J1716" s="197" t="n">
        <v>534.49</v>
      </c>
      <c r="K1716" s="190"/>
    </row>
    <row r="1717" customFormat="false" ht="15.75" hidden="false" customHeight="false" outlineLevel="0" collapsed="false">
      <c r="A1717" s="184" t="n">
        <v>61</v>
      </c>
      <c r="B1717" s="185" t="s">
        <v>4091</v>
      </c>
      <c r="C1717" s="185" t="s">
        <v>3971</v>
      </c>
      <c r="D1717" s="185" t="s">
        <v>4104</v>
      </c>
      <c r="E1717" s="195" t="s">
        <v>4105</v>
      </c>
      <c r="F1717" s="185" t="s">
        <v>3973</v>
      </c>
      <c r="G1717" s="194" t="s">
        <v>4106</v>
      </c>
      <c r="H1717" s="187" t="s">
        <v>3975</v>
      </c>
      <c r="I1717" s="196" t="n">
        <v>605.43</v>
      </c>
      <c r="J1717" s="197" t="n">
        <v>605.43</v>
      </c>
      <c r="K1717" s="190"/>
    </row>
    <row r="1718" customFormat="false" ht="15.75" hidden="false" customHeight="false" outlineLevel="0" collapsed="false">
      <c r="A1718" s="184" t="n">
        <v>62</v>
      </c>
      <c r="B1718" s="185" t="s">
        <v>4091</v>
      </c>
      <c r="C1718" s="185" t="s">
        <v>3971</v>
      </c>
      <c r="D1718" s="185" t="s">
        <v>4107</v>
      </c>
      <c r="E1718" s="195" t="s">
        <v>4108</v>
      </c>
      <c r="F1718" s="185" t="s">
        <v>3973</v>
      </c>
      <c r="G1718" s="194" t="s">
        <v>4109</v>
      </c>
      <c r="H1718" s="187" t="s">
        <v>3975</v>
      </c>
      <c r="I1718" s="196" t="n">
        <v>1496.69</v>
      </c>
      <c r="J1718" s="197" t="n">
        <v>1496.69</v>
      </c>
      <c r="K1718" s="190"/>
    </row>
    <row r="1719" customFormat="false" ht="15.75" hidden="false" customHeight="false" outlineLevel="0" collapsed="false">
      <c r="A1719" s="184" t="n">
        <v>63</v>
      </c>
      <c r="B1719" s="185" t="s">
        <v>4091</v>
      </c>
      <c r="C1719" s="185" t="s">
        <v>3971</v>
      </c>
      <c r="D1719" s="185" t="s">
        <v>4110</v>
      </c>
      <c r="E1719" s="195" t="s">
        <v>4111</v>
      </c>
      <c r="F1719" s="185" t="s">
        <v>3973</v>
      </c>
      <c r="G1719" s="194" t="s">
        <v>4112</v>
      </c>
      <c r="H1719" s="187" t="s">
        <v>3975</v>
      </c>
      <c r="I1719" s="196" t="n">
        <v>3568.16</v>
      </c>
      <c r="J1719" s="197" t="n">
        <v>3568.16</v>
      </c>
      <c r="K1719" s="190"/>
    </row>
    <row r="1720" customFormat="false" ht="15.75" hidden="false" customHeight="false" outlineLevel="0" collapsed="false">
      <c r="A1720" s="184" t="n">
        <v>64</v>
      </c>
      <c r="B1720" s="185" t="s">
        <v>4091</v>
      </c>
      <c r="C1720" s="185" t="s">
        <v>3971</v>
      </c>
      <c r="D1720" s="185" t="s">
        <v>4113</v>
      </c>
      <c r="E1720" s="195" t="s">
        <v>4114</v>
      </c>
      <c r="F1720" s="185" t="s">
        <v>3973</v>
      </c>
      <c r="G1720" s="194" t="s">
        <v>4115</v>
      </c>
      <c r="H1720" s="187" t="s">
        <v>3975</v>
      </c>
      <c r="I1720" s="196" t="n">
        <v>347.38</v>
      </c>
      <c r="J1720" s="197" t="n">
        <v>347.38</v>
      </c>
      <c r="K1720" s="190"/>
    </row>
    <row r="1721" customFormat="false" ht="15.75" hidden="false" customHeight="false" outlineLevel="0" collapsed="false">
      <c r="A1721" s="184" t="n">
        <v>65</v>
      </c>
      <c r="B1721" s="185" t="s">
        <v>4091</v>
      </c>
      <c r="C1721" s="185" t="s">
        <v>3971</v>
      </c>
      <c r="D1721" s="185" t="s">
        <v>4116</v>
      </c>
      <c r="E1721" s="195" t="s">
        <v>4117</v>
      </c>
      <c r="F1721" s="185" t="s">
        <v>3973</v>
      </c>
      <c r="G1721" s="194" t="s">
        <v>4118</v>
      </c>
      <c r="H1721" s="187" t="s">
        <v>3975</v>
      </c>
      <c r="I1721" s="196" t="n">
        <v>968.52</v>
      </c>
      <c r="J1721" s="197" t="n">
        <v>968.52</v>
      </c>
      <c r="K1721" s="190"/>
    </row>
    <row r="1722" customFormat="false" ht="15.75" hidden="false" customHeight="false" outlineLevel="0" collapsed="false">
      <c r="A1722" s="184" t="n">
        <v>66</v>
      </c>
      <c r="B1722" s="185" t="s">
        <v>4091</v>
      </c>
      <c r="C1722" s="185" t="s">
        <v>3971</v>
      </c>
      <c r="D1722" s="185" t="s">
        <v>4119</v>
      </c>
      <c r="E1722" s="195" t="s">
        <v>4120</v>
      </c>
      <c r="F1722" s="185" t="s">
        <v>3973</v>
      </c>
      <c r="G1722" s="194" t="s">
        <v>4121</v>
      </c>
      <c r="H1722" s="187" t="s">
        <v>3975</v>
      </c>
      <c r="I1722" s="196" t="n">
        <v>427.55</v>
      </c>
      <c r="J1722" s="197" t="n">
        <v>427.55</v>
      </c>
      <c r="K1722" s="190"/>
    </row>
    <row r="1723" customFormat="false" ht="15.75" hidden="false" customHeight="false" outlineLevel="0" collapsed="false">
      <c r="A1723" s="184" t="n">
        <v>67</v>
      </c>
      <c r="B1723" s="185" t="s">
        <v>4091</v>
      </c>
      <c r="C1723" s="185" t="s">
        <v>3971</v>
      </c>
      <c r="D1723" s="185" t="s">
        <v>4122</v>
      </c>
      <c r="E1723" s="195" t="s">
        <v>4123</v>
      </c>
      <c r="F1723" s="185" t="s">
        <v>3973</v>
      </c>
      <c r="G1723" s="194" t="s">
        <v>4124</v>
      </c>
      <c r="H1723" s="187" t="s">
        <v>3975</v>
      </c>
      <c r="I1723" s="196" t="n">
        <v>833.51</v>
      </c>
      <c r="J1723" s="197" t="n">
        <v>833.51</v>
      </c>
      <c r="K1723" s="190"/>
    </row>
    <row r="1724" customFormat="false" ht="15.75" hidden="false" customHeight="false" outlineLevel="0" collapsed="false">
      <c r="A1724" s="184" t="n">
        <v>68</v>
      </c>
      <c r="B1724" s="185" t="s">
        <v>4091</v>
      </c>
      <c r="C1724" s="185" t="s">
        <v>3971</v>
      </c>
      <c r="D1724" s="185" t="s">
        <v>4125</v>
      </c>
      <c r="E1724" s="195" t="s">
        <v>4126</v>
      </c>
      <c r="F1724" s="185" t="s">
        <v>3973</v>
      </c>
      <c r="G1724" s="194" t="s">
        <v>4127</v>
      </c>
      <c r="H1724" s="187" t="s">
        <v>3975</v>
      </c>
      <c r="I1724" s="196" t="n">
        <v>577.59</v>
      </c>
      <c r="J1724" s="197" t="n">
        <v>577.59</v>
      </c>
      <c r="K1724" s="190"/>
    </row>
    <row r="1725" customFormat="false" ht="15.75" hidden="false" customHeight="false" outlineLevel="0" collapsed="false">
      <c r="A1725" s="184" t="n">
        <v>69</v>
      </c>
      <c r="B1725" s="185" t="s">
        <v>4091</v>
      </c>
      <c r="C1725" s="185" t="s">
        <v>3971</v>
      </c>
      <c r="D1725" s="185" t="s">
        <v>4128</v>
      </c>
      <c r="E1725" s="195" t="s">
        <v>4129</v>
      </c>
      <c r="F1725" s="185" t="s">
        <v>3973</v>
      </c>
      <c r="G1725" s="194" t="s">
        <v>4130</v>
      </c>
      <c r="H1725" s="187" t="s">
        <v>3975</v>
      </c>
      <c r="I1725" s="196" t="n">
        <v>748.83</v>
      </c>
      <c r="J1725" s="197" t="n">
        <v>748.83</v>
      </c>
      <c r="K1725" s="190"/>
    </row>
    <row r="1726" customFormat="false" ht="15.75" hidden="false" customHeight="false" outlineLevel="0" collapsed="false">
      <c r="A1726" s="184" t="n">
        <v>70</v>
      </c>
      <c r="B1726" s="185" t="s">
        <v>4091</v>
      </c>
      <c r="C1726" s="185" t="s">
        <v>3971</v>
      </c>
      <c r="D1726" s="185" t="s">
        <v>4131</v>
      </c>
      <c r="E1726" s="195" t="s">
        <v>4132</v>
      </c>
      <c r="F1726" s="185" t="s">
        <v>3973</v>
      </c>
      <c r="G1726" s="194" t="s">
        <v>4133</v>
      </c>
      <c r="H1726" s="187" t="s">
        <v>3975</v>
      </c>
      <c r="I1726" s="196" t="n">
        <v>2451.56</v>
      </c>
      <c r="J1726" s="197" t="n">
        <v>2451.56</v>
      </c>
      <c r="K1726" s="190"/>
    </row>
    <row r="1727" customFormat="false" ht="15.75" hidden="false" customHeight="false" outlineLevel="0" collapsed="false">
      <c r="A1727" s="184" t="n">
        <v>71</v>
      </c>
      <c r="B1727" s="185" t="s">
        <v>4091</v>
      </c>
      <c r="C1727" s="185" t="s">
        <v>3971</v>
      </c>
      <c r="D1727" s="185" t="s">
        <v>4134</v>
      </c>
      <c r="E1727" s="186" t="s">
        <v>4135</v>
      </c>
      <c r="F1727" s="185" t="s">
        <v>3973</v>
      </c>
      <c r="G1727" s="185" t="s">
        <v>161</v>
      </c>
      <c r="H1727" s="187" t="s">
        <v>3975</v>
      </c>
      <c r="I1727" s="188" t="n">
        <v>313.68</v>
      </c>
      <c r="J1727" s="189" t="n">
        <v>313.68</v>
      </c>
      <c r="K1727" s="190"/>
    </row>
    <row r="1728" customFormat="false" ht="15.75" hidden="false" customHeight="false" outlineLevel="0" collapsed="false">
      <c r="A1728" s="184" t="n">
        <v>72</v>
      </c>
      <c r="B1728" s="185" t="s">
        <v>4091</v>
      </c>
      <c r="C1728" s="185" t="s">
        <v>3971</v>
      </c>
      <c r="D1728" s="185" t="s">
        <v>4136</v>
      </c>
      <c r="E1728" s="186" t="s">
        <v>4137</v>
      </c>
      <c r="F1728" s="185" t="s">
        <v>3973</v>
      </c>
      <c r="G1728" s="185" t="s">
        <v>4138</v>
      </c>
      <c r="H1728" s="187" t="s">
        <v>3975</v>
      </c>
      <c r="I1728" s="188" t="n">
        <v>312.84</v>
      </c>
      <c r="J1728" s="189" t="n">
        <v>312.84</v>
      </c>
      <c r="K1728" s="190"/>
    </row>
    <row r="1729" customFormat="false" ht="15.75" hidden="false" customHeight="false" outlineLevel="0" collapsed="false">
      <c r="A1729" s="184" t="n">
        <v>73</v>
      </c>
      <c r="B1729" s="185" t="s">
        <v>4091</v>
      </c>
      <c r="C1729" s="185" t="s">
        <v>3971</v>
      </c>
      <c r="D1729" s="185" t="s">
        <v>4042</v>
      </c>
      <c r="E1729" s="186" t="s">
        <v>4139</v>
      </c>
      <c r="F1729" s="185" t="s">
        <v>3973</v>
      </c>
      <c r="G1729" s="185" t="s">
        <v>4140</v>
      </c>
      <c r="H1729" s="187" t="s">
        <v>3975</v>
      </c>
      <c r="I1729" s="188" t="n">
        <v>581.2</v>
      </c>
      <c r="J1729" s="189" t="n">
        <v>581.2</v>
      </c>
      <c r="K1729" s="190"/>
    </row>
    <row r="1730" customFormat="false" ht="15.75" hidden="false" customHeight="false" outlineLevel="0" collapsed="false">
      <c r="A1730" s="184" t="n">
        <v>74</v>
      </c>
      <c r="B1730" s="185" t="s">
        <v>4091</v>
      </c>
      <c r="C1730" s="185" t="s">
        <v>3971</v>
      </c>
      <c r="D1730" s="185" t="s">
        <v>4141</v>
      </c>
      <c r="E1730" s="186" t="s">
        <v>4142</v>
      </c>
      <c r="F1730" s="185" t="s">
        <v>3973</v>
      </c>
      <c r="G1730" s="185" t="s">
        <v>4143</v>
      </c>
      <c r="H1730" s="187" t="s">
        <v>3975</v>
      </c>
      <c r="I1730" s="188" t="n">
        <v>9788.18</v>
      </c>
      <c r="J1730" s="189" t="n">
        <v>9788.18</v>
      </c>
      <c r="K1730" s="190"/>
    </row>
    <row r="1731" customFormat="false" ht="15.75" hidden="false" customHeight="false" outlineLevel="0" collapsed="false">
      <c r="A1731" s="184" t="n">
        <v>75</v>
      </c>
      <c r="B1731" s="185" t="s">
        <v>4091</v>
      </c>
      <c r="C1731" s="185" t="s">
        <v>3971</v>
      </c>
      <c r="D1731" s="185" t="s">
        <v>4144</v>
      </c>
      <c r="E1731" s="186" t="s">
        <v>4145</v>
      </c>
      <c r="F1731" s="185" t="s">
        <v>3973</v>
      </c>
      <c r="G1731" s="185" t="s">
        <v>953</v>
      </c>
      <c r="H1731" s="187" t="s">
        <v>3975</v>
      </c>
      <c r="I1731" s="188" t="n">
        <v>5671.39</v>
      </c>
      <c r="J1731" s="189" t="n">
        <v>5671.39</v>
      </c>
      <c r="K1731" s="190"/>
    </row>
    <row r="1732" customFormat="false" ht="15.75" hidden="false" customHeight="false" outlineLevel="0" collapsed="false">
      <c r="A1732" s="184" t="n">
        <v>76</v>
      </c>
      <c r="B1732" s="185" t="s">
        <v>4091</v>
      </c>
      <c r="C1732" s="185" t="s">
        <v>3971</v>
      </c>
      <c r="D1732" s="185" t="s">
        <v>4146</v>
      </c>
      <c r="E1732" s="186" t="s">
        <v>4147</v>
      </c>
      <c r="F1732" s="185" t="s">
        <v>3973</v>
      </c>
      <c r="G1732" s="185" t="s">
        <v>4148</v>
      </c>
      <c r="H1732" s="187" t="s">
        <v>3975</v>
      </c>
      <c r="I1732" s="188" t="n">
        <v>378.32</v>
      </c>
      <c r="J1732" s="189" t="n">
        <v>378.32</v>
      </c>
      <c r="K1732" s="190"/>
    </row>
    <row r="1733" customFormat="false" ht="15.75" hidden="false" customHeight="false" outlineLevel="0" collapsed="false">
      <c r="A1733" s="184" t="n">
        <v>77</v>
      </c>
      <c r="B1733" s="185" t="s">
        <v>4091</v>
      </c>
      <c r="C1733" s="185" t="s">
        <v>3971</v>
      </c>
      <c r="D1733" s="185" t="s">
        <v>4122</v>
      </c>
      <c r="E1733" s="186" t="s">
        <v>4149</v>
      </c>
      <c r="F1733" s="185" t="s">
        <v>3973</v>
      </c>
      <c r="G1733" s="185" t="s">
        <v>4150</v>
      </c>
      <c r="H1733" s="187" t="s">
        <v>3975</v>
      </c>
      <c r="I1733" s="188" t="n">
        <v>349.47</v>
      </c>
      <c r="J1733" s="189" t="n">
        <v>349.47</v>
      </c>
      <c r="K1733" s="190"/>
    </row>
    <row r="1734" customFormat="false" ht="15.75" hidden="false" customHeight="false" outlineLevel="0" collapsed="false">
      <c r="A1734" s="184" t="n">
        <v>78</v>
      </c>
      <c r="B1734" s="185" t="s">
        <v>4151</v>
      </c>
      <c r="C1734" s="185" t="s">
        <v>3971</v>
      </c>
      <c r="D1734" s="185" t="s">
        <v>4152</v>
      </c>
      <c r="E1734" s="186" t="s">
        <v>4153</v>
      </c>
      <c r="F1734" s="185" t="s">
        <v>3973</v>
      </c>
      <c r="G1734" s="185" t="s">
        <v>1020</v>
      </c>
      <c r="H1734" s="187" t="s">
        <v>3975</v>
      </c>
      <c r="I1734" s="188" t="n">
        <v>271</v>
      </c>
      <c r="J1734" s="189" t="n">
        <v>271</v>
      </c>
      <c r="K1734" s="190"/>
    </row>
    <row r="1735" customFormat="false" ht="15.75" hidden="false" customHeight="false" outlineLevel="0" collapsed="false">
      <c r="A1735" s="184" t="n">
        <v>79</v>
      </c>
      <c r="B1735" s="185" t="s">
        <v>4151</v>
      </c>
      <c r="C1735" s="185" t="s">
        <v>3971</v>
      </c>
      <c r="D1735" s="185" t="s">
        <v>4154</v>
      </c>
      <c r="E1735" s="186" t="s">
        <v>4155</v>
      </c>
      <c r="F1735" s="185" t="s">
        <v>3973</v>
      </c>
      <c r="G1735" s="185" t="s">
        <v>4156</v>
      </c>
      <c r="H1735" s="187" t="s">
        <v>3975</v>
      </c>
      <c r="I1735" s="188" t="n">
        <v>344.25</v>
      </c>
      <c r="J1735" s="189" t="n">
        <v>344.25</v>
      </c>
      <c r="K1735" s="190"/>
    </row>
    <row r="1736" customFormat="false" ht="15.75" hidden="false" customHeight="false" outlineLevel="0" collapsed="false">
      <c r="A1736" s="184" t="n">
        <v>80</v>
      </c>
      <c r="B1736" s="185" t="s">
        <v>4151</v>
      </c>
      <c r="C1736" s="185" t="s">
        <v>3971</v>
      </c>
      <c r="D1736" s="185" t="s">
        <v>4157</v>
      </c>
      <c r="E1736" s="186" t="s">
        <v>4158</v>
      </c>
      <c r="F1736" s="185" t="s">
        <v>3973</v>
      </c>
      <c r="G1736" s="185" t="s">
        <v>4159</v>
      </c>
      <c r="H1736" s="187" t="s">
        <v>3975</v>
      </c>
      <c r="I1736" s="188" t="n">
        <v>3.5</v>
      </c>
      <c r="J1736" s="189" t="n">
        <v>3.5</v>
      </c>
      <c r="K1736" s="190"/>
    </row>
    <row r="1737" customFormat="false" ht="15.75" hidden="false" customHeight="false" outlineLevel="0" collapsed="false">
      <c r="A1737" s="184" t="n">
        <v>81</v>
      </c>
      <c r="B1737" s="185" t="s">
        <v>4160</v>
      </c>
      <c r="C1737" s="185" t="s">
        <v>3971</v>
      </c>
      <c r="D1737" s="185" t="s">
        <v>4161</v>
      </c>
      <c r="E1737" s="186" t="s">
        <v>4162</v>
      </c>
      <c r="F1737" s="185" t="s">
        <v>3973</v>
      </c>
      <c r="G1737" s="185" t="s">
        <v>4163</v>
      </c>
      <c r="H1737" s="187" t="s">
        <v>3975</v>
      </c>
      <c r="I1737" s="188" t="n">
        <v>15539.38</v>
      </c>
      <c r="J1737" s="189" t="n">
        <v>15539.38</v>
      </c>
      <c r="K1737" s="190"/>
    </row>
    <row r="1738" customFormat="false" ht="15.75" hidden="false" customHeight="false" outlineLevel="0" collapsed="false">
      <c r="A1738" s="184" t="n">
        <v>82</v>
      </c>
      <c r="B1738" s="185" t="s">
        <v>4160</v>
      </c>
      <c r="C1738" s="185" t="s">
        <v>3971</v>
      </c>
      <c r="D1738" s="185" t="s">
        <v>4164</v>
      </c>
      <c r="E1738" s="186" t="s">
        <v>4165</v>
      </c>
      <c r="F1738" s="185" t="s">
        <v>4002</v>
      </c>
      <c r="G1738" s="185" t="s">
        <v>733</v>
      </c>
      <c r="H1738" s="187" t="s">
        <v>3975</v>
      </c>
      <c r="I1738" s="188" t="n">
        <v>869.5</v>
      </c>
      <c r="J1738" s="189" t="n">
        <v>869.5</v>
      </c>
      <c r="K1738" s="190"/>
    </row>
    <row r="1739" customFormat="false" ht="15.75" hidden="false" customHeight="false" outlineLevel="0" collapsed="false">
      <c r="A1739" s="184" t="n">
        <v>83</v>
      </c>
      <c r="B1739" s="185" t="s">
        <v>4160</v>
      </c>
      <c r="C1739" s="185" t="s">
        <v>3971</v>
      </c>
      <c r="D1739" s="185" t="s">
        <v>4166</v>
      </c>
      <c r="E1739" s="186" t="s">
        <v>4167</v>
      </c>
      <c r="F1739" s="185" t="s">
        <v>3973</v>
      </c>
      <c r="G1739" s="185" t="s">
        <v>96</v>
      </c>
      <c r="H1739" s="187" t="s">
        <v>3975</v>
      </c>
      <c r="I1739" s="188" t="n">
        <v>18191.06</v>
      </c>
      <c r="J1739" s="189" t="n">
        <v>18191.06</v>
      </c>
      <c r="K1739" s="190"/>
    </row>
    <row r="1740" customFormat="false" ht="15.75" hidden="false" customHeight="false" outlineLevel="0" collapsed="false">
      <c r="A1740" s="184" t="n">
        <v>84</v>
      </c>
      <c r="B1740" s="185" t="s">
        <v>4168</v>
      </c>
      <c r="C1740" s="185" t="s">
        <v>3971</v>
      </c>
      <c r="D1740" s="185" t="s">
        <v>1276</v>
      </c>
      <c r="E1740" s="186"/>
      <c r="F1740" s="185" t="s">
        <v>4089</v>
      </c>
      <c r="G1740" s="185" t="s">
        <v>749</v>
      </c>
      <c r="H1740" s="187" t="s">
        <v>3975</v>
      </c>
      <c r="I1740" s="188" t="n">
        <v>39</v>
      </c>
      <c r="J1740" s="189" t="n">
        <v>39</v>
      </c>
      <c r="K1740" s="190"/>
    </row>
    <row r="1741" customFormat="false" ht="15.75" hidden="false" customHeight="false" outlineLevel="0" collapsed="false">
      <c r="A1741" s="184" t="n">
        <v>85</v>
      </c>
      <c r="B1741" s="185" t="s">
        <v>4168</v>
      </c>
      <c r="C1741" s="185" t="s">
        <v>3971</v>
      </c>
      <c r="D1741" s="185" t="s">
        <v>4169</v>
      </c>
      <c r="E1741" s="186"/>
      <c r="F1741" s="185" t="s">
        <v>4089</v>
      </c>
      <c r="G1741" s="185" t="s">
        <v>749</v>
      </c>
      <c r="H1741" s="187" t="s">
        <v>3975</v>
      </c>
      <c r="I1741" s="188" t="n">
        <v>570</v>
      </c>
      <c r="J1741" s="189" t="n">
        <v>570</v>
      </c>
      <c r="K1741" s="190"/>
    </row>
    <row r="1742" customFormat="false" ht="15.75" hidden="false" customHeight="false" outlineLevel="0" collapsed="false">
      <c r="A1742" s="184" t="n">
        <v>86</v>
      </c>
      <c r="B1742" s="185" t="s">
        <v>4168</v>
      </c>
      <c r="C1742" s="185" t="s">
        <v>3971</v>
      </c>
      <c r="D1742" s="185" t="s">
        <v>4170</v>
      </c>
      <c r="E1742" s="186"/>
      <c r="F1742" s="185" t="s">
        <v>4089</v>
      </c>
      <c r="G1742" s="185" t="s">
        <v>99</v>
      </c>
      <c r="H1742" s="187" t="s">
        <v>3975</v>
      </c>
      <c r="I1742" s="188" t="n">
        <v>674</v>
      </c>
      <c r="J1742" s="189" t="n">
        <v>674</v>
      </c>
      <c r="K1742" s="190"/>
    </row>
    <row r="1743" customFormat="false" ht="15.75" hidden="false" customHeight="false" outlineLevel="0" collapsed="false">
      <c r="A1743" s="184" t="n">
        <v>87</v>
      </c>
      <c r="B1743" s="185" t="s">
        <v>4168</v>
      </c>
      <c r="C1743" s="185" t="s">
        <v>3971</v>
      </c>
      <c r="D1743" s="185" t="s">
        <v>4171</v>
      </c>
      <c r="E1743" s="186"/>
      <c r="F1743" s="185" t="s">
        <v>4089</v>
      </c>
      <c r="G1743" s="185" t="s">
        <v>4172</v>
      </c>
      <c r="H1743" s="187" t="s">
        <v>3975</v>
      </c>
      <c r="I1743" s="188" t="n">
        <v>227</v>
      </c>
      <c r="J1743" s="189" t="n">
        <v>227</v>
      </c>
      <c r="K1743" s="190"/>
    </row>
    <row r="1744" customFormat="false" ht="15.75" hidden="false" customHeight="false" outlineLevel="0" collapsed="false">
      <c r="A1744" s="184" t="n">
        <v>88</v>
      </c>
      <c r="B1744" s="185" t="s">
        <v>4168</v>
      </c>
      <c r="C1744" s="185" t="s">
        <v>3971</v>
      </c>
      <c r="D1744" s="185" t="s">
        <v>4173</v>
      </c>
      <c r="E1744" s="186"/>
      <c r="F1744" s="185" t="s">
        <v>4089</v>
      </c>
      <c r="G1744" s="185" t="s">
        <v>1653</v>
      </c>
      <c r="H1744" s="187" t="s">
        <v>3975</v>
      </c>
      <c r="I1744" s="188" t="n">
        <v>1336</v>
      </c>
      <c r="J1744" s="189" t="n">
        <v>1336</v>
      </c>
      <c r="K1744" s="190"/>
    </row>
    <row r="1745" customFormat="false" ht="15.75" hidden="false" customHeight="false" outlineLevel="0" collapsed="false">
      <c r="A1745" s="184" t="n">
        <v>89</v>
      </c>
      <c r="B1745" s="185" t="s">
        <v>4168</v>
      </c>
      <c r="C1745" s="185" t="s">
        <v>3971</v>
      </c>
      <c r="D1745" s="185" t="s">
        <v>4046</v>
      </c>
      <c r="E1745" s="186"/>
      <c r="F1745" s="185" t="s">
        <v>4089</v>
      </c>
      <c r="G1745" s="185" t="s">
        <v>1653</v>
      </c>
      <c r="H1745" s="187" t="s">
        <v>3975</v>
      </c>
      <c r="I1745" s="188" t="n">
        <v>321</v>
      </c>
      <c r="J1745" s="189" t="n">
        <v>321</v>
      </c>
      <c r="K1745" s="190"/>
    </row>
    <row r="1746" customFormat="false" ht="15.75" hidden="false" customHeight="false" outlineLevel="0" collapsed="false">
      <c r="A1746" s="184" t="n">
        <v>90</v>
      </c>
      <c r="B1746" s="185" t="s">
        <v>4168</v>
      </c>
      <c r="C1746" s="185" t="s">
        <v>3971</v>
      </c>
      <c r="D1746" s="185" t="s">
        <v>4174</v>
      </c>
      <c r="E1746" s="186"/>
      <c r="F1746" s="185" t="s">
        <v>4089</v>
      </c>
      <c r="G1746" s="185" t="s">
        <v>1653</v>
      </c>
      <c r="H1746" s="187" t="s">
        <v>3975</v>
      </c>
      <c r="I1746" s="188" t="n">
        <v>70</v>
      </c>
      <c r="J1746" s="189" t="n">
        <v>70</v>
      </c>
      <c r="K1746" s="190"/>
    </row>
    <row r="1747" customFormat="false" ht="15.75" hidden="false" customHeight="false" outlineLevel="0" collapsed="false">
      <c r="A1747" s="184" t="n">
        <v>91</v>
      </c>
      <c r="B1747" s="185" t="s">
        <v>4168</v>
      </c>
      <c r="C1747" s="185" t="s">
        <v>3971</v>
      </c>
      <c r="D1747" s="199" t="s">
        <v>4175</v>
      </c>
      <c r="E1747" s="186"/>
      <c r="F1747" s="185" t="s">
        <v>4089</v>
      </c>
      <c r="G1747" s="185" t="s">
        <v>1653</v>
      </c>
      <c r="H1747" s="187" t="s">
        <v>3975</v>
      </c>
      <c r="I1747" s="188" t="n">
        <v>364</v>
      </c>
      <c r="J1747" s="189" t="n">
        <v>364</v>
      </c>
      <c r="K1747" s="190"/>
    </row>
    <row r="1748" customFormat="false" ht="15.75" hidden="false" customHeight="false" outlineLevel="0" collapsed="false">
      <c r="A1748" s="184" t="n">
        <v>92</v>
      </c>
      <c r="B1748" s="185" t="s">
        <v>4176</v>
      </c>
      <c r="C1748" s="185" t="s">
        <v>3971</v>
      </c>
      <c r="D1748" s="185" t="s">
        <v>4177</v>
      </c>
      <c r="E1748" s="186" t="n">
        <v>487</v>
      </c>
      <c r="F1748" s="185" t="s">
        <v>3973</v>
      </c>
      <c r="G1748" s="185"/>
      <c r="H1748" s="187" t="s">
        <v>3975</v>
      </c>
      <c r="I1748" s="188" t="n">
        <v>961</v>
      </c>
      <c r="J1748" s="189" t="n">
        <v>961</v>
      </c>
      <c r="K1748" s="190"/>
    </row>
    <row r="1749" customFormat="false" ht="15.75" hidden="false" customHeight="false" outlineLevel="0" collapsed="false">
      <c r="A1749" s="184" t="n">
        <v>93</v>
      </c>
      <c r="B1749" s="185" t="s">
        <v>4176</v>
      </c>
      <c r="C1749" s="185" t="s">
        <v>3971</v>
      </c>
      <c r="D1749" s="185" t="s">
        <v>4178</v>
      </c>
      <c r="E1749" s="186" t="n">
        <v>288</v>
      </c>
      <c r="F1749" s="185" t="s">
        <v>3973</v>
      </c>
      <c r="G1749" s="185"/>
      <c r="H1749" s="187" t="s">
        <v>3975</v>
      </c>
      <c r="I1749" s="188" t="n">
        <v>17</v>
      </c>
      <c r="J1749" s="189" t="n">
        <v>17</v>
      </c>
      <c r="K1749" s="190"/>
    </row>
    <row r="1750" customFormat="false" ht="15.75" hidden="false" customHeight="false" outlineLevel="0" collapsed="false">
      <c r="A1750" s="184" t="n">
        <v>94</v>
      </c>
      <c r="B1750" s="185" t="s">
        <v>4179</v>
      </c>
      <c r="C1750" s="185" t="s">
        <v>3971</v>
      </c>
      <c r="D1750" s="185" t="s">
        <v>4180</v>
      </c>
      <c r="E1750" s="186" t="s">
        <v>4181</v>
      </c>
      <c r="F1750" s="185" t="s">
        <v>3973</v>
      </c>
      <c r="G1750" s="185" t="s">
        <v>4182</v>
      </c>
      <c r="H1750" s="187" t="s">
        <v>3975</v>
      </c>
      <c r="I1750" s="188" t="n">
        <v>489.65</v>
      </c>
      <c r="J1750" s="189" t="n">
        <v>489.65</v>
      </c>
      <c r="K1750" s="190"/>
    </row>
    <row r="1751" customFormat="false" ht="15.75" hidden="false" customHeight="false" outlineLevel="0" collapsed="false">
      <c r="A1751" s="184" t="n">
        <v>95</v>
      </c>
      <c r="B1751" s="185" t="s">
        <v>4183</v>
      </c>
      <c r="C1751" s="185" t="s">
        <v>3971</v>
      </c>
      <c r="D1751" s="185" t="s">
        <v>4184</v>
      </c>
      <c r="E1751" s="186" t="n">
        <v>1024</v>
      </c>
      <c r="F1751" s="185" t="s">
        <v>3973</v>
      </c>
      <c r="G1751" s="185" t="s">
        <v>4185</v>
      </c>
      <c r="H1751" s="187" t="s">
        <v>3975</v>
      </c>
      <c r="I1751" s="188" t="n">
        <v>800</v>
      </c>
      <c r="J1751" s="189" t="n">
        <v>800</v>
      </c>
      <c r="K1751" s="190"/>
    </row>
    <row r="1752" customFormat="false" ht="15.75" hidden="false" customHeight="false" outlineLevel="0" collapsed="false">
      <c r="A1752" s="184" t="n">
        <v>96</v>
      </c>
      <c r="B1752" s="185" t="s">
        <v>4183</v>
      </c>
      <c r="C1752" s="185" t="s">
        <v>3971</v>
      </c>
      <c r="D1752" s="185" t="s">
        <v>4186</v>
      </c>
      <c r="E1752" s="186" t="n">
        <v>1221</v>
      </c>
      <c r="F1752" s="185" t="s">
        <v>3973</v>
      </c>
      <c r="G1752" s="185" t="s">
        <v>638</v>
      </c>
      <c r="H1752" s="187" t="s">
        <v>3975</v>
      </c>
      <c r="I1752" s="188" t="n">
        <v>1500</v>
      </c>
      <c r="J1752" s="189" t="n">
        <v>1500</v>
      </c>
      <c r="K1752" s="190"/>
    </row>
    <row r="1753" customFormat="false" ht="15.75" hidden="false" customHeight="false" outlineLevel="0" collapsed="false">
      <c r="A1753" s="184" t="n">
        <v>97</v>
      </c>
      <c r="B1753" s="185" t="s">
        <v>4187</v>
      </c>
      <c r="C1753" s="185" t="s">
        <v>3971</v>
      </c>
      <c r="D1753" s="185" t="s">
        <v>4188</v>
      </c>
      <c r="E1753" s="186" t="n">
        <v>6173</v>
      </c>
      <c r="F1753" s="185" t="s">
        <v>3973</v>
      </c>
      <c r="G1753" s="185" t="s">
        <v>4189</v>
      </c>
      <c r="H1753" s="187" t="s">
        <v>3975</v>
      </c>
      <c r="I1753" s="188" t="n">
        <v>100</v>
      </c>
      <c r="J1753" s="189" t="n">
        <v>100</v>
      </c>
      <c r="K1753" s="200"/>
    </row>
    <row r="1754" customFormat="false" ht="15.75" hidden="false" customHeight="false" outlineLevel="0" collapsed="false">
      <c r="A1754" s="184" t="n">
        <v>98</v>
      </c>
      <c r="B1754" s="185" t="s">
        <v>4187</v>
      </c>
      <c r="C1754" s="185" t="s">
        <v>3971</v>
      </c>
      <c r="D1754" s="185" t="s">
        <v>4190</v>
      </c>
      <c r="E1754" s="186" t="n">
        <v>6109</v>
      </c>
      <c r="F1754" s="185" t="s">
        <v>3973</v>
      </c>
      <c r="G1754" s="185" t="s">
        <v>4191</v>
      </c>
      <c r="H1754" s="187" t="s">
        <v>3975</v>
      </c>
      <c r="I1754" s="188" t="n">
        <v>1000</v>
      </c>
      <c r="J1754" s="189" t="n">
        <v>1000</v>
      </c>
      <c r="K1754" s="190"/>
    </row>
    <row r="1755" customFormat="false" ht="15.75" hidden="false" customHeight="false" outlineLevel="0" collapsed="false">
      <c r="A1755" s="184" t="n">
        <v>99</v>
      </c>
      <c r="B1755" s="185" t="s">
        <v>4187</v>
      </c>
      <c r="C1755" s="185" t="s">
        <v>3971</v>
      </c>
      <c r="D1755" s="185" t="s">
        <v>4190</v>
      </c>
      <c r="E1755" s="186" t="n">
        <v>7065</v>
      </c>
      <c r="F1755" s="185" t="s">
        <v>3973</v>
      </c>
      <c r="G1755" s="185" t="s">
        <v>4192</v>
      </c>
      <c r="H1755" s="187" t="s">
        <v>3975</v>
      </c>
      <c r="I1755" s="188" t="n">
        <v>960</v>
      </c>
      <c r="J1755" s="189" t="n">
        <v>960</v>
      </c>
      <c r="K1755" s="190"/>
    </row>
    <row r="1756" customFormat="false" ht="15.75" hidden="false" customHeight="false" outlineLevel="0" collapsed="false">
      <c r="A1756" s="184" t="n">
        <v>100</v>
      </c>
      <c r="B1756" s="185" t="s">
        <v>4187</v>
      </c>
      <c r="C1756" s="185" t="s">
        <v>3971</v>
      </c>
      <c r="D1756" s="185" t="s">
        <v>4193</v>
      </c>
      <c r="E1756" s="186"/>
      <c r="F1756" s="185"/>
      <c r="G1756" s="185" t="s">
        <v>670</v>
      </c>
      <c r="H1756" s="187" t="s">
        <v>3975</v>
      </c>
      <c r="I1756" s="188" t="n">
        <v>1597</v>
      </c>
      <c r="J1756" s="189" t="n">
        <v>1597</v>
      </c>
      <c r="K1756" s="201"/>
      <c r="L1756" s="10"/>
    </row>
    <row r="1757" customFormat="false" ht="15.75" hidden="false" customHeight="false" outlineLevel="0" collapsed="false">
      <c r="A1757" s="184" t="n">
        <v>101</v>
      </c>
      <c r="B1757" s="185" t="s">
        <v>4187</v>
      </c>
      <c r="C1757" s="185" t="s">
        <v>3971</v>
      </c>
      <c r="D1757" s="185" t="s">
        <v>4042</v>
      </c>
      <c r="E1757" s="186" t="n">
        <v>2590</v>
      </c>
      <c r="F1757" s="185" t="s">
        <v>3973</v>
      </c>
      <c r="G1757" s="185" t="s">
        <v>4194</v>
      </c>
      <c r="H1757" s="187" t="s">
        <v>3975</v>
      </c>
      <c r="I1757" s="188" t="n">
        <v>54860</v>
      </c>
      <c r="J1757" s="189" t="n">
        <v>54860</v>
      </c>
      <c r="K1757" s="202"/>
    </row>
    <row r="1758" customFormat="false" ht="15.75" hidden="false" customHeight="false" outlineLevel="0" collapsed="false">
      <c r="A1758" s="184" t="n">
        <v>102</v>
      </c>
      <c r="B1758" s="185" t="s">
        <v>4187</v>
      </c>
      <c r="C1758" s="185" t="s">
        <v>3971</v>
      </c>
      <c r="D1758" s="185" t="s">
        <v>4195</v>
      </c>
      <c r="E1758" s="186" t="n">
        <v>688</v>
      </c>
      <c r="F1758" s="185" t="s">
        <v>3973</v>
      </c>
      <c r="G1758" s="185" t="s">
        <v>4196</v>
      </c>
      <c r="H1758" s="187" t="s">
        <v>3975</v>
      </c>
      <c r="I1758" s="188" t="n">
        <v>500</v>
      </c>
      <c r="J1758" s="189" t="n">
        <v>500</v>
      </c>
      <c r="K1758" s="203"/>
    </row>
    <row r="1759" customFormat="false" ht="15.75" hidden="false" customHeight="false" outlineLevel="0" collapsed="false">
      <c r="A1759" s="184" t="n">
        <v>103</v>
      </c>
      <c r="B1759" s="185" t="s">
        <v>4187</v>
      </c>
      <c r="C1759" s="185" t="s">
        <v>3971</v>
      </c>
      <c r="D1759" s="185" t="s">
        <v>4197</v>
      </c>
      <c r="E1759" s="186" t="s">
        <v>4198</v>
      </c>
      <c r="F1759" s="185" t="s">
        <v>4002</v>
      </c>
      <c r="G1759" s="185" t="s">
        <v>4199</v>
      </c>
      <c r="H1759" s="187" t="s">
        <v>3975</v>
      </c>
      <c r="I1759" s="188" t="n">
        <v>630.34</v>
      </c>
      <c r="J1759" s="189" t="n">
        <v>630.34</v>
      </c>
    </row>
    <row r="1760" customFormat="false" ht="15.75" hidden="false" customHeight="false" outlineLevel="0" collapsed="false">
      <c r="A1760" s="184" t="n">
        <v>104</v>
      </c>
      <c r="B1760" s="185" t="s">
        <v>4187</v>
      </c>
      <c r="C1760" s="185" t="s">
        <v>3971</v>
      </c>
      <c r="D1760" s="185" t="s">
        <v>4200</v>
      </c>
      <c r="E1760" s="186"/>
      <c r="F1760" s="185" t="s">
        <v>4089</v>
      </c>
      <c r="G1760" s="185" t="s">
        <v>4201</v>
      </c>
      <c r="H1760" s="187" t="s">
        <v>3975</v>
      </c>
      <c r="I1760" s="188" t="n">
        <v>840</v>
      </c>
      <c r="J1760" s="189" t="n">
        <v>840</v>
      </c>
    </row>
    <row r="1761" customFormat="false" ht="15.75" hidden="false" customHeight="false" outlineLevel="0" collapsed="false">
      <c r="A1761" s="184" t="n">
        <v>105</v>
      </c>
      <c r="B1761" s="185" t="s">
        <v>4187</v>
      </c>
      <c r="C1761" s="185" t="s">
        <v>3971</v>
      </c>
      <c r="D1761" s="185" t="s">
        <v>4202</v>
      </c>
      <c r="E1761" s="186"/>
      <c r="F1761" s="185" t="s">
        <v>2169</v>
      </c>
      <c r="G1761" s="185" t="s">
        <v>4203</v>
      </c>
      <c r="H1761" s="187" t="s">
        <v>3975</v>
      </c>
      <c r="I1761" s="188" t="n">
        <v>4.54</v>
      </c>
      <c r="J1761" s="189" t="n">
        <v>4.54</v>
      </c>
    </row>
    <row r="1762" customFormat="false" ht="15.75" hidden="false" customHeight="false" outlineLevel="0" collapsed="false">
      <c r="A1762" s="184" t="n">
        <v>106</v>
      </c>
      <c r="B1762" s="185" t="s">
        <v>4204</v>
      </c>
      <c r="C1762" s="185" t="s">
        <v>3971</v>
      </c>
      <c r="D1762" s="185" t="s">
        <v>4195</v>
      </c>
      <c r="E1762" s="186" t="s">
        <v>4205</v>
      </c>
      <c r="F1762" s="185" t="s">
        <v>3973</v>
      </c>
      <c r="G1762" s="185" t="s">
        <v>4206</v>
      </c>
      <c r="H1762" s="187" t="s">
        <v>3975</v>
      </c>
      <c r="I1762" s="188" t="n">
        <v>12534.21</v>
      </c>
      <c r="J1762" s="189" t="n">
        <v>12534.21</v>
      </c>
    </row>
    <row r="1763" customFormat="false" ht="15.75" hidden="false" customHeight="false" outlineLevel="0" collapsed="false">
      <c r="A1763" s="184" t="n">
        <v>107</v>
      </c>
      <c r="B1763" s="185" t="s">
        <v>4204</v>
      </c>
      <c r="C1763" s="185" t="s">
        <v>3971</v>
      </c>
      <c r="D1763" s="185" t="s">
        <v>4207</v>
      </c>
      <c r="E1763" s="186" t="s">
        <v>4208</v>
      </c>
      <c r="F1763" s="185" t="s">
        <v>3973</v>
      </c>
      <c r="G1763" s="185" t="s">
        <v>4206</v>
      </c>
      <c r="H1763" s="187" t="s">
        <v>3975</v>
      </c>
      <c r="I1763" s="188" t="n">
        <v>14916.44</v>
      </c>
      <c r="J1763" s="189" t="n">
        <v>14916.44</v>
      </c>
    </row>
    <row r="1764" customFormat="false" ht="15.75" hidden="false" customHeight="false" outlineLevel="0" collapsed="false">
      <c r="A1764" s="184" t="n">
        <v>108</v>
      </c>
      <c r="B1764" s="185" t="s">
        <v>4204</v>
      </c>
      <c r="C1764" s="185" t="s">
        <v>3971</v>
      </c>
      <c r="D1764" s="185" t="s">
        <v>4209</v>
      </c>
      <c r="E1764" s="186" t="s">
        <v>4210</v>
      </c>
      <c r="F1764" s="185" t="s">
        <v>3973</v>
      </c>
      <c r="G1764" s="185" t="s">
        <v>220</v>
      </c>
      <c r="H1764" s="187" t="s">
        <v>3975</v>
      </c>
      <c r="I1764" s="188" t="n">
        <v>20870.85</v>
      </c>
      <c r="J1764" s="189" t="n">
        <v>20870.85</v>
      </c>
    </row>
    <row r="1765" customFormat="false" ht="15.75" hidden="false" customHeight="false" outlineLevel="0" collapsed="false">
      <c r="A1765" s="184" t="n">
        <v>109</v>
      </c>
      <c r="B1765" s="185" t="s">
        <v>4204</v>
      </c>
      <c r="C1765" s="185" t="s">
        <v>3971</v>
      </c>
      <c r="D1765" s="185" t="s">
        <v>4211</v>
      </c>
      <c r="E1765" s="191" t="s">
        <v>4212</v>
      </c>
      <c r="F1765" s="185" t="s">
        <v>3973</v>
      </c>
      <c r="G1765" s="185" t="s">
        <v>3886</v>
      </c>
      <c r="H1765" s="187" t="s">
        <v>3975</v>
      </c>
      <c r="I1765" s="188" t="n">
        <v>11533.63</v>
      </c>
      <c r="J1765" s="189" t="n">
        <v>11533.63</v>
      </c>
    </row>
    <row r="1766" customFormat="false" ht="19.5" hidden="false" customHeight="false" outlineLevel="0" collapsed="false">
      <c r="A1766" s="184" t="n">
        <v>110</v>
      </c>
      <c r="B1766" s="185" t="s">
        <v>4204</v>
      </c>
      <c r="C1766" s="185" t="s">
        <v>3971</v>
      </c>
      <c r="D1766" s="185" t="s">
        <v>4213</v>
      </c>
      <c r="E1766" s="191" t="s">
        <v>4214</v>
      </c>
      <c r="F1766" s="185" t="s">
        <v>3973</v>
      </c>
      <c r="G1766" s="185" t="s">
        <v>4215</v>
      </c>
      <c r="H1766" s="187" t="s">
        <v>3975</v>
      </c>
      <c r="I1766" s="188" t="n">
        <v>17807</v>
      </c>
      <c r="J1766" s="189" t="n">
        <v>17807</v>
      </c>
      <c r="K1766" s="158" t="s">
        <v>4216</v>
      </c>
      <c r="L1766" s="1" t="n">
        <v>404095.22</v>
      </c>
    </row>
    <row r="1767" customFormat="false" ht="20.1" hidden="false" customHeight="true" outlineLevel="0" collapsed="false">
      <c r="A1767" s="204" t="n">
        <v>1</v>
      </c>
      <c r="B1767" s="205" t="s">
        <v>4217</v>
      </c>
      <c r="C1767" s="204" t="s">
        <v>20</v>
      </c>
      <c r="D1767" s="205" t="s">
        <v>4218</v>
      </c>
      <c r="E1767" s="205" t="s">
        <v>4219</v>
      </c>
      <c r="F1767" s="205" t="s">
        <v>4219</v>
      </c>
      <c r="G1767" s="206" t="s">
        <v>460</v>
      </c>
      <c r="H1767" s="205" t="s">
        <v>4220</v>
      </c>
      <c r="I1767" s="207" t="n">
        <v>4400</v>
      </c>
      <c r="J1767" s="208" t="n">
        <v>4400</v>
      </c>
      <c r="K1767" s="209"/>
    </row>
    <row r="1768" customFormat="false" ht="20.1" hidden="false" customHeight="true" outlineLevel="0" collapsed="false">
      <c r="A1768" s="126" t="n">
        <f aca="false">A1767+1</f>
        <v>2</v>
      </c>
      <c r="B1768" s="125" t="s">
        <v>4217</v>
      </c>
      <c r="C1768" s="126" t="s">
        <v>20</v>
      </c>
      <c r="D1768" s="125" t="s">
        <v>4221</v>
      </c>
      <c r="E1768" s="125" t="s">
        <v>4222</v>
      </c>
      <c r="F1768" s="125" t="s">
        <v>4223</v>
      </c>
      <c r="G1768" s="210" t="s">
        <v>616</v>
      </c>
      <c r="H1768" s="125" t="s">
        <v>4224</v>
      </c>
      <c r="I1768" s="127" t="n">
        <v>1038</v>
      </c>
      <c r="J1768" s="211" t="n">
        <v>1038</v>
      </c>
      <c r="K1768" s="212" t="n">
        <v>5438</v>
      </c>
    </row>
    <row r="1769" customFormat="false" ht="15.75" hidden="false" customHeight="false" outlineLevel="0" collapsed="false">
      <c r="A1769" s="126" t="n">
        <f aca="false">A1768+1</f>
        <v>3</v>
      </c>
      <c r="B1769" s="213" t="s">
        <v>4225</v>
      </c>
      <c r="C1769" s="126" t="s">
        <v>20</v>
      </c>
      <c r="D1769" s="213" t="s">
        <v>4226</v>
      </c>
      <c r="E1769" s="213" t="s">
        <v>4227</v>
      </c>
      <c r="F1769" s="213" t="s">
        <v>4228</v>
      </c>
      <c r="G1769" s="214" t="s">
        <v>4229</v>
      </c>
      <c r="H1769" s="215" t="s">
        <v>4230</v>
      </c>
      <c r="I1769" s="216" t="n">
        <v>0</v>
      </c>
      <c r="J1769" s="216" t="n">
        <v>16462.09</v>
      </c>
      <c r="K1769" s="209"/>
    </row>
    <row r="1770" customFormat="false" ht="15.75" hidden="false" customHeight="false" outlineLevel="0" collapsed="false">
      <c r="A1770" s="126" t="n">
        <f aca="false">A1769+1</f>
        <v>4</v>
      </c>
      <c r="B1770" s="213" t="s">
        <v>4225</v>
      </c>
      <c r="C1770" s="126" t="s">
        <v>20</v>
      </c>
      <c r="D1770" s="213" t="s">
        <v>4231</v>
      </c>
      <c r="E1770" s="213" t="s">
        <v>4232</v>
      </c>
      <c r="F1770" s="213" t="s">
        <v>4228</v>
      </c>
      <c r="G1770" s="214" t="n">
        <v>34578</v>
      </c>
      <c r="H1770" s="215"/>
      <c r="I1770" s="216" t="n">
        <v>3709.8</v>
      </c>
      <c r="J1770" s="216" t="n">
        <v>3709.8</v>
      </c>
      <c r="K1770" s="209"/>
    </row>
    <row r="1771" customFormat="false" ht="15.75" hidden="false" customHeight="false" outlineLevel="0" collapsed="false">
      <c r="A1771" s="126" t="n">
        <f aca="false">A1770+1</f>
        <v>5</v>
      </c>
      <c r="B1771" s="213" t="s">
        <v>4225</v>
      </c>
      <c r="C1771" s="126" t="s">
        <v>20</v>
      </c>
      <c r="D1771" s="213" t="s">
        <v>4233</v>
      </c>
      <c r="E1771" s="213" t="s">
        <v>4234</v>
      </c>
      <c r="F1771" s="213" t="s">
        <v>4228</v>
      </c>
      <c r="G1771" s="214" t="n">
        <v>33731</v>
      </c>
      <c r="H1771" s="215" t="s">
        <v>4235</v>
      </c>
      <c r="I1771" s="216" t="n">
        <v>0</v>
      </c>
      <c r="J1771" s="216" t="n">
        <v>291.57</v>
      </c>
      <c r="K1771" s="209"/>
    </row>
    <row r="1772" customFormat="false" ht="15.75" hidden="false" customHeight="false" outlineLevel="0" collapsed="false">
      <c r="A1772" s="126" t="n">
        <f aca="false">A1771+1</f>
        <v>6</v>
      </c>
      <c r="B1772" s="213" t="s">
        <v>4225</v>
      </c>
      <c r="C1772" s="126" t="s">
        <v>20</v>
      </c>
      <c r="D1772" s="213" t="s">
        <v>4236</v>
      </c>
      <c r="E1772" s="213" t="s">
        <v>4237</v>
      </c>
      <c r="F1772" s="213" t="s">
        <v>4228</v>
      </c>
      <c r="G1772" s="214" t="n">
        <v>33731</v>
      </c>
      <c r="H1772" s="1" t="s">
        <v>429</v>
      </c>
      <c r="I1772" s="216" t="n">
        <v>1124.47</v>
      </c>
      <c r="J1772" s="216" t="n">
        <v>1124.47</v>
      </c>
      <c r="K1772" s="209"/>
    </row>
    <row r="1773" customFormat="false" ht="15.75" hidden="false" customHeight="false" outlineLevel="0" collapsed="false">
      <c r="A1773" s="126" t="n">
        <f aca="false">A1772+1</f>
        <v>7</v>
      </c>
      <c r="B1773" s="213" t="s">
        <v>4225</v>
      </c>
      <c r="C1773" s="126" t="s">
        <v>20</v>
      </c>
      <c r="D1773" s="213" t="s">
        <v>4238</v>
      </c>
      <c r="E1773" s="213" t="s">
        <v>4239</v>
      </c>
      <c r="F1773" s="213" t="s">
        <v>4228</v>
      </c>
      <c r="G1773" s="214" t="n">
        <v>33731</v>
      </c>
      <c r="H1773" s="1" t="s">
        <v>429</v>
      </c>
      <c r="I1773" s="216" t="n">
        <v>640.2</v>
      </c>
      <c r="J1773" s="216" t="n">
        <v>640.2</v>
      </c>
      <c r="K1773" s="209"/>
    </row>
    <row r="1774" customFormat="false" ht="15.75" hidden="false" customHeight="false" outlineLevel="0" collapsed="false">
      <c r="A1774" s="126" t="n">
        <f aca="false">A1773+1</f>
        <v>8</v>
      </c>
      <c r="B1774" s="213" t="s">
        <v>4225</v>
      </c>
      <c r="C1774" s="126" t="s">
        <v>20</v>
      </c>
      <c r="D1774" s="213" t="s">
        <v>4240</v>
      </c>
      <c r="E1774" s="213" t="s">
        <v>4241</v>
      </c>
      <c r="F1774" s="213" t="s">
        <v>4228</v>
      </c>
      <c r="G1774" s="214" t="n">
        <v>33731</v>
      </c>
      <c r="H1774" s="1" t="s">
        <v>429</v>
      </c>
      <c r="I1774" s="216" t="n">
        <v>10117.04</v>
      </c>
      <c r="J1774" s="216" t="n">
        <v>10117.04</v>
      </c>
      <c r="K1774" s="209"/>
    </row>
    <row r="1775" customFormat="false" ht="15.75" hidden="false" customHeight="false" outlineLevel="0" collapsed="false">
      <c r="A1775" s="126" t="n">
        <f aca="false">A1774+1</f>
        <v>9</v>
      </c>
      <c r="B1775" s="213" t="s">
        <v>4225</v>
      </c>
      <c r="C1775" s="126" t="s">
        <v>20</v>
      </c>
      <c r="D1775" s="213" t="s">
        <v>4242</v>
      </c>
      <c r="E1775" s="213" t="s">
        <v>4243</v>
      </c>
      <c r="F1775" s="213" t="s">
        <v>4228</v>
      </c>
      <c r="G1775" s="214" t="n">
        <v>33731</v>
      </c>
      <c r="H1775" s="1" t="s">
        <v>429</v>
      </c>
      <c r="I1775" s="216" t="n">
        <v>3243.01</v>
      </c>
      <c r="J1775" s="216" t="n">
        <v>3243.01</v>
      </c>
      <c r="K1775" s="209"/>
    </row>
    <row r="1776" customFormat="false" ht="15.75" hidden="false" customHeight="false" outlineLevel="0" collapsed="false">
      <c r="A1776" s="126" t="n">
        <f aca="false">A1775+1</f>
        <v>10</v>
      </c>
      <c r="B1776" s="213" t="s">
        <v>4225</v>
      </c>
      <c r="C1776" s="126" t="s">
        <v>20</v>
      </c>
      <c r="D1776" s="213" t="s">
        <v>4244</v>
      </c>
      <c r="E1776" s="213" t="s">
        <v>4245</v>
      </c>
      <c r="F1776" s="213" t="s">
        <v>4228</v>
      </c>
      <c r="G1776" s="214" t="n">
        <v>33731</v>
      </c>
      <c r="H1776" s="1" t="s">
        <v>429</v>
      </c>
      <c r="I1776" s="216" t="n">
        <v>14799.49</v>
      </c>
      <c r="J1776" s="216" t="n">
        <v>14799.49</v>
      </c>
      <c r="K1776" s="209"/>
    </row>
    <row r="1777" customFormat="false" ht="15.75" hidden="false" customHeight="false" outlineLevel="0" collapsed="false">
      <c r="A1777" s="126" t="n">
        <f aca="false">A1776+1</f>
        <v>11</v>
      </c>
      <c r="B1777" s="213" t="s">
        <v>4225</v>
      </c>
      <c r="C1777" s="126" t="s">
        <v>20</v>
      </c>
      <c r="D1777" s="213" t="s">
        <v>4246</v>
      </c>
      <c r="E1777" s="213" t="s">
        <v>4247</v>
      </c>
      <c r="F1777" s="213" t="s">
        <v>4228</v>
      </c>
      <c r="G1777" s="214" t="n">
        <v>34183</v>
      </c>
      <c r="H1777" s="1" t="s">
        <v>429</v>
      </c>
      <c r="I1777" s="216" t="n">
        <v>15929.31</v>
      </c>
      <c r="J1777" s="216" t="n">
        <v>15929.31</v>
      </c>
      <c r="K1777" s="209"/>
    </row>
    <row r="1778" customFormat="false" ht="15.75" hidden="false" customHeight="false" outlineLevel="0" collapsed="false">
      <c r="A1778" s="126" t="n">
        <f aca="false">A1777+1</f>
        <v>12</v>
      </c>
      <c r="B1778" s="213" t="s">
        <v>4225</v>
      </c>
      <c r="C1778" s="126" t="s">
        <v>20</v>
      </c>
      <c r="D1778" s="213" t="s">
        <v>4248</v>
      </c>
      <c r="E1778" s="213" t="s">
        <v>4249</v>
      </c>
      <c r="F1778" s="213" t="s">
        <v>4228</v>
      </c>
      <c r="G1778" s="214" t="n">
        <v>33731</v>
      </c>
      <c r="H1778" s="1" t="s">
        <v>429</v>
      </c>
      <c r="I1778" s="216" t="n">
        <v>6172.4</v>
      </c>
      <c r="J1778" s="216" t="n">
        <v>6172.4</v>
      </c>
      <c r="K1778" s="209"/>
    </row>
    <row r="1779" customFormat="false" ht="15.75" hidden="false" customHeight="false" outlineLevel="0" collapsed="false">
      <c r="A1779" s="126" t="n">
        <f aca="false">A1778+1</f>
        <v>13</v>
      </c>
      <c r="B1779" s="213" t="s">
        <v>4225</v>
      </c>
      <c r="C1779" s="126" t="s">
        <v>20</v>
      </c>
      <c r="D1779" s="213" t="s">
        <v>4250</v>
      </c>
      <c r="E1779" s="213" t="s">
        <v>4251</v>
      </c>
      <c r="F1779" s="213" t="s">
        <v>4228</v>
      </c>
      <c r="G1779" s="214" t="n">
        <v>33731</v>
      </c>
      <c r="H1779" s="1" t="s">
        <v>429</v>
      </c>
      <c r="I1779" s="216" t="n">
        <v>8388.72</v>
      </c>
      <c r="J1779" s="216" t="n">
        <v>8388.72</v>
      </c>
      <c r="K1779" s="209"/>
    </row>
    <row r="1780" customFormat="false" ht="15.75" hidden="false" customHeight="false" outlineLevel="0" collapsed="false">
      <c r="A1780" s="126" t="n">
        <f aca="false">A1779+1</f>
        <v>14</v>
      </c>
      <c r="B1780" s="213" t="s">
        <v>4225</v>
      </c>
      <c r="C1780" s="126" t="s">
        <v>20</v>
      </c>
      <c r="D1780" s="213" t="s">
        <v>4252</v>
      </c>
      <c r="E1780" s="213" t="s">
        <v>4253</v>
      </c>
      <c r="F1780" s="213" t="s">
        <v>4228</v>
      </c>
      <c r="G1780" s="214" t="n">
        <v>33731</v>
      </c>
      <c r="H1780" s="1" t="s">
        <v>429</v>
      </c>
      <c r="I1780" s="216" t="n">
        <v>20164.04</v>
      </c>
      <c r="J1780" s="216" t="n">
        <v>20164.04</v>
      </c>
      <c r="K1780" s="209"/>
    </row>
    <row r="1781" customFormat="false" ht="15.75" hidden="false" customHeight="false" outlineLevel="0" collapsed="false">
      <c r="A1781" s="126" t="n">
        <f aca="false">A1780+1</f>
        <v>15</v>
      </c>
      <c r="B1781" s="213" t="s">
        <v>4225</v>
      </c>
      <c r="C1781" s="126" t="s">
        <v>20</v>
      </c>
      <c r="D1781" s="213" t="s">
        <v>4254</v>
      </c>
      <c r="E1781" s="213" t="s">
        <v>4255</v>
      </c>
      <c r="F1781" s="213" t="s">
        <v>4228</v>
      </c>
      <c r="G1781" s="214" t="n">
        <v>33731</v>
      </c>
      <c r="H1781" s="1" t="s">
        <v>429</v>
      </c>
      <c r="I1781" s="216" t="n">
        <v>17628.69</v>
      </c>
      <c r="J1781" s="216" t="n">
        <v>17628.69</v>
      </c>
      <c r="K1781" s="209"/>
    </row>
    <row r="1782" customFormat="false" ht="15.75" hidden="false" customHeight="false" outlineLevel="0" collapsed="false">
      <c r="A1782" s="126" t="n">
        <f aca="false">A1781+1</f>
        <v>16</v>
      </c>
      <c r="B1782" s="213" t="s">
        <v>4225</v>
      </c>
      <c r="C1782" s="126" t="s">
        <v>20</v>
      </c>
      <c r="D1782" s="213" t="s">
        <v>4256</v>
      </c>
      <c r="E1782" s="213" t="s">
        <v>4257</v>
      </c>
      <c r="F1782" s="213" t="s">
        <v>4228</v>
      </c>
      <c r="G1782" s="214" t="n">
        <v>33731</v>
      </c>
      <c r="H1782" s="1" t="s">
        <v>429</v>
      </c>
      <c r="I1782" s="216" t="n">
        <v>5693.91</v>
      </c>
      <c r="J1782" s="216" t="n">
        <v>5693.91</v>
      </c>
      <c r="K1782" s="209"/>
    </row>
    <row r="1783" customFormat="false" ht="15.75" hidden="false" customHeight="false" outlineLevel="0" collapsed="false">
      <c r="A1783" s="126" t="n">
        <f aca="false">A1782+1</f>
        <v>17</v>
      </c>
      <c r="B1783" s="213" t="s">
        <v>4225</v>
      </c>
      <c r="C1783" s="126" t="s">
        <v>20</v>
      </c>
      <c r="D1783" s="213" t="s">
        <v>4258</v>
      </c>
      <c r="E1783" s="213" t="s">
        <v>4259</v>
      </c>
      <c r="F1783" s="213" t="s">
        <v>4228</v>
      </c>
      <c r="G1783" s="214" t="n">
        <v>33731</v>
      </c>
      <c r="H1783" s="1" t="s">
        <v>429</v>
      </c>
      <c r="I1783" s="216" t="n">
        <v>5813.54</v>
      </c>
      <c r="J1783" s="216" t="n">
        <v>5813.54</v>
      </c>
      <c r="K1783" s="209"/>
    </row>
    <row r="1784" customFormat="false" ht="15.75" hidden="false" customHeight="false" outlineLevel="0" collapsed="false">
      <c r="A1784" s="126" t="n">
        <f aca="false">A1783+1</f>
        <v>18</v>
      </c>
      <c r="B1784" s="213" t="s">
        <v>4225</v>
      </c>
      <c r="C1784" s="126" t="s">
        <v>20</v>
      </c>
      <c r="D1784" s="213" t="s">
        <v>4260</v>
      </c>
      <c r="E1784" s="213" t="s">
        <v>4261</v>
      </c>
      <c r="F1784" s="213" t="s">
        <v>4228</v>
      </c>
      <c r="G1784" s="214" t="n">
        <v>33731</v>
      </c>
      <c r="H1784" s="1" t="s">
        <v>429</v>
      </c>
      <c r="I1784" s="216" t="n">
        <v>6410.97</v>
      </c>
      <c r="J1784" s="216" t="n">
        <v>6410.97</v>
      </c>
      <c r="K1784" s="209"/>
    </row>
    <row r="1785" customFormat="false" ht="15.75" hidden="false" customHeight="false" outlineLevel="0" collapsed="false">
      <c r="A1785" s="126" t="n">
        <f aca="false">A1784+1</f>
        <v>19</v>
      </c>
      <c r="B1785" s="213" t="s">
        <v>4225</v>
      </c>
      <c r="C1785" s="126" t="s">
        <v>20</v>
      </c>
      <c r="D1785" s="213" t="s">
        <v>4262</v>
      </c>
      <c r="E1785" s="213" t="s">
        <v>4263</v>
      </c>
      <c r="F1785" s="213" t="s">
        <v>4228</v>
      </c>
      <c r="G1785" s="214" t="n">
        <v>33731</v>
      </c>
      <c r="H1785" s="1" t="s">
        <v>429</v>
      </c>
      <c r="I1785" s="216" t="n">
        <v>2567.64</v>
      </c>
      <c r="J1785" s="216" t="n">
        <v>2567.64</v>
      </c>
      <c r="K1785" s="209"/>
    </row>
    <row r="1786" customFormat="false" ht="15.75" hidden="false" customHeight="false" outlineLevel="0" collapsed="false">
      <c r="A1786" s="126" t="n">
        <f aca="false">A1785+1</f>
        <v>20</v>
      </c>
      <c r="B1786" s="213" t="s">
        <v>4225</v>
      </c>
      <c r="C1786" s="126" t="s">
        <v>20</v>
      </c>
      <c r="D1786" s="213" t="s">
        <v>4264</v>
      </c>
      <c r="E1786" s="213" t="s">
        <v>4265</v>
      </c>
      <c r="F1786" s="213" t="s">
        <v>4228</v>
      </c>
      <c r="G1786" s="214" t="n">
        <v>33731</v>
      </c>
      <c r="H1786" s="1" t="s">
        <v>429</v>
      </c>
      <c r="I1786" s="216" t="n">
        <v>603.48</v>
      </c>
      <c r="J1786" s="216" t="n">
        <v>603.48</v>
      </c>
      <c r="K1786" s="209"/>
    </row>
    <row r="1787" customFormat="false" ht="15.75" hidden="false" customHeight="false" outlineLevel="0" collapsed="false">
      <c r="A1787" s="126" t="n">
        <f aca="false">A1786+1</f>
        <v>21</v>
      </c>
      <c r="B1787" s="213" t="s">
        <v>4225</v>
      </c>
      <c r="C1787" s="126" t="s">
        <v>20</v>
      </c>
      <c r="D1787" s="213" t="s">
        <v>4266</v>
      </c>
      <c r="E1787" s="213" t="s">
        <v>4267</v>
      </c>
      <c r="F1787" s="213" t="s">
        <v>4228</v>
      </c>
      <c r="G1787" s="214" t="n">
        <v>33731</v>
      </c>
      <c r="H1787" s="1" t="s">
        <v>429</v>
      </c>
      <c r="I1787" s="216" t="n">
        <v>1381.77</v>
      </c>
      <c r="J1787" s="216" t="n">
        <v>1381.77</v>
      </c>
      <c r="K1787" s="209"/>
    </row>
    <row r="1788" customFormat="false" ht="15.75" hidden="false" customHeight="false" outlineLevel="0" collapsed="false">
      <c r="A1788" s="126" t="n">
        <f aca="false">A1787+1</f>
        <v>22</v>
      </c>
      <c r="B1788" s="213" t="s">
        <v>4225</v>
      </c>
      <c r="C1788" s="126" t="s">
        <v>20</v>
      </c>
      <c r="D1788" s="213" t="s">
        <v>4268</v>
      </c>
      <c r="E1788" s="213" t="s">
        <v>4269</v>
      </c>
      <c r="F1788" s="213" t="s">
        <v>4228</v>
      </c>
      <c r="G1788" s="214" t="n">
        <v>34520</v>
      </c>
      <c r="H1788" s="1" t="s">
        <v>429</v>
      </c>
      <c r="I1788" s="216" t="n">
        <v>5759.62</v>
      </c>
      <c r="J1788" s="216" t="n">
        <v>5759.62</v>
      </c>
      <c r="K1788" s="209"/>
    </row>
    <row r="1789" customFormat="false" ht="15.75" hidden="false" customHeight="false" outlineLevel="0" collapsed="false">
      <c r="A1789" s="126" t="n">
        <f aca="false">A1788+1</f>
        <v>23</v>
      </c>
      <c r="B1789" s="213" t="s">
        <v>4225</v>
      </c>
      <c r="C1789" s="126" t="s">
        <v>20</v>
      </c>
      <c r="D1789" s="213" t="s">
        <v>4270</v>
      </c>
      <c r="E1789" s="213" t="s">
        <v>4271</v>
      </c>
      <c r="F1789" s="213" t="s">
        <v>4228</v>
      </c>
      <c r="G1789" s="214" t="n">
        <v>33731</v>
      </c>
      <c r="H1789" s="1" t="s">
        <v>429</v>
      </c>
      <c r="I1789" s="216" t="n">
        <v>1119.27</v>
      </c>
      <c r="J1789" s="216" t="n">
        <v>1119.27</v>
      </c>
      <c r="K1789" s="209"/>
    </row>
    <row r="1790" customFormat="false" ht="15.75" hidden="false" customHeight="false" outlineLevel="0" collapsed="false">
      <c r="A1790" s="126" t="n">
        <f aca="false">A1789+1</f>
        <v>24</v>
      </c>
      <c r="B1790" s="213" t="s">
        <v>4225</v>
      </c>
      <c r="C1790" s="126" t="s">
        <v>20</v>
      </c>
      <c r="D1790" s="213" t="s">
        <v>4272</v>
      </c>
      <c r="E1790" s="213" t="s">
        <v>4273</v>
      </c>
      <c r="F1790" s="213" t="s">
        <v>4228</v>
      </c>
      <c r="G1790" s="214" t="n">
        <v>33731</v>
      </c>
      <c r="H1790" s="1" t="s">
        <v>429</v>
      </c>
      <c r="I1790" s="216" t="n">
        <v>1553.69</v>
      </c>
      <c r="J1790" s="216" t="n">
        <v>1553.69</v>
      </c>
      <c r="K1790" s="209"/>
    </row>
    <row r="1791" customFormat="false" ht="15.75" hidden="false" customHeight="false" outlineLevel="0" collapsed="false">
      <c r="A1791" s="126" t="n">
        <f aca="false">A1790+1</f>
        <v>25</v>
      </c>
      <c r="B1791" s="213" t="s">
        <v>4225</v>
      </c>
      <c r="C1791" s="126" t="s">
        <v>20</v>
      </c>
      <c r="D1791" s="213" t="s">
        <v>4274</v>
      </c>
      <c r="E1791" s="213" t="s">
        <v>4275</v>
      </c>
      <c r="F1791" s="213" t="s">
        <v>4228</v>
      </c>
      <c r="G1791" s="214" t="s">
        <v>4276</v>
      </c>
      <c r="H1791" s="1" t="s">
        <v>429</v>
      </c>
      <c r="I1791" s="216" t="n">
        <v>1205.81</v>
      </c>
      <c r="J1791" s="216" t="n">
        <v>1205.81</v>
      </c>
      <c r="K1791" s="209"/>
    </row>
    <row r="1792" customFormat="false" ht="15.75" hidden="false" customHeight="false" outlineLevel="0" collapsed="false">
      <c r="A1792" s="126" t="n">
        <f aca="false">A1791+1</f>
        <v>26</v>
      </c>
      <c r="B1792" s="213" t="s">
        <v>4225</v>
      </c>
      <c r="C1792" s="126" t="s">
        <v>20</v>
      </c>
      <c r="D1792" s="213" t="s">
        <v>4277</v>
      </c>
      <c r="E1792" s="213" t="s">
        <v>4278</v>
      </c>
      <c r="F1792" s="213" t="s">
        <v>4228</v>
      </c>
      <c r="G1792" s="214" t="s">
        <v>4279</v>
      </c>
      <c r="H1792" s="1" t="s">
        <v>429</v>
      </c>
      <c r="I1792" s="216" t="n">
        <v>841.97</v>
      </c>
      <c r="J1792" s="216" t="n">
        <v>841.97</v>
      </c>
      <c r="K1792" s="209"/>
    </row>
    <row r="1793" customFormat="false" ht="15.75" hidden="false" customHeight="false" outlineLevel="0" collapsed="false">
      <c r="A1793" s="126" t="n">
        <f aca="false">A1792+1</f>
        <v>27</v>
      </c>
      <c r="B1793" s="213" t="s">
        <v>4225</v>
      </c>
      <c r="C1793" s="126" t="s">
        <v>20</v>
      </c>
      <c r="D1793" s="213" t="s">
        <v>4280</v>
      </c>
      <c r="E1793" s="213" t="s">
        <v>4281</v>
      </c>
      <c r="F1793" s="213" t="s">
        <v>4228</v>
      </c>
      <c r="G1793" s="214" t="s">
        <v>4282</v>
      </c>
      <c r="H1793" s="1" t="s">
        <v>429</v>
      </c>
      <c r="I1793" s="216" t="n">
        <v>33131.23</v>
      </c>
      <c r="J1793" s="216" t="n">
        <v>33131.23</v>
      </c>
      <c r="K1793" s="209"/>
    </row>
    <row r="1794" customFormat="false" ht="15.75" hidden="false" customHeight="false" outlineLevel="0" collapsed="false">
      <c r="A1794" s="126" t="n">
        <f aca="false">A1793+1</f>
        <v>28</v>
      </c>
      <c r="B1794" s="213" t="s">
        <v>4225</v>
      </c>
      <c r="C1794" s="126" t="s">
        <v>20</v>
      </c>
      <c r="D1794" s="213" t="s">
        <v>4283</v>
      </c>
      <c r="E1794" s="213" t="s">
        <v>4284</v>
      </c>
      <c r="F1794" s="213" t="s">
        <v>4228</v>
      </c>
      <c r="G1794" s="214" t="n">
        <v>33731</v>
      </c>
      <c r="H1794" s="1" t="s">
        <v>429</v>
      </c>
      <c r="I1794" s="216" t="n">
        <v>13335.88</v>
      </c>
      <c r="J1794" s="216" t="n">
        <v>13335.88</v>
      </c>
      <c r="K1794" s="209"/>
    </row>
    <row r="1795" customFormat="false" ht="15.75" hidden="false" customHeight="false" outlineLevel="0" collapsed="false">
      <c r="A1795" s="126" t="n">
        <f aca="false">A1794+1</f>
        <v>29</v>
      </c>
      <c r="B1795" s="213" t="s">
        <v>4225</v>
      </c>
      <c r="C1795" s="126" t="s">
        <v>20</v>
      </c>
      <c r="D1795" s="213" t="s">
        <v>4285</v>
      </c>
      <c r="E1795" s="213" t="s">
        <v>4286</v>
      </c>
      <c r="F1795" s="213" t="s">
        <v>4228</v>
      </c>
      <c r="G1795" s="214" t="n">
        <v>33731</v>
      </c>
      <c r="H1795" s="1" t="s">
        <v>429</v>
      </c>
      <c r="I1795" s="216" t="n">
        <v>15127.52</v>
      </c>
      <c r="J1795" s="216" t="n">
        <v>15127.52</v>
      </c>
      <c r="K1795" s="209"/>
    </row>
    <row r="1796" customFormat="false" ht="15.75" hidden="false" customHeight="false" outlineLevel="0" collapsed="false">
      <c r="A1796" s="126" t="n">
        <f aca="false">A1795+1</f>
        <v>30</v>
      </c>
      <c r="B1796" s="213" t="s">
        <v>4225</v>
      </c>
      <c r="C1796" s="126" t="s">
        <v>20</v>
      </c>
      <c r="D1796" s="213" t="s">
        <v>4287</v>
      </c>
      <c r="E1796" s="213" t="s">
        <v>4288</v>
      </c>
      <c r="F1796" s="213" t="s">
        <v>4228</v>
      </c>
      <c r="G1796" s="214" t="n">
        <v>33731</v>
      </c>
      <c r="H1796" s="1" t="s">
        <v>429</v>
      </c>
      <c r="I1796" s="216" t="n">
        <v>2380.84</v>
      </c>
      <c r="J1796" s="216" t="n">
        <v>2380.84</v>
      </c>
      <c r="K1796" s="209"/>
    </row>
    <row r="1797" customFormat="false" ht="15.75" hidden="false" customHeight="false" outlineLevel="0" collapsed="false">
      <c r="A1797" s="126" t="n">
        <f aca="false">A1796+1</f>
        <v>31</v>
      </c>
      <c r="B1797" s="213" t="s">
        <v>4225</v>
      </c>
      <c r="C1797" s="126" t="s">
        <v>20</v>
      </c>
      <c r="D1797" s="213" t="s">
        <v>4289</v>
      </c>
      <c r="E1797" s="213" t="s">
        <v>4290</v>
      </c>
      <c r="F1797" s="213" t="s">
        <v>4228</v>
      </c>
      <c r="G1797" s="214" t="n">
        <v>33731</v>
      </c>
      <c r="H1797" s="1" t="s">
        <v>429</v>
      </c>
      <c r="I1797" s="216" t="n">
        <v>2208.46</v>
      </c>
      <c r="J1797" s="216" t="n">
        <v>2208.46</v>
      </c>
      <c r="K1797" s="209"/>
    </row>
    <row r="1798" s="109" customFormat="true" ht="15.75" hidden="false" customHeight="false" outlineLevel="0" collapsed="false">
      <c r="A1798" s="217" t="n">
        <f aca="false">A1797+1</f>
        <v>32</v>
      </c>
      <c r="B1798" s="218" t="s">
        <v>4225</v>
      </c>
      <c r="C1798" s="217" t="s">
        <v>20</v>
      </c>
      <c r="D1798" s="218" t="s">
        <v>4291</v>
      </c>
      <c r="E1798" s="218" t="s">
        <v>4292</v>
      </c>
      <c r="F1798" s="218" t="s">
        <v>4228</v>
      </c>
      <c r="G1798" s="219" t="n">
        <v>33731</v>
      </c>
      <c r="H1798" s="109" t="s">
        <v>429</v>
      </c>
      <c r="I1798" s="220" t="n">
        <v>32037.01</v>
      </c>
      <c r="J1798" s="220" t="n">
        <v>32037.01</v>
      </c>
      <c r="K1798" s="221" t="s">
        <v>4293</v>
      </c>
    </row>
    <row r="1799" customFormat="false" ht="15.75" hidden="false" customHeight="false" outlineLevel="0" collapsed="false">
      <c r="A1799" s="126" t="n">
        <f aca="false">A1798+1</f>
        <v>33</v>
      </c>
      <c r="B1799" s="213" t="s">
        <v>4225</v>
      </c>
      <c r="C1799" s="126" t="s">
        <v>20</v>
      </c>
      <c r="D1799" s="213" t="s">
        <v>4294</v>
      </c>
      <c r="E1799" s="213" t="s">
        <v>4295</v>
      </c>
      <c r="F1799" s="213" t="s">
        <v>4228</v>
      </c>
      <c r="G1799" s="214" t="n">
        <v>34342</v>
      </c>
      <c r="H1799" s="1" t="s">
        <v>429</v>
      </c>
      <c r="I1799" s="216" t="n">
        <v>2287.62</v>
      </c>
      <c r="J1799" s="216" t="n">
        <v>2287.62</v>
      </c>
      <c r="K1799" s="209"/>
    </row>
    <row r="1800" customFormat="false" ht="15.75" hidden="false" customHeight="false" outlineLevel="0" collapsed="false">
      <c r="A1800" s="126" t="n">
        <f aca="false">A1799+1</f>
        <v>34</v>
      </c>
      <c r="B1800" s="213" t="s">
        <v>4225</v>
      </c>
      <c r="C1800" s="126" t="s">
        <v>20</v>
      </c>
      <c r="D1800" s="213" t="s">
        <v>4296</v>
      </c>
      <c r="E1800" s="213" t="s">
        <v>4297</v>
      </c>
      <c r="F1800" s="213" t="s">
        <v>4228</v>
      </c>
      <c r="G1800" s="214" t="n">
        <v>33731</v>
      </c>
      <c r="H1800" s="1" t="s">
        <v>429</v>
      </c>
      <c r="I1800" s="216" t="n">
        <v>25012.67</v>
      </c>
      <c r="J1800" s="216" t="n">
        <v>25012.67</v>
      </c>
      <c r="K1800" s="209"/>
    </row>
    <row r="1801" customFormat="false" ht="15.75" hidden="false" customHeight="false" outlineLevel="0" collapsed="false">
      <c r="A1801" s="126" t="n">
        <f aca="false">A1800+1</f>
        <v>35</v>
      </c>
      <c r="B1801" s="213" t="s">
        <v>4225</v>
      </c>
      <c r="C1801" s="126" t="s">
        <v>20</v>
      </c>
      <c r="D1801" s="213" t="s">
        <v>4298</v>
      </c>
      <c r="E1801" s="213" t="s">
        <v>4299</v>
      </c>
      <c r="F1801" s="213" t="s">
        <v>4228</v>
      </c>
      <c r="G1801" s="214" t="n">
        <v>33731</v>
      </c>
      <c r="H1801" s="1" t="s">
        <v>429</v>
      </c>
      <c r="I1801" s="216" t="n">
        <v>43541.92</v>
      </c>
      <c r="J1801" s="216" t="n">
        <v>43541.92</v>
      </c>
      <c r="K1801" s="209"/>
    </row>
    <row r="1802" customFormat="false" ht="15.75" hidden="false" customHeight="false" outlineLevel="0" collapsed="false">
      <c r="A1802" s="126" t="n">
        <f aca="false">A1801+1</f>
        <v>36</v>
      </c>
      <c r="B1802" s="213" t="s">
        <v>4225</v>
      </c>
      <c r="C1802" s="126" t="s">
        <v>20</v>
      </c>
      <c r="D1802" s="213" t="s">
        <v>4300</v>
      </c>
      <c r="E1802" s="213" t="s">
        <v>4301</v>
      </c>
      <c r="F1802" s="213" t="s">
        <v>4228</v>
      </c>
      <c r="G1802" s="214" t="n">
        <v>33731</v>
      </c>
      <c r="H1802" s="1" t="s">
        <v>429</v>
      </c>
      <c r="I1802" s="216" t="n">
        <v>2225.86</v>
      </c>
      <c r="J1802" s="216" t="n">
        <v>2225.86</v>
      </c>
      <c r="K1802" s="209"/>
    </row>
    <row r="1803" customFormat="false" ht="15.75" hidden="false" customHeight="false" outlineLevel="0" collapsed="false">
      <c r="A1803" s="126" t="n">
        <f aca="false">A1802+1</f>
        <v>37</v>
      </c>
      <c r="B1803" s="213" t="s">
        <v>4225</v>
      </c>
      <c r="C1803" s="126" t="s">
        <v>20</v>
      </c>
      <c r="D1803" s="213" t="s">
        <v>4302</v>
      </c>
      <c r="E1803" s="213" t="s">
        <v>4303</v>
      </c>
      <c r="F1803" s="213" t="s">
        <v>4228</v>
      </c>
      <c r="G1803" s="214" t="n">
        <v>33731</v>
      </c>
      <c r="H1803" s="1" t="s">
        <v>429</v>
      </c>
      <c r="I1803" s="216" t="n">
        <v>1209.79</v>
      </c>
      <c r="J1803" s="216" t="n">
        <v>1209.79</v>
      </c>
      <c r="K1803" s="209"/>
    </row>
    <row r="1804" customFormat="false" ht="15.75" hidden="false" customHeight="false" outlineLevel="0" collapsed="false">
      <c r="A1804" s="126" t="n">
        <f aca="false">A1803+1</f>
        <v>38</v>
      </c>
      <c r="B1804" s="213" t="s">
        <v>4225</v>
      </c>
      <c r="C1804" s="126" t="s">
        <v>20</v>
      </c>
      <c r="D1804" s="213" t="s">
        <v>4304</v>
      </c>
      <c r="E1804" s="213" t="s">
        <v>4305</v>
      </c>
      <c r="F1804" s="213" t="s">
        <v>4228</v>
      </c>
      <c r="G1804" s="214" t="n">
        <v>33731</v>
      </c>
      <c r="H1804" s="1" t="s">
        <v>429</v>
      </c>
      <c r="I1804" s="216" t="n">
        <v>3697.94</v>
      </c>
      <c r="J1804" s="216" t="n">
        <v>3697.94</v>
      </c>
      <c r="K1804" s="209"/>
    </row>
    <row r="1805" customFormat="false" ht="15.75" hidden="false" customHeight="false" outlineLevel="0" collapsed="false">
      <c r="A1805" s="126" t="n">
        <f aca="false">A1804+1</f>
        <v>39</v>
      </c>
      <c r="B1805" s="213" t="s">
        <v>4225</v>
      </c>
      <c r="C1805" s="126" t="s">
        <v>20</v>
      </c>
      <c r="D1805" s="213" t="s">
        <v>4306</v>
      </c>
      <c r="E1805" s="213" t="s">
        <v>4307</v>
      </c>
      <c r="F1805" s="213" t="s">
        <v>4228</v>
      </c>
      <c r="G1805" s="214" t="n">
        <v>33731</v>
      </c>
      <c r="H1805" s="1" t="s">
        <v>429</v>
      </c>
      <c r="I1805" s="216" t="n">
        <v>808.11</v>
      </c>
      <c r="J1805" s="216" t="n">
        <v>808.11</v>
      </c>
      <c r="K1805" s="209"/>
    </row>
    <row r="1806" customFormat="false" ht="15.75" hidden="false" customHeight="false" outlineLevel="0" collapsed="false">
      <c r="A1806" s="126" t="n">
        <f aca="false">A1805+1</f>
        <v>40</v>
      </c>
      <c r="B1806" s="213" t="s">
        <v>4225</v>
      </c>
      <c r="C1806" s="126" t="s">
        <v>20</v>
      </c>
      <c r="D1806" s="213" t="s">
        <v>4308</v>
      </c>
      <c r="E1806" s="213" t="s">
        <v>4309</v>
      </c>
      <c r="F1806" s="213" t="s">
        <v>4228</v>
      </c>
      <c r="G1806" s="214" t="n">
        <v>33731</v>
      </c>
      <c r="H1806" s="1" t="s">
        <v>429</v>
      </c>
      <c r="I1806" s="216" t="n">
        <v>5709.85</v>
      </c>
      <c r="J1806" s="216" t="n">
        <v>5709.85</v>
      </c>
      <c r="K1806" s="209"/>
    </row>
    <row r="1807" customFormat="false" ht="15.75" hidden="false" customHeight="false" outlineLevel="0" collapsed="false">
      <c r="A1807" s="126" t="n">
        <f aca="false">A1806+1</f>
        <v>41</v>
      </c>
      <c r="B1807" s="213" t="s">
        <v>4225</v>
      </c>
      <c r="C1807" s="126" t="s">
        <v>20</v>
      </c>
      <c r="D1807" s="213" t="s">
        <v>4310</v>
      </c>
      <c r="E1807" s="213" t="s">
        <v>4311</v>
      </c>
      <c r="F1807" s="213" t="s">
        <v>4228</v>
      </c>
      <c r="G1807" s="214" t="s">
        <v>4312</v>
      </c>
      <c r="H1807" s="1" t="s">
        <v>429</v>
      </c>
      <c r="I1807" s="216" t="n">
        <v>10069.89</v>
      </c>
      <c r="J1807" s="216" t="n">
        <v>10069.89</v>
      </c>
      <c r="K1807" s="209"/>
    </row>
    <row r="1808" customFormat="false" ht="15.75" hidden="false" customHeight="false" outlineLevel="0" collapsed="false">
      <c r="A1808" s="126" t="n">
        <f aca="false">A1807+1</f>
        <v>42</v>
      </c>
      <c r="B1808" s="213" t="s">
        <v>4225</v>
      </c>
      <c r="C1808" s="126" t="s">
        <v>20</v>
      </c>
      <c r="D1808" s="213" t="s">
        <v>4313</v>
      </c>
      <c r="E1808" s="213" t="s">
        <v>4314</v>
      </c>
      <c r="F1808" s="213" t="s">
        <v>4228</v>
      </c>
      <c r="G1808" s="214" t="n">
        <v>33731</v>
      </c>
      <c r="H1808" s="1" t="s">
        <v>429</v>
      </c>
      <c r="I1808" s="216" t="n">
        <v>3781.16</v>
      </c>
      <c r="J1808" s="216" t="n">
        <v>3781.16</v>
      </c>
      <c r="K1808" s="209"/>
    </row>
    <row r="1809" customFormat="false" ht="15.75" hidden="false" customHeight="false" outlineLevel="0" collapsed="false">
      <c r="A1809" s="126" t="n">
        <f aca="false">A1808+1</f>
        <v>43</v>
      </c>
      <c r="B1809" s="213" t="s">
        <v>4225</v>
      </c>
      <c r="C1809" s="126" t="s">
        <v>20</v>
      </c>
      <c r="D1809" s="213" t="s">
        <v>4315</v>
      </c>
      <c r="E1809" s="213" t="s">
        <v>4316</v>
      </c>
      <c r="F1809" s="213" t="s">
        <v>4228</v>
      </c>
      <c r="G1809" s="214" t="n">
        <v>33731</v>
      </c>
      <c r="H1809" s="1" t="s">
        <v>429</v>
      </c>
      <c r="I1809" s="216" t="n">
        <v>770.78</v>
      </c>
      <c r="J1809" s="216" t="n">
        <v>770.78</v>
      </c>
      <c r="K1809" s="209"/>
    </row>
    <row r="1810" customFormat="false" ht="15.75" hidden="false" customHeight="false" outlineLevel="0" collapsed="false">
      <c r="A1810" s="126" t="n">
        <f aca="false">A1809+1</f>
        <v>44</v>
      </c>
      <c r="B1810" s="213" t="s">
        <v>4225</v>
      </c>
      <c r="C1810" s="126" t="s">
        <v>20</v>
      </c>
      <c r="D1810" s="213" t="s">
        <v>4317</v>
      </c>
      <c r="E1810" s="213" t="s">
        <v>4318</v>
      </c>
      <c r="F1810" s="213" t="s">
        <v>4228</v>
      </c>
      <c r="G1810" s="214" t="n">
        <v>33731</v>
      </c>
      <c r="H1810" s="1" t="s">
        <v>429</v>
      </c>
      <c r="I1810" s="216" t="n">
        <v>2091.07</v>
      </c>
      <c r="J1810" s="216" t="n">
        <v>2091.07</v>
      </c>
      <c r="K1810" s="209"/>
    </row>
    <row r="1811" customFormat="false" ht="15.75" hidden="false" customHeight="false" outlineLevel="0" collapsed="false">
      <c r="A1811" s="126" t="n">
        <f aca="false">A1810+1</f>
        <v>45</v>
      </c>
      <c r="B1811" s="213" t="s">
        <v>4225</v>
      </c>
      <c r="C1811" s="126" t="s">
        <v>20</v>
      </c>
      <c r="D1811" s="213" t="s">
        <v>4319</v>
      </c>
      <c r="E1811" s="213" t="s">
        <v>4320</v>
      </c>
      <c r="F1811" s="213" t="s">
        <v>4228</v>
      </c>
      <c r="G1811" s="214" t="n">
        <v>33731</v>
      </c>
      <c r="H1811" s="1" t="s">
        <v>429</v>
      </c>
      <c r="I1811" s="216" t="n">
        <v>3350.55</v>
      </c>
      <c r="J1811" s="216" t="n">
        <v>3350.55</v>
      </c>
      <c r="K1811" s="209"/>
    </row>
    <row r="1812" customFormat="false" ht="15.75" hidden="false" customHeight="false" outlineLevel="0" collapsed="false">
      <c r="A1812" s="126" t="n">
        <f aca="false">A1811+1</f>
        <v>46</v>
      </c>
      <c r="B1812" s="213" t="s">
        <v>4225</v>
      </c>
      <c r="C1812" s="126" t="s">
        <v>20</v>
      </c>
      <c r="D1812" s="213" t="s">
        <v>4321</v>
      </c>
      <c r="E1812" s="213" t="s">
        <v>4322</v>
      </c>
      <c r="F1812" s="213" t="s">
        <v>4228</v>
      </c>
      <c r="G1812" s="214" t="n">
        <v>33731</v>
      </c>
      <c r="H1812" s="1" t="s">
        <v>429</v>
      </c>
      <c r="I1812" s="216" t="n">
        <v>2373.27</v>
      </c>
      <c r="J1812" s="216" t="n">
        <v>2373.27</v>
      </c>
      <c r="K1812" s="209"/>
    </row>
    <row r="1813" customFormat="false" ht="15.75" hidden="false" customHeight="false" outlineLevel="0" collapsed="false">
      <c r="A1813" s="126" t="n">
        <f aca="false">A1812+1</f>
        <v>47</v>
      </c>
      <c r="B1813" s="213" t="s">
        <v>4225</v>
      </c>
      <c r="C1813" s="126" t="s">
        <v>20</v>
      </c>
      <c r="D1813" s="213" t="s">
        <v>4323</v>
      </c>
      <c r="E1813" s="213" t="s">
        <v>4324</v>
      </c>
      <c r="F1813" s="213" t="s">
        <v>4228</v>
      </c>
      <c r="G1813" s="214" t="n">
        <v>33731</v>
      </c>
      <c r="H1813" s="1" t="s">
        <v>429</v>
      </c>
      <c r="I1813" s="216" t="n">
        <v>7530.7</v>
      </c>
      <c r="J1813" s="216" t="n">
        <v>7530.7</v>
      </c>
      <c r="K1813" s="209"/>
    </row>
    <row r="1814" customFormat="false" ht="15.75" hidden="false" customHeight="false" outlineLevel="0" collapsed="false">
      <c r="A1814" s="126" t="n">
        <f aca="false">A1813+1</f>
        <v>48</v>
      </c>
      <c r="B1814" s="213" t="s">
        <v>4225</v>
      </c>
      <c r="C1814" s="126" t="s">
        <v>20</v>
      </c>
      <c r="D1814" s="213" t="s">
        <v>4325</v>
      </c>
      <c r="E1814" s="213" t="s">
        <v>4326</v>
      </c>
      <c r="F1814" s="213" t="s">
        <v>4228</v>
      </c>
      <c r="G1814" s="214" t="n">
        <v>33731</v>
      </c>
      <c r="H1814" s="1" t="s">
        <v>429</v>
      </c>
      <c r="I1814" s="216" t="n">
        <v>1575.07</v>
      </c>
      <c r="J1814" s="216" t="n">
        <v>1575.07</v>
      </c>
      <c r="K1814" s="209"/>
    </row>
    <row r="1815" customFormat="false" ht="15.75" hidden="false" customHeight="false" outlineLevel="0" collapsed="false">
      <c r="A1815" s="126" t="n">
        <f aca="false">A1814+1</f>
        <v>49</v>
      </c>
      <c r="B1815" s="213" t="s">
        <v>4225</v>
      </c>
      <c r="C1815" s="126" t="s">
        <v>20</v>
      </c>
      <c r="D1815" s="213" t="s">
        <v>4327</v>
      </c>
      <c r="E1815" s="213" t="s">
        <v>4328</v>
      </c>
      <c r="F1815" s="213" t="s">
        <v>4228</v>
      </c>
      <c r="G1815" s="214" t="n">
        <v>33731</v>
      </c>
      <c r="H1815" s="1" t="s">
        <v>429</v>
      </c>
      <c r="I1815" s="216" t="n">
        <v>1103.97</v>
      </c>
      <c r="J1815" s="216" t="n">
        <v>1103.97</v>
      </c>
      <c r="K1815" s="209"/>
    </row>
    <row r="1816" customFormat="false" ht="15.75" hidden="false" customHeight="false" outlineLevel="0" collapsed="false">
      <c r="A1816" s="126" t="n">
        <f aca="false">A1815+1</f>
        <v>50</v>
      </c>
      <c r="B1816" s="213" t="s">
        <v>4225</v>
      </c>
      <c r="C1816" s="126" t="s">
        <v>20</v>
      </c>
      <c r="D1816" s="213" t="s">
        <v>4329</v>
      </c>
      <c r="E1816" s="213" t="s">
        <v>4330</v>
      </c>
      <c r="F1816" s="213" t="s">
        <v>4228</v>
      </c>
      <c r="G1816" s="214" t="n">
        <v>33731</v>
      </c>
      <c r="H1816" s="1" t="s">
        <v>429</v>
      </c>
      <c r="I1816" s="216" t="n">
        <v>11249.93</v>
      </c>
      <c r="J1816" s="216" t="n">
        <v>11249.93</v>
      </c>
      <c r="K1816" s="209"/>
    </row>
    <row r="1817" customFormat="false" ht="15.75" hidden="false" customHeight="false" outlineLevel="0" collapsed="false">
      <c r="A1817" s="126" t="n">
        <f aca="false">A1816+1</f>
        <v>51</v>
      </c>
      <c r="B1817" s="213" t="s">
        <v>4225</v>
      </c>
      <c r="C1817" s="126" t="s">
        <v>20</v>
      </c>
      <c r="D1817" s="213" t="s">
        <v>4331</v>
      </c>
      <c r="E1817" s="213" t="s">
        <v>4332</v>
      </c>
      <c r="F1817" s="213" t="s">
        <v>4228</v>
      </c>
      <c r="G1817" s="214" t="n">
        <v>33731</v>
      </c>
      <c r="H1817" s="1" t="s">
        <v>429</v>
      </c>
      <c r="I1817" s="216" t="n">
        <v>5692.96</v>
      </c>
      <c r="J1817" s="216" t="n">
        <v>5692.96</v>
      </c>
      <c r="K1817" s="209"/>
    </row>
    <row r="1818" customFormat="false" ht="15.75" hidden="false" customHeight="false" outlineLevel="0" collapsed="false">
      <c r="A1818" s="126" t="n">
        <f aca="false">A1817+1</f>
        <v>52</v>
      </c>
      <c r="B1818" s="213" t="s">
        <v>4225</v>
      </c>
      <c r="C1818" s="126" t="s">
        <v>20</v>
      </c>
      <c r="D1818" s="213" t="s">
        <v>4333</v>
      </c>
      <c r="E1818" s="213" t="s">
        <v>4334</v>
      </c>
      <c r="F1818" s="213" t="s">
        <v>4228</v>
      </c>
      <c r="G1818" s="214" t="n">
        <v>33731</v>
      </c>
      <c r="H1818" s="1" t="s">
        <v>429</v>
      </c>
      <c r="I1818" s="216" t="n">
        <v>20370.11</v>
      </c>
      <c r="J1818" s="216" t="n">
        <v>20370.11</v>
      </c>
      <c r="K1818" s="209"/>
    </row>
    <row r="1819" customFormat="false" ht="15.75" hidden="false" customHeight="false" outlineLevel="0" collapsed="false">
      <c r="A1819" s="126" t="n">
        <f aca="false">A1818+1</f>
        <v>53</v>
      </c>
      <c r="B1819" s="213" t="s">
        <v>4225</v>
      </c>
      <c r="C1819" s="126" t="s">
        <v>20</v>
      </c>
      <c r="D1819" s="213" t="s">
        <v>4335</v>
      </c>
      <c r="E1819" s="213" t="s">
        <v>4336</v>
      </c>
      <c r="F1819" s="213" t="s">
        <v>4228</v>
      </c>
      <c r="G1819" s="214" t="n">
        <v>33731</v>
      </c>
      <c r="H1819" s="1" t="s">
        <v>429</v>
      </c>
      <c r="I1819" s="216" t="n">
        <v>2571.13</v>
      </c>
      <c r="J1819" s="216" t="n">
        <v>2571.13</v>
      </c>
      <c r="K1819" s="209"/>
    </row>
    <row r="1820" customFormat="false" ht="15.75" hidden="false" customHeight="false" outlineLevel="0" collapsed="false">
      <c r="A1820" s="126" t="n">
        <f aca="false">A1819+1</f>
        <v>54</v>
      </c>
      <c r="B1820" s="213" t="s">
        <v>4225</v>
      </c>
      <c r="C1820" s="126" t="s">
        <v>20</v>
      </c>
      <c r="D1820" s="213" t="s">
        <v>4337</v>
      </c>
      <c r="E1820" s="213" t="s">
        <v>4338</v>
      </c>
      <c r="F1820" s="213" t="s">
        <v>4228</v>
      </c>
      <c r="G1820" s="214" t="s">
        <v>4339</v>
      </c>
      <c r="H1820" s="1" t="s">
        <v>429</v>
      </c>
      <c r="I1820" s="216" t="n">
        <v>6025.84</v>
      </c>
      <c r="J1820" s="216" t="n">
        <v>6025.84</v>
      </c>
      <c r="K1820" s="209"/>
    </row>
    <row r="1821" customFormat="false" ht="15.75" hidden="false" customHeight="false" outlineLevel="0" collapsed="false">
      <c r="A1821" s="126" t="n">
        <f aca="false">A1820+1</f>
        <v>55</v>
      </c>
      <c r="B1821" s="213" t="s">
        <v>4225</v>
      </c>
      <c r="C1821" s="126" t="s">
        <v>20</v>
      </c>
      <c r="D1821" s="213" t="s">
        <v>4340</v>
      </c>
      <c r="E1821" s="213" t="s">
        <v>4341</v>
      </c>
      <c r="F1821" s="213" t="s">
        <v>4228</v>
      </c>
      <c r="G1821" s="214" t="n">
        <v>33731</v>
      </c>
      <c r="H1821" s="1" t="s">
        <v>429</v>
      </c>
      <c r="I1821" s="216" t="n">
        <v>1265.64</v>
      </c>
      <c r="J1821" s="216" t="n">
        <v>1265.64</v>
      </c>
      <c r="K1821" s="209"/>
    </row>
    <row r="1822" customFormat="false" ht="15.75" hidden="false" customHeight="false" outlineLevel="0" collapsed="false">
      <c r="A1822" s="126" t="n">
        <f aca="false">A1821+1</f>
        <v>56</v>
      </c>
      <c r="B1822" s="213" t="s">
        <v>4225</v>
      </c>
      <c r="C1822" s="126" t="s">
        <v>20</v>
      </c>
      <c r="D1822" s="213" t="s">
        <v>4342</v>
      </c>
      <c r="E1822" s="213" t="s">
        <v>4343</v>
      </c>
      <c r="F1822" s="213" t="s">
        <v>4228</v>
      </c>
      <c r="G1822" s="214" t="n">
        <v>33731</v>
      </c>
      <c r="H1822" s="1" t="s">
        <v>429</v>
      </c>
      <c r="I1822" s="216" t="n">
        <v>735.69</v>
      </c>
      <c r="J1822" s="216" t="n">
        <v>735.69</v>
      </c>
      <c r="K1822" s="209"/>
    </row>
    <row r="1823" customFormat="false" ht="15.75" hidden="false" customHeight="false" outlineLevel="0" collapsed="false">
      <c r="A1823" s="126" t="n">
        <f aca="false">A1822+1</f>
        <v>57</v>
      </c>
      <c r="B1823" s="213" t="s">
        <v>4225</v>
      </c>
      <c r="C1823" s="126" t="s">
        <v>20</v>
      </c>
      <c r="D1823" s="213" t="s">
        <v>4344</v>
      </c>
      <c r="E1823" s="213" t="s">
        <v>4345</v>
      </c>
      <c r="F1823" s="213" t="s">
        <v>4228</v>
      </c>
      <c r="G1823" s="214" t="n">
        <v>33731</v>
      </c>
      <c r="H1823" s="1" t="s">
        <v>429</v>
      </c>
      <c r="I1823" s="216" t="n">
        <v>795.57</v>
      </c>
      <c r="J1823" s="216" t="n">
        <v>795.57</v>
      </c>
      <c r="K1823" s="209"/>
    </row>
    <row r="1824" customFormat="false" ht="15.75" hidden="false" customHeight="false" outlineLevel="0" collapsed="false">
      <c r="A1824" s="126" t="n">
        <f aca="false">A1823+1</f>
        <v>58</v>
      </c>
      <c r="B1824" s="213" t="s">
        <v>4225</v>
      </c>
      <c r="C1824" s="126" t="s">
        <v>20</v>
      </c>
      <c r="D1824" s="213" t="s">
        <v>4346</v>
      </c>
      <c r="E1824" s="213" t="s">
        <v>4347</v>
      </c>
      <c r="F1824" s="213" t="s">
        <v>4228</v>
      </c>
      <c r="G1824" s="214" t="n">
        <v>33731</v>
      </c>
      <c r="H1824" s="1" t="s">
        <v>429</v>
      </c>
      <c r="I1824" s="216" t="n">
        <v>22127.07</v>
      </c>
      <c r="J1824" s="216" t="n">
        <v>22127.07</v>
      </c>
      <c r="K1824" s="209"/>
    </row>
    <row r="1825" customFormat="false" ht="15.75" hidden="false" customHeight="false" outlineLevel="0" collapsed="false">
      <c r="A1825" s="126" t="n">
        <f aca="false">A1824+1</f>
        <v>59</v>
      </c>
      <c r="B1825" s="213" t="s">
        <v>4225</v>
      </c>
      <c r="C1825" s="126" t="s">
        <v>20</v>
      </c>
      <c r="D1825" s="213" t="s">
        <v>4348</v>
      </c>
      <c r="E1825" s="213" t="s">
        <v>4349</v>
      </c>
      <c r="F1825" s="213" t="s">
        <v>4228</v>
      </c>
      <c r="G1825" s="214" t="n">
        <v>33731</v>
      </c>
      <c r="H1825" s="1" t="s">
        <v>429</v>
      </c>
      <c r="I1825" s="216" t="n">
        <v>734.04</v>
      </c>
      <c r="J1825" s="216" t="n">
        <v>734.04</v>
      </c>
      <c r="K1825" s="209"/>
    </row>
    <row r="1826" customFormat="false" ht="15.75" hidden="false" customHeight="false" outlineLevel="0" collapsed="false">
      <c r="A1826" s="126" t="n">
        <f aca="false">A1825+1</f>
        <v>60</v>
      </c>
      <c r="B1826" s="213" t="s">
        <v>4225</v>
      </c>
      <c r="C1826" s="126" t="s">
        <v>20</v>
      </c>
      <c r="D1826" s="213" t="s">
        <v>4350</v>
      </c>
      <c r="E1826" s="213" t="s">
        <v>4351</v>
      </c>
      <c r="F1826" s="213" t="s">
        <v>4228</v>
      </c>
      <c r="G1826" s="214" t="n">
        <v>33731</v>
      </c>
      <c r="H1826" s="1" t="s">
        <v>429</v>
      </c>
      <c r="I1826" s="216" t="n">
        <v>1533.22</v>
      </c>
      <c r="J1826" s="216" t="n">
        <v>1533.22</v>
      </c>
      <c r="K1826" s="209"/>
    </row>
    <row r="1827" customFormat="false" ht="15.75" hidden="false" customHeight="false" outlineLevel="0" collapsed="false">
      <c r="A1827" s="126" t="n">
        <f aca="false">A1826+1</f>
        <v>61</v>
      </c>
      <c r="B1827" s="213" t="s">
        <v>4225</v>
      </c>
      <c r="C1827" s="126" t="s">
        <v>20</v>
      </c>
      <c r="D1827" s="213" t="s">
        <v>4352</v>
      </c>
      <c r="E1827" s="213" t="s">
        <v>4353</v>
      </c>
      <c r="F1827" s="213" t="s">
        <v>4228</v>
      </c>
      <c r="G1827" s="214" t="n">
        <v>33731</v>
      </c>
      <c r="H1827" s="1" t="s">
        <v>429</v>
      </c>
      <c r="I1827" s="216" t="n">
        <v>641.17</v>
      </c>
      <c r="J1827" s="216" t="n">
        <v>641.17</v>
      </c>
      <c r="K1827" s="209"/>
    </row>
    <row r="1828" customFormat="false" ht="15.75" hidden="false" customHeight="false" outlineLevel="0" collapsed="false">
      <c r="A1828" s="126" t="n">
        <f aca="false">A1827+1</f>
        <v>62</v>
      </c>
      <c r="B1828" s="213" t="s">
        <v>4225</v>
      </c>
      <c r="C1828" s="126" t="s">
        <v>20</v>
      </c>
      <c r="D1828" s="213" t="s">
        <v>4354</v>
      </c>
      <c r="E1828" s="213" t="s">
        <v>4355</v>
      </c>
      <c r="F1828" s="213" t="s">
        <v>4228</v>
      </c>
      <c r="G1828" s="214" t="n">
        <v>33731</v>
      </c>
      <c r="H1828" s="1" t="s">
        <v>429</v>
      </c>
      <c r="I1828" s="216" t="n">
        <v>634.4</v>
      </c>
      <c r="J1828" s="216" t="n">
        <v>634.4</v>
      </c>
      <c r="K1828" s="209"/>
    </row>
    <row r="1829" customFormat="false" ht="15.75" hidden="false" customHeight="false" outlineLevel="0" collapsed="false">
      <c r="A1829" s="126" t="n">
        <f aca="false">A1828+1</f>
        <v>63</v>
      </c>
      <c r="B1829" s="213" t="s">
        <v>4225</v>
      </c>
      <c r="C1829" s="126" t="s">
        <v>20</v>
      </c>
      <c r="D1829" s="213" t="s">
        <v>4356</v>
      </c>
      <c r="E1829" s="213" t="s">
        <v>4357</v>
      </c>
      <c r="F1829" s="213" t="s">
        <v>4228</v>
      </c>
      <c r="G1829" s="214" t="n">
        <v>33731</v>
      </c>
      <c r="H1829" s="1" t="s">
        <v>429</v>
      </c>
      <c r="I1829" s="216" t="n">
        <v>1833.64</v>
      </c>
      <c r="J1829" s="216" t="n">
        <v>1833.64</v>
      </c>
      <c r="K1829" s="209"/>
    </row>
    <row r="1830" customFormat="false" ht="15.75" hidden="false" customHeight="false" outlineLevel="0" collapsed="false">
      <c r="A1830" s="126" t="n">
        <f aca="false">A1829+1</f>
        <v>64</v>
      </c>
      <c r="B1830" s="213" t="s">
        <v>4225</v>
      </c>
      <c r="C1830" s="126" t="s">
        <v>20</v>
      </c>
      <c r="D1830" s="213" t="s">
        <v>4358</v>
      </c>
      <c r="E1830" s="213" t="s">
        <v>4359</v>
      </c>
      <c r="F1830" s="213" t="s">
        <v>4228</v>
      </c>
      <c r="G1830" s="214" t="n">
        <v>33731</v>
      </c>
      <c r="H1830" s="1" t="s">
        <v>429</v>
      </c>
      <c r="I1830" s="216" t="n">
        <v>1367.42</v>
      </c>
      <c r="J1830" s="216" t="n">
        <v>1367.42</v>
      </c>
      <c r="K1830" s="209"/>
    </row>
    <row r="1831" customFormat="false" ht="15.75" hidden="false" customHeight="false" outlineLevel="0" collapsed="false">
      <c r="A1831" s="126" t="n">
        <f aca="false">A1830+1</f>
        <v>65</v>
      </c>
      <c r="B1831" s="213" t="s">
        <v>4225</v>
      </c>
      <c r="C1831" s="126" t="s">
        <v>20</v>
      </c>
      <c r="D1831" s="213" t="s">
        <v>4360</v>
      </c>
      <c r="E1831" s="213" t="s">
        <v>4361</v>
      </c>
      <c r="F1831" s="213" t="s">
        <v>4228</v>
      </c>
      <c r="G1831" s="214" t="n">
        <v>33731</v>
      </c>
      <c r="H1831" s="1" t="s">
        <v>429</v>
      </c>
      <c r="I1831" s="216" t="n">
        <v>3626.42</v>
      </c>
      <c r="J1831" s="216" t="n">
        <v>3626.42</v>
      </c>
      <c r="K1831" s="209"/>
    </row>
    <row r="1832" customFormat="false" ht="15.75" hidden="false" customHeight="false" outlineLevel="0" collapsed="false">
      <c r="A1832" s="126" t="n">
        <f aca="false">A1831+1</f>
        <v>66</v>
      </c>
      <c r="B1832" s="213" t="s">
        <v>4225</v>
      </c>
      <c r="C1832" s="126" t="s">
        <v>20</v>
      </c>
      <c r="D1832" s="213" t="s">
        <v>4362</v>
      </c>
      <c r="E1832" s="213" t="s">
        <v>4363</v>
      </c>
      <c r="F1832" s="213" t="s">
        <v>4228</v>
      </c>
      <c r="G1832" s="214" t="n">
        <v>33731</v>
      </c>
      <c r="H1832" s="1" t="s">
        <v>429</v>
      </c>
      <c r="I1832" s="216" t="n">
        <v>958.93</v>
      </c>
      <c r="J1832" s="216" t="n">
        <v>958.93</v>
      </c>
      <c r="K1832" s="209"/>
    </row>
    <row r="1833" customFormat="false" ht="15.75" hidden="false" customHeight="false" outlineLevel="0" collapsed="false">
      <c r="A1833" s="126" t="n">
        <f aca="false">A1832+1</f>
        <v>67</v>
      </c>
      <c r="B1833" s="213" t="s">
        <v>4225</v>
      </c>
      <c r="C1833" s="126" t="s">
        <v>20</v>
      </c>
      <c r="D1833" s="213" t="s">
        <v>4364</v>
      </c>
      <c r="E1833" s="213" t="s">
        <v>4365</v>
      </c>
      <c r="F1833" s="213" t="s">
        <v>4228</v>
      </c>
      <c r="G1833" s="214" t="n">
        <v>33731</v>
      </c>
      <c r="H1833" s="1" t="s">
        <v>429</v>
      </c>
      <c r="I1833" s="216" t="n">
        <v>39389.23</v>
      </c>
      <c r="J1833" s="216" t="n">
        <v>39389.23</v>
      </c>
      <c r="K1833" s="209"/>
    </row>
    <row r="1834" customFormat="false" ht="15.75" hidden="false" customHeight="false" outlineLevel="0" collapsed="false">
      <c r="A1834" s="126" t="n">
        <f aca="false">A1833+1</f>
        <v>68</v>
      </c>
      <c r="B1834" s="213" t="s">
        <v>4225</v>
      </c>
      <c r="C1834" s="126" t="s">
        <v>20</v>
      </c>
      <c r="D1834" s="213" t="s">
        <v>4366</v>
      </c>
      <c r="E1834" s="213" t="s">
        <v>4367</v>
      </c>
      <c r="F1834" s="213" t="s">
        <v>4228</v>
      </c>
      <c r="G1834" s="214" t="n">
        <v>33731</v>
      </c>
      <c r="H1834" s="1" t="s">
        <v>429</v>
      </c>
      <c r="I1834" s="216" t="n">
        <v>737.99</v>
      </c>
      <c r="J1834" s="216" t="n">
        <v>737.99</v>
      </c>
      <c r="K1834" s="209"/>
    </row>
    <row r="1835" customFormat="false" ht="15.75" hidden="false" customHeight="false" outlineLevel="0" collapsed="false">
      <c r="A1835" s="126" t="n">
        <f aca="false">A1834+1</f>
        <v>69</v>
      </c>
      <c r="B1835" s="213" t="s">
        <v>4225</v>
      </c>
      <c r="C1835" s="126" t="s">
        <v>20</v>
      </c>
      <c r="D1835" s="213" t="s">
        <v>4368</v>
      </c>
      <c r="E1835" s="213" t="s">
        <v>4369</v>
      </c>
      <c r="F1835" s="213" t="s">
        <v>4228</v>
      </c>
      <c r="G1835" s="214" t="s">
        <v>4370</v>
      </c>
      <c r="H1835" s="1" t="s">
        <v>429</v>
      </c>
      <c r="I1835" s="216" t="n">
        <v>12332.03</v>
      </c>
      <c r="J1835" s="216" t="n">
        <v>12332.03</v>
      </c>
      <c r="K1835" s="209"/>
    </row>
    <row r="1836" customFormat="false" ht="15.75" hidden="false" customHeight="false" outlineLevel="0" collapsed="false">
      <c r="A1836" s="126" t="n">
        <f aca="false">A1835+1</f>
        <v>70</v>
      </c>
      <c r="B1836" s="213" t="s">
        <v>4225</v>
      </c>
      <c r="C1836" s="126" t="s">
        <v>20</v>
      </c>
      <c r="D1836" s="213" t="s">
        <v>4371</v>
      </c>
      <c r="E1836" s="213" t="s">
        <v>4372</v>
      </c>
      <c r="F1836" s="213" t="s">
        <v>4228</v>
      </c>
      <c r="G1836" s="214" t="n">
        <v>33731</v>
      </c>
      <c r="H1836" s="1" t="s">
        <v>429</v>
      </c>
      <c r="I1836" s="216" t="n">
        <v>7455.1</v>
      </c>
      <c r="J1836" s="216" t="n">
        <v>7455.1</v>
      </c>
      <c r="K1836" s="209"/>
    </row>
    <row r="1837" customFormat="false" ht="15.75" hidden="false" customHeight="false" outlineLevel="0" collapsed="false">
      <c r="A1837" s="126" t="n">
        <f aca="false">A1836+1</f>
        <v>71</v>
      </c>
      <c r="B1837" s="213" t="s">
        <v>4225</v>
      </c>
      <c r="C1837" s="126" t="s">
        <v>20</v>
      </c>
      <c r="D1837" s="213" t="s">
        <v>4373</v>
      </c>
      <c r="E1837" s="213" t="s">
        <v>4374</v>
      </c>
      <c r="F1837" s="213" t="s">
        <v>4228</v>
      </c>
      <c r="G1837" s="214" t="n">
        <v>33731</v>
      </c>
      <c r="H1837" s="1" t="s">
        <v>429</v>
      </c>
      <c r="I1837" s="216" t="n">
        <v>5702.56</v>
      </c>
      <c r="J1837" s="216" t="n">
        <v>5702.56</v>
      </c>
      <c r="K1837" s="209"/>
    </row>
    <row r="1838" customFormat="false" ht="15.75" hidden="false" customHeight="false" outlineLevel="0" collapsed="false">
      <c r="A1838" s="126" t="n">
        <f aca="false">A1837+1</f>
        <v>72</v>
      </c>
      <c r="B1838" s="213" t="s">
        <v>4225</v>
      </c>
      <c r="C1838" s="126" t="s">
        <v>20</v>
      </c>
      <c r="D1838" s="213" t="s">
        <v>4375</v>
      </c>
      <c r="E1838" s="213" t="s">
        <v>4376</v>
      </c>
      <c r="F1838" s="213" t="s">
        <v>4228</v>
      </c>
      <c r="G1838" s="214" t="n">
        <v>33731</v>
      </c>
      <c r="H1838" s="1" t="s">
        <v>429</v>
      </c>
      <c r="I1838" s="216" t="n">
        <v>26562.77</v>
      </c>
      <c r="J1838" s="216" t="n">
        <v>26562.77</v>
      </c>
      <c r="K1838" s="209"/>
    </row>
    <row r="1839" customFormat="false" ht="15.75" hidden="false" customHeight="false" outlineLevel="0" collapsed="false">
      <c r="A1839" s="126" t="n">
        <f aca="false">A1838+1</f>
        <v>73</v>
      </c>
      <c r="B1839" s="213" t="s">
        <v>4225</v>
      </c>
      <c r="C1839" s="126" t="s">
        <v>20</v>
      </c>
      <c r="D1839" s="213" t="s">
        <v>4377</v>
      </c>
      <c r="E1839" s="213" t="s">
        <v>4378</v>
      </c>
      <c r="F1839" s="213" t="s">
        <v>4228</v>
      </c>
      <c r="G1839" s="214" t="n">
        <v>33731</v>
      </c>
      <c r="H1839" s="1" t="s">
        <v>429</v>
      </c>
      <c r="I1839" s="216" t="n">
        <v>2691.06</v>
      </c>
      <c r="J1839" s="216" t="n">
        <v>2691.06</v>
      </c>
      <c r="K1839" s="209"/>
    </row>
    <row r="1840" customFormat="false" ht="15.75" hidden="false" customHeight="false" outlineLevel="0" collapsed="false">
      <c r="A1840" s="126" t="n">
        <f aca="false">A1839+1</f>
        <v>74</v>
      </c>
      <c r="B1840" s="213" t="s">
        <v>4225</v>
      </c>
      <c r="C1840" s="126" t="s">
        <v>20</v>
      </c>
      <c r="D1840" s="213" t="s">
        <v>4379</v>
      </c>
      <c r="E1840" s="213" t="s">
        <v>4380</v>
      </c>
      <c r="F1840" s="213" t="s">
        <v>4228</v>
      </c>
      <c r="G1840" s="214" t="s">
        <v>4381</v>
      </c>
      <c r="H1840" s="1" t="s">
        <v>429</v>
      </c>
      <c r="I1840" s="216" t="n">
        <v>6431.57</v>
      </c>
      <c r="J1840" s="216" t="n">
        <v>6431.57</v>
      </c>
      <c r="K1840" s="209"/>
    </row>
    <row r="1841" customFormat="false" ht="15.75" hidden="false" customHeight="false" outlineLevel="0" collapsed="false">
      <c r="A1841" s="126" t="n">
        <f aca="false">A1840+1</f>
        <v>75</v>
      </c>
      <c r="B1841" s="213" t="s">
        <v>4225</v>
      </c>
      <c r="C1841" s="126" t="s">
        <v>20</v>
      </c>
      <c r="D1841" s="213" t="s">
        <v>4382</v>
      </c>
      <c r="E1841" s="213" t="s">
        <v>4383</v>
      </c>
      <c r="F1841" s="213" t="s">
        <v>4228</v>
      </c>
      <c r="G1841" s="214" t="n">
        <v>33731</v>
      </c>
      <c r="H1841" s="1" t="s">
        <v>429</v>
      </c>
      <c r="I1841" s="216" t="n">
        <v>6319.74</v>
      </c>
      <c r="J1841" s="216" t="n">
        <v>6319.74</v>
      </c>
      <c r="K1841" s="209"/>
    </row>
    <row r="1842" customFormat="false" ht="15.75" hidden="false" customHeight="false" outlineLevel="0" collapsed="false">
      <c r="A1842" s="126" t="n">
        <f aca="false">A1841+1</f>
        <v>76</v>
      </c>
      <c r="B1842" s="213" t="s">
        <v>4225</v>
      </c>
      <c r="C1842" s="126" t="s">
        <v>20</v>
      </c>
      <c r="D1842" s="213" t="s">
        <v>4384</v>
      </c>
      <c r="E1842" s="213" t="s">
        <v>4385</v>
      </c>
      <c r="F1842" s="213" t="s">
        <v>4228</v>
      </c>
      <c r="G1842" s="214" t="n">
        <v>33731</v>
      </c>
      <c r="H1842" s="1" t="s">
        <v>429</v>
      </c>
      <c r="I1842" s="216" t="n">
        <v>640.83</v>
      </c>
      <c r="J1842" s="216" t="n">
        <v>640.83</v>
      </c>
      <c r="K1842" s="209"/>
    </row>
    <row r="1843" customFormat="false" ht="15.75" hidden="false" customHeight="false" outlineLevel="0" collapsed="false">
      <c r="A1843" s="126" t="n">
        <f aca="false">A1842+1</f>
        <v>77</v>
      </c>
      <c r="B1843" s="213" t="s">
        <v>4225</v>
      </c>
      <c r="C1843" s="126" t="s">
        <v>20</v>
      </c>
      <c r="D1843" s="213" t="s">
        <v>4386</v>
      </c>
      <c r="E1843" s="213" t="s">
        <v>4387</v>
      </c>
      <c r="F1843" s="213" t="s">
        <v>4228</v>
      </c>
      <c r="G1843" s="222" t="s">
        <v>4388</v>
      </c>
      <c r="H1843" s="1" t="s">
        <v>429</v>
      </c>
      <c r="I1843" s="216" t="n">
        <v>3000.1</v>
      </c>
      <c r="J1843" s="216" t="n">
        <v>3000.1</v>
      </c>
      <c r="K1843" s="209"/>
    </row>
    <row r="1844" customFormat="false" ht="15.75" hidden="false" customHeight="false" outlineLevel="0" collapsed="false">
      <c r="A1844" s="126" t="n">
        <f aca="false">A1843+1</f>
        <v>78</v>
      </c>
      <c r="B1844" s="213" t="s">
        <v>4225</v>
      </c>
      <c r="C1844" s="126" t="s">
        <v>20</v>
      </c>
      <c r="D1844" s="213" t="s">
        <v>4389</v>
      </c>
      <c r="E1844" s="213" t="s">
        <v>4390</v>
      </c>
      <c r="F1844" s="213" t="s">
        <v>4228</v>
      </c>
      <c r="G1844" s="214" t="n">
        <v>33731</v>
      </c>
      <c r="H1844" s="1" t="s">
        <v>429</v>
      </c>
      <c r="I1844" s="216" t="n">
        <v>757.43</v>
      </c>
      <c r="J1844" s="216" t="n">
        <v>757.43</v>
      </c>
      <c r="K1844" s="209"/>
    </row>
    <row r="1845" customFormat="false" ht="15.75" hidden="false" customHeight="false" outlineLevel="0" collapsed="false">
      <c r="A1845" s="126" t="n">
        <f aca="false">A1844+1</f>
        <v>79</v>
      </c>
      <c r="B1845" s="213" t="s">
        <v>4225</v>
      </c>
      <c r="C1845" s="126" t="s">
        <v>20</v>
      </c>
      <c r="D1845" s="213" t="s">
        <v>4391</v>
      </c>
      <c r="E1845" s="213" t="s">
        <v>4392</v>
      </c>
      <c r="F1845" s="213" t="s">
        <v>4228</v>
      </c>
      <c r="G1845" s="214" t="n">
        <v>33731</v>
      </c>
      <c r="H1845" s="1" t="s">
        <v>429</v>
      </c>
      <c r="I1845" s="216" t="n">
        <v>3158.27</v>
      </c>
      <c r="J1845" s="216" t="n">
        <v>3158.27</v>
      </c>
      <c r="K1845" s="209"/>
    </row>
    <row r="1846" customFormat="false" ht="15.75" hidden="false" customHeight="false" outlineLevel="0" collapsed="false">
      <c r="A1846" s="126" t="n">
        <f aca="false">A1845+1</f>
        <v>80</v>
      </c>
      <c r="B1846" s="213" t="s">
        <v>4225</v>
      </c>
      <c r="C1846" s="126" t="s">
        <v>20</v>
      </c>
      <c r="D1846" s="213" t="s">
        <v>4393</v>
      </c>
      <c r="E1846" s="213" t="s">
        <v>4394</v>
      </c>
      <c r="F1846" s="213" t="s">
        <v>4228</v>
      </c>
      <c r="G1846" s="214" t="n">
        <v>33731</v>
      </c>
      <c r="H1846" s="1" t="s">
        <v>429</v>
      </c>
      <c r="I1846" s="216" t="n">
        <v>3761.98</v>
      </c>
      <c r="J1846" s="216" t="n">
        <v>3761.98</v>
      </c>
      <c r="K1846" s="209"/>
    </row>
    <row r="1847" customFormat="false" ht="15.75" hidden="false" customHeight="false" outlineLevel="0" collapsed="false">
      <c r="A1847" s="126" t="n">
        <f aca="false">A1846+1</f>
        <v>81</v>
      </c>
      <c r="B1847" s="213" t="s">
        <v>4225</v>
      </c>
      <c r="C1847" s="126" t="s">
        <v>20</v>
      </c>
      <c r="D1847" s="213" t="s">
        <v>4395</v>
      </c>
      <c r="E1847" s="213" t="s">
        <v>4396</v>
      </c>
      <c r="F1847" s="213" t="s">
        <v>4228</v>
      </c>
      <c r="G1847" s="214" t="n">
        <v>33731</v>
      </c>
      <c r="H1847" s="1" t="s">
        <v>429</v>
      </c>
      <c r="I1847" s="216" t="n">
        <v>5783.41</v>
      </c>
      <c r="J1847" s="216" t="n">
        <v>5783.41</v>
      </c>
      <c r="K1847" s="209"/>
    </row>
    <row r="1848" customFormat="false" ht="15.75" hidden="false" customHeight="false" outlineLevel="0" collapsed="false">
      <c r="A1848" s="126" t="n">
        <f aca="false">A1847+1</f>
        <v>82</v>
      </c>
      <c r="B1848" s="213" t="s">
        <v>4225</v>
      </c>
      <c r="C1848" s="126" t="s">
        <v>20</v>
      </c>
      <c r="D1848" s="213" t="s">
        <v>4397</v>
      </c>
      <c r="E1848" s="213" t="s">
        <v>4398</v>
      </c>
      <c r="F1848" s="213" t="s">
        <v>4228</v>
      </c>
      <c r="G1848" s="214" t="n">
        <v>33731</v>
      </c>
      <c r="H1848" s="1" t="s">
        <v>429</v>
      </c>
      <c r="I1848" s="216" t="n">
        <v>36392.41</v>
      </c>
      <c r="J1848" s="216" t="n">
        <v>36392.41</v>
      </c>
      <c r="K1848" s="209"/>
    </row>
    <row r="1849" customFormat="false" ht="15.75" hidden="false" customHeight="false" outlineLevel="0" collapsed="false">
      <c r="A1849" s="126" t="n">
        <f aca="false">A1848+1</f>
        <v>83</v>
      </c>
      <c r="B1849" s="213" t="s">
        <v>4225</v>
      </c>
      <c r="C1849" s="126" t="s">
        <v>20</v>
      </c>
      <c r="D1849" s="213" t="s">
        <v>4399</v>
      </c>
      <c r="E1849" s="213" t="s">
        <v>4400</v>
      </c>
      <c r="F1849" s="213" t="s">
        <v>4228</v>
      </c>
      <c r="G1849" s="214" t="n">
        <v>33731</v>
      </c>
      <c r="H1849" s="1" t="s">
        <v>429</v>
      </c>
      <c r="I1849" s="216" t="n">
        <v>15140.05</v>
      </c>
      <c r="J1849" s="216" t="n">
        <v>15140.05</v>
      </c>
      <c r="K1849" s="209"/>
    </row>
    <row r="1850" customFormat="false" ht="15.75" hidden="false" customHeight="false" outlineLevel="0" collapsed="false">
      <c r="A1850" s="126" t="n">
        <f aca="false">A1849+1</f>
        <v>84</v>
      </c>
      <c r="B1850" s="213" t="s">
        <v>4225</v>
      </c>
      <c r="C1850" s="126" t="s">
        <v>20</v>
      </c>
      <c r="D1850" s="213" t="s">
        <v>4401</v>
      </c>
      <c r="E1850" s="213" t="s">
        <v>4402</v>
      </c>
      <c r="F1850" s="213" t="s">
        <v>4228</v>
      </c>
      <c r="G1850" s="214" t="n">
        <v>33731</v>
      </c>
      <c r="H1850" s="1" t="s">
        <v>429</v>
      </c>
      <c r="I1850" s="216" t="n">
        <v>33311.09</v>
      </c>
      <c r="J1850" s="216" t="n">
        <v>33311.09</v>
      </c>
      <c r="K1850" s="209"/>
    </row>
    <row r="1851" customFormat="false" ht="15.75" hidden="false" customHeight="false" outlineLevel="0" collapsed="false">
      <c r="A1851" s="126" t="n">
        <f aca="false">A1850+1</f>
        <v>85</v>
      </c>
      <c r="B1851" s="213" t="s">
        <v>4225</v>
      </c>
      <c r="C1851" s="126" t="s">
        <v>20</v>
      </c>
      <c r="D1851" s="213" t="s">
        <v>4403</v>
      </c>
      <c r="E1851" s="213" t="s">
        <v>4404</v>
      </c>
      <c r="F1851" s="213" t="s">
        <v>4228</v>
      </c>
      <c r="G1851" s="214" t="n">
        <v>33731</v>
      </c>
      <c r="H1851" s="1" t="s">
        <v>429</v>
      </c>
      <c r="I1851" s="216" t="n">
        <v>902.67</v>
      </c>
      <c r="J1851" s="216" t="n">
        <v>902.67</v>
      </c>
      <c r="K1851" s="209"/>
    </row>
    <row r="1852" customFormat="false" ht="15.75" hidden="false" customHeight="false" outlineLevel="0" collapsed="false">
      <c r="A1852" s="126" t="n">
        <f aca="false">A1851+1</f>
        <v>86</v>
      </c>
      <c r="B1852" s="213" t="s">
        <v>4225</v>
      </c>
      <c r="C1852" s="126" t="s">
        <v>20</v>
      </c>
      <c r="D1852" s="213" t="s">
        <v>4405</v>
      </c>
      <c r="E1852" s="213" t="s">
        <v>4406</v>
      </c>
      <c r="F1852" s="213" t="s">
        <v>4228</v>
      </c>
      <c r="G1852" s="214" t="n">
        <v>33731</v>
      </c>
      <c r="H1852" s="1" t="s">
        <v>429</v>
      </c>
      <c r="I1852" s="216" t="n">
        <v>536.22</v>
      </c>
      <c r="J1852" s="216" t="n">
        <v>536.22</v>
      </c>
      <c r="K1852" s="209"/>
    </row>
    <row r="1853" customFormat="false" ht="15.75" hidden="false" customHeight="false" outlineLevel="0" collapsed="false">
      <c r="A1853" s="223" t="n">
        <f aca="false">A1852+1</f>
        <v>87</v>
      </c>
      <c r="B1853" s="213" t="s">
        <v>4225</v>
      </c>
      <c r="C1853" s="126" t="s">
        <v>20</v>
      </c>
      <c r="D1853" s="213" t="s">
        <v>4407</v>
      </c>
      <c r="E1853" s="213" t="s">
        <v>4408</v>
      </c>
      <c r="F1853" s="213" t="s">
        <v>4228</v>
      </c>
      <c r="G1853" s="214" t="n">
        <v>33731</v>
      </c>
      <c r="H1853" s="1" t="s">
        <v>429</v>
      </c>
      <c r="I1853" s="216" t="n">
        <v>1333.77</v>
      </c>
      <c r="J1853" s="216" t="n">
        <v>1333.77</v>
      </c>
      <c r="K1853" s="224"/>
    </row>
    <row r="1854" customFormat="false" ht="15.75" hidden="false" customHeight="false" outlineLevel="0" collapsed="false">
      <c r="A1854" s="223" t="n">
        <f aca="false">A1853+1</f>
        <v>88</v>
      </c>
      <c r="B1854" s="213" t="s">
        <v>4225</v>
      </c>
      <c r="C1854" s="126" t="s">
        <v>20</v>
      </c>
      <c r="D1854" s="213" t="s">
        <v>4409</v>
      </c>
      <c r="E1854" s="213" t="s">
        <v>4410</v>
      </c>
      <c r="F1854" s="213" t="s">
        <v>4228</v>
      </c>
      <c r="G1854" s="214" t="n">
        <v>33731</v>
      </c>
      <c r="H1854" s="1" t="s">
        <v>429</v>
      </c>
      <c r="I1854" s="216" t="n">
        <v>3871.06</v>
      </c>
      <c r="J1854" s="216" t="n">
        <v>3871.06</v>
      </c>
      <c r="K1854" s="224"/>
    </row>
    <row r="1855" customFormat="false" ht="15.75" hidden="false" customHeight="false" outlineLevel="0" collapsed="false">
      <c r="A1855" s="223" t="n">
        <f aca="false">A1854+1</f>
        <v>89</v>
      </c>
      <c r="B1855" s="213" t="s">
        <v>4225</v>
      </c>
      <c r="C1855" s="126" t="s">
        <v>20</v>
      </c>
      <c r="D1855" s="213" t="s">
        <v>4411</v>
      </c>
      <c r="E1855" s="213" t="s">
        <v>4412</v>
      </c>
      <c r="F1855" s="213" t="s">
        <v>4228</v>
      </c>
      <c r="G1855" s="214" t="n">
        <v>33731</v>
      </c>
      <c r="H1855" s="1" t="s">
        <v>429</v>
      </c>
      <c r="I1855" s="216" t="n">
        <v>11022.14</v>
      </c>
      <c r="J1855" s="216" t="n">
        <v>11022.14</v>
      </c>
      <c r="K1855" s="224"/>
    </row>
    <row r="1856" customFormat="false" ht="15.75" hidden="false" customHeight="false" outlineLevel="0" collapsed="false">
      <c r="A1856" s="223" t="n">
        <f aca="false">A1855+1</f>
        <v>90</v>
      </c>
      <c r="B1856" s="213" t="s">
        <v>4225</v>
      </c>
      <c r="C1856" s="126" t="s">
        <v>20</v>
      </c>
      <c r="D1856" s="213" t="s">
        <v>4413</v>
      </c>
      <c r="E1856" s="213" t="s">
        <v>4414</v>
      </c>
      <c r="F1856" s="213" t="s">
        <v>4228</v>
      </c>
      <c r="G1856" s="214" t="s">
        <v>4415</v>
      </c>
      <c r="H1856" s="1" t="s">
        <v>429</v>
      </c>
      <c r="I1856" s="216" t="n">
        <v>1152.62</v>
      </c>
      <c r="J1856" s="216" t="n">
        <v>1152.62</v>
      </c>
      <c r="K1856" s="224"/>
    </row>
    <row r="1857" customFormat="false" ht="15.75" hidden="false" customHeight="false" outlineLevel="0" collapsed="false">
      <c r="A1857" s="223" t="n">
        <f aca="false">A1856+1</f>
        <v>91</v>
      </c>
      <c r="B1857" s="213" t="s">
        <v>4225</v>
      </c>
      <c r="C1857" s="126" t="s">
        <v>20</v>
      </c>
      <c r="D1857" s="213" t="s">
        <v>4416</v>
      </c>
      <c r="E1857" s="213" t="s">
        <v>4417</v>
      </c>
      <c r="F1857" s="213" t="s">
        <v>4228</v>
      </c>
      <c r="G1857" s="214" t="n">
        <v>33731</v>
      </c>
      <c r="H1857" s="1" t="s">
        <v>429</v>
      </c>
      <c r="I1857" s="216" t="n">
        <v>7490.63</v>
      </c>
      <c r="J1857" s="216" t="n">
        <v>7490.63</v>
      </c>
      <c r="K1857" s="224"/>
    </row>
    <row r="1858" customFormat="false" ht="15.75" hidden="false" customHeight="false" outlineLevel="0" collapsed="false">
      <c r="A1858" s="223" t="n">
        <f aca="false">A1857+1</f>
        <v>92</v>
      </c>
      <c r="B1858" s="213" t="s">
        <v>4225</v>
      </c>
      <c r="C1858" s="126" t="s">
        <v>20</v>
      </c>
      <c r="D1858" s="213" t="s">
        <v>4418</v>
      </c>
      <c r="E1858" s="213" t="s">
        <v>4419</v>
      </c>
      <c r="F1858" s="213" t="s">
        <v>4228</v>
      </c>
      <c r="G1858" s="214" t="n">
        <v>33731</v>
      </c>
      <c r="H1858" s="1" t="s">
        <v>429</v>
      </c>
      <c r="I1858" s="216" t="n">
        <v>1067.92</v>
      </c>
      <c r="J1858" s="216" t="n">
        <v>1067.92</v>
      </c>
      <c r="K1858" s="224"/>
    </row>
    <row r="1859" customFormat="false" ht="15.75" hidden="false" customHeight="false" outlineLevel="0" collapsed="false">
      <c r="A1859" s="223" t="n">
        <f aca="false">A1858+1</f>
        <v>93</v>
      </c>
      <c r="B1859" s="213" t="s">
        <v>4225</v>
      </c>
      <c r="C1859" s="126" t="s">
        <v>20</v>
      </c>
      <c r="D1859" s="213" t="s">
        <v>4420</v>
      </c>
      <c r="E1859" s="213" t="s">
        <v>4421</v>
      </c>
      <c r="F1859" s="213" t="s">
        <v>4228</v>
      </c>
      <c r="G1859" s="214" t="n">
        <v>33731</v>
      </c>
      <c r="H1859" s="1" t="s">
        <v>429</v>
      </c>
      <c r="I1859" s="216" t="n">
        <v>13100.97</v>
      </c>
      <c r="J1859" s="216" t="n">
        <v>13100.97</v>
      </c>
      <c r="K1859" s="224"/>
    </row>
    <row r="1860" customFormat="false" ht="15.75" hidden="false" customHeight="false" outlineLevel="0" collapsed="false">
      <c r="A1860" s="223" t="n">
        <f aca="false">A1859+1</f>
        <v>94</v>
      </c>
      <c r="B1860" s="213" t="s">
        <v>4225</v>
      </c>
      <c r="C1860" s="126" t="s">
        <v>20</v>
      </c>
      <c r="D1860" s="213" t="s">
        <v>4422</v>
      </c>
      <c r="E1860" s="213" t="s">
        <v>4423</v>
      </c>
      <c r="F1860" s="213" t="s">
        <v>4228</v>
      </c>
      <c r="G1860" s="214" t="n">
        <v>33731</v>
      </c>
      <c r="H1860" s="1" t="s">
        <v>429</v>
      </c>
      <c r="I1860" s="216" t="n">
        <v>1636.4</v>
      </c>
      <c r="J1860" s="216" t="n">
        <v>1636.4</v>
      </c>
      <c r="K1860" s="224"/>
    </row>
    <row r="1861" customFormat="false" ht="15.75" hidden="false" customHeight="false" outlineLevel="0" collapsed="false">
      <c r="A1861" s="223" t="n">
        <f aca="false">A1860+1</f>
        <v>95</v>
      </c>
      <c r="B1861" s="213" t="s">
        <v>4225</v>
      </c>
      <c r="C1861" s="126" t="s">
        <v>20</v>
      </c>
      <c r="D1861" s="213" t="s">
        <v>4424</v>
      </c>
      <c r="E1861" s="213" t="s">
        <v>4425</v>
      </c>
      <c r="F1861" s="213" t="s">
        <v>4228</v>
      </c>
      <c r="G1861" s="214" t="n">
        <v>33731</v>
      </c>
      <c r="H1861" s="1" t="s">
        <v>429</v>
      </c>
      <c r="I1861" s="216" t="n">
        <v>5941.22</v>
      </c>
      <c r="J1861" s="216" t="n">
        <v>5941.22</v>
      </c>
      <c r="K1861" s="224"/>
    </row>
    <row r="1862" customFormat="false" ht="15.75" hidden="false" customHeight="false" outlineLevel="0" collapsed="false">
      <c r="A1862" s="223" t="n">
        <f aca="false">A1861+1</f>
        <v>96</v>
      </c>
      <c r="B1862" s="213" t="s">
        <v>4225</v>
      </c>
      <c r="C1862" s="126" t="s">
        <v>20</v>
      </c>
      <c r="D1862" s="213" t="s">
        <v>4426</v>
      </c>
      <c r="E1862" s="213" t="s">
        <v>4427</v>
      </c>
      <c r="F1862" s="213" t="s">
        <v>4228</v>
      </c>
      <c r="G1862" s="214" t="n">
        <v>33731</v>
      </c>
      <c r="H1862" s="1" t="s">
        <v>429</v>
      </c>
      <c r="I1862" s="216" t="n">
        <v>1023.8</v>
      </c>
      <c r="J1862" s="216" t="n">
        <v>1023.8</v>
      </c>
      <c r="K1862" s="224"/>
    </row>
    <row r="1863" customFormat="false" ht="15.75" hidden="false" customHeight="false" outlineLevel="0" collapsed="false">
      <c r="A1863" s="223" t="n">
        <f aca="false">A1862+1</f>
        <v>97</v>
      </c>
      <c r="B1863" s="213" t="s">
        <v>4225</v>
      </c>
      <c r="C1863" s="126" t="s">
        <v>20</v>
      </c>
      <c r="D1863" s="213" t="s">
        <v>4428</v>
      </c>
      <c r="E1863" s="213" t="s">
        <v>4429</v>
      </c>
      <c r="F1863" s="213" t="s">
        <v>4228</v>
      </c>
      <c r="G1863" s="214" t="n">
        <v>33731</v>
      </c>
      <c r="H1863" s="1" t="s">
        <v>429</v>
      </c>
      <c r="I1863" s="216" t="n">
        <v>1115.17</v>
      </c>
      <c r="J1863" s="216" t="n">
        <v>1115.17</v>
      </c>
      <c r="K1863" s="224"/>
    </row>
    <row r="1864" customFormat="false" ht="15.75" hidden="false" customHeight="false" outlineLevel="0" collapsed="false">
      <c r="A1864" s="223" t="n">
        <f aca="false">A1863+1</f>
        <v>98</v>
      </c>
      <c r="B1864" s="213" t="s">
        <v>4225</v>
      </c>
      <c r="C1864" s="126" t="s">
        <v>20</v>
      </c>
      <c r="D1864" s="213" t="s">
        <v>4430</v>
      </c>
      <c r="E1864" s="213" t="s">
        <v>4431</v>
      </c>
      <c r="F1864" s="213" t="s">
        <v>4228</v>
      </c>
      <c r="G1864" s="214" t="n">
        <v>33731</v>
      </c>
      <c r="H1864" s="1" t="s">
        <v>429</v>
      </c>
      <c r="I1864" s="216" t="n">
        <v>6471.56</v>
      </c>
      <c r="J1864" s="216" t="n">
        <v>6471.56</v>
      </c>
      <c r="K1864" s="224"/>
    </row>
    <row r="1865" customFormat="false" ht="15.75" hidden="false" customHeight="false" outlineLevel="0" collapsed="false">
      <c r="A1865" s="223" t="n">
        <f aca="false">A1864+1</f>
        <v>99</v>
      </c>
      <c r="B1865" s="213" t="s">
        <v>4225</v>
      </c>
      <c r="C1865" s="126" t="s">
        <v>20</v>
      </c>
      <c r="D1865" s="213" t="s">
        <v>4432</v>
      </c>
      <c r="E1865" s="213" t="s">
        <v>4433</v>
      </c>
      <c r="F1865" s="213" t="s">
        <v>4228</v>
      </c>
      <c r="G1865" s="214" t="n">
        <v>33731</v>
      </c>
      <c r="H1865" s="1" t="s">
        <v>429</v>
      </c>
      <c r="I1865" s="216" t="n">
        <v>10546.64</v>
      </c>
      <c r="J1865" s="216" t="n">
        <v>10546.64</v>
      </c>
      <c r="K1865" s="224"/>
    </row>
    <row r="1866" customFormat="false" ht="15.75" hidden="false" customHeight="false" outlineLevel="0" collapsed="false">
      <c r="A1866" s="223" t="n">
        <f aca="false">A1865+1</f>
        <v>100</v>
      </c>
      <c r="B1866" s="213" t="s">
        <v>4225</v>
      </c>
      <c r="C1866" s="126" t="s">
        <v>20</v>
      </c>
      <c r="D1866" s="213" t="s">
        <v>4434</v>
      </c>
      <c r="E1866" s="213" t="s">
        <v>4435</v>
      </c>
      <c r="F1866" s="213" t="s">
        <v>4228</v>
      </c>
      <c r="G1866" s="214" t="n">
        <v>33731</v>
      </c>
      <c r="H1866" s="1" t="s">
        <v>429</v>
      </c>
      <c r="I1866" s="216" t="n">
        <v>49988.08</v>
      </c>
      <c r="J1866" s="216" t="n">
        <v>49988.08</v>
      </c>
      <c r="K1866" s="224"/>
    </row>
    <row r="1867" customFormat="false" ht="15.75" hidden="false" customHeight="false" outlineLevel="0" collapsed="false">
      <c r="A1867" s="223" t="n">
        <f aca="false">A1866+1</f>
        <v>101</v>
      </c>
      <c r="B1867" s="213" t="s">
        <v>4225</v>
      </c>
      <c r="C1867" s="126" t="s">
        <v>20</v>
      </c>
      <c r="D1867" s="213" t="s">
        <v>4436</v>
      </c>
      <c r="E1867" s="213" t="s">
        <v>4437</v>
      </c>
      <c r="F1867" s="213" t="s">
        <v>4228</v>
      </c>
      <c r="G1867" s="214" t="n">
        <v>33731</v>
      </c>
      <c r="H1867" s="1" t="s">
        <v>429</v>
      </c>
      <c r="I1867" s="216" t="n">
        <v>3435.85</v>
      </c>
      <c r="J1867" s="216" t="n">
        <v>3435.85</v>
      </c>
      <c r="K1867" s="224"/>
    </row>
    <row r="1868" customFormat="false" ht="15.75" hidden="false" customHeight="false" outlineLevel="0" collapsed="false">
      <c r="A1868" s="223" t="n">
        <f aca="false">A1867+1</f>
        <v>102</v>
      </c>
      <c r="B1868" s="213" t="s">
        <v>4225</v>
      </c>
      <c r="C1868" s="126" t="s">
        <v>20</v>
      </c>
      <c r="D1868" s="213" t="s">
        <v>4438</v>
      </c>
      <c r="E1868" s="213" t="s">
        <v>4439</v>
      </c>
      <c r="F1868" s="213" t="s">
        <v>4228</v>
      </c>
      <c r="G1868" s="214" t="n">
        <v>33731</v>
      </c>
      <c r="H1868" s="1" t="s">
        <v>429</v>
      </c>
      <c r="I1868" s="216" t="n">
        <v>2973.6</v>
      </c>
      <c r="J1868" s="216" t="n">
        <v>2973.6</v>
      </c>
      <c r="K1868" s="224"/>
    </row>
    <row r="1869" customFormat="false" ht="15.75" hidden="false" customHeight="false" outlineLevel="0" collapsed="false">
      <c r="A1869" s="223" t="n">
        <f aca="false">A1868+1</f>
        <v>103</v>
      </c>
      <c r="B1869" s="213" t="s">
        <v>4225</v>
      </c>
      <c r="C1869" s="126" t="s">
        <v>20</v>
      </c>
      <c r="D1869" s="213" t="s">
        <v>4440</v>
      </c>
      <c r="E1869" s="213" t="s">
        <v>4441</v>
      </c>
      <c r="F1869" s="213" t="s">
        <v>4228</v>
      </c>
      <c r="G1869" s="214" t="n">
        <v>33731</v>
      </c>
      <c r="H1869" s="1" t="s">
        <v>429</v>
      </c>
      <c r="I1869" s="216" t="n">
        <v>533.16</v>
      </c>
      <c r="J1869" s="216" t="n">
        <v>533.16</v>
      </c>
      <c r="K1869" s="224"/>
    </row>
    <row r="1870" customFormat="false" ht="15.75" hidden="false" customHeight="false" outlineLevel="0" collapsed="false">
      <c r="A1870" s="223" t="n">
        <f aca="false">A1869+1</f>
        <v>104</v>
      </c>
      <c r="B1870" s="213" t="s">
        <v>4225</v>
      </c>
      <c r="C1870" s="126" t="s">
        <v>20</v>
      </c>
      <c r="D1870" s="213" t="s">
        <v>4442</v>
      </c>
      <c r="E1870" s="213" t="s">
        <v>4443</v>
      </c>
      <c r="F1870" s="213" t="s">
        <v>4228</v>
      </c>
      <c r="G1870" s="214" t="n">
        <v>34193</v>
      </c>
      <c r="H1870" s="1" t="s">
        <v>429</v>
      </c>
      <c r="I1870" s="216" t="n">
        <v>9457.87</v>
      </c>
      <c r="J1870" s="216" t="n">
        <v>9457.87</v>
      </c>
      <c r="K1870" s="224"/>
    </row>
    <row r="1871" customFormat="false" ht="15.75" hidden="false" customHeight="false" outlineLevel="0" collapsed="false">
      <c r="A1871" s="223" t="n">
        <f aca="false">A1870+1</f>
        <v>105</v>
      </c>
      <c r="B1871" s="213" t="s">
        <v>4225</v>
      </c>
      <c r="C1871" s="126" t="s">
        <v>20</v>
      </c>
      <c r="D1871" s="213" t="s">
        <v>4444</v>
      </c>
      <c r="E1871" s="213" t="s">
        <v>4445</v>
      </c>
      <c r="F1871" s="213" t="s">
        <v>4228</v>
      </c>
      <c r="G1871" s="214" t="n">
        <v>33731</v>
      </c>
      <c r="H1871" s="1" t="s">
        <v>429</v>
      </c>
      <c r="I1871" s="216" t="n">
        <v>827.19</v>
      </c>
      <c r="J1871" s="216" t="n">
        <v>827.19</v>
      </c>
      <c r="K1871" s="224"/>
    </row>
    <row r="1872" customFormat="false" ht="15.75" hidden="false" customHeight="false" outlineLevel="0" collapsed="false">
      <c r="A1872" s="223" t="n">
        <f aca="false">A1871+1</f>
        <v>106</v>
      </c>
      <c r="B1872" s="213" t="s">
        <v>4225</v>
      </c>
      <c r="C1872" s="126" t="s">
        <v>20</v>
      </c>
      <c r="D1872" s="213" t="s">
        <v>4446</v>
      </c>
      <c r="E1872" s="213" t="s">
        <v>4447</v>
      </c>
      <c r="F1872" s="213" t="s">
        <v>4228</v>
      </c>
      <c r="G1872" s="214" t="n">
        <v>33731</v>
      </c>
      <c r="H1872" s="1" t="s">
        <v>429</v>
      </c>
      <c r="I1872" s="216" t="n">
        <v>2214</v>
      </c>
      <c r="J1872" s="216" t="n">
        <v>2214</v>
      </c>
      <c r="K1872" s="224"/>
    </row>
    <row r="1873" customFormat="false" ht="15.75" hidden="false" customHeight="false" outlineLevel="0" collapsed="false">
      <c r="A1873" s="223" t="n">
        <f aca="false">A1872+1</f>
        <v>107</v>
      </c>
      <c r="B1873" s="213" t="s">
        <v>4225</v>
      </c>
      <c r="C1873" s="126" t="s">
        <v>20</v>
      </c>
      <c r="D1873" s="213" t="s">
        <v>4448</v>
      </c>
      <c r="E1873" s="213" t="s">
        <v>4449</v>
      </c>
      <c r="F1873" s="213" t="s">
        <v>4228</v>
      </c>
      <c r="G1873" s="214" t="n">
        <v>33731</v>
      </c>
      <c r="H1873" s="1" t="s">
        <v>429</v>
      </c>
      <c r="I1873" s="216" t="n">
        <v>48947.52</v>
      </c>
      <c r="J1873" s="216" t="n">
        <v>48947.52</v>
      </c>
      <c r="K1873" s="224"/>
    </row>
    <row r="1874" customFormat="false" ht="15.75" hidden="false" customHeight="false" outlineLevel="0" collapsed="false">
      <c r="A1874" s="223" t="n">
        <f aca="false">A1873+1</f>
        <v>108</v>
      </c>
      <c r="B1874" s="213" t="s">
        <v>4225</v>
      </c>
      <c r="C1874" s="126" t="s">
        <v>20</v>
      </c>
      <c r="D1874" s="213" t="s">
        <v>4450</v>
      </c>
      <c r="E1874" s="213" t="s">
        <v>4451</v>
      </c>
      <c r="F1874" s="213" t="s">
        <v>4228</v>
      </c>
      <c r="G1874" s="214" t="n">
        <v>33731</v>
      </c>
      <c r="H1874" s="1" t="s">
        <v>429</v>
      </c>
      <c r="I1874" s="216" t="n">
        <v>9733.55</v>
      </c>
      <c r="J1874" s="216" t="n">
        <v>9733.55</v>
      </c>
      <c r="K1874" s="224"/>
    </row>
    <row r="1875" customFormat="false" ht="15.75" hidden="false" customHeight="false" outlineLevel="0" collapsed="false">
      <c r="A1875" s="223" t="n">
        <f aca="false">A1874+1</f>
        <v>109</v>
      </c>
      <c r="B1875" s="213" t="s">
        <v>4225</v>
      </c>
      <c r="C1875" s="126" t="s">
        <v>20</v>
      </c>
      <c r="D1875" s="213" t="s">
        <v>4452</v>
      </c>
      <c r="E1875" s="213" t="s">
        <v>4453</v>
      </c>
      <c r="F1875" s="213" t="s">
        <v>4228</v>
      </c>
      <c r="G1875" s="214" t="n">
        <v>33731</v>
      </c>
      <c r="H1875" s="1" t="s">
        <v>429</v>
      </c>
      <c r="I1875" s="216" t="n">
        <v>5759.22</v>
      </c>
      <c r="J1875" s="216" t="n">
        <v>5759.22</v>
      </c>
      <c r="K1875" s="224"/>
    </row>
    <row r="1876" customFormat="false" ht="15.75" hidden="false" customHeight="false" outlineLevel="0" collapsed="false">
      <c r="A1876" s="223" t="n">
        <f aca="false">A1875+1</f>
        <v>110</v>
      </c>
      <c r="B1876" s="213" t="s">
        <v>4225</v>
      </c>
      <c r="C1876" s="126" t="s">
        <v>20</v>
      </c>
      <c r="D1876" s="213" t="s">
        <v>4454</v>
      </c>
      <c r="E1876" s="213" t="s">
        <v>4455</v>
      </c>
      <c r="F1876" s="213" t="s">
        <v>4228</v>
      </c>
      <c r="G1876" s="214" t="n">
        <v>33731</v>
      </c>
      <c r="H1876" s="1" t="s">
        <v>429</v>
      </c>
      <c r="I1876" s="216" t="n">
        <v>1283.76</v>
      </c>
      <c r="J1876" s="216" t="n">
        <v>1283.76</v>
      </c>
      <c r="K1876" s="224"/>
    </row>
    <row r="1877" customFormat="false" ht="15.75" hidden="false" customHeight="false" outlineLevel="0" collapsed="false">
      <c r="A1877" s="223" t="n">
        <f aca="false">A1876+1</f>
        <v>111</v>
      </c>
      <c r="B1877" s="213" t="s">
        <v>4225</v>
      </c>
      <c r="C1877" s="126" t="s">
        <v>20</v>
      </c>
      <c r="D1877" s="213" t="s">
        <v>4456</v>
      </c>
      <c r="E1877" s="213" t="s">
        <v>4457</v>
      </c>
      <c r="F1877" s="213" t="s">
        <v>4228</v>
      </c>
      <c r="G1877" s="214" t="n">
        <v>33731</v>
      </c>
      <c r="H1877" s="1" t="s">
        <v>429</v>
      </c>
      <c r="I1877" s="216" t="n">
        <v>9919.66</v>
      </c>
      <c r="J1877" s="216" t="n">
        <v>9919.66</v>
      </c>
      <c r="K1877" s="224"/>
    </row>
    <row r="1878" customFormat="false" ht="15.75" hidden="false" customHeight="false" outlineLevel="0" collapsed="false">
      <c r="A1878" s="223" t="n">
        <f aca="false">A1877+1</f>
        <v>112</v>
      </c>
      <c r="B1878" s="213" t="s">
        <v>4225</v>
      </c>
      <c r="C1878" s="126" t="s">
        <v>20</v>
      </c>
      <c r="D1878" s="213" t="s">
        <v>4458</v>
      </c>
      <c r="E1878" s="213" t="s">
        <v>4459</v>
      </c>
      <c r="F1878" s="213" t="s">
        <v>4228</v>
      </c>
      <c r="G1878" s="214" t="n">
        <v>33731</v>
      </c>
      <c r="H1878" s="1" t="s">
        <v>429</v>
      </c>
      <c r="I1878" s="216" t="n">
        <v>5746.56</v>
      </c>
      <c r="J1878" s="216" t="n">
        <v>5746.56</v>
      </c>
      <c r="K1878" s="224"/>
    </row>
    <row r="1879" customFormat="false" ht="15.75" hidden="false" customHeight="false" outlineLevel="0" collapsed="false">
      <c r="A1879" s="223" t="n">
        <f aca="false">A1878+1</f>
        <v>113</v>
      </c>
      <c r="B1879" s="213" t="s">
        <v>4225</v>
      </c>
      <c r="C1879" s="126" t="s">
        <v>20</v>
      </c>
      <c r="D1879" s="213" t="s">
        <v>4460</v>
      </c>
      <c r="E1879" s="213" t="s">
        <v>4461</v>
      </c>
      <c r="F1879" s="213" t="s">
        <v>4228</v>
      </c>
      <c r="G1879" s="214" t="n">
        <v>33731</v>
      </c>
      <c r="H1879" s="1" t="s">
        <v>429</v>
      </c>
      <c r="I1879" s="216" t="n">
        <v>2088.63</v>
      </c>
      <c r="J1879" s="216" t="n">
        <v>2088.63</v>
      </c>
      <c r="K1879" s="224"/>
    </row>
    <row r="1880" customFormat="false" ht="15.75" hidden="false" customHeight="false" outlineLevel="0" collapsed="false">
      <c r="A1880" s="223" t="n">
        <f aca="false">A1879+1</f>
        <v>114</v>
      </c>
      <c r="B1880" s="213" t="s">
        <v>4225</v>
      </c>
      <c r="C1880" s="126" t="s">
        <v>20</v>
      </c>
      <c r="D1880" s="213" t="s">
        <v>4462</v>
      </c>
      <c r="E1880" s="213" t="s">
        <v>4463</v>
      </c>
      <c r="F1880" s="213" t="s">
        <v>4228</v>
      </c>
      <c r="G1880" s="214" t="n">
        <v>33731</v>
      </c>
      <c r="H1880" s="1" t="s">
        <v>429</v>
      </c>
      <c r="I1880" s="216" t="n">
        <v>1465.9</v>
      </c>
      <c r="J1880" s="216" t="n">
        <v>1465.9</v>
      </c>
      <c r="K1880" s="224"/>
    </row>
    <row r="1881" customFormat="false" ht="15.75" hidden="false" customHeight="false" outlineLevel="0" collapsed="false">
      <c r="A1881" s="223" t="n">
        <f aca="false">A1880+1</f>
        <v>115</v>
      </c>
      <c r="B1881" s="213" t="s">
        <v>4225</v>
      </c>
      <c r="C1881" s="126" t="s">
        <v>20</v>
      </c>
      <c r="D1881" s="213" t="s">
        <v>4464</v>
      </c>
      <c r="E1881" s="213" t="s">
        <v>4465</v>
      </c>
      <c r="F1881" s="213" t="s">
        <v>4228</v>
      </c>
      <c r="G1881" s="214" t="n">
        <v>33731</v>
      </c>
      <c r="H1881" s="1" t="s">
        <v>429</v>
      </c>
      <c r="I1881" s="216" t="n">
        <v>664.67</v>
      </c>
      <c r="J1881" s="216" t="n">
        <v>664.67</v>
      </c>
      <c r="K1881" s="224"/>
    </row>
    <row r="1882" customFormat="false" ht="15.75" hidden="false" customHeight="false" outlineLevel="0" collapsed="false">
      <c r="A1882" s="223" t="n">
        <f aca="false">A1881+1</f>
        <v>116</v>
      </c>
      <c r="B1882" s="213" t="s">
        <v>4225</v>
      </c>
      <c r="C1882" s="126" t="s">
        <v>20</v>
      </c>
      <c r="D1882" s="213" t="s">
        <v>4466</v>
      </c>
      <c r="E1882" s="213" t="s">
        <v>4467</v>
      </c>
      <c r="F1882" s="213" t="s">
        <v>4228</v>
      </c>
      <c r="G1882" s="214" t="n">
        <v>33731</v>
      </c>
      <c r="H1882" s="1" t="s">
        <v>429</v>
      </c>
      <c r="I1882" s="216" t="n">
        <v>795.94</v>
      </c>
      <c r="J1882" s="216" t="n">
        <v>795.94</v>
      </c>
      <c r="K1882" s="224"/>
    </row>
    <row r="1883" customFormat="false" ht="15.75" hidden="false" customHeight="false" outlineLevel="0" collapsed="false">
      <c r="A1883" s="223" t="n">
        <f aca="false">A1882+1</f>
        <v>117</v>
      </c>
      <c r="B1883" s="213" t="s">
        <v>4225</v>
      </c>
      <c r="C1883" s="126" t="s">
        <v>20</v>
      </c>
      <c r="D1883" s="213" t="s">
        <v>4468</v>
      </c>
      <c r="E1883" s="213" t="s">
        <v>4469</v>
      </c>
      <c r="F1883" s="213" t="s">
        <v>4228</v>
      </c>
      <c r="G1883" s="214" t="n">
        <v>33731</v>
      </c>
      <c r="H1883" s="1" t="s">
        <v>429</v>
      </c>
      <c r="I1883" s="216" t="n">
        <v>3342.44</v>
      </c>
      <c r="J1883" s="216" t="n">
        <v>3342.44</v>
      </c>
      <c r="K1883" s="224"/>
    </row>
    <row r="1884" customFormat="false" ht="15.75" hidden="false" customHeight="false" outlineLevel="0" collapsed="false">
      <c r="A1884" s="223" t="n">
        <f aca="false">A1883+1</f>
        <v>118</v>
      </c>
      <c r="B1884" s="213" t="s">
        <v>4225</v>
      </c>
      <c r="C1884" s="126" t="s">
        <v>20</v>
      </c>
      <c r="D1884" s="213" t="s">
        <v>4470</v>
      </c>
      <c r="E1884" s="213" t="s">
        <v>4471</v>
      </c>
      <c r="F1884" s="213" t="s">
        <v>4228</v>
      </c>
      <c r="G1884" s="214" t="n">
        <v>33731</v>
      </c>
      <c r="H1884" s="1" t="s">
        <v>429</v>
      </c>
      <c r="I1884" s="216" t="n">
        <v>2738.55</v>
      </c>
      <c r="J1884" s="216" t="n">
        <v>2738.55</v>
      </c>
      <c r="K1884" s="224"/>
    </row>
    <row r="1885" customFormat="false" ht="15.75" hidden="false" customHeight="false" outlineLevel="0" collapsed="false">
      <c r="A1885" s="223" t="n">
        <f aca="false">A1884+1</f>
        <v>119</v>
      </c>
      <c r="B1885" s="213" t="s">
        <v>4225</v>
      </c>
      <c r="C1885" s="126" t="s">
        <v>20</v>
      </c>
      <c r="D1885" s="213" t="s">
        <v>4472</v>
      </c>
      <c r="E1885" s="213" t="s">
        <v>4473</v>
      </c>
      <c r="F1885" s="213" t="s">
        <v>4228</v>
      </c>
      <c r="G1885" s="214" t="n">
        <v>33731</v>
      </c>
      <c r="H1885" s="1" t="s">
        <v>429</v>
      </c>
      <c r="I1885" s="216" t="n">
        <v>747.62</v>
      </c>
      <c r="J1885" s="216" t="n">
        <v>747.62</v>
      </c>
      <c r="K1885" s="224"/>
    </row>
    <row r="1886" customFormat="false" ht="15.75" hidden="false" customHeight="false" outlineLevel="0" collapsed="false">
      <c r="A1886" s="223" t="n">
        <f aca="false">A1885+1</f>
        <v>120</v>
      </c>
      <c r="B1886" s="213" t="s">
        <v>4225</v>
      </c>
      <c r="C1886" s="126" t="s">
        <v>20</v>
      </c>
      <c r="D1886" s="213" t="s">
        <v>4474</v>
      </c>
      <c r="E1886" s="213" t="s">
        <v>4475</v>
      </c>
      <c r="F1886" s="213" t="s">
        <v>4228</v>
      </c>
      <c r="G1886" s="214" t="s">
        <v>4476</v>
      </c>
      <c r="H1886" s="1" t="s">
        <v>429</v>
      </c>
      <c r="I1886" s="216" t="n">
        <v>19933.87</v>
      </c>
      <c r="J1886" s="216" t="n">
        <v>19933.87</v>
      </c>
      <c r="K1886" s="224"/>
    </row>
    <row r="1887" customFormat="false" ht="15.75" hidden="false" customHeight="false" outlineLevel="0" collapsed="false">
      <c r="A1887" s="223" t="n">
        <f aca="false">A1886+1</f>
        <v>121</v>
      </c>
      <c r="B1887" s="213" t="s">
        <v>4225</v>
      </c>
      <c r="C1887" s="126" t="s">
        <v>20</v>
      </c>
      <c r="D1887" s="213" t="s">
        <v>4477</v>
      </c>
      <c r="E1887" s="213" t="s">
        <v>4478</v>
      </c>
      <c r="F1887" s="213" t="s">
        <v>4228</v>
      </c>
      <c r="G1887" s="214" t="n">
        <v>33731</v>
      </c>
      <c r="H1887" s="1" t="s">
        <v>429</v>
      </c>
      <c r="I1887" s="216" t="n">
        <v>11022.64</v>
      </c>
      <c r="J1887" s="216" t="n">
        <v>11022.64</v>
      </c>
      <c r="K1887" s="224"/>
    </row>
    <row r="1888" customFormat="false" ht="15.75" hidden="false" customHeight="false" outlineLevel="0" collapsed="false">
      <c r="A1888" s="223" t="n">
        <f aca="false">A1887+1</f>
        <v>122</v>
      </c>
      <c r="B1888" s="213" t="s">
        <v>4225</v>
      </c>
      <c r="C1888" s="126" t="s">
        <v>20</v>
      </c>
      <c r="D1888" s="213" t="s">
        <v>4479</v>
      </c>
      <c r="E1888" s="213" t="s">
        <v>4480</v>
      </c>
      <c r="F1888" s="213" t="s">
        <v>4228</v>
      </c>
      <c r="G1888" s="214" t="s">
        <v>4481</v>
      </c>
      <c r="H1888" s="1" t="s">
        <v>429</v>
      </c>
      <c r="I1888" s="216" t="n">
        <v>1570.15</v>
      </c>
      <c r="J1888" s="216" t="n">
        <v>1570.15</v>
      </c>
      <c r="K1888" s="224"/>
    </row>
    <row r="1889" customFormat="false" ht="15.75" hidden="false" customHeight="false" outlineLevel="0" collapsed="false">
      <c r="A1889" s="223" t="n">
        <f aca="false">A1888+1</f>
        <v>123</v>
      </c>
      <c r="B1889" s="213" t="s">
        <v>4225</v>
      </c>
      <c r="C1889" s="126" t="s">
        <v>20</v>
      </c>
      <c r="D1889" s="213" t="s">
        <v>4482</v>
      </c>
      <c r="E1889" s="213" t="s">
        <v>4483</v>
      </c>
      <c r="F1889" s="213" t="s">
        <v>4228</v>
      </c>
      <c r="G1889" s="214" t="n">
        <v>33731</v>
      </c>
      <c r="H1889" s="1" t="s">
        <v>429</v>
      </c>
      <c r="I1889" s="216" t="n">
        <v>595.07</v>
      </c>
      <c r="J1889" s="216" t="n">
        <v>595.07</v>
      </c>
      <c r="K1889" s="224"/>
    </row>
    <row r="1890" customFormat="false" ht="15.75" hidden="false" customHeight="false" outlineLevel="0" collapsed="false">
      <c r="A1890" s="223" t="n">
        <f aca="false">A1889+1</f>
        <v>124</v>
      </c>
      <c r="B1890" s="213" t="s">
        <v>4225</v>
      </c>
      <c r="C1890" s="126" t="s">
        <v>20</v>
      </c>
      <c r="D1890" s="213" t="s">
        <v>4484</v>
      </c>
      <c r="E1890" s="213" t="s">
        <v>4485</v>
      </c>
      <c r="F1890" s="213" t="s">
        <v>4228</v>
      </c>
      <c r="G1890" s="214" t="n">
        <v>33731</v>
      </c>
      <c r="H1890" s="1" t="s">
        <v>429</v>
      </c>
      <c r="I1890" s="216" t="n">
        <v>5700.28</v>
      </c>
      <c r="J1890" s="216" t="n">
        <v>5700.28</v>
      </c>
      <c r="K1890" s="224"/>
    </row>
    <row r="1891" customFormat="false" ht="15.75" hidden="false" customHeight="false" outlineLevel="0" collapsed="false">
      <c r="A1891" s="223" t="n">
        <f aca="false">A1890+1</f>
        <v>125</v>
      </c>
      <c r="B1891" s="213" t="s">
        <v>4225</v>
      </c>
      <c r="C1891" s="126" t="s">
        <v>20</v>
      </c>
      <c r="D1891" s="213" t="s">
        <v>4486</v>
      </c>
      <c r="E1891" s="213" t="s">
        <v>4487</v>
      </c>
      <c r="F1891" s="213" t="s">
        <v>4228</v>
      </c>
      <c r="G1891" s="214" t="n">
        <v>34491</v>
      </c>
      <c r="H1891" s="1" t="s">
        <v>429</v>
      </c>
      <c r="I1891" s="216" t="n">
        <v>6957.5</v>
      </c>
      <c r="J1891" s="216" t="n">
        <v>6957.5</v>
      </c>
      <c r="K1891" s="224"/>
    </row>
    <row r="1892" customFormat="false" ht="15.75" hidden="false" customHeight="false" outlineLevel="0" collapsed="false">
      <c r="A1892" s="223" t="n">
        <f aca="false">A1891+1</f>
        <v>126</v>
      </c>
      <c r="B1892" s="213" t="s">
        <v>4225</v>
      </c>
      <c r="C1892" s="126" t="s">
        <v>20</v>
      </c>
      <c r="D1892" s="213" t="s">
        <v>4488</v>
      </c>
      <c r="E1892" s="213" t="s">
        <v>4489</v>
      </c>
      <c r="F1892" s="213" t="s">
        <v>4228</v>
      </c>
      <c r="G1892" s="214" t="n">
        <v>33731</v>
      </c>
      <c r="H1892" s="1" t="s">
        <v>429</v>
      </c>
      <c r="I1892" s="216" t="n">
        <v>3089.46</v>
      </c>
      <c r="J1892" s="216" t="n">
        <v>3089.46</v>
      </c>
      <c r="K1892" s="224"/>
    </row>
    <row r="1893" customFormat="false" ht="15.75" hidden="false" customHeight="false" outlineLevel="0" collapsed="false">
      <c r="A1893" s="223" t="n">
        <f aca="false">A1892+1</f>
        <v>127</v>
      </c>
      <c r="B1893" s="213" t="s">
        <v>4225</v>
      </c>
      <c r="C1893" s="126" t="s">
        <v>20</v>
      </c>
      <c r="D1893" s="213" t="s">
        <v>4490</v>
      </c>
      <c r="E1893" s="213" t="s">
        <v>4491</v>
      </c>
      <c r="F1893" s="213" t="s">
        <v>4228</v>
      </c>
      <c r="G1893" s="214" t="n">
        <v>33731</v>
      </c>
      <c r="H1893" s="1" t="s">
        <v>429</v>
      </c>
      <c r="I1893" s="216" t="n">
        <v>1435.54</v>
      </c>
      <c r="J1893" s="216" t="n">
        <v>1435.54</v>
      </c>
      <c r="K1893" s="224"/>
    </row>
    <row r="1894" customFormat="false" ht="15.75" hidden="false" customHeight="false" outlineLevel="0" collapsed="false">
      <c r="A1894" s="223" t="n">
        <f aca="false">A1893+1</f>
        <v>128</v>
      </c>
      <c r="B1894" s="213" t="s">
        <v>4225</v>
      </c>
      <c r="C1894" s="126" t="s">
        <v>20</v>
      </c>
      <c r="D1894" s="213" t="s">
        <v>4492</v>
      </c>
      <c r="E1894" s="213" t="s">
        <v>4493</v>
      </c>
      <c r="F1894" s="213" t="s">
        <v>4228</v>
      </c>
      <c r="G1894" s="214" t="n">
        <v>33731</v>
      </c>
      <c r="H1894" s="1" t="s">
        <v>429</v>
      </c>
      <c r="I1894" s="216" t="n">
        <v>2035.97</v>
      </c>
      <c r="J1894" s="216" t="n">
        <v>2035.97</v>
      </c>
      <c r="K1894" s="224"/>
    </row>
    <row r="1895" customFormat="false" ht="15.75" hidden="false" customHeight="false" outlineLevel="0" collapsed="false">
      <c r="A1895" s="223" t="n">
        <f aca="false">A1894+1</f>
        <v>129</v>
      </c>
      <c r="B1895" s="213" t="s">
        <v>4225</v>
      </c>
      <c r="C1895" s="126" t="s">
        <v>20</v>
      </c>
      <c r="D1895" s="213" t="s">
        <v>4494</v>
      </c>
      <c r="E1895" s="213" t="s">
        <v>4495</v>
      </c>
      <c r="F1895" s="213" t="s">
        <v>4228</v>
      </c>
      <c r="G1895" s="214" t="n">
        <v>33731</v>
      </c>
      <c r="H1895" s="1" t="s">
        <v>429</v>
      </c>
      <c r="I1895" s="216" t="n">
        <v>3748.72</v>
      </c>
      <c r="J1895" s="216" t="n">
        <v>3748.72</v>
      </c>
      <c r="K1895" s="224"/>
    </row>
    <row r="1896" customFormat="false" ht="15.75" hidden="false" customHeight="false" outlineLevel="0" collapsed="false">
      <c r="A1896" s="223" t="n">
        <f aca="false">A1895+1</f>
        <v>130</v>
      </c>
      <c r="B1896" s="213" t="s">
        <v>4225</v>
      </c>
      <c r="C1896" s="126" t="s">
        <v>20</v>
      </c>
      <c r="D1896" s="213" t="s">
        <v>4496</v>
      </c>
      <c r="E1896" s="213" t="s">
        <v>4497</v>
      </c>
      <c r="F1896" s="213" t="s">
        <v>4228</v>
      </c>
      <c r="G1896" s="214" t="n">
        <v>33731</v>
      </c>
      <c r="H1896" s="1" t="s">
        <v>429</v>
      </c>
      <c r="I1896" s="216" t="n">
        <v>2594.62</v>
      </c>
      <c r="J1896" s="216" t="n">
        <v>2594.62</v>
      </c>
      <c r="K1896" s="224"/>
    </row>
    <row r="1897" customFormat="false" ht="15.75" hidden="false" customHeight="false" outlineLevel="0" collapsed="false">
      <c r="A1897" s="223" t="n">
        <f aca="false">A1896+1</f>
        <v>131</v>
      </c>
      <c r="B1897" s="213" t="s">
        <v>4225</v>
      </c>
      <c r="C1897" s="126" t="s">
        <v>20</v>
      </c>
      <c r="D1897" s="213" t="s">
        <v>4498</v>
      </c>
      <c r="E1897" s="213" t="s">
        <v>4499</v>
      </c>
      <c r="F1897" s="213" t="s">
        <v>4228</v>
      </c>
      <c r="G1897" s="214" t="n">
        <v>33731</v>
      </c>
      <c r="H1897" s="1" t="s">
        <v>429</v>
      </c>
      <c r="I1897" s="216" t="n">
        <v>560.23</v>
      </c>
      <c r="J1897" s="216" t="n">
        <v>560.23</v>
      </c>
      <c r="K1897" s="224"/>
    </row>
    <row r="1898" customFormat="false" ht="15.75" hidden="false" customHeight="false" outlineLevel="0" collapsed="false">
      <c r="A1898" s="223" t="n">
        <f aca="false">A1897+1</f>
        <v>132</v>
      </c>
      <c r="B1898" s="213" t="s">
        <v>4225</v>
      </c>
      <c r="C1898" s="126" t="s">
        <v>20</v>
      </c>
      <c r="D1898" s="213" t="s">
        <v>4500</v>
      </c>
      <c r="E1898" s="213" t="s">
        <v>4501</v>
      </c>
      <c r="F1898" s="213" t="s">
        <v>4228</v>
      </c>
      <c r="G1898" s="214" t="n">
        <v>33731</v>
      </c>
      <c r="H1898" s="1" t="s">
        <v>429</v>
      </c>
      <c r="I1898" s="216" t="n">
        <v>2882.93</v>
      </c>
      <c r="J1898" s="216" t="n">
        <v>2882.93</v>
      </c>
      <c r="K1898" s="224"/>
    </row>
    <row r="1899" customFormat="false" ht="15.75" hidden="false" customHeight="false" outlineLevel="0" collapsed="false">
      <c r="A1899" s="223" t="n">
        <f aca="false">A1898+1</f>
        <v>133</v>
      </c>
      <c r="B1899" s="213" t="s">
        <v>4225</v>
      </c>
      <c r="C1899" s="126" t="s">
        <v>20</v>
      </c>
      <c r="D1899" s="213" t="s">
        <v>4502</v>
      </c>
      <c r="E1899" s="213" t="s">
        <v>4503</v>
      </c>
      <c r="F1899" s="213" t="s">
        <v>4228</v>
      </c>
      <c r="G1899" s="214" t="n">
        <v>33731</v>
      </c>
      <c r="H1899" s="1" t="s">
        <v>429</v>
      </c>
      <c r="I1899" s="216" t="n">
        <v>901.3</v>
      </c>
      <c r="J1899" s="216" t="n">
        <v>901.3</v>
      </c>
      <c r="K1899" s="224"/>
    </row>
    <row r="1900" customFormat="false" ht="15.75" hidden="false" customHeight="false" outlineLevel="0" collapsed="false">
      <c r="A1900" s="223" t="n">
        <f aca="false">A1899+1</f>
        <v>134</v>
      </c>
      <c r="B1900" s="213" t="s">
        <v>4225</v>
      </c>
      <c r="C1900" s="126" t="s">
        <v>20</v>
      </c>
      <c r="D1900" s="213" t="s">
        <v>4504</v>
      </c>
      <c r="E1900" s="213" t="s">
        <v>4505</v>
      </c>
      <c r="F1900" s="213" t="s">
        <v>4228</v>
      </c>
      <c r="G1900" s="214" t="n">
        <v>33731</v>
      </c>
      <c r="H1900" s="1" t="s">
        <v>429</v>
      </c>
      <c r="I1900" s="216" t="n">
        <v>2265.23</v>
      </c>
      <c r="J1900" s="216" t="n">
        <v>2265.23</v>
      </c>
      <c r="K1900" s="224"/>
    </row>
    <row r="1901" customFormat="false" ht="15.75" hidden="false" customHeight="false" outlineLevel="0" collapsed="false">
      <c r="A1901" s="223" t="n">
        <f aca="false">A1900+1</f>
        <v>135</v>
      </c>
      <c r="B1901" s="213" t="s">
        <v>4225</v>
      </c>
      <c r="C1901" s="126" t="s">
        <v>20</v>
      </c>
      <c r="D1901" s="213" t="s">
        <v>4506</v>
      </c>
      <c r="E1901" s="213" t="s">
        <v>4507</v>
      </c>
      <c r="F1901" s="213" t="s">
        <v>4228</v>
      </c>
      <c r="G1901" s="214" t="n">
        <v>33731</v>
      </c>
      <c r="H1901" s="1" t="s">
        <v>429</v>
      </c>
      <c r="I1901" s="216" t="n">
        <v>657.13</v>
      </c>
      <c r="J1901" s="216" t="n">
        <v>657.13</v>
      </c>
      <c r="K1901" s="224"/>
    </row>
    <row r="1902" customFormat="false" ht="15.75" hidden="false" customHeight="false" outlineLevel="0" collapsed="false">
      <c r="A1902" s="223" t="n">
        <f aca="false">A1901+1</f>
        <v>136</v>
      </c>
      <c r="B1902" s="213" t="s">
        <v>4225</v>
      </c>
      <c r="C1902" s="126" t="s">
        <v>20</v>
      </c>
      <c r="D1902" s="213" t="s">
        <v>4508</v>
      </c>
      <c r="E1902" s="213" t="s">
        <v>4509</v>
      </c>
      <c r="F1902" s="213" t="s">
        <v>4228</v>
      </c>
      <c r="G1902" s="214" t="n">
        <v>34367</v>
      </c>
      <c r="H1902" s="1" t="s">
        <v>429</v>
      </c>
      <c r="I1902" s="216" t="n">
        <v>1576.1</v>
      </c>
      <c r="J1902" s="216" t="n">
        <v>1576.1</v>
      </c>
      <c r="K1902" s="224"/>
    </row>
    <row r="1903" customFormat="false" ht="15.75" hidden="false" customHeight="false" outlineLevel="0" collapsed="false">
      <c r="A1903" s="223" t="n">
        <f aca="false">A1902+1</f>
        <v>137</v>
      </c>
      <c r="B1903" s="213" t="s">
        <v>4225</v>
      </c>
      <c r="C1903" s="126" t="s">
        <v>20</v>
      </c>
      <c r="D1903" s="213" t="s">
        <v>4510</v>
      </c>
      <c r="E1903" s="213" t="s">
        <v>4511</v>
      </c>
      <c r="F1903" s="213" t="s">
        <v>4228</v>
      </c>
      <c r="G1903" s="214" t="n">
        <v>33731</v>
      </c>
      <c r="H1903" s="1" t="s">
        <v>429</v>
      </c>
      <c r="I1903" s="216" t="n">
        <v>2293.84</v>
      </c>
      <c r="J1903" s="216" t="n">
        <v>2293.84</v>
      </c>
      <c r="K1903" s="224"/>
    </row>
    <row r="1904" customFormat="false" ht="15.75" hidden="false" customHeight="false" outlineLevel="0" collapsed="false">
      <c r="A1904" s="223" t="n">
        <f aca="false">A1903+1</f>
        <v>138</v>
      </c>
      <c r="B1904" s="213" t="s">
        <v>4225</v>
      </c>
      <c r="C1904" s="126" t="s">
        <v>20</v>
      </c>
      <c r="D1904" s="213" t="s">
        <v>4512</v>
      </c>
      <c r="E1904" s="213" t="s">
        <v>4513</v>
      </c>
      <c r="F1904" s="213" t="s">
        <v>4228</v>
      </c>
      <c r="G1904" s="214" t="n">
        <v>33731</v>
      </c>
      <c r="H1904" s="1" t="s">
        <v>429</v>
      </c>
      <c r="I1904" s="216" t="n">
        <v>592.25</v>
      </c>
      <c r="J1904" s="216" t="n">
        <v>592.25</v>
      </c>
      <c r="K1904" s="224"/>
    </row>
    <row r="1905" customFormat="false" ht="15.75" hidden="false" customHeight="false" outlineLevel="0" collapsed="false">
      <c r="A1905" s="223" t="n">
        <f aca="false">A1904+1</f>
        <v>139</v>
      </c>
      <c r="B1905" s="213" t="s">
        <v>4225</v>
      </c>
      <c r="C1905" s="126" t="s">
        <v>20</v>
      </c>
      <c r="D1905" s="213" t="s">
        <v>4514</v>
      </c>
      <c r="E1905" s="213" t="s">
        <v>4515</v>
      </c>
      <c r="F1905" s="213" t="s">
        <v>4228</v>
      </c>
      <c r="G1905" s="214" t="n">
        <v>33731</v>
      </c>
      <c r="H1905" s="1" t="s">
        <v>429</v>
      </c>
      <c r="I1905" s="216" t="n">
        <v>1252.97</v>
      </c>
      <c r="J1905" s="216" t="n">
        <v>1252.97</v>
      </c>
      <c r="K1905" s="224"/>
    </row>
    <row r="1906" customFormat="false" ht="15.75" hidden="false" customHeight="false" outlineLevel="0" collapsed="false">
      <c r="A1906" s="223" t="n">
        <f aca="false">A1905+1</f>
        <v>140</v>
      </c>
      <c r="B1906" s="213" t="s">
        <v>4225</v>
      </c>
      <c r="C1906" s="126" t="s">
        <v>20</v>
      </c>
      <c r="D1906" s="213" t="s">
        <v>4516</v>
      </c>
      <c r="E1906" s="213" t="s">
        <v>4517</v>
      </c>
      <c r="F1906" s="213" t="s">
        <v>4228</v>
      </c>
      <c r="G1906" s="214" t="s">
        <v>4518</v>
      </c>
      <c r="H1906" s="1" t="s">
        <v>429</v>
      </c>
      <c r="I1906" s="216" t="n">
        <v>2880.32</v>
      </c>
      <c r="J1906" s="216" t="n">
        <v>2880.32</v>
      </c>
      <c r="K1906" s="224"/>
    </row>
    <row r="1907" customFormat="false" ht="15.75" hidden="false" customHeight="false" outlineLevel="0" collapsed="false">
      <c r="A1907" s="223" t="n">
        <f aca="false">A1906+1</f>
        <v>141</v>
      </c>
      <c r="B1907" s="213" t="s">
        <v>4225</v>
      </c>
      <c r="C1907" s="126" t="s">
        <v>20</v>
      </c>
      <c r="D1907" s="213" t="s">
        <v>4519</v>
      </c>
      <c r="E1907" s="213" t="s">
        <v>4520</v>
      </c>
      <c r="F1907" s="213" t="s">
        <v>4228</v>
      </c>
      <c r="G1907" s="214" t="n">
        <v>33731</v>
      </c>
      <c r="H1907" s="1" t="s">
        <v>429</v>
      </c>
      <c r="I1907" s="216" t="n">
        <v>861.62</v>
      </c>
      <c r="J1907" s="216" t="n">
        <v>861.62</v>
      </c>
      <c r="K1907" s="224"/>
    </row>
    <row r="1908" customFormat="false" ht="15.75" hidden="false" customHeight="false" outlineLevel="0" collapsed="false">
      <c r="A1908" s="223" t="n">
        <f aca="false">A1907+1</f>
        <v>142</v>
      </c>
      <c r="B1908" s="213" t="s">
        <v>4225</v>
      </c>
      <c r="C1908" s="126" t="s">
        <v>20</v>
      </c>
      <c r="D1908" s="213" t="s">
        <v>4521</v>
      </c>
      <c r="E1908" s="213" t="s">
        <v>4522</v>
      </c>
      <c r="F1908" s="213" t="s">
        <v>4228</v>
      </c>
      <c r="G1908" s="214" t="s">
        <v>4523</v>
      </c>
      <c r="H1908" s="1" t="s">
        <v>429</v>
      </c>
      <c r="I1908" s="216" t="n">
        <v>595.16</v>
      </c>
      <c r="J1908" s="216" t="n">
        <v>595.16</v>
      </c>
      <c r="K1908" s="224"/>
    </row>
    <row r="1909" customFormat="false" ht="15.75" hidden="false" customHeight="false" outlineLevel="0" collapsed="false">
      <c r="A1909" s="223" t="n">
        <f aca="false">A1908+1</f>
        <v>143</v>
      </c>
      <c r="B1909" s="213" t="s">
        <v>4225</v>
      </c>
      <c r="C1909" s="126" t="s">
        <v>20</v>
      </c>
      <c r="D1909" s="213" t="s">
        <v>4524</v>
      </c>
      <c r="E1909" s="213" t="s">
        <v>4525</v>
      </c>
      <c r="F1909" s="213" t="s">
        <v>4228</v>
      </c>
      <c r="G1909" s="214" t="n">
        <v>33731</v>
      </c>
      <c r="H1909" s="1" t="s">
        <v>429</v>
      </c>
      <c r="I1909" s="216" t="n">
        <v>1743.11</v>
      </c>
      <c r="J1909" s="216" t="n">
        <v>1743.11</v>
      </c>
      <c r="K1909" s="224"/>
    </row>
    <row r="1910" customFormat="false" ht="15.75" hidden="false" customHeight="false" outlineLevel="0" collapsed="false">
      <c r="A1910" s="223" t="n">
        <f aca="false">A1909+1</f>
        <v>144</v>
      </c>
      <c r="B1910" s="213" t="s">
        <v>4225</v>
      </c>
      <c r="C1910" s="126" t="s">
        <v>20</v>
      </c>
      <c r="D1910" s="213" t="s">
        <v>4526</v>
      </c>
      <c r="E1910" s="213" t="s">
        <v>4527</v>
      </c>
      <c r="F1910" s="213" t="s">
        <v>4228</v>
      </c>
      <c r="G1910" s="214" t="n">
        <v>33731</v>
      </c>
      <c r="H1910" s="1" t="s">
        <v>429</v>
      </c>
      <c r="I1910" s="216" t="n">
        <v>3085.23</v>
      </c>
      <c r="J1910" s="216" t="n">
        <v>3085.23</v>
      </c>
      <c r="K1910" s="224"/>
    </row>
    <row r="1911" customFormat="false" ht="15.75" hidden="false" customHeight="false" outlineLevel="0" collapsed="false">
      <c r="A1911" s="223" t="n">
        <f aca="false">A1910+1</f>
        <v>145</v>
      </c>
      <c r="B1911" s="213" t="s">
        <v>4225</v>
      </c>
      <c r="C1911" s="126" t="s">
        <v>20</v>
      </c>
      <c r="D1911" s="213" t="s">
        <v>4528</v>
      </c>
      <c r="E1911" s="213" t="s">
        <v>4529</v>
      </c>
      <c r="F1911" s="213" t="s">
        <v>4228</v>
      </c>
      <c r="G1911" s="214" t="n">
        <v>33731</v>
      </c>
      <c r="H1911" s="1" t="s">
        <v>429</v>
      </c>
      <c r="I1911" s="216" t="n">
        <v>2604.76</v>
      </c>
      <c r="J1911" s="216" t="n">
        <v>2604.76</v>
      </c>
      <c r="K1911" s="224"/>
    </row>
    <row r="1912" customFormat="false" ht="15.75" hidden="false" customHeight="false" outlineLevel="0" collapsed="false">
      <c r="A1912" s="223" t="n">
        <f aca="false">A1911+1</f>
        <v>146</v>
      </c>
      <c r="B1912" s="213" t="s">
        <v>4225</v>
      </c>
      <c r="C1912" s="126" t="s">
        <v>20</v>
      </c>
      <c r="D1912" s="213" t="s">
        <v>4530</v>
      </c>
      <c r="E1912" s="213" t="s">
        <v>4531</v>
      </c>
      <c r="F1912" s="213" t="s">
        <v>4228</v>
      </c>
      <c r="G1912" s="214" t="n">
        <v>33731</v>
      </c>
      <c r="H1912" s="1" t="s">
        <v>429</v>
      </c>
      <c r="I1912" s="216" t="n">
        <v>701.63</v>
      </c>
      <c r="J1912" s="216" t="n">
        <v>701.63</v>
      </c>
      <c r="K1912" s="224"/>
    </row>
    <row r="1913" customFormat="false" ht="15.75" hidden="false" customHeight="false" outlineLevel="0" collapsed="false">
      <c r="A1913" s="223" t="n">
        <f aca="false">A1912+1</f>
        <v>147</v>
      </c>
      <c r="B1913" s="213" t="s">
        <v>4225</v>
      </c>
      <c r="C1913" s="126" t="s">
        <v>20</v>
      </c>
      <c r="D1913" s="213" t="s">
        <v>4532</v>
      </c>
      <c r="E1913" s="213" t="s">
        <v>4533</v>
      </c>
      <c r="F1913" s="213" t="s">
        <v>4228</v>
      </c>
      <c r="G1913" s="214" t="n">
        <v>33731</v>
      </c>
      <c r="H1913" s="1" t="s">
        <v>429</v>
      </c>
      <c r="I1913" s="216" t="n">
        <v>7694.81</v>
      </c>
      <c r="J1913" s="216" t="n">
        <v>7694.81</v>
      </c>
      <c r="K1913" s="224"/>
    </row>
    <row r="1914" customFormat="false" ht="15.75" hidden="false" customHeight="false" outlineLevel="0" collapsed="false">
      <c r="A1914" s="223" t="n">
        <f aca="false">A1913+1</f>
        <v>148</v>
      </c>
      <c r="B1914" s="213" t="s">
        <v>4225</v>
      </c>
      <c r="C1914" s="126" t="s">
        <v>20</v>
      </c>
      <c r="D1914" s="213" t="s">
        <v>4534</v>
      </c>
      <c r="E1914" s="213" t="s">
        <v>4535</v>
      </c>
      <c r="F1914" s="213" t="s">
        <v>4228</v>
      </c>
      <c r="G1914" s="214" t="n">
        <v>34280</v>
      </c>
      <c r="H1914" s="1" t="s">
        <v>429</v>
      </c>
      <c r="I1914" s="216" t="n">
        <v>1022.72</v>
      </c>
      <c r="J1914" s="216" t="n">
        <v>1022.72</v>
      </c>
      <c r="K1914" s="224"/>
    </row>
    <row r="1915" customFormat="false" ht="15.75" hidden="false" customHeight="false" outlineLevel="0" collapsed="false">
      <c r="A1915" s="223" t="n">
        <f aca="false">A1914+1</f>
        <v>149</v>
      </c>
      <c r="B1915" s="213" t="s">
        <v>4225</v>
      </c>
      <c r="C1915" s="126" t="s">
        <v>20</v>
      </c>
      <c r="D1915" s="213" t="s">
        <v>4536</v>
      </c>
      <c r="E1915" s="213" t="s">
        <v>4537</v>
      </c>
      <c r="F1915" s="213" t="s">
        <v>4228</v>
      </c>
      <c r="G1915" s="214" t="n">
        <v>33731</v>
      </c>
      <c r="H1915" s="1" t="s">
        <v>429</v>
      </c>
      <c r="I1915" s="216" t="n">
        <v>13488.3</v>
      </c>
      <c r="J1915" s="216" t="n">
        <v>13488.3</v>
      </c>
      <c r="K1915" s="224"/>
    </row>
    <row r="1916" customFormat="false" ht="15.75" hidden="false" customHeight="false" outlineLevel="0" collapsed="false">
      <c r="A1916" s="223" t="n">
        <f aca="false">A1915+1</f>
        <v>150</v>
      </c>
      <c r="B1916" s="213" t="s">
        <v>4225</v>
      </c>
      <c r="C1916" s="126" t="s">
        <v>20</v>
      </c>
      <c r="D1916" s="213" t="s">
        <v>4538</v>
      </c>
      <c r="E1916" s="213" t="s">
        <v>4539</v>
      </c>
      <c r="F1916" s="213" t="s">
        <v>4228</v>
      </c>
      <c r="G1916" s="214" t="n">
        <v>33731</v>
      </c>
      <c r="H1916" s="1" t="s">
        <v>429</v>
      </c>
      <c r="I1916" s="216" t="n">
        <v>1007.96</v>
      </c>
      <c r="J1916" s="216" t="n">
        <v>1007.96</v>
      </c>
      <c r="K1916" s="224"/>
    </row>
    <row r="1917" customFormat="false" ht="15.75" hidden="false" customHeight="false" outlineLevel="0" collapsed="false">
      <c r="A1917" s="223" t="n">
        <f aca="false">A1916+1</f>
        <v>151</v>
      </c>
      <c r="B1917" s="213" t="s">
        <v>4225</v>
      </c>
      <c r="C1917" s="126" t="s">
        <v>20</v>
      </c>
      <c r="D1917" s="213" t="s">
        <v>4540</v>
      </c>
      <c r="E1917" s="213" t="s">
        <v>4541</v>
      </c>
      <c r="F1917" s="213" t="s">
        <v>4228</v>
      </c>
      <c r="G1917" s="214" t="n">
        <v>33646</v>
      </c>
      <c r="H1917" s="1" t="s">
        <v>429</v>
      </c>
      <c r="I1917" s="216" t="n">
        <v>973.04</v>
      </c>
      <c r="J1917" s="216" t="n">
        <v>973.04</v>
      </c>
      <c r="K1917" s="224"/>
    </row>
    <row r="1918" customFormat="false" ht="15.75" hidden="false" customHeight="false" outlineLevel="0" collapsed="false">
      <c r="A1918" s="223" t="n">
        <f aca="false">A1917+1</f>
        <v>152</v>
      </c>
      <c r="B1918" s="213" t="s">
        <v>4225</v>
      </c>
      <c r="C1918" s="126" t="s">
        <v>20</v>
      </c>
      <c r="D1918" s="213" t="s">
        <v>4542</v>
      </c>
      <c r="E1918" s="213" t="s">
        <v>4543</v>
      </c>
      <c r="F1918" s="213" t="s">
        <v>4228</v>
      </c>
      <c r="G1918" s="214" t="n">
        <v>33731</v>
      </c>
      <c r="H1918" s="1" t="s">
        <v>429</v>
      </c>
      <c r="I1918" s="216" t="n">
        <v>662.69</v>
      </c>
      <c r="J1918" s="216" t="n">
        <v>662.69</v>
      </c>
      <c r="K1918" s="224"/>
    </row>
    <row r="1919" s="109" customFormat="true" ht="15.75" hidden="false" customHeight="false" outlineLevel="0" collapsed="false">
      <c r="A1919" s="225" t="n">
        <f aca="false">A1918+1</f>
        <v>153</v>
      </c>
      <c r="B1919" s="218" t="s">
        <v>4225</v>
      </c>
      <c r="C1919" s="217" t="s">
        <v>20</v>
      </c>
      <c r="D1919" s="218" t="s">
        <v>4544</v>
      </c>
      <c r="E1919" s="218" t="s">
        <v>4545</v>
      </c>
      <c r="F1919" s="218" t="s">
        <v>4228</v>
      </c>
      <c r="G1919" s="219" t="s">
        <v>4546</v>
      </c>
      <c r="H1919" s="109" t="s">
        <v>429</v>
      </c>
      <c r="I1919" s="220" t="n">
        <v>3464.6</v>
      </c>
      <c r="J1919" s="220" t="n">
        <v>3464.6</v>
      </c>
      <c r="K1919" s="226"/>
    </row>
    <row r="1920" customFormat="false" ht="15.75" hidden="false" customHeight="false" outlineLevel="0" collapsed="false">
      <c r="A1920" s="223" t="n">
        <f aca="false">A1919+1</f>
        <v>154</v>
      </c>
      <c r="B1920" s="213" t="s">
        <v>4225</v>
      </c>
      <c r="C1920" s="126" t="s">
        <v>20</v>
      </c>
      <c r="D1920" s="213" t="s">
        <v>4547</v>
      </c>
      <c r="E1920" s="213" t="s">
        <v>4548</v>
      </c>
      <c r="F1920" s="213" t="s">
        <v>4228</v>
      </c>
      <c r="G1920" s="214" t="n">
        <v>33731</v>
      </c>
      <c r="H1920" s="1" t="s">
        <v>429</v>
      </c>
      <c r="I1920" s="216" t="n">
        <v>3822.68</v>
      </c>
      <c r="J1920" s="216" t="n">
        <v>3822.68</v>
      </c>
      <c r="K1920" s="224"/>
    </row>
    <row r="1921" customFormat="false" ht="15.75" hidden="false" customHeight="false" outlineLevel="0" collapsed="false">
      <c r="A1921" s="223" t="n">
        <f aca="false">A1920+1</f>
        <v>155</v>
      </c>
      <c r="B1921" s="213" t="s">
        <v>4225</v>
      </c>
      <c r="C1921" s="126" t="s">
        <v>20</v>
      </c>
      <c r="D1921" s="213" t="s">
        <v>4549</v>
      </c>
      <c r="E1921" s="213" t="s">
        <v>4550</v>
      </c>
      <c r="F1921" s="213" t="s">
        <v>4228</v>
      </c>
      <c r="G1921" s="214" t="n">
        <v>33731</v>
      </c>
      <c r="H1921" s="1" t="s">
        <v>429</v>
      </c>
      <c r="I1921" s="216" t="n">
        <v>5746.47</v>
      </c>
      <c r="J1921" s="216" t="n">
        <v>5746.47</v>
      </c>
      <c r="K1921" s="224"/>
    </row>
    <row r="1922" customFormat="false" ht="15.75" hidden="false" customHeight="false" outlineLevel="0" collapsed="false">
      <c r="A1922" s="223" t="n">
        <f aca="false">A1921+1</f>
        <v>156</v>
      </c>
      <c r="B1922" s="213" t="s">
        <v>4225</v>
      </c>
      <c r="C1922" s="126" t="s">
        <v>20</v>
      </c>
      <c r="D1922" s="213" t="s">
        <v>4551</v>
      </c>
      <c r="E1922" s="213" t="s">
        <v>4552</v>
      </c>
      <c r="F1922" s="213" t="s">
        <v>4228</v>
      </c>
      <c r="G1922" s="214" t="n">
        <v>33731</v>
      </c>
      <c r="H1922" s="1" t="s">
        <v>429</v>
      </c>
      <c r="I1922" s="216" t="n">
        <v>567.18</v>
      </c>
      <c r="J1922" s="216" t="n">
        <v>567.18</v>
      </c>
      <c r="K1922" s="224"/>
    </row>
    <row r="1923" customFormat="false" ht="15.75" hidden="false" customHeight="false" outlineLevel="0" collapsed="false">
      <c r="A1923" s="223" t="n">
        <f aca="false">A1922+1</f>
        <v>157</v>
      </c>
      <c r="B1923" s="213" t="s">
        <v>4225</v>
      </c>
      <c r="C1923" s="126" t="s">
        <v>20</v>
      </c>
      <c r="D1923" s="213" t="s">
        <v>4553</v>
      </c>
      <c r="E1923" s="213" t="s">
        <v>4554</v>
      </c>
      <c r="F1923" s="213" t="s">
        <v>4228</v>
      </c>
      <c r="G1923" s="214" t="n">
        <v>33731</v>
      </c>
      <c r="H1923" s="1" t="s">
        <v>429</v>
      </c>
      <c r="I1923" s="216" t="n">
        <v>5967.27</v>
      </c>
      <c r="J1923" s="216" t="n">
        <v>5967.27</v>
      </c>
      <c r="K1923" s="224"/>
    </row>
    <row r="1924" customFormat="false" ht="15.75" hidden="false" customHeight="false" outlineLevel="0" collapsed="false">
      <c r="A1924" s="223" t="n">
        <f aca="false">A1923+1</f>
        <v>158</v>
      </c>
      <c r="B1924" s="213" t="s">
        <v>4225</v>
      </c>
      <c r="C1924" s="126" t="s">
        <v>20</v>
      </c>
      <c r="D1924" s="213" t="s">
        <v>4555</v>
      </c>
      <c r="E1924" s="213" t="s">
        <v>4556</v>
      </c>
      <c r="F1924" s="213" t="s">
        <v>4228</v>
      </c>
      <c r="G1924" s="214" t="n">
        <v>33731</v>
      </c>
      <c r="H1924" s="1" t="s">
        <v>429</v>
      </c>
      <c r="I1924" s="216" t="n">
        <v>1179.08</v>
      </c>
      <c r="J1924" s="216" t="n">
        <v>1179.08</v>
      </c>
      <c r="K1924" s="224"/>
    </row>
    <row r="1925" customFormat="false" ht="15.75" hidden="false" customHeight="false" outlineLevel="0" collapsed="false">
      <c r="A1925" s="223" t="n">
        <f aca="false">A1924+1</f>
        <v>159</v>
      </c>
      <c r="B1925" s="213" t="s">
        <v>4225</v>
      </c>
      <c r="C1925" s="126" t="s">
        <v>20</v>
      </c>
      <c r="D1925" s="213" t="s">
        <v>4557</v>
      </c>
      <c r="E1925" s="213" t="s">
        <v>4558</v>
      </c>
      <c r="F1925" s="213" t="s">
        <v>4228</v>
      </c>
      <c r="G1925" s="214" t="n">
        <v>33731</v>
      </c>
      <c r="H1925" s="1" t="s">
        <v>429</v>
      </c>
      <c r="I1925" s="216" t="n">
        <v>3024.65</v>
      </c>
      <c r="J1925" s="216" t="n">
        <v>3024.65</v>
      </c>
      <c r="K1925" s="224"/>
    </row>
    <row r="1926" customFormat="false" ht="15.75" hidden="false" customHeight="false" outlineLevel="0" collapsed="false">
      <c r="A1926" s="223" t="n">
        <f aca="false">A1925+1</f>
        <v>160</v>
      </c>
      <c r="B1926" s="213" t="s">
        <v>4225</v>
      </c>
      <c r="C1926" s="126" t="s">
        <v>20</v>
      </c>
      <c r="D1926" s="213" t="s">
        <v>4559</v>
      </c>
      <c r="E1926" s="213" t="s">
        <v>4560</v>
      </c>
      <c r="F1926" s="213" t="s">
        <v>4228</v>
      </c>
      <c r="G1926" s="214" t="n">
        <v>33731</v>
      </c>
      <c r="H1926" s="1" t="s">
        <v>429</v>
      </c>
      <c r="I1926" s="216" t="n">
        <v>2482.51</v>
      </c>
      <c r="J1926" s="216" t="n">
        <v>2482.51</v>
      </c>
      <c r="K1926" s="224"/>
    </row>
    <row r="1927" customFormat="false" ht="15.75" hidden="false" customHeight="false" outlineLevel="0" collapsed="false">
      <c r="A1927" s="223" t="n">
        <f aca="false">A1926+1</f>
        <v>161</v>
      </c>
      <c r="B1927" s="213" t="s">
        <v>4225</v>
      </c>
      <c r="C1927" s="126" t="s">
        <v>20</v>
      </c>
      <c r="D1927" s="213" t="s">
        <v>4561</v>
      </c>
      <c r="E1927" s="213" t="s">
        <v>4562</v>
      </c>
      <c r="F1927" s="213" t="s">
        <v>4228</v>
      </c>
      <c r="G1927" s="214" t="n">
        <v>33731</v>
      </c>
      <c r="H1927" s="1" t="s">
        <v>429</v>
      </c>
      <c r="I1927" s="216" t="n">
        <v>1329.34</v>
      </c>
      <c r="J1927" s="216" t="n">
        <v>1329.34</v>
      </c>
      <c r="K1927" s="224"/>
    </row>
    <row r="1928" customFormat="false" ht="15.75" hidden="false" customHeight="false" outlineLevel="0" collapsed="false">
      <c r="A1928" s="223" t="n">
        <f aca="false">A1927+1</f>
        <v>162</v>
      </c>
      <c r="B1928" s="213" t="s">
        <v>4225</v>
      </c>
      <c r="C1928" s="126" t="s">
        <v>20</v>
      </c>
      <c r="D1928" s="213" t="s">
        <v>4563</v>
      </c>
      <c r="E1928" s="213" t="s">
        <v>4564</v>
      </c>
      <c r="F1928" s="213" t="s">
        <v>4228</v>
      </c>
      <c r="G1928" s="214" t="n">
        <v>33731</v>
      </c>
      <c r="H1928" s="1" t="s">
        <v>429</v>
      </c>
      <c r="I1928" s="216" t="n">
        <v>1539.23</v>
      </c>
      <c r="J1928" s="216" t="n">
        <v>1539.23</v>
      </c>
      <c r="K1928" s="224"/>
    </row>
    <row r="1929" customFormat="false" ht="15.75" hidden="false" customHeight="false" outlineLevel="0" collapsed="false">
      <c r="A1929" s="223" t="n">
        <f aca="false">A1928+1</f>
        <v>163</v>
      </c>
      <c r="B1929" s="213" t="s">
        <v>4225</v>
      </c>
      <c r="C1929" s="126" t="s">
        <v>20</v>
      </c>
      <c r="D1929" s="213" t="s">
        <v>4565</v>
      </c>
      <c r="E1929" s="213" t="s">
        <v>4566</v>
      </c>
      <c r="F1929" s="213" t="s">
        <v>4228</v>
      </c>
      <c r="G1929" s="214" t="n">
        <v>33731</v>
      </c>
      <c r="H1929" s="1" t="s">
        <v>429</v>
      </c>
      <c r="I1929" s="216" t="n">
        <v>957.75</v>
      </c>
      <c r="J1929" s="216" t="n">
        <v>957.75</v>
      </c>
      <c r="K1929" s="224"/>
    </row>
    <row r="1930" customFormat="false" ht="15.75" hidden="false" customHeight="false" outlineLevel="0" collapsed="false">
      <c r="A1930" s="223" t="n">
        <f aca="false">A1929+1</f>
        <v>164</v>
      </c>
      <c r="B1930" s="213" t="s">
        <v>4225</v>
      </c>
      <c r="C1930" s="126" t="s">
        <v>20</v>
      </c>
      <c r="D1930" s="213" t="s">
        <v>4567</v>
      </c>
      <c r="E1930" s="213" t="s">
        <v>4568</v>
      </c>
      <c r="F1930" s="213" t="s">
        <v>4228</v>
      </c>
      <c r="G1930" s="214" t="n">
        <v>34677</v>
      </c>
      <c r="H1930" s="1" t="s">
        <v>429</v>
      </c>
      <c r="I1930" s="216" t="n">
        <v>6034.92</v>
      </c>
      <c r="J1930" s="216" t="n">
        <v>6034.92</v>
      </c>
      <c r="K1930" s="224"/>
    </row>
    <row r="1931" customFormat="false" ht="15.75" hidden="false" customHeight="false" outlineLevel="0" collapsed="false">
      <c r="A1931" s="223" t="n">
        <f aca="false">A1930+1</f>
        <v>165</v>
      </c>
      <c r="B1931" s="213" t="s">
        <v>4225</v>
      </c>
      <c r="C1931" s="126" t="s">
        <v>20</v>
      </c>
      <c r="D1931" s="213" t="s">
        <v>4569</v>
      </c>
      <c r="E1931" s="213" t="s">
        <v>4570</v>
      </c>
      <c r="F1931" s="213" t="s">
        <v>4228</v>
      </c>
      <c r="G1931" s="214" t="n">
        <v>33731</v>
      </c>
      <c r="H1931" s="1" t="s">
        <v>429</v>
      </c>
      <c r="I1931" s="216" t="n">
        <v>509.97</v>
      </c>
      <c r="J1931" s="216" t="n">
        <v>509.97</v>
      </c>
      <c r="K1931" s="224"/>
    </row>
    <row r="1932" customFormat="false" ht="15.75" hidden="false" customHeight="false" outlineLevel="0" collapsed="false">
      <c r="A1932" s="223" t="n">
        <f aca="false">A1931+1</f>
        <v>166</v>
      </c>
      <c r="B1932" s="213" t="s">
        <v>4225</v>
      </c>
      <c r="C1932" s="126" t="s">
        <v>20</v>
      </c>
      <c r="D1932" s="213" t="s">
        <v>4571</v>
      </c>
      <c r="E1932" s="213" t="s">
        <v>4572</v>
      </c>
      <c r="F1932" s="213" t="s">
        <v>4228</v>
      </c>
      <c r="G1932" s="214" t="n">
        <v>33731</v>
      </c>
      <c r="H1932" s="1" t="s">
        <v>429</v>
      </c>
      <c r="I1932" s="216" t="n">
        <v>2195.73</v>
      </c>
      <c r="J1932" s="216" t="n">
        <v>2195.73</v>
      </c>
      <c r="K1932" s="224"/>
    </row>
    <row r="1933" customFormat="false" ht="15.75" hidden="false" customHeight="false" outlineLevel="0" collapsed="false">
      <c r="A1933" s="223" t="n">
        <f aca="false">A1932+1</f>
        <v>167</v>
      </c>
      <c r="B1933" s="213" t="s">
        <v>4225</v>
      </c>
      <c r="C1933" s="126" t="s">
        <v>20</v>
      </c>
      <c r="D1933" s="213" t="s">
        <v>4573</v>
      </c>
      <c r="E1933" s="213" t="s">
        <v>4574</v>
      </c>
      <c r="F1933" s="213" t="s">
        <v>4228</v>
      </c>
      <c r="G1933" s="214" t="n">
        <v>33731</v>
      </c>
      <c r="H1933" s="1" t="s">
        <v>429</v>
      </c>
      <c r="I1933" s="216" t="n">
        <v>7526.76</v>
      </c>
      <c r="J1933" s="216" t="n">
        <v>7526.76</v>
      </c>
      <c r="K1933" s="224"/>
    </row>
    <row r="1934" customFormat="false" ht="15.75" hidden="false" customHeight="false" outlineLevel="0" collapsed="false">
      <c r="A1934" s="223" t="n">
        <f aca="false">A1933+1</f>
        <v>168</v>
      </c>
      <c r="B1934" s="213" t="s">
        <v>4225</v>
      </c>
      <c r="C1934" s="126" t="s">
        <v>20</v>
      </c>
      <c r="D1934" s="213" t="s">
        <v>4575</v>
      </c>
      <c r="E1934" s="213" t="s">
        <v>4576</v>
      </c>
      <c r="F1934" s="213" t="s">
        <v>4228</v>
      </c>
      <c r="G1934" s="214" t="s">
        <v>4577</v>
      </c>
      <c r="H1934" s="1" t="s">
        <v>429</v>
      </c>
      <c r="I1934" s="216" t="n">
        <v>7777.19</v>
      </c>
      <c r="J1934" s="216" t="n">
        <v>7777.19</v>
      </c>
      <c r="K1934" s="224"/>
    </row>
    <row r="1935" customFormat="false" ht="15.75" hidden="false" customHeight="false" outlineLevel="0" collapsed="false">
      <c r="A1935" s="223" t="n">
        <f aca="false">A1934+1</f>
        <v>169</v>
      </c>
      <c r="B1935" s="213" t="s">
        <v>4225</v>
      </c>
      <c r="C1935" s="126" t="s">
        <v>20</v>
      </c>
      <c r="D1935" s="213" t="s">
        <v>4578</v>
      </c>
      <c r="E1935" s="213" t="s">
        <v>4579</v>
      </c>
      <c r="F1935" s="213" t="s">
        <v>4228</v>
      </c>
      <c r="G1935" s="214" t="n">
        <v>33731</v>
      </c>
      <c r="H1935" s="1" t="s">
        <v>429</v>
      </c>
      <c r="I1935" s="216" t="n">
        <v>3764.97</v>
      </c>
      <c r="J1935" s="216" t="n">
        <v>3764.97</v>
      </c>
      <c r="K1935" s="224"/>
    </row>
    <row r="1936" customFormat="false" ht="15.75" hidden="false" customHeight="false" outlineLevel="0" collapsed="false">
      <c r="A1936" s="223" t="n">
        <f aca="false">A1935+1</f>
        <v>170</v>
      </c>
      <c r="B1936" s="213" t="s">
        <v>4225</v>
      </c>
      <c r="C1936" s="126" t="s">
        <v>20</v>
      </c>
      <c r="D1936" s="213" t="s">
        <v>4580</v>
      </c>
      <c r="E1936" s="213" t="s">
        <v>4581</v>
      </c>
      <c r="F1936" s="213" t="s">
        <v>4228</v>
      </c>
      <c r="G1936" s="214" t="n">
        <v>33731</v>
      </c>
      <c r="H1936" s="1" t="s">
        <v>429</v>
      </c>
      <c r="I1936" s="216" t="n">
        <v>3750.1</v>
      </c>
      <c r="J1936" s="216" t="n">
        <v>3750.1</v>
      </c>
      <c r="K1936" s="224"/>
    </row>
    <row r="1937" customFormat="false" ht="15.75" hidden="false" customHeight="false" outlineLevel="0" collapsed="false">
      <c r="A1937" s="223" t="n">
        <f aca="false">A1936+1</f>
        <v>171</v>
      </c>
      <c r="B1937" s="213" t="s">
        <v>4225</v>
      </c>
      <c r="C1937" s="126" t="s">
        <v>20</v>
      </c>
      <c r="D1937" s="213" t="s">
        <v>4582</v>
      </c>
      <c r="E1937" s="213" t="s">
        <v>4583</v>
      </c>
      <c r="F1937" s="213" t="s">
        <v>4228</v>
      </c>
      <c r="G1937" s="214" t="n">
        <v>33826</v>
      </c>
      <c r="H1937" s="1" t="s">
        <v>429</v>
      </c>
      <c r="I1937" s="216" t="n">
        <v>2177.86</v>
      </c>
      <c r="J1937" s="216" t="n">
        <v>2177.86</v>
      </c>
      <c r="K1937" s="224"/>
    </row>
    <row r="1938" customFormat="false" ht="15.75" hidden="false" customHeight="false" outlineLevel="0" collapsed="false">
      <c r="A1938" s="223" t="n">
        <f aca="false">A1937+1</f>
        <v>172</v>
      </c>
      <c r="B1938" s="213" t="s">
        <v>4225</v>
      </c>
      <c r="C1938" s="126" t="s">
        <v>20</v>
      </c>
      <c r="D1938" s="213" t="s">
        <v>4584</v>
      </c>
      <c r="E1938" s="213" t="s">
        <v>4585</v>
      </c>
      <c r="F1938" s="213" t="s">
        <v>4228</v>
      </c>
      <c r="G1938" s="214" t="n">
        <v>33731</v>
      </c>
      <c r="H1938" s="1" t="s">
        <v>429</v>
      </c>
      <c r="I1938" s="216" t="n">
        <v>531.25</v>
      </c>
      <c r="J1938" s="216" t="n">
        <v>531.25</v>
      </c>
      <c r="K1938" s="224"/>
    </row>
    <row r="1939" customFormat="false" ht="15.75" hidden="false" customHeight="false" outlineLevel="0" collapsed="false">
      <c r="A1939" s="223" t="n">
        <f aca="false">A1938+1</f>
        <v>173</v>
      </c>
      <c r="B1939" s="213" t="s">
        <v>4225</v>
      </c>
      <c r="C1939" s="126" t="s">
        <v>20</v>
      </c>
      <c r="D1939" s="213" t="s">
        <v>4586</v>
      </c>
      <c r="E1939" s="213" t="s">
        <v>4587</v>
      </c>
      <c r="F1939" s="213" t="s">
        <v>4228</v>
      </c>
      <c r="G1939" s="214" t="s">
        <v>4588</v>
      </c>
      <c r="H1939" s="1" t="s">
        <v>429</v>
      </c>
      <c r="I1939" s="216" t="n">
        <v>566.41</v>
      </c>
      <c r="J1939" s="216" t="n">
        <v>566.41</v>
      </c>
      <c r="K1939" s="224"/>
    </row>
    <row r="1940" customFormat="false" ht="15.75" hidden="false" customHeight="false" outlineLevel="0" collapsed="false">
      <c r="A1940" s="223" t="n">
        <f aca="false">A1939+1</f>
        <v>174</v>
      </c>
      <c r="B1940" s="213" t="s">
        <v>4225</v>
      </c>
      <c r="C1940" s="126" t="s">
        <v>20</v>
      </c>
      <c r="D1940" s="213" t="s">
        <v>4589</v>
      </c>
      <c r="E1940" s="213" t="s">
        <v>4590</v>
      </c>
      <c r="F1940" s="213" t="s">
        <v>4228</v>
      </c>
      <c r="G1940" s="214" t="n">
        <v>33731</v>
      </c>
      <c r="H1940" s="1" t="s">
        <v>429</v>
      </c>
      <c r="I1940" s="216" t="n">
        <v>1283.76</v>
      </c>
      <c r="J1940" s="216" t="n">
        <v>1283.76</v>
      </c>
      <c r="K1940" s="224"/>
    </row>
    <row r="1941" customFormat="false" ht="15.75" hidden="false" customHeight="false" outlineLevel="0" collapsed="false">
      <c r="A1941" s="223" t="n">
        <f aca="false">A1940+1</f>
        <v>175</v>
      </c>
      <c r="B1941" s="213" t="s">
        <v>4225</v>
      </c>
      <c r="C1941" s="126" t="s">
        <v>20</v>
      </c>
      <c r="D1941" s="213" t="s">
        <v>4591</v>
      </c>
      <c r="E1941" s="213" t="s">
        <v>4592</v>
      </c>
      <c r="F1941" s="213" t="s">
        <v>4228</v>
      </c>
      <c r="G1941" s="214" t="s">
        <v>4593</v>
      </c>
      <c r="H1941" s="1" t="s">
        <v>429</v>
      </c>
      <c r="I1941" s="216" t="n">
        <v>3800.24</v>
      </c>
      <c r="J1941" s="216" t="n">
        <v>3800.24</v>
      </c>
      <c r="K1941" s="224"/>
    </row>
    <row r="1942" customFormat="false" ht="15.75" hidden="false" customHeight="false" outlineLevel="0" collapsed="false">
      <c r="A1942" s="223" t="n">
        <f aca="false">A1941+1</f>
        <v>176</v>
      </c>
      <c r="B1942" s="213" t="s">
        <v>4225</v>
      </c>
      <c r="C1942" s="126" t="s">
        <v>20</v>
      </c>
      <c r="D1942" s="213" t="s">
        <v>4594</v>
      </c>
      <c r="E1942" s="213" t="s">
        <v>4595</v>
      </c>
      <c r="F1942" s="213" t="s">
        <v>4228</v>
      </c>
      <c r="G1942" s="214" t="n">
        <v>33731</v>
      </c>
      <c r="H1942" s="1" t="s">
        <v>429</v>
      </c>
      <c r="I1942" s="216" t="n">
        <v>1674.83</v>
      </c>
      <c r="J1942" s="216" t="n">
        <v>1674.83</v>
      </c>
      <c r="K1942" s="224"/>
    </row>
    <row r="1943" customFormat="false" ht="15.75" hidden="false" customHeight="false" outlineLevel="0" collapsed="false">
      <c r="A1943" s="223" t="n">
        <f aca="false">A1942+1</f>
        <v>177</v>
      </c>
      <c r="B1943" s="213" t="s">
        <v>4225</v>
      </c>
      <c r="C1943" s="126" t="s">
        <v>20</v>
      </c>
      <c r="D1943" s="213" t="s">
        <v>4596</v>
      </c>
      <c r="E1943" s="213" t="s">
        <v>4597</v>
      </c>
      <c r="F1943" s="213" t="s">
        <v>4228</v>
      </c>
      <c r="G1943" s="214" t="n">
        <v>33731</v>
      </c>
      <c r="H1943" s="1" t="s">
        <v>429</v>
      </c>
      <c r="I1943" s="216" t="n">
        <v>3066.84</v>
      </c>
      <c r="J1943" s="216" t="n">
        <v>3066.84</v>
      </c>
      <c r="K1943" s="224"/>
    </row>
    <row r="1944" customFormat="false" ht="15.75" hidden="false" customHeight="false" outlineLevel="0" collapsed="false">
      <c r="A1944" s="223" t="n">
        <f aca="false">A1943+1</f>
        <v>178</v>
      </c>
      <c r="B1944" s="213" t="s">
        <v>4225</v>
      </c>
      <c r="C1944" s="126" t="s">
        <v>20</v>
      </c>
      <c r="D1944" s="213" t="s">
        <v>4598</v>
      </c>
      <c r="E1944" s="213" t="s">
        <v>4599</v>
      </c>
      <c r="F1944" s="213" t="s">
        <v>4228</v>
      </c>
      <c r="G1944" s="214" t="n">
        <v>33731</v>
      </c>
      <c r="H1944" s="1" t="s">
        <v>429</v>
      </c>
      <c r="I1944" s="216" t="n">
        <v>2779.62</v>
      </c>
      <c r="J1944" s="216" t="n">
        <v>2779.62</v>
      </c>
      <c r="K1944" s="224"/>
    </row>
    <row r="1945" customFormat="false" ht="15.75" hidden="false" customHeight="false" outlineLevel="0" collapsed="false">
      <c r="A1945" s="223" t="n">
        <f aca="false">A1944+1</f>
        <v>179</v>
      </c>
      <c r="B1945" s="213" t="s">
        <v>4225</v>
      </c>
      <c r="C1945" s="126" t="s">
        <v>20</v>
      </c>
      <c r="D1945" s="213" t="s">
        <v>4600</v>
      </c>
      <c r="E1945" s="213" t="s">
        <v>4601</v>
      </c>
      <c r="F1945" s="213" t="s">
        <v>4228</v>
      </c>
      <c r="G1945" s="214" t="n">
        <v>33731</v>
      </c>
      <c r="H1945" s="1" t="s">
        <v>429</v>
      </c>
      <c r="I1945" s="216" t="n">
        <v>20941.69</v>
      </c>
      <c r="J1945" s="216" t="n">
        <v>20941.69</v>
      </c>
      <c r="K1945" s="224"/>
    </row>
    <row r="1946" customFormat="false" ht="15.75" hidden="false" customHeight="false" outlineLevel="0" collapsed="false">
      <c r="A1946" s="223" t="n">
        <f aca="false">A1945+1</f>
        <v>180</v>
      </c>
      <c r="B1946" s="213" t="s">
        <v>4225</v>
      </c>
      <c r="C1946" s="126" t="s">
        <v>20</v>
      </c>
      <c r="D1946" s="213" t="s">
        <v>4602</v>
      </c>
      <c r="E1946" s="213" t="s">
        <v>4603</v>
      </c>
      <c r="F1946" s="213" t="s">
        <v>4228</v>
      </c>
      <c r="G1946" s="214" t="n">
        <v>33731</v>
      </c>
      <c r="H1946" s="1" t="s">
        <v>429</v>
      </c>
      <c r="I1946" s="216" t="n">
        <v>2396.64</v>
      </c>
      <c r="J1946" s="216" t="n">
        <v>2396.64</v>
      </c>
      <c r="K1946" s="224"/>
    </row>
    <row r="1947" customFormat="false" ht="15.75" hidden="false" customHeight="false" outlineLevel="0" collapsed="false">
      <c r="A1947" s="223" t="n">
        <f aca="false">A1946+1</f>
        <v>181</v>
      </c>
      <c r="B1947" s="213" t="s">
        <v>4225</v>
      </c>
      <c r="C1947" s="126" t="s">
        <v>20</v>
      </c>
      <c r="D1947" s="213" t="s">
        <v>4604</v>
      </c>
      <c r="E1947" s="213" t="s">
        <v>4605</v>
      </c>
      <c r="F1947" s="213" t="s">
        <v>4228</v>
      </c>
      <c r="G1947" s="214" t="n">
        <v>33731</v>
      </c>
      <c r="H1947" s="1" t="s">
        <v>429</v>
      </c>
      <c r="I1947" s="216" t="n">
        <v>3672.11</v>
      </c>
      <c r="J1947" s="216" t="n">
        <v>3672.11</v>
      </c>
      <c r="K1947" s="224"/>
    </row>
    <row r="1948" customFormat="false" ht="15.75" hidden="false" customHeight="false" outlineLevel="0" collapsed="false">
      <c r="A1948" s="223" t="n">
        <f aca="false">A1947+1</f>
        <v>182</v>
      </c>
      <c r="B1948" s="213" t="s">
        <v>4225</v>
      </c>
      <c r="C1948" s="126" t="s">
        <v>20</v>
      </c>
      <c r="D1948" s="213" t="s">
        <v>4606</v>
      </c>
      <c r="E1948" s="213" t="s">
        <v>4607</v>
      </c>
      <c r="F1948" s="213" t="s">
        <v>4228</v>
      </c>
      <c r="G1948" s="214" t="n">
        <v>33731</v>
      </c>
      <c r="H1948" s="1" t="s">
        <v>429</v>
      </c>
      <c r="I1948" s="216" t="n">
        <v>17626.24</v>
      </c>
      <c r="J1948" s="216" t="n">
        <v>17626.24</v>
      </c>
      <c r="K1948" s="224"/>
    </row>
    <row r="1949" customFormat="false" ht="15.75" hidden="false" customHeight="false" outlineLevel="0" collapsed="false">
      <c r="A1949" s="223" t="n">
        <f aca="false">A1948+1</f>
        <v>183</v>
      </c>
      <c r="B1949" s="213" t="s">
        <v>4225</v>
      </c>
      <c r="C1949" s="126" t="s">
        <v>20</v>
      </c>
      <c r="D1949" s="213" t="s">
        <v>4608</v>
      </c>
      <c r="E1949" s="213" t="s">
        <v>4609</v>
      </c>
      <c r="F1949" s="213" t="s">
        <v>4228</v>
      </c>
      <c r="G1949" s="214" t="n">
        <v>33731</v>
      </c>
      <c r="H1949" s="1" t="s">
        <v>429</v>
      </c>
      <c r="I1949" s="216" t="n">
        <v>1960.25</v>
      </c>
      <c r="J1949" s="216" t="n">
        <v>1960.25</v>
      </c>
      <c r="K1949" s="224"/>
    </row>
    <row r="1950" customFormat="false" ht="15.75" hidden="false" customHeight="false" outlineLevel="0" collapsed="false">
      <c r="A1950" s="223" t="n">
        <f aca="false">A1949+1</f>
        <v>184</v>
      </c>
      <c r="B1950" s="213" t="s">
        <v>4225</v>
      </c>
      <c r="C1950" s="126" t="s">
        <v>20</v>
      </c>
      <c r="D1950" s="213" t="s">
        <v>4610</v>
      </c>
      <c r="E1950" s="213" t="s">
        <v>4611</v>
      </c>
      <c r="F1950" s="213" t="s">
        <v>4228</v>
      </c>
      <c r="G1950" s="214" t="n">
        <v>33731</v>
      </c>
      <c r="H1950" s="1" t="s">
        <v>429</v>
      </c>
      <c r="I1950" s="216" t="n">
        <v>12772.84</v>
      </c>
      <c r="J1950" s="216" t="n">
        <v>12772.84</v>
      </c>
      <c r="K1950" s="224"/>
    </row>
    <row r="1951" customFormat="false" ht="15.75" hidden="false" customHeight="false" outlineLevel="0" collapsed="false">
      <c r="A1951" s="223" t="n">
        <f aca="false">A1950+1</f>
        <v>185</v>
      </c>
      <c r="B1951" s="213" t="s">
        <v>4225</v>
      </c>
      <c r="C1951" s="126" t="s">
        <v>20</v>
      </c>
      <c r="D1951" s="213" t="s">
        <v>4612</v>
      </c>
      <c r="E1951" s="213" t="s">
        <v>4613</v>
      </c>
      <c r="F1951" s="213" t="s">
        <v>4228</v>
      </c>
      <c r="G1951" s="214" t="n">
        <v>33731</v>
      </c>
      <c r="H1951" s="1" t="s">
        <v>429</v>
      </c>
      <c r="I1951" s="216" t="n">
        <v>756.48</v>
      </c>
      <c r="J1951" s="216" t="n">
        <v>756.48</v>
      </c>
      <c r="K1951" s="224"/>
    </row>
    <row r="1952" customFormat="false" ht="15.75" hidden="false" customHeight="false" outlineLevel="0" collapsed="false">
      <c r="A1952" s="223" t="n">
        <f aca="false">A1951+1</f>
        <v>186</v>
      </c>
      <c r="B1952" s="213" t="s">
        <v>4225</v>
      </c>
      <c r="C1952" s="126" t="s">
        <v>20</v>
      </c>
      <c r="D1952" s="213" t="s">
        <v>4614</v>
      </c>
      <c r="E1952" s="213" t="s">
        <v>4615</v>
      </c>
      <c r="F1952" s="213" t="s">
        <v>4228</v>
      </c>
      <c r="G1952" s="214" t="n">
        <v>33731</v>
      </c>
      <c r="H1952" s="1" t="s">
        <v>429</v>
      </c>
      <c r="I1952" s="216" t="n">
        <v>612.18</v>
      </c>
      <c r="J1952" s="216" t="n">
        <v>612.18</v>
      </c>
      <c r="K1952" s="224"/>
    </row>
    <row r="1953" customFormat="false" ht="15.75" hidden="false" customHeight="false" outlineLevel="0" collapsed="false">
      <c r="A1953" s="223" t="n">
        <f aca="false">A1952+1</f>
        <v>187</v>
      </c>
      <c r="B1953" s="213" t="s">
        <v>4225</v>
      </c>
      <c r="C1953" s="126" t="s">
        <v>20</v>
      </c>
      <c r="D1953" s="213" t="s">
        <v>4616</v>
      </c>
      <c r="E1953" s="213" t="s">
        <v>4617</v>
      </c>
      <c r="F1953" s="213" t="s">
        <v>4228</v>
      </c>
      <c r="G1953" s="214" t="n">
        <v>33731</v>
      </c>
      <c r="H1953" s="1" t="s">
        <v>429</v>
      </c>
      <c r="I1953" s="216" t="n">
        <v>3595.67</v>
      </c>
      <c r="J1953" s="216" t="n">
        <v>3595.67</v>
      </c>
      <c r="K1953" s="224"/>
    </row>
    <row r="1954" customFormat="false" ht="15.75" hidden="false" customHeight="false" outlineLevel="0" collapsed="false">
      <c r="A1954" s="223" t="n">
        <f aca="false">A1953+1</f>
        <v>188</v>
      </c>
      <c r="B1954" s="213" t="s">
        <v>4225</v>
      </c>
      <c r="C1954" s="126" t="s">
        <v>20</v>
      </c>
      <c r="D1954" s="213" t="s">
        <v>4618</v>
      </c>
      <c r="E1954" s="213" t="s">
        <v>4619</v>
      </c>
      <c r="F1954" s="213" t="s">
        <v>4228</v>
      </c>
      <c r="G1954" s="214" t="n">
        <v>33731</v>
      </c>
      <c r="H1954" s="1" t="s">
        <v>429</v>
      </c>
      <c r="I1954" s="216" t="n">
        <v>602.61</v>
      </c>
      <c r="J1954" s="216" t="n">
        <v>602.61</v>
      </c>
      <c r="K1954" s="224"/>
    </row>
    <row r="1955" customFormat="false" ht="15.75" hidden="false" customHeight="false" outlineLevel="0" collapsed="false">
      <c r="A1955" s="223" t="n">
        <f aca="false">A1954+1</f>
        <v>189</v>
      </c>
      <c r="B1955" s="213" t="s">
        <v>4225</v>
      </c>
      <c r="C1955" s="126" t="s">
        <v>20</v>
      </c>
      <c r="D1955" s="213" t="s">
        <v>4614</v>
      </c>
      <c r="E1955" s="213" t="s">
        <v>4620</v>
      </c>
      <c r="F1955" s="213" t="s">
        <v>4228</v>
      </c>
      <c r="G1955" s="214" t="n">
        <v>33731</v>
      </c>
      <c r="H1955" s="1" t="s">
        <v>429</v>
      </c>
      <c r="I1955" s="216" t="n">
        <v>2907.83</v>
      </c>
      <c r="J1955" s="216" t="n">
        <v>2907.83</v>
      </c>
      <c r="K1955" s="224"/>
    </row>
    <row r="1956" customFormat="false" ht="15.75" hidden="false" customHeight="false" outlineLevel="0" collapsed="false">
      <c r="A1956" s="223" t="n">
        <f aca="false">A1955+1</f>
        <v>190</v>
      </c>
      <c r="B1956" s="213" t="s">
        <v>4225</v>
      </c>
      <c r="C1956" s="126" t="s">
        <v>20</v>
      </c>
      <c r="D1956" s="213" t="s">
        <v>4621</v>
      </c>
      <c r="E1956" s="213" t="s">
        <v>4622</v>
      </c>
      <c r="F1956" s="213" t="s">
        <v>4228</v>
      </c>
      <c r="G1956" s="214" t="n">
        <v>34369</v>
      </c>
      <c r="H1956" s="1" t="s">
        <v>429</v>
      </c>
      <c r="I1956" s="216" t="n">
        <v>3709.7</v>
      </c>
      <c r="J1956" s="216" t="n">
        <v>3709.7</v>
      </c>
      <c r="K1956" s="224"/>
    </row>
    <row r="1957" customFormat="false" ht="15.75" hidden="false" customHeight="false" outlineLevel="0" collapsed="false">
      <c r="A1957" s="223" t="n">
        <f aca="false">A1956+1</f>
        <v>191</v>
      </c>
      <c r="B1957" s="213" t="s">
        <v>4225</v>
      </c>
      <c r="C1957" s="126" t="s">
        <v>20</v>
      </c>
      <c r="D1957" s="213" t="s">
        <v>4623</v>
      </c>
      <c r="E1957" s="213" t="s">
        <v>4624</v>
      </c>
      <c r="F1957" s="213" t="s">
        <v>4228</v>
      </c>
      <c r="G1957" s="214" t="n">
        <v>33731</v>
      </c>
      <c r="H1957" s="1" t="s">
        <v>429</v>
      </c>
      <c r="I1957" s="216" t="n">
        <v>3766.93</v>
      </c>
      <c r="J1957" s="216" t="n">
        <v>3766.93</v>
      </c>
      <c r="K1957" s="224"/>
    </row>
    <row r="1958" customFormat="false" ht="15.75" hidden="false" customHeight="false" outlineLevel="0" collapsed="false">
      <c r="A1958" s="223" t="n">
        <f aca="false">A1957+1</f>
        <v>192</v>
      </c>
      <c r="B1958" s="213" t="s">
        <v>4225</v>
      </c>
      <c r="C1958" s="126" t="s">
        <v>20</v>
      </c>
      <c r="D1958" s="213" t="s">
        <v>4625</v>
      </c>
      <c r="E1958" s="213" t="s">
        <v>4626</v>
      </c>
      <c r="F1958" s="213" t="s">
        <v>4228</v>
      </c>
      <c r="G1958" s="214" t="n">
        <v>33731</v>
      </c>
      <c r="H1958" s="1" t="s">
        <v>429</v>
      </c>
      <c r="I1958" s="216" t="n">
        <v>596.55</v>
      </c>
      <c r="J1958" s="216" t="n">
        <v>596.55</v>
      </c>
      <c r="K1958" s="224"/>
    </row>
    <row r="1959" customFormat="false" ht="15.75" hidden="false" customHeight="false" outlineLevel="0" collapsed="false">
      <c r="A1959" s="223" t="n">
        <f aca="false">A1958+1</f>
        <v>193</v>
      </c>
      <c r="B1959" s="213" t="s">
        <v>4225</v>
      </c>
      <c r="C1959" s="126" t="s">
        <v>20</v>
      </c>
      <c r="D1959" s="213" t="s">
        <v>4627</v>
      </c>
      <c r="E1959" s="213" t="s">
        <v>4628</v>
      </c>
      <c r="F1959" s="213" t="s">
        <v>4228</v>
      </c>
      <c r="G1959" s="214" t="n">
        <v>33731</v>
      </c>
      <c r="H1959" s="1" t="s">
        <v>429</v>
      </c>
      <c r="I1959" s="216" t="n">
        <v>3716.75</v>
      </c>
      <c r="J1959" s="216" t="n">
        <v>3716.75</v>
      </c>
      <c r="K1959" s="224"/>
    </row>
    <row r="1960" customFormat="false" ht="15.75" hidden="false" customHeight="false" outlineLevel="0" collapsed="false">
      <c r="A1960" s="223" t="n">
        <f aca="false">A1959+1</f>
        <v>194</v>
      </c>
      <c r="B1960" s="213" t="s">
        <v>4225</v>
      </c>
      <c r="C1960" s="126" t="s">
        <v>20</v>
      </c>
      <c r="D1960" s="213" t="s">
        <v>4629</v>
      </c>
      <c r="E1960" s="213" t="s">
        <v>4630</v>
      </c>
      <c r="F1960" s="213" t="s">
        <v>4228</v>
      </c>
      <c r="G1960" s="214" t="n">
        <v>33731</v>
      </c>
      <c r="H1960" s="1" t="s">
        <v>429</v>
      </c>
      <c r="I1960" s="216" t="n">
        <v>2465.38</v>
      </c>
      <c r="J1960" s="216" t="n">
        <v>2465.38</v>
      </c>
      <c r="K1960" s="224"/>
    </row>
    <row r="1961" customFormat="false" ht="15.75" hidden="false" customHeight="false" outlineLevel="0" collapsed="false">
      <c r="A1961" s="223" t="n">
        <f aca="false">A1960+1</f>
        <v>195</v>
      </c>
      <c r="B1961" s="213" t="s">
        <v>4225</v>
      </c>
      <c r="C1961" s="126" t="s">
        <v>20</v>
      </c>
      <c r="D1961" s="213" t="s">
        <v>4631</v>
      </c>
      <c r="E1961" s="213" t="s">
        <v>4632</v>
      </c>
      <c r="F1961" s="213" t="s">
        <v>4228</v>
      </c>
      <c r="G1961" s="214" t="n">
        <v>33731</v>
      </c>
      <c r="H1961" s="1" t="s">
        <v>429</v>
      </c>
      <c r="I1961" s="216" t="n">
        <v>3668.91</v>
      </c>
      <c r="J1961" s="216" t="n">
        <v>3668.91</v>
      </c>
      <c r="K1961" s="224"/>
    </row>
    <row r="1962" customFormat="false" ht="15.75" hidden="false" customHeight="false" outlineLevel="0" collapsed="false">
      <c r="A1962" s="223" t="n">
        <f aca="false">A1961+1</f>
        <v>196</v>
      </c>
      <c r="B1962" s="213" t="s">
        <v>4225</v>
      </c>
      <c r="C1962" s="126" t="s">
        <v>20</v>
      </c>
      <c r="D1962" s="213" t="s">
        <v>4633</v>
      </c>
      <c r="E1962" s="213" t="s">
        <v>4634</v>
      </c>
      <c r="F1962" s="213" t="s">
        <v>4228</v>
      </c>
      <c r="G1962" s="214" t="n">
        <v>33731</v>
      </c>
      <c r="H1962" s="1" t="s">
        <v>429</v>
      </c>
      <c r="I1962" s="216" t="n">
        <v>678.67</v>
      </c>
      <c r="J1962" s="216" t="n">
        <v>678.67</v>
      </c>
      <c r="K1962" s="224"/>
    </row>
    <row r="1963" customFormat="false" ht="15.75" hidden="false" customHeight="false" outlineLevel="0" collapsed="false">
      <c r="A1963" s="223" t="n">
        <f aca="false">A1962+1</f>
        <v>197</v>
      </c>
      <c r="B1963" s="213" t="s">
        <v>4225</v>
      </c>
      <c r="C1963" s="126" t="s">
        <v>20</v>
      </c>
      <c r="D1963" s="213" t="s">
        <v>4635</v>
      </c>
      <c r="E1963" s="213" t="s">
        <v>4636</v>
      </c>
      <c r="F1963" s="213" t="s">
        <v>4228</v>
      </c>
      <c r="G1963" s="214" t="s">
        <v>4637</v>
      </c>
      <c r="H1963" s="1" t="s">
        <v>429</v>
      </c>
      <c r="I1963" s="216" t="n">
        <v>1966.48</v>
      </c>
      <c r="J1963" s="216" t="n">
        <v>1966.48</v>
      </c>
      <c r="K1963" s="224"/>
    </row>
    <row r="1964" customFormat="false" ht="15.75" hidden="false" customHeight="false" outlineLevel="0" collapsed="false">
      <c r="A1964" s="223" t="n">
        <f aca="false">A1963+1</f>
        <v>198</v>
      </c>
      <c r="B1964" s="213" t="s">
        <v>4225</v>
      </c>
      <c r="C1964" s="126" t="s">
        <v>20</v>
      </c>
      <c r="D1964" s="213" t="s">
        <v>4638</v>
      </c>
      <c r="E1964" s="213" t="s">
        <v>4639</v>
      </c>
      <c r="F1964" s="213" t="s">
        <v>4228</v>
      </c>
      <c r="G1964" s="214" t="n">
        <v>33731</v>
      </c>
      <c r="H1964" s="1" t="s">
        <v>429</v>
      </c>
      <c r="I1964" s="216" t="n">
        <v>2959.66</v>
      </c>
      <c r="J1964" s="216" t="n">
        <v>2959.66</v>
      </c>
      <c r="K1964" s="224"/>
    </row>
    <row r="1965" customFormat="false" ht="15.75" hidden="false" customHeight="false" outlineLevel="0" collapsed="false">
      <c r="A1965" s="223" t="n">
        <f aca="false">A1964+1</f>
        <v>199</v>
      </c>
      <c r="B1965" s="213" t="s">
        <v>4225</v>
      </c>
      <c r="C1965" s="126" t="s">
        <v>20</v>
      </c>
      <c r="D1965" s="213" t="s">
        <v>4640</v>
      </c>
      <c r="E1965" s="213" t="s">
        <v>4639</v>
      </c>
      <c r="F1965" s="213" t="s">
        <v>4228</v>
      </c>
      <c r="G1965" s="214" t="s">
        <v>4518</v>
      </c>
      <c r="H1965" s="1" t="s">
        <v>429</v>
      </c>
      <c r="I1965" s="216" t="n">
        <v>732.76</v>
      </c>
      <c r="J1965" s="216" t="n">
        <v>732.76</v>
      </c>
      <c r="K1965" s="224"/>
    </row>
    <row r="1966" customFormat="false" ht="15.75" hidden="false" customHeight="false" outlineLevel="0" collapsed="false">
      <c r="A1966" s="223" t="n">
        <f aca="false">A1965+1</f>
        <v>200</v>
      </c>
      <c r="B1966" s="213" t="s">
        <v>4225</v>
      </c>
      <c r="C1966" s="126" t="s">
        <v>20</v>
      </c>
      <c r="D1966" s="213" t="s">
        <v>4641</v>
      </c>
      <c r="E1966" s="213" t="s">
        <v>4642</v>
      </c>
      <c r="F1966" s="213" t="s">
        <v>4228</v>
      </c>
      <c r="G1966" s="214" t="n">
        <v>33731</v>
      </c>
      <c r="H1966" s="1" t="s">
        <v>429</v>
      </c>
      <c r="I1966" s="216" t="n">
        <v>1460.99</v>
      </c>
      <c r="J1966" s="216" t="n">
        <v>1460.99</v>
      </c>
      <c r="K1966" s="224"/>
    </row>
    <row r="1967" customFormat="false" ht="15.75" hidden="false" customHeight="false" outlineLevel="0" collapsed="false">
      <c r="A1967" s="223" t="n">
        <f aca="false">A1966+1</f>
        <v>201</v>
      </c>
      <c r="B1967" s="213" t="s">
        <v>4225</v>
      </c>
      <c r="C1967" s="126" t="s">
        <v>20</v>
      </c>
      <c r="D1967" s="213" t="s">
        <v>4643</v>
      </c>
      <c r="E1967" s="213" t="s">
        <v>4644</v>
      </c>
      <c r="F1967" s="213" t="s">
        <v>4228</v>
      </c>
      <c r="G1967" s="214" t="n">
        <v>33731</v>
      </c>
      <c r="H1967" s="1" t="s">
        <v>429</v>
      </c>
      <c r="I1967" s="216" t="n">
        <v>2050.73</v>
      </c>
      <c r="J1967" s="216" t="n">
        <v>2050.73</v>
      </c>
      <c r="K1967" s="224"/>
    </row>
    <row r="1968" customFormat="false" ht="15.75" hidden="false" customHeight="false" outlineLevel="0" collapsed="false">
      <c r="A1968" s="223" t="n">
        <f aca="false">A1967+1</f>
        <v>202</v>
      </c>
      <c r="B1968" s="213" t="s">
        <v>4225</v>
      </c>
      <c r="C1968" s="126" t="s">
        <v>20</v>
      </c>
      <c r="D1968" s="213" t="s">
        <v>4645</v>
      </c>
      <c r="E1968" s="213" t="s">
        <v>4646</v>
      </c>
      <c r="F1968" s="213" t="s">
        <v>4228</v>
      </c>
      <c r="G1968" s="214" t="n">
        <v>33731</v>
      </c>
      <c r="H1968" s="1" t="s">
        <v>429</v>
      </c>
      <c r="I1968" s="216" t="n">
        <v>3654.71</v>
      </c>
      <c r="J1968" s="216" t="n">
        <v>3654.71</v>
      </c>
      <c r="K1968" s="224"/>
    </row>
    <row r="1969" customFormat="false" ht="15.75" hidden="false" customHeight="false" outlineLevel="0" collapsed="false">
      <c r="A1969" s="223" t="n">
        <f aca="false">A1968+1</f>
        <v>203</v>
      </c>
      <c r="B1969" s="213" t="s">
        <v>4225</v>
      </c>
      <c r="C1969" s="126" t="s">
        <v>20</v>
      </c>
      <c r="D1969" s="213" t="s">
        <v>4647</v>
      </c>
      <c r="E1969" s="213" t="s">
        <v>4648</v>
      </c>
      <c r="F1969" s="213" t="s">
        <v>4228</v>
      </c>
      <c r="G1969" s="214" t="n">
        <v>33731</v>
      </c>
      <c r="H1969" s="1" t="s">
        <v>429</v>
      </c>
      <c r="I1969" s="216" t="n">
        <v>869.86</v>
      </c>
      <c r="J1969" s="216" t="n">
        <v>869.86</v>
      </c>
      <c r="K1969" s="224"/>
    </row>
    <row r="1970" customFormat="false" ht="15.75" hidden="false" customHeight="false" outlineLevel="0" collapsed="false">
      <c r="A1970" s="223" t="n">
        <f aca="false">A1969+1</f>
        <v>204</v>
      </c>
      <c r="B1970" s="213" t="s">
        <v>4225</v>
      </c>
      <c r="C1970" s="126" t="s">
        <v>20</v>
      </c>
      <c r="D1970" s="213" t="s">
        <v>4649</v>
      </c>
      <c r="E1970" s="213" t="s">
        <v>4650</v>
      </c>
      <c r="F1970" s="213" t="s">
        <v>4228</v>
      </c>
      <c r="G1970" s="214" t="n">
        <v>33731</v>
      </c>
      <c r="H1970" s="1" t="s">
        <v>429</v>
      </c>
      <c r="I1970" s="216" t="n">
        <v>2347.94</v>
      </c>
      <c r="J1970" s="216" t="n">
        <v>2347.94</v>
      </c>
      <c r="K1970" s="224"/>
    </row>
    <row r="1971" customFormat="false" ht="15.75" hidden="false" customHeight="false" outlineLevel="0" collapsed="false">
      <c r="A1971" s="223" t="n">
        <f aca="false">A1970+1</f>
        <v>205</v>
      </c>
      <c r="B1971" s="213" t="s">
        <v>4225</v>
      </c>
      <c r="C1971" s="126" t="s">
        <v>20</v>
      </c>
      <c r="D1971" s="213" t="s">
        <v>4651</v>
      </c>
      <c r="E1971" s="213" t="s">
        <v>4652</v>
      </c>
      <c r="F1971" s="213" t="s">
        <v>4228</v>
      </c>
      <c r="G1971" s="214" t="n">
        <v>33731</v>
      </c>
      <c r="H1971" s="1" t="s">
        <v>429</v>
      </c>
      <c r="I1971" s="216" t="n">
        <v>1333.85</v>
      </c>
      <c r="J1971" s="216" t="n">
        <v>1333.85</v>
      </c>
      <c r="K1971" s="224"/>
    </row>
    <row r="1972" customFormat="false" ht="15.75" hidden="false" customHeight="false" outlineLevel="0" collapsed="false">
      <c r="A1972" s="223" t="n">
        <f aca="false">A1971+1</f>
        <v>206</v>
      </c>
      <c r="B1972" s="213" t="s">
        <v>4225</v>
      </c>
      <c r="C1972" s="126" t="s">
        <v>20</v>
      </c>
      <c r="D1972" s="213" t="s">
        <v>4653</v>
      </c>
      <c r="E1972" s="213" t="s">
        <v>4654</v>
      </c>
      <c r="F1972" s="213" t="s">
        <v>4228</v>
      </c>
      <c r="G1972" s="214" t="n">
        <v>33731</v>
      </c>
      <c r="H1972" s="1" t="s">
        <v>429</v>
      </c>
      <c r="I1972" s="216" t="n">
        <v>3077.42</v>
      </c>
      <c r="J1972" s="216" t="n">
        <v>3077.42</v>
      </c>
      <c r="K1972" s="224"/>
    </row>
    <row r="1973" customFormat="false" ht="15.75" hidden="false" customHeight="false" outlineLevel="0" collapsed="false">
      <c r="A1973" s="223" t="n">
        <f aca="false">A1972+1</f>
        <v>207</v>
      </c>
      <c r="B1973" s="213" t="s">
        <v>4225</v>
      </c>
      <c r="C1973" s="126" t="s">
        <v>20</v>
      </c>
      <c r="D1973" s="213" t="s">
        <v>4655</v>
      </c>
      <c r="E1973" s="213" t="s">
        <v>4656</v>
      </c>
      <c r="F1973" s="213" t="s">
        <v>4228</v>
      </c>
      <c r="G1973" s="214" t="n">
        <v>33731</v>
      </c>
      <c r="H1973" s="1" t="s">
        <v>429</v>
      </c>
      <c r="I1973" s="216" t="n">
        <v>2899.32</v>
      </c>
      <c r="J1973" s="216" t="n">
        <v>2899.32</v>
      </c>
      <c r="K1973" s="224"/>
    </row>
    <row r="1974" customFormat="false" ht="15.75" hidden="false" customHeight="false" outlineLevel="0" collapsed="false">
      <c r="A1974" s="223" t="n">
        <f aca="false">A1973+1</f>
        <v>208</v>
      </c>
      <c r="B1974" s="213" t="s">
        <v>4225</v>
      </c>
      <c r="C1974" s="126" t="s">
        <v>20</v>
      </c>
      <c r="D1974" s="213" t="s">
        <v>4657</v>
      </c>
      <c r="E1974" s="213" t="s">
        <v>4658</v>
      </c>
      <c r="F1974" s="213" t="s">
        <v>4228</v>
      </c>
      <c r="G1974" s="214" t="n">
        <v>34492</v>
      </c>
      <c r="H1974" s="1" t="s">
        <v>429</v>
      </c>
      <c r="I1974" s="216" t="n">
        <v>7637.75</v>
      </c>
      <c r="J1974" s="216" t="n">
        <v>7637.75</v>
      </c>
      <c r="K1974" s="224"/>
    </row>
    <row r="1975" customFormat="false" ht="15.75" hidden="false" customHeight="false" outlineLevel="0" collapsed="false">
      <c r="A1975" s="223" t="n">
        <f aca="false">A1974+1</f>
        <v>209</v>
      </c>
      <c r="B1975" s="213" t="s">
        <v>4225</v>
      </c>
      <c r="C1975" s="126" t="s">
        <v>20</v>
      </c>
      <c r="D1975" s="213" t="s">
        <v>4659</v>
      </c>
      <c r="E1975" s="213" t="s">
        <v>4660</v>
      </c>
      <c r="F1975" s="213" t="s">
        <v>4228</v>
      </c>
      <c r="G1975" s="214" t="n">
        <v>33731</v>
      </c>
      <c r="H1975" s="1" t="s">
        <v>429</v>
      </c>
      <c r="I1975" s="216" t="n">
        <v>1750.75</v>
      </c>
      <c r="J1975" s="216" t="n">
        <v>1750.75</v>
      </c>
      <c r="K1975" s="224"/>
    </row>
    <row r="1976" customFormat="false" ht="15.75" hidden="false" customHeight="false" outlineLevel="0" collapsed="false">
      <c r="A1976" s="223" t="n">
        <f aca="false">A1975+1</f>
        <v>210</v>
      </c>
      <c r="B1976" s="213" t="s">
        <v>4225</v>
      </c>
      <c r="C1976" s="126" t="s">
        <v>20</v>
      </c>
      <c r="D1976" s="213" t="s">
        <v>4661</v>
      </c>
      <c r="E1976" s="213" t="s">
        <v>4662</v>
      </c>
      <c r="F1976" s="213" t="s">
        <v>4228</v>
      </c>
      <c r="G1976" s="214" t="n">
        <v>33731</v>
      </c>
      <c r="H1976" s="1" t="s">
        <v>429</v>
      </c>
      <c r="I1976" s="216" t="n">
        <v>2940.51</v>
      </c>
      <c r="J1976" s="216" t="n">
        <v>2940.51</v>
      </c>
      <c r="K1976" s="224"/>
    </row>
    <row r="1977" customFormat="false" ht="15.75" hidden="false" customHeight="false" outlineLevel="0" collapsed="false">
      <c r="A1977" s="223" t="n">
        <f aca="false">A1976+1</f>
        <v>211</v>
      </c>
      <c r="B1977" s="213" t="s">
        <v>4225</v>
      </c>
      <c r="C1977" s="126" t="s">
        <v>20</v>
      </c>
      <c r="D1977" s="213" t="s">
        <v>4663</v>
      </c>
      <c r="E1977" s="213" t="s">
        <v>4664</v>
      </c>
      <c r="F1977" s="213" t="s">
        <v>4228</v>
      </c>
      <c r="G1977" s="214" t="n">
        <v>33731</v>
      </c>
      <c r="H1977" s="1" t="s">
        <v>429</v>
      </c>
      <c r="I1977" s="216" t="n">
        <v>7761.19</v>
      </c>
      <c r="J1977" s="216" t="n">
        <v>7761.19</v>
      </c>
      <c r="K1977" s="224"/>
    </row>
    <row r="1978" s="109" customFormat="true" ht="15.75" hidden="false" customHeight="false" outlineLevel="0" collapsed="false">
      <c r="A1978" s="227" t="n">
        <f aca="false">A1977+1</f>
        <v>212</v>
      </c>
      <c r="B1978" s="228" t="s">
        <v>4225</v>
      </c>
      <c r="C1978" s="229" t="s">
        <v>20</v>
      </c>
      <c r="D1978" s="228" t="s">
        <v>4665</v>
      </c>
      <c r="E1978" s="228" t="s">
        <v>4666</v>
      </c>
      <c r="F1978" s="228" t="s">
        <v>4228</v>
      </c>
      <c r="G1978" s="230" t="n">
        <v>33731</v>
      </c>
      <c r="H1978" s="109" t="s">
        <v>429</v>
      </c>
      <c r="I1978" s="220" t="n">
        <v>12370.77</v>
      </c>
      <c r="J1978" s="220" t="n">
        <v>12370.77</v>
      </c>
      <c r="K1978" s="231" t="s">
        <v>4667</v>
      </c>
    </row>
    <row r="1979" customFormat="false" ht="15.75" hidden="false" customHeight="false" outlineLevel="0" collapsed="false">
      <c r="A1979" s="223" t="n">
        <f aca="false">A1978+1</f>
        <v>213</v>
      </c>
      <c r="B1979" s="213" t="s">
        <v>4225</v>
      </c>
      <c r="C1979" s="126" t="s">
        <v>20</v>
      </c>
      <c r="D1979" s="213" t="s">
        <v>4668</v>
      </c>
      <c r="E1979" s="213" t="s">
        <v>4669</v>
      </c>
      <c r="F1979" s="213" t="s">
        <v>4228</v>
      </c>
      <c r="G1979" s="214" t="n">
        <v>33731</v>
      </c>
      <c r="H1979" s="1" t="s">
        <v>429</v>
      </c>
      <c r="I1979" s="216" t="n">
        <v>1040.92</v>
      </c>
      <c r="J1979" s="216" t="n">
        <v>1040.92</v>
      </c>
      <c r="K1979" s="224"/>
    </row>
    <row r="1980" customFormat="false" ht="15.75" hidden="false" customHeight="false" outlineLevel="0" collapsed="false">
      <c r="A1980" s="223" t="n">
        <f aca="false">A1979+1</f>
        <v>214</v>
      </c>
      <c r="B1980" s="213" t="s">
        <v>4225</v>
      </c>
      <c r="C1980" s="126" t="s">
        <v>20</v>
      </c>
      <c r="D1980" s="213" t="s">
        <v>4670</v>
      </c>
      <c r="E1980" s="213" t="s">
        <v>4671</v>
      </c>
      <c r="F1980" s="213" t="s">
        <v>4228</v>
      </c>
      <c r="G1980" s="214" t="n">
        <v>33731</v>
      </c>
      <c r="H1980" s="1" t="s">
        <v>429</v>
      </c>
      <c r="I1980" s="216" t="n">
        <v>1827.32</v>
      </c>
      <c r="J1980" s="216" t="n">
        <v>1827.32</v>
      </c>
      <c r="K1980" s="224"/>
    </row>
    <row r="1981" customFormat="false" ht="15.75" hidden="false" customHeight="false" outlineLevel="0" collapsed="false">
      <c r="A1981" s="223" t="n">
        <f aca="false">A1980+1</f>
        <v>215</v>
      </c>
      <c r="B1981" s="213" t="s">
        <v>4225</v>
      </c>
      <c r="C1981" s="126" t="s">
        <v>20</v>
      </c>
      <c r="D1981" s="213" t="s">
        <v>4672</v>
      </c>
      <c r="E1981" s="213" t="s">
        <v>4673</v>
      </c>
      <c r="F1981" s="213" t="s">
        <v>4228</v>
      </c>
      <c r="G1981" s="214" t="n">
        <v>33731</v>
      </c>
      <c r="H1981" s="1" t="s">
        <v>429</v>
      </c>
      <c r="I1981" s="216" t="n">
        <v>3082.41</v>
      </c>
      <c r="J1981" s="216" t="n">
        <v>3082.41</v>
      </c>
      <c r="K1981" s="224"/>
    </row>
    <row r="1982" customFormat="false" ht="15.75" hidden="false" customHeight="false" outlineLevel="0" collapsed="false">
      <c r="A1982" s="223" t="n">
        <f aca="false">A1981+1</f>
        <v>216</v>
      </c>
      <c r="B1982" s="213" t="s">
        <v>4225</v>
      </c>
      <c r="C1982" s="126" t="s">
        <v>20</v>
      </c>
      <c r="D1982" s="213" t="s">
        <v>4674</v>
      </c>
      <c r="E1982" s="213" t="s">
        <v>4675</v>
      </c>
      <c r="F1982" s="213" t="s">
        <v>4228</v>
      </c>
      <c r="G1982" s="214" t="n">
        <v>33731</v>
      </c>
      <c r="H1982" s="1" t="s">
        <v>429</v>
      </c>
      <c r="I1982" s="216" t="n">
        <v>946.92</v>
      </c>
      <c r="J1982" s="216" t="n">
        <v>946.92</v>
      </c>
      <c r="K1982" s="224"/>
    </row>
    <row r="1983" customFormat="false" ht="15.75" hidden="false" customHeight="false" outlineLevel="0" collapsed="false">
      <c r="A1983" s="223" t="n">
        <f aca="false">A1982+1</f>
        <v>217</v>
      </c>
      <c r="B1983" s="213" t="s">
        <v>4225</v>
      </c>
      <c r="C1983" s="126" t="s">
        <v>20</v>
      </c>
      <c r="D1983" s="213" t="s">
        <v>4676</v>
      </c>
      <c r="E1983" s="213" t="s">
        <v>4677</v>
      </c>
      <c r="F1983" s="213" t="s">
        <v>4228</v>
      </c>
      <c r="G1983" s="214" t="n">
        <v>33731</v>
      </c>
      <c r="H1983" s="1" t="s">
        <v>429</v>
      </c>
      <c r="I1983" s="216" t="n">
        <v>1351.92</v>
      </c>
      <c r="J1983" s="216" t="n">
        <v>1351.92</v>
      </c>
      <c r="K1983" s="224"/>
    </row>
    <row r="1984" customFormat="false" ht="15.75" hidden="false" customHeight="false" outlineLevel="0" collapsed="false">
      <c r="A1984" s="223" t="n">
        <f aca="false">A1983+1</f>
        <v>218</v>
      </c>
      <c r="B1984" s="213" t="s">
        <v>4225</v>
      </c>
      <c r="C1984" s="126" t="s">
        <v>20</v>
      </c>
      <c r="D1984" s="213" t="s">
        <v>4678</v>
      </c>
      <c r="E1984" s="213" t="s">
        <v>4679</v>
      </c>
      <c r="F1984" s="213" t="s">
        <v>4228</v>
      </c>
      <c r="G1984" s="214" t="n">
        <v>33731</v>
      </c>
      <c r="H1984" s="1" t="s">
        <v>429</v>
      </c>
      <c r="I1984" s="216" t="n">
        <v>2718.95</v>
      </c>
      <c r="J1984" s="216" t="n">
        <v>2718.95</v>
      </c>
      <c r="K1984" s="224"/>
    </row>
    <row r="1985" customFormat="false" ht="15.75" hidden="false" customHeight="false" outlineLevel="0" collapsed="false">
      <c r="A1985" s="223" t="n">
        <f aca="false">A1984+1</f>
        <v>219</v>
      </c>
      <c r="B1985" s="213" t="s">
        <v>4225</v>
      </c>
      <c r="C1985" s="126" t="s">
        <v>20</v>
      </c>
      <c r="D1985" s="213" t="s">
        <v>4680</v>
      </c>
      <c r="E1985" s="213" t="s">
        <v>4681</v>
      </c>
      <c r="F1985" s="213" t="s">
        <v>4228</v>
      </c>
      <c r="G1985" s="214" t="n">
        <v>33731</v>
      </c>
      <c r="H1985" s="1" t="s">
        <v>429</v>
      </c>
      <c r="I1985" s="216" t="n">
        <v>1717.29</v>
      </c>
      <c r="J1985" s="216" t="n">
        <v>1717.29</v>
      </c>
      <c r="K1985" s="224"/>
    </row>
    <row r="1986" customFormat="false" ht="15.75" hidden="false" customHeight="false" outlineLevel="0" collapsed="false">
      <c r="A1986" s="223" t="n">
        <f aca="false">A1985+1</f>
        <v>220</v>
      </c>
      <c r="B1986" s="213" t="s">
        <v>4225</v>
      </c>
      <c r="C1986" s="126" t="s">
        <v>20</v>
      </c>
      <c r="D1986" s="213" t="s">
        <v>4682</v>
      </c>
      <c r="E1986" s="213" t="s">
        <v>4683</v>
      </c>
      <c r="F1986" s="213" t="s">
        <v>4228</v>
      </c>
      <c r="G1986" s="214" t="n">
        <v>33731</v>
      </c>
      <c r="H1986" s="1" t="s">
        <v>429</v>
      </c>
      <c r="I1986" s="216" t="n">
        <v>1253.82</v>
      </c>
      <c r="J1986" s="216" t="n">
        <v>1253.82</v>
      </c>
      <c r="K1986" s="224"/>
    </row>
    <row r="1987" customFormat="false" ht="15.75" hidden="false" customHeight="false" outlineLevel="0" collapsed="false">
      <c r="A1987" s="223" t="n">
        <f aca="false">A1986+1</f>
        <v>221</v>
      </c>
      <c r="B1987" s="213" t="s">
        <v>4225</v>
      </c>
      <c r="C1987" s="126" t="s">
        <v>20</v>
      </c>
      <c r="D1987" s="213" t="s">
        <v>4684</v>
      </c>
      <c r="E1987" s="213" t="s">
        <v>4685</v>
      </c>
      <c r="F1987" s="213" t="s">
        <v>4228</v>
      </c>
      <c r="G1987" s="214" t="n">
        <v>33671</v>
      </c>
      <c r="H1987" s="1" t="s">
        <v>429</v>
      </c>
      <c r="I1987" s="216" t="n">
        <v>1294.85</v>
      </c>
      <c r="J1987" s="216" t="n">
        <v>1294.85</v>
      </c>
      <c r="K1987" s="224"/>
    </row>
    <row r="1988" customFormat="false" ht="15.75" hidden="false" customHeight="false" outlineLevel="0" collapsed="false">
      <c r="A1988" s="223" t="n">
        <f aca="false">A1987+1</f>
        <v>222</v>
      </c>
      <c r="B1988" s="213" t="s">
        <v>4225</v>
      </c>
      <c r="C1988" s="126" t="s">
        <v>20</v>
      </c>
      <c r="D1988" s="213" t="s">
        <v>4686</v>
      </c>
      <c r="E1988" s="213" t="s">
        <v>4687</v>
      </c>
      <c r="F1988" s="213" t="s">
        <v>4228</v>
      </c>
      <c r="G1988" s="214" t="n">
        <v>33731</v>
      </c>
      <c r="H1988" s="232" t="s">
        <v>4688</v>
      </c>
      <c r="I1988" s="216" t="n">
        <v>0</v>
      </c>
      <c r="J1988" s="216" t="n">
        <v>1848.85</v>
      </c>
      <c r="K1988" s="224"/>
    </row>
    <row r="1989" customFormat="false" ht="15.75" hidden="false" customHeight="false" outlineLevel="0" collapsed="false">
      <c r="A1989" s="223" t="n">
        <f aca="false">A1988+1</f>
        <v>223</v>
      </c>
      <c r="B1989" s="213" t="s">
        <v>4225</v>
      </c>
      <c r="C1989" s="126" t="s">
        <v>20</v>
      </c>
      <c r="D1989" s="213" t="s">
        <v>4689</v>
      </c>
      <c r="E1989" s="213" t="s">
        <v>4690</v>
      </c>
      <c r="F1989" s="213" t="s">
        <v>4228</v>
      </c>
      <c r="G1989" s="214" t="n">
        <v>34093</v>
      </c>
      <c r="H1989" s="232" t="s">
        <v>4688</v>
      </c>
      <c r="I1989" s="216" t="n">
        <v>0</v>
      </c>
      <c r="J1989" s="216" t="n">
        <v>3740.53</v>
      </c>
      <c r="K1989" s="224"/>
    </row>
    <row r="1990" customFormat="false" ht="15.75" hidden="false" customHeight="false" outlineLevel="0" collapsed="false">
      <c r="A1990" s="223" t="n">
        <f aca="false">A1989+1</f>
        <v>224</v>
      </c>
      <c r="B1990" s="213" t="s">
        <v>4225</v>
      </c>
      <c r="C1990" s="126" t="s">
        <v>20</v>
      </c>
      <c r="D1990" s="213" t="s">
        <v>4691</v>
      </c>
      <c r="E1990" s="213" t="s">
        <v>4692</v>
      </c>
      <c r="F1990" s="213" t="s">
        <v>4228</v>
      </c>
      <c r="G1990" s="214" t="n">
        <v>33731</v>
      </c>
      <c r="H1990" s="232" t="s">
        <v>4688</v>
      </c>
      <c r="I1990" s="216" t="n">
        <v>0</v>
      </c>
      <c r="J1990" s="216" t="n">
        <v>1288.07</v>
      </c>
      <c r="K1990" s="224"/>
    </row>
    <row r="1991" customFormat="false" ht="15.75" hidden="false" customHeight="false" outlineLevel="0" collapsed="false">
      <c r="A1991" s="223" t="n">
        <f aca="false">A1990+1</f>
        <v>225</v>
      </c>
      <c r="B1991" s="213" t="s">
        <v>4225</v>
      </c>
      <c r="C1991" s="126" t="s">
        <v>20</v>
      </c>
      <c r="D1991" s="213" t="s">
        <v>4693</v>
      </c>
      <c r="E1991" s="213" t="s">
        <v>4694</v>
      </c>
      <c r="F1991" s="213" t="s">
        <v>4228</v>
      </c>
      <c r="G1991" s="214" t="n">
        <v>33731</v>
      </c>
      <c r="H1991" s="1" t="s">
        <v>429</v>
      </c>
      <c r="I1991" s="216" t="n">
        <v>10238.95</v>
      </c>
      <c r="J1991" s="216" t="n">
        <v>10238.95</v>
      </c>
      <c r="K1991" s="224"/>
    </row>
    <row r="1992" customFormat="false" ht="15.75" hidden="false" customHeight="false" outlineLevel="0" collapsed="false">
      <c r="A1992" s="223" t="n">
        <f aca="false">A1991+1</f>
        <v>226</v>
      </c>
      <c r="B1992" s="213" t="s">
        <v>4225</v>
      </c>
      <c r="C1992" s="126" t="s">
        <v>20</v>
      </c>
      <c r="D1992" s="213" t="s">
        <v>4695</v>
      </c>
      <c r="E1992" s="213" t="s">
        <v>4696</v>
      </c>
      <c r="F1992" s="213" t="s">
        <v>4228</v>
      </c>
      <c r="G1992" s="214" t="n">
        <v>33731</v>
      </c>
      <c r="H1992" s="1" t="s">
        <v>429</v>
      </c>
      <c r="I1992" s="216" t="n">
        <v>10686.02</v>
      </c>
      <c r="J1992" s="216" t="n">
        <v>10686.02</v>
      </c>
      <c r="K1992" s="224"/>
    </row>
    <row r="1993" customFormat="false" ht="15.75" hidden="false" customHeight="false" outlineLevel="0" collapsed="false">
      <c r="A1993" s="223" t="n">
        <f aca="false">A1992+1</f>
        <v>227</v>
      </c>
      <c r="B1993" s="213" t="s">
        <v>4225</v>
      </c>
      <c r="C1993" s="126" t="s">
        <v>20</v>
      </c>
      <c r="D1993" s="213" t="s">
        <v>4697</v>
      </c>
      <c r="E1993" s="213" t="s">
        <v>4698</v>
      </c>
      <c r="F1993" s="213" t="s">
        <v>4228</v>
      </c>
      <c r="G1993" s="214" t="n">
        <v>33731</v>
      </c>
      <c r="H1993" s="1" t="s">
        <v>429</v>
      </c>
      <c r="I1993" s="216" t="n">
        <v>2101.71</v>
      </c>
      <c r="J1993" s="216" t="n">
        <v>2101.71</v>
      </c>
      <c r="K1993" s="224"/>
    </row>
    <row r="1994" customFormat="false" ht="15.75" hidden="false" customHeight="false" outlineLevel="0" collapsed="false">
      <c r="A1994" s="223" t="n">
        <f aca="false">A1993+1</f>
        <v>228</v>
      </c>
      <c r="B1994" s="213" t="s">
        <v>4225</v>
      </c>
      <c r="C1994" s="126" t="s">
        <v>20</v>
      </c>
      <c r="D1994" s="213" t="s">
        <v>4699</v>
      </c>
      <c r="E1994" s="213" t="s">
        <v>4700</v>
      </c>
      <c r="F1994" s="213" t="s">
        <v>4228</v>
      </c>
      <c r="G1994" s="214" t="n">
        <v>33731</v>
      </c>
      <c r="H1994" s="1" t="s">
        <v>429</v>
      </c>
      <c r="I1994" s="216" t="n">
        <v>7966.84</v>
      </c>
      <c r="J1994" s="216" t="n">
        <v>7966.84</v>
      </c>
      <c r="K1994" s="224"/>
    </row>
    <row r="1995" customFormat="false" ht="15.75" hidden="false" customHeight="false" outlineLevel="0" collapsed="false">
      <c r="A1995" s="223" t="n">
        <f aca="false">A1994+1</f>
        <v>229</v>
      </c>
      <c r="B1995" s="213" t="s">
        <v>4225</v>
      </c>
      <c r="C1995" s="126" t="s">
        <v>20</v>
      </c>
      <c r="D1995" s="213" t="s">
        <v>4701</v>
      </c>
      <c r="E1995" s="213" t="s">
        <v>4702</v>
      </c>
      <c r="F1995" s="213" t="s">
        <v>4228</v>
      </c>
      <c r="G1995" s="214" t="n">
        <v>33731</v>
      </c>
      <c r="H1995" s="1" t="s">
        <v>429</v>
      </c>
      <c r="I1995" s="216" t="n">
        <v>818.88</v>
      </c>
      <c r="J1995" s="216" t="n">
        <v>818.88</v>
      </c>
      <c r="K1995" s="224"/>
    </row>
    <row r="1996" customFormat="false" ht="15.75" hidden="false" customHeight="false" outlineLevel="0" collapsed="false">
      <c r="A1996" s="223" t="n">
        <f aca="false">A1995+1</f>
        <v>230</v>
      </c>
      <c r="B1996" s="213" t="s">
        <v>4225</v>
      </c>
      <c r="C1996" s="126" t="s">
        <v>20</v>
      </c>
      <c r="D1996" s="213" t="s">
        <v>4703</v>
      </c>
      <c r="E1996" s="213" t="s">
        <v>4704</v>
      </c>
      <c r="F1996" s="213" t="s">
        <v>4228</v>
      </c>
      <c r="G1996" s="214" t="n">
        <v>33731</v>
      </c>
      <c r="H1996" s="1" t="s">
        <v>429</v>
      </c>
      <c r="I1996" s="216" t="n">
        <v>1253.82</v>
      </c>
      <c r="J1996" s="216" t="n">
        <v>1253.82</v>
      </c>
      <c r="K1996" s="224"/>
    </row>
    <row r="1997" customFormat="false" ht="15.75" hidden="false" customHeight="false" outlineLevel="0" collapsed="false">
      <c r="A1997" s="223" t="n">
        <f aca="false">A1996+1</f>
        <v>231</v>
      </c>
      <c r="B1997" s="213" t="s">
        <v>4225</v>
      </c>
      <c r="C1997" s="126" t="s">
        <v>20</v>
      </c>
      <c r="D1997" s="213" t="s">
        <v>4705</v>
      </c>
      <c r="E1997" s="213" t="s">
        <v>4706</v>
      </c>
      <c r="F1997" s="213" t="s">
        <v>4228</v>
      </c>
      <c r="G1997" s="214" t="n">
        <v>33731</v>
      </c>
      <c r="H1997" s="1" t="s">
        <v>429</v>
      </c>
      <c r="I1997" s="216" t="n">
        <v>2555.83</v>
      </c>
      <c r="J1997" s="216" t="n">
        <v>2555.83</v>
      </c>
      <c r="K1997" s="224"/>
    </row>
    <row r="1998" customFormat="false" ht="15.75" hidden="false" customHeight="false" outlineLevel="0" collapsed="false">
      <c r="A1998" s="223" t="n">
        <f aca="false">A1997+1</f>
        <v>232</v>
      </c>
      <c r="B1998" s="213" t="s">
        <v>4225</v>
      </c>
      <c r="C1998" s="126" t="s">
        <v>20</v>
      </c>
      <c r="D1998" s="213" t="s">
        <v>4707</v>
      </c>
      <c r="E1998" s="213" t="s">
        <v>4708</v>
      </c>
      <c r="F1998" s="213" t="s">
        <v>4228</v>
      </c>
      <c r="G1998" s="214" t="n">
        <v>33731</v>
      </c>
      <c r="H1998" s="1" t="s">
        <v>429</v>
      </c>
      <c r="I1998" s="216" t="n">
        <v>1945.67</v>
      </c>
      <c r="J1998" s="216" t="n">
        <v>1945.67</v>
      </c>
      <c r="K1998" s="224"/>
    </row>
    <row r="1999" customFormat="false" ht="15.75" hidden="false" customHeight="false" outlineLevel="0" collapsed="false">
      <c r="A1999" s="223" t="n">
        <f aca="false">A1998+1</f>
        <v>233</v>
      </c>
      <c r="B1999" s="213" t="s">
        <v>4225</v>
      </c>
      <c r="C1999" s="126" t="s">
        <v>20</v>
      </c>
      <c r="D1999" s="213" t="s">
        <v>4709</v>
      </c>
      <c r="E1999" s="213" t="s">
        <v>4710</v>
      </c>
      <c r="F1999" s="213" t="s">
        <v>4228</v>
      </c>
      <c r="G1999" s="214" t="n">
        <v>33731</v>
      </c>
      <c r="H1999" s="1" t="s">
        <v>429</v>
      </c>
      <c r="I1999" s="216" t="n">
        <v>696.37</v>
      </c>
      <c r="J1999" s="216" t="n">
        <v>696.37</v>
      </c>
      <c r="K1999" s="224"/>
    </row>
    <row r="2000" customFormat="false" ht="15.75" hidden="false" customHeight="false" outlineLevel="0" collapsed="false">
      <c r="A2000" s="223" t="n">
        <f aca="false">A1999+1</f>
        <v>234</v>
      </c>
      <c r="B2000" s="213" t="s">
        <v>4225</v>
      </c>
      <c r="C2000" s="126" t="s">
        <v>20</v>
      </c>
      <c r="D2000" s="213" t="s">
        <v>4711</v>
      </c>
      <c r="E2000" s="213" t="s">
        <v>4712</v>
      </c>
      <c r="F2000" s="213" t="s">
        <v>4228</v>
      </c>
      <c r="G2000" s="214" t="s">
        <v>4713</v>
      </c>
      <c r="H2000" s="1" t="s">
        <v>429</v>
      </c>
      <c r="I2000" s="216" t="n">
        <v>3751.89</v>
      </c>
      <c r="J2000" s="216" t="n">
        <v>3751.89</v>
      </c>
      <c r="K2000" s="224"/>
    </row>
    <row r="2001" customFormat="false" ht="15.75" hidden="false" customHeight="false" outlineLevel="0" collapsed="false">
      <c r="A2001" s="223" t="n">
        <f aca="false">A2000+1</f>
        <v>235</v>
      </c>
      <c r="B2001" s="213" t="s">
        <v>4225</v>
      </c>
      <c r="C2001" s="126" t="s">
        <v>20</v>
      </c>
      <c r="D2001" s="213" t="s">
        <v>4714</v>
      </c>
      <c r="E2001" s="213" t="s">
        <v>4715</v>
      </c>
      <c r="F2001" s="213" t="s">
        <v>4228</v>
      </c>
      <c r="G2001" s="214" t="n">
        <v>33731</v>
      </c>
      <c r="H2001" s="1" t="s">
        <v>429</v>
      </c>
      <c r="I2001" s="216" t="n">
        <v>3729.87</v>
      </c>
      <c r="J2001" s="216" t="n">
        <v>3729.87</v>
      </c>
      <c r="K2001" s="224"/>
    </row>
    <row r="2002" customFormat="false" ht="15.75" hidden="false" customHeight="false" outlineLevel="0" collapsed="false">
      <c r="A2002" s="223" t="n">
        <f aca="false">A2001+1</f>
        <v>236</v>
      </c>
      <c r="B2002" s="213" t="s">
        <v>4225</v>
      </c>
      <c r="C2002" s="126" t="s">
        <v>20</v>
      </c>
      <c r="D2002" s="213" t="s">
        <v>4716</v>
      </c>
      <c r="E2002" s="213" t="s">
        <v>4717</v>
      </c>
      <c r="F2002" s="213" t="s">
        <v>4228</v>
      </c>
      <c r="G2002" s="214" t="n">
        <v>33731</v>
      </c>
      <c r="H2002" s="1" t="s">
        <v>429</v>
      </c>
      <c r="I2002" s="216" t="n">
        <v>1179.08</v>
      </c>
      <c r="J2002" s="216" t="n">
        <v>1179.08</v>
      </c>
      <c r="K2002" s="224"/>
    </row>
    <row r="2003" customFormat="false" ht="15.75" hidden="false" customHeight="false" outlineLevel="0" collapsed="false">
      <c r="A2003" s="223" t="n">
        <f aca="false">A2002+1</f>
        <v>237</v>
      </c>
      <c r="B2003" s="213" t="s">
        <v>4225</v>
      </c>
      <c r="C2003" s="126" t="s">
        <v>20</v>
      </c>
      <c r="D2003" s="213" t="s">
        <v>4718</v>
      </c>
      <c r="E2003" s="213" t="s">
        <v>4719</v>
      </c>
      <c r="F2003" s="213" t="s">
        <v>4228</v>
      </c>
      <c r="G2003" s="214" t="s">
        <v>4720</v>
      </c>
      <c r="H2003" s="1" t="s">
        <v>429</v>
      </c>
      <c r="I2003" s="216" t="n">
        <v>3807.91</v>
      </c>
      <c r="J2003" s="216" t="n">
        <v>3807.91</v>
      </c>
      <c r="K2003" s="224"/>
    </row>
    <row r="2004" customFormat="false" ht="15.75" hidden="false" customHeight="false" outlineLevel="0" collapsed="false">
      <c r="A2004" s="223" t="n">
        <f aca="false">A2003+1</f>
        <v>238</v>
      </c>
      <c r="B2004" s="213" t="s">
        <v>4225</v>
      </c>
      <c r="C2004" s="126" t="s">
        <v>20</v>
      </c>
      <c r="D2004" s="213" t="s">
        <v>4721</v>
      </c>
      <c r="E2004" s="213" t="s">
        <v>4722</v>
      </c>
      <c r="F2004" s="213" t="s">
        <v>4228</v>
      </c>
      <c r="G2004" s="214" t="n">
        <v>33731</v>
      </c>
      <c r="H2004" s="1" t="s">
        <v>429</v>
      </c>
      <c r="I2004" s="216" t="n">
        <v>2216.83</v>
      </c>
      <c r="J2004" s="216" t="n">
        <v>2216.83</v>
      </c>
      <c r="K2004" s="224"/>
    </row>
    <row r="2005" customFormat="false" ht="15.75" hidden="false" customHeight="false" outlineLevel="0" collapsed="false">
      <c r="A2005" s="223" t="n">
        <f aca="false">A2004+1</f>
        <v>239</v>
      </c>
      <c r="B2005" s="213" t="s">
        <v>4225</v>
      </c>
      <c r="C2005" s="126" t="s">
        <v>20</v>
      </c>
      <c r="D2005" s="213" t="s">
        <v>4723</v>
      </c>
      <c r="E2005" s="213" t="s">
        <v>4724</v>
      </c>
      <c r="F2005" s="213" t="s">
        <v>4228</v>
      </c>
      <c r="G2005" s="214" t="n">
        <v>33826</v>
      </c>
      <c r="H2005" s="1" t="s">
        <v>429</v>
      </c>
      <c r="I2005" s="216" t="n">
        <v>1072.9</v>
      </c>
      <c r="J2005" s="216" t="n">
        <v>1072.9</v>
      </c>
      <c r="K2005" s="224"/>
    </row>
    <row r="2006" customFormat="false" ht="15.75" hidden="false" customHeight="false" outlineLevel="0" collapsed="false">
      <c r="A2006" s="223" t="n">
        <f aca="false">A2005+1</f>
        <v>240</v>
      </c>
      <c r="B2006" s="213" t="s">
        <v>4225</v>
      </c>
      <c r="C2006" s="126" t="s">
        <v>20</v>
      </c>
      <c r="D2006" s="213" t="s">
        <v>4725</v>
      </c>
      <c r="E2006" s="213" t="s">
        <v>4726</v>
      </c>
      <c r="F2006" s="213" t="s">
        <v>4228</v>
      </c>
      <c r="G2006" s="214" t="n">
        <v>33731</v>
      </c>
      <c r="H2006" s="1" t="s">
        <v>429</v>
      </c>
      <c r="I2006" s="216" t="n">
        <v>6099.99</v>
      </c>
      <c r="J2006" s="216" t="n">
        <v>6099.99</v>
      </c>
      <c r="K2006" s="224"/>
    </row>
    <row r="2007" customFormat="false" ht="15.75" hidden="false" customHeight="false" outlineLevel="0" collapsed="false">
      <c r="A2007" s="223" t="n">
        <f aca="false">A2006+1</f>
        <v>241</v>
      </c>
      <c r="B2007" s="213" t="s">
        <v>4225</v>
      </c>
      <c r="C2007" s="126" t="s">
        <v>20</v>
      </c>
      <c r="D2007" s="213" t="s">
        <v>4727</v>
      </c>
      <c r="E2007" s="213" t="s">
        <v>4728</v>
      </c>
      <c r="F2007" s="213" t="s">
        <v>4228</v>
      </c>
      <c r="G2007" s="214" t="s">
        <v>4729</v>
      </c>
      <c r="H2007" s="1" t="s">
        <v>429</v>
      </c>
      <c r="I2007" s="216" t="n">
        <v>512.06</v>
      </c>
      <c r="J2007" s="216" t="n">
        <v>512.06</v>
      </c>
      <c r="K2007" s="224"/>
    </row>
    <row r="2008" customFormat="false" ht="15.75" hidden="false" customHeight="false" outlineLevel="0" collapsed="false">
      <c r="A2008" s="223" t="n">
        <f aca="false">A2007+1</f>
        <v>242</v>
      </c>
      <c r="B2008" s="213" t="s">
        <v>4225</v>
      </c>
      <c r="C2008" s="126" t="s">
        <v>20</v>
      </c>
      <c r="D2008" s="213" t="s">
        <v>4730</v>
      </c>
      <c r="E2008" s="213" t="s">
        <v>4731</v>
      </c>
      <c r="F2008" s="213" t="s">
        <v>4228</v>
      </c>
      <c r="G2008" s="214" t="n">
        <v>33731</v>
      </c>
      <c r="H2008" s="1" t="s">
        <v>429</v>
      </c>
      <c r="I2008" s="216" t="n">
        <v>3798.49</v>
      </c>
      <c r="J2008" s="216" t="n">
        <v>3798.49</v>
      </c>
      <c r="K2008" s="224"/>
    </row>
    <row r="2009" customFormat="false" ht="15.75" hidden="false" customHeight="false" outlineLevel="0" collapsed="false">
      <c r="A2009" s="223" t="n">
        <f aca="false">A2008+1</f>
        <v>243</v>
      </c>
      <c r="B2009" s="213" t="s">
        <v>4225</v>
      </c>
      <c r="C2009" s="126" t="s">
        <v>20</v>
      </c>
      <c r="D2009" s="213" t="s">
        <v>4732</v>
      </c>
      <c r="E2009" s="213" t="s">
        <v>4733</v>
      </c>
      <c r="F2009" s="213" t="s">
        <v>4228</v>
      </c>
      <c r="G2009" s="214" t="n">
        <v>33731</v>
      </c>
      <c r="H2009" s="1" t="s">
        <v>429</v>
      </c>
      <c r="I2009" s="216" t="n">
        <v>714.24</v>
      </c>
      <c r="J2009" s="216" t="n">
        <v>714.24</v>
      </c>
      <c r="K2009" s="224"/>
    </row>
    <row r="2010" customFormat="false" ht="15.75" hidden="false" customHeight="false" outlineLevel="0" collapsed="false">
      <c r="A2010" s="223" t="n">
        <f aca="false">A2009+1</f>
        <v>244</v>
      </c>
      <c r="B2010" s="213" t="s">
        <v>4225</v>
      </c>
      <c r="C2010" s="126" t="s">
        <v>20</v>
      </c>
      <c r="D2010" s="213" t="s">
        <v>4734</v>
      </c>
      <c r="E2010" s="213" t="s">
        <v>4735</v>
      </c>
      <c r="F2010" s="213" t="s">
        <v>4228</v>
      </c>
      <c r="G2010" s="214" t="n">
        <v>33731</v>
      </c>
      <c r="H2010" s="1" t="s">
        <v>429</v>
      </c>
      <c r="I2010" s="216" t="n">
        <v>3247.32</v>
      </c>
      <c r="J2010" s="216" t="n">
        <v>3247.32</v>
      </c>
      <c r="K2010" s="224"/>
    </row>
    <row r="2011" customFormat="false" ht="15.75" hidden="false" customHeight="false" outlineLevel="0" collapsed="false">
      <c r="A2011" s="223" t="n">
        <f aca="false">A2010+1</f>
        <v>245</v>
      </c>
      <c r="B2011" s="213" t="s">
        <v>4225</v>
      </c>
      <c r="C2011" s="126" t="s">
        <v>20</v>
      </c>
      <c r="D2011" s="213" t="s">
        <v>4736</v>
      </c>
      <c r="E2011" s="213" t="s">
        <v>4737</v>
      </c>
      <c r="F2011" s="213" t="s">
        <v>4228</v>
      </c>
      <c r="G2011" s="214" t="n">
        <v>33731</v>
      </c>
      <c r="H2011" s="1" t="s">
        <v>429</v>
      </c>
      <c r="I2011" s="216" t="n">
        <v>5686.4</v>
      </c>
      <c r="J2011" s="216" t="n">
        <v>5686.4</v>
      </c>
      <c r="K2011" s="224"/>
    </row>
    <row r="2012" customFormat="false" ht="15.75" hidden="false" customHeight="false" outlineLevel="0" collapsed="false">
      <c r="A2012" s="223" t="n">
        <f aca="false">A2011+1</f>
        <v>246</v>
      </c>
      <c r="B2012" s="213" t="s">
        <v>4225</v>
      </c>
      <c r="C2012" s="126" t="s">
        <v>20</v>
      </c>
      <c r="D2012" s="213" t="s">
        <v>4738</v>
      </c>
      <c r="E2012" s="213" t="s">
        <v>4739</v>
      </c>
      <c r="F2012" s="213" t="s">
        <v>4228</v>
      </c>
      <c r="G2012" s="214" t="n">
        <v>33731</v>
      </c>
      <c r="H2012" s="1" t="s">
        <v>429</v>
      </c>
      <c r="I2012" s="216" t="n">
        <v>3219.27</v>
      </c>
      <c r="J2012" s="216" t="n">
        <v>3219.27</v>
      </c>
      <c r="K2012" s="224"/>
    </row>
    <row r="2013" customFormat="false" ht="15.75" hidden="false" customHeight="false" outlineLevel="0" collapsed="false">
      <c r="A2013" s="223" t="n">
        <f aca="false">A2012+1</f>
        <v>247</v>
      </c>
      <c r="B2013" s="213" t="s">
        <v>4225</v>
      </c>
      <c r="C2013" s="126" t="s">
        <v>20</v>
      </c>
      <c r="D2013" s="213" t="s">
        <v>4740</v>
      </c>
      <c r="E2013" s="213" t="s">
        <v>4741</v>
      </c>
      <c r="F2013" s="213" t="s">
        <v>4228</v>
      </c>
      <c r="G2013" s="214" t="n">
        <v>33731</v>
      </c>
      <c r="H2013" s="1" t="s">
        <v>429</v>
      </c>
      <c r="I2013" s="216" t="n">
        <v>858.59</v>
      </c>
      <c r="J2013" s="216" t="n">
        <v>858.59</v>
      </c>
      <c r="K2013" s="224"/>
    </row>
    <row r="2014" customFormat="false" ht="15.75" hidden="false" customHeight="false" outlineLevel="0" collapsed="false">
      <c r="A2014" s="223" t="n">
        <f aca="false">A2013+1</f>
        <v>248</v>
      </c>
      <c r="B2014" s="213" t="s">
        <v>4225</v>
      </c>
      <c r="C2014" s="126" t="s">
        <v>20</v>
      </c>
      <c r="D2014" s="213" t="s">
        <v>4742</v>
      </c>
      <c r="E2014" s="213" t="s">
        <v>4743</v>
      </c>
      <c r="F2014" s="213" t="s">
        <v>4228</v>
      </c>
      <c r="G2014" s="214" t="n">
        <v>33731</v>
      </c>
      <c r="H2014" s="1" t="s">
        <v>429</v>
      </c>
      <c r="I2014" s="216" t="n">
        <v>2723.97</v>
      </c>
      <c r="J2014" s="216" t="n">
        <v>2723.97</v>
      </c>
      <c r="K2014" s="224"/>
    </row>
    <row r="2015" customFormat="false" ht="15.75" hidden="false" customHeight="false" outlineLevel="0" collapsed="false">
      <c r="A2015" s="223" t="n">
        <f aca="false">A2014+1</f>
        <v>249</v>
      </c>
      <c r="B2015" s="213" t="s">
        <v>4225</v>
      </c>
      <c r="C2015" s="126" t="s">
        <v>20</v>
      </c>
      <c r="D2015" s="213" t="s">
        <v>4744</v>
      </c>
      <c r="E2015" s="213" t="s">
        <v>4745</v>
      </c>
      <c r="F2015" s="213" t="s">
        <v>4228</v>
      </c>
      <c r="G2015" s="214" t="n">
        <v>33731</v>
      </c>
      <c r="H2015" s="1" t="s">
        <v>429</v>
      </c>
      <c r="I2015" s="216" t="n">
        <v>3864.9</v>
      </c>
      <c r="J2015" s="216" t="n">
        <v>3864.9</v>
      </c>
      <c r="K2015" s="224"/>
    </row>
    <row r="2016" customFormat="false" ht="15.75" hidden="false" customHeight="false" outlineLevel="0" collapsed="false">
      <c r="A2016" s="223" t="n">
        <f aca="false">A2015+1</f>
        <v>250</v>
      </c>
      <c r="B2016" s="213" t="s">
        <v>4225</v>
      </c>
      <c r="C2016" s="126" t="s">
        <v>20</v>
      </c>
      <c r="D2016" s="213" t="s">
        <v>4746</v>
      </c>
      <c r="E2016" s="213" t="s">
        <v>4747</v>
      </c>
      <c r="F2016" s="213" t="s">
        <v>4228</v>
      </c>
      <c r="G2016" s="214" t="n">
        <v>33731</v>
      </c>
      <c r="H2016" s="1" t="s">
        <v>429</v>
      </c>
      <c r="I2016" s="216" t="n">
        <v>804.39</v>
      </c>
      <c r="J2016" s="216" t="n">
        <v>804.39</v>
      </c>
      <c r="K2016" s="224"/>
    </row>
    <row r="2017" customFormat="false" ht="15.75" hidden="false" customHeight="false" outlineLevel="0" collapsed="false">
      <c r="A2017" s="223" t="n">
        <f aca="false">A2016+1</f>
        <v>251</v>
      </c>
      <c r="B2017" s="213" t="s">
        <v>4225</v>
      </c>
      <c r="C2017" s="126" t="s">
        <v>20</v>
      </c>
      <c r="D2017" s="213" t="s">
        <v>4748</v>
      </c>
      <c r="E2017" s="213" t="s">
        <v>4749</v>
      </c>
      <c r="F2017" s="213" t="s">
        <v>4228</v>
      </c>
      <c r="G2017" s="214" t="n">
        <v>33731</v>
      </c>
      <c r="H2017" s="1" t="s">
        <v>429</v>
      </c>
      <c r="I2017" s="216" t="n">
        <v>917.24</v>
      </c>
      <c r="J2017" s="216" t="n">
        <v>917.24</v>
      </c>
      <c r="K2017" s="224"/>
    </row>
    <row r="2018" customFormat="false" ht="15.75" hidden="false" customHeight="false" outlineLevel="0" collapsed="false">
      <c r="A2018" s="223" t="n">
        <f aca="false">A2017+1</f>
        <v>252</v>
      </c>
      <c r="B2018" s="213" t="s">
        <v>4225</v>
      </c>
      <c r="C2018" s="126" t="s">
        <v>20</v>
      </c>
      <c r="D2018" s="213" t="s">
        <v>4750</v>
      </c>
      <c r="E2018" s="213" t="s">
        <v>4751</v>
      </c>
      <c r="F2018" s="213" t="s">
        <v>4228</v>
      </c>
      <c r="G2018" s="214" t="n">
        <v>33731</v>
      </c>
      <c r="H2018" s="1" t="s">
        <v>429</v>
      </c>
      <c r="I2018" s="216" t="n">
        <v>2006.81</v>
      </c>
      <c r="J2018" s="216" t="n">
        <v>2006.81</v>
      </c>
      <c r="K2018" s="224"/>
    </row>
    <row r="2019" customFormat="false" ht="15.75" hidden="false" customHeight="false" outlineLevel="0" collapsed="false">
      <c r="A2019" s="223" t="n">
        <f aca="false">A2018+1</f>
        <v>253</v>
      </c>
      <c r="B2019" s="213" t="s">
        <v>4225</v>
      </c>
      <c r="C2019" s="126" t="s">
        <v>20</v>
      </c>
      <c r="D2019" s="213" t="s">
        <v>4752</v>
      </c>
      <c r="E2019" s="213" t="s">
        <v>4753</v>
      </c>
      <c r="F2019" s="213" t="s">
        <v>4228</v>
      </c>
      <c r="G2019" s="214" t="s">
        <v>4754</v>
      </c>
      <c r="H2019" s="1" t="s">
        <v>429</v>
      </c>
      <c r="I2019" s="216" t="n">
        <v>1301.32</v>
      </c>
      <c r="J2019" s="216" t="n">
        <v>1301.32</v>
      </c>
      <c r="K2019" s="224"/>
    </row>
    <row r="2020" customFormat="false" ht="15.75" hidden="false" customHeight="false" outlineLevel="0" collapsed="false">
      <c r="A2020" s="223" t="n">
        <f aca="false">A2019+1</f>
        <v>254</v>
      </c>
      <c r="B2020" s="213" t="s">
        <v>4225</v>
      </c>
      <c r="C2020" s="126" t="s">
        <v>20</v>
      </c>
      <c r="D2020" s="213" t="s">
        <v>4755</v>
      </c>
      <c r="E2020" s="213" t="s">
        <v>4756</v>
      </c>
      <c r="F2020" s="213" t="s">
        <v>4228</v>
      </c>
      <c r="G2020" s="214" t="n">
        <v>33731</v>
      </c>
      <c r="H2020" s="1" t="s">
        <v>429</v>
      </c>
      <c r="I2020" s="216" t="n">
        <v>3195.26</v>
      </c>
      <c r="J2020" s="216" t="n">
        <v>3195.26</v>
      </c>
      <c r="K2020" s="224"/>
    </row>
    <row r="2021" customFormat="false" ht="15.75" hidden="false" customHeight="false" outlineLevel="0" collapsed="false">
      <c r="A2021" s="223" t="n">
        <f aca="false">A2020+1</f>
        <v>255</v>
      </c>
      <c r="B2021" s="213" t="s">
        <v>4225</v>
      </c>
      <c r="C2021" s="126" t="s">
        <v>20</v>
      </c>
      <c r="D2021" s="213" t="s">
        <v>4757</v>
      </c>
      <c r="E2021" s="213" t="s">
        <v>4758</v>
      </c>
      <c r="F2021" s="213" t="s">
        <v>4228</v>
      </c>
      <c r="G2021" s="214" t="n">
        <v>33731</v>
      </c>
      <c r="H2021" s="1" t="s">
        <v>429</v>
      </c>
      <c r="I2021" s="216" t="n">
        <v>2839.72</v>
      </c>
      <c r="J2021" s="216" t="n">
        <v>2839.72</v>
      </c>
      <c r="K2021" s="224"/>
    </row>
    <row r="2022" customFormat="false" ht="15.75" hidden="false" customHeight="false" outlineLevel="0" collapsed="false">
      <c r="A2022" s="223" t="n">
        <f aca="false">A2021+1</f>
        <v>256</v>
      </c>
      <c r="B2022" s="213" t="s">
        <v>4225</v>
      </c>
      <c r="C2022" s="126" t="s">
        <v>20</v>
      </c>
      <c r="D2022" s="213" t="s">
        <v>4759</v>
      </c>
      <c r="E2022" s="213" t="s">
        <v>4760</v>
      </c>
      <c r="F2022" s="213" t="s">
        <v>4228</v>
      </c>
      <c r="G2022" s="214" t="n">
        <v>33731</v>
      </c>
      <c r="H2022" s="1" t="s">
        <v>429</v>
      </c>
      <c r="I2022" s="216" t="n">
        <v>1069.4</v>
      </c>
      <c r="J2022" s="216" t="n">
        <v>1069.4</v>
      </c>
      <c r="K2022" s="224"/>
    </row>
    <row r="2023" customFormat="false" ht="15.75" hidden="false" customHeight="false" outlineLevel="0" collapsed="false">
      <c r="A2023" s="223" t="n">
        <f aca="false">A2022+1</f>
        <v>257</v>
      </c>
      <c r="B2023" s="213" t="s">
        <v>4225</v>
      </c>
      <c r="C2023" s="126" t="s">
        <v>20</v>
      </c>
      <c r="D2023" s="213" t="s">
        <v>4761</v>
      </c>
      <c r="E2023" s="213" t="s">
        <v>4762</v>
      </c>
      <c r="F2023" s="213" t="s">
        <v>4228</v>
      </c>
      <c r="G2023" s="214" t="n">
        <v>33731</v>
      </c>
      <c r="H2023" s="1" t="s">
        <v>429</v>
      </c>
      <c r="I2023" s="216" t="n">
        <v>39063.71</v>
      </c>
      <c r="J2023" s="216" t="n">
        <v>39063.71</v>
      </c>
      <c r="K2023" s="224"/>
    </row>
    <row r="2024" customFormat="false" ht="15.75" hidden="false" customHeight="false" outlineLevel="0" collapsed="false">
      <c r="A2024" s="223" t="n">
        <f aca="false">A2023+1</f>
        <v>258</v>
      </c>
      <c r="B2024" s="213" t="s">
        <v>4225</v>
      </c>
      <c r="C2024" s="126" t="s">
        <v>20</v>
      </c>
      <c r="D2024" s="213" t="s">
        <v>4763</v>
      </c>
      <c r="E2024" s="213" t="s">
        <v>4764</v>
      </c>
      <c r="F2024" s="213" t="s">
        <v>4228</v>
      </c>
      <c r="G2024" s="214" t="n">
        <v>33889</v>
      </c>
      <c r="H2024" s="1" t="s">
        <v>429</v>
      </c>
      <c r="I2024" s="216" t="n">
        <v>747.85</v>
      </c>
      <c r="J2024" s="216" t="n">
        <v>747.85</v>
      </c>
      <c r="K2024" s="224"/>
    </row>
    <row r="2025" customFormat="false" ht="15.75" hidden="false" customHeight="false" outlineLevel="0" collapsed="false">
      <c r="A2025" s="223" t="n">
        <f aca="false">A2024+1</f>
        <v>259</v>
      </c>
      <c r="B2025" s="213" t="s">
        <v>4225</v>
      </c>
      <c r="C2025" s="126" t="s">
        <v>20</v>
      </c>
      <c r="D2025" s="213" t="s">
        <v>4765</v>
      </c>
      <c r="E2025" s="213" t="s">
        <v>4766</v>
      </c>
      <c r="F2025" s="213" t="s">
        <v>4228</v>
      </c>
      <c r="G2025" s="214" t="n">
        <v>33731</v>
      </c>
      <c r="H2025" s="1" t="s">
        <v>429</v>
      </c>
      <c r="I2025" s="216" t="n">
        <v>3763.75</v>
      </c>
      <c r="J2025" s="216" t="n">
        <v>3763.75</v>
      </c>
      <c r="K2025" s="224"/>
    </row>
    <row r="2026" customFormat="false" ht="15.75" hidden="false" customHeight="false" outlineLevel="0" collapsed="false">
      <c r="A2026" s="223" t="n">
        <f aca="false">A2025+1</f>
        <v>260</v>
      </c>
      <c r="B2026" s="213" t="s">
        <v>4225</v>
      </c>
      <c r="C2026" s="126" t="s">
        <v>20</v>
      </c>
      <c r="D2026" s="213" t="s">
        <v>4767</v>
      </c>
      <c r="E2026" s="213" t="s">
        <v>4768</v>
      </c>
      <c r="F2026" s="213" t="s">
        <v>4228</v>
      </c>
      <c r="G2026" s="214" t="n">
        <v>33731</v>
      </c>
      <c r="H2026" s="1" t="s">
        <v>429</v>
      </c>
      <c r="I2026" s="216" t="n">
        <v>1126.12</v>
      </c>
      <c r="J2026" s="216" t="n">
        <v>1126.12</v>
      </c>
      <c r="K2026" s="224"/>
    </row>
    <row r="2027" customFormat="false" ht="15.75" hidden="false" customHeight="false" outlineLevel="0" collapsed="false">
      <c r="A2027" s="223" t="n">
        <f aca="false">A2026+1</f>
        <v>261</v>
      </c>
      <c r="B2027" s="213" t="s">
        <v>4225</v>
      </c>
      <c r="C2027" s="126" t="s">
        <v>20</v>
      </c>
      <c r="D2027" s="213" t="s">
        <v>4769</v>
      </c>
      <c r="E2027" s="213" t="s">
        <v>4770</v>
      </c>
      <c r="F2027" s="213" t="s">
        <v>4228</v>
      </c>
      <c r="G2027" s="214" t="n">
        <v>33731</v>
      </c>
      <c r="H2027" s="1" t="s">
        <v>429</v>
      </c>
      <c r="I2027" s="216" t="n">
        <v>7657.52</v>
      </c>
      <c r="J2027" s="216" t="n">
        <v>7657.52</v>
      </c>
      <c r="K2027" s="224"/>
    </row>
    <row r="2028" customFormat="false" ht="15.75" hidden="false" customHeight="false" outlineLevel="0" collapsed="false">
      <c r="A2028" s="223" t="n">
        <f aca="false">A2027+1</f>
        <v>262</v>
      </c>
      <c r="B2028" s="213" t="s">
        <v>4225</v>
      </c>
      <c r="C2028" s="126" t="s">
        <v>20</v>
      </c>
      <c r="D2028" s="213" t="s">
        <v>4771</v>
      </c>
      <c r="E2028" s="213" t="s">
        <v>4772</v>
      </c>
      <c r="F2028" s="213" t="s">
        <v>4228</v>
      </c>
      <c r="G2028" s="214" t="n">
        <v>33731</v>
      </c>
      <c r="H2028" s="1" t="s">
        <v>429</v>
      </c>
      <c r="I2028" s="216" t="n">
        <v>1352.92</v>
      </c>
      <c r="J2028" s="216" t="n">
        <v>1352.92</v>
      </c>
      <c r="K2028" s="224"/>
    </row>
    <row r="2029" customFormat="false" ht="15.75" hidden="false" customHeight="false" outlineLevel="0" collapsed="false">
      <c r="A2029" s="223" t="n">
        <f aca="false">A2028+1</f>
        <v>263</v>
      </c>
      <c r="B2029" s="213" t="s">
        <v>4225</v>
      </c>
      <c r="C2029" s="126" t="s">
        <v>20</v>
      </c>
      <c r="D2029" s="213" t="s">
        <v>4773</v>
      </c>
      <c r="E2029" s="213" t="s">
        <v>4774</v>
      </c>
      <c r="F2029" s="213" t="s">
        <v>4228</v>
      </c>
      <c r="G2029" s="214" t="n">
        <v>33731</v>
      </c>
      <c r="H2029" s="1" t="s">
        <v>429</v>
      </c>
      <c r="I2029" s="216" t="n">
        <v>1681.99</v>
      </c>
      <c r="J2029" s="216" t="n">
        <v>1681.99</v>
      </c>
      <c r="K2029" s="224"/>
    </row>
    <row r="2030" customFormat="false" ht="15.75" hidden="false" customHeight="false" outlineLevel="0" collapsed="false">
      <c r="A2030" s="223" t="n">
        <f aca="false">A2029+1</f>
        <v>264</v>
      </c>
      <c r="B2030" s="213" t="s">
        <v>4225</v>
      </c>
      <c r="C2030" s="126" t="s">
        <v>20</v>
      </c>
      <c r="D2030" s="213" t="s">
        <v>4775</v>
      </c>
      <c r="E2030" s="213" t="s">
        <v>4776</v>
      </c>
      <c r="F2030" s="213" t="s">
        <v>4228</v>
      </c>
      <c r="G2030" s="214" t="n">
        <v>33731</v>
      </c>
      <c r="H2030" s="1" t="s">
        <v>429</v>
      </c>
      <c r="I2030" s="216" t="n">
        <v>2517.19</v>
      </c>
      <c r="J2030" s="216" t="n">
        <v>2517.19</v>
      </c>
      <c r="K2030" s="224"/>
    </row>
    <row r="2031" customFormat="false" ht="15.75" hidden="false" customHeight="false" outlineLevel="0" collapsed="false">
      <c r="A2031" s="223" t="n">
        <f aca="false">A2030+1</f>
        <v>265</v>
      </c>
      <c r="B2031" s="213" t="s">
        <v>4225</v>
      </c>
      <c r="C2031" s="126" t="s">
        <v>20</v>
      </c>
      <c r="D2031" s="213" t="s">
        <v>4777</v>
      </c>
      <c r="E2031" s="213" t="s">
        <v>4778</v>
      </c>
      <c r="F2031" s="213" t="s">
        <v>4228</v>
      </c>
      <c r="G2031" s="214" t="n">
        <v>33731</v>
      </c>
      <c r="H2031" s="1" t="s">
        <v>429</v>
      </c>
      <c r="I2031" s="216" t="n">
        <v>1389.24</v>
      </c>
      <c r="J2031" s="216" t="n">
        <v>1389.24</v>
      </c>
      <c r="K2031" s="224"/>
    </row>
    <row r="2032" customFormat="false" ht="15.75" hidden="false" customHeight="false" outlineLevel="0" collapsed="false">
      <c r="A2032" s="223" t="n">
        <f aca="false">A2031+1</f>
        <v>266</v>
      </c>
      <c r="B2032" s="213" t="s">
        <v>4225</v>
      </c>
      <c r="C2032" s="126" t="s">
        <v>20</v>
      </c>
      <c r="D2032" s="213" t="s">
        <v>4779</v>
      </c>
      <c r="E2032" s="213" t="s">
        <v>4780</v>
      </c>
      <c r="F2032" s="213" t="s">
        <v>4228</v>
      </c>
      <c r="G2032" s="214" t="s">
        <v>4781</v>
      </c>
      <c r="H2032" s="1" t="s">
        <v>429</v>
      </c>
      <c r="I2032" s="216" t="n">
        <v>1929.6</v>
      </c>
      <c r="J2032" s="216" t="n">
        <v>1929.6</v>
      </c>
      <c r="K2032" s="224"/>
    </row>
    <row r="2033" customFormat="false" ht="15.75" hidden="false" customHeight="false" outlineLevel="0" collapsed="false">
      <c r="A2033" s="223" t="n">
        <f aca="false">A2032+1</f>
        <v>267</v>
      </c>
      <c r="B2033" s="213" t="s">
        <v>4225</v>
      </c>
      <c r="C2033" s="126" t="s">
        <v>20</v>
      </c>
      <c r="D2033" s="213" t="s">
        <v>4782</v>
      </c>
      <c r="E2033" s="213" t="s">
        <v>4783</v>
      </c>
      <c r="F2033" s="213" t="s">
        <v>4228</v>
      </c>
      <c r="G2033" s="214" t="n">
        <v>33731</v>
      </c>
      <c r="H2033" s="1" t="s">
        <v>429</v>
      </c>
      <c r="I2033" s="216" t="n">
        <v>2507.62</v>
      </c>
      <c r="J2033" s="216" t="n">
        <v>2507.62</v>
      </c>
      <c r="K2033" s="224"/>
    </row>
    <row r="2034" customFormat="false" ht="15.75" hidden="false" customHeight="false" outlineLevel="0" collapsed="false">
      <c r="A2034" s="223" t="n">
        <f aca="false">A2033+1</f>
        <v>268</v>
      </c>
      <c r="B2034" s="213" t="s">
        <v>4225</v>
      </c>
      <c r="C2034" s="126" t="s">
        <v>20</v>
      </c>
      <c r="D2034" s="213" t="s">
        <v>4784</v>
      </c>
      <c r="E2034" s="213" t="s">
        <v>4785</v>
      </c>
      <c r="F2034" s="213" t="s">
        <v>4228</v>
      </c>
      <c r="G2034" s="214" t="n">
        <v>34646</v>
      </c>
      <c r="H2034" s="1" t="s">
        <v>429</v>
      </c>
      <c r="I2034" s="216" t="n">
        <v>1740.21</v>
      </c>
      <c r="J2034" s="216" t="n">
        <v>1740.21</v>
      </c>
      <c r="K2034" s="224"/>
    </row>
    <row r="2035" customFormat="false" ht="15.75" hidden="false" customHeight="false" outlineLevel="0" collapsed="false">
      <c r="A2035" s="223" t="n">
        <f aca="false">A2034+1</f>
        <v>269</v>
      </c>
      <c r="B2035" s="213" t="s">
        <v>4225</v>
      </c>
      <c r="C2035" s="126" t="s">
        <v>20</v>
      </c>
      <c r="D2035" s="213" t="s">
        <v>4786</v>
      </c>
      <c r="E2035" s="213" t="s">
        <v>4787</v>
      </c>
      <c r="F2035" s="213" t="s">
        <v>4228</v>
      </c>
      <c r="G2035" s="214" t="n">
        <v>33731</v>
      </c>
      <c r="H2035" s="1" t="s">
        <v>429</v>
      </c>
      <c r="I2035" s="216" t="n">
        <v>1333.35</v>
      </c>
      <c r="J2035" s="216" t="n">
        <v>1333.35</v>
      </c>
      <c r="K2035" s="224"/>
    </row>
    <row r="2036" customFormat="false" ht="15.75" hidden="false" customHeight="false" outlineLevel="0" collapsed="false">
      <c r="A2036" s="223" t="n">
        <f aca="false">A2035+1</f>
        <v>270</v>
      </c>
      <c r="B2036" s="213" t="s">
        <v>4225</v>
      </c>
      <c r="C2036" s="126" t="s">
        <v>20</v>
      </c>
      <c r="D2036" s="213" t="s">
        <v>4788</v>
      </c>
      <c r="E2036" s="213" t="s">
        <v>4789</v>
      </c>
      <c r="F2036" s="213" t="s">
        <v>4228</v>
      </c>
      <c r="G2036" s="214" t="n">
        <v>33731</v>
      </c>
      <c r="H2036" s="1" t="s">
        <v>429</v>
      </c>
      <c r="I2036" s="216" t="n">
        <v>5749.93</v>
      </c>
      <c r="J2036" s="216" t="n">
        <v>5749.93</v>
      </c>
      <c r="K2036" s="224"/>
    </row>
    <row r="2037" customFormat="false" ht="15.75" hidden="false" customHeight="false" outlineLevel="0" collapsed="false">
      <c r="A2037" s="223" t="n">
        <f aca="false">A2036+1</f>
        <v>271</v>
      </c>
      <c r="B2037" s="213" t="s">
        <v>4225</v>
      </c>
      <c r="C2037" s="126" t="s">
        <v>20</v>
      </c>
      <c r="D2037" s="213" t="s">
        <v>4790</v>
      </c>
      <c r="E2037" s="213" t="s">
        <v>4791</v>
      </c>
      <c r="F2037" s="213" t="s">
        <v>4228</v>
      </c>
      <c r="G2037" s="214" t="n">
        <v>33731</v>
      </c>
      <c r="H2037" s="1" t="s">
        <v>429</v>
      </c>
      <c r="I2037" s="216" t="n">
        <v>699.26</v>
      </c>
      <c r="J2037" s="216" t="n">
        <v>699.26</v>
      </c>
      <c r="K2037" s="224"/>
    </row>
    <row r="2038" customFormat="false" ht="15.75" hidden="false" customHeight="false" outlineLevel="0" collapsed="false">
      <c r="A2038" s="223" t="n">
        <f aca="false">A2037+1</f>
        <v>272</v>
      </c>
      <c r="B2038" s="213" t="s">
        <v>4225</v>
      </c>
      <c r="C2038" s="126" t="s">
        <v>20</v>
      </c>
      <c r="D2038" s="213" t="s">
        <v>4792</v>
      </c>
      <c r="E2038" s="213" t="s">
        <v>4793</v>
      </c>
      <c r="F2038" s="213" t="s">
        <v>4228</v>
      </c>
      <c r="G2038" s="214" t="n">
        <v>33731</v>
      </c>
      <c r="H2038" s="1" t="s">
        <v>429</v>
      </c>
      <c r="I2038" s="216" t="n">
        <v>1901.22</v>
      </c>
      <c r="J2038" s="216" t="n">
        <v>1901.22</v>
      </c>
      <c r="K2038" s="224"/>
    </row>
    <row r="2039" customFormat="false" ht="15.75" hidden="false" customHeight="false" outlineLevel="0" collapsed="false">
      <c r="A2039" s="223" t="n">
        <f aca="false">A2038+1</f>
        <v>273</v>
      </c>
      <c r="B2039" s="213" t="s">
        <v>4225</v>
      </c>
      <c r="C2039" s="126" t="s">
        <v>20</v>
      </c>
      <c r="D2039" s="213" t="s">
        <v>4794</v>
      </c>
      <c r="E2039" s="213" t="s">
        <v>4795</v>
      </c>
      <c r="F2039" s="213" t="s">
        <v>4228</v>
      </c>
      <c r="G2039" s="214" t="n">
        <v>33731</v>
      </c>
      <c r="H2039" s="1" t="s">
        <v>429</v>
      </c>
      <c r="I2039" s="216" t="n">
        <v>5807.57</v>
      </c>
      <c r="J2039" s="216" t="n">
        <v>5807.57</v>
      </c>
      <c r="K2039" s="224"/>
    </row>
    <row r="2040" customFormat="false" ht="15.75" hidden="false" customHeight="false" outlineLevel="0" collapsed="false">
      <c r="A2040" s="223" t="n">
        <f aca="false">A2039+1</f>
        <v>274</v>
      </c>
      <c r="B2040" s="213" t="s">
        <v>4225</v>
      </c>
      <c r="C2040" s="126" t="s">
        <v>20</v>
      </c>
      <c r="D2040" s="213" t="s">
        <v>4796</v>
      </c>
      <c r="E2040" s="213" t="s">
        <v>4797</v>
      </c>
      <c r="F2040" s="213" t="s">
        <v>4228</v>
      </c>
      <c r="G2040" s="214" t="n">
        <v>33731</v>
      </c>
      <c r="H2040" s="1" t="s">
        <v>429</v>
      </c>
      <c r="I2040" s="216" t="n">
        <v>3517.61</v>
      </c>
      <c r="J2040" s="216" t="n">
        <v>3517.61</v>
      </c>
      <c r="K2040" s="224"/>
    </row>
    <row r="2041" customFormat="false" ht="15.75" hidden="false" customHeight="false" outlineLevel="0" collapsed="false">
      <c r="A2041" s="223" t="n">
        <f aca="false">A2040+1</f>
        <v>275</v>
      </c>
      <c r="B2041" s="213" t="s">
        <v>4225</v>
      </c>
      <c r="C2041" s="126" t="s">
        <v>20</v>
      </c>
      <c r="D2041" s="213" t="s">
        <v>4798</v>
      </c>
      <c r="E2041" s="213" t="s">
        <v>4799</v>
      </c>
      <c r="F2041" s="213" t="s">
        <v>4228</v>
      </c>
      <c r="G2041" s="214" t="n">
        <v>33731</v>
      </c>
      <c r="H2041" s="1" t="s">
        <v>429</v>
      </c>
      <c r="I2041" s="216" t="n">
        <v>1243.45</v>
      </c>
      <c r="J2041" s="216" t="n">
        <v>1243.45</v>
      </c>
      <c r="K2041" s="224"/>
    </row>
    <row r="2042" customFormat="false" ht="15.75" hidden="false" customHeight="false" outlineLevel="0" collapsed="false">
      <c r="A2042" s="223" t="n">
        <f aca="false">A2041+1</f>
        <v>276</v>
      </c>
      <c r="B2042" s="213" t="s">
        <v>4225</v>
      </c>
      <c r="C2042" s="126" t="s">
        <v>20</v>
      </c>
      <c r="D2042" s="213" t="s">
        <v>4800</v>
      </c>
      <c r="E2042" s="213" t="s">
        <v>4801</v>
      </c>
      <c r="F2042" s="213" t="s">
        <v>4228</v>
      </c>
      <c r="G2042" s="214" t="n">
        <v>33731</v>
      </c>
      <c r="H2042" s="1" t="s">
        <v>429</v>
      </c>
      <c r="I2042" s="216" t="n">
        <v>3054.53</v>
      </c>
      <c r="J2042" s="216" t="n">
        <v>3054.53</v>
      </c>
      <c r="K2042" s="224"/>
    </row>
    <row r="2043" customFormat="false" ht="15.75" hidden="false" customHeight="false" outlineLevel="0" collapsed="false">
      <c r="A2043" s="223" t="n">
        <f aca="false">A2042+1</f>
        <v>277</v>
      </c>
      <c r="B2043" s="213" t="s">
        <v>4225</v>
      </c>
      <c r="C2043" s="126" t="s">
        <v>20</v>
      </c>
      <c r="D2043" s="213" t="s">
        <v>4802</v>
      </c>
      <c r="E2043" s="213" t="s">
        <v>4803</v>
      </c>
      <c r="F2043" s="213" t="s">
        <v>4228</v>
      </c>
      <c r="G2043" s="214" t="n">
        <v>33731</v>
      </c>
      <c r="H2043" s="1" t="s">
        <v>429</v>
      </c>
      <c r="I2043" s="216" t="n">
        <v>804.39</v>
      </c>
      <c r="J2043" s="216" t="n">
        <v>804.39</v>
      </c>
      <c r="K2043" s="224"/>
    </row>
    <row r="2044" customFormat="false" ht="15.75" hidden="false" customHeight="false" outlineLevel="0" collapsed="false">
      <c r="A2044" s="223" t="n">
        <f aca="false">A2043+1</f>
        <v>278</v>
      </c>
      <c r="B2044" s="213" t="s">
        <v>4225</v>
      </c>
      <c r="C2044" s="126" t="s">
        <v>20</v>
      </c>
      <c r="D2044" s="213" t="s">
        <v>4804</v>
      </c>
      <c r="E2044" s="213" t="s">
        <v>4805</v>
      </c>
      <c r="F2044" s="213" t="s">
        <v>4228</v>
      </c>
      <c r="G2044" s="214" t="n">
        <v>33731</v>
      </c>
      <c r="H2044" s="1" t="s">
        <v>429</v>
      </c>
      <c r="I2044" s="216" t="n">
        <v>1192.67</v>
      </c>
      <c r="J2044" s="216" t="n">
        <v>1192.67</v>
      </c>
      <c r="K2044" s="224"/>
    </row>
    <row r="2045" customFormat="false" ht="15.75" hidden="false" customHeight="false" outlineLevel="0" collapsed="false">
      <c r="A2045" s="223" t="n">
        <f aca="false">A2044+1</f>
        <v>279</v>
      </c>
      <c r="B2045" s="213" t="s">
        <v>4225</v>
      </c>
      <c r="C2045" s="126" t="s">
        <v>20</v>
      </c>
      <c r="D2045" s="213" t="s">
        <v>4806</v>
      </c>
      <c r="E2045" s="213" t="s">
        <v>4807</v>
      </c>
      <c r="F2045" s="213" t="s">
        <v>4228</v>
      </c>
      <c r="G2045" s="214" t="n">
        <v>33731</v>
      </c>
      <c r="H2045" s="1" t="s">
        <v>429</v>
      </c>
      <c r="I2045" s="216" t="n">
        <v>5778.76</v>
      </c>
      <c r="J2045" s="216" t="n">
        <v>5778.76</v>
      </c>
      <c r="K2045" s="224"/>
    </row>
    <row r="2046" customFormat="false" ht="15.75" hidden="false" customHeight="false" outlineLevel="0" collapsed="false">
      <c r="A2046" s="223" t="n">
        <f aca="false">A2045+1</f>
        <v>280</v>
      </c>
      <c r="B2046" s="213" t="s">
        <v>4225</v>
      </c>
      <c r="C2046" s="126" t="s">
        <v>20</v>
      </c>
      <c r="D2046" s="213" t="s">
        <v>4808</v>
      </c>
      <c r="E2046" s="213" t="s">
        <v>4809</v>
      </c>
      <c r="F2046" s="213" t="s">
        <v>4228</v>
      </c>
      <c r="G2046" s="214" t="n">
        <v>34253</v>
      </c>
      <c r="H2046" s="1" t="s">
        <v>429</v>
      </c>
      <c r="I2046" s="216" t="n">
        <v>15699.18</v>
      </c>
      <c r="J2046" s="216" t="n">
        <v>15699.18</v>
      </c>
      <c r="K2046" s="224"/>
    </row>
    <row r="2047" customFormat="false" ht="15.75" hidden="false" customHeight="false" outlineLevel="0" collapsed="false">
      <c r="A2047" s="223" t="n">
        <f aca="false">A2046+1</f>
        <v>281</v>
      </c>
      <c r="B2047" s="213" t="s">
        <v>4225</v>
      </c>
      <c r="C2047" s="126" t="s">
        <v>20</v>
      </c>
      <c r="D2047" s="213" t="s">
        <v>4810</v>
      </c>
      <c r="E2047" s="213" t="s">
        <v>4811</v>
      </c>
      <c r="F2047" s="213" t="s">
        <v>4228</v>
      </c>
      <c r="G2047" s="214" t="n">
        <v>34458</v>
      </c>
      <c r="H2047" s="1" t="s">
        <v>429</v>
      </c>
      <c r="I2047" s="216" t="n">
        <v>20224.5</v>
      </c>
      <c r="J2047" s="216" t="n">
        <v>20224.5</v>
      </c>
      <c r="K2047" s="224"/>
    </row>
    <row r="2048" customFormat="false" ht="15.75" hidden="false" customHeight="false" outlineLevel="0" collapsed="false">
      <c r="A2048" s="223" t="n">
        <f aca="false">A2047+1</f>
        <v>282</v>
      </c>
      <c r="B2048" s="213" t="s">
        <v>4225</v>
      </c>
      <c r="C2048" s="126" t="s">
        <v>20</v>
      </c>
      <c r="D2048" s="213" t="s">
        <v>4812</v>
      </c>
      <c r="E2048" s="213" t="s">
        <v>4813</v>
      </c>
      <c r="F2048" s="213" t="s">
        <v>4228</v>
      </c>
      <c r="G2048" s="214" t="n">
        <v>33731</v>
      </c>
      <c r="H2048" s="1" t="s">
        <v>429</v>
      </c>
      <c r="I2048" s="216" t="n">
        <v>738.97</v>
      </c>
      <c r="J2048" s="216" t="n">
        <v>738.97</v>
      </c>
      <c r="K2048" s="224"/>
    </row>
    <row r="2049" customFormat="false" ht="15.75" hidden="false" customHeight="false" outlineLevel="0" collapsed="false">
      <c r="A2049" s="223" t="n">
        <f aca="false">A2048+1</f>
        <v>283</v>
      </c>
      <c r="B2049" s="213" t="s">
        <v>4225</v>
      </c>
      <c r="C2049" s="126" t="s">
        <v>20</v>
      </c>
      <c r="D2049" s="213" t="s">
        <v>4814</v>
      </c>
      <c r="E2049" s="213" t="s">
        <v>4815</v>
      </c>
      <c r="F2049" s="213" t="s">
        <v>4228</v>
      </c>
      <c r="G2049" s="214" t="n">
        <v>33731</v>
      </c>
      <c r="H2049" s="1" t="s">
        <v>429</v>
      </c>
      <c r="I2049" s="216" t="n">
        <v>638.25</v>
      </c>
      <c r="J2049" s="216" t="n">
        <v>638.25</v>
      </c>
      <c r="K2049" s="224"/>
    </row>
    <row r="2050" customFormat="false" ht="15.75" hidden="false" customHeight="false" outlineLevel="0" collapsed="false">
      <c r="A2050" s="223" t="n">
        <f aca="false">A2049+1</f>
        <v>284</v>
      </c>
      <c r="B2050" s="213" t="s">
        <v>4225</v>
      </c>
      <c r="C2050" s="126" t="s">
        <v>20</v>
      </c>
      <c r="D2050" s="213" t="s">
        <v>4816</v>
      </c>
      <c r="E2050" s="213" t="s">
        <v>4817</v>
      </c>
      <c r="F2050" s="213" t="s">
        <v>4228</v>
      </c>
      <c r="G2050" s="214" t="n">
        <v>33731</v>
      </c>
      <c r="H2050" s="1" t="s">
        <v>429</v>
      </c>
      <c r="I2050" s="216" t="n">
        <v>1039.72</v>
      </c>
      <c r="J2050" s="216" t="n">
        <v>1039.72</v>
      </c>
      <c r="K2050" s="224"/>
    </row>
    <row r="2051" customFormat="false" ht="15.75" hidden="false" customHeight="false" outlineLevel="0" collapsed="false">
      <c r="A2051" s="223" t="n">
        <f aca="false">A2050+1</f>
        <v>285</v>
      </c>
      <c r="B2051" s="213" t="s">
        <v>4225</v>
      </c>
      <c r="C2051" s="126" t="s">
        <v>20</v>
      </c>
      <c r="D2051" s="213" t="s">
        <v>4818</v>
      </c>
      <c r="E2051" s="213" t="s">
        <v>4819</v>
      </c>
      <c r="F2051" s="213" t="s">
        <v>4228</v>
      </c>
      <c r="G2051" s="214" t="n">
        <v>34610</v>
      </c>
      <c r="H2051" s="1" t="s">
        <v>429</v>
      </c>
      <c r="I2051" s="216" t="n">
        <v>2588.15</v>
      </c>
      <c r="J2051" s="216" t="n">
        <v>2588.15</v>
      </c>
      <c r="K2051" s="224"/>
    </row>
    <row r="2052" customFormat="false" ht="15.75" hidden="false" customHeight="false" outlineLevel="0" collapsed="false">
      <c r="A2052" s="223" t="n">
        <f aca="false">A2051+1</f>
        <v>286</v>
      </c>
      <c r="B2052" s="213" t="s">
        <v>4225</v>
      </c>
      <c r="C2052" s="126" t="s">
        <v>20</v>
      </c>
      <c r="D2052" s="213" t="s">
        <v>4820</v>
      </c>
      <c r="E2052" s="213" t="s">
        <v>4821</v>
      </c>
      <c r="F2052" s="213" t="s">
        <v>4228</v>
      </c>
      <c r="G2052" s="214" t="n">
        <v>33731</v>
      </c>
      <c r="H2052" s="1" t="s">
        <v>429</v>
      </c>
      <c r="I2052" s="216" t="n">
        <v>15777.05</v>
      </c>
      <c r="J2052" s="216" t="n">
        <v>15777.05</v>
      </c>
      <c r="K2052" s="224"/>
    </row>
    <row r="2053" customFormat="false" ht="15.75" hidden="false" customHeight="false" outlineLevel="0" collapsed="false">
      <c r="A2053" s="223" t="n">
        <f aca="false">A2052+1</f>
        <v>287</v>
      </c>
      <c r="B2053" s="213" t="s">
        <v>4225</v>
      </c>
      <c r="C2053" s="126" t="s">
        <v>20</v>
      </c>
      <c r="D2053" s="213" t="s">
        <v>4822</v>
      </c>
      <c r="E2053" s="213" t="s">
        <v>4823</v>
      </c>
      <c r="F2053" s="213" t="s">
        <v>4228</v>
      </c>
      <c r="G2053" s="214" t="n">
        <v>34008</v>
      </c>
      <c r="H2053" s="1" t="s">
        <v>429</v>
      </c>
      <c r="I2053" s="216" t="n">
        <v>910.15</v>
      </c>
      <c r="J2053" s="216" t="n">
        <v>910.15</v>
      </c>
      <c r="K2053" s="224"/>
    </row>
    <row r="2054" customFormat="false" ht="15.75" hidden="false" customHeight="false" outlineLevel="0" collapsed="false">
      <c r="A2054" s="223" t="n">
        <f aca="false">A2053+1</f>
        <v>288</v>
      </c>
      <c r="B2054" s="213" t="s">
        <v>4225</v>
      </c>
      <c r="C2054" s="126" t="s">
        <v>20</v>
      </c>
      <c r="D2054" s="213" t="s">
        <v>4824</v>
      </c>
      <c r="E2054" s="213" t="s">
        <v>4825</v>
      </c>
      <c r="F2054" s="213" t="s">
        <v>4228</v>
      </c>
      <c r="G2054" s="214" t="s">
        <v>4826</v>
      </c>
      <c r="H2054" s="1" t="s">
        <v>429</v>
      </c>
      <c r="I2054" s="216" t="n">
        <v>2880.95</v>
      </c>
      <c r="J2054" s="216" t="n">
        <v>2880.95</v>
      </c>
      <c r="K2054" s="224"/>
    </row>
    <row r="2055" customFormat="false" ht="15.75" hidden="false" customHeight="false" outlineLevel="0" collapsed="false">
      <c r="A2055" s="223" t="n">
        <f aca="false">A2054+1</f>
        <v>289</v>
      </c>
      <c r="B2055" s="213" t="s">
        <v>4225</v>
      </c>
      <c r="C2055" s="126" t="s">
        <v>20</v>
      </c>
      <c r="D2055" s="213" t="s">
        <v>4827</v>
      </c>
      <c r="E2055" s="213" t="s">
        <v>4828</v>
      </c>
      <c r="F2055" s="213" t="s">
        <v>4228</v>
      </c>
      <c r="G2055" s="214" t="n">
        <v>33731</v>
      </c>
      <c r="H2055" s="1" t="s">
        <v>429</v>
      </c>
      <c r="I2055" s="216" t="n">
        <v>2412.77</v>
      </c>
      <c r="J2055" s="216" t="n">
        <v>2412.77</v>
      </c>
      <c r="K2055" s="224"/>
    </row>
    <row r="2056" customFormat="false" ht="15.75" hidden="false" customHeight="false" outlineLevel="0" collapsed="false">
      <c r="A2056" s="223" t="n">
        <f aca="false">A2055+1</f>
        <v>290</v>
      </c>
      <c r="B2056" s="213" t="s">
        <v>4225</v>
      </c>
      <c r="C2056" s="126" t="s">
        <v>20</v>
      </c>
      <c r="D2056" s="213" t="s">
        <v>4829</v>
      </c>
      <c r="E2056" s="213" t="s">
        <v>4830</v>
      </c>
      <c r="F2056" s="213" t="s">
        <v>4228</v>
      </c>
      <c r="G2056" s="214" t="s">
        <v>4831</v>
      </c>
      <c r="H2056" s="1" t="s">
        <v>429</v>
      </c>
      <c r="I2056" s="216" t="n">
        <v>7024.58</v>
      </c>
      <c r="J2056" s="216" t="n">
        <v>7024.58</v>
      </c>
      <c r="K2056" s="224"/>
    </row>
    <row r="2057" customFormat="false" ht="15.75" hidden="false" customHeight="false" outlineLevel="0" collapsed="false">
      <c r="A2057" s="223" t="n">
        <f aca="false">A2056+1</f>
        <v>291</v>
      </c>
      <c r="B2057" s="213" t="s">
        <v>4225</v>
      </c>
      <c r="C2057" s="126" t="s">
        <v>20</v>
      </c>
      <c r="D2057" s="213" t="s">
        <v>4832</v>
      </c>
      <c r="E2057" s="213" t="s">
        <v>4833</v>
      </c>
      <c r="F2057" s="213" t="s">
        <v>4228</v>
      </c>
      <c r="G2057" s="214" t="n">
        <v>33731</v>
      </c>
      <c r="H2057" s="1" t="s">
        <v>429</v>
      </c>
      <c r="I2057" s="216" t="n">
        <v>1046.74</v>
      </c>
      <c r="J2057" s="216" t="n">
        <v>1046.74</v>
      </c>
      <c r="K2057" s="224"/>
    </row>
    <row r="2058" customFormat="false" ht="15.75" hidden="false" customHeight="false" outlineLevel="0" collapsed="false">
      <c r="A2058" s="223" t="n">
        <f aca="false">A2057+1</f>
        <v>292</v>
      </c>
      <c r="B2058" s="213" t="s">
        <v>4225</v>
      </c>
      <c r="C2058" s="126" t="s">
        <v>20</v>
      </c>
      <c r="D2058" s="213" t="s">
        <v>4834</v>
      </c>
      <c r="E2058" s="213" t="s">
        <v>4835</v>
      </c>
      <c r="F2058" s="213" t="s">
        <v>4228</v>
      </c>
      <c r="G2058" s="214" t="n">
        <v>33731</v>
      </c>
      <c r="H2058" s="1" t="s">
        <v>429</v>
      </c>
      <c r="I2058" s="216" t="n">
        <v>1465.9</v>
      </c>
      <c r="J2058" s="216" t="n">
        <v>1465.9</v>
      </c>
      <c r="K2058" s="224"/>
    </row>
    <row r="2059" customFormat="false" ht="15.75" hidden="false" customHeight="false" outlineLevel="0" collapsed="false">
      <c r="A2059" s="223" t="n">
        <f aca="false">A2058+1</f>
        <v>293</v>
      </c>
      <c r="B2059" s="213" t="s">
        <v>4225</v>
      </c>
      <c r="C2059" s="126" t="s">
        <v>20</v>
      </c>
      <c r="D2059" s="213" t="s">
        <v>4836</v>
      </c>
      <c r="E2059" s="213" t="s">
        <v>4837</v>
      </c>
      <c r="F2059" s="213" t="s">
        <v>4228</v>
      </c>
      <c r="G2059" s="214" t="s">
        <v>4838</v>
      </c>
      <c r="H2059" s="1" t="s">
        <v>429</v>
      </c>
      <c r="I2059" s="216" t="n">
        <v>7739.94</v>
      </c>
      <c r="J2059" s="216" t="n">
        <v>7739.94</v>
      </c>
      <c r="K2059" s="224"/>
    </row>
    <row r="2060" customFormat="false" ht="15.75" hidden="false" customHeight="false" outlineLevel="0" collapsed="false">
      <c r="A2060" s="223" t="n">
        <f aca="false">A2059+1</f>
        <v>294</v>
      </c>
      <c r="B2060" s="213" t="s">
        <v>4225</v>
      </c>
      <c r="C2060" s="126" t="s">
        <v>20</v>
      </c>
      <c r="D2060" s="213" t="s">
        <v>4839</v>
      </c>
      <c r="E2060" s="213" t="s">
        <v>4840</v>
      </c>
      <c r="F2060" s="213" t="s">
        <v>4228</v>
      </c>
      <c r="G2060" s="214" t="n">
        <v>33731</v>
      </c>
      <c r="H2060" s="1" t="s">
        <v>429</v>
      </c>
      <c r="I2060" s="216" t="n">
        <v>1620.22</v>
      </c>
      <c r="J2060" s="216" t="n">
        <v>1620.22</v>
      </c>
      <c r="K2060" s="224"/>
    </row>
    <row r="2061" customFormat="false" ht="15.75" hidden="false" customHeight="false" outlineLevel="0" collapsed="false">
      <c r="A2061" s="223" t="n">
        <f aca="false">A2060+1</f>
        <v>295</v>
      </c>
      <c r="B2061" s="213" t="s">
        <v>4225</v>
      </c>
      <c r="C2061" s="126" t="s">
        <v>20</v>
      </c>
      <c r="D2061" s="213" t="s">
        <v>4841</v>
      </c>
      <c r="E2061" s="213" t="s">
        <v>4842</v>
      </c>
      <c r="F2061" s="213" t="s">
        <v>4228</v>
      </c>
      <c r="G2061" s="214" t="n">
        <v>33731</v>
      </c>
      <c r="H2061" s="1" t="s">
        <v>429</v>
      </c>
      <c r="I2061" s="216" t="n">
        <v>1236.59</v>
      </c>
      <c r="J2061" s="216" t="n">
        <v>1236.59</v>
      </c>
      <c r="K2061" s="224"/>
    </row>
    <row r="2062" customFormat="false" ht="15.75" hidden="false" customHeight="false" outlineLevel="0" collapsed="false">
      <c r="A2062" s="223" t="n">
        <f aca="false">A2061+1</f>
        <v>296</v>
      </c>
      <c r="B2062" s="213" t="s">
        <v>4225</v>
      </c>
      <c r="C2062" s="126" t="s">
        <v>20</v>
      </c>
      <c r="D2062" s="213" t="s">
        <v>4843</v>
      </c>
      <c r="E2062" s="213" t="s">
        <v>4844</v>
      </c>
      <c r="F2062" s="213" t="s">
        <v>4228</v>
      </c>
      <c r="G2062" s="214" t="n">
        <v>33731</v>
      </c>
      <c r="H2062" s="1" t="s">
        <v>429</v>
      </c>
      <c r="I2062" s="216" t="n">
        <v>1236.59</v>
      </c>
      <c r="J2062" s="216" t="n">
        <v>1236.59</v>
      </c>
      <c r="K2062" s="224"/>
    </row>
    <row r="2063" customFormat="false" ht="15.75" hidden="false" customHeight="false" outlineLevel="0" collapsed="false">
      <c r="A2063" s="223" t="n">
        <f aca="false">A2062+1</f>
        <v>297</v>
      </c>
      <c r="B2063" s="213" t="s">
        <v>4225</v>
      </c>
      <c r="C2063" s="126" t="s">
        <v>20</v>
      </c>
      <c r="D2063" s="213" t="s">
        <v>4845</v>
      </c>
      <c r="E2063" s="213" t="s">
        <v>4846</v>
      </c>
      <c r="F2063" s="213" t="s">
        <v>4228</v>
      </c>
      <c r="G2063" s="214" t="n">
        <v>33731</v>
      </c>
      <c r="H2063" s="1" t="s">
        <v>429</v>
      </c>
      <c r="I2063" s="216" t="n">
        <v>893.65</v>
      </c>
      <c r="J2063" s="216" t="n">
        <v>893.65</v>
      </c>
      <c r="K2063" s="224"/>
    </row>
    <row r="2064" customFormat="false" ht="15.75" hidden="false" customHeight="false" outlineLevel="0" collapsed="false">
      <c r="A2064" s="223" t="n">
        <f aca="false">A2063+1</f>
        <v>298</v>
      </c>
      <c r="B2064" s="213" t="s">
        <v>4225</v>
      </c>
      <c r="C2064" s="126" t="s">
        <v>20</v>
      </c>
      <c r="D2064" s="213" t="s">
        <v>4847</v>
      </c>
      <c r="E2064" s="213" t="s">
        <v>4848</v>
      </c>
      <c r="F2064" s="213" t="s">
        <v>4228</v>
      </c>
      <c r="G2064" s="214" t="n">
        <v>33731</v>
      </c>
      <c r="H2064" s="1" t="s">
        <v>429</v>
      </c>
      <c r="I2064" s="216" t="n">
        <v>676.54</v>
      </c>
      <c r="J2064" s="216" t="n">
        <v>676.54</v>
      </c>
      <c r="K2064" s="224"/>
    </row>
    <row r="2065" customFormat="false" ht="15.75" hidden="false" customHeight="false" outlineLevel="0" collapsed="false">
      <c r="A2065" s="223" t="n">
        <f aca="false">A2064+1</f>
        <v>299</v>
      </c>
      <c r="B2065" s="213" t="s">
        <v>4225</v>
      </c>
      <c r="C2065" s="126" t="s">
        <v>20</v>
      </c>
      <c r="D2065" s="213" t="s">
        <v>4849</v>
      </c>
      <c r="E2065" s="213" t="s">
        <v>4850</v>
      </c>
      <c r="F2065" s="213" t="s">
        <v>4228</v>
      </c>
      <c r="G2065" s="214" t="n">
        <v>33731</v>
      </c>
      <c r="H2065" s="1" t="s">
        <v>429</v>
      </c>
      <c r="I2065" s="216" t="n">
        <v>3039.27</v>
      </c>
      <c r="J2065" s="216" t="n">
        <v>3039.27</v>
      </c>
      <c r="K2065" s="224"/>
    </row>
    <row r="2066" customFormat="false" ht="15.75" hidden="false" customHeight="false" outlineLevel="0" collapsed="false">
      <c r="A2066" s="223" t="n">
        <f aca="false">A2065+1</f>
        <v>300</v>
      </c>
      <c r="B2066" s="213" t="s">
        <v>4225</v>
      </c>
      <c r="C2066" s="126" t="s">
        <v>20</v>
      </c>
      <c r="D2066" s="213" t="s">
        <v>4851</v>
      </c>
      <c r="E2066" s="213" t="s">
        <v>4852</v>
      </c>
      <c r="F2066" s="213" t="s">
        <v>4228</v>
      </c>
      <c r="G2066" s="214" t="n">
        <v>33731</v>
      </c>
      <c r="H2066" s="1" t="s">
        <v>429</v>
      </c>
      <c r="I2066" s="216" t="n">
        <v>806.72</v>
      </c>
      <c r="J2066" s="216" t="n">
        <v>806.72</v>
      </c>
      <c r="K2066" s="224"/>
    </row>
    <row r="2067" customFormat="false" ht="15.75" hidden="false" customHeight="false" outlineLevel="0" collapsed="false">
      <c r="A2067" s="223" t="n">
        <f aca="false">A2066+1</f>
        <v>301</v>
      </c>
      <c r="B2067" s="213" t="s">
        <v>4225</v>
      </c>
      <c r="C2067" s="126" t="s">
        <v>20</v>
      </c>
      <c r="D2067" s="213" t="s">
        <v>4853</v>
      </c>
      <c r="E2067" s="213" t="s">
        <v>4852</v>
      </c>
      <c r="F2067" s="213" t="s">
        <v>4228</v>
      </c>
      <c r="G2067" s="214" t="s">
        <v>4854</v>
      </c>
      <c r="H2067" s="1" t="s">
        <v>429</v>
      </c>
      <c r="I2067" s="216" t="n">
        <v>1863.2</v>
      </c>
      <c r="J2067" s="216" t="n">
        <v>1863.2</v>
      </c>
      <c r="K2067" s="224"/>
    </row>
    <row r="2068" customFormat="false" ht="15.75" hidden="false" customHeight="false" outlineLevel="0" collapsed="false">
      <c r="A2068" s="223" t="n">
        <f aca="false">A2067+1</f>
        <v>302</v>
      </c>
      <c r="B2068" s="213" t="s">
        <v>4225</v>
      </c>
      <c r="C2068" s="126" t="s">
        <v>20</v>
      </c>
      <c r="D2068" s="213" t="s">
        <v>4855</v>
      </c>
      <c r="E2068" s="213" t="s">
        <v>4856</v>
      </c>
      <c r="F2068" s="213" t="s">
        <v>4228</v>
      </c>
      <c r="G2068" s="214" t="s">
        <v>4857</v>
      </c>
      <c r="H2068" s="1" t="s">
        <v>429</v>
      </c>
      <c r="I2068" s="216" t="n">
        <v>892.73</v>
      </c>
      <c r="J2068" s="216" t="n">
        <v>892.73</v>
      </c>
      <c r="K2068" s="224"/>
    </row>
    <row r="2069" customFormat="false" ht="15.75" hidden="false" customHeight="false" outlineLevel="0" collapsed="false">
      <c r="A2069" s="223" t="n">
        <f aca="false">A2068+1</f>
        <v>303</v>
      </c>
      <c r="B2069" s="213" t="s">
        <v>4225</v>
      </c>
      <c r="C2069" s="126" t="s">
        <v>20</v>
      </c>
      <c r="D2069" s="213" t="s">
        <v>4858</v>
      </c>
      <c r="E2069" s="213" t="s">
        <v>4859</v>
      </c>
      <c r="F2069" s="213" t="s">
        <v>4228</v>
      </c>
      <c r="G2069" s="214" t="s">
        <v>4860</v>
      </c>
      <c r="H2069" s="1" t="s">
        <v>429</v>
      </c>
      <c r="I2069" s="216" t="n">
        <v>1360.01</v>
      </c>
      <c r="J2069" s="216" t="n">
        <v>1360.01</v>
      </c>
      <c r="K2069" s="224"/>
    </row>
    <row r="2070" customFormat="false" ht="15.75" hidden="false" customHeight="false" outlineLevel="0" collapsed="false">
      <c r="A2070" s="223" t="n">
        <f aca="false">A2069+1</f>
        <v>304</v>
      </c>
      <c r="B2070" s="213" t="s">
        <v>4225</v>
      </c>
      <c r="C2070" s="126" t="s">
        <v>20</v>
      </c>
      <c r="D2070" s="213" t="s">
        <v>4861</v>
      </c>
      <c r="E2070" s="213" t="s">
        <v>4862</v>
      </c>
      <c r="F2070" s="213" t="s">
        <v>4228</v>
      </c>
      <c r="G2070" s="214" t="n">
        <v>33731</v>
      </c>
      <c r="H2070" s="1" t="s">
        <v>429</v>
      </c>
      <c r="I2070" s="216" t="n">
        <v>3681.64</v>
      </c>
      <c r="J2070" s="216" t="n">
        <v>3681.64</v>
      </c>
      <c r="K2070" s="224"/>
    </row>
    <row r="2071" customFormat="false" ht="15.75" hidden="false" customHeight="false" outlineLevel="0" collapsed="false">
      <c r="A2071" s="223" t="n">
        <f aca="false">A2070+1</f>
        <v>305</v>
      </c>
      <c r="B2071" s="213" t="s">
        <v>4225</v>
      </c>
      <c r="C2071" s="126" t="s">
        <v>20</v>
      </c>
      <c r="D2071" s="213" t="s">
        <v>4863</v>
      </c>
      <c r="E2071" s="213" t="s">
        <v>4864</v>
      </c>
      <c r="F2071" s="213" t="s">
        <v>4228</v>
      </c>
      <c r="G2071" s="214" t="n">
        <v>33731</v>
      </c>
      <c r="H2071" s="1" t="s">
        <v>429</v>
      </c>
      <c r="I2071" s="216" t="n">
        <v>34105.94</v>
      </c>
      <c r="J2071" s="216" t="n">
        <v>34105.94</v>
      </c>
      <c r="K2071" s="224"/>
    </row>
    <row r="2072" customFormat="false" ht="15.75" hidden="false" customHeight="false" outlineLevel="0" collapsed="false">
      <c r="A2072" s="223" t="n">
        <f aca="false">A2071+1</f>
        <v>306</v>
      </c>
      <c r="B2072" s="213" t="s">
        <v>4225</v>
      </c>
      <c r="C2072" s="126" t="s">
        <v>20</v>
      </c>
      <c r="D2072" s="213" t="s">
        <v>4865</v>
      </c>
      <c r="E2072" s="213" t="s">
        <v>4866</v>
      </c>
      <c r="F2072" s="213" t="s">
        <v>4228</v>
      </c>
      <c r="G2072" s="214" t="n">
        <v>33731</v>
      </c>
      <c r="H2072" s="1" t="s">
        <v>429</v>
      </c>
      <c r="I2072" s="216" t="n">
        <v>7326.63</v>
      </c>
      <c r="J2072" s="216" t="n">
        <v>7326.63</v>
      </c>
      <c r="K2072" s="224"/>
    </row>
    <row r="2073" customFormat="false" ht="15.75" hidden="false" customHeight="false" outlineLevel="0" collapsed="false">
      <c r="A2073" s="223" t="n">
        <f aca="false">A2072+1</f>
        <v>307</v>
      </c>
      <c r="B2073" s="213" t="s">
        <v>4225</v>
      </c>
      <c r="C2073" s="126" t="s">
        <v>20</v>
      </c>
      <c r="D2073" s="213" t="s">
        <v>4867</v>
      </c>
      <c r="E2073" s="213" t="s">
        <v>4868</v>
      </c>
      <c r="F2073" s="213" t="s">
        <v>4228</v>
      </c>
      <c r="G2073" s="214" t="n">
        <v>33731</v>
      </c>
      <c r="H2073" s="1" t="s">
        <v>429</v>
      </c>
      <c r="I2073" s="216" t="n">
        <v>529.2</v>
      </c>
      <c r="J2073" s="216" t="n">
        <v>529.2</v>
      </c>
      <c r="K2073" s="224"/>
    </row>
    <row r="2074" customFormat="false" ht="15.75" hidden="false" customHeight="false" outlineLevel="0" collapsed="false">
      <c r="A2074" s="223" t="n">
        <f aca="false">A2073+1</f>
        <v>308</v>
      </c>
      <c r="B2074" s="213" t="s">
        <v>4225</v>
      </c>
      <c r="C2074" s="126" t="s">
        <v>20</v>
      </c>
      <c r="D2074" s="213" t="s">
        <v>4869</v>
      </c>
      <c r="E2074" s="213" t="s">
        <v>4870</v>
      </c>
      <c r="F2074" s="213" t="s">
        <v>4228</v>
      </c>
      <c r="G2074" s="214" t="s">
        <v>4871</v>
      </c>
      <c r="H2074" s="1" t="s">
        <v>429</v>
      </c>
      <c r="I2074" s="216" t="n">
        <v>2819.2</v>
      </c>
      <c r="J2074" s="216" t="n">
        <v>2819.2</v>
      </c>
      <c r="K2074" s="224"/>
    </row>
    <row r="2075" customFormat="false" ht="15.75" hidden="false" customHeight="false" outlineLevel="0" collapsed="false">
      <c r="A2075" s="223" t="n">
        <f aca="false">A2074+1</f>
        <v>309</v>
      </c>
      <c r="B2075" s="213" t="s">
        <v>4225</v>
      </c>
      <c r="C2075" s="126" t="s">
        <v>20</v>
      </c>
      <c r="D2075" s="213" t="s">
        <v>4872</v>
      </c>
      <c r="E2075" s="213" t="s">
        <v>4873</v>
      </c>
      <c r="F2075" s="213" t="s">
        <v>4228</v>
      </c>
      <c r="G2075" s="214" t="n">
        <v>33731</v>
      </c>
      <c r="H2075" s="1" t="s">
        <v>429</v>
      </c>
      <c r="I2075" s="216" t="n">
        <v>907.93</v>
      </c>
      <c r="J2075" s="216" t="n">
        <v>907.93</v>
      </c>
      <c r="K2075" s="224"/>
    </row>
    <row r="2076" customFormat="false" ht="15.75" hidden="false" customHeight="false" outlineLevel="0" collapsed="false">
      <c r="A2076" s="223" t="n">
        <f aca="false">A2075+1</f>
        <v>310</v>
      </c>
      <c r="B2076" s="213" t="s">
        <v>4225</v>
      </c>
      <c r="C2076" s="126" t="s">
        <v>20</v>
      </c>
      <c r="D2076" s="213" t="s">
        <v>4874</v>
      </c>
      <c r="E2076" s="213" t="s">
        <v>4875</v>
      </c>
      <c r="F2076" s="213" t="s">
        <v>4228</v>
      </c>
      <c r="G2076" s="214" t="n">
        <v>33731</v>
      </c>
      <c r="H2076" s="1" t="s">
        <v>429</v>
      </c>
      <c r="I2076" s="216" t="n">
        <v>907.93</v>
      </c>
      <c r="J2076" s="216" t="n">
        <v>907.93</v>
      </c>
      <c r="K2076" s="224"/>
    </row>
    <row r="2077" customFormat="false" ht="15.75" hidden="false" customHeight="false" outlineLevel="0" collapsed="false">
      <c r="A2077" s="223" t="n">
        <f aca="false">A2076+1</f>
        <v>311</v>
      </c>
      <c r="B2077" s="213" t="s">
        <v>4225</v>
      </c>
      <c r="C2077" s="126" t="s">
        <v>20</v>
      </c>
      <c r="D2077" s="213" t="s">
        <v>4876</v>
      </c>
      <c r="E2077" s="213" t="s">
        <v>4877</v>
      </c>
      <c r="F2077" s="213" t="s">
        <v>4228</v>
      </c>
      <c r="G2077" s="214" t="n">
        <v>33731</v>
      </c>
      <c r="H2077" s="1" t="s">
        <v>429</v>
      </c>
      <c r="I2077" s="216" t="n">
        <v>906.93</v>
      </c>
      <c r="J2077" s="216" t="n">
        <v>906.93</v>
      </c>
      <c r="K2077" s="224"/>
    </row>
    <row r="2078" customFormat="false" ht="15.75" hidden="false" customHeight="false" outlineLevel="0" collapsed="false">
      <c r="A2078" s="223" t="n">
        <f aca="false">A2077+1</f>
        <v>312</v>
      </c>
      <c r="B2078" s="213" t="s">
        <v>4225</v>
      </c>
      <c r="C2078" s="126" t="s">
        <v>20</v>
      </c>
      <c r="D2078" s="213" t="s">
        <v>4878</v>
      </c>
      <c r="E2078" s="213" t="s">
        <v>4879</v>
      </c>
      <c r="F2078" s="213" t="s">
        <v>4228</v>
      </c>
      <c r="G2078" s="214" t="n">
        <v>34645</v>
      </c>
      <c r="H2078" s="1" t="s">
        <v>429</v>
      </c>
      <c r="I2078" s="216" t="n">
        <v>9041.49</v>
      </c>
      <c r="J2078" s="216" t="n">
        <v>9041.49</v>
      </c>
      <c r="K2078" s="224"/>
    </row>
    <row r="2079" customFormat="false" ht="15.75" hidden="false" customHeight="false" outlineLevel="0" collapsed="false">
      <c r="A2079" s="223" t="n">
        <f aca="false">A2078+1</f>
        <v>313</v>
      </c>
      <c r="B2079" s="213" t="s">
        <v>4225</v>
      </c>
      <c r="C2079" s="126" t="s">
        <v>20</v>
      </c>
      <c r="D2079" s="213" t="s">
        <v>4880</v>
      </c>
      <c r="E2079" s="213" t="s">
        <v>4881</v>
      </c>
      <c r="F2079" s="213" t="s">
        <v>4228</v>
      </c>
      <c r="G2079" s="214" t="n">
        <v>34153</v>
      </c>
      <c r="H2079" s="1" t="s">
        <v>429</v>
      </c>
      <c r="I2079" s="216" t="n">
        <v>2088.44</v>
      </c>
      <c r="J2079" s="216" t="n">
        <v>2088.44</v>
      </c>
      <c r="K2079" s="224"/>
    </row>
    <row r="2080" customFormat="false" ht="15.75" hidden="false" customHeight="false" outlineLevel="0" collapsed="false">
      <c r="A2080" s="223" t="n">
        <f aca="false">A2079+1</f>
        <v>314</v>
      </c>
      <c r="B2080" s="213" t="s">
        <v>4225</v>
      </c>
      <c r="C2080" s="126" t="s">
        <v>20</v>
      </c>
      <c r="D2080" s="213" t="s">
        <v>4882</v>
      </c>
      <c r="E2080" s="213" t="s">
        <v>4883</v>
      </c>
      <c r="F2080" s="213" t="s">
        <v>4228</v>
      </c>
      <c r="G2080" s="214" t="n">
        <v>33731</v>
      </c>
      <c r="H2080" s="1" t="s">
        <v>429</v>
      </c>
      <c r="I2080" s="216" t="n">
        <v>23253.09</v>
      </c>
      <c r="J2080" s="216" t="n">
        <v>23253.09</v>
      </c>
      <c r="K2080" s="224"/>
    </row>
    <row r="2081" customFormat="false" ht="15.75" hidden="false" customHeight="false" outlineLevel="0" collapsed="false">
      <c r="A2081" s="223" t="n">
        <f aca="false">A2080+1</f>
        <v>315</v>
      </c>
      <c r="B2081" s="213" t="s">
        <v>4225</v>
      </c>
      <c r="C2081" s="126" t="s">
        <v>20</v>
      </c>
      <c r="D2081" s="213" t="s">
        <v>4884</v>
      </c>
      <c r="E2081" s="213" t="s">
        <v>4885</v>
      </c>
      <c r="F2081" s="213" t="s">
        <v>4228</v>
      </c>
      <c r="G2081" s="214" t="n">
        <v>33731</v>
      </c>
      <c r="H2081" s="1" t="s">
        <v>429</v>
      </c>
      <c r="I2081" s="216" t="n">
        <v>1039.42</v>
      </c>
      <c r="J2081" s="216" t="n">
        <v>1039.42</v>
      </c>
      <c r="K2081" s="224"/>
    </row>
    <row r="2082" customFormat="false" ht="15.75" hidden="false" customHeight="false" outlineLevel="0" collapsed="false">
      <c r="A2082" s="223" t="n">
        <f aca="false">A2081+1</f>
        <v>316</v>
      </c>
      <c r="B2082" s="213" t="s">
        <v>4225</v>
      </c>
      <c r="C2082" s="126" t="s">
        <v>20</v>
      </c>
      <c r="D2082" s="213" t="s">
        <v>4886</v>
      </c>
      <c r="E2082" s="213" t="s">
        <v>4887</v>
      </c>
      <c r="F2082" s="213" t="s">
        <v>4228</v>
      </c>
      <c r="G2082" s="214" t="n">
        <v>33731</v>
      </c>
      <c r="H2082" s="1" t="s">
        <v>429</v>
      </c>
      <c r="I2082" s="216" t="n">
        <v>1240.53</v>
      </c>
      <c r="J2082" s="216" t="n">
        <v>1240.53</v>
      </c>
      <c r="K2082" s="224"/>
    </row>
    <row r="2083" customFormat="false" ht="15.75" hidden="false" customHeight="false" outlineLevel="0" collapsed="false">
      <c r="A2083" s="223" t="n">
        <f aca="false">A2082+1</f>
        <v>317</v>
      </c>
      <c r="B2083" s="213" t="s">
        <v>4225</v>
      </c>
      <c r="C2083" s="126" t="s">
        <v>20</v>
      </c>
      <c r="D2083" s="213" t="s">
        <v>4888</v>
      </c>
      <c r="E2083" s="213" t="s">
        <v>4889</v>
      </c>
      <c r="F2083" s="213" t="s">
        <v>4228</v>
      </c>
      <c r="G2083" s="214" t="n">
        <v>33731</v>
      </c>
      <c r="H2083" s="1" t="s">
        <v>429</v>
      </c>
      <c r="I2083" s="216" t="n">
        <v>10147.9</v>
      </c>
      <c r="J2083" s="216" t="n">
        <v>10147.9</v>
      </c>
      <c r="K2083" s="224"/>
    </row>
    <row r="2084" customFormat="false" ht="15.75" hidden="false" customHeight="false" outlineLevel="0" collapsed="false">
      <c r="A2084" s="223" t="n">
        <f aca="false">A2083+1</f>
        <v>318</v>
      </c>
      <c r="B2084" s="213" t="s">
        <v>4225</v>
      </c>
      <c r="C2084" s="126" t="s">
        <v>20</v>
      </c>
      <c r="D2084" s="213" t="s">
        <v>4890</v>
      </c>
      <c r="E2084" s="213" t="s">
        <v>4891</v>
      </c>
      <c r="F2084" s="213" t="s">
        <v>4228</v>
      </c>
      <c r="G2084" s="214" t="n">
        <v>33731</v>
      </c>
      <c r="H2084" s="1" t="s">
        <v>429</v>
      </c>
      <c r="I2084" s="216" t="n">
        <v>29885.3</v>
      </c>
      <c r="J2084" s="216" t="n">
        <v>29885.3</v>
      </c>
      <c r="K2084" s="224"/>
    </row>
    <row r="2085" customFormat="false" ht="15.75" hidden="false" customHeight="false" outlineLevel="0" collapsed="false">
      <c r="A2085" s="223" t="n">
        <f aca="false">A2084+1</f>
        <v>319</v>
      </c>
      <c r="B2085" s="213" t="s">
        <v>4225</v>
      </c>
      <c r="C2085" s="126" t="s">
        <v>20</v>
      </c>
      <c r="D2085" s="213" t="s">
        <v>4892</v>
      </c>
      <c r="E2085" s="213" t="s">
        <v>4893</v>
      </c>
      <c r="F2085" s="213" t="s">
        <v>4228</v>
      </c>
      <c r="G2085" s="214" t="n">
        <v>33731</v>
      </c>
      <c r="H2085" s="1" t="s">
        <v>429</v>
      </c>
      <c r="I2085" s="216" t="n">
        <v>2197.37</v>
      </c>
      <c r="J2085" s="216" t="n">
        <v>2197.37</v>
      </c>
      <c r="K2085" s="224"/>
    </row>
    <row r="2086" customFormat="false" ht="15.75" hidden="false" customHeight="false" outlineLevel="0" collapsed="false">
      <c r="A2086" s="223" t="n">
        <f aca="false">A2085+1</f>
        <v>320</v>
      </c>
      <c r="B2086" s="213" t="s">
        <v>4225</v>
      </c>
      <c r="C2086" s="126" t="s">
        <v>20</v>
      </c>
      <c r="D2086" s="213" t="s">
        <v>4894</v>
      </c>
      <c r="E2086" s="213" t="s">
        <v>4895</v>
      </c>
      <c r="F2086" s="213" t="s">
        <v>4228</v>
      </c>
      <c r="G2086" s="214" t="n">
        <v>33731</v>
      </c>
      <c r="H2086" s="1" t="s">
        <v>429</v>
      </c>
      <c r="I2086" s="216" t="n">
        <v>1394.15</v>
      </c>
      <c r="J2086" s="216" t="n">
        <v>1394.15</v>
      </c>
      <c r="K2086" s="224"/>
    </row>
    <row r="2087" customFormat="false" ht="15.75" hidden="false" customHeight="false" outlineLevel="0" collapsed="false">
      <c r="A2087" s="223" t="n">
        <f aca="false">A2086+1</f>
        <v>321</v>
      </c>
      <c r="B2087" s="213" t="s">
        <v>4225</v>
      </c>
      <c r="C2087" s="126" t="s">
        <v>20</v>
      </c>
      <c r="D2087" s="213" t="s">
        <v>4896</v>
      </c>
      <c r="E2087" s="213" t="s">
        <v>4897</v>
      </c>
      <c r="F2087" s="213" t="s">
        <v>4228</v>
      </c>
      <c r="G2087" s="214" t="n">
        <v>33731</v>
      </c>
      <c r="H2087" s="1" t="s">
        <v>429</v>
      </c>
      <c r="I2087" s="216" t="n">
        <v>1463.63</v>
      </c>
      <c r="J2087" s="216" t="n">
        <v>1463.63</v>
      </c>
      <c r="K2087" s="224"/>
    </row>
    <row r="2088" customFormat="false" ht="15.75" hidden="false" customHeight="false" outlineLevel="0" collapsed="false">
      <c r="A2088" s="223" t="n">
        <f aca="false">A2087+1</f>
        <v>322</v>
      </c>
      <c r="B2088" s="213" t="s">
        <v>4225</v>
      </c>
      <c r="C2088" s="126" t="s">
        <v>20</v>
      </c>
      <c r="D2088" s="213" t="s">
        <v>4898</v>
      </c>
      <c r="E2088" s="213" t="s">
        <v>4899</v>
      </c>
      <c r="F2088" s="213" t="s">
        <v>4228</v>
      </c>
      <c r="G2088" s="214" t="s">
        <v>4900</v>
      </c>
      <c r="H2088" s="1" t="s">
        <v>429</v>
      </c>
      <c r="I2088" s="216" t="n">
        <v>1687.49</v>
      </c>
      <c r="J2088" s="216" t="n">
        <v>1687.49</v>
      </c>
      <c r="K2088" s="224"/>
    </row>
    <row r="2089" customFormat="false" ht="15.75" hidden="false" customHeight="false" outlineLevel="0" collapsed="false">
      <c r="A2089" s="223" t="n">
        <f aca="false">A2088+1</f>
        <v>323</v>
      </c>
      <c r="B2089" s="213" t="s">
        <v>4225</v>
      </c>
      <c r="C2089" s="126" t="s">
        <v>20</v>
      </c>
      <c r="D2089" s="213" t="s">
        <v>4901</v>
      </c>
      <c r="E2089" s="213" t="s">
        <v>4902</v>
      </c>
      <c r="F2089" s="213" t="s">
        <v>4228</v>
      </c>
      <c r="G2089" s="214" t="n">
        <v>33731</v>
      </c>
      <c r="H2089" s="1" t="s">
        <v>429</v>
      </c>
      <c r="I2089" s="216" t="n">
        <v>1121.91</v>
      </c>
      <c r="J2089" s="216" t="n">
        <v>1121.91</v>
      </c>
      <c r="K2089" s="224"/>
    </row>
    <row r="2090" customFormat="false" ht="15.75" hidden="false" customHeight="false" outlineLevel="0" collapsed="false">
      <c r="A2090" s="223" t="n">
        <f aca="false">A2089+1</f>
        <v>324</v>
      </c>
      <c r="B2090" s="213" t="s">
        <v>4225</v>
      </c>
      <c r="C2090" s="126" t="s">
        <v>20</v>
      </c>
      <c r="D2090" s="213" t="s">
        <v>4903</v>
      </c>
      <c r="E2090" s="213" t="s">
        <v>4904</v>
      </c>
      <c r="F2090" s="213" t="s">
        <v>4228</v>
      </c>
      <c r="G2090" s="214" t="s">
        <v>4905</v>
      </c>
      <c r="H2090" s="1" t="s">
        <v>429</v>
      </c>
      <c r="I2090" s="216" t="n">
        <v>7712.07</v>
      </c>
      <c r="J2090" s="216" t="n">
        <v>7712.07</v>
      </c>
      <c r="K2090" s="224"/>
    </row>
    <row r="2091" customFormat="false" ht="15.75" hidden="false" customHeight="false" outlineLevel="0" collapsed="false">
      <c r="A2091" s="223" t="n">
        <f aca="false">A2090+1</f>
        <v>325</v>
      </c>
      <c r="B2091" s="213" t="s">
        <v>4225</v>
      </c>
      <c r="C2091" s="126" t="s">
        <v>20</v>
      </c>
      <c r="D2091" s="213" t="s">
        <v>4906</v>
      </c>
      <c r="E2091" s="213" t="s">
        <v>4907</v>
      </c>
      <c r="F2091" s="213" t="s">
        <v>4228</v>
      </c>
      <c r="G2091" s="214" t="n">
        <v>34311</v>
      </c>
      <c r="H2091" s="1" t="s">
        <v>429</v>
      </c>
      <c r="I2091" s="216" t="n">
        <v>512.25</v>
      </c>
      <c r="J2091" s="216" t="n">
        <v>512.25</v>
      </c>
      <c r="K2091" s="224"/>
    </row>
    <row r="2092" customFormat="false" ht="15.75" hidden="false" customHeight="false" outlineLevel="0" collapsed="false">
      <c r="A2092" s="223" t="n">
        <f aca="false">A2091+1</f>
        <v>326</v>
      </c>
      <c r="B2092" s="213" t="s">
        <v>4225</v>
      </c>
      <c r="C2092" s="126" t="s">
        <v>20</v>
      </c>
      <c r="D2092" s="213" t="s">
        <v>4908</v>
      </c>
      <c r="E2092" s="213" t="s">
        <v>4909</v>
      </c>
      <c r="F2092" s="213" t="s">
        <v>4228</v>
      </c>
      <c r="G2092" s="214" t="n">
        <v>33731</v>
      </c>
      <c r="H2092" s="1" t="s">
        <v>429</v>
      </c>
      <c r="I2092" s="216" t="n">
        <v>3686.31</v>
      </c>
      <c r="J2092" s="216" t="n">
        <v>3686.31</v>
      </c>
      <c r="K2092" s="224"/>
    </row>
    <row r="2093" customFormat="false" ht="15.75" hidden="false" customHeight="false" outlineLevel="0" collapsed="false">
      <c r="A2093" s="223" t="n">
        <f aca="false">A2092+1</f>
        <v>327</v>
      </c>
      <c r="B2093" s="213" t="s">
        <v>4225</v>
      </c>
      <c r="C2093" s="126" t="s">
        <v>20</v>
      </c>
      <c r="D2093" s="213" t="s">
        <v>4910</v>
      </c>
      <c r="E2093" s="213" t="s">
        <v>4911</v>
      </c>
      <c r="F2093" s="213" t="s">
        <v>4228</v>
      </c>
      <c r="G2093" s="214" t="n">
        <v>33731</v>
      </c>
      <c r="H2093" s="1" t="s">
        <v>429</v>
      </c>
      <c r="I2093" s="216" t="n">
        <v>1156.13</v>
      </c>
      <c r="J2093" s="216" t="n">
        <v>1156.13</v>
      </c>
      <c r="K2093" s="224"/>
    </row>
    <row r="2094" customFormat="false" ht="15.75" hidden="false" customHeight="false" outlineLevel="0" collapsed="false">
      <c r="A2094" s="223" t="n">
        <f aca="false">A2093+1</f>
        <v>328</v>
      </c>
      <c r="B2094" s="213" t="s">
        <v>4225</v>
      </c>
      <c r="C2094" s="126" t="s">
        <v>20</v>
      </c>
      <c r="D2094" s="213" t="s">
        <v>4912</v>
      </c>
      <c r="E2094" s="213" t="s">
        <v>4913</v>
      </c>
      <c r="F2094" s="213" t="s">
        <v>4228</v>
      </c>
      <c r="G2094" s="214" t="n">
        <v>33731</v>
      </c>
      <c r="H2094" s="1" t="s">
        <v>429</v>
      </c>
      <c r="I2094" s="216" t="n">
        <v>1067.4</v>
      </c>
      <c r="J2094" s="216" t="n">
        <v>1067.4</v>
      </c>
      <c r="K2094" s="224"/>
    </row>
    <row r="2095" customFormat="false" ht="15.75" hidden="false" customHeight="false" outlineLevel="0" collapsed="false">
      <c r="A2095" s="223" t="n">
        <f aca="false">A2094+1</f>
        <v>329</v>
      </c>
      <c r="B2095" s="213" t="s">
        <v>4225</v>
      </c>
      <c r="C2095" s="126" t="s">
        <v>20</v>
      </c>
      <c r="D2095" s="213" t="s">
        <v>4914</v>
      </c>
      <c r="E2095" s="213" t="s">
        <v>4915</v>
      </c>
      <c r="F2095" s="213" t="s">
        <v>4228</v>
      </c>
      <c r="G2095" s="214" t="n">
        <v>33731</v>
      </c>
      <c r="H2095" s="1" t="s">
        <v>429</v>
      </c>
      <c r="I2095" s="216" t="n">
        <v>1371.72</v>
      </c>
      <c r="J2095" s="216" t="n">
        <v>1371.72</v>
      </c>
      <c r="K2095" s="224"/>
    </row>
    <row r="2096" customFormat="false" ht="15.75" hidden="false" customHeight="false" outlineLevel="0" collapsed="false">
      <c r="A2096" s="223" t="n">
        <f aca="false">A2095+1</f>
        <v>330</v>
      </c>
      <c r="B2096" s="213" t="s">
        <v>4225</v>
      </c>
      <c r="C2096" s="126" t="s">
        <v>20</v>
      </c>
      <c r="D2096" s="213" t="s">
        <v>4916</v>
      </c>
      <c r="E2096" s="213" t="s">
        <v>4917</v>
      </c>
      <c r="F2096" s="213" t="s">
        <v>4228</v>
      </c>
      <c r="G2096" s="214" t="n">
        <v>34280</v>
      </c>
      <c r="H2096" s="1" t="s">
        <v>429</v>
      </c>
      <c r="I2096" s="216" t="n">
        <v>618.39</v>
      </c>
      <c r="J2096" s="216" t="n">
        <v>618.39</v>
      </c>
      <c r="K2096" s="224"/>
    </row>
    <row r="2097" customFormat="false" ht="15.75" hidden="false" customHeight="false" outlineLevel="0" collapsed="false">
      <c r="A2097" s="223" t="n">
        <f aca="false">A2096+1</f>
        <v>331</v>
      </c>
      <c r="B2097" s="213" t="s">
        <v>4225</v>
      </c>
      <c r="C2097" s="126" t="s">
        <v>20</v>
      </c>
      <c r="D2097" s="213" t="s">
        <v>4918</v>
      </c>
      <c r="E2097" s="213" t="s">
        <v>4919</v>
      </c>
      <c r="F2097" s="213" t="s">
        <v>4228</v>
      </c>
      <c r="G2097" s="214" t="n">
        <v>33731</v>
      </c>
      <c r="H2097" s="1" t="s">
        <v>429</v>
      </c>
      <c r="I2097" s="216" t="n">
        <v>3743.51</v>
      </c>
      <c r="J2097" s="216" t="n">
        <v>3743.51</v>
      </c>
      <c r="K2097" s="224"/>
    </row>
    <row r="2098" customFormat="false" ht="15.75" hidden="false" customHeight="false" outlineLevel="0" collapsed="false">
      <c r="A2098" s="223" t="n">
        <f aca="false">A2097+1</f>
        <v>332</v>
      </c>
      <c r="B2098" s="213" t="s">
        <v>4225</v>
      </c>
      <c r="C2098" s="126" t="s">
        <v>20</v>
      </c>
      <c r="D2098" s="213" t="s">
        <v>4920</v>
      </c>
      <c r="E2098" s="213" t="s">
        <v>4921</v>
      </c>
      <c r="F2098" s="213" t="s">
        <v>4228</v>
      </c>
      <c r="G2098" s="214" t="n">
        <v>33731</v>
      </c>
      <c r="H2098" s="1" t="s">
        <v>429</v>
      </c>
      <c r="I2098" s="216" t="n">
        <v>3331.12</v>
      </c>
      <c r="J2098" s="216" t="n">
        <v>3331.12</v>
      </c>
      <c r="K2098" s="224"/>
    </row>
    <row r="2099" customFormat="false" ht="15.75" hidden="false" customHeight="false" outlineLevel="0" collapsed="false">
      <c r="A2099" s="223" t="n">
        <f aca="false">A2098+1</f>
        <v>333</v>
      </c>
      <c r="B2099" s="213" t="s">
        <v>4225</v>
      </c>
      <c r="C2099" s="126" t="s">
        <v>20</v>
      </c>
      <c r="D2099" s="213" t="s">
        <v>4922</v>
      </c>
      <c r="E2099" s="213" t="s">
        <v>4923</v>
      </c>
      <c r="F2099" s="213" t="s">
        <v>4228</v>
      </c>
      <c r="G2099" s="214" t="n">
        <v>33731</v>
      </c>
      <c r="H2099" s="1" t="s">
        <v>429</v>
      </c>
      <c r="I2099" s="216" t="n">
        <v>1169.78</v>
      </c>
      <c r="J2099" s="216" t="n">
        <v>1169.78</v>
      </c>
      <c r="K2099" s="224"/>
    </row>
    <row r="2100" customFormat="false" ht="15.75" hidden="false" customHeight="false" outlineLevel="0" collapsed="false">
      <c r="A2100" s="223" t="n">
        <f aca="false">A2099+1</f>
        <v>334</v>
      </c>
      <c r="B2100" s="213" t="s">
        <v>4225</v>
      </c>
      <c r="C2100" s="126" t="s">
        <v>20</v>
      </c>
      <c r="D2100" s="213" t="s">
        <v>4924</v>
      </c>
      <c r="E2100" s="213" t="s">
        <v>4925</v>
      </c>
      <c r="F2100" s="213" t="s">
        <v>4228</v>
      </c>
      <c r="G2100" s="214" t="n">
        <v>33731</v>
      </c>
      <c r="H2100" s="1" t="s">
        <v>429</v>
      </c>
      <c r="I2100" s="216" t="n">
        <v>2347.93</v>
      </c>
      <c r="J2100" s="216" t="n">
        <v>2347.93</v>
      </c>
      <c r="K2100" s="224"/>
    </row>
    <row r="2101" customFormat="false" ht="15.75" hidden="false" customHeight="false" outlineLevel="0" collapsed="false">
      <c r="A2101" s="223" t="n">
        <f aca="false">A2100+1</f>
        <v>335</v>
      </c>
      <c r="B2101" s="213" t="s">
        <v>4225</v>
      </c>
      <c r="C2101" s="126" t="s">
        <v>20</v>
      </c>
      <c r="D2101" s="213" t="s">
        <v>4926</v>
      </c>
      <c r="E2101" s="213" t="s">
        <v>4927</v>
      </c>
      <c r="F2101" s="213" t="s">
        <v>4228</v>
      </c>
      <c r="G2101" s="214" t="n">
        <v>33731</v>
      </c>
      <c r="H2101" s="1" t="s">
        <v>429</v>
      </c>
      <c r="I2101" s="216" t="n">
        <v>3774.01</v>
      </c>
      <c r="J2101" s="216" t="n">
        <v>3774.01</v>
      </c>
      <c r="K2101" s="224"/>
    </row>
    <row r="2102" customFormat="false" ht="15.75" hidden="false" customHeight="false" outlineLevel="0" collapsed="false">
      <c r="A2102" s="223" t="n">
        <f aca="false">A2101+1</f>
        <v>336</v>
      </c>
      <c r="B2102" s="213" t="s">
        <v>4225</v>
      </c>
      <c r="C2102" s="126" t="s">
        <v>20</v>
      </c>
      <c r="D2102" s="213" t="s">
        <v>4928</v>
      </c>
      <c r="E2102" s="213" t="s">
        <v>4929</v>
      </c>
      <c r="F2102" s="213" t="s">
        <v>4228</v>
      </c>
      <c r="G2102" s="214" t="n">
        <v>34487</v>
      </c>
      <c r="H2102" s="1" t="s">
        <v>429</v>
      </c>
      <c r="I2102" s="216" t="n">
        <v>2301.67</v>
      </c>
      <c r="J2102" s="216" t="n">
        <v>2301.67</v>
      </c>
      <c r="K2102" s="224"/>
    </row>
    <row r="2103" customFormat="false" ht="15.75" hidden="false" customHeight="false" outlineLevel="0" collapsed="false">
      <c r="A2103" s="223" t="n">
        <f aca="false">A2102+1</f>
        <v>337</v>
      </c>
      <c r="B2103" s="213" t="s">
        <v>4225</v>
      </c>
      <c r="C2103" s="126" t="s">
        <v>20</v>
      </c>
      <c r="D2103" s="213" t="s">
        <v>4930</v>
      </c>
      <c r="E2103" s="213" t="s">
        <v>4931</v>
      </c>
      <c r="F2103" s="213" t="s">
        <v>4228</v>
      </c>
      <c r="G2103" s="214" t="n">
        <v>33731</v>
      </c>
      <c r="H2103" s="1" t="s">
        <v>429</v>
      </c>
      <c r="I2103" s="216" t="n">
        <v>834.84</v>
      </c>
      <c r="J2103" s="216" t="n">
        <v>834.84</v>
      </c>
      <c r="K2103" s="224"/>
    </row>
    <row r="2104" customFormat="false" ht="15.75" hidden="false" customHeight="false" outlineLevel="0" collapsed="false">
      <c r="A2104" s="223" t="n">
        <f aca="false">A2103+1</f>
        <v>338</v>
      </c>
      <c r="B2104" s="213" t="s">
        <v>4225</v>
      </c>
      <c r="C2104" s="126" t="s">
        <v>20</v>
      </c>
      <c r="D2104" s="213" t="s">
        <v>4932</v>
      </c>
      <c r="E2104" s="213" t="s">
        <v>4933</v>
      </c>
      <c r="F2104" s="213" t="s">
        <v>4228</v>
      </c>
      <c r="G2104" s="214" t="n">
        <v>33731</v>
      </c>
      <c r="H2104" s="1" t="s">
        <v>429</v>
      </c>
      <c r="I2104" s="216" t="n">
        <v>12722.49</v>
      </c>
      <c r="J2104" s="216" t="n">
        <v>12722.49</v>
      </c>
      <c r="K2104" s="224"/>
    </row>
    <row r="2105" customFormat="false" ht="15.75" hidden="false" customHeight="false" outlineLevel="0" collapsed="false">
      <c r="A2105" s="223" t="n">
        <f aca="false">A2104+1</f>
        <v>339</v>
      </c>
      <c r="B2105" s="213" t="s">
        <v>4225</v>
      </c>
      <c r="C2105" s="126" t="s">
        <v>20</v>
      </c>
      <c r="D2105" s="213" t="s">
        <v>4934</v>
      </c>
      <c r="E2105" s="213" t="s">
        <v>4935</v>
      </c>
      <c r="F2105" s="213" t="s">
        <v>4228</v>
      </c>
      <c r="G2105" s="214" t="n">
        <v>34068</v>
      </c>
      <c r="H2105" s="1" t="s">
        <v>429</v>
      </c>
      <c r="I2105" s="216" t="n">
        <v>6356.78</v>
      </c>
      <c r="J2105" s="216" t="n">
        <v>6356.78</v>
      </c>
      <c r="K2105" s="224"/>
    </row>
    <row r="2106" customFormat="false" ht="15.75" hidden="false" customHeight="false" outlineLevel="0" collapsed="false">
      <c r="A2106" s="223" t="n">
        <f aca="false">A2105+1</f>
        <v>340</v>
      </c>
      <c r="B2106" s="213" t="s">
        <v>4225</v>
      </c>
      <c r="C2106" s="126" t="s">
        <v>20</v>
      </c>
      <c r="D2106" s="213" t="s">
        <v>4936</v>
      </c>
      <c r="E2106" s="213" t="s">
        <v>4937</v>
      </c>
      <c r="F2106" s="213" t="s">
        <v>4228</v>
      </c>
      <c r="G2106" s="214" t="n">
        <v>33731</v>
      </c>
      <c r="H2106" s="1" t="s">
        <v>429</v>
      </c>
      <c r="I2106" s="216" t="n">
        <v>1020.49</v>
      </c>
      <c r="J2106" s="216" t="n">
        <v>1020.49</v>
      </c>
      <c r="K2106" s="224"/>
    </row>
    <row r="2107" customFormat="false" ht="15.75" hidden="false" customHeight="false" outlineLevel="0" collapsed="false">
      <c r="A2107" s="223" t="n">
        <f aca="false">A2106+1</f>
        <v>341</v>
      </c>
      <c r="B2107" s="213" t="s">
        <v>4225</v>
      </c>
      <c r="C2107" s="126" t="s">
        <v>20</v>
      </c>
      <c r="D2107" s="213" t="s">
        <v>4938</v>
      </c>
      <c r="E2107" s="213" t="s">
        <v>4939</v>
      </c>
      <c r="F2107" s="213" t="s">
        <v>4228</v>
      </c>
      <c r="G2107" s="214" t="n">
        <v>33731</v>
      </c>
      <c r="H2107" s="1" t="s">
        <v>429</v>
      </c>
      <c r="I2107" s="216" t="n">
        <v>14250.3</v>
      </c>
      <c r="J2107" s="216" t="n">
        <v>14250.3</v>
      </c>
      <c r="K2107" s="224"/>
    </row>
    <row r="2108" customFormat="false" ht="15.75" hidden="false" customHeight="false" outlineLevel="0" collapsed="false">
      <c r="A2108" s="223" t="n">
        <f aca="false">A2107+1</f>
        <v>342</v>
      </c>
      <c r="B2108" s="213" t="s">
        <v>4225</v>
      </c>
      <c r="C2108" s="126" t="s">
        <v>20</v>
      </c>
      <c r="D2108" s="213" t="s">
        <v>4940</v>
      </c>
      <c r="E2108" s="213" t="s">
        <v>4941</v>
      </c>
      <c r="F2108" s="213" t="s">
        <v>4228</v>
      </c>
      <c r="G2108" s="214" t="s">
        <v>4942</v>
      </c>
      <c r="H2108" s="1" t="s">
        <v>429</v>
      </c>
      <c r="I2108" s="216" t="n">
        <v>3200.04</v>
      </c>
      <c r="J2108" s="216" t="n">
        <v>3200.04</v>
      </c>
      <c r="K2108" s="224"/>
    </row>
    <row r="2109" customFormat="false" ht="15.75" hidden="false" customHeight="false" outlineLevel="0" collapsed="false">
      <c r="A2109" s="223" t="n">
        <f aca="false">A2108+1</f>
        <v>343</v>
      </c>
      <c r="B2109" s="213" t="s">
        <v>4225</v>
      </c>
      <c r="C2109" s="126" t="s">
        <v>20</v>
      </c>
      <c r="D2109" s="213" t="s">
        <v>4943</v>
      </c>
      <c r="E2109" s="213" t="s">
        <v>4944</v>
      </c>
      <c r="F2109" s="213" t="s">
        <v>4228</v>
      </c>
      <c r="G2109" s="214" t="n">
        <v>33731</v>
      </c>
      <c r="H2109" s="1" t="s">
        <v>429</v>
      </c>
      <c r="I2109" s="216" t="n">
        <v>926.35</v>
      </c>
      <c r="J2109" s="216" t="n">
        <v>926.35</v>
      </c>
      <c r="K2109" s="224"/>
    </row>
    <row r="2110" customFormat="false" ht="15.75" hidden="false" customHeight="false" outlineLevel="0" collapsed="false">
      <c r="A2110" s="223" t="n">
        <f aca="false">A2109+1</f>
        <v>344</v>
      </c>
      <c r="B2110" s="213" t="s">
        <v>4225</v>
      </c>
      <c r="C2110" s="126" t="s">
        <v>20</v>
      </c>
      <c r="D2110" s="213" t="s">
        <v>4945</v>
      </c>
      <c r="E2110" s="213" t="s">
        <v>4946</v>
      </c>
      <c r="F2110" s="213" t="s">
        <v>4228</v>
      </c>
      <c r="G2110" s="214" t="n">
        <v>33731</v>
      </c>
      <c r="H2110" s="1" t="s">
        <v>429</v>
      </c>
      <c r="I2110" s="216" t="n">
        <v>729.06</v>
      </c>
      <c r="J2110" s="216" t="n">
        <v>729.06</v>
      </c>
      <c r="K2110" s="224"/>
    </row>
    <row r="2111" customFormat="false" ht="15.75" hidden="false" customHeight="false" outlineLevel="0" collapsed="false">
      <c r="A2111" s="223" t="n">
        <f aca="false">A2110+1</f>
        <v>345</v>
      </c>
      <c r="B2111" s="213" t="s">
        <v>4225</v>
      </c>
      <c r="C2111" s="126" t="s">
        <v>20</v>
      </c>
      <c r="D2111" s="213" t="s">
        <v>4947</v>
      </c>
      <c r="E2111" s="213" t="s">
        <v>4948</v>
      </c>
      <c r="F2111" s="213" t="s">
        <v>4228</v>
      </c>
      <c r="G2111" s="214" t="n">
        <v>33731</v>
      </c>
      <c r="H2111" s="1" t="s">
        <v>429</v>
      </c>
      <c r="I2111" s="216" t="n">
        <v>5681.47</v>
      </c>
      <c r="J2111" s="216" t="n">
        <v>5681.47</v>
      </c>
      <c r="K2111" s="224"/>
    </row>
    <row r="2112" customFormat="false" ht="15.75" hidden="false" customHeight="false" outlineLevel="0" collapsed="false">
      <c r="A2112" s="223" t="n">
        <f aca="false">A2111+1</f>
        <v>346</v>
      </c>
      <c r="B2112" s="213" t="s">
        <v>4225</v>
      </c>
      <c r="C2112" s="126" t="s">
        <v>20</v>
      </c>
      <c r="D2112" s="213" t="s">
        <v>4949</v>
      </c>
      <c r="E2112" s="213" t="s">
        <v>4950</v>
      </c>
      <c r="F2112" s="213" t="s">
        <v>4228</v>
      </c>
      <c r="G2112" s="214" t="s">
        <v>4951</v>
      </c>
      <c r="H2112" s="1" t="s">
        <v>429</v>
      </c>
      <c r="I2112" s="216" t="n">
        <v>2617.17</v>
      </c>
      <c r="J2112" s="216" t="n">
        <v>2617.17</v>
      </c>
      <c r="K2112" s="224"/>
    </row>
    <row r="2113" customFormat="false" ht="15.75" hidden="false" customHeight="false" outlineLevel="0" collapsed="false">
      <c r="A2113" s="223" t="n">
        <f aca="false">A2112+1</f>
        <v>347</v>
      </c>
      <c r="B2113" s="213" t="s">
        <v>4225</v>
      </c>
      <c r="C2113" s="126" t="s">
        <v>20</v>
      </c>
      <c r="D2113" s="213" t="s">
        <v>4952</v>
      </c>
      <c r="E2113" s="213" t="s">
        <v>4953</v>
      </c>
      <c r="F2113" s="213" t="s">
        <v>4228</v>
      </c>
      <c r="G2113" s="214" t="n">
        <v>33731</v>
      </c>
      <c r="H2113" s="1" t="s">
        <v>429</v>
      </c>
      <c r="I2113" s="216" t="n">
        <v>708.31</v>
      </c>
      <c r="J2113" s="216" t="n">
        <v>708.31</v>
      </c>
      <c r="K2113" s="224"/>
    </row>
    <row r="2114" customFormat="false" ht="15.75" hidden="false" customHeight="false" outlineLevel="0" collapsed="false">
      <c r="A2114" s="223" t="n">
        <f aca="false">A2113+1</f>
        <v>348</v>
      </c>
      <c r="B2114" s="213" t="s">
        <v>4225</v>
      </c>
      <c r="C2114" s="126" t="s">
        <v>20</v>
      </c>
      <c r="D2114" s="213" t="s">
        <v>4954</v>
      </c>
      <c r="E2114" s="213" t="s">
        <v>4955</v>
      </c>
      <c r="F2114" s="213" t="s">
        <v>4228</v>
      </c>
      <c r="G2114" s="214" t="s">
        <v>4956</v>
      </c>
      <c r="H2114" s="1" t="s">
        <v>429</v>
      </c>
      <c r="I2114" s="216" t="n">
        <v>538.18</v>
      </c>
      <c r="J2114" s="216" t="n">
        <v>538.18</v>
      </c>
      <c r="K2114" s="224"/>
    </row>
    <row r="2115" customFormat="false" ht="15.75" hidden="false" customHeight="false" outlineLevel="0" collapsed="false">
      <c r="A2115" s="223" t="n">
        <f aca="false">A2114+1</f>
        <v>349</v>
      </c>
      <c r="B2115" s="213" t="s">
        <v>4225</v>
      </c>
      <c r="C2115" s="126" t="s">
        <v>20</v>
      </c>
      <c r="D2115" s="213" t="s">
        <v>4957</v>
      </c>
      <c r="E2115" s="213" t="s">
        <v>4958</v>
      </c>
      <c r="F2115" s="213" t="s">
        <v>4228</v>
      </c>
      <c r="G2115" s="214" t="n">
        <v>33823</v>
      </c>
      <c r="H2115" s="1" t="s">
        <v>429</v>
      </c>
      <c r="I2115" s="216" t="n">
        <v>1680.67</v>
      </c>
      <c r="J2115" s="216" t="n">
        <v>1680.67</v>
      </c>
      <c r="K2115" s="224"/>
    </row>
    <row r="2116" customFormat="false" ht="15.75" hidden="false" customHeight="false" outlineLevel="0" collapsed="false">
      <c r="A2116" s="223" t="n">
        <f aca="false">A2115+1</f>
        <v>350</v>
      </c>
      <c r="B2116" s="213" t="s">
        <v>4225</v>
      </c>
      <c r="C2116" s="126" t="s">
        <v>20</v>
      </c>
      <c r="D2116" s="213" t="s">
        <v>4959</v>
      </c>
      <c r="E2116" s="213" t="s">
        <v>4960</v>
      </c>
      <c r="F2116" s="213" t="s">
        <v>4228</v>
      </c>
      <c r="G2116" s="214" t="n">
        <v>33731</v>
      </c>
      <c r="H2116" s="1" t="s">
        <v>429</v>
      </c>
      <c r="I2116" s="216" t="n">
        <v>3142.58</v>
      </c>
      <c r="J2116" s="216" t="n">
        <v>3142.58</v>
      </c>
      <c r="K2116" s="224"/>
    </row>
    <row r="2117" customFormat="false" ht="15.75" hidden="false" customHeight="false" outlineLevel="0" collapsed="false">
      <c r="A2117" s="223" t="n">
        <f aca="false">A2116+1</f>
        <v>351</v>
      </c>
      <c r="B2117" s="213" t="s">
        <v>4225</v>
      </c>
      <c r="C2117" s="126" t="s">
        <v>20</v>
      </c>
      <c r="D2117" s="213" t="s">
        <v>4961</v>
      </c>
      <c r="E2117" s="213" t="s">
        <v>4962</v>
      </c>
      <c r="F2117" s="213" t="s">
        <v>4228</v>
      </c>
      <c r="G2117" s="214" t="s">
        <v>4963</v>
      </c>
      <c r="H2117" s="1" t="s">
        <v>429</v>
      </c>
      <c r="I2117" s="216" t="n">
        <v>1510.41</v>
      </c>
      <c r="J2117" s="216" t="n">
        <v>1510.41</v>
      </c>
      <c r="K2117" s="224"/>
    </row>
    <row r="2118" customFormat="false" ht="15.75" hidden="false" customHeight="false" outlineLevel="0" collapsed="false">
      <c r="A2118" s="223" t="n">
        <f aca="false">A2117+1</f>
        <v>352</v>
      </c>
      <c r="B2118" s="213" t="s">
        <v>4225</v>
      </c>
      <c r="C2118" s="126" t="s">
        <v>20</v>
      </c>
      <c r="D2118" s="213" t="s">
        <v>4964</v>
      </c>
      <c r="E2118" s="213" t="s">
        <v>4965</v>
      </c>
      <c r="F2118" s="213" t="s">
        <v>4228</v>
      </c>
      <c r="G2118" s="214" t="s">
        <v>4966</v>
      </c>
      <c r="H2118" s="1" t="s">
        <v>429</v>
      </c>
      <c r="I2118" s="216" t="n">
        <v>1047.07</v>
      </c>
      <c r="J2118" s="216" t="n">
        <v>1047.07</v>
      </c>
      <c r="K2118" s="224"/>
    </row>
    <row r="2119" customFormat="false" ht="15.75" hidden="false" customHeight="false" outlineLevel="0" collapsed="false">
      <c r="A2119" s="223" t="n">
        <f aca="false">A2118+1</f>
        <v>353</v>
      </c>
      <c r="B2119" s="213" t="s">
        <v>4225</v>
      </c>
      <c r="C2119" s="126" t="s">
        <v>20</v>
      </c>
      <c r="D2119" s="213" t="s">
        <v>4967</v>
      </c>
      <c r="E2119" s="213" t="s">
        <v>4968</v>
      </c>
      <c r="F2119" s="213" t="s">
        <v>4228</v>
      </c>
      <c r="G2119" s="214" t="n">
        <v>33980</v>
      </c>
      <c r="H2119" s="1" t="s">
        <v>429</v>
      </c>
      <c r="I2119" s="216" t="n">
        <v>633.18</v>
      </c>
      <c r="J2119" s="216" t="n">
        <v>633.18</v>
      </c>
      <c r="K2119" s="224"/>
    </row>
    <row r="2120" customFormat="false" ht="15.75" hidden="false" customHeight="false" outlineLevel="0" collapsed="false">
      <c r="A2120" s="223" t="n">
        <f aca="false">A2119+1</f>
        <v>354</v>
      </c>
      <c r="B2120" s="213" t="s">
        <v>4225</v>
      </c>
      <c r="C2120" s="126" t="s">
        <v>20</v>
      </c>
      <c r="D2120" s="213" t="s">
        <v>4969</v>
      </c>
      <c r="E2120" s="213" t="s">
        <v>4970</v>
      </c>
      <c r="F2120" s="213" t="s">
        <v>4228</v>
      </c>
      <c r="G2120" s="214" t="n">
        <v>33731</v>
      </c>
      <c r="H2120" s="1" t="s">
        <v>429</v>
      </c>
      <c r="I2120" s="216" t="n">
        <v>12087.7</v>
      </c>
      <c r="J2120" s="216" t="n">
        <v>12087.7</v>
      </c>
      <c r="K2120" s="224"/>
    </row>
    <row r="2121" customFormat="false" ht="15.75" hidden="false" customHeight="false" outlineLevel="0" collapsed="false">
      <c r="A2121" s="223" t="n">
        <f aca="false">A2120+1</f>
        <v>355</v>
      </c>
      <c r="B2121" s="213" t="s">
        <v>4225</v>
      </c>
      <c r="C2121" s="126" t="s">
        <v>20</v>
      </c>
      <c r="D2121" s="213" t="s">
        <v>4971</v>
      </c>
      <c r="E2121" s="213" t="s">
        <v>4972</v>
      </c>
      <c r="F2121" s="213" t="s">
        <v>4228</v>
      </c>
      <c r="G2121" s="214" t="n">
        <v>33824</v>
      </c>
      <c r="H2121" s="1" t="s">
        <v>429</v>
      </c>
      <c r="I2121" s="216" t="n">
        <v>6854.85</v>
      </c>
      <c r="J2121" s="216" t="n">
        <v>6854.85</v>
      </c>
      <c r="K2121" s="224"/>
    </row>
    <row r="2122" customFormat="false" ht="15.75" hidden="false" customHeight="false" outlineLevel="0" collapsed="false">
      <c r="A2122" s="223" t="n">
        <f aca="false">A2121+1</f>
        <v>356</v>
      </c>
      <c r="B2122" s="213" t="s">
        <v>4225</v>
      </c>
      <c r="C2122" s="126" t="s">
        <v>20</v>
      </c>
      <c r="D2122" s="213" t="s">
        <v>4973</v>
      </c>
      <c r="E2122" s="213" t="s">
        <v>4974</v>
      </c>
      <c r="F2122" s="213" t="s">
        <v>4228</v>
      </c>
      <c r="G2122" s="214" t="n">
        <v>34551</v>
      </c>
      <c r="H2122" s="1" t="s">
        <v>429</v>
      </c>
      <c r="I2122" s="216" t="n">
        <v>3695.38</v>
      </c>
      <c r="J2122" s="216" t="n">
        <v>3695.38</v>
      </c>
      <c r="K2122" s="224"/>
    </row>
    <row r="2123" customFormat="false" ht="15.75" hidden="false" customHeight="false" outlineLevel="0" collapsed="false">
      <c r="A2123" s="223" t="n">
        <f aca="false">A2122+1</f>
        <v>357</v>
      </c>
      <c r="B2123" s="213" t="s">
        <v>4225</v>
      </c>
      <c r="C2123" s="126" t="s">
        <v>20</v>
      </c>
      <c r="D2123" s="213" t="s">
        <v>4975</v>
      </c>
      <c r="E2123" s="213" t="s">
        <v>4976</v>
      </c>
      <c r="F2123" s="213" t="s">
        <v>4228</v>
      </c>
      <c r="G2123" s="214" t="n">
        <v>33731</v>
      </c>
      <c r="H2123" s="1" t="s">
        <v>429</v>
      </c>
      <c r="I2123" s="216" t="n">
        <v>5966.92</v>
      </c>
      <c r="J2123" s="216" t="n">
        <v>5966.92</v>
      </c>
      <c r="K2123" s="224"/>
    </row>
    <row r="2124" customFormat="false" ht="15.75" hidden="false" customHeight="false" outlineLevel="0" collapsed="false">
      <c r="A2124" s="223" t="n">
        <f aca="false">A2123+1</f>
        <v>358</v>
      </c>
      <c r="B2124" s="213" t="s">
        <v>4225</v>
      </c>
      <c r="C2124" s="126" t="s">
        <v>20</v>
      </c>
      <c r="D2124" s="213" t="s">
        <v>4977</v>
      </c>
      <c r="E2124" s="213" t="s">
        <v>4978</v>
      </c>
      <c r="F2124" s="213" t="s">
        <v>4228</v>
      </c>
      <c r="G2124" s="214" t="n">
        <v>33731</v>
      </c>
      <c r="H2124" s="1" t="s">
        <v>429</v>
      </c>
      <c r="I2124" s="216" t="n">
        <v>815.83</v>
      </c>
      <c r="J2124" s="216" t="n">
        <v>815.83</v>
      </c>
      <c r="K2124" s="224"/>
    </row>
    <row r="2125" customFormat="false" ht="15.75" hidden="false" customHeight="false" outlineLevel="0" collapsed="false">
      <c r="A2125" s="223" t="n">
        <f aca="false">A2124+1</f>
        <v>359</v>
      </c>
      <c r="B2125" s="213" t="s">
        <v>4225</v>
      </c>
      <c r="C2125" s="126" t="s">
        <v>20</v>
      </c>
      <c r="D2125" s="213" t="s">
        <v>4979</v>
      </c>
      <c r="E2125" s="213" t="s">
        <v>4980</v>
      </c>
      <c r="F2125" s="213" t="s">
        <v>4228</v>
      </c>
      <c r="G2125" s="214" t="n">
        <v>33731</v>
      </c>
      <c r="H2125" s="1" t="s">
        <v>429</v>
      </c>
      <c r="I2125" s="216" t="n">
        <v>3014.89</v>
      </c>
      <c r="J2125" s="216" t="n">
        <v>3014.89</v>
      </c>
      <c r="K2125" s="224"/>
    </row>
    <row r="2126" customFormat="false" ht="15.75" hidden="false" customHeight="false" outlineLevel="0" collapsed="false">
      <c r="A2126" s="223" t="n">
        <f aca="false">A2125+1</f>
        <v>360</v>
      </c>
      <c r="B2126" s="213" t="s">
        <v>4225</v>
      </c>
      <c r="C2126" s="126" t="s">
        <v>20</v>
      </c>
      <c r="D2126" s="213" t="s">
        <v>4981</v>
      </c>
      <c r="E2126" s="213" t="s">
        <v>4982</v>
      </c>
      <c r="F2126" s="213" t="s">
        <v>4228</v>
      </c>
      <c r="G2126" s="214" t="n">
        <v>33731</v>
      </c>
      <c r="H2126" s="1" t="s">
        <v>429</v>
      </c>
      <c r="I2126" s="216" t="n">
        <v>6694.65</v>
      </c>
      <c r="J2126" s="216" t="n">
        <v>6694.65</v>
      </c>
      <c r="K2126" s="224"/>
    </row>
    <row r="2127" customFormat="false" ht="15.75" hidden="false" customHeight="false" outlineLevel="0" collapsed="false">
      <c r="A2127" s="223" t="n">
        <f aca="false">A2126+1</f>
        <v>361</v>
      </c>
      <c r="B2127" s="213" t="s">
        <v>4225</v>
      </c>
      <c r="C2127" s="126" t="s">
        <v>20</v>
      </c>
      <c r="D2127" s="213" t="s">
        <v>4983</v>
      </c>
      <c r="E2127" s="213" t="s">
        <v>4984</v>
      </c>
      <c r="F2127" s="213" t="s">
        <v>4228</v>
      </c>
      <c r="G2127" s="214" t="n">
        <v>33731</v>
      </c>
      <c r="H2127" s="1" t="s">
        <v>429</v>
      </c>
      <c r="I2127" s="216" t="n">
        <v>1761.95</v>
      </c>
      <c r="J2127" s="216" t="n">
        <v>1761.95</v>
      </c>
      <c r="K2127" s="224"/>
    </row>
    <row r="2128" customFormat="false" ht="15.75" hidden="false" customHeight="false" outlineLevel="0" collapsed="false">
      <c r="A2128" s="223" t="n">
        <f aca="false">A2127+1</f>
        <v>362</v>
      </c>
      <c r="B2128" s="213" t="s">
        <v>4225</v>
      </c>
      <c r="C2128" s="126" t="s">
        <v>20</v>
      </c>
      <c r="D2128" s="213" t="s">
        <v>4985</v>
      </c>
      <c r="E2128" s="213" t="s">
        <v>4986</v>
      </c>
      <c r="F2128" s="213" t="s">
        <v>4228</v>
      </c>
      <c r="G2128" s="214" t="n">
        <v>33731</v>
      </c>
      <c r="H2128" s="1" t="s">
        <v>429</v>
      </c>
      <c r="I2128" s="216" t="n">
        <v>2619.27</v>
      </c>
      <c r="J2128" s="216" t="n">
        <v>2619.27</v>
      </c>
      <c r="K2128" s="224"/>
    </row>
    <row r="2129" customFormat="false" ht="15.75" hidden="false" customHeight="false" outlineLevel="0" collapsed="false">
      <c r="A2129" s="223" t="n">
        <f aca="false">A2128+1</f>
        <v>363</v>
      </c>
      <c r="B2129" s="213" t="s">
        <v>4225</v>
      </c>
      <c r="C2129" s="126" t="s">
        <v>20</v>
      </c>
      <c r="D2129" s="213" t="s">
        <v>4987</v>
      </c>
      <c r="E2129" s="213" t="s">
        <v>4988</v>
      </c>
      <c r="F2129" s="213" t="s">
        <v>4228</v>
      </c>
      <c r="G2129" s="214" t="n">
        <v>33731</v>
      </c>
      <c r="H2129" s="1" t="s">
        <v>429</v>
      </c>
      <c r="I2129" s="216" t="n">
        <v>1319.84</v>
      </c>
      <c r="J2129" s="216" t="n">
        <v>1319.84</v>
      </c>
      <c r="K2129" s="224"/>
    </row>
    <row r="2130" customFormat="false" ht="15.75" hidden="false" customHeight="false" outlineLevel="0" collapsed="false">
      <c r="A2130" s="223" t="n">
        <f aca="false">A2129+1</f>
        <v>364</v>
      </c>
      <c r="B2130" s="213" t="s">
        <v>4225</v>
      </c>
      <c r="C2130" s="126" t="s">
        <v>20</v>
      </c>
      <c r="D2130" s="213" t="s">
        <v>4989</v>
      </c>
      <c r="E2130" s="213" t="s">
        <v>4990</v>
      </c>
      <c r="F2130" s="213" t="s">
        <v>4228</v>
      </c>
      <c r="G2130" s="214" t="n">
        <v>33731</v>
      </c>
      <c r="H2130" s="1" t="s">
        <v>429</v>
      </c>
      <c r="I2130" s="216" t="n">
        <v>796.57</v>
      </c>
      <c r="J2130" s="216" t="n">
        <v>796.57</v>
      </c>
      <c r="K2130" s="224"/>
    </row>
    <row r="2131" customFormat="false" ht="15.75" hidden="false" customHeight="false" outlineLevel="0" collapsed="false">
      <c r="A2131" s="223" t="n">
        <f aca="false">A2130+1</f>
        <v>365</v>
      </c>
      <c r="B2131" s="213" t="s">
        <v>4225</v>
      </c>
      <c r="C2131" s="126" t="s">
        <v>20</v>
      </c>
      <c r="D2131" s="213" t="s">
        <v>4991</v>
      </c>
      <c r="E2131" s="213" t="s">
        <v>4992</v>
      </c>
      <c r="F2131" s="213" t="s">
        <v>4228</v>
      </c>
      <c r="G2131" s="214" t="n">
        <v>33731</v>
      </c>
      <c r="H2131" s="1" t="s">
        <v>429</v>
      </c>
      <c r="I2131" s="216" t="n">
        <v>5692.45</v>
      </c>
      <c r="J2131" s="216" t="n">
        <v>5692.45</v>
      </c>
      <c r="K2131" s="224"/>
    </row>
    <row r="2132" customFormat="false" ht="15.75" hidden="false" customHeight="false" outlineLevel="0" collapsed="false">
      <c r="A2132" s="223" t="n">
        <f aca="false">A2131+1</f>
        <v>366</v>
      </c>
      <c r="B2132" s="213" t="s">
        <v>4225</v>
      </c>
      <c r="C2132" s="126" t="s">
        <v>20</v>
      </c>
      <c r="D2132" s="213" t="s">
        <v>4993</v>
      </c>
      <c r="E2132" s="213" t="s">
        <v>4994</v>
      </c>
      <c r="F2132" s="213" t="s">
        <v>4228</v>
      </c>
      <c r="G2132" s="214" t="n">
        <v>33731</v>
      </c>
      <c r="H2132" s="1" t="s">
        <v>429</v>
      </c>
      <c r="I2132" s="216" t="n">
        <v>3019.75</v>
      </c>
      <c r="J2132" s="216" t="n">
        <v>3019.75</v>
      </c>
      <c r="K2132" s="224"/>
    </row>
    <row r="2133" customFormat="false" ht="15.75" hidden="false" customHeight="false" outlineLevel="0" collapsed="false">
      <c r="A2133" s="223" t="n">
        <f aca="false">A2132+1</f>
        <v>367</v>
      </c>
      <c r="B2133" s="213" t="s">
        <v>4225</v>
      </c>
      <c r="C2133" s="126" t="s">
        <v>20</v>
      </c>
      <c r="D2133" s="213" t="s">
        <v>4995</v>
      </c>
      <c r="E2133" s="213" t="s">
        <v>4996</v>
      </c>
      <c r="F2133" s="213" t="s">
        <v>4228</v>
      </c>
      <c r="G2133" s="214" t="n">
        <v>33731</v>
      </c>
      <c r="H2133" s="1" t="s">
        <v>429</v>
      </c>
      <c r="I2133" s="216" t="n">
        <v>1754.09</v>
      </c>
      <c r="J2133" s="216" t="n">
        <v>1754.09</v>
      </c>
      <c r="K2133" s="224"/>
    </row>
    <row r="2134" customFormat="false" ht="15.75" hidden="false" customHeight="false" outlineLevel="0" collapsed="false">
      <c r="A2134" s="223" t="n">
        <f aca="false">A2133+1</f>
        <v>368</v>
      </c>
      <c r="B2134" s="213" t="s">
        <v>4225</v>
      </c>
      <c r="C2134" s="126" t="s">
        <v>20</v>
      </c>
      <c r="D2134" s="213" t="s">
        <v>4997</v>
      </c>
      <c r="E2134" s="213" t="s">
        <v>4998</v>
      </c>
      <c r="F2134" s="213" t="s">
        <v>4228</v>
      </c>
      <c r="G2134" s="214" t="s">
        <v>4999</v>
      </c>
      <c r="H2134" s="1" t="s">
        <v>429</v>
      </c>
      <c r="I2134" s="216" t="n">
        <v>1088.37</v>
      </c>
      <c r="J2134" s="216" t="n">
        <v>1088.37</v>
      </c>
      <c r="K2134" s="224"/>
    </row>
    <row r="2135" customFormat="false" ht="15.75" hidden="false" customHeight="false" outlineLevel="0" collapsed="false">
      <c r="A2135" s="223" t="n">
        <f aca="false">A2134+1</f>
        <v>369</v>
      </c>
      <c r="B2135" s="213" t="s">
        <v>4225</v>
      </c>
      <c r="C2135" s="126" t="s">
        <v>20</v>
      </c>
      <c r="D2135" s="213" t="s">
        <v>5000</v>
      </c>
      <c r="E2135" s="213" t="s">
        <v>5001</v>
      </c>
      <c r="F2135" s="213" t="s">
        <v>4228</v>
      </c>
      <c r="G2135" s="214" t="n">
        <v>34220</v>
      </c>
      <c r="H2135" s="1" t="s">
        <v>429</v>
      </c>
      <c r="I2135" s="216" t="n">
        <v>2269.88</v>
      </c>
      <c r="J2135" s="216" t="n">
        <v>2269.88</v>
      </c>
      <c r="K2135" s="224"/>
    </row>
    <row r="2136" customFormat="false" ht="15.75" hidden="false" customHeight="false" outlineLevel="0" collapsed="false">
      <c r="A2136" s="223" t="n">
        <f aca="false">A2135+1</f>
        <v>370</v>
      </c>
      <c r="B2136" s="213" t="s">
        <v>4225</v>
      </c>
      <c r="C2136" s="126" t="s">
        <v>20</v>
      </c>
      <c r="D2136" s="213" t="s">
        <v>5002</v>
      </c>
      <c r="E2136" s="213" t="s">
        <v>5003</v>
      </c>
      <c r="F2136" s="213" t="s">
        <v>4228</v>
      </c>
      <c r="G2136" s="214" t="s">
        <v>5004</v>
      </c>
      <c r="H2136" s="1" t="s">
        <v>429</v>
      </c>
      <c r="I2136" s="216" t="n">
        <v>6243.34</v>
      </c>
      <c r="J2136" s="216" t="n">
        <v>6243.34</v>
      </c>
      <c r="K2136" s="224"/>
    </row>
    <row r="2137" customFormat="false" ht="15.75" hidden="false" customHeight="false" outlineLevel="0" collapsed="false">
      <c r="A2137" s="223" t="n">
        <f aca="false">A2136+1</f>
        <v>371</v>
      </c>
      <c r="B2137" s="213" t="s">
        <v>4225</v>
      </c>
      <c r="C2137" s="126" t="s">
        <v>20</v>
      </c>
      <c r="D2137" s="213" t="s">
        <v>5005</v>
      </c>
      <c r="E2137" s="213" t="s">
        <v>5006</v>
      </c>
      <c r="F2137" s="213" t="s">
        <v>4228</v>
      </c>
      <c r="G2137" s="214" t="s">
        <v>5007</v>
      </c>
      <c r="H2137" s="1" t="s">
        <v>429</v>
      </c>
      <c r="I2137" s="216" t="n">
        <v>2232.02</v>
      </c>
      <c r="J2137" s="216" t="n">
        <v>2232.02</v>
      </c>
      <c r="K2137" s="224"/>
    </row>
    <row r="2138" customFormat="false" ht="15.75" hidden="false" customHeight="false" outlineLevel="0" collapsed="false">
      <c r="A2138" s="223" t="n">
        <f aca="false">A2137+1</f>
        <v>372</v>
      </c>
      <c r="B2138" s="213" t="s">
        <v>4225</v>
      </c>
      <c r="C2138" s="126" t="s">
        <v>20</v>
      </c>
      <c r="D2138" s="213" t="s">
        <v>5008</v>
      </c>
      <c r="E2138" s="213" t="s">
        <v>5009</v>
      </c>
      <c r="F2138" s="213" t="s">
        <v>4228</v>
      </c>
      <c r="G2138" s="214" t="n">
        <v>34579</v>
      </c>
      <c r="H2138" s="1" t="s">
        <v>429</v>
      </c>
      <c r="I2138" s="216" t="n">
        <v>768.47</v>
      </c>
      <c r="J2138" s="216" t="n">
        <v>768.47</v>
      </c>
      <c r="K2138" s="224"/>
    </row>
    <row r="2139" customFormat="false" ht="15.75" hidden="false" customHeight="false" outlineLevel="0" collapsed="false">
      <c r="A2139" s="223" t="n">
        <f aca="false">A2138+1</f>
        <v>373</v>
      </c>
      <c r="B2139" s="213" t="s">
        <v>4225</v>
      </c>
      <c r="C2139" s="126" t="s">
        <v>20</v>
      </c>
      <c r="D2139" s="213" t="s">
        <v>5010</v>
      </c>
      <c r="E2139" s="213" t="s">
        <v>5011</v>
      </c>
      <c r="F2139" s="213" t="s">
        <v>4228</v>
      </c>
      <c r="G2139" s="214" t="n">
        <v>34346</v>
      </c>
      <c r="H2139" s="1" t="s">
        <v>429</v>
      </c>
      <c r="I2139" s="216" t="n">
        <v>16032.17</v>
      </c>
      <c r="J2139" s="216" t="n">
        <v>16032.17</v>
      </c>
      <c r="K2139" s="224"/>
    </row>
    <row r="2140" customFormat="false" ht="15.75" hidden="false" customHeight="false" outlineLevel="0" collapsed="false">
      <c r="A2140" s="223" t="n">
        <f aca="false">A2139+1</f>
        <v>374</v>
      </c>
      <c r="B2140" s="213" t="s">
        <v>4225</v>
      </c>
      <c r="C2140" s="126" t="s">
        <v>20</v>
      </c>
      <c r="D2140" s="213" t="s">
        <v>5012</v>
      </c>
      <c r="E2140" s="213" t="s">
        <v>5013</v>
      </c>
      <c r="F2140" s="213" t="s">
        <v>4228</v>
      </c>
      <c r="G2140" s="214" t="s">
        <v>5014</v>
      </c>
      <c r="H2140" s="1" t="s">
        <v>429</v>
      </c>
      <c r="I2140" s="216" t="n">
        <v>1932.96</v>
      </c>
      <c r="J2140" s="216" t="n">
        <v>1932.96</v>
      </c>
      <c r="K2140" s="224"/>
    </row>
    <row r="2141" customFormat="false" ht="15.75" hidden="false" customHeight="false" outlineLevel="0" collapsed="false">
      <c r="A2141" s="223" t="n">
        <f aca="false">A2140+1</f>
        <v>375</v>
      </c>
      <c r="B2141" s="213" t="s">
        <v>4225</v>
      </c>
      <c r="C2141" s="126" t="s">
        <v>20</v>
      </c>
      <c r="D2141" s="213" t="s">
        <v>5015</v>
      </c>
      <c r="E2141" s="213" t="s">
        <v>5016</v>
      </c>
      <c r="F2141" s="213" t="s">
        <v>4228</v>
      </c>
      <c r="G2141" s="214" t="n">
        <v>34457</v>
      </c>
      <c r="H2141" s="1" t="s">
        <v>429</v>
      </c>
      <c r="I2141" s="216" t="n">
        <v>1013.13</v>
      </c>
      <c r="J2141" s="216" t="n">
        <v>1013.13</v>
      </c>
      <c r="K2141" s="224"/>
    </row>
    <row r="2142" customFormat="false" ht="15.75" hidden="false" customHeight="false" outlineLevel="0" collapsed="false">
      <c r="A2142" s="223" t="n">
        <f aca="false">A2141+1</f>
        <v>376</v>
      </c>
      <c r="B2142" s="213" t="s">
        <v>4225</v>
      </c>
      <c r="C2142" s="126" t="s">
        <v>20</v>
      </c>
      <c r="D2142" s="213" t="s">
        <v>5017</v>
      </c>
      <c r="E2142" s="213" t="s">
        <v>5018</v>
      </c>
      <c r="F2142" s="213" t="s">
        <v>4228</v>
      </c>
      <c r="G2142" s="214" t="n">
        <v>34497</v>
      </c>
      <c r="H2142" s="1" t="s">
        <v>429</v>
      </c>
      <c r="I2142" s="216" t="n">
        <v>670.34</v>
      </c>
      <c r="J2142" s="216" t="n">
        <v>670.34</v>
      </c>
      <c r="K2142" s="224"/>
    </row>
    <row r="2143" customFormat="false" ht="15.75" hidden="false" customHeight="false" outlineLevel="0" collapsed="false">
      <c r="A2143" s="223" t="n">
        <f aca="false">A2142+1</f>
        <v>377</v>
      </c>
      <c r="B2143" s="213" t="s">
        <v>4225</v>
      </c>
      <c r="C2143" s="126" t="s">
        <v>20</v>
      </c>
      <c r="D2143" s="213" t="s">
        <v>5019</v>
      </c>
      <c r="E2143" s="213" t="s">
        <v>5020</v>
      </c>
      <c r="F2143" s="213" t="s">
        <v>4228</v>
      </c>
      <c r="G2143" s="214" t="s">
        <v>4720</v>
      </c>
      <c r="H2143" s="1" t="s">
        <v>429</v>
      </c>
      <c r="I2143" s="216" t="n">
        <v>3049.14</v>
      </c>
      <c r="J2143" s="216" t="n">
        <v>3049.14</v>
      </c>
      <c r="K2143" s="224"/>
    </row>
    <row r="2144" customFormat="false" ht="15.75" hidden="false" customHeight="false" outlineLevel="0" collapsed="false">
      <c r="A2144" s="223" t="n">
        <f aca="false">A2143+1</f>
        <v>378</v>
      </c>
      <c r="B2144" s="213" t="s">
        <v>4225</v>
      </c>
      <c r="C2144" s="126" t="s">
        <v>20</v>
      </c>
      <c r="D2144" s="213" t="s">
        <v>5021</v>
      </c>
      <c r="E2144" s="213" t="s">
        <v>5022</v>
      </c>
      <c r="F2144" s="213" t="s">
        <v>4228</v>
      </c>
      <c r="G2144" s="214" t="s">
        <v>5023</v>
      </c>
      <c r="H2144" s="1" t="s">
        <v>429</v>
      </c>
      <c r="I2144" s="216" t="n">
        <v>8447.1</v>
      </c>
      <c r="J2144" s="216" t="n">
        <v>8447.1</v>
      </c>
      <c r="K2144" s="224"/>
    </row>
    <row r="2145" s="109" customFormat="true" ht="15.75" hidden="false" customHeight="false" outlineLevel="0" collapsed="false">
      <c r="A2145" s="225" t="n">
        <f aca="false">A2144+1</f>
        <v>379</v>
      </c>
      <c r="B2145" s="218" t="s">
        <v>4225</v>
      </c>
      <c r="C2145" s="217" t="s">
        <v>20</v>
      </c>
      <c r="D2145" s="218" t="s">
        <v>5024</v>
      </c>
      <c r="E2145" s="218" t="s">
        <v>5025</v>
      </c>
      <c r="F2145" s="218" t="s">
        <v>4228</v>
      </c>
      <c r="G2145" s="219" t="n">
        <v>34520</v>
      </c>
      <c r="H2145" s="109" t="s">
        <v>429</v>
      </c>
      <c r="I2145" s="220" t="n">
        <v>12763.23</v>
      </c>
      <c r="J2145" s="220" t="n">
        <v>12763.23</v>
      </c>
      <c r="K2145" s="226" t="s">
        <v>5026</v>
      </c>
    </row>
    <row r="2146" customFormat="false" ht="15.75" hidden="false" customHeight="false" outlineLevel="0" collapsed="false">
      <c r="A2146" s="223" t="n">
        <f aca="false">A2145+1</f>
        <v>380</v>
      </c>
      <c r="B2146" s="213" t="s">
        <v>4225</v>
      </c>
      <c r="C2146" s="126" t="s">
        <v>20</v>
      </c>
      <c r="D2146" s="213" t="s">
        <v>5027</v>
      </c>
      <c r="E2146" s="213" t="s">
        <v>5028</v>
      </c>
      <c r="F2146" s="213" t="s">
        <v>4228</v>
      </c>
      <c r="G2146" s="214" t="s">
        <v>5029</v>
      </c>
      <c r="H2146" s="1" t="s">
        <v>429</v>
      </c>
      <c r="I2146" s="216" t="n">
        <v>824.95</v>
      </c>
      <c r="J2146" s="216" t="n">
        <v>824.95</v>
      </c>
      <c r="K2146" s="224"/>
    </row>
    <row r="2147" customFormat="false" ht="15.75" hidden="false" customHeight="false" outlineLevel="0" collapsed="false">
      <c r="A2147" s="223" t="n">
        <f aca="false">A2146+1</f>
        <v>381</v>
      </c>
      <c r="B2147" s="213" t="s">
        <v>4225</v>
      </c>
      <c r="C2147" s="126" t="s">
        <v>20</v>
      </c>
      <c r="D2147" s="213" t="s">
        <v>5030</v>
      </c>
      <c r="E2147" s="213" t="s">
        <v>5031</v>
      </c>
      <c r="F2147" s="213" t="s">
        <v>4228</v>
      </c>
      <c r="G2147" s="214" t="n">
        <v>34068</v>
      </c>
      <c r="H2147" s="1" t="s">
        <v>429</v>
      </c>
      <c r="I2147" s="216" t="n">
        <v>3676.89</v>
      </c>
      <c r="J2147" s="216" t="n">
        <v>3676.89</v>
      </c>
      <c r="K2147" s="224"/>
    </row>
    <row r="2148" customFormat="false" ht="15.75" hidden="false" customHeight="false" outlineLevel="0" collapsed="false">
      <c r="A2148" s="223" t="n">
        <f aca="false">A2147+1</f>
        <v>382</v>
      </c>
      <c r="B2148" s="213" t="s">
        <v>4225</v>
      </c>
      <c r="C2148" s="126" t="s">
        <v>20</v>
      </c>
      <c r="D2148" s="213" t="s">
        <v>5032</v>
      </c>
      <c r="E2148" s="213" t="s">
        <v>5033</v>
      </c>
      <c r="F2148" s="213" t="s">
        <v>4228</v>
      </c>
      <c r="G2148" s="214" t="s">
        <v>5034</v>
      </c>
      <c r="H2148" s="1" t="s">
        <v>429</v>
      </c>
      <c r="I2148" s="216" t="n">
        <v>3727.74</v>
      </c>
      <c r="J2148" s="216" t="n">
        <v>3727.74</v>
      </c>
      <c r="K2148" s="224"/>
    </row>
    <row r="2149" customFormat="false" ht="15.75" hidden="false" customHeight="false" outlineLevel="0" collapsed="false">
      <c r="A2149" s="223" t="n">
        <f aca="false">A2148+1</f>
        <v>383</v>
      </c>
      <c r="B2149" s="213" t="s">
        <v>4225</v>
      </c>
      <c r="C2149" s="126" t="s">
        <v>20</v>
      </c>
      <c r="D2149" s="213" t="s">
        <v>5035</v>
      </c>
      <c r="E2149" s="213" t="s">
        <v>5036</v>
      </c>
      <c r="F2149" s="213" t="s">
        <v>4228</v>
      </c>
      <c r="G2149" s="214" t="s">
        <v>5037</v>
      </c>
      <c r="H2149" s="1" t="s">
        <v>429</v>
      </c>
      <c r="I2149" s="216" t="n">
        <v>6213.52</v>
      </c>
      <c r="J2149" s="216" t="n">
        <v>6213.52</v>
      </c>
      <c r="K2149" s="224"/>
    </row>
    <row r="2150" customFormat="false" ht="15.75" hidden="false" customHeight="false" outlineLevel="0" collapsed="false">
      <c r="A2150" s="223" t="n">
        <f aca="false">A2149+1</f>
        <v>384</v>
      </c>
      <c r="B2150" s="213" t="s">
        <v>4225</v>
      </c>
      <c r="C2150" s="126" t="s">
        <v>20</v>
      </c>
      <c r="D2150" s="213" t="s">
        <v>5038</v>
      </c>
      <c r="E2150" s="213" t="s">
        <v>5039</v>
      </c>
      <c r="F2150" s="213" t="s">
        <v>4228</v>
      </c>
      <c r="G2150" s="214" t="s">
        <v>5040</v>
      </c>
      <c r="H2150" s="1" t="s">
        <v>429</v>
      </c>
      <c r="I2150" s="216" t="n">
        <v>3715.93</v>
      </c>
      <c r="J2150" s="216" t="n">
        <v>3715.93</v>
      </c>
      <c r="K2150" s="224"/>
    </row>
    <row r="2151" customFormat="false" ht="15.75" hidden="false" customHeight="false" outlineLevel="0" collapsed="false">
      <c r="A2151" s="223" t="n">
        <f aca="false">A2150+1</f>
        <v>385</v>
      </c>
      <c r="B2151" s="213" t="s">
        <v>4225</v>
      </c>
      <c r="C2151" s="126" t="s">
        <v>20</v>
      </c>
      <c r="D2151" s="213" t="s">
        <v>5041</v>
      </c>
      <c r="E2151" s="213" t="s">
        <v>5042</v>
      </c>
      <c r="F2151" s="213" t="s">
        <v>4228</v>
      </c>
      <c r="G2151" s="214" t="n">
        <v>34459</v>
      </c>
      <c r="H2151" s="1" t="s">
        <v>429</v>
      </c>
      <c r="I2151" s="216" t="n">
        <v>2710.77</v>
      </c>
      <c r="J2151" s="216" t="n">
        <v>2710.77</v>
      </c>
      <c r="K2151" s="224"/>
    </row>
    <row r="2152" customFormat="false" ht="15.75" hidden="false" customHeight="false" outlineLevel="0" collapsed="false">
      <c r="A2152" s="223" t="n">
        <f aca="false">A2151+1</f>
        <v>386</v>
      </c>
      <c r="B2152" s="213" t="s">
        <v>4225</v>
      </c>
      <c r="C2152" s="126" t="s">
        <v>20</v>
      </c>
      <c r="D2152" s="213" t="s">
        <v>5043</v>
      </c>
      <c r="E2152" s="213" t="s">
        <v>5044</v>
      </c>
      <c r="F2152" s="213" t="s">
        <v>4228</v>
      </c>
      <c r="G2152" s="214" t="s">
        <v>5045</v>
      </c>
      <c r="H2152" s="1" t="s">
        <v>429</v>
      </c>
      <c r="I2152" s="216" t="n">
        <v>2714.41</v>
      </c>
      <c r="J2152" s="216" t="n">
        <v>2714.41</v>
      </c>
      <c r="K2152" s="224"/>
    </row>
    <row r="2153" customFormat="false" ht="15.75" hidden="false" customHeight="false" outlineLevel="0" collapsed="false">
      <c r="A2153" s="223" t="n">
        <f aca="false">A2152+1</f>
        <v>387</v>
      </c>
      <c r="B2153" s="213" t="s">
        <v>4225</v>
      </c>
      <c r="C2153" s="126" t="s">
        <v>20</v>
      </c>
      <c r="D2153" s="213" t="s">
        <v>5046</v>
      </c>
      <c r="E2153" s="213" t="s">
        <v>5047</v>
      </c>
      <c r="F2153" s="213" t="s">
        <v>4228</v>
      </c>
      <c r="G2153" s="214" t="n">
        <v>34549</v>
      </c>
      <c r="H2153" s="1" t="s">
        <v>429</v>
      </c>
      <c r="I2153" s="216" t="n">
        <v>1712.83</v>
      </c>
      <c r="J2153" s="216" t="n">
        <v>1712.83</v>
      </c>
      <c r="K2153" s="224"/>
    </row>
    <row r="2154" customFormat="false" ht="15.75" hidden="false" customHeight="false" outlineLevel="0" collapsed="false">
      <c r="A2154" s="223" t="n">
        <f aca="false">A2153+1</f>
        <v>388</v>
      </c>
      <c r="B2154" s="213" t="s">
        <v>4225</v>
      </c>
      <c r="C2154" s="126" t="s">
        <v>20</v>
      </c>
      <c r="D2154" s="213" t="s">
        <v>5048</v>
      </c>
      <c r="E2154" s="213" t="s">
        <v>5049</v>
      </c>
      <c r="F2154" s="213" t="s">
        <v>4228</v>
      </c>
      <c r="G2154" s="214" t="n">
        <v>34642</v>
      </c>
      <c r="H2154" s="1" t="s">
        <v>429</v>
      </c>
      <c r="I2154" s="216" t="n">
        <v>18289.68</v>
      </c>
      <c r="J2154" s="216" t="n">
        <v>18289.68</v>
      </c>
      <c r="K2154" s="224"/>
    </row>
    <row r="2155" customFormat="false" ht="15.75" hidden="false" customHeight="false" outlineLevel="0" collapsed="false">
      <c r="A2155" s="223" t="n">
        <f aca="false">A2154+1</f>
        <v>389</v>
      </c>
      <c r="B2155" s="213" t="s">
        <v>4225</v>
      </c>
      <c r="C2155" s="126" t="s">
        <v>20</v>
      </c>
      <c r="D2155" s="213" t="s">
        <v>5050</v>
      </c>
      <c r="E2155" s="213" t="s">
        <v>5051</v>
      </c>
      <c r="F2155" s="213" t="s">
        <v>4228</v>
      </c>
      <c r="G2155" s="214" t="n">
        <v>34526</v>
      </c>
      <c r="H2155" s="1" t="s">
        <v>429</v>
      </c>
      <c r="I2155" s="216" t="n">
        <v>919.59</v>
      </c>
      <c r="J2155" s="216" t="n">
        <v>919.59</v>
      </c>
      <c r="K2155" s="224"/>
    </row>
    <row r="2156" customFormat="false" ht="15.75" hidden="false" customHeight="false" outlineLevel="0" collapsed="false">
      <c r="A2156" s="223" t="n">
        <f aca="false">A2155+1</f>
        <v>390</v>
      </c>
      <c r="B2156" s="213" t="s">
        <v>4225</v>
      </c>
      <c r="C2156" s="126" t="s">
        <v>20</v>
      </c>
      <c r="D2156" s="213" t="s">
        <v>5052</v>
      </c>
      <c r="E2156" s="213" t="s">
        <v>5053</v>
      </c>
      <c r="F2156" s="213" t="s">
        <v>4228</v>
      </c>
      <c r="G2156" s="214" t="n">
        <v>34497</v>
      </c>
      <c r="H2156" s="1" t="s">
        <v>429</v>
      </c>
      <c r="I2156" s="216" t="n">
        <v>2691.03</v>
      </c>
      <c r="J2156" s="216" t="n">
        <v>2691.03</v>
      </c>
      <c r="K2156" s="224"/>
    </row>
    <row r="2157" customFormat="false" ht="15.75" hidden="false" customHeight="false" outlineLevel="0" collapsed="false">
      <c r="A2157" s="223" t="n">
        <f aca="false">A2156+1</f>
        <v>391</v>
      </c>
      <c r="B2157" s="213" t="s">
        <v>4225</v>
      </c>
      <c r="C2157" s="126" t="s">
        <v>20</v>
      </c>
      <c r="D2157" s="213" t="s">
        <v>5054</v>
      </c>
      <c r="E2157" s="213" t="s">
        <v>5055</v>
      </c>
      <c r="F2157" s="213" t="s">
        <v>4228</v>
      </c>
      <c r="G2157" s="214" t="s">
        <v>5056</v>
      </c>
      <c r="H2157" s="1" t="s">
        <v>429</v>
      </c>
      <c r="I2157" s="216" t="n">
        <v>3211.53</v>
      </c>
      <c r="J2157" s="216" t="n">
        <v>3211.53</v>
      </c>
      <c r="K2157" s="224"/>
    </row>
    <row r="2158" customFormat="false" ht="15.75" hidden="false" customHeight="false" outlineLevel="0" collapsed="false">
      <c r="A2158" s="223" t="n">
        <f aca="false">A2157+1</f>
        <v>392</v>
      </c>
      <c r="B2158" s="213" t="s">
        <v>4225</v>
      </c>
      <c r="C2158" s="126" t="s">
        <v>20</v>
      </c>
      <c r="D2158" s="213" t="s">
        <v>5057</v>
      </c>
      <c r="E2158" s="213" t="s">
        <v>5058</v>
      </c>
      <c r="F2158" s="213" t="s">
        <v>4228</v>
      </c>
      <c r="G2158" s="214" t="s">
        <v>5059</v>
      </c>
      <c r="H2158" s="1" t="s">
        <v>429</v>
      </c>
      <c r="I2158" s="216" t="n">
        <v>7572.63</v>
      </c>
      <c r="J2158" s="216" t="n">
        <v>7572.63</v>
      </c>
      <c r="K2158" s="224"/>
    </row>
    <row r="2159" customFormat="false" ht="15.75" hidden="false" customHeight="false" outlineLevel="0" collapsed="false">
      <c r="A2159" s="223" t="n">
        <f aca="false">A2158+1</f>
        <v>393</v>
      </c>
      <c r="B2159" s="213" t="s">
        <v>4225</v>
      </c>
      <c r="C2159" s="126" t="s">
        <v>20</v>
      </c>
      <c r="D2159" s="233" t="s">
        <v>5060</v>
      </c>
      <c r="E2159" s="213" t="s">
        <v>5061</v>
      </c>
      <c r="F2159" s="213" t="s">
        <v>4228</v>
      </c>
      <c r="G2159" s="214" t="n">
        <v>33731</v>
      </c>
      <c r="H2159" s="1" t="s">
        <v>429</v>
      </c>
      <c r="I2159" s="216" t="n">
        <v>800.18</v>
      </c>
      <c r="J2159" s="216" t="n">
        <v>800.18</v>
      </c>
      <c r="K2159" s="224"/>
    </row>
    <row r="2160" customFormat="false" ht="15.75" hidden="false" customHeight="false" outlineLevel="0" collapsed="false">
      <c r="A2160" s="223" t="n">
        <f aca="false">A2159+1</f>
        <v>394</v>
      </c>
      <c r="B2160" s="213" t="s">
        <v>4225</v>
      </c>
      <c r="C2160" s="126" t="s">
        <v>20</v>
      </c>
      <c r="D2160" s="233" t="s">
        <v>5062</v>
      </c>
      <c r="E2160" s="213"/>
      <c r="F2160" s="213" t="s">
        <v>5063</v>
      </c>
      <c r="G2160" s="214"/>
      <c r="H2160" s="1" t="s">
        <v>429</v>
      </c>
      <c r="I2160" s="216" t="n">
        <v>7000</v>
      </c>
      <c r="J2160" s="216" t="n">
        <v>7000</v>
      </c>
      <c r="K2160" s="224"/>
    </row>
    <row r="2161" customFormat="false" ht="15.75" hidden="false" customHeight="false" outlineLevel="0" collapsed="false">
      <c r="A2161" s="223" t="n">
        <f aca="false">A2160+1</f>
        <v>395</v>
      </c>
      <c r="B2161" s="213" t="s">
        <v>4225</v>
      </c>
      <c r="C2161" s="126" t="s">
        <v>20</v>
      </c>
      <c r="D2161" s="233" t="s">
        <v>5064</v>
      </c>
      <c r="E2161" s="213"/>
      <c r="F2161" s="213" t="s">
        <v>5065</v>
      </c>
      <c r="G2161" s="214"/>
      <c r="H2161" s="1" t="s">
        <v>429</v>
      </c>
      <c r="I2161" s="216" t="n">
        <v>3588</v>
      </c>
      <c r="J2161" s="216" t="n">
        <v>3588</v>
      </c>
      <c r="K2161" s="234" t="n">
        <v>1934839.89</v>
      </c>
    </row>
    <row r="2162" customFormat="false" ht="20.1" hidden="false" customHeight="true" outlineLevel="0" collapsed="false">
      <c r="A2162" s="223" t="n">
        <f aca="false">A2161+1</f>
        <v>396</v>
      </c>
      <c r="B2162" s="125" t="s">
        <v>5066</v>
      </c>
      <c r="C2162" s="126" t="s">
        <v>20</v>
      </c>
      <c r="D2162" s="125" t="s">
        <v>5067</v>
      </c>
      <c r="E2162" s="125" t="s">
        <v>5068</v>
      </c>
      <c r="F2162" s="213" t="s">
        <v>4228</v>
      </c>
      <c r="G2162" s="210" t="n">
        <v>1990</v>
      </c>
      <c r="H2162" s="125" t="s">
        <v>5069</v>
      </c>
      <c r="I2162" s="235" t="n">
        <v>1891.04</v>
      </c>
      <c r="J2162" s="235" t="n">
        <v>1891.04</v>
      </c>
      <c r="K2162" s="224"/>
    </row>
    <row r="2163" customFormat="false" ht="20.1" hidden="false" customHeight="true" outlineLevel="0" collapsed="false">
      <c r="A2163" s="223" t="n">
        <f aca="false">A2162+1</f>
        <v>397</v>
      </c>
      <c r="B2163" s="125" t="s">
        <v>5066</v>
      </c>
      <c r="C2163" s="126" t="s">
        <v>20</v>
      </c>
      <c r="D2163" s="125" t="s">
        <v>5070</v>
      </c>
      <c r="E2163" s="125" t="s">
        <v>5071</v>
      </c>
      <c r="F2163" s="213" t="s">
        <v>4228</v>
      </c>
      <c r="G2163" s="210" t="n">
        <v>1991</v>
      </c>
      <c r="H2163" s="125" t="s">
        <v>5069</v>
      </c>
      <c r="I2163" s="235" t="n">
        <v>1112.13</v>
      </c>
      <c r="J2163" s="235" t="n">
        <v>1112.13</v>
      </c>
      <c r="K2163" s="224"/>
    </row>
    <row r="2164" customFormat="false" ht="20.1" hidden="false" customHeight="true" outlineLevel="0" collapsed="false">
      <c r="A2164" s="223" t="n">
        <f aca="false">A2163+1</f>
        <v>398</v>
      </c>
      <c r="B2164" s="125" t="s">
        <v>5066</v>
      </c>
      <c r="C2164" s="126" t="s">
        <v>20</v>
      </c>
      <c r="D2164" s="125" t="s">
        <v>5072</v>
      </c>
      <c r="E2164" s="125" t="s">
        <v>5073</v>
      </c>
      <c r="F2164" s="213" t="s">
        <v>4228</v>
      </c>
      <c r="G2164" s="210" t="n">
        <v>1991</v>
      </c>
      <c r="H2164" s="125" t="s">
        <v>5069</v>
      </c>
      <c r="I2164" s="235" t="n">
        <v>2315.18</v>
      </c>
      <c r="J2164" s="235" t="n">
        <v>2315.18</v>
      </c>
      <c r="K2164" s="224"/>
    </row>
    <row r="2165" customFormat="false" ht="20.1" hidden="false" customHeight="true" outlineLevel="0" collapsed="false">
      <c r="A2165" s="223" t="n">
        <f aca="false">A2164+1</f>
        <v>399</v>
      </c>
      <c r="B2165" s="125" t="s">
        <v>5066</v>
      </c>
      <c r="C2165" s="126" t="s">
        <v>20</v>
      </c>
      <c r="D2165" s="125" t="s">
        <v>5074</v>
      </c>
      <c r="E2165" s="125" t="s">
        <v>3424</v>
      </c>
      <c r="F2165" s="125" t="s">
        <v>3424</v>
      </c>
      <c r="G2165" s="210" t="n">
        <v>1996</v>
      </c>
      <c r="H2165" s="125" t="s">
        <v>5069</v>
      </c>
      <c r="I2165" s="127" t="n">
        <v>1260</v>
      </c>
      <c r="J2165" s="127" t="n">
        <v>1260</v>
      </c>
      <c r="K2165" s="224"/>
    </row>
    <row r="2166" customFormat="false" ht="20.1" hidden="false" customHeight="true" outlineLevel="0" collapsed="false">
      <c r="A2166" s="223" t="n">
        <f aca="false">A2165+1</f>
        <v>400</v>
      </c>
      <c r="B2166" s="125" t="s">
        <v>5066</v>
      </c>
      <c r="C2166" s="126" t="s">
        <v>20</v>
      </c>
      <c r="D2166" s="125" t="s">
        <v>5075</v>
      </c>
      <c r="E2166" s="125" t="s">
        <v>3424</v>
      </c>
      <c r="F2166" s="125" t="s">
        <v>3424</v>
      </c>
      <c r="G2166" s="210" t="n">
        <v>1996</v>
      </c>
      <c r="H2166" s="125" t="s">
        <v>5069</v>
      </c>
      <c r="I2166" s="127" t="n">
        <v>30</v>
      </c>
      <c r="J2166" s="127" t="n">
        <v>30</v>
      </c>
      <c r="K2166" s="224"/>
    </row>
    <row r="2167" customFormat="false" ht="20.1" hidden="false" customHeight="true" outlineLevel="0" collapsed="false">
      <c r="A2167" s="223" t="n">
        <f aca="false">A2166+1</f>
        <v>401</v>
      </c>
      <c r="B2167" s="125" t="s">
        <v>5066</v>
      </c>
      <c r="C2167" s="126" t="s">
        <v>20</v>
      </c>
      <c r="D2167" s="125" t="s">
        <v>5076</v>
      </c>
      <c r="E2167" s="125" t="s">
        <v>5077</v>
      </c>
      <c r="F2167" s="213" t="s">
        <v>4228</v>
      </c>
      <c r="G2167" s="210" t="n">
        <v>1995</v>
      </c>
      <c r="H2167" s="125" t="s">
        <v>5069</v>
      </c>
      <c r="I2167" s="127" t="n">
        <v>1006.4</v>
      </c>
      <c r="J2167" s="127" t="n">
        <v>1006.4</v>
      </c>
      <c r="K2167" s="224"/>
    </row>
    <row r="2168" customFormat="false" ht="20.1" hidden="false" customHeight="true" outlineLevel="0" collapsed="false">
      <c r="A2168" s="223" t="n">
        <f aca="false">A2167+1</f>
        <v>402</v>
      </c>
      <c r="B2168" s="125" t="s">
        <v>5066</v>
      </c>
      <c r="C2168" s="126" t="s">
        <v>20</v>
      </c>
      <c r="D2168" s="125" t="s">
        <v>5078</v>
      </c>
      <c r="E2168" s="125" t="s">
        <v>5079</v>
      </c>
      <c r="F2168" s="213" t="s">
        <v>4228</v>
      </c>
      <c r="G2168" s="210" t="n">
        <v>1995</v>
      </c>
      <c r="H2168" s="125" t="s">
        <v>5069</v>
      </c>
      <c r="I2168" s="127" t="n">
        <v>351</v>
      </c>
      <c r="J2168" s="127" t="n">
        <v>351</v>
      </c>
      <c r="K2168" s="224"/>
    </row>
    <row r="2169" customFormat="false" ht="20.1" hidden="false" customHeight="true" outlineLevel="0" collapsed="false">
      <c r="A2169" s="223" t="n">
        <f aca="false">A2168+1</f>
        <v>403</v>
      </c>
      <c r="B2169" s="125" t="s">
        <v>5066</v>
      </c>
      <c r="C2169" s="126" t="s">
        <v>20</v>
      </c>
      <c r="D2169" s="125" t="s">
        <v>5080</v>
      </c>
      <c r="E2169" s="125" t="s">
        <v>5081</v>
      </c>
      <c r="F2169" s="213" t="s">
        <v>4228</v>
      </c>
      <c r="G2169" s="210" t="n">
        <v>1995</v>
      </c>
      <c r="H2169" s="125" t="s">
        <v>5069</v>
      </c>
      <c r="I2169" s="235" t="n">
        <v>2581.55</v>
      </c>
      <c r="J2169" s="235" t="n">
        <v>2581.55</v>
      </c>
      <c r="K2169" s="224"/>
    </row>
    <row r="2170" customFormat="false" ht="20.1" hidden="false" customHeight="true" outlineLevel="0" collapsed="false">
      <c r="A2170" s="223" t="n">
        <f aca="false">A2169+1</f>
        <v>404</v>
      </c>
      <c r="B2170" s="125" t="s">
        <v>5066</v>
      </c>
      <c r="C2170" s="126" t="s">
        <v>20</v>
      </c>
      <c r="D2170" s="125" t="s">
        <v>5082</v>
      </c>
      <c r="E2170" s="125" t="s">
        <v>5083</v>
      </c>
      <c r="F2170" s="213" t="s">
        <v>4228</v>
      </c>
      <c r="G2170" s="210" t="n">
        <v>1995</v>
      </c>
      <c r="H2170" s="125" t="s">
        <v>5069</v>
      </c>
      <c r="I2170" s="235" t="n">
        <v>2323.31</v>
      </c>
      <c r="J2170" s="235" t="n">
        <v>2323.31</v>
      </c>
      <c r="K2170" s="224"/>
    </row>
    <row r="2171" customFormat="false" ht="20.1" hidden="false" customHeight="true" outlineLevel="0" collapsed="false">
      <c r="A2171" s="223" t="n">
        <f aca="false">A2170+1</f>
        <v>405</v>
      </c>
      <c r="B2171" s="125" t="s">
        <v>5066</v>
      </c>
      <c r="C2171" s="126" t="s">
        <v>20</v>
      </c>
      <c r="D2171" s="125" t="s">
        <v>5084</v>
      </c>
      <c r="E2171" s="125" t="s">
        <v>5085</v>
      </c>
      <c r="F2171" s="213" t="s">
        <v>4228</v>
      </c>
      <c r="G2171" s="210" t="n">
        <v>1996</v>
      </c>
      <c r="H2171" s="125" t="s">
        <v>5069</v>
      </c>
      <c r="I2171" s="235" t="n">
        <v>1801.21</v>
      </c>
      <c r="J2171" s="235" t="n">
        <v>1801.21</v>
      </c>
      <c r="K2171" s="224"/>
    </row>
    <row r="2172" customFormat="false" ht="20.1" hidden="false" customHeight="true" outlineLevel="0" collapsed="false">
      <c r="A2172" s="223" t="n">
        <f aca="false">A2171+1</f>
        <v>406</v>
      </c>
      <c r="B2172" s="125" t="s">
        <v>5066</v>
      </c>
      <c r="C2172" s="126" t="s">
        <v>20</v>
      </c>
      <c r="D2172" s="125" t="s">
        <v>5086</v>
      </c>
      <c r="E2172" s="125" t="s">
        <v>5087</v>
      </c>
      <c r="F2172" s="213" t="s">
        <v>4228</v>
      </c>
      <c r="G2172" s="210" t="n">
        <v>1995</v>
      </c>
      <c r="H2172" s="125" t="s">
        <v>5069</v>
      </c>
      <c r="I2172" s="235" t="n">
        <v>1036.04</v>
      </c>
      <c r="J2172" s="235" t="n">
        <v>1036.04</v>
      </c>
      <c r="K2172" s="224"/>
    </row>
    <row r="2173" customFormat="false" ht="20.1" hidden="false" customHeight="true" outlineLevel="0" collapsed="false">
      <c r="A2173" s="223" t="n">
        <f aca="false">A2172+1</f>
        <v>407</v>
      </c>
      <c r="B2173" s="125" t="s">
        <v>5066</v>
      </c>
      <c r="C2173" s="126" t="s">
        <v>20</v>
      </c>
      <c r="D2173" s="125" t="s">
        <v>5088</v>
      </c>
      <c r="E2173" s="125" t="s">
        <v>5089</v>
      </c>
      <c r="F2173" s="213" t="s">
        <v>4228</v>
      </c>
      <c r="G2173" s="210" t="n">
        <v>1995</v>
      </c>
      <c r="H2173" s="125" t="s">
        <v>5069</v>
      </c>
      <c r="I2173" s="235" t="n">
        <v>1505.29</v>
      </c>
      <c r="J2173" s="235" t="n">
        <v>1505.29</v>
      </c>
      <c r="K2173" s="224"/>
    </row>
    <row r="2174" customFormat="false" ht="20.1" hidden="false" customHeight="true" outlineLevel="0" collapsed="false">
      <c r="A2174" s="223" t="n">
        <f aca="false">A2173+1</f>
        <v>408</v>
      </c>
      <c r="B2174" s="125" t="s">
        <v>5066</v>
      </c>
      <c r="C2174" s="126" t="s">
        <v>20</v>
      </c>
      <c r="D2174" s="125" t="s">
        <v>5090</v>
      </c>
      <c r="E2174" s="125" t="s">
        <v>5091</v>
      </c>
      <c r="F2174" s="213" t="s">
        <v>4228</v>
      </c>
      <c r="G2174" s="210" t="n">
        <v>1995</v>
      </c>
      <c r="H2174" s="125" t="s">
        <v>5069</v>
      </c>
      <c r="I2174" s="235" t="n">
        <v>1069.91</v>
      </c>
      <c r="J2174" s="235" t="n">
        <v>1069.91</v>
      </c>
      <c r="K2174" s="224"/>
    </row>
    <row r="2175" customFormat="false" ht="20.1" hidden="false" customHeight="true" outlineLevel="0" collapsed="false">
      <c r="A2175" s="223" t="n">
        <f aca="false">A2174+1</f>
        <v>409</v>
      </c>
      <c r="B2175" s="125" t="s">
        <v>5066</v>
      </c>
      <c r="C2175" s="126" t="s">
        <v>20</v>
      </c>
      <c r="D2175" s="125" t="s">
        <v>5092</v>
      </c>
      <c r="E2175" s="125" t="s">
        <v>5093</v>
      </c>
      <c r="F2175" s="213" t="s">
        <v>4228</v>
      </c>
      <c r="G2175" s="210" t="n">
        <v>1994</v>
      </c>
      <c r="H2175" s="125" t="s">
        <v>5069</v>
      </c>
      <c r="I2175" s="127" t="n">
        <v>3017.9</v>
      </c>
      <c r="J2175" s="127" t="n">
        <v>3017.9</v>
      </c>
      <c r="K2175" s="224"/>
    </row>
    <row r="2176" customFormat="false" ht="20.1" hidden="false" customHeight="true" outlineLevel="0" collapsed="false">
      <c r="A2176" s="223" t="n">
        <f aca="false">A2175+1</f>
        <v>410</v>
      </c>
      <c r="B2176" s="125" t="s">
        <v>5066</v>
      </c>
      <c r="C2176" s="126" t="s">
        <v>20</v>
      </c>
      <c r="D2176" s="125" t="s">
        <v>5094</v>
      </c>
      <c r="E2176" s="125" t="s">
        <v>5095</v>
      </c>
      <c r="F2176" s="213" t="s">
        <v>4228</v>
      </c>
      <c r="G2176" s="210" t="n">
        <v>1994</v>
      </c>
      <c r="H2176" s="125" t="s">
        <v>5069</v>
      </c>
      <c r="I2176" s="235" t="n">
        <v>887.43</v>
      </c>
      <c r="J2176" s="235" t="n">
        <v>887.43</v>
      </c>
      <c r="K2176" s="224"/>
    </row>
    <row r="2177" customFormat="false" ht="20.1" hidden="false" customHeight="true" outlineLevel="0" collapsed="false">
      <c r="A2177" s="223" t="n">
        <f aca="false">A2176+1</f>
        <v>411</v>
      </c>
      <c r="B2177" s="125" t="s">
        <v>5066</v>
      </c>
      <c r="C2177" s="126" t="s">
        <v>20</v>
      </c>
      <c r="D2177" s="125" t="s">
        <v>5096</v>
      </c>
      <c r="E2177" s="125" t="s">
        <v>5097</v>
      </c>
      <c r="F2177" s="213" t="s">
        <v>4228</v>
      </c>
      <c r="G2177" s="210" t="n">
        <v>1994</v>
      </c>
      <c r="H2177" s="125" t="s">
        <v>5069</v>
      </c>
      <c r="I2177" s="235" t="n">
        <v>1340.66</v>
      </c>
      <c r="J2177" s="235" t="n">
        <v>1340.66</v>
      </c>
      <c r="K2177" s="224"/>
    </row>
    <row r="2178" customFormat="false" ht="20.1" hidden="false" customHeight="true" outlineLevel="0" collapsed="false">
      <c r="A2178" s="223" t="n">
        <f aca="false">A2177+1</f>
        <v>412</v>
      </c>
      <c r="B2178" s="125" t="s">
        <v>5066</v>
      </c>
      <c r="C2178" s="126" t="s">
        <v>20</v>
      </c>
      <c r="D2178" s="125" t="s">
        <v>5098</v>
      </c>
      <c r="E2178" s="125" t="s">
        <v>5099</v>
      </c>
      <c r="F2178" s="213" t="s">
        <v>4228</v>
      </c>
      <c r="G2178" s="210" t="n">
        <v>1994</v>
      </c>
      <c r="H2178" s="125" t="s">
        <v>5069</v>
      </c>
      <c r="I2178" s="235" t="n">
        <v>1859.43</v>
      </c>
      <c r="J2178" s="235" t="n">
        <v>1859.43</v>
      </c>
      <c r="K2178" s="224"/>
    </row>
    <row r="2179" customFormat="false" ht="20.1" hidden="false" customHeight="true" outlineLevel="0" collapsed="false">
      <c r="A2179" s="223" t="n">
        <f aca="false">A2178+1</f>
        <v>413</v>
      </c>
      <c r="B2179" s="125" t="s">
        <v>5066</v>
      </c>
      <c r="C2179" s="126" t="s">
        <v>20</v>
      </c>
      <c r="D2179" s="125" t="s">
        <v>5100</v>
      </c>
      <c r="E2179" s="125" t="s">
        <v>5101</v>
      </c>
      <c r="F2179" s="213" t="s">
        <v>4228</v>
      </c>
      <c r="G2179" s="210" t="n">
        <v>1995</v>
      </c>
      <c r="H2179" s="125" t="s">
        <v>5069</v>
      </c>
      <c r="I2179" s="235" t="n">
        <v>545.61</v>
      </c>
      <c r="J2179" s="235" t="n">
        <v>545.61</v>
      </c>
      <c r="K2179" s="224"/>
    </row>
    <row r="2180" customFormat="false" ht="20.1" hidden="false" customHeight="true" outlineLevel="0" collapsed="false">
      <c r="A2180" s="223" t="n">
        <f aca="false">A2179+1</f>
        <v>414</v>
      </c>
      <c r="B2180" s="125" t="s">
        <v>5066</v>
      </c>
      <c r="C2180" s="126" t="s">
        <v>20</v>
      </c>
      <c r="D2180" s="125" t="s">
        <v>5102</v>
      </c>
      <c r="E2180" s="125" t="s">
        <v>5103</v>
      </c>
      <c r="F2180" s="213" t="s">
        <v>4228</v>
      </c>
      <c r="G2180" s="210" t="n">
        <v>1995</v>
      </c>
      <c r="H2180" s="125" t="s">
        <v>5069</v>
      </c>
      <c r="I2180" s="235" t="n">
        <v>1130.03</v>
      </c>
      <c r="J2180" s="235" t="n">
        <v>1130.03</v>
      </c>
      <c r="K2180" s="224"/>
    </row>
    <row r="2181" customFormat="false" ht="20.1" hidden="false" customHeight="true" outlineLevel="0" collapsed="false">
      <c r="A2181" s="223" t="n">
        <f aca="false">A2180+1</f>
        <v>415</v>
      </c>
      <c r="B2181" s="125" t="s">
        <v>5066</v>
      </c>
      <c r="C2181" s="126" t="s">
        <v>20</v>
      </c>
      <c r="D2181" s="125" t="s">
        <v>5104</v>
      </c>
      <c r="E2181" s="125" t="s">
        <v>5105</v>
      </c>
      <c r="F2181" s="213" t="s">
        <v>4228</v>
      </c>
      <c r="G2181" s="210" t="n">
        <v>1995</v>
      </c>
      <c r="H2181" s="125" t="s">
        <v>5069</v>
      </c>
      <c r="I2181" s="235" t="n">
        <v>1538.31</v>
      </c>
      <c r="J2181" s="235" t="n">
        <v>1538.31</v>
      </c>
      <c r="K2181" s="224"/>
    </row>
    <row r="2182" customFormat="false" ht="20.1" hidden="false" customHeight="true" outlineLevel="0" collapsed="false">
      <c r="A2182" s="223" t="n">
        <f aca="false">A2181+1</f>
        <v>416</v>
      </c>
      <c r="B2182" s="125" t="s">
        <v>5066</v>
      </c>
      <c r="C2182" s="126" t="s">
        <v>20</v>
      </c>
      <c r="D2182" s="125" t="s">
        <v>5106</v>
      </c>
      <c r="E2182" s="125" t="s">
        <v>5107</v>
      </c>
      <c r="F2182" s="213" t="s">
        <v>4228</v>
      </c>
      <c r="G2182" s="210" t="n">
        <v>1995</v>
      </c>
      <c r="H2182" s="125" t="s">
        <v>5069</v>
      </c>
      <c r="I2182" s="235" t="n">
        <v>717.71</v>
      </c>
      <c r="J2182" s="235" t="n">
        <v>717.71</v>
      </c>
      <c r="K2182" s="224"/>
    </row>
    <row r="2183" customFormat="false" ht="20.1" hidden="false" customHeight="true" outlineLevel="0" collapsed="false">
      <c r="A2183" s="223" t="n">
        <f aca="false">A2182+1</f>
        <v>417</v>
      </c>
      <c r="B2183" s="125" t="s">
        <v>5066</v>
      </c>
      <c r="C2183" s="126" t="s">
        <v>20</v>
      </c>
      <c r="D2183" s="125" t="s">
        <v>5108</v>
      </c>
      <c r="E2183" s="125" t="s">
        <v>5109</v>
      </c>
      <c r="F2183" s="213" t="s">
        <v>4228</v>
      </c>
      <c r="G2183" s="210" t="n">
        <v>1994</v>
      </c>
      <c r="H2183" s="125" t="s">
        <v>5069</v>
      </c>
      <c r="I2183" s="235" t="n">
        <v>1697.09</v>
      </c>
      <c r="J2183" s="235" t="n">
        <v>1697.09</v>
      </c>
      <c r="K2183" s="224"/>
    </row>
    <row r="2184" customFormat="false" ht="20.1" hidden="false" customHeight="true" outlineLevel="0" collapsed="false">
      <c r="A2184" s="223" t="n">
        <f aca="false">A2183+1</f>
        <v>418</v>
      </c>
      <c r="B2184" s="125" t="s">
        <v>5066</v>
      </c>
      <c r="C2184" s="126" t="s">
        <v>20</v>
      </c>
      <c r="D2184" s="125" t="s">
        <v>5110</v>
      </c>
      <c r="E2184" s="125" t="s">
        <v>5111</v>
      </c>
      <c r="F2184" s="213" t="s">
        <v>4228</v>
      </c>
      <c r="G2184" s="210" t="n">
        <v>1994</v>
      </c>
      <c r="H2184" s="125" t="s">
        <v>5069</v>
      </c>
      <c r="I2184" s="235" t="n">
        <v>453.14</v>
      </c>
      <c r="J2184" s="235" t="n">
        <v>453.14</v>
      </c>
      <c r="K2184" s="224"/>
    </row>
    <row r="2185" customFormat="false" ht="20.1" hidden="false" customHeight="true" outlineLevel="0" collapsed="false">
      <c r="A2185" s="223" t="n">
        <f aca="false">A2184+1</f>
        <v>419</v>
      </c>
      <c r="B2185" s="125" t="s">
        <v>5066</v>
      </c>
      <c r="C2185" s="126" t="s">
        <v>20</v>
      </c>
      <c r="D2185" s="125" t="s">
        <v>5112</v>
      </c>
      <c r="E2185" s="125" t="s">
        <v>5113</v>
      </c>
      <c r="F2185" s="213" t="s">
        <v>4228</v>
      </c>
      <c r="G2185" s="210" t="n">
        <v>1994</v>
      </c>
      <c r="H2185" s="125" t="s">
        <v>5069</v>
      </c>
      <c r="I2185" s="235" t="n">
        <v>3405.63</v>
      </c>
      <c r="J2185" s="235" t="n">
        <v>3405.63</v>
      </c>
      <c r="K2185" s="224"/>
    </row>
    <row r="2186" customFormat="false" ht="20.1" hidden="false" customHeight="true" outlineLevel="0" collapsed="false">
      <c r="A2186" s="223" t="n">
        <f aca="false">A2185+1</f>
        <v>420</v>
      </c>
      <c r="B2186" s="125" t="s">
        <v>5066</v>
      </c>
      <c r="C2186" s="126" t="s">
        <v>20</v>
      </c>
      <c r="D2186" s="125" t="s">
        <v>5114</v>
      </c>
      <c r="E2186" s="125" t="s">
        <v>5115</v>
      </c>
      <c r="F2186" s="213" t="s">
        <v>4228</v>
      </c>
      <c r="G2186" s="210" t="n">
        <v>1994</v>
      </c>
      <c r="H2186" s="125" t="s">
        <v>5069</v>
      </c>
      <c r="I2186" s="235" t="n">
        <v>951.62</v>
      </c>
      <c r="J2186" s="235" t="n">
        <v>951.62</v>
      </c>
      <c r="K2186" s="224"/>
    </row>
    <row r="2187" customFormat="false" ht="20.1" hidden="false" customHeight="true" outlineLevel="0" collapsed="false">
      <c r="A2187" s="223" t="n">
        <f aca="false">A2186+1</f>
        <v>421</v>
      </c>
      <c r="B2187" s="125" t="s">
        <v>5066</v>
      </c>
      <c r="C2187" s="126" t="s">
        <v>20</v>
      </c>
      <c r="D2187" s="125" t="s">
        <v>5116</v>
      </c>
      <c r="E2187" s="125" t="s">
        <v>5117</v>
      </c>
      <c r="F2187" s="213" t="s">
        <v>4228</v>
      </c>
      <c r="G2187" s="210" t="n">
        <v>1995</v>
      </c>
      <c r="H2187" s="125" t="s">
        <v>5069</v>
      </c>
      <c r="I2187" s="235" t="n">
        <v>2546.46</v>
      </c>
      <c r="J2187" s="235" t="n">
        <v>2546.46</v>
      </c>
      <c r="K2187" s="224"/>
    </row>
    <row r="2188" customFormat="false" ht="20.1" hidden="false" customHeight="true" outlineLevel="0" collapsed="false">
      <c r="A2188" s="223" t="n">
        <f aca="false">A2187+1</f>
        <v>422</v>
      </c>
      <c r="B2188" s="125" t="s">
        <v>5066</v>
      </c>
      <c r="C2188" s="126" t="s">
        <v>20</v>
      </c>
      <c r="D2188" s="125" t="s">
        <v>5118</v>
      </c>
      <c r="E2188" s="125" t="s">
        <v>5119</v>
      </c>
      <c r="F2188" s="213" t="s">
        <v>4228</v>
      </c>
      <c r="G2188" s="210" t="n">
        <v>1995</v>
      </c>
      <c r="H2188" s="125" t="s">
        <v>5069</v>
      </c>
      <c r="I2188" s="127" t="n">
        <v>1888.9</v>
      </c>
      <c r="J2188" s="127" t="n">
        <v>1888.9</v>
      </c>
      <c r="K2188" s="224"/>
    </row>
    <row r="2189" customFormat="false" ht="20.1" hidden="false" customHeight="true" outlineLevel="0" collapsed="false">
      <c r="A2189" s="223" t="n">
        <f aca="false">A2188+1</f>
        <v>423</v>
      </c>
      <c r="B2189" s="125" t="s">
        <v>5066</v>
      </c>
      <c r="C2189" s="126" t="s">
        <v>20</v>
      </c>
      <c r="D2189" s="125" t="s">
        <v>5120</v>
      </c>
      <c r="E2189" s="125" t="s">
        <v>5121</v>
      </c>
      <c r="F2189" s="213" t="s">
        <v>4228</v>
      </c>
      <c r="G2189" s="210" t="n">
        <v>1995</v>
      </c>
      <c r="H2189" s="125" t="s">
        <v>5069</v>
      </c>
      <c r="I2189" s="235" t="n">
        <v>401.37</v>
      </c>
      <c r="J2189" s="235" t="n">
        <v>401.37</v>
      </c>
      <c r="K2189" s="224"/>
    </row>
    <row r="2190" customFormat="false" ht="20.1" hidden="false" customHeight="true" outlineLevel="0" collapsed="false">
      <c r="A2190" s="223" t="n">
        <f aca="false">A2189+1</f>
        <v>424</v>
      </c>
      <c r="B2190" s="125" t="s">
        <v>5066</v>
      </c>
      <c r="C2190" s="126" t="s">
        <v>20</v>
      </c>
      <c r="D2190" s="125" t="s">
        <v>5122</v>
      </c>
      <c r="E2190" s="125" t="s">
        <v>5123</v>
      </c>
      <c r="F2190" s="213" t="s">
        <v>4228</v>
      </c>
      <c r="G2190" s="210" t="n">
        <v>1995</v>
      </c>
      <c r="H2190" s="125" t="s">
        <v>5069</v>
      </c>
      <c r="I2190" s="235" t="n">
        <v>817.74</v>
      </c>
      <c r="J2190" s="235" t="n">
        <v>817.74</v>
      </c>
      <c r="K2190" s="224"/>
    </row>
    <row r="2191" customFormat="false" ht="20.1" hidden="false" customHeight="true" outlineLevel="0" collapsed="false">
      <c r="A2191" s="223" t="n">
        <f aca="false">A2190+1</f>
        <v>425</v>
      </c>
      <c r="B2191" s="125" t="s">
        <v>5066</v>
      </c>
      <c r="C2191" s="126" t="s">
        <v>20</v>
      </c>
      <c r="D2191" s="125" t="s">
        <v>5124</v>
      </c>
      <c r="E2191" s="125" t="s">
        <v>5125</v>
      </c>
      <c r="F2191" s="213" t="s">
        <v>4228</v>
      </c>
      <c r="G2191" s="210" t="n">
        <v>1994</v>
      </c>
      <c r="H2191" s="125" t="s">
        <v>5069</v>
      </c>
      <c r="I2191" s="235" t="n">
        <v>395.11</v>
      </c>
      <c r="J2191" s="235" t="n">
        <v>395.11</v>
      </c>
      <c r="K2191" s="224"/>
    </row>
    <row r="2192" customFormat="false" ht="20.1" hidden="false" customHeight="true" outlineLevel="0" collapsed="false">
      <c r="A2192" s="223" t="n">
        <f aca="false">A2191+1</f>
        <v>426</v>
      </c>
      <c r="B2192" s="125" t="s">
        <v>5066</v>
      </c>
      <c r="C2192" s="126" t="s">
        <v>20</v>
      </c>
      <c r="D2192" s="125" t="s">
        <v>5126</v>
      </c>
      <c r="E2192" s="125" t="s">
        <v>5127</v>
      </c>
      <c r="F2192" s="213" t="s">
        <v>4228</v>
      </c>
      <c r="G2192" s="210" t="n">
        <v>1994</v>
      </c>
      <c r="H2192" s="125" t="s">
        <v>5069</v>
      </c>
      <c r="I2192" s="235" t="n">
        <v>1682.94</v>
      </c>
      <c r="J2192" s="235" t="n">
        <v>1682.94</v>
      </c>
      <c r="K2192" s="224"/>
    </row>
    <row r="2193" customFormat="false" ht="20.1" hidden="false" customHeight="true" outlineLevel="0" collapsed="false">
      <c r="A2193" s="223" t="n">
        <f aca="false">A2192+1</f>
        <v>427</v>
      </c>
      <c r="B2193" s="125" t="s">
        <v>5066</v>
      </c>
      <c r="C2193" s="126" t="s">
        <v>20</v>
      </c>
      <c r="D2193" s="125" t="s">
        <v>5128</v>
      </c>
      <c r="E2193" s="125" t="s">
        <v>5129</v>
      </c>
      <c r="F2193" s="213" t="s">
        <v>4228</v>
      </c>
      <c r="G2193" s="210" t="n">
        <v>1995</v>
      </c>
      <c r="H2193" s="125" t="s">
        <v>5069</v>
      </c>
      <c r="I2193" s="235" t="n">
        <v>1005.03</v>
      </c>
      <c r="J2193" s="235" t="n">
        <v>1005.03</v>
      </c>
      <c r="K2193" s="224"/>
    </row>
    <row r="2194" customFormat="false" ht="20.1" hidden="false" customHeight="true" outlineLevel="0" collapsed="false">
      <c r="A2194" s="223" t="n">
        <f aca="false">A2193+1</f>
        <v>428</v>
      </c>
      <c r="B2194" s="125" t="s">
        <v>5066</v>
      </c>
      <c r="C2194" s="126" t="s">
        <v>20</v>
      </c>
      <c r="D2194" s="125" t="s">
        <v>5130</v>
      </c>
      <c r="E2194" s="125" t="s">
        <v>5131</v>
      </c>
      <c r="F2194" s="213" t="s">
        <v>4228</v>
      </c>
      <c r="G2194" s="210" t="n">
        <v>1995</v>
      </c>
      <c r="H2194" s="125" t="s">
        <v>5069</v>
      </c>
      <c r="I2194" s="127" t="n">
        <v>2095.5</v>
      </c>
      <c r="J2194" s="127" t="n">
        <v>2095.5</v>
      </c>
      <c r="K2194" s="224"/>
    </row>
    <row r="2195" customFormat="false" ht="20.1" hidden="false" customHeight="true" outlineLevel="0" collapsed="false">
      <c r="A2195" s="223" t="n">
        <f aca="false">A2194+1</f>
        <v>429</v>
      </c>
      <c r="B2195" s="125" t="s">
        <v>5066</v>
      </c>
      <c r="C2195" s="126" t="s">
        <v>20</v>
      </c>
      <c r="D2195" s="125" t="s">
        <v>5132</v>
      </c>
      <c r="E2195" s="125" t="s">
        <v>5133</v>
      </c>
      <c r="F2195" s="213" t="s">
        <v>4228</v>
      </c>
      <c r="G2195" s="210" t="n">
        <v>1995</v>
      </c>
      <c r="H2195" s="125" t="s">
        <v>5069</v>
      </c>
      <c r="I2195" s="235" t="n">
        <v>943.14</v>
      </c>
      <c r="J2195" s="235" t="n">
        <v>943.14</v>
      </c>
      <c r="K2195" s="224"/>
    </row>
    <row r="2196" customFormat="false" ht="20.1" hidden="false" customHeight="true" outlineLevel="0" collapsed="false">
      <c r="A2196" s="223" t="n">
        <f aca="false">A2195+1</f>
        <v>430</v>
      </c>
      <c r="B2196" s="125" t="s">
        <v>5066</v>
      </c>
      <c r="C2196" s="126" t="s">
        <v>20</v>
      </c>
      <c r="D2196" s="125" t="s">
        <v>5134</v>
      </c>
      <c r="E2196" s="125" t="s">
        <v>5135</v>
      </c>
      <c r="F2196" s="213" t="s">
        <v>4228</v>
      </c>
      <c r="G2196" s="210" t="n">
        <v>1994</v>
      </c>
      <c r="H2196" s="125" t="s">
        <v>5069</v>
      </c>
      <c r="I2196" s="235" t="n">
        <v>4327.26</v>
      </c>
      <c r="J2196" s="235" t="n">
        <v>4327.26</v>
      </c>
      <c r="K2196" s="224"/>
    </row>
    <row r="2197" customFormat="false" ht="20.1" hidden="false" customHeight="true" outlineLevel="0" collapsed="false">
      <c r="A2197" s="223" t="n">
        <f aca="false">A2196+1</f>
        <v>431</v>
      </c>
      <c r="B2197" s="125" t="s">
        <v>5066</v>
      </c>
      <c r="C2197" s="126" t="s">
        <v>20</v>
      </c>
      <c r="D2197" s="125" t="s">
        <v>5136</v>
      </c>
      <c r="E2197" s="125" t="s">
        <v>5137</v>
      </c>
      <c r="F2197" s="213" t="s">
        <v>4228</v>
      </c>
      <c r="G2197" s="210" t="n">
        <v>1995</v>
      </c>
      <c r="H2197" s="125" t="s">
        <v>5069</v>
      </c>
      <c r="I2197" s="235" t="n">
        <v>930.04</v>
      </c>
      <c r="J2197" s="235" t="n">
        <v>930.04</v>
      </c>
      <c r="K2197" s="224"/>
    </row>
    <row r="2198" customFormat="false" ht="20.1" hidden="false" customHeight="true" outlineLevel="0" collapsed="false">
      <c r="A2198" s="223" t="n">
        <f aca="false">A2197+1</f>
        <v>432</v>
      </c>
      <c r="B2198" s="125" t="s">
        <v>5066</v>
      </c>
      <c r="C2198" s="126" t="s">
        <v>20</v>
      </c>
      <c r="D2198" s="125" t="s">
        <v>5138</v>
      </c>
      <c r="E2198" s="125" t="s">
        <v>5139</v>
      </c>
      <c r="F2198" s="213" t="s">
        <v>4228</v>
      </c>
      <c r="G2198" s="210" t="n">
        <v>1995</v>
      </c>
      <c r="H2198" s="125" t="s">
        <v>5069</v>
      </c>
      <c r="I2198" s="235" t="n">
        <v>1619.33</v>
      </c>
      <c r="J2198" s="235" t="n">
        <v>1619.33</v>
      </c>
      <c r="K2198" s="224"/>
    </row>
    <row r="2199" customFormat="false" ht="20.1" hidden="false" customHeight="true" outlineLevel="0" collapsed="false">
      <c r="A2199" s="223" t="n">
        <f aca="false">A2198+1</f>
        <v>433</v>
      </c>
      <c r="B2199" s="125" t="s">
        <v>5066</v>
      </c>
      <c r="C2199" s="126" t="s">
        <v>20</v>
      </c>
      <c r="D2199" s="125" t="s">
        <v>5140</v>
      </c>
      <c r="E2199" s="125" t="s">
        <v>5141</v>
      </c>
      <c r="F2199" s="213" t="s">
        <v>4228</v>
      </c>
      <c r="G2199" s="210" t="n">
        <v>1994</v>
      </c>
      <c r="H2199" s="125" t="s">
        <v>5069</v>
      </c>
      <c r="I2199" s="235" t="n">
        <v>3863.68</v>
      </c>
      <c r="J2199" s="235" t="n">
        <v>3863.68</v>
      </c>
      <c r="K2199" s="224"/>
    </row>
    <row r="2200" customFormat="false" ht="20.1" hidden="false" customHeight="true" outlineLevel="0" collapsed="false">
      <c r="A2200" s="223" t="n">
        <f aca="false">A2199+1</f>
        <v>434</v>
      </c>
      <c r="B2200" s="125" t="s">
        <v>5066</v>
      </c>
      <c r="C2200" s="126" t="s">
        <v>20</v>
      </c>
      <c r="D2200" s="125" t="s">
        <v>5142</v>
      </c>
      <c r="E2200" s="125" t="s">
        <v>5143</v>
      </c>
      <c r="F2200" s="213" t="s">
        <v>4228</v>
      </c>
      <c r="G2200" s="210" t="n">
        <v>1994</v>
      </c>
      <c r="H2200" s="125" t="s">
        <v>5069</v>
      </c>
      <c r="I2200" s="235" t="n">
        <v>4265.16</v>
      </c>
      <c r="J2200" s="235" t="n">
        <v>4265.16</v>
      </c>
      <c r="K2200" s="224"/>
    </row>
    <row r="2201" customFormat="false" ht="20.1" hidden="false" customHeight="true" outlineLevel="0" collapsed="false">
      <c r="A2201" s="223" t="n">
        <f aca="false">A2200+1</f>
        <v>435</v>
      </c>
      <c r="B2201" s="125" t="s">
        <v>5066</v>
      </c>
      <c r="C2201" s="126" t="s">
        <v>20</v>
      </c>
      <c r="D2201" s="125" t="s">
        <v>5144</v>
      </c>
      <c r="E2201" s="125" t="s">
        <v>5145</v>
      </c>
      <c r="F2201" s="213" t="s">
        <v>4228</v>
      </c>
      <c r="G2201" s="210" t="n">
        <v>1994</v>
      </c>
      <c r="H2201" s="125" t="s">
        <v>5069</v>
      </c>
      <c r="I2201" s="235" t="n">
        <v>783.92</v>
      </c>
      <c r="J2201" s="235" t="n">
        <v>783.92</v>
      </c>
      <c r="K2201" s="224"/>
    </row>
    <row r="2202" customFormat="false" ht="20.1" hidden="false" customHeight="true" outlineLevel="0" collapsed="false">
      <c r="A2202" s="223" t="n">
        <f aca="false">A2201+1</f>
        <v>436</v>
      </c>
      <c r="B2202" s="125" t="s">
        <v>5066</v>
      </c>
      <c r="C2202" s="126" t="s">
        <v>20</v>
      </c>
      <c r="D2202" s="125" t="s">
        <v>5146</v>
      </c>
      <c r="E2202" s="125" t="s">
        <v>5147</v>
      </c>
      <c r="F2202" s="213" t="s">
        <v>4228</v>
      </c>
      <c r="G2202" s="210" t="n">
        <v>1994</v>
      </c>
      <c r="H2202" s="125" t="s">
        <v>5069</v>
      </c>
      <c r="I2202" s="235" t="n">
        <v>436.79</v>
      </c>
      <c r="J2202" s="235" t="n">
        <v>436.79</v>
      </c>
      <c r="K2202" s="224"/>
    </row>
    <row r="2203" customFormat="false" ht="20.1" hidden="false" customHeight="true" outlineLevel="0" collapsed="false">
      <c r="A2203" s="223" t="n">
        <f aca="false">A2202+1</f>
        <v>437</v>
      </c>
      <c r="B2203" s="125" t="s">
        <v>5066</v>
      </c>
      <c r="C2203" s="126" t="s">
        <v>20</v>
      </c>
      <c r="D2203" s="125" t="s">
        <v>5148</v>
      </c>
      <c r="E2203" s="125" t="s">
        <v>5149</v>
      </c>
      <c r="F2203" s="213" t="s">
        <v>4228</v>
      </c>
      <c r="G2203" s="210" t="n">
        <v>1995</v>
      </c>
      <c r="H2203" s="125" t="s">
        <v>5069</v>
      </c>
      <c r="I2203" s="235" t="n">
        <v>1579.21</v>
      </c>
      <c r="J2203" s="235" t="n">
        <v>1579.21</v>
      </c>
      <c r="K2203" s="224"/>
    </row>
    <row r="2204" customFormat="false" ht="20.1" hidden="false" customHeight="true" outlineLevel="0" collapsed="false">
      <c r="A2204" s="223" t="n">
        <f aca="false">A2203+1</f>
        <v>438</v>
      </c>
      <c r="B2204" s="125" t="s">
        <v>5066</v>
      </c>
      <c r="C2204" s="126" t="s">
        <v>20</v>
      </c>
      <c r="D2204" s="125" t="s">
        <v>5150</v>
      </c>
      <c r="E2204" s="125" t="s">
        <v>5151</v>
      </c>
      <c r="F2204" s="213" t="s">
        <v>4228</v>
      </c>
      <c r="G2204" s="210" t="n">
        <v>1995</v>
      </c>
      <c r="H2204" s="125" t="s">
        <v>5069</v>
      </c>
      <c r="I2204" s="235" t="n">
        <v>1829.9</v>
      </c>
      <c r="J2204" s="235" t="n">
        <v>1829.9</v>
      </c>
      <c r="K2204" s="224"/>
    </row>
    <row r="2205" customFormat="false" ht="20.1" hidden="false" customHeight="true" outlineLevel="0" collapsed="false">
      <c r="A2205" s="223" t="n">
        <f aca="false">A2204+1</f>
        <v>439</v>
      </c>
      <c r="B2205" s="125" t="s">
        <v>5066</v>
      </c>
      <c r="C2205" s="126" t="s">
        <v>20</v>
      </c>
      <c r="D2205" s="125" t="s">
        <v>5152</v>
      </c>
      <c r="E2205" s="125" t="s">
        <v>5153</v>
      </c>
      <c r="F2205" s="213" t="s">
        <v>4228</v>
      </c>
      <c r="G2205" s="210" t="n">
        <v>1993</v>
      </c>
      <c r="H2205" s="125" t="s">
        <v>5069</v>
      </c>
      <c r="I2205" s="235" t="n">
        <v>1263.67</v>
      </c>
      <c r="J2205" s="235" t="n">
        <v>1263.67</v>
      </c>
      <c r="K2205" s="224"/>
    </row>
    <row r="2206" customFormat="false" ht="20.1" hidden="false" customHeight="true" outlineLevel="0" collapsed="false">
      <c r="A2206" s="223" t="n">
        <f aca="false">A2205+1</f>
        <v>440</v>
      </c>
      <c r="B2206" s="125" t="s">
        <v>5066</v>
      </c>
      <c r="C2206" s="126" t="s">
        <v>20</v>
      </c>
      <c r="D2206" s="125" t="s">
        <v>5154</v>
      </c>
      <c r="E2206" s="125" t="s">
        <v>5155</v>
      </c>
      <c r="F2206" s="213" t="s">
        <v>4228</v>
      </c>
      <c r="G2206" s="210" t="n">
        <v>1994</v>
      </c>
      <c r="H2206" s="125" t="s">
        <v>5069</v>
      </c>
      <c r="I2206" s="235" t="n">
        <v>2001.18</v>
      </c>
      <c r="J2206" s="235" t="n">
        <v>2001.18</v>
      </c>
      <c r="K2206" s="224"/>
    </row>
    <row r="2207" customFormat="false" ht="20.1" hidden="false" customHeight="true" outlineLevel="0" collapsed="false">
      <c r="A2207" s="223" t="n">
        <f aca="false">A2206+1</f>
        <v>441</v>
      </c>
      <c r="B2207" s="125" t="s">
        <v>5066</v>
      </c>
      <c r="C2207" s="126" t="s">
        <v>20</v>
      </c>
      <c r="D2207" s="125" t="s">
        <v>5156</v>
      </c>
      <c r="E2207" s="125" t="s">
        <v>5157</v>
      </c>
      <c r="F2207" s="213" t="s">
        <v>4228</v>
      </c>
      <c r="G2207" s="210" t="n">
        <v>1994</v>
      </c>
      <c r="H2207" s="125" t="s">
        <v>5069</v>
      </c>
      <c r="I2207" s="235" t="n">
        <v>1603.69</v>
      </c>
      <c r="J2207" s="235" t="n">
        <v>1603.69</v>
      </c>
      <c r="K2207" s="224"/>
    </row>
    <row r="2208" customFormat="false" ht="20.1" hidden="false" customHeight="true" outlineLevel="0" collapsed="false">
      <c r="A2208" s="223" t="n">
        <f aca="false">A2207+1</f>
        <v>442</v>
      </c>
      <c r="B2208" s="125" t="s">
        <v>5066</v>
      </c>
      <c r="C2208" s="126" t="s">
        <v>20</v>
      </c>
      <c r="D2208" s="125" t="s">
        <v>5158</v>
      </c>
      <c r="E2208" s="125" t="s">
        <v>5159</v>
      </c>
      <c r="F2208" s="213" t="s">
        <v>4228</v>
      </c>
      <c r="G2208" s="210" t="n">
        <v>1995</v>
      </c>
      <c r="H2208" s="125" t="s">
        <v>5069</v>
      </c>
      <c r="I2208" s="235" t="n">
        <v>1678.42</v>
      </c>
      <c r="J2208" s="235" t="n">
        <v>1678.42</v>
      </c>
      <c r="K2208" s="224"/>
    </row>
    <row r="2209" customFormat="false" ht="20.1" hidden="false" customHeight="true" outlineLevel="0" collapsed="false">
      <c r="A2209" s="223" t="n">
        <f aca="false">A2208+1</f>
        <v>443</v>
      </c>
      <c r="B2209" s="125" t="s">
        <v>5066</v>
      </c>
      <c r="C2209" s="126" t="s">
        <v>20</v>
      </c>
      <c r="D2209" s="125" t="s">
        <v>5160</v>
      </c>
      <c r="E2209" s="125" t="s">
        <v>5161</v>
      </c>
      <c r="F2209" s="213" t="s">
        <v>4228</v>
      </c>
      <c r="G2209" s="210" t="n">
        <v>1995</v>
      </c>
      <c r="H2209" s="125" t="s">
        <v>5069</v>
      </c>
      <c r="I2209" s="235" t="n">
        <v>637.02</v>
      </c>
      <c r="J2209" s="235" t="n">
        <v>637.02</v>
      </c>
      <c r="K2209" s="224"/>
    </row>
    <row r="2210" customFormat="false" ht="20.1" hidden="false" customHeight="true" outlineLevel="0" collapsed="false">
      <c r="A2210" s="223" t="n">
        <f aca="false">A2209+1</f>
        <v>444</v>
      </c>
      <c r="B2210" s="125" t="s">
        <v>5066</v>
      </c>
      <c r="C2210" s="126" t="s">
        <v>20</v>
      </c>
      <c r="D2210" s="125" t="s">
        <v>5162</v>
      </c>
      <c r="E2210" s="125" t="s">
        <v>5163</v>
      </c>
      <c r="F2210" s="213" t="s">
        <v>4228</v>
      </c>
      <c r="G2210" s="210" t="n">
        <v>1995</v>
      </c>
      <c r="H2210" s="125" t="s">
        <v>5069</v>
      </c>
      <c r="I2210" s="235" t="n">
        <v>602.55</v>
      </c>
      <c r="J2210" s="235" t="n">
        <v>602.55</v>
      </c>
      <c r="K2210" s="224"/>
    </row>
    <row r="2211" customFormat="false" ht="20.1" hidden="false" customHeight="true" outlineLevel="0" collapsed="false">
      <c r="A2211" s="223" t="n">
        <f aca="false">A2210+1</f>
        <v>445</v>
      </c>
      <c r="B2211" s="125" t="s">
        <v>5066</v>
      </c>
      <c r="C2211" s="126" t="s">
        <v>20</v>
      </c>
      <c r="D2211" s="213" t="s">
        <v>5164</v>
      </c>
      <c r="E2211" s="213" t="s">
        <v>5165</v>
      </c>
      <c r="F2211" s="213" t="s">
        <v>4228</v>
      </c>
      <c r="G2211" s="222" t="n">
        <v>1995</v>
      </c>
      <c r="H2211" s="125" t="s">
        <v>5069</v>
      </c>
      <c r="I2211" s="236" t="n">
        <v>2231.08</v>
      </c>
      <c r="J2211" s="236" t="n">
        <v>2231.08</v>
      </c>
      <c r="K2211" s="224"/>
    </row>
    <row r="2212" customFormat="false" ht="20.1" hidden="false" customHeight="true" outlineLevel="0" collapsed="false">
      <c r="A2212" s="223" t="n">
        <f aca="false">A2211+1</f>
        <v>446</v>
      </c>
      <c r="B2212" s="125" t="s">
        <v>5066</v>
      </c>
      <c r="C2212" s="126" t="s">
        <v>20</v>
      </c>
      <c r="D2212" s="213" t="s">
        <v>5166</v>
      </c>
      <c r="E2212" s="213" t="s">
        <v>5167</v>
      </c>
      <c r="F2212" s="213" t="s">
        <v>4228</v>
      </c>
      <c r="G2212" s="222" t="n">
        <v>1995</v>
      </c>
      <c r="H2212" s="125" t="s">
        <v>5069</v>
      </c>
      <c r="I2212" s="236" t="n">
        <v>3321.24</v>
      </c>
      <c r="J2212" s="236" t="n">
        <v>3321.24</v>
      </c>
      <c r="K2212" s="224"/>
    </row>
    <row r="2213" customFormat="false" ht="20.1" hidden="false" customHeight="true" outlineLevel="0" collapsed="false">
      <c r="A2213" s="223" t="n">
        <f aca="false">A2212+1</f>
        <v>447</v>
      </c>
      <c r="B2213" s="125" t="s">
        <v>5066</v>
      </c>
      <c r="C2213" s="126" t="s">
        <v>20</v>
      </c>
      <c r="D2213" s="213" t="s">
        <v>5168</v>
      </c>
      <c r="E2213" s="213" t="s">
        <v>5169</v>
      </c>
      <c r="F2213" s="213" t="s">
        <v>4228</v>
      </c>
      <c r="G2213" s="222" t="n">
        <v>1994</v>
      </c>
      <c r="H2213" s="125" t="s">
        <v>5069</v>
      </c>
      <c r="I2213" s="236" t="n">
        <v>1229.79</v>
      </c>
      <c r="J2213" s="236" t="n">
        <v>1229.79</v>
      </c>
      <c r="K2213" s="224"/>
    </row>
    <row r="2214" customFormat="false" ht="20.1" hidden="false" customHeight="true" outlineLevel="0" collapsed="false">
      <c r="A2214" s="223" t="n">
        <f aca="false">A2213+1</f>
        <v>448</v>
      </c>
      <c r="B2214" s="125" t="s">
        <v>5066</v>
      </c>
      <c r="C2214" s="126" t="s">
        <v>20</v>
      </c>
      <c r="D2214" s="213" t="s">
        <v>5170</v>
      </c>
      <c r="E2214" s="213" t="s">
        <v>5171</v>
      </c>
      <c r="F2214" s="213" t="s">
        <v>4228</v>
      </c>
      <c r="G2214" s="222" t="n">
        <v>1994</v>
      </c>
      <c r="H2214" s="125" t="s">
        <v>5069</v>
      </c>
      <c r="I2214" s="236" t="n">
        <v>1518.82</v>
      </c>
      <c r="J2214" s="236" t="n">
        <v>1518.82</v>
      </c>
      <c r="K2214" s="224"/>
    </row>
    <row r="2215" customFormat="false" ht="20.1" hidden="false" customHeight="true" outlineLevel="0" collapsed="false">
      <c r="A2215" s="223" t="n">
        <f aca="false">A2214+1</f>
        <v>449</v>
      </c>
      <c r="B2215" s="125" t="s">
        <v>5066</v>
      </c>
      <c r="C2215" s="126" t="s">
        <v>20</v>
      </c>
      <c r="D2215" s="213" t="s">
        <v>5172</v>
      </c>
      <c r="E2215" s="213" t="s">
        <v>5173</v>
      </c>
      <c r="F2215" s="213" t="s">
        <v>4228</v>
      </c>
      <c r="G2215" s="222" t="n">
        <v>1993</v>
      </c>
      <c r="H2215" s="125" t="s">
        <v>5069</v>
      </c>
      <c r="I2215" s="236" t="n">
        <v>755.31</v>
      </c>
      <c r="J2215" s="236" t="n">
        <v>755.31</v>
      </c>
      <c r="K2215" s="224"/>
    </row>
    <row r="2216" customFormat="false" ht="20.1" hidden="false" customHeight="true" outlineLevel="0" collapsed="false">
      <c r="A2216" s="223" t="n">
        <f aca="false">A2215+1</f>
        <v>450</v>
      </c>
      <c r="B2216" s="125" t="s">
        <v>5066</v>
      </c>
      <c r="C2216" s="126" t="s">
        <v>20</v>
      </c>
      <c r="D2216" s="213" t="s">
        <v>5174</v>
      </c>
      <c r="E2216" s="213" t="s">
        <v>5175</v>
      </c>
      <c r="F2216" s="213" t="s">
        <v>4228</v>
      </c>
      <c r="G2216" s="222" t="n">
        <v>1994</v>
      </c>
      <c r="H2216" s="125" t="s">
        <v>5069</v>
      </c>
      <c r="I2216" s="236" t="n">
        <v>565.98</v>
      </c>
      <c r="J2216" s="236" t="n">
        <v>565.98</v>
      </c>
      <c r="K2216" s="224"/>
    </row>
    <row r="2217" customFormat="false" ht="20.1" hidden="false" customHeight="true" outlineLevel="0" collapsed="false">
      <c r="A2217" s="223" t="n">
        <f aca="false">A2216+1</f>
        <v>451</v>
      </c>
      <c r="B2217" s="125" t="s">
        <v>5066</v>
      </c>
      <c r="C2217" s="126" t="s">
        <v>20</v>
      </c>
      <c r="D2217" s="213" t="s">
        <v>5176</v>
      </c>
      <c r="E2217" s="213" t="s">
        <v>5177</v>
      </c>
      <c r="F2217" s="213" t="s">
        <v>4228</v>
      </c>
      <c r="G2217" s="222" t="n">
        <v>1995</v>
      </c>
      <c r="H2217" s="125" t="s">
        <v>5069</v>
      </c>
      <c r="I2217" s="236" t="n">
        <v>3452.43</v>
      </c>
      <c r="J2217" s="236" t="n">
        <v>3452.43</v>
      </c>
      <c r="K2217" s="224"/>
    </row>
    <row r="2218" customFormat="false" ht="20.1" hidden="false" customHeight="true" outlineLevel="0" collapsed="false">
      <c r="A2218" s="223" t="n">
        <f aca="false">A2217+1</f>
        <v>452</v>
      </c>
      <c r="B2218" s="125" t="s">
        <v>5066</v>
      </c>
      <c r="C2218" s="126" t="s">
        <v>20</v>
      </c>
      <c r="D2218" s="213" t="s">
        <v>5178</v>
      </c>
      <c r="E2218" s="213" t="s">
        <v>5179</v>
      </c>
      <c r="F2218" s="213" t="s">
        <v>4228</v>
      </c>
      <c r="G2218" s="222" t="n">
        <v>1995</v>
      </c>
      <c r="H2218" s="125" t="s">
        <v>5069</v>
      </c>
      <c r="I2218" s="236" t="n">
        <v>892.04</v>
      </c>
      <c r="J2218" s="236" t="n">
        <v>892.04</v>
      </c>
      <c r="K2218" s="224"/>
    </row>
    <row r="2219" customFormat="false" ht="20.1" hidden="false" customHeight="true" outlineLevel="0" collapsed="false">
      <c r="A2219" s="223" t="n">
        <f aca="false">A2218+1</f>
        <v>453</v>
      </c>
      <c r="B2219" s="125" t="s">
        <v>5066</v>
      </c>
      <c r="C2219" s="126" t="s">
        <v>20</v>
      </c>
      <c r="D2219" s="213" t="s">
        <v>5180</v>
      </c>
      <c r="E2219" s="213" t="s">
        <v>5181</v>
      </c>
      <c r="F2219" s="213" t="s">
        <v>4228</v>
      </c>
      <c r="G2219" s="222" t="n">
        <v>1995</v>
      </c>
      <c r="H2219" s="125" t="s">
        <v>5069</v>
      </c>
      <c r="I2219" s="236" t="n">
        <v>2886.88</v>
      </c>
      <c r="J2219" s="236" t="n">
        <v>2886.88</v>
      </c>
      <c r="K2219" s="224"/>
    </row>
    <row r="2220" customFormat="false" ht="20.1" hidden="false" customHeight="true" outlineLevel="0" collapsed="false">
      <c r="A2220" s="223" t="n">
        <f aca="false">A2219+1</f>
        <v>454</v>
      </c>
      <c r="B2220" s="125" t="s">
        <v>5066</v>
      </c>
      <c r="C2220" s="126" t="s">
        <v>20</v>
      </c>
      <c r="D2220" s="213" t="s">
        <v>5182</v>
      </c>
      <c r="E2220" s="213" t="s">
        <v>5183</v>
      </c>
      <c r="F2220" s="213" t="s">
        <v>4228</v>
      </c>
      <c r="G2220" s="222" t="n">
        <v>1994</v>
      </c>
      <c r="H2220" s="125" t="s">
        <v>5069</v>
      </c>
      <c r="I2220" s="236" t="n">
        <v>288.8</v>
      </c>
      <c r="J2220" s="236" t="n">
        <v>288.8</v>
      </c>
      <c r="K2220" s="224"/>
    </row>
    <row r="2221" customFormat="false" ht="20.1" hidden="false" customHeight="true" outlineLevel="0" collapsed="false">
      <c r="A2221" s="223" t="n">
        <f aca="false">A2220+1</f>
        <v>455</v>
      </c>
      <c r="B2221" s="125" t="s">
        <v>5066</v>
      </c>
      <c r="C2221" s="126" t="s">
        <v>20</v>
      </c>
      <c r="D2221" s="213" t="s">
        <v>5184</v>
      </c>
      <c r="E2221" s="213" t="s">
        <v>5185</v>
      </c>
      <c r="F2221" s="213" t="s">
        <v>4228</v>
      </c>
      <c r="G2221" s="222" t="n">
        <v>1995</v>
      </c>
      <c r="H2221" s="125" t="s">
        <v>5069</v>
      </c>
      <c r="I2221" s="236" t="n">
        <v>1845.35</v>
      </c>
      <c r="J2221" s="236" t="n">
        <v>1845.35</v>
      </c>
      <c r="K2221" s="224"/>
    </row>
    <row r="2222" customFormat="false" ht="20.1" hidden="false" customHeight="true" outlineLevel="0" collapsed="false">
      <c r="A2222" s="223" t="n">
        <f aca="false">A2221+1</f>
        <v>456</v>
      </c>
      <c r="B2222" s="125" t="s">
        <v>5066</v>
      </c>
      <c r="C2222" s="126" t="s">
        <v>20</v>
      </c>
      <c r="D2222" s="213" t="s">
        <v>5186</v>
      </c>
      <c r="E2222" s="213" t="s">
        <v>5187</v>
      </c>
      <c r="F2222" s="213" t="s">
        <v>4228</v>
      </c>
      <c r="G2222" s="222" t="n">
        <v>1995</v>
      </c>
      <c r="H2222" s="125" t="s">
        <v>5069</v>
      </c>
      <c r="I2222" s="236" t="n">
        <v>280.03</v>
      </c>
      <c r="J2222" s="236" t="n">
        <v>280.03</v>
      </c>
      <c r="K2222" s="224"/>
    </row>
    <row r="2223" customFormat="false" ht="20.1" hidden="false" customHeight="true" outlineLevel="0" collapsed="false">
      <c r="A2223" s="223" t="n">
        <f aca="false">A2222+1</f>
        <v>457</v>
      </c>
      <c r="B2223" s="125" t="s">
        <v>5066</v>
      </c>
      <c r="C2223" s="126" t="s">
        <v>20</v>
      </c>
      <c r="D2223" s="213" t="s">
        <v>5188</v>
      </c>
      <c r="E2223" s="213" t="s">
        <v>5189</v>
      </c>
      <c r="F2223" s="213" t="s">
        <v>4228</v>
      </c>
      <c r="G2223" s="222" t="n">
        <v>1994</v>
      </c>
      <c r="H2223" s="125" t="s">
        <v>5069</v>
      </c>
      <c r="I2223" s="236" t="n">
        <v>1171.75</v>
      </c>
      <c r="J2223" s="236" t="n">
        <v>1171.75</v>
      </c>
      <c r="K2223" s="224"/>
    </row>
    <row r="2224" customFormat="false" ht="20.1" hidden="false" customHeight="true" outlineLevel="0" collapsed="false">
      <c r="A2224" s="223" t="n">
        <f aca="false">A2223+1</f>
        <v>458</v>
      </c>
      <c r="B2224" s="125" t="s">
        <v>5066</v>
      </c>
      <c r="C2224" s="126" t="s">
        <v>20</v>
      </c>
      <c r="D2224" s="213" t="s">
        <v>5190</v>
      </c>
      <c r="E2224" s="213" t="s">
        <v>5191</v>
      </c>
      <c r="F2224" s="213" t="s">
        <v>4228</v>
      </c>
      <c r="G2224" s="222" t="n">
        <v>1994</v>
      </c>
      <c r="H2224" s="125" t="s">
        <v>5069</v>
      </c>
      <c r="I2224" s="236" t="n">
        <v>1262.38</v>
      </c>
      <c r="J2224" s="236" t="n">
        <v>1262.38</v>
      </c>
      <c r="K2224" s="224"/>
    </row>
    <row r="2225" customFormat="false" ht="20.1" hidden="false" customHeight="true" outlineLevel="0" collapsed="false">
      <c r="A2225" s="223" t="n">
        <f aca="false">A2224+1</f>
        <v>459</v>
      </c>
      <c r="B2225" s="125" t="s">
        <v>5066</v>
      </c>
      <c r="C2225" s="126" t="s">
        <v>20</v>
      </c>
      <c r="D2225" s="213" t="s">
        <v>5192</v>
      </c>
      <c r="E2225" s="213" t="s">
        <v>5193</v>
      </c>
      <c r="F2225" s="213" t="s">
        <v>4228</v>
      </c>
      <c r="G2225" s="222" t="n">
        <v>1994</v>
      </c>
      <c r="H2225" s="125" t="s">
        <v>5069</v>
      </c>
      <c r="I2225" s="236" t="n">
        <v>354.49</v>
      </c>
      <c r="J2225" s="236" t="n">
        <v>354.49</v>
      </c>
      <c r="K2225" s="224"/>
    </row>
    <row r="2226" customFormat="false" ht="20.1" hidden="false" customHeight="true" outlineLevel="0" collapsed="false">
      <c r="A2226" s="223" t="n">
        <f aca="false">A2225+1</f>
        <v>460</v>
      </c>
      <c r="B2226" s="125" t="s">
        <v>5066</v>
      </c>
      <c r="C2226" s="126" t="s">
        <v>20</v>
      </c>
      <c r="D2226" s="213" t="s">
        <v>5194</v>
      </c>
      <c r="E2226" s="213" t="s">
        <v>5195</v>
      </c>
      <c r="F2226" s="213" t="s">
        <v>4228</v>
      </c>
      <c r="G2226" s="222" t="n">
        <v>1995</v>
      </c>
      <c r="H2226" s="125" t="s">
        <v>5069</v>
      </c>
      <c r="I2226" s="236" t="n">
        <v>834.64</v>
      </c>
      <c r="J2226" s="236" t="n">
        <v>834.64</v>
      </c>
      <c r="K2226" s="224"/>
    </row>
    <row r="2227" customFormat="false" ht="20.1" hidden="false" customHeight="true" outlineLevel="0" collapsed="false">
      <c r="A2227" s="223" t="n">
        <f aca="false">A2226+1</f>
        <v>461</v>
      </c>
      <c r="B2227" s="125" t="s">
        <v>5066</v>
      </c>
      <c r="C2227" s="126" t="s">
        <v>20</v>
      </c>
      <c r="D2227" s="213" t="s">
        <v>5196</v>
      </c>
      <c r="E2227" s="213" t="s">
        <v>5197</v>
      </c>
      <c r="F2227" s="213" t="s">
        <v>4228</v>
      </c>
      <c r="G2227" s="222" t="n">
        <v>1995</v>
      </c>
      <c r="H2227" s="125" t="s">
        <v>5069</v>
      </c>
      <c r="I2227" s="236" t="n">
        <v>579.35</v>
      </c>
      <c r="J2227" s="236" t="n">
        <v>579.35</v>
      </c>
      <c r="K2227" s="224"/>
    </row>
    <row r="2228" customFormat="false" ht="20.1" hidden="false" customHeight="true" outlineLevel="0" collapsed="false">
      <c r="A2228" s="223" t="n">
        <f aca="false">A2227+1</f>
        <v>462</v>
      </c>
      <c r="B2228" s="125" t="s">
        <v>5066</v>
      </c>
      <c r="C2228" s="126" t="s">
        <v>20</v>
      </c>
      <c r="D2228" s="213" t="s">
        <v>5198</v>
      </c>
      <c r="E2228" s="213" t="s">
        <v>5199</v>
      </c>
      <c r="F2228" s="213" t="s">
        <v>5199</v>
      </c>
      <c r="G2228" s="222" t="n">
        <v>1995</v>
      </c>
      <c r="H2228" s="125" t="s">
        <v>5069</v>
      </c>
      <c r="I2228" s="216" t="n">
        <v>1155</v>
      </c>
      <c r="J2228" s="216" t="n">
        <v>1155</v>
      </c>
      <c r="K2228" s="224"/>
    </row>
    <row r="2229" customFormat="false" ht="20.1" hidden="false" customHeight="true" outlineLevel="0" collapsed="false">
      <c r="A2229" s="223" t="n">
        <f aca="false">A2228+1</f>
        <v>463</v>
      </c>
      <c r="B2229" s="125" t="s">
        <v>5066</v>
      </c>
      <c r="C2229" s="126" t="s">
        <v>20</v>
      </c>
      <c r="D2229" s="213" t="s">
        <v>5200</v>
      </c>
      <c r="E2229" s="213" t="s">
        <v>5199</v>
      </c>
      <c r="F2229" s="213" t="s">
        <v>5199</v>
      </c>
      <c r="G2229" s="222" t="n">
        <v>1995</v>
      </c>
      <c r="H2229" s="125" t="s">
        <v>5069</v>
      </c>
      <c r="I2229" s="216" t="n">
        <v>244</v>
      </c>
      <c r="J2229" s="216" t="n">
        <v>244</v>
      </c>
      <c r="K2229" s="224"/>
    </row>
    <row r="2230" customFormat="false" ht="20.1" hidden="false" customHeight="true" outlineLevel="0" collapsed="false">
      <c r="A2230" s="223" t="n">
        <f aca="false">A2229+1</f>
        <v>464</v>
      </c>
      <c r="B2230" s="125" t="s">
        <v>5066</v>
      </c>
      <c r="C2230" s="126" t="s">
        <v>20</v>
      </c>
      <c r="D2230" s="213" t="s">
        <v>5198</v>
      </c>
      <c r="E2230" s="213" t="s">
        <v>5199</v>
      </c>
      <c r="F2230" s="213" t="s">
        <v>5199</v>
      </c>
      <c r="G2230" s="222" t="n">
        <v>1995</v>
      </c>
      <c r="H2230" s="125" t="s">
        <v>5069</v>
      </c>
      <c r="I2230" s="216" t="n">
        <v>1875</v>
      </c>
      <c r="J2230" s="216" t="n">
        <v>1875</v>
      </c>
      <c r="K2230" s="224"/>
    </row>
    <row r="2231" customFormat="false" ht="20.1" hidden="false" customHeight="true" outlineLevel="0" collapsed="false">
      <c r="A2231" s="223" t="n">
        <f aca="false">A2230+1</f>
        <v>465</v>
      </c>
      <c r="B2231" s="125" t="s">
        <v>5066</v>
      </c>
      <c r="C2231" s="126" t="s">
        <v>20</v>
      </c>
      <c r="D2231" s="213" t="s">
        <v>5201</v>
      </c>
      <c r="E2231" s="213" t="s">
        <v>5202</v>
      </c>
      <c r="F2231" s="213" t="s">
        <v>5202</v>
      </c>
      <c r="G2231" s="222" t="n">
        <v>1995</v>
      </c>
      <c r="H2231" s="125" t="s">
        <v>5203</v>
      </c>
      <c r="I2231" s="216" t="n">
        <v>676</v>
      </c>
      <c r="J2231" s="216" t="n">
        <v>676</v>
      </c>
      <c r="K2231" s="224"/>
    </row>
    <row r="2232" customFormat="false" ht="20.1" hidden="false" customHeight="true" outlineLevel="0" collapsed="false">
      <c r="A2232" s="223" t="n">
        <f aca="false">A2231+1</f>
        <v>466</v>
      </c>
      <c r="B2232" s="125" t="s">
        <v>5066</v>
      </c>
      <c r="C2232" s="126" t="s">
        <v>20</v>
      </c>
      <c r="D2232" s="213" t="s">
        <v>2106</v>
      </c>
      <c r="E2232" s="213" t="s">
        <v>5202</v>
      </c>
      <c r="F2232" s="213" t="s">
        <v>5202</v>
      </c>
      <c r="G2232" s="222" t="n">
        <v>1995</v>
      </c>
      <c r="H2232" s="125" t="s">
        <v>5203</v>
      </c>
      <c r="I2232" s="216" t="n">
        <v>824</v>
      </c>
      <c r="J2232" s="216" t="n">
        <v>824</v>
      </c>
      <c r="K2232" s="224"/>
    </row>
    <row r="2233" customFormat="false" ht="20.1" hidden="false" customHeight="true" outlineLevel="0" collapsed="false">
      <c r="A2233" s="223" t="n">
        <f aca="false">A2232+1</f>
        <v>467</v>
      </c>
      <c r="B2233" s="125" t="s">
        <v>5066</v>
      </c>
      <c r="C2233" s="126" t="s">
        <v>20</v>
      </c>
      <c r="D2233" s="213" t="s">
        <v>5204</v>
      </c>
      <c r="E2233" s="213" t="s">
        <v>5202</v>
      </c>
      <c r="F2233" s="213" t="s">
        <v>5202</v>
      </c>
      <c r="G2233" s="222" t="n">
        <v>1995</v>
      </c>
      <c r="H2233" s="125" t="s">
        <v>5203</v>
      </c>
      <c r="I2233" s="216" t="n">
        <v>777</v>
      </c>
      <c r="J2233" s="216" t="n">
        <v>777</v>
      </c>
      <c r="K2233" s="224"/>
    </row>
    <row r="2234" customFormat="false" ht="20.1" hidden="false" customHeight="true" outlineLevel="0" collapsed="false">
      <c r="A2234" s="223" t="n">
        <f aca="false">A2233+1</f>
        <v>468</v>
      </c>
      <c r="B2234" s="125" t="s">
        <v>5066</v>
      </c>
      <c r="C2234" s="126" t="s">
        <v>20</v>
      </c>
      <c r="D2234" s="213" t="s">
        <v>5205</v>
      </c>
      <c r="E2234" s="213" t="s">
        <v>5206</v>
      </c>
      <c r="F2234" s="213" t="s">
        <v>5202</v>
      </c>
      <c r="G2234" s="222" t="n">
        <v>1995</v>
      </c>
      <c r="H2234" s="125" t="s">
        <v>5069</v>
      </c>
      <c r="I2234" s="216" t="n">
        <v>3225</v>
      </c>
      <c r="J2234" s="216" t="n">
        <v>3225</v>
      </c>
      <c r="K2234" s="224"/>
    </row>
    <row r="2235" customFormat="false" ht="20.1" hidden="false" customHeight="true" outlineLevel="0" collapsed="false">
      <c r="A2235" s="223" t="n">
        <f aca="false">A2234+1</f>
        <v>469</v>
      </c>
      <c r="B2235" s="125" t="s">
        <v>5066</v>
      </c>
      <c r="C2235" s="126" t="s">
        <v>20</v>
      </c>
      <c r="D2235" s="213" t="s">
        <v>5207</v>
      </c>
      <c r="E2235" s="213" t="s">
        <v>5208</v>
      </c>
      <c r="F2235" s="213" t="s">
        <v>5202</v>
      </c>
      <c r="G2235" s="222" t="n">
        <v>1995</v>
      </c>
      <c r="H2235" s="125" t="s">
        <v>5069</v>
      </c>
      <c r="I2235" s="216" t="n">
        <v>150</v>
      </c>
      <c r="J2235" s="216" t="n">
        <v>150</v>
      </c>
      <c r="K2235" s="224"/>
    </row>
    <row r="2236" customFormat="false" ht="20.1" hidden="false" customHeight="true" outlineLevel="0" collapsed="false">
      <c r="A2236" s="223" t="n">
        <f aca="false">A2235+1</f>
        <v>470</v>
      </c>
      <c r="B2236" s="125" t="s">
        <v>5066</v>
      </c>
      <c r="C2236" s="126" t="s">
        <v>20</v>
      </c>
      <c r="D2236" s="213" t="s">
        <v>5209</v>
      </c>
      <c r="E2236" s="213" t="s">
        <v>5210</v>
      </c>
      <c r="F2236" s="213" t="s">
        <v>5202</v>
      </c>
      <c r="G2236" s="222" t="n">
        <v>1994</v>
      </c>
      <c r="H2236" s="125" t="s">
        <v>5203</v>
      </c>
      <c r="I2236" s="236" t="n">
        <v>3439.08</v>
      </c>
      <c r="J2236" s="236" t="n">
        <v>3439.08</v>
      </c>
      <c r="K2236" s="224"/>
    </row>
    <row r="2237" customFormat="false" ht="20.1" hidden="false" customHeight="true" outlineLevel="0" collapsed="false">
      <c r="A2237" s="223" t="n">
        <f aca="false">A2236+1</f>
        <v>471</v>
      </c>
      <c r="B2237" s="125" t="s">
        <v>5066</v>
      </c>
      <c r="C2237" s="126" t="s">
        <v>20</v>
      </c>
      <c r="D2237" s="213" t="s">
        <v>5211</v>
      </c>
      <c r="E2237" s="213" t="s">
        <v>5212</v>
      </c>
      <c r="F2237" s="213" t="s">
        <v>4228</v>
      </c>
      <c r="G2237" s="222" t="n">
        <v>1995</v>
      </c>
      <c r="H2237" s="125" t="s">
        <v>5069</v>
      </c>
      <c r="I2237" s="236" t="n">
        <v>5674.01</v>
      </c>
      <c r="J2237" s="236" t="n">
        <v>5674.01</v>
      </c>
      <c r="K2237" s="224"/>
    </row>
    <row r="2238" customFormat="false" ht="20.1" hidden="false" customHeight="true" outlineLevel="0" collapsed="false">
      <c r="A2238" s="223" t="n">
        <f aca="false">A2237+1</f>
        <v>472</v>
      </c>
      <c r="B2238" s="125" t="s">
        <v>5066</v>
      </c>
      <c r="C2238" s="126" t="s">
        <v>20</v>
      </c>
      <c r="D2238" s="213" t="s">
        <v>5213</v>
      </c>
      <c r="E2238" s="213" t="s">
        <v>5214</v>
      </c>
      <c r="F2238" s="213" t="s">
        <v>4228</v>
      </c>
      <c r="G2238" s="222" t="n">
        <v>1995</v>
      </c>
      <c r="H2238" s="125" t="s">
        <v>5069</v>
      </c>
      <c r="I2238" s="236" t="n">
        <v>8401.71</v>
      </c>
      <c r="J2238" s="236" t="n">
        <v>8401.71</v>
      </c>
      <c r="K2238" s="224"/>
    </row>
    <row r="2239" customFormat="false" ht="20.1" hidden="false" customHeight="true" outlineLevel="0" collapsed="false">
      <c r="A2239" s="223" t="n">
        <f aca="false">A2238+1</f>
        <v>473</v>
      </c>
      <c r="B2239" s="125" t="s">
        <v>5066</v>
      </c>
      <c r="C2239" s="126" t="s">
        <v>20</v>
      </c>
      <c r="D2239" s="213" t="s">
        <v>5215</v>
      </c>
      <c r="E2239" s="213" t="s">
        <v>5216</v>
      </c>
      <c r="F2239" s="213" t="s">
        <v>4228</v>
      </c>
      <c r="G2239" s="222" t="n">
        <v>1995</v>
      </c>
      <c r="H2239" s="125" t="s">
        <v>5069</v>
      </c>
      <c r="I2239" s="236" t="n">
        <v>5678.67</v>
      </c>
      <c r="J2239" s="236" t="n">
        <v>5678.67</v>
      </c>
      <c r="K2239" s="224"/>
    </row>
    <row r="2240" customFormat="false" ht="20.1" hidden="false" customHeight="true" outlineLevel="0" collapsed="false">
      <c r="A2240" s="223" t="n">
        <f aca="false">A2239+1</f>
        <v>474</v>
      </c>
      <c r="B2240" s="125" t="s">
        <v>5066</v>
      </c>
      <c r="C2240" s="126" t="s">
        <v>20</v>
      </c>
      <c r="D2240" s="213" t="s">
        <v>5217</v>
      </c>
      <c r="E2240" s="213" t="s">
        <v>5218</v>
      </c>
      <c r="F2240" s="213" t="s">
        <v>4228</v>
      </c>
      <c r="G2240" s="222" t="n">
        <v>1995</v>
      </c>
      <c r="H2240" s="125" t="s">
        <v>5069</v>
      </c>
      <c r="I2240" s="236" t="n">
        <v>32254.61</v>
      </c>
      <c r="J2240" s="236" t="n">
        <v>32254.61</v>
      </c>
      <c r="K2240" s="224"/>
    </row>
    <row r="2241" customFormat="false" ht="20.1" hidden="false" customHeight="true" outlineLevel="0" collapsed="false">
      <c r="A2241" s="223" t="n">
        <f aca="false">A2240+1</f>
        <v>475</v>
      </c>
      <c r="B2241" s="125" t="s">
        <v>5066</v>
      </c>
      <c r="C2241" s="126" t="s">
        <v>20</v>
      </c>
      <c r="D2241" s="213" t="s">
        <v>5219</v>
      </c>
      <c r="E2241" s="213" t="s">
        <v>5220</v>
      </c>
      <c r="F2241" s="213" t="s">
        <v>4228</v>
      </c>
      <c r="G2241" s="222" t="n">
        <v>1995</v>
      </c>
      <c r="H2241" s="125" t="s">
        <v>5069</v>
      </c>
      <c r="I2241" s="236" t="n">
        <v>11458.17</v>
      </c>
      <c r="J2241" s="236" t="n">
        <v>11458.17</v>
      </c>
      <c r="K2241" s="224"/>
    </row>
    <row r="2242" customFormat="false" ht="20.1" hidden="false" customHeight="true" outlineLevel="0" collapsed="false">
      <c r="A2242" s="223" t="n">
        <f aca="false">A2241+1</f>
        <v>476</v>
      </c>
      <c r="B2242" s="125" t="s">
        <v>5066</v>
      </c>
      <c r="C2242" s="126" t="s">
        <v>20</v>
      </c>
      <c r="D2242" s="213" t="s">
        <v>5221</v>
      </c>
      <c r="E2242" s="213" t="s">
        <v>5222</v>
      </c>
      <c r="F2242" s="213" t="s">
        <v>4228</v>
      </c>
      <c r="G2242" s="222" t="n">
        <v>1995</v>
      </c>
      <c r="H2242" s="125" t="s">
        <v>5069</v>
      </c>
      <c r="I2242" s="236" t="n">
        <v>6454.43</v>
      </c>
      <c r="J2242" s="236" t="n">
        <v>6454.43</v>
      </c>
      <c r="K2242" s="224"/>
    </row>
    <row r="2243" customFormat="false" ht="20.1" hidden="false" customHeight="true" outlineLevel="0" collapsed="false">
      <c r="A2243" s="223" t="n">
        <f aca="false">A2242+1</f>
        <v>477</v>
      </c>
      <c r="B2243" s="125" t="s">
        <v>5066</v>
      </c>
      <c r="C2243" s="126" t="s">
        <v>20</v>
      </c>
      <c r="D2243" s="213" t="s">
        <v>5223</v>
      </c>
      <c r="E2243" s="213" t="s">
        <v>5224</v>
      </c>
      <c r="F2243" s="213" t="s">
        <v>4228</v>
      </c>
      <c r="G2243" s="222" t="n">
        <v>1995</v>
      </c>
      <c r="H2243" s="125" t="s">
        <v>5069</v>
      </c>
      <c r="I2243" s="236" t="n">
        <v>6681.67</v>
      </c>
      <c r="J2243" s="236" t="n">
        <v>6681.67</v>
      </c>
      <c r="K2243" s="224"/>
    </row>
    <row r="2244" customFormat="false" ht="20.1" hidden="false" customHeight="true" outlineLevel="0" collapsed="false">
      <c r="A2244" s="223" t="n">
        <f aca="false">A2243+1</f>
        <v>478</v>
      </c>
      <c r="B2244" s="125" t="s">
        <v>5066</v>
      </c>
      <c r="C2244" s="126" t="s">
        <v>20</v>
      </c>
      <c r="D2244" s="213" t="s">
        <v>5225</v>
      </c>
      <c r="E2244" s="213" t="s">
        <v>5226</v>
      </c>
      <c r="F2244" s="213" t="s">
        <v>4228</v>
      </c>
      <c r="G2244" s="222" t="n">
        <v>1995</v>
      </c>
      <c r="H2244" s="125" t="s">
        <v>5069</v>
      </c>
      <c r="I2244" s="236" t="n">
        <v>12257.73</v>
      </c>
      <c r="J2244" s="236" t="n">
        <v>12257.73</v>
      </c>
      <c r="K2244" s="224"/>
    </row>
    <row r="2245" customFormat="false" ht="20.1" hidden="false" customHeight="true" outlineLevel="0" collapsed="false">
      <c r="A2245" s="223" t="n">
        <f aca="false">A2244+1</f>
        <v>479</v>
      </c>
      <c r="B2245" s="125" t="s">
        <v>5066</v>
      </c>
      <c r="C2245" s="126" t="s">
        <v>20</v>
      </c>
      <c r="D2245" s="213" t="s">
        <v>5227</v>
      </c>
      <c r="E2245" s="213" t="s">
        <v>5228</v>
      </c>
      <c r="F2245" s="213" t="s">
        <v>4228</v>
      </c>
      <c r="G2245" s="222" t="n">
        <v>1995</v>
      </c>
      <c r="H2245" s="125" t="s">
        <v>5069</v>
      </c>
      <c r="I2245" s="236" t="n">
        <v>6589.43</v>
      </c>
      <c r="J2245" s="236" t="n">
        <v>6589.43</v>
      </c>
      <c r="K2245" s="224"/>
    </row>
    <row r="2246" customFormat="false" ht="20.1" hidden="false" customHeight="true" outlineLevel="0" collapsed="false">
      <c r="A2246" s="223" t="n">
        <f aca="false">A2245+1</f>
        <v>480</v>
      </c>
      <c r="B2246" s="125" t="s">
        <v>5066</v>
      </c>
      <c r="C2246" s="126" t="s">
        <v>20</v>
      </c>
      <c r="D2246" s="213" t="s">
        <v>5229</v>
      </c>
      <c r="E2246" s="213" t="s">
        <v>5230</v>
      </c>
      <c r="F2246" s="213" t="s">
        <v>5231</v>
      </c>
      <c r="G2246" s="222" t="n">
        <v>1995</v>
      </c>
      <c r="H2246" s="125" t="s">
        <v>5069</v>
      </c>
      <c r="I2246" s="216" t="n">
        <v>5000</v>
      </c>
      <c r="J2246" s="216" t="n">
        <v>5000</v>
      </c>
      <c r="K2246" s="224"/>
    </row>
    <row r="2247" customFormat="false" ht="20.1" hidden="false" customHeight="true" outlineLevel="0" collapsed="false">
      <c r="A2247" s="223" t="n">
        <f aca="false">A2246+1</f>
        <v>481</v>
      </c>
      <c r="B2247" s="125" t="s">
        <v>5066</v>
      </c>
      <c r="C2247" s="126" t="s">
        <v>20</v>
      </c>
      <c r="D2247" s="213" t="s">
        <v>5232</v>
      </c>
      <c r="E2247" s="213" t="s">
        <v>5233</v>
      </c>
      <c r="F2247" s="213" t="s">
        <v>5231</v>
      </c>
      <c r="G2247" s="222" t="n">
        <v>1995</v>
      </c>
      <c r="H2247" s="125" t="s">
        <v>5069</v>
      </c>
      <c r="I2247" s="216" t="n">
        <v>5144</v>
      </c>
      <c r="J2247" s="216" t="n">
        <v>5144</v>
      </c>
      <c r="K2247" s="224"/>
    </row>
    <row r="2248" customFormat="false" ht="20.1" hidden="false" customHeight="true" outlineLevel="0" collapsed="false">
      <c r="A2248" s="223" t="n">
        <f aca="false">A2247+1</f>
        <v>482</v>
      </c>
      <c r="B2248" s="125" t="s">
        <v>5066</v>
      </c>
      <c r="C2248" s="126" t="s">
        <v>20</v>
      </c>
      <c r="D2248" s="213" t="s">
        <v>5234</v>
      </c>
      <c r="E2248" s="213" t="s">
        <v>5235</v>
      </c>
      <c r="F2248" s="213" t="s">
        <v>5231</v>
      </c>
      <c r="G2248" s="222" t="n">
        <v>1995</v>
      </c>
      <c r="H2248" s="125" t="s">
        <v>5069</v>
      </c>
      <c r="I2248" s="216" t="n">
        <v>7500</v>
      </c>
      <c r="J2248" s="216" t="n">
        <v>7500</v>
      </c>
      <c r="K2248" s="237" t="n">
        <v>223955.5</v>
      </c>
    </row>
    <row r="2249" customFormat="false" ht="20.1" hidden="false" customHeight="true" outlineLevel="0" collapsed="false">
      <c r="A2249" s="223" t="n">
        <f aca="false">A2248+1</f>
        <v>483</v>
      </c>
      <c r="B2249" s="125" t="s">
        <v>5236</v>
      </c>
      <c r="C2249" s="126" t="s">
        <v>20</v>
      </c>
      <c r="D2249" s="213" t="s">
        <v>5237</v>
      </c>
      <c r="E2249" s="213" t="s">
        <v>23</v>
      </c>
      <c r="F2249" s="213" t="s">
        <v>23</v>
      </c>
      <c r="G2249" s="238" t="s">
        <v>5238</v>
      </c>
      <c r="H2249" s="213" t="s">
        <v>5239</v>
      </c>
      <c r="I2249" s="127" t="n">
        <v>1000</v>
      </c>
      <c r="J2249" s="127" t="n">
        <v>1000</v>
      </c>
      <c r="K2249" s="239"/>
    </row>
    <row r="2250" customFormat="false" ht="20.1" hidden="false" customHeight="true" outlineLevel="0" collapsed="false">
      <c r="A2250" s="223" t="n">
        <f aca="false">A2249+1</f>
        <v>484</v>
      </c>
      <c r="B2250" s="125" t="s">
        <v>5236</v>
      </c>
      <c r="C2250" s="126" t="s">
        <v>20</v>
      </c>
      <c r="D2250" s="213" t="s">
        <v>5237</v>
      </c>
      <c r="E2250" s="213" t="s">
        <v>5065</v>
      </c>
      <c r="F2250" s="213" t="s">
        <v>5065</v>
      </c>
      <c r="G2250" s="238" t="s">
        <v>5238</v>
      </c>
      <c r="H2250" s="213" t="s">
        <v>5240</v>
      </c>
      <c r="I2250" s="127" t="n">
        <v>3442</v>
      </c>
      <c r="J2250" s="127" t="n">
        <v>3442</v>
      </c>
      <c r="K2250" s="128" t="n">
        <v>4442</v>
      </c>
    </row>
    <row r="2251" customFormat="false" ht="20.1" hidden="false" customHeight="true" outlineLevel="0" collapsed="false">
      <c r="A2251" s="223" t="n">
        <f aca="false">A2250+1</f>
        <v>485</v>
      </c>
      <c r="B2251" s="125" t="s">
        <v>5241</v>
      </c>
      <c r="C2251" s="126" t="s">
        <v>20</v>
      </c>
      <c r="D2251" s="213" t="s">
        <v>5242</v>
      </c>
      <c r="E2251" s="240" t="s">
        <v>5243</v>
      </c>
      <c r="F2251" s="240" t="s">
        <v>5243</v>
      </c>
      <c r="G2251" s="222" t="s">
        <v>276</v>
      </c>
      <c r="H2251" s="213" t="s">
        <v>5244</v>
      </c>
      <c r="I2251" s="235" t="n">
        <v>2112.99</v>
      </c>
      <c r="J2251" s="235" t="n">
        <v>2112.99</v>
      </c>
      <c r="K2251" s="224"/>
    </row>
    <row r="2252" customFormat="false" ht="20.1" hidden="false" customHeight="true" outlineLevel="0" collapsed="false">
      <c r="A2252" s="223" t="n">
        <f aca="false">A2251+1</f>
        <v>486</v>
      </c>
      <c r="B2252" s="125" t="s">
        <v>5241</v>
      </c>
      <c r="C2252" s="126" t="s">
        <v>20</v>
      </c>
      <c r="D2252" s="213" t="s">
        <v>105</v>
      </c>
      <c r="E2252" s="240" t="s">
        <v>5243</v>
      </c>
      <c r="F2252" s="240" t="s">
        <v>5243</v>
      </c>
      <c r="G2252" s="222" t="s">
        <v>5245</v>
      </c>
      <c r="H2252" s="213" t="s">
        <v>5244</v>
      </c>
      <c r="I2252" s="127" t="n">
        <v>3988.5</v>
      </c>
      <c r="J2252" s="127" t="n">
        <v>3988.5</v>
      </c>
      <c r="K2252" s="224"/>
    </row>
    <row r="2253" customFormat="false" ht="20.1" hidden="false" customHeight="true" outlineLevel="0" collapsed="false">
      <c r="A2253" s="223" t="n">
        <f aca="false">A2252+1</f>
        <v>487</v>
      </c>
      <c r="B2253" s="125" t="s">
        <v>5241</v>
      </c>
      <c r="C2253" s="126" t="s">
        <v>20</v>
      </c>
      <c r="D2253" s="213" t="s">
        <v>5246</v>
      </c>
      <c r="E2253" s="240" t="s">
        <v>5243</v>
      </c>
      <c r="F2253" s="240" t="s">
        <v>5243</v>
      </c>
      <c r="G2253" s="222" t="s">
        <v>5247</v>
      </c>
      <c r="H2253" s="213" t="s">
        <v>5244</v>
      </c>
      <c r="I2253" s="127" t="n">
        <v>1960</v>
      </c>
      <c r="J2253" s="127" t="n">
        <v>1960</v>
      </c>
      <c r="K2253" s="224"/>
    </row>
    <row r="2254" customFormat="false" ht="20.1" hidden="false" customHeight="true" outlineLevel="0" collapsed="false">
      <c r="A2254" s="223" t="n">
        <f aca="false">A2253+1</f>
        <v>488</v>
      </c>
      <c r="B2254" s="125" t="s">
        <v>5241</v>
      </c>
      <c r="C2254" s="126" t="s">
        <v>20</v>
      </c>
      <c r="D2254" s="213" t="s">
        <v>4906</v>
      </c>
      <c r="E2254" s="240" t="s">
        <v>5243</v>
      </c>
      <c r="F2254" s="240" t="s">
        <v>5243</v>
      </c>
      <c r="G2254" s="222" t="s">
        <v>3907</v>
      </c>
      <c r="H2254" s="213" t="s">
        <v>5244</v>
      </c>
      <c r="I2254" s="127" t="n">
        <v>2000</v>
      </c>
      <c r="J2254" s="127" t="n">
        <v>2000</v>
      </c>
      <c r="K2254" s="224"/>
    </row>
    <row r="2255" customFormat="false" ht="20.1" hidden="false" customHeight="true" outlineLevel="0" collapsed="false">
      <c r="A2255" s="223" t="n">
        <f aca="false">A2254+1</f>
        <v>489</v>
      </c>
      <c r="B2255" s="125" t="s">
        <v>5241</v>
      </c>
      <c r="C2255" s="126" t="s">
        <v>20</v>
      </c>
      <c r="D2255" s="213" t="s">
        <v>5248</v>
      </c>
      <c r="E2255" s="240" t="s">
        <v>5243</v>
      </c>
      <c r="F2255" s="240" t="s">
        <v>5243</v>
      </c>
      <c r="G2255" s="222" t="s">
        <v>5249</v>
      </c>
      <c r="H2255" s="213" t="s">
        <v>5244</v>
      </c>
      <c r="I2255" s="127" t="n">
        <v>1081.26</v>
      </c>
      <c r="J2255" s="127" t="n">
        <v>1081.26</v>
      </c>
      <c r="K2255" s="224"/>
    </row>
    <row r="2256" customFormat="false" ht="20.1" hidden="false" customHeight="true" outlineLevel="0" collapsed="false">
      <c r="A2256" s="223" t="n">
        <f aca="false">A2255+1</f>
        <v>490</v>
      </c>
      <c r="B2256" s="125" t="s">
        <v>5241</v>
      </c>
      <c r="C2256" s="126" t="s">
        <v>20</v>
      </c>
      <c r="D2256" s="213" t="s">
        <v>5250</v>
      </c>
      <c r="E2256" s="240" t="s">
        <v>5243</v>
      </c>
      <c r="F2256" s="240" t="s">
        <v>5243</v>
      </c>
      <c r="G2256" s="222" t="s">
        <v>5251</v>
      </c>
      <c r="H2256" s="213" t="s">
        <v>5244</v>
      </c>
      <c r="I2256" s="127" t="n">
        <v>600</v>
      </c>
      <c r="J2256" s="127" t="n">
        <v>600</v>
      </c>
      <c r="K2256" s="224"/>
    </row>
    <row r="2257" customFormat="false" ht="20.1" hidden="false" customHeight="true" outlineLevel="0" collapsed="false">
      <c r="A2257" s="223" t="n">
        <f aca="false">A2256+1</f>
        <v>491</v>
      </c>
      <c r="B2257" s="125" t="s">
        <v>5241</v>
      </c>
      <c r="C2257" s="126" t="s">
        <v>20</v>
      </c>
      <c r="D2257" s="213" t="s">
        <v>5252</v>
      </c>
      <c r="E2257" s="240" t="s">
        <v>5243</v>
      </c>
      <c r="F2257" s="240" t="s">
        <v>5243</v>
      </c>
      <c r="G2257" s="222" t="s">
        <v>747</v>
      </c>
      <c r="H2257" s="213" t="s">
        <v>5244</v>
      </c>
      <c r="I2257" s="127" t="n">
        <v>10837.76</v>
      </c>
      <c r="J2257" s="127" t="n">
        <v>10837.76</v>
      </c>
      <c r="K2257" s="224"/>
    </row>
    <row r="2258" customFormat="false" ht="20.1" hidden="false" customHeight="true" outlineLevel="0" collapsed="false">
      <c r="A2258" s="223" t="n">
        <f aca="false">A2257+1</f>
        <v>492</v>
      </c>
      <c r="B2258" s="125" t="s">
        <v>5241</v>
      </c>
      <c r="C2258" s="126" t="s">
        <v>20</v>
      </c>
      <c r="D2258" s="213" t="s">
        <v>5253</v>
      </c>
      <c r="E2258" s="240" t="s">
        <v>5243</v>
      </c>
      <c r="F2258" s="240" t="s">
        <v>5243</v>
      </c>
      <c r="G2258" s="222" t="s">
        <v>5254</v>
      </c>
      <c r="H2258" s="213" t="s">
        <v>5244</v>
      </c>
      <c r="I2258" s="127" t="n">
        <v>58789</v>
      </c>
      <c r="J2258" s="127" t="n">
        <v>58789</v>
      </c>
      <c r="K2258" s="224"/>
    </row>
    <row r="2259" customFormat="false" ht="20.1" hidden="false" customHeight="true" outlineLevel="0" collapsed="false">
      <c r="A2259" s="223" t="n">
        <f aca="false">A2258+1</f>
        <v>493</v>
      </c>
      <c r="B2259" s="125" t="s">
        <v>5241</v>
      </c>
      <c r="C2259" s="126" t="s">
        <v>20</v>
      </c>
      <c r="D2259" s="213" t="s">
        <v>2689</v>
      </c>
      <c r="E2259" s="240" t="s">
        <v>5243</v>
      </c>
      <c r="F2259" s="240" t="s">
        <v>5243</v>
      </c>
      <c r="G2259" s="222" t="s">
        <v>1012</v>
      </c>
      <c r="H2259" s="213" t="s">
        <v>5244</v>
      </c>
      <c r="I2259" s="127" t="n">
        <v>6246.45</v>
      </c>
      <c r="J2259" s="127" t="n">
        <v>6246.45</v>
      </c>
      <c r="K2259" s="224"/>
    </row>
    <row r="2260" customFormat="false" ht="20.1" hidden="false" customHeight="true" outlineLevel="0" collapsed="false">
      <c r="A2260" s="223" t="n">
        <f aca="false">A2259+1</f>
        <v>494</v>
      </c>
      <c r="B2260" s="125" t="s">
        <v>5241</v>
      </c>
      <c r="C2260" s="126" t="s">
        <v>20</v>
      </c>
      <c r="D2260" s="213" t="s">
        <v>105</v>
      </c>
      <c r="E2260" s="240" t="s">
        <v>5243</v>
      </c>
      <c r="F2260" s="240" t="s">
        <v>5243</v>
      </c>
      <c r="G2260" s="222" t="s">
        <v>5249</v>
      </c>
      <c r="H2260" s="213" t="s">
        <v>5244</v>
      </c>
      <c r="I2260" s="127" t="n">
        <v>1762.93</v>
      </c>
      <c r="J2260" s="127" t="n">
        <v>1762.93</v>
      </c>
      <c r="K2260" s="128" t="n">
        <v>89378.89</v>
      </c>
    </row>
    <row r="2261" customFormat="false" ht="20.1" hidden="false" customHeight="true" outlineLevel="0" collapsed="false">
      <c r="A2261" s="223" t="n">
        <f aca="false">A2260+1</f>
        <v>495</v>
      </c>
      <c r="B2261" s="125" t="s">
        <v>5255</v>
      </c>
      <c r="C2261" s="126" t="s">
        <v>20</v>
      </c>
      <c r="D2261" s="213" t="s">
        <v>5256</v>
      </c>
      <c r="E2261" s="240" t="s">
        <v>5257</v>
      </c>
      <c r="F2261" s="240" t="s">
        <v>5257</v>
      </c>
      <c r="G2261" s="222" t="s">
        <v>5258</v>
      </c>
      <c r="H2261" s="240" t="s">
        <v>5259</v>
      </c>
      <c r="I2261" s="235" t="n">
        <v>545.81</v>
      </c>
      <c r="J2261" s="235" t="n">
        <v>545.81</v>
      </c>
      <c r="K2261" s="224"/>
    </row>
    <row r="2262" customFormat="false" ht="20.1" hidden="false" customHeight="true" outlineLevel="0" collapsed="false">
      <c r="A2262" s="223" t="n">
        <f aca="false">A2261+1</f>
        <v>496</v>
      </c>
      <c r="B2262" s="125" t="s">
        <v>5255</v>
      </c>
      <c r="C2262" s="126" t="s">
        <v>20</v>
      </c>
      <c r="D2262" s="213" t="s">
        <v>3799</v>
      </c>
      <c r="E2262" s="240" t="s">
        <v>5257</v>
      </c>
      <c r="F2262" s="240" t="s">
        <v>5257</v>
      </c>
      <c r="G2262" s="222" t="s">
        <v>5258</v>
      </c>
      <c r="H2262" s="240" t="s">
        <v>5259</v>
      </c>
      <c r="I2262" s="127" t="n">
        <v>1692</v>
      </c>
      <c r="J2262" s="127" t="n">
        <v>1692</v>
      </c>
      <c r="K2262" s="128" t="n">
        <v>2237.81</v>
      </c>
    </row>
    <row r="2263" customFormat="false" ht="20.1" hidden="false" customHeight="true" outlineLevel="0" collapsed="false">
      <c r="A2263" s="223" t="n">
        <f aca="false">A2262+1</f>
        <v>497</v>
      </c>
      <c r="B2263" s="125" t="s">
        <v>5260</v>
      </c>
      <c r="C2263" s="126" t="s">
        <v>20</v>
      </c>
      <c r="D2263" s="213" t="s">
        <v>5261</v>
      </c>
      <c r="E2263" s="240" t="s">
        <v>5262</v>
      </c>
      <c r="F2263" s="240" t="s">
        <v>2964</v>
      </c>
      <c r="G2263" s="222" t="s">
        <v>5263</v>
      </c>
      <c r="H2263" s="213" t="s">
        <v>5244</v>
      </c>
      <c r="I2263" s="127" t="n">
        <v>4000</v>
      </c>
      <c r="J2263" s="127" t="n">
        <v>4000</v>
      </c>
      <c r="K2263" s="224"/>
    </row>
    <row r="2264" customFormat="false" ht="20.1" hidden="false" customHeight="true" outlineLevel="0" collapsed="false">
      <c r="A2264" s="223" t="n">
        <f aca="false">A2263+1</f>
        <v>498</v>
      </c>
      <c r="B2264" s="125" t="s">
        <v>5260</v>
      </c>
      <c r="C2264" s="126" t="s">
        <v>20</v>
      </c>
      <c r="D2264" s="213" t="s">
        <v>5264</v>
      </c>
      <c r="E2264" s="240" t="s">
        <v>5265</v>
      </c>
      <c r="F2264" s="240" t="s">
        <v>5265</v>
      </c>
      <c r="G2264" s="222" t="s">
        <v>295</v>
      </c>
      <c r="H2264" s="213" t="s">
        <v>5244</v>
      </c>
      <c r="I2264" s="127" t="n">
        <v>364</v>
      </c>
      <c r="J2264" s="127" t="n">
        <v>364</v>
      </c>
      <c r="K2264" s="237" t="n">
        <v>4364</v>
      </c>
    </row>
    <row r="2265" customFormat="false" ht="15.75" hidden="false" customHeight="false" outlineLevel="0" collapsed="false">
      <c r="A2265" s="223" t="n">
        <f aca="false">A2264+1</f>
        <v>499</v>
      </c>
      <c r="B2265" s="125" t="s">
        <v>5266</v>
      </c>
      <c r="C2265" s="126" t="s">
        <v>20</v>
      </c>
      <c r="D2265" s="213" t="s">
        <v>5267</v>
      </c>
      <c r="E2265" s="241" t="s">
        <v>5268</v>
      </c>
      <c r="F2265" s="241" t="s">
        <v>5268</v>
      </c>
      <c r="G2265" s="222" t="s">
        <v>3845</v>
      </c>
      <c r="H2265" s="241" t="s">
        <v>5243</v>
      </c>
      <c r="I2265" s="127" t="n">
        <v>1500</v>
      </c>
      <c r="J2265" s="127" t="n">
        <v>1500</v>
      </c>
      <c r="K2265" s="224"/>
    </row>
    <row r="2266" customFormat="false" ht="15.75" hidden="false" customHeight="false" outlineLevel="0" collapsed="false">
      <c r="A2266" s="223" t="n">
        <f aca="false">A2265+1</f>
        <v>500</v>
      </c>
      <c r="B2266" s="125" t="s">
        <v>5266</v>
      </c>
      <c r="C2266" s="126" t="s">
        <v>20</v>
      </c>
      <c r="D2266" s="213" t="s">
        <v>5269</v>
      </c>
      <c r="E2266" s="241" t="s">
        <v>5268</v>
      </c>
      <c r="F2266" s="241" t="s">
        <v>5268</v>
      </c>
      <c r="G2266" s="222" t="s">
        <v>5270</v>
      </c>
      <c r="H2266" s="241" t="s">
        <v>5243</v>
      </c>
      <c r="I2266" s="127" t="n">
        <v>200</v>
      </c>
      <c r="J2266" s="127" t="n">
        <v>200</v>
      </c>
      <c r="K2266" s="224" t="n">
        <v>1700</v>
      </c>
    </row>
    <row r="2267" customFormat="false" ht="15.75" hidden="false" customHeight="false" outlineLevel="0" collapsed="false">
      <c r="A2267" s="223" t="n">
        <f aca="false">A2266+1</f>
        <v>501</v>
      </c>
      <c r="B2267" s="125" t="s">
        <v>5271</v>
      </c>
      <c r="C2267" s="126" t="s">
        <v>20</v>
      </c>
      <c r="D2267" s="213" t="s">
        <v>5272</v>
      </c>
      <c r="E2267" s="241" t="s">
        <v>5243</v>
      </c>
      <c r="F2267" s="241" t="s">
        <v>5243</v>
      </c>
      <c r="G2267" s="222" t="s">
        <v>5273</v>
      </c>
      <c r="H2267" s="241" t="s">
        <v>2380</v>
      </c>
      <c r="I2267" s="127" t="n">
        <v>2670</v>
      </c>
      <c r="J2267" s="127" t="n">
        <v>2670</v>
      </c>
      <c r="K2267" s="224"/>
    </row>
    <row r="2268" customFormat="false" ht="15.75" hidden="false" customHeight="false" outlineLevel="0" collapsed="false">
      <c r="A2268" s="223" t="n">
        <f aca="false">A2267+1</f>
        <v>502</v>
      </c>
      <c r="B2268" s="125" t="s">
        <v>5271</v>
      </c>
      <c r="C2268" s="126" t="s">
        <v>20</v>
      </c>
      <c r="D2268" s="213" t="s">
        <v>5272</v>
      </c>
      <c r="E2268" s="241" t="s">
        <v>5243</v>
      </c>
      <c r="F2268" s="241" t="s">
        <v>5243</v>
      </c>
      <c r="G2268" s="222" t="s">
        <v>883</v>
      </c>
      <c r="H2268" s="241" t="s">
        <v>2380</v>
      </c>
      <c r="I2268" s="127" t="n">
        <v>279</v>
      </c>
      <c r="J2268" s="127" t="n">
        <v>279</v>
      </c>
      <c r="K2268" s="224"/>
    </row>
    <row r="2269" customFormat="false" ht="15.75" hidden="false" customHeight="false" outlineLevel="0" collapsed="false">
      <c r="A2269" s="223" t="n">
        <f aca="false">A2268+1</f>
        <v>503</v>
      </c>
      <c r="B2269" s="125" t="s">
        <v>5271</v>
      </c>
      <c r="C2269" s="126" t="s">
        <v>20</v>
      </c>
      <c r="D2269" s="213" t="s">
        <v>5272</v>
      </c>
      <c r="E2269" s="241" t="s">
        <v>5243</v>
      </c>
      <c r="F2269" s="241" t="s">
        <v>5243</v>
      </c>
      <c r="G2269" s="222" t="s">
        <v>5274</v>
      </c>
      <c r="H2269" s="241" t="s">
        <v>2380</v>
      </c>
      <c r="I2269" s="127" t="n">
        <v>300</v>
      </c>
      <c r="J2269" s="127" t="n">
        <v>300</v>
      </c>
      <c r="K2269" s="224"/>
    </row>
    <row r="2270" customFormat="false" ht="15.75" hidden="false" customHeight="false" outlineLevel="0" collapsed="false">
      <c r="A2270" s="223" t="n">
        <f aca="false">A2269+1</f>
        <v>504</v>
      </c>
      <c r="B2270" s="125" t="s">
        <v>5271</v>
      </c>
      <c r="C2270" s="126" t="s">
        <v>20</v>
      </c>
      <c r="D2270" s="213" t="s">
        <v>5275</v>
      </c>
      <c r="E2270" s="241" t="s">
        <v>5243</v>
      </c>
      <c r="F2270" s="241" t="s">
        <v>5243</v>
      </c>
      <c r="G2270" s="222" t="s">
        <v>5276</v>
      </c>
      <c r="H2270" s="241" t="s">
        <v>2380</v>
      </c>
      <c r="I2270" s="235" t="n">
        <v>10489.57</v>
      </c>
      <c r="J2270" s="235" t="n">
        <v>10489.57</v>
      </c>
      <c r="K2270" s="224"/>
    </row>
    <row r="2271" customFormat="false" ht="15.75" hidden="false" customHeight="false" outlineLevel="0" collapsed="false">
      <c r="A2271" s="223" t="n">
        <f aca="false">A2270+1</f>
        <v>505</v>
      </c>
      <c r="B2271" s="125" t="s">
        <v>5271</v>
      </c>
      <c r="C2271" s="126" t="s">
        <v>20</v>
      </c>
      <c r="D2271" s="213" t="s">
        <v>3940</v>
      </c>
      <c r="E2271" s="241" t="s">
        <v>5243</v>
      </c>
      <c r="F2271" s="241" t="s">
        <v>5243</v>
      </c>
      <c r="G2271" s="222" t="s">
        <v>467</v>
      </c>
      <c r="H2271" s="241" t="s">
        <v>2380</v>
      </c>
      <c r="I2271" s="127" t="n">
        <v>2440</v>
      </c>
      <c r="J2271" s="127" t="n">
        <v>2440</v>
      </c>
      <c r="K2271" s="174" t="n">
        <v>16178.57</v>
      </c>
    </row>
    <row r="2272" customFormat="false" ht="15.75" hidden="false" customHeight="false" outlineLevel="0" collapsed="false">
      <c r="A2272" s="223" t="n">
        <f aca="false">A2271+1</f>
        <v>506</v>
      </c>
      <c r="B2272" s="125" t="s">
        <v>5277</v>
      </c>
      <c r="C2272" s="126" t="s">
        <v>20</v>
      </c>
      <c r="D2272" s="213" t="s">
        <v>5278</v>
      </c>
      <c r="E2272" s="241" t="s">
        <v>5279</v>
      </c>
      <c r="F2272" s="241" t="s">
        <v>3973</v>
      </c>
      <c r="G2272" s="222" t="s">
        <v>5280</v>
      </c>
      <c r="H2272" s="241" t="s">
        <v>3416</v>
      </c>
      <c r="I2272" s="127" t="n">
        <v>6000</v>
      </c>
      <c r="J2272" s="127" t="n">
        <v>6000</v>
      </c>
      <c r="K2272" s="224"/>
    </row>
    <row r="2273" customFormat="false" ht="15.75" hidden="false" customHeight="false" outlineLevel="0" collapsed="false">
      <c r="A2273" s="223" t="n">
        <f aca="false">A2272+1</f>
        <v>507</v>
      </c>
      <c r="B2273" s="125" t="s">
        <v>5277</v>
      </c>
      <c r="C2273" s="126" t="s">
        <v>20</v>
      </c>
      <c r="D2273" s="213" t="s">
        <v>5281</v>
      </c>
      <c r="E2273" s="241" t="s">
        <v>5282</v>
      </c>
      <c r="F2273" s="241" t="s">
        <v>5283</v>
      </c>
      <c r="G2273" s="222" t="s">
        <v>523</v>
      </c>
      <c r="H2273" s="241" t="s">
        <v>3416</v>
      </c>
      <c r="I2273" s="127" t="n">
        <v>319</v>
      </c>
      <c r="J2273" s="127" t="n">
        <v>319</v>
      </c>
      <c r="K2273" s="224"/>
    </row>
    <row r="2274" customFormat="false" ht="15.75" hidden="false" customHeight="false" outlineLevel="0" collapsed="false">
      <c r="A2274" s="223" t="n">
        <f aca="false">A2273+1</f>
        <v>508</v>
      </c>
      <c r="B2274" s="125" t="s">
        <v>5277</v>
      </c>
      <c r="C2274" s="126" t="s">
        <v>20</v>
      </c>
      <c r="D2274" s="213" t="s">
        <v>3860</v>
      </c>
      <c r="E2274" s="241" t="s">
        <v>5284</v>
      </c>
      <c r="F2274" s="241" t="s">
        <v>5283</v>
      </c>
      <c r="G2274" s="222" t="s">
        <v>5254</v>
      </c>
      <c r="H2274" s="241" t="s">
        <v>3416</v>
      </c>
      <c r="I2274" s="127" t="n">
        <v>26</v>
      </c>
      <c r="J2274" s="127" t="n">
        <v>26</v>
      </c>
      <c r="K2274" s="224"/>
    </row>
    <row r="2275" customFormat="false" ht="15.75" hidden="false" customHeight="false" outlineLevel="0" collapsed="false">
      <c r="A2275" s="223" t="n">
        <f aca="false">A2274+1</f>
        <v>509</v>
      </c>
      <c r="B2275" s="125" t="s">
        <v>5277</v>
      </c>
      <c r="C2275" s="126" t="s">
        <v>20</v>
      </c>
      <c r="D2275" s="213" t="s">
        <v>5285</v>
      </c>
      <c r="E2275" s="241" t="s">
        <v>5286</v>
      </c>
      <c r="F2275" s="241" t="s">
        <v>5283</v>
      </c>
      <c r="G2275" s="222" t="s">
        <v>531</v>
      </c>
      <c r="H2275" s="241" t="s">
        <v>3416</v>
      </c>
      <c r="I2275" s="127" t="n">
        <v>140.4</v>
      </c>
      <c r="J2275" s="127" t="n">
        <v>140.4</v>
      </c>
      <c r="K2275" s="224"/>
    </row>
    <row r="2276" customFormat="false" ht="15.75" hidden="false" customHeight="false" outlineLevel="0" collapsed="false">
      <c r="A2276" s="223" t="n">
        <f aca="false">A2275+1</f>
        <v>510</v>
      </c>
      <c r="B2276" s="125" t="s">
        <v>5277</v>
      </c>
      <c r="C2276" s="126" t="s">
        <v>20</v>
      </c>
      <c r="D2276" s="213" t="s">
        <v>5287</v>
      </c>
      <c r="E2276" s="241" t="s">
        <v>5288</v>
      </c>
      <c r="F2276" s="241" t="s">
        <v>5283</v>
      </c>
      <c r="G2276" s="222" t="s">
        <v>531</v>
      </c>
      <c r="H2276" s="241" t="s">
        <v>3416</v>
      </c>
      <c r="I2276" s="127" t="n">
        <v>10.8</v>
      </c>
      <c r="J2276" s="127" t="n">
        <v>10.8</v>
      </c>
      <c r="K2276" s="224"/>
    </row>
    <row r="2277" customFormat="false" ht="15.75" hidden="false" customHeight="false" outlineLevel="0" collapsed="false">
      <c r="A2277" s="223" t="n">
        <f aca="false">A2276+1</f>
        <v>511</v>
      </c>
      <c r="B2277" s="125" t="s">
        <v>5277</v>
      </c>
      <c r="C2277" s="126" t="s">
        <v>20</v>
      </c>
      <c r="D2277" s="213" t="s">
        <v>5289</v>
      </c>
      <c r="E2277" s="241" t="s">
        <v>5290</v>
      </c>
      <c r="F2277" s="241" t="s">
        <v>5283</v>
      </c>
      <c r="G2277" s="222" t="s">
        <v>531</v>
      </c>
      <c r="H2277" s="241" t="s">
        <v>3416</v>
      </c>
      <c r="I2277" s="127" t="n">
        <v>150.3</v>
      </c>
      <c r="J2277" s="127" t="n">
        <v>150.3</v>
      </c>
      <c r="K2277" s="224"/>
    </row>
    <row r="2278" customFormat="false" ht="15.75" hidden="false" customHeight="false" outlineLevel="0" collapsed="false">
      <c r="A2278" s="223" t="n">
        <f aca="false">A2277+1</f>
        <v>512</v>
      </c>
      <c r="B2278" s="125" t="s">
        <v>5277</v>
      </c>
      <c r="C2278" s="126" t="s">
        <v>20</v>
      </c>
      <c r="D2278" s="213" t="s">
        <v>5289</v>
      </c>
      <c r="E2278" s="241" t="s">
        <v>5291</v>
      </c>
      <c r="F2278" s="241" t="s">
        <v>5283</v>
      </c>
      <c r="G2278" s="222" t="s">
        <v>531</v>
      </c>
      <c r="H2278" s="241" t="s">
        <v>3416</v>
      </c>
      <c r="I2278" s="127" t="n">
        <v>66.6</v>
      </c>
      <c r="J2278" s="127" t="n">
        <v>66.6</v>
      </c>
      <c r="K2278" s="224"/>
    </row>
    <row r="2279" customFormat="false" ht="15.75" hidden="false" customHeight="false" outlineLevel="0" collapsed="false">
      <c r="A2279" s="223" t="n">
        <f aca="false">A2278+1</f>
        <v>513</v>
      </c>
      <c r="B2279" s="125" t="s">
        <v>5277</v>
      </c>
      <c r="C2279" s="126" t="s">
        <v>20</v>
      </c>
      <c r="D2279" s="213" t="s">
        <v>4594</v>
      </c>
      <c r="E2279" s="241" t="s">
        <v>5292</v>
      </c>
      <c r="F2279" s="241" t="s">
        <v>5283</v>
      </c>
      <c r="G2279" s="222" t="s">
        <v>531</v>
      </c>
      <c r="H2279" s="241" t="s">
        <v>3416</v>
      </c>
      <c r="I2279" s="127" t="n">
        <v>81</v>
      </c>
      <c r="J2279" s="127" t="n">
        <v>81</v>
      </c>
      <c r="K2279" s="224"/>
    </row>
    <row r="2280" customFormat="false" ht="15.75" hidden="false" customHeight="false" outlineLevel="0" collapsed="false">
      <c r="A2280" s="223" t="n">
        <f aca="false">A2279+1</f>
        <v>514</v>
      </c>
      <c r="B2280" s="125" t="s">
        <v>5277</v>
      </c>
      <c r="C2280" s="126" t="s">
        <v>20</v>
      </c>
      <c r="D2280" s="213" t="s">
        <v>5293</v>
      </c>
      <c r="E2280" s="241" t="s">
        <v>5294</v>
      </c>
      <c r="F2280" s="241" t="s">
        <v>5283</v>
      </c>
      <c r="G2280" s="222" t="s">
        <v>531</v>
      </c>
      <c r="H2280" s="241" t="s">
        <v>3416</v>
      </c>
      <c r="I2280" s="127" t="n">
        <v>18.9</v>
      </c>
      <c r="J2280" s="127" t="n">
        <v>18.9</v>
      </c>
      <c r="K2280" s="224"/>
    </row>
    <row r="2281" customFormat="false" ht="15.75" hidden="false" customHeight="false" outlineLevel="0" collapsed="false">
      <c r="A2281" s="223" t="n">
        <f aca="false">A2280+1</f>
        <v>515</v>
      </c>
      <c r="B2281" s="125" t="s">
        <v>5277</v>
      </c>
      <c r="C2281" s="126" t="s">
        <v>20</v>
      </c>
      <c r="D2281" s="213" t="s">
        <v>5295</v>
      </c>
      <c r="E2281" s="241" t="s">
        <v>5296</v>
      </c>
      <c r="F2281" s="241" t="s">
        <v>5283</v>
      </c>
      <c r="G2281" s="222" t="s">
        <v>531</v>
      </c>
      <c r="H2281" s="241" t="s">
        <v>3416</v>
      </c>
      <c r="I2281" s="127" t="n">
        <v>73.8</v>
      </c>
      <c r="J2281" s="127" t="n">
        <v>73.8</v>
      </c>
      <c r="K2281" s="224"/>
    </row>
    <row r="2282" customFormat="false" ht="15.75" hidden="false" customHeight="false" outlineLevel="0" collapsed="false">
      <c r="A2282" s="223" t="n">
        <f aca="false">A2281+1</f>
        <v>516</v>
      </c>
      <c r="B2282" s="125" t="s">
        <v>5277</v>
      </c>
      <c r="C2282" s="126" t="s">
        <v>20</v>
      </c>
      <c r="D2282" s="213" t="s">
        <v>5297</v>
      </c>
      <c r="E2282" s="241" t="s">
        <v>5298</v>
      </c>
      <c r="F2282" s="241" t="s">
        <v>5283</v>
      </c>
      <c r="G2282" s="222" t="s">
        <v>531</v>
      </c>
      <c r="H2282" s="241" t="s">
        <v>3416</v>
      </c>
      <c r="I2282" s="127" t="n">
        <v>7.2</v>
      </c>
      <c r="J2282" s="127" t="n">
        <v>7.2</v>
      </c>
      <c r="K2282" s="224"/>
    </row>
    <row r="2283" customFormat="false" ht="15.75" hidden="false" customHeight="false" outlineLevel="0" collapsed="false">
      <c r="A2283" s="223" t="n">
        <f aca="false">A2282+1</f>
        <v>517</v>
      </c>
      <c r="B2283" s="125" t="s">
        <v>5277</v>
      </c>
      <c r="C2283" s="126" t="s">
        <v>20</v>
      </c>
      <c r="D2283" s="213" t="s">
        <v>5299</v>
      </c>
      <c r="E2283" s="241" t="s">
        <v>5300</v>
      </c>
      <c r="F2283" s="241" t="s">
        <v>5283</v>
      </c>
      <c r="G2283" s="222" t="s">
        <v>531</v>
      </c>
      <c r="H2283" s="241" t="s">
        <v>3416</v>
      </c>
      <c r="I2283" s="127" t="n">
        <v>237.6</v>
      </c>
      <c r="J2283" s="127" t="n">
        <v>237.6</v>
      </c>
      <c r="K2283" s="242" t="n">
        <v>7131.6</v>
      </c>
    </row>
    <row r="2284" customFormat="false" ht="15.75" hidden="false" customHeight="false" outlineLevel="0" collapsed="false">
      <c r="A2284" s="223" t="n">
        <f aca="false">A2283+1</f>
        <v>518</v>
      </c>
      <c r="B2284" s="125" t="s">
        <v>5301</v>
      </c>
      <c r="C2284" s="126" t="s">
        <v>20</v>
      </c>
      <c r="D2284" s="213" t="s">
        <v>38</v>
      </c>
      <c r="E2284" s="241" t="s">
        <v>5302</v>
      </c>
      <c r="F2284" s="241" t="s">
        <v>3973</v>
      </c>
      <c r="G2284" s="222" t="s">
        <v>851</v>
      </c>
      <c r="H2284" s="241" t="s">
        <v>2380</v>
      </c>
      <c r="I2284" s="127" t="n">
        <v>190</v>
      </c>
      <c r="J2284" s="127" t="n">
        <v>190</v>
      </c>
      <c r="K2284" s="224"/>
    </row>
    <row r="2285" customFormat="false" ht="15.75" hidden="false" customHeight="false" outlineLevel="0" collapsed="false">
      <c r="A2285" s="223" t="n">
        <f aca="false">A2284+1</f>
        <v>519</v>
      </c>
      <c r="B2285" s="125" t="s">
        <v>5301</v>
      </c>
      <c r="C2285" s="126" t="s">
        <v>20</v>
      </c>
      <c r="D2285" s="213" t="s">
        <v>38</v>
      </c>
      <c r="E2285" s="241" t="s">
        <v>2713</v>
      </c>
      <c r="F2285" s="241" t="s">
        <v>2713</v>
      </c>
      <c r="G2285" s="222" t="s">
        <v>5303</v>
      </c>
      <c r="H2285" s="241" t="s">
        <v>2380</v>
      </c>
      <c r="I2285" s="127" t="n">
        <v>34</v>
      </c>
      <c r="J2285" s="127" t="n">
        <v>34</v>
      </c>
      <c r="K2285" s="242" t="n">
        <v>224</v>
      </c>
    </row>
    <row r="2286" customFormat="false" ht="15.75" hidden="false" customHeight="false" outlineLevel="0" collapsed="false">
      <c r="A2286" s="223" t="n">
        <f aca="false">A2285+1</f>
        <v>520</v>
      </c>
      <c r="B2286" s="240" t="s">
        <v>5304</v>
      </c>
      <c r="C2286" s="126" t="s">
        <v>20</v>
      </c>
      <c r="D2286" s="240" t="s">
        <v>5305</v>
      </c>
      <c r="E2286" s="240" t="s">
        <v>5306</v>
      </c>
      <c r="F2286" s="240" t="s">
        <v>5306</v>
      </c>
      <c r="G2286" s="243" t="n">
        <v>33970</v>
      </c>
      <c r="H2286" s="240" t="s">
        <v>5307</v>
      </c>
      <c r="I2286" s="166" t="n">
        <v>1017.9</v>
      </c>
      <c r="J2286" s="167" t="n">
        <v>1017.9</v>
      </c>
      <c r="K2286" s="224"/>
    </row>
    <row r="2287" customFormat="false" ht="15.75" hidden="false" customHeight="false" outlineLevel="0" collapsed="false">
      <c r="A2287" s="223" t="n">
        <f aca="false">A2286+1</f>
        <v>521</v>
      </c>
      <c r="B2287" s="240" t="s">
        <v>5304</v>
      </c>
      <c r="C2287" s="126" t="s">
        <v>20</v>
      </c>
      <c r="D2287" s="240" t="s">
        <v>5308</v>
      </c>
      <c r="E2287" s="240" t="s">
        <v>5306</v>
      </c>
      <c r="F2287" s="240" t="s">
        <v>5306</v>
      </c>
      <c r="G2287" s="243" t="n">
        <v>34061</v>
      </c>
      <c r="H2287" s="240" t="s">
        <v>5307</v>
      </c>
      <c r="I2287" s="166" t="n">
        <v>1374.5</v>
      </c>
      <c r="J2287" s="167" t="n">
        <v>1374.5</v>
      </c>
      <c r="K2287" s="224"/>
    </row>
    <row r="2288" customFormat="false" ht="15.75" hidden="false" customHeight="false" outlineLevel="0" collapsed="false">
      <c r="A2288" s="223" t="n">
        <f aca="false">A2287+1</f>
        <v>522</v>
      </c>
      <c r="B2288" s="240" t="s">
        <v>5304</v>
      </c>
      <c r="C2288" s="126" t="s">
        <v>20</v>
      </c>
      <c r="D2288" s="240" t="s">
        <v>5309</v>
      </c>
      <c r="E2288" s="240" t="s">
        <v>5306</v>
      </c>
      <c r="F2288" s="240" t="s">
        <v>5306</v>
      </c>
      <c r="G2288" s="243"/>
      <c r="H2288" s="240" t="s">
        <v>5307</v>
      </c>
      <c r="I2288" s="166" t="n">
        <v>1952.75</v>
      </c>
      <c r="J2288" s="167" t="n">
        <v>1952.75</v>
      </c>
      <c r="K2288" s="224"/>
    </row>
    <row r="2289" customFormat="false" ht="15.75" hidden="false" customHeight="false" outlineLevel="0" collapsed="false">
      <c r="A2289" s="223" t="n">
        <f aca="false">A2288+1</f>
        <v>523</v>
      </c>
      <c r="B2289" s="240" t="s">
        <v>5304</v>
      </c>
      <c r="C2289" s="126" t="s">
        <v>20</v>
      </c>
      <c r="D2289" s="240"/>
      <c r="E2289" s="240" t="s">
        <v>5306</v>
      </c>
      <c r="F2289" s="240" t="s">
        <v>5306</v>
      </c>
      <c r="G2289" s="243"/>
      <c r="H2289" s="240" t="s">
        <v>5307</v>
      </c>
      <c r="I2289" s="166" t="n">
        <v>100</v>
      </c>
      <c r="J2289" s="167" t="n">
        <v>100</v>
      </c>
      <c r="K2289" s="224"/>
    </row>
    <row r="2290" customFormat="false" ht="15.75" hidden="false" customHeight="false" outlineLevel="0" collapsed="false">
      <c r="A2290" s="223" t="n">
        <f aca="false">A2289+1</f>
        <v>524</v>
      </c>
      <c r="B2290" s="240" t="s">
        <v>5304</v>
      </c>
      <c r="C2290" s="126" t="s">
        <v>20</v>
      </c>
      <c r="D2290" s="240"/>
      <c r="E2290" s="240" t="s">
        <v>5306</v>
      </c>
      <c r="F2290" s="240" t="s">
        <v>5306</v>
      </c>
      <c r="G2290" s="243"/>
      <c r="H2290" s="240" t="s">
        <v>5307</v>
      </c>
      <c r="I2290" s="166" t="n">
        <v>1334.94</v>
      </c>
      <c r="J2290" s="167" t="n">
        <v>1334.94</v>
      </c>
      <c r="K2290" s="224"/>
    </row>
    <row r="2291" customFormat="false" ht="15.75" hidden="false" customHeight="false" outlineLevel="0" collapsed="false">
      <c r="A2291" s="223" t="n">
        <f aca="false">A2290+1</f>
        <v>525</v>
      </c>
      <c r="B2291" s="240" t="s">
        <v>5304</v>
      </c>
      <c r="C2291" s="126" t="s">
        <v>20</v>
      </c>
      <c r="D2291" s="240" t="s">
        <v>1427</v>
      </c>
      <c r="E2291" s="240" t="s">
        <v>5306</v>
      </c>
      <c r="F2291" s="240" t="s">
        <v>5306</v>
      </c>
      <c r="G2291" s="243"/>
      <c r="H2291" s="240" t="s">
        <v>5307</v>
      </c>
      <c r="I2291" s="166" t="n">
        <v>1203.5</v>
      </c>
      <c r="J2291" s="167" t="n">
        <v>1203.5</v>
      </c>
      <c r="K2291" s="224"/>
    </row>
    <row r="2292" customFormat="false" ht="15.75" hidden="false" customHeight="false" outlineLevel="0" collapsed="false">
      <c r="A2292" s="223" t="n">
        <f aca="false">A2291+1</f>
        <v>526</v>
      </c>
      <c r="B2292" s="240" t="s">
        <v>5304</v>
      </c>
      <c r="C2292" s="126" t="s">
        <v>20</v>
      </c>
      <c r="D2292" s="240"/>
      <c r="E2292" s="240" t="s">
        <v>5306</v>
      </c>
      <c r="F2292" s="240" t="s">
        <v>5306</v>
      </c>
      <c r="G2292" s="243"/>
      <c r="H2292" s="240" t="s">
        <v>5307</v>
      </c>
      <c r="I2292" s="166" t="n">
        <v>2040</v>
      </c>
      <c r="J2292" s="167" t="n">
        <v>2040</v>
      </c>
      <c r="K2292" s="224"/>
    </row>
    <row r="2293" customFormat="false" ht="15.75" hidden="false" customHeight="false" outlineLevel="0" collapsed="false">
      <c r="A2293" s="223" t="n">
        <f aca="false">A2292+1</f>
        <v>527</v>
      </c>
      <c r="B2293" s="240" t="s">
        <v>5304</v>
      </c>
      <c r="C2293" s="126" t="s">
        <v>20</v>
      </c>
      <c r="D2293" s="240" t="s">
        <v>5310</v>
      </c>
      <c r="E2293" s="240" t="s">
        <v>5306</v>
      </c>
      <c r="F2293" s="240" t="s">
        <v>5306</v>
      </c>
      <c r="G2293" s="243"/>
      <c r="H2293" s="240" t="s">
        <v>5307</v>
      </c>
      <c r="I2293" s="166" t="n">
        <v>2090.25</v>
      </c>
      <c r="J2293" s="167" t="n">
        <v>2090.25</v>
      </c>
      <c r="K2293" s="224"/>
    </row>
    <row r="2294" customFormat="false" ht="15.75" hidden="false" customHeight="false" outlineLevel="0" collapsed="false">
      <c r="A2294" s="223" t="n">
        <f aca="false">A2293+1</f>
        <v>528</v>
      </c>
      <c r="B2294" s="240" t="s">
        <v>5304</v>
      </c>
      <c r="C2294" s="126" t="s">
        <v>20</v>
      </c>
      <c r="D2294" s="240" t="s">
        <v>5311</v>
      </c>
      <c r="E2294" s="240" t="s">
        <v>5306</v>
      </c>
      <c r="F2294" s="240" t="s">
        <v>5306</v>
      </c>
      <c r="G2294" s="243"/>
      <c r="H2294" s="240" t="s">
        <v>5307</v>
      </c>
      <c r="I2294" s="166" t="n">
        <v>60</v>
      </c>
      <c r="J2294" s="167" t="n">
        <v>60</v>
      </c>
      <c r="K2294" s="224"/>
    </row>
    <row r="2295" customFormat="false" ht="15.75" hidden="false" customHeight="false" outlineLevel="0" collapsed="false">
      <c r="A2295" s="223" t="n">
        <f aca="false">A2294+1</f>
        <v>529</v>
      </c>
      <c r="B2295" s="240" t="s">
        <v>5304</v>
      </c>
      <c r="C2295" s="126" t="s">
        <v>20</v>
      </c>
      <c r="D2295" s="240" t="s">
        <v>5312</v>
      </c>
      <c r="E2295" s="240" t="s">
        <v>5306</v>
      </c>
      <c r="F2295" s="240" t="s">
        <v>5306</v>
      </c>
      <c r="G2295" s="243" t="n">
        <v>34226</v>
      </c>
      <c r="H2295" s="240" t="s">
        <v>5307</v>
      </c>
      <c r="I2295" s="166" t="n">
        <v>1202.5</v>
      </c>
      <c r="J2295" s="167" t="n">
        <v>1202.5</v>
      </c>
      <c r="K2295" s="224"/>
    </row>
    <row r="2296" customFormat="false" ht="15.75" hidden="false" customHeight="false" outlineLevel="0" collapsed="false">
      <c r="A2296" s="223" t="n">
        <f aca="false">A2295+1</f>
        <v>530</v>
      </c>
      <c r="B2296" s="240" t="s">
        <v>5304</v>
      </c>
      <c r="C2296" s="126" t="s">
        <v>20</v>
      </c>
      <c r="D2296" s="240" t="s">
        <v>3127</v>
      </c>
      <c r="E2296" s="240" t="s">
        <v>5306</v>
      </c>
      <c r="F2296" s="240" t="s">
        <v>5306</v>
      </c>
      <c r="G2296" s="243" t="n">
        <v>34274</v>
      </c>
      <c r="H2296" s="240" t="s">
        <v>5307</v>
      </c>
      <c r="I2296" s="166" t="n">
        <v>2853.75</v>
      </c>
      <c r="J2296" s="167" t="n">
        <v>2853.75</v>
      </c>
      <c r="K2296" s="224"/>
    </row>
    <row r="2297" customFormat="false" ht="15.75" hidden="false" customHeight="false" outlineLevel="0" collapsed="false">
      <c r="A2297" s="223" t="n">
        <f aca="false">A2296+1</f>
        <v>531</v>
      </c>
      <c r="B2297" s="240" t="s">
        <v>5304</v>
      </c>
      <c r="C2297" s="126" t="s">
        <v>20</v>
      </c>
      <c r="D2297" s="240" t="s">
        <v>5313</v>
      </c>
      <c r="E2297" s="240" t="s">
        <v>5306</v>
      </c>
      <c r="F2297" s="240" t="s">
        <v>5306</v>
      </c>
      <c r="G2297" s="243" t="n">
        <v>34274</v>
      </c>
      <c r="H2297" s="240" t="s">
        <v>5307</v>
      </c>
      <c r="I2297" s="166" t="n">
        <v>3328</v>
      </c>
      <c r="J2297" s="167" t="n">
        <v>3328</v>
      </c>
      <c r="K2297" s="224"/>
    </row>
    <row r="2298" customFormat="false" ht="15.75" hidden="false" customHeight="false" outlineLevel="0" collapsed="false">
      <c r="A2298" s="223" t="n">
        <f aca="false">A2297+1</f>
        <v>532</v>
      </c>
      <c r="B2298" s="240" t="s">
        <v>5304</v>
      </c>
      <c r="C2298" s="126" t="s">
        <v>20</v>
      </c>
      <c r="D2298" s="240" t="s">
        <v>5314</v>
      </c>
      <c r="E2298" s="240" t="s">
        <v>5306</v>
      </c>
      <c r="F2298" s="240" t="s">
        <v>5306</v>
      </c>
      <c r="G2298" s="243" t="n">
        <v>34274</v>
      </c>
      <c r="H2298" s="240" t="s">
        <v>5307</v>
      </c>
      <c r="I2298" s="166" t="n">
        <v>1533</v>
      </c>
      <c r="J2298" s="167" t="n">
        <v>1533</v>
      </c>
      <c r="K2298" s="224"/>
    </row>
    <row r="2299" customFormat="false" ht="15.75" hidden="false" customHeight="false" outlineLevel="0" collapsed="false">
      <c r="A2299" s="223" t="n">
        <f aca="false">A2298+1</f>
        <v>533</v>
      </c>
      <c r="B2299" s="240" t="s">
        <v>5304</v>
      </c>
      <c r="C2299" s="126" t="s">
        <v>20</v>
      </c>
      <c r="D2299" s="240" t="s">
        <v>5315</v>
      </c>
      <c r="E2299" s="240" t="s">
        <v>5306</v>
      </c>
      <c r="F2299" s="240" t="s">
        <v>5306</v>
      </c>
      <c r="G2299" s="243" t="n">
        <v>34287</v>
      </c>
      <c r="H2299" s="240" t="s">
        <v>5307</v>
      </c>
      <c r="I2299" s="166" t="n">
        <v>200</v>
      </c>
      <c r="J2299" s="167" t="n">
        <v>200</v>
      </c>
      <c r="K2299" s="224"/>
    </row>
    <row r="2300" customFormat="false" ht="15.75" hidden="false" customHeight="false" outlineLevel="0" collapsed="false">
      <c r="A2300" s="223" t="n">
        <f aca="false">A2299+1</f>
        <v>534</v>
      </c>
      <c r="B2300" s="240" t="s">
        <v>5304</v>
      </c>
      <c r="C2300" s="126" t="s">
        <v>20</v>
      </c>
      <c r="D2300" s="240" t="s">
        <v>5316</v>
      </c>
      <c r="E2300" s="240" t="s">
        <v>5306</v>
      </c>
      <c r="F2300" s="240" t="s">
        <v>5306</v>
      </c>
      <c r="G2300" s="243" t="n">
        <v>34287</v>
      </c>
      <c r="H2300" s="240" t="s">
        <v>5307</v>
      </c>
      <c r="I2300" s="166" t="n">
        <v>200</v>
      </c>
      <c r="J2300" s="167" t="n">
        <v>200</v>
      </c>
      <c r="K2300" s="224"/>
    </row>
    <row r="2301" customFormat="false" ht="15.75" hidden="false" customHeight="false" outlineLevel="0" collapsed="false">
      <c r="A2301" s="223" t="n">
        <f aca="false">A2300+1</f>
        <v>535</v>
      </c>
      <c r="B2301" s="240" t="s">
        <v>5304</v>
      </c>
      <c r="C2301" s="126" t="s">
        <v>20</v>
      </c>
      <c r="D2301" s="240" t="s">
        <v>5317</v>
      </c>
      <c r="E2301" s="240" t="s">
        <v>5306</v>
      </c>
      <c r="F2301" s="240" t="s">
        <v>5306</v>
      </c>
      <c r="G2301" s="243" t="n">
        <v>34337</v>
      </c>
      <c r="H2301" s="240" t="s">
        <v>5307</v>
      </c>
      <c r="I2301" s="166" t="n">
        <v>5174</v>
      </c>
      <c r="J2301" s="167" t="n">
        <v>5174</v>
      </c>
      <c r="K2301" s="224"/>
    </row>
    <row r="2302" customFormat="false" ht="15.75" hidden="false" customHeight="false" outlineLevel="0" collapsed="false">
      <c r="A2302" s="223" t="n">
        <f aca="false">A2301+1</f>
        <v>536</v>
      </c>
      <c r="B2302" s="240" t="s">
        <v>5304</v>
      </c>
      <c r="C2302" s="126" t="s">
        <v>20</v>
      </c>
      <c r="D2302" s="240" t="s">
        <v>4040</v>
      </c>
      <c r="E2302" s="240" t="s">
        <v>5306</v>
      </c>
      <c r="F2302" s="240" t="s">
        <v>5306</v>
      </c>
      <c r="G2302" s="243" t="n">
        <v>34337</v>
      </c>
      <c r="H2302" s="240" t="s">
        <v>5307</v>
      </c>
      <c r="I2302" s="166" t="n">
        <v>700</v>
      </c>
      <c r="J2302" s="167" t="n">
        <v>700</v>
      </c>
      <c r="K2302" s="224"/>
    </row>
    <row r="2303" customFormat="false" ht="15.75" hidden="false" customHeight="false" outlineLevel="0" collapsed="false">
      <c r="A2303" s="223" t="n">
        <f aca="false">A2302+1</f>
        <v>537</v>
      </c>
      <c r="B2303" s="240" t="s">
        <v>5304</v>
      </c>
      <c r="C2303" s="126" t="s">
        <v>20</v>
      </c>
      <c r="D2303" s="240" t="s">
        <v>5318</v>
      </c>
      <c r="E2303" s="240" t="s">
        <v>5306</v>
      </c>
      <c r="F2303" s="240" t="s">
        <v>5306</v>
      </c>
      <c r="G2303" s="243" t="n">
        <v>34301</v>
      </c>
      <c r="H2303" s="240" t="s">
        <v>5307</v>
      </c>
      <c r="I2303" s="166" t="n">
        <v>200</v>
      </c>
      <c r="J2303" s="167" t="n">
        <v>200</v>
      </c>
      <c r="K2303" s="224"/>
    </row>
    <row r="2304" customFormat="false" ht="15.75" hidden="false" customHeight="false" outlineLevel="0" collapsed="false">
      <c r="A2304" s="223" t="n">
        <f aca="false">A2303+1</f>
        <v>538</v>
      </c>
      <c r="B2304" s="240" t="s">
        <v>5304</v>
      </c>
      <c r="C2304" s="126" t="s">
        <v>20</v>
      </c>
      <c r="D2304" s="240" t="s">
        <v>1276</v>
      </c>
      <c r="E2304" s="240" t="s">
        <v>5306</v>
      </c>
      <c r="F2304" s="240" t="s">
        <v>5306</v>
      </c>
      <c r="G2304" s="243" t="n">
        <v>34301</v>
      </c>
      <c r="H2304" s="240" t="s">
        <v>5307</v>
      </c>
      <c r="I2304" s="166" t="n">
        <v>200</v>
      </c>
      <c r="J2304" s="167" t="n">
        <v>200</v>
      </c>
      <c r="K2304" s="224"/>
    </row>
    <row r="2305" customFormat="false" ht="15.75" hidden="false" customHeight="false" outlineLevel="0" collapsed="false">
      <c r="A2305" s="223" t="n">
        <f aca="false">A2304+1</f>
        <v>539</v>
      </c>
      <c r="B2305" s="240" t="s">
        <v>5304</v>
      </c>
      <c r="C2305" s="126" t="s">
        <v>20</v>
      </c>
      <c r="D2305" s="240" t="s">
        <v>5319</v>
      </c>
      <c r="E2305" s="240" t="s">
        <v>5306</v>
      </c>
      <c r="F2305" s="240" t="s">
        <v>5306</v>
      </c>
      <c r="G2305" s="243" t="n">
        <v>34301</v>
      </c>
      <c r="H2305" s="240" t="s">
        <v>5307</v>
      </c>
      <c r="I2305" s="166" t="n">
        <v>200</v>
      </c>
      <c r="J2305" s="167" t="n">
        <v>200</v>
      </c>
      <c r="K2305" s="224"/>
    </row>
    <row r="2306" customFormat="false" ht="15.75" hidden="false" customHeight="false" outlineLevel="0" collapsed="false">
      <c r="A2306" s="223" t="n">
        <f aca="false">A2305+1</f>
        <v>540</v>
      </c>
      <c r="B2306" s="240" t="s">
        <v>5304</v>
      </c>
      <c r="C2306" s="126" t="s">
        <v>20</v>
      </c>
      <c r="D2306" s="240" t="s">
        <v>1150</v>
      </c>
      <c r="E2306" s="240" t="s">
        <v>5306</v>
      </c>
      <c r="F2306" s="240" t="s">
        <v>5306</v>
      </c>
      <c r="G2306" s="243" t="n">
        <v>34304</v>
      </c>
      <c r="H2306" s="240" t="s">
        <v>5307</v>
      </c>
      <c r="I2306" s="166" t="n">
        <v>2354.75</v>
      </c>
      <c r="J2306" s="167" t="n">
        <v>2354.75</v>
      </c>
      <c r="K2306" s="224"/>
    </row>
    <row r="2307" customFormat="false" ht="15.75" hidden="false" customHeight="false" outlineLevel="0" collapsed="false">
      <c r="A2307" s="223" t="n">
        <f aca="false">A2306+1</f>
        <v>541</v>
      </c>
      <c r="B2307" s="240" t="s">
        <v>5304</v>
      </c>
      <c r="C2307" s="126" t="s">
        <v>20</v>
      </c>
      <c r="D2307" s="240" t="s">
        <v>5320</v>
      </c>
      <c r="E2307" s="240" t="s">
        <v>5306</v>
      </c>
      <c r="F2307" s="240" t="s">
        <v>5306</v>
      </c>
      <c r="G2307" s="243" t="n">
        <v>34393</v>
      </c>
      <c r="H2307" s="240" t="s">
        <v>5307</v>
      </c>
      <c r="I2307" s="166" t="n">
        <v>6000</v>
      </c>
      <c r="J2307" s="167" t="n">
        <v>6000</v>
      </c>
      <c r="K2307" s="224"/>
    </row>
    <row r="2308" customFormat="false" ht="15.75" hidden="false" customHeight="false" outlineLevel="0" collapsed="false">
      <c r="A2308" s="223" t="n">
        <f aca="false">A2307+1</f>
        <v>542</v>
      </c>
      <c r="B2308" s="240" t="s">
        <v>5304</v>
      </c>
      <c r="C2308" s="126" t="s">
        <v>20</v>
      </c>
      <c r="D2308" s="240" t="s">
        <v>5321</v>
      </c>
      <c r="E2308" s="240" t="s">
        <v>5306</v>
      </c>
      <c r="F2308" s="240" t="s">
        <v>5306</v>
      </c>
      <c r="G2308" s="243" t="n">
        <v>34394</v>
      </c>
      <c r="H2308" s="240" t="s">
        <v>5307</v>
      </c>
      <c r="I2308" s="166" t="n">
        <v>2309.75</v>
      </c>
      <c r="J2308" s="167" t="n">
        <v>2309.75</v>
      </c>
      <c r="K2308" s="224"/>
    </row>
    <row r="2309" customFormat="false" ht="15.75" hidden="false" customHeight="false" outlineLevel="0" collapsed="false">
      <c r="A2309" s="223" t="n">
        <f aca="false">A2308+1</f>
        <v>543</v>
      </c>
      <c r="B2309" s="240" t="s">
        <v>5304</v>
      </c>
      <c r="C2309" s="126" t="s">
        <v>20</v>
      </c>
      <c r="D2309" s="240" t="s">
        <v>5322</v>
      </c>
      <c r="E2309" s="240" t="s">
        <v>5306</v>
      </c>
      <c r="F2309" s="240" t="s">
        <v>5306</v>
      </c>
      <c r="G2309" s="243" t="n">
        <v>34399</v>
      </c>
      <c r="H2309" s="240" t="s">
        <v>5307</v>
      </c>
      <c r="I2309" s="166" t="n">
        <v>765</v>
      </c>
      <c r="J2309" s="167" t="n">
        <v>765</v>
      </c>
      <c r="K2309" s="224"/>
    </row>
    <row r="2310" customFormat="false" ht="15.75" hidden="false" customHeight="false" outlineLevel="0" collapsed="false">
      <c r="A2310" s="223" t="n">
        <f aca="false">A2309+1</f>
        <v>544</v>
      </c>
      <c r="B2310" s="240" t="s">
        <v>5304</v>
      </c>
      <c r="C2310" s="126" t="s">
        <v>20</v>
      </c>
      <c r="D2310" s="240" t="s">
        <v>5323</v>
      </c>
      <c r="E2310" s="240" t="s">
        <v>5306</v>
      </c>
      <c r="F2310" s="240" t="s">
        <v>5306</v>
      </c>
      <c r="G2310" s="243" t="n">
        <v>34424</v>
      </c>
      <c r="H2310" s="240" t="s">
        <v>5307</v>
      </c>
      <c r="I2310" s="166" t="n">
        <v>1425</v>
      </c>
      <c r="J2310" s="167" t="n">
        <v>1425</v>
      </c>
      <c r="K2310" s="224"/>
    </row>
    <row r="2311" customFormat="false" ht="15.75" hidden="false" customHeight="false" outlineLevel="0" collapsed="false">
      <c r="A2311" s="223" t="n">
        <f aca="false">A2310+1</f>
        <v>545</v>
      </c>
      <c r="B2311" s="240" t="s">
        <v>5304</v>
      </c>
      <c r="C2311" s="126" t="s">
        <v>20</v>
      </c>
      <c r="D2311" s="240" t="s">
        <v>5324</v>
      </c>
      <c r="E2311" s="240" t="s">
        <v>5306</v>
      </c>
      <c r="F2311" s="240" t="s">
        <v>5306</v>
      </c>
      <c r="G2311" s="243" t="n">
        <v>34393</v>
      </c>
      <c r="H2311" s="240" t="s">
        <v>5307</v>
      </c>
      <c r="I2311" s="166" t="n">
        <v>339.73</v>
      </c>
      <c r="J2311" s="167" t="n">
        <v>339.73</v>
      </c>
      <c r="K2311" s="224"/>
    </row>
    <row r="2312" customFormat="false" ht="15.75" hidden="false" customHeight="false" outlineLevel="0" collapsed="false">
      <c r="A2312" s="223" t="n">
        <f aca="false">A2311+1</f>
        <v>546</v>
      </c>
      <c r="B2312" s="240" t="s">
        <v>5304</v>
      </c>
      <c r="C2312" s="126" t="s">
        <v>20</v>
      </c>
      <c r="D2312" s="240" t="s">
        <v>5325</v>
      </c>
      <c r="E2312" s="240" t="s">
        <v>5306</v>
      </c>
      <c r="F2312" s="240" t="s">
        <v>5306</v>
      </c>
      <c r="G2312" s="243" t="n">
        <v>34500</v>
      </c>
      <c r="H2312" s="240" t="s">
        <v>5307</v>
      </c>
      <c r="I2312" s="166" t="n">
        <v>150</v>
      </c>
      <c r="J2312" s="167" t="n">
        <v>150</v>
      </c>
      <c r="K2312" s="224"/>
    </row>
    <row r="2313" customFormat="false" ht="15.75" hidden="false" customHeight="false" outlineLevel="0" collapsed="false">
      <c r="A2313" s="223" t="n">
        <f aca="false">A2312+1</f>
        <v>547</v>
      </c>
      <c r="B2313" s="240" t="s">
        <v>5304</v>
      </c>
      <c r="C2313" s="126" t="s">
        <v>20</v>
      </c>
      <c r="D2313" s="240" t="s">
        <v>5323</v>
      </c>
      <c r="E2313" s="240" t="s">
        <v>5306</v>
      </c>
      <c r="F2313" s="240" t="s">
        <v>5306</v>
      </c>
      <c r="G2313" s="243" t="n">
        <v>34457</v>
      </c>
      <c r="H2313" s="240" t="s">
        <v>5307</v>
      </c>
      <c r="I2313" s="166" t="n">
        <v>1425</v>
      </c>
      <c r="J2313" s="167" t="n">
        <v>1425</v>
      </c>
      <c r="K2313" s="224"/>
    </row>
    <row r="2314" customFormat="false" ht="15.75" hidden="false" customHeight="false" outlineLevel="0" collapsed="false">
      <c r="A2314" s="223" t="n">
        <f aca="false">A2313+1</f>
        <v>548</v>
      </c>
      <c r="B2314" s="240" t="s">
        <v>5304</v>
      </c>
      <c r="C2314" s="126" t="s">
        <v>20</v>
      </c>
      <c r="D2314" s="240"/>
      <c r="E2314" s="240" t="s">
        <v>5306</v>
      </c>
      <c r="F2314" s="240" t="s">
        <v>5306</v>
      </c>
      <c r="G2314" s="243" t="n">
        <v>34568</v>
      </c>
      <c r="H2314" s="240" t="s">
        <v>5307</v>
      </c>
      <c r="I2314" s="166" t="n">
        <v>132</v>
      </c>
      <c r="J2314" s="167" t="n">
        <v>132</v>
      </c>
      <c r="K2314" s="224"/>
    </row>
    <row r="2315" customFormat="false" ht="15.75" hidden="false" customHeight="false" outlineLevel="0" collapsed="false">
      <c r="A2315" s="223" t="n">
        <f aca="false">A2314+1</f>
        <v>549</v>
      </c>
      <c r="B2315" s="240" t="s">
        <v>5304</v>
      </c>
      <c r="C2315" s="126" t="s">
        <v>20</v>
      </c>
      <c r="D2315" s="240" t="s">
        <v>5326</v>
      </c>
      <c r="E2315" s="240" t="s">
        <v>5306</v>
      </c>
      <c r="F2315" s="240" t="s">
        <v>5306</v>
      </c>
      <c r="G2315" s="243" t="n">
        <v>34527</v>
      </c>
      <c r="H2315" s="240" t="s">
        <v>5307</v>
      </c>
      <c r="I2315" s="166" t="n">
        <v>150</v>
      </c>
      <c r="J2315" s="167" t="n">
        <v>150</v>
      </c>
      <c r="K2315" s="224"/>
    </row>
    <row r="2316" customFormat="false" ht="15.75" hidden="false" customHeight="false" outlineLevel="0" collapsed="false">
      <c r="A2316" s="223" t="n">
        <f aca="false">A2315+1</f>
        <v>550</v>
      </c>
      <c r="B2316" s="240" t="s">
        <v>5304</v>
      </c>
      <c r="C2316" s="126" t="s">
        <v>20</v>
      </c>
      <c r="D2316" s="240" t="s">
        <v>5327</v>
      </c>
      <c r="E2316" s="240" t="s">
        <v>5306</v>
      </c>
      <c r="F2316" s="240" t="s">
        <v>5306</v>
      </c>
      <c r="G2316" s="243" t="n">
        <v>34542</v>
      </c>
      <c r="H2316" s="240" t="s">
        <v>5307</v>
      </c>
      <c r="I2316" s="166" t="n">
        <v>150</v>
      </c>
      <c r="J2316" s="167" t="n">
        <v>150</v>
      </c>
      <c r="K2316" s="224"/>
    </row>
    <row r="2317" customFormat="false" ht="15.75" hidden="false" customHeight="false" outlineLevel="0" collapsed="false">
      <c r="A2317" s="223" t="n">
        <f aca="false">A2316+1</f>
        <v>551</v>
      </c>
      <c r="B2317" s="240" t="s">
        <v>5304</v>
      </c>
      <c r="C2317" s="126" t="s">
        <v>20</v>
      </c>
      <c r="D2317" s="240" t="s">
        <v>5328</v>
      </c>
      <c r="E2317" s="240" t="s">
        <v>5306</v>
      </c>
      <c r="F2317" s="240" t="s">
        <v>5306</v>
      </c>
      <c r="G2317" s="243" t="n">
        <v>34542</v>
      </c>
      <c r="H2317" s="240" t="s">
        <v>5307</v>
      </c>
      <c r="I2317" s="166" t="n">
        <v>150</v>
      </c>
      <c r="J2317" s="167" t="n">
        <v>150</v>
      </c>
      <c r="K2317" s="224"/>
    </row>
    <row r="2318" customFormat="false" ht="15.75" hidden="false" customHeight="false" outlineLevel="0" collapsed="false">
      <c r="A2318" s="223" t="n">
        <f aca="false">A2317+1</f>
        <v>552</v>
      </c>
      <c r="B2318" s="240" t="s">
        <v>5304</v>
      </c>
      <c r="C2318" s="126" t="s">
        <v>20</v>
      </c>
      <c r="D2318" s="240" t="s">
        <v>5329</v>
      </c>
      <c r="E2318" s="240" t="s">
        <v>5306</v>
      </c>
      <c r="F2318" s="240" t="s">
        <v>5306</v>
      </c>
      <c r="G2318" s="243" t="n">
        <v>34542</v>
      </c>
      <c r="H2318" s="240" t="s">
        <v>5307</v>
      </c>
      <c r="I2318" s="166" t="n">
        <v>150</v>
      </c>
      <c r="J2318" s="167" t="n">
        <v>150</v>
      </c>
      <c r="K2318" s="224"/>
    </row>
    <row r="2319" customFormat="false" ht="15.75" hidden="false" customHeight="false" outlineLevel="0" collapsed="false">
      <c r="A2319" s="223" t="n">
        <f aca="false">A2318+1</f>
        <v>553</v>
      </c>
      <c r="B2319" s="240" t="s">
        <v>5304</v>
      </c>
      <c r="C2319" s="126" t="s">
        <v>20</v>
      </c>
      <c r="D2319" s="240" t="s">
        <v>5330</v>
      </c>
      <c r="E2319" s="240" t="s">
        <v>5306</v>
      </c>
      <c r="F2319" s="240" t="s">
        <v>5306</v>
      </c>
      <c r="G2319" s="243" t="n">
        <v>34619</v>
      </c>
      <c r="H2319" s="240" t="s">
        <v>5307</v>
      </c>
      <c r="I2319" s="166" t="n">
        <v>60</v>
      </c>
      <c r="J2319" s="167" t="n">
        <v>60</v>
      </c>
      <c r="K2319" s="224"/>
    </row>
    <row r="2320" customFormat="false" ht="15.75" hidden="false" customHeight="false" outlineLevel="0" collapsed="false">
      <c r="A2320" s="223" t="n">
        <f aca="false">A2319+1</f>
        <v>554</v>
      </c>
      <c r="B2320" s="240" t="s">
        <v>5304</v>
      </c>
      <c r="C2320" s="126" t="s">
        <v>20</v>
      </c>
      <c r="D2320" s="240" t="s">
        <v>5331</v>
      </c>
      <c r="E2320" s="240" t="s">
        <v>5306</v>
      </c>
      <c r="F2320" s="240" t="s">
        <v>5306</v>
      </c>
      <c r="G2320" s="243" t="n">
        <v>34577</v>
      </c>
      <c r="H2320" s="240" t="s">
        <v>5307</v>
      </c>
      <c r="I2320" s="166" t="n">
        <v>247.75</v>
      </c>
      <c r="J2320" s="167" t="n">
        <v>247.75</v>
      </c>
      <c r="K2320" s="224"/>
    </row>
    <row r="2321" customFormat="false" ht="15.75" hidden="false" customHeight="false" outlineLevel="0" collapsed="false">
      <c r="A2321" s="223" t="n">
        <f aca="false">A2320+1</f>
        <v>555</v>
      </c>
      <c r="B2321" s="240" t="s">
        <v>5304</v>
      </c>
      <c r="C2321" s="126" t="s">
        <v>20</v>
      </c>
      <c r="D2321" s="240" t="s">
        <v>1208</v>
      </c>
      <c r="E2321" s="240" t="s">
        <v>5306</v>
      </c>
      <c r="F2321" s="240" t="s">
        <v>5306</v>
      </c>
      <c r="G2321" s="243" t="n">
        <v>34578</v>
      </c>
      <c r="H2321" s="240" t="s">
        <v>5307</v>
      </c>
      <c r="I2321" s="166" t="n">
        <v>3188</v>
      </c>
      <c r="J2321" s="167" t="n">
        <v>3188</v>
      </c>
      <c r="K2321" s="224"/>
    </row>
    <row r="2322" customFormat="false" ht="15.75" hidden="false" customHeight="false" outlineLevel="0" collapsed="false">
      <c r="A2322" s="223" t="n">
        <f aca="false">A2321+1</f>
        <v>556</v>
      </c>
      <c r="B2322" s="240" t="s">
        <v>5304</v>
      </c>
      <c r="C2322" s="126" t="s">
        <v>20</v>
      </c>
      <c r="D2322" s="240" t="s">
        <v>5332</v>
      </c>
      <c r="E2322" s="240" t="s">
        <v>5306</v>
      </c>
      <c r="F2322" s="240" t="s">
        <v>5306</v>
      </c>
      <c r="G2322" s="243" t="n">
        <v>34578</v>
      </c>
      <c r="H2322" s="240" t="s">
        <v>5307</v>
      </c>
      <c r="I2322" s="166" t="n">
        <v>5301.75</v>
      </c>
      <c r="J2322" s="167" t="n">
        <v>5301.75</v>
      </c>
      <c r="K2322" s="224"/>
    </row>
    <row r="2323" customFormat="false" ht="15.75" hidden="false" customHeight="false" outlineLevel="0" collapsed="false">
      <c r="A2323" s="223" t="n">
        <f aca="false">A2322+1</f>
        <v>557</v>
      </c>
      <c r="B2323" s="240" t="s">
        <v>5304</v>
      </c>
      <c r="C2323" s="126" t="s">
        <v>20</v>
      </c>
      <c r="D2323" s="240" t="s">
        <v>5333</v>
      </c>
      <c r="E2323" s="240" t="s">
        <v>5306</v>
      </c>
      <c r="F2323" s="240" t="s">
        <v>5306</v>
      </c>
      <c r="G2323" s="243" t="n">
        <v>34589</v>
      </c>
      <c r="H2323" s="240" t="s">
        <v>5307</v>
      </c>
      <c r="I2323" s="166" t="n">
        <v>150</v>
      </c>
      <c r="J2323" s="167" t="n">
        <v>150</v>
      </c>
      <c r="K2323" s="224"/>
    </row>
    <row r="2324" customFormat="false" ht="15.75" hidden="false" customHeight="false" outlineLevel="0" collapsed="false">
      <c r="A2324" s="223" t="n">
        <f aca="false">A2323+1</f>
        <v>558</v>
      </c>
      <c r="B2324" s="240" t="s">
        <v>5304</v>
      </c>
      <c r="C2324" s="126" t="s">
        <v>20</v>
      </c>
      <c r="D2324" s="240" t="s">
        <v>5334</v>
      </c>
      <c r="E2324" s="240" t="s">
        <v>5306</v>
      </c>
      <c r="F2324" s="240" t="s">
        <v>5306</v>
      </c>
      <c r="G2324" s="243" t="n">
        <v>34598</v>
      </c>
      <c r="H2324" s="240" t="s">
        <v>5307</v>
      </c>
      <c r="I2324" s="166" t="n">
        <v>1837</v>
      </c>
      <c r="J2324" s="167" t="n">
        <v>1837</v>
      </c>
      <c r="K2324" s="224"/>
    </row>
    <row r="2325" customFormat="false" ht="15.75" hidden="false" customHeight="false" outlineLevel="0" collapsed="false">
      <c r="A2325" s="223" t="n">
        <f aca="false">A2324+1</f>
        <v>559</v>
      </c>
      <c r="B2325" s="240" t="s">
        <v>5304</v>
      </c>
      <c r="C2325" s="126" t="s">
        <v>20</v>
      </c>
      <c r="D2325" s="240" t="s">
        <v>5335</v>
      </c>
      <c r="E2325" s="240" t="s">
        <v>5306</v>
      </c>
      <c r="F2325" s="240" t="s">
        <v>5306</v>
      </c>
      <c r="G2325" s="243" t="n">
        <v>34724</v>
      </c>
      <c r="H2325" s="240" t="s">
        <v>5307</v>
      </c>
      <c r="I2325" s="166" t="n">
        <v>6067.25</v>
      </c>
      <c r="J2325" s="167" t="n">
        <v>6067.25</v>
      </c>
      <c r="K2325" s="224"/>
    </row>
    <row r="2326" customFormat="false" ht="15.75" hidden="false" customHeight="false" outlineLevel="0" collapsed="false">
      <c r="A2326" s="223" t="n">
        <f aca="false">A2325+1</f>
        <v>560</v>
      </c>
      <c r="B2326" s="240" t="s">
        <v>5304</v>
      </c>
      <c r="C2326" s="126" t="s">
        <v>20</v>
      </c>
      <c r="D2326" s="240" t="s">
        <v>5336</v>
      </c>
      <c r="E2326" s="240" t="s">
        <v>5306</v>
      </c>
      <c r="F2326" s="240" t="s">
        <v>5306</v>
      </c>
      <c r="G2326" s="243" t="n">
        <v>34731</v>
      </c>
      <c r="H2326" s="240" t="s">
        <v>5307</v>
      </c>
      <c r="I2326" s="166" t="n">
        <v>2367.25</v>
      </c>
      <c r="J2326" s="167" t="n">
        <v>2367.25</v>
      </c>
      <c r="K2326" s="224"/>
    </row>
    <row r="2327" customFormat="false" ht="15.75" hidden="false" customHeight="false" outlineLevel="0" collapsed="false">
      <c r="A2327" s="223" t="n">
        <f aca="false">A2326+1</f>
        <v>561</v>
      </c>
      <c r="B2327" s="240" t="s">
        <v>5304</v>
      </c>
      <c r="C2327" s="126" t="s">
        <v>20</v>
      </c>
      <c r="D2327" s="240" t="s">
        <v>5337</v>
      </c>
      <c r="E2327" s="240" t="s">
        <v>5306</v>
      </c>
      <c r="F2327" s="240" t="s">
        <v>5306</v>
      </c>
      <c r="G2327" s="243" t="n">
        <v>34639</v>
      </c>
      <c r="H2327" s="240" t="s">
        <v>5307</v>
      </c>
      <c r="I2327" s="166" t="n">
        <v>268</v>
      </c>
      <c r="J2327" s="167" t="n">
        <v>268</v>
      </c>
      <c r="K2327" s="224"/>
    </row>
    <row r="2328" customFormat="false" ht="15.75" hidden="false" customHeight="false" outlineLevel="0" collapsed="false">
      <c r="A2328" s="223" t="n">
        <f aca="false">A2327+1</f>
        <v>562</v>
      </c>
      <c r="B2328" s="240" t="s">
        <v>5304</v>
      </c>
      <c r="C2328" s="126" t="s">
        <v>20</v>
      </c>
      <c r="D2328" s="240" t="s">
        <v>5338</v>
      </c>
      <c r="E2328" s="240" t="s">
        <v>5306</v>
      </c>
      <c r="F2328" s="240" t="s">
        <v>5306</v>
      </c>
      <c r="G2328" s="243" t="n">
        <v>34652</v>
      </c>
      <c r="H2328" s="240" t="s">
        <v>5307</v>
      </c>
      <c r="I2328" s="166" t="n">
        <v>75</v>
      </c>
      <c r="J2328" s="167" t="n">
        <v>75</v>
      </c>
      <c r="K2328" s="224"/>
    </row>
    <row r="2329" customFormat="false" ht="15.75" hidden="false" customHeight="false" outlineLevel="0" collapsed="false">
      <c r="A2329" s="223" t="n">
        <f aca="false">A2328+1</f>
        <v>563</v>
      </c>
      <c r="B2329" s="240" t="s">
        <v>5304</v>
      </c>
      <c r="C2329" s="126" t="s">
        <v>20</v>
      </c>
      <c r="D2329" s="240" t="s">
        <v>5339</v>
      </c>
      <c r="E2329" s="240" t="s">
        <v>5306</v>
      </c>
      <c r="F2329" s="240" t="s">
        <v>5306</v>
      </c>
      <c r="G2329" s="243" t="n">
        <v>34669</v>
      </c>
      <c r="H2329" s="240" t="s">
        <v>5307</v>
      </c>
      <c r="I2329" s="166" t="n">
        <v>100</v>
      </c>
      <c r="J2329" s="167" t="n">
        <v>100</v>
      </c>
      <c r="K2329" s="224"/>
    </row>
    <row r="2330" customFormat="false" ht="15.75" hidden="false" customHeight="false" outlineLevel="0" collapsed="false">
      <c r="A2330" s="223" t="n">
        <f aca="false">A2329+1</f>
        <v>564</v>
      </c>
      <c r="B2330" s="240" t="s">
        <v>5304</v>
      </c>
      <c r="C2330" s="126" t="s">
        <v>20</v>
      </c>
      <c r="D2330" s="240" t="s">
        <v>1598</v>
      </c>
      <c r="E2330" s="240" t="s">
        <v>5306</v>
      </c>
      <c r="F2330" s="240" t="s">
        <v>5306</v>
      </c>
      <c r="G2330" s="243" t="n">
        <v>34669</v>
      </c>
      <c r="H2330" s="240" t="s">
        <v>5307</v>
      </c>
      <c r="I2330" s="166" t="n">
        <v>8286</v>
      </c>
      <c r="J2330" s="167" t="n">
        <v>8286</v>
      </c>
      <c r="K2330" s="224"/>
    </row>
    <row r="2331" customFormat="false" ht="15.75" hidden="false" customHeight="false" outlineLevel="0" collapsed="false">
      <c r="A2331" s="223" t="n">
        <f aca="false">A2330+1</f>
        <v>565</v>
      </c>
      <c r="B2331" s="240" t="s">
        <v>5304</v>
      </c>
      <c r="C2331" s="126" t="s">
        <v>20</v>
      </c>
      <c r="D2331" s="240" t="s">
        <v>5340</v>
      </c>
      <c r="E2331" s="240" t="s">
        <v>5306</v>
      </c>
      <c r="F2331" s="240" t="s">
        <v>5306</v>
      </c>
      <c r="G2331" s="243" t="n">
        <v>34726</v>
      </c>
      <c r="H2331" s="240" t="s">
        <v>5307</v>
      </c>
      <c r="I2331" s="166" t="n">
        <v>1119.5</v>
      </c>
      <c r="J2331" s="167" t="n">
        <v>1119.5</v>
      </c>
      <c r="K2331" s="224"/>
    </row>
    <row r="2332" customFormat="false" ht="15.75" hidden="false" customHeight="false" outlineLevel="0" collapsed="false">
      <c r="A2332" s="223" t="n">
        <f aca="false">A2331+1</f>
        <v>566</v>
      </c>
      <c r="B2332" s="240" t="s">
        <v>5304</v>
      </c>
      <c r="C2332" s="126" t="s">
        <v>20</v>
      </c>
      <c r="D2332" s="240" t="s">
        <v>5341</v>
      </c>
      <c r="E2332" s="240" t="s">
        <v>5306</v>
      </c>
      <c r="F2332" s="240" t="s">
        <v>5306</v>
      </c>
      <c r="G2332" s="243" t="n">
        <v>34913</v>
      </c>
      <c r="H2332" s="240" t="s">
        <v>5307</v>
      </c>
      <c r="I2332" s="166" t="n">
        <v>4000</v>
      </c>
      <c r="J2332" s="167" t="n">
        <v>4000</v>
      </c>
      <c r="K2332" s="224"/>
    </row>
    <row r="2333" customFormat="false" ht="15.75" hidden="false" customHeight="false" outlineLevel="0" collapsed="false">
      <c r="A2333" s="223" t="n">
        <f aca="false">A2332+1</f>
        <v>567</v>
      </c>
      <c r="B2333" s="240" t="s">
        <v>5304</v>
      </c>
      <c r="C2333" s="126" t="s">
        <v>20</v>
      </c>
      <c r="D2333" s="240" t="s">
        <v>3989</v>
      </c>
      <c r="E2333" s="240" t="s">
        <v>5306</v>
      </c>
      <c r="F2333" s="240" t="s">
        <v>5306</v>
      </c>
      <c r="G2333" s="243" t="n">
        <v>34914</v>
      </c>
      <c r="H2333" s="240" t="s">
        <v>5307</v>
      </c>
      <c r="I2333" s="166" t="n">
        <v>1144</v>
      </c>
      <c r="J2333" s="167" t="n">
        <v>1144</v>
      </c>
      <c r="K2333" s="224"/>
    </row>
    <row r="2334" customFormat="false" ht="15.75" hidden="false" customHeight="false" outlineLevel="0" collapsed="false">
      <c r="A2334" s="223" t="n">
        <f aca="false">A2333+1</f>
        <v>568</v>
      </c>
      <c r="B2334" s="240" t="s">
        <v>5304</v>
      </c>
      <c r="C2334" s="126" t="s">
        <v>20</v>
      </c>
      <c r="D2334" s="240" t="s">
        <v>2082</v>
      </c>
      <c r="E2334" s="240" t="s">
        <v>5306</v>
      </c>
      <c r="F2334" s="240" t="s">
        <v>5306</v>
      </c>
      <c r="G2334" s="243" t="n">
        <v>34914</v>
      </c>
      <c r="H2334" s="240" t="s">
        <v>5307</v>
      </c>
      <c r="I2334" s="166" t="n">
        <v>32.05</v>
      </c>
      <c r="J2334" s="167" t="n">
        <v>32.05</v>
      </c>
      <c r="K2334" s="224"/>
    </row>
    <row r="2335" customFormat="false" ht="15.75" hidden="false" customHeight="false" outlineLevel="0" collapsed="false">
      <c r="A2335" s="223" t="n">
        <f aca="false">A2334+1</f>
        <v>569</v>
      </c>
      <c r="B2335" s="240" t="s">
        <v>5304</v>
      </c>
      <c r="C2335" s="126" t="s">
        <v>20</v>
      </c>
      <c r="D2335" s="240" t="s">
        <v>1427</v>
      </c>
      <c r="E2335" s="240" t="s">
        <v>5306</v>
      </c>
      <c r="F2335" s="240" t="s">
        <v>5306</v>
      </c>
      <c r="G2335" s="243" t="n">
        <v>34919</v>
      </c>
      <c r="H2335" s="240" t="s">
        <v>5307</v>
      </c>
      <c r="I2335" s="166" t="n">
        <v>574</v>
      </c>
      <c r="J2335" s="167" t="n">
        <v>574</v>
      </c>
      <c r="K2335" s="224"/>
    </row>
    <row r="2336" customFormat="false" ht="15.75" hidden="false" customHeight="false" outlineLevel="0" collapsed="false">
      <c r="A2336" s="223" t="n">
        <f aca="false">A2335+1</f>
        <v>570</v>
      </c>
      <c r="B2336" s="240" t="s">
        <v>5304</v>
      </c>
      <c r="C2336" s="126" t="s">
        <v>20</v>
      </c>
      <c r="D2336" s="240" t="s">
        <v>3283</v>
      </c>
      <c r="E2336" s="240" t="s">
        <v>5306</v>
      </c>
      <c r="F2336" s="240" t="s">
        <v>5306</v>
      </c>
      <c r="G2336" s="243" t="n">
        <v>34926</v>
      </c>
      <c r="H2336" s="240" t="s">
        <v>5307</v>
      </c>
      <c r="I2336" s="166" t="n">
        <v>1904.33</v>
      </c>
      <c r="J2336" s="167" t="n">
        <v>1904.33</v>
      </c>
      <c r="K2336" s="224"/>
    </row>
    <row r="2337" customFormat="false" ht="15.75" hidden="false" customHeight="false" outlineLevel="0" collapsed="false">
      <c r="A2337" s="223" t="n">
        <f aca="false">A2336+1</f>
        <v>571</v>
      </c>
      <c r="B2337" s="240" t="s">
        <v>5304</v>
      </c>
      <c r="C2337" s="126" t="s">
        <v>20</v>
      </c>
      <c r="D2337" s="240" t="s">
        <v>4170</v>
      </c>
      <c r="E2337" s="240" t="s">
        <v>5306</v>
      </c>
      <c r="F2337" s="240" t="s">
        <v>5306</v>
      </c>
      <c r="G2337" s="243" t="n">
        <v>34851</v>
      </c>
      <c r="H2337" s="240" t="s">
        <v>5307</v>
      </c>
      <c r="I2337" s="166" t="n">
        <v>505.75</v>
      </c>
      <c r="J2337" s="167" t="n">
        <v>505.75</v>
      </c>
      <c r="K2337" s="224"/>
    </row>
    <row r="2338" customFormat="false" ht="15.75" hidden="false" customHeight="false" outlineLevel="0" collapsed="false">
      <c r="A2338" s="223" t="n">
        <f aca="false">A2337+1</f>
        <v>572</v>
      </c>
      <c r="B2338" s="240" t="s">
        <v>5304</v>
      </c>
      <c r="C2338" s="126" t="s">
        <v>20</v>
      </c>
      <c r="D2338" s="240" t="s">
        <v>5342</v>
      </c>
      <c r="E2338" s="240" t="s">
        <v>5306</v>
      </c>
      <c r="F2338" s="240" t="s">
        <v>5306</v>
      </c>
      <c r="G2338" s="243" t="n">
        <v>34851</v>
      </c>
      <c r="H2338" s="240" t="s">
        <v>5307</v>
      </c>
      <c r="I2338" s="166" t="n">
        <v>2561.25</v>
      </c>
      <c r="J2338" s="167" t="n">
        <v>2561.25</v>
      </c>
      <c r="K2338" s="224"/>
    </row>
    <row r="2339" customFormat="false" ht="15.75" hidden="false" customHeight="false" outlineLevel="0" collapsed="false">
      <c r="A2339" s="223" t="n">
        <f aca="false">A2338+1</f>
        <v>573</v>
      </c>
      <c r="B2339" s="240" t="s">
        <v>5304</v>
      </c>
      <c r="C2339" s="126" t="s">
        <v>20</v>
      </c>
      <c r="D2339" s="240" t="s">
        <v>4170</v>
      </c>
      <c r="E2339" s="240" t="s">
        <v>5306</v>
      </c>
      <c r="F2339" s="240" t="s">
        <v>5306</v>
      </c>
      <c r="G2339" s="243" t="n">
        <v>34882</v>
      </c>
      <c r="H2339" s="240" t="s">
        <v>5307</v>
      </c>
      <c r="I2339" s="166" t="n">
        <v>1994</v>
      </c>
      <c r="J2339" s="167" t="n">
        <v>1994</v>
      </c>
      <c r="K2339" s="224"/>
    </row>
    <row r="2340" customFormat="false" ht="15.75" hidden="false" customHeight="false" outlineLevel="0" collapsed="false">
      <c r="A2340" s="223" t="n">
        <f aca="false">A2339+1</f>
        <v>574</v>
      </c>
      <c r="B2340" s="240" t="s">
        <v>5304</v>
      </c>
      <c r="C2340" s="126" t="s">
        <v>20</v>
      </c>
      <c r="D2340" s="240" t="s">
        <v>5343</v>
      </c>
      <c r="E2340" s="240" t="s">
        <v>5306</v>
      </c>
      <c r="F2340" s="240" t="s">
        <v>5306</v>
      </c>
      <c r="G2340" s="243" t="n">
        <v>34882</v>
      </c>
      <c r="H2340" s="240" t="s">
        <v>5307</v>
      </c>
      <c r="I2340" s="166" t="n">
        <v>100</v>
      </c>
      <c r="J2340" s="167" t="n">
        <v>100</v>
      </c>
      <c r="K2340" s="224"/>
    </row>
    <row r="2341" customFormat="false" ht="15.75" hidden="false" customHeight="false" outlineLevel="0" collapsed="false">
      <c r="A2341" s="223" t="n">
        <f aca="false">A2340+1</f>
        <v>575</v>
      </c>
      <c r="B2341" s="240" t="s">
        <v>5304</v>
      </c>
      <c r="C2341" s="126" t="s">
        <v>20</v>
      </c>
      <c r="D2341" s="240" t="s">
        <v>3274</v>
      </c>
      <c r="E2341" s="240" t="s">
        <v>5306</v>
      </c>
      <c r="F2341" s="240" t="s">
        <v>5306</v>
      </c>
      <c r="G2341" s="243" t="n">
        <v>34973</v>
      </c>
      <c r="H2341" s="240" t="s">
        <v>5307</v>
      </c>
      <c r="I2341" s="166" t="n">
        <v>2898</v>
      </c>
      <c r="J2341" s="167" t="n">
        <v>2898</v>
      </c>
      <c r="K2341" s="224"/>
    </row>
    <row r="2342" customFormat="false" ht="15.75" hidden="false" customHeight="false" outlineLevel="0" collapsed="false">
      <c r="A2342" s="223" t="n">
        <f aca="false">A2341+1</f>
        <v>576</v>
      </c>
      <c r="B2342" s="240" t="s">
        <v>5304</v>
      </c>
      <c r="C2342" s="126" t="s">
        <v>20</v>
      </c>
      <c r="D2342" s="240" t="s">
        <v>5234</v>
      </c>
      <c r="E2342" s="240" t="s">
        <v>5306</v>
      </c>
      <c r="F2342" s="240" t="s">
        <v>5306</v>
      </c>
      <c r="G2342" s="243" t="n">
        <v>34973</v>
      </c>
      <c r="H2342" s="240" t="s">
        <v>5307</v>
      </c>
      <c r="I2342" s="166" t="n">
        <v>693.71</v>
      </c>
      <c r="J2342" s="167" t="n">
        <v>693.71</v>
      </c>
      <c r="K2342" s="224"/>
    </row>
    <row r="2343" customFormat="false" ht="15.75" hidden="false" customHeight="false" outlineLevel="0" collapsed="false">
      <c r="A2343" s="223" t="n">
        <f aca="false">A2342+1</f>
        <v>577</v>
      </c>
      <c r="B2343" s="240" t="s">
        <v>5304</v>
      </c>
      <c r="C2343" s="126" t="s">
        <v>20</v>
      </c>
      <c r="D2343" s="240" t="s">
        <v>5344</v>
      </c>
      <c r="E2343" s="240" t="s">
        <v>5306</v>
      </c>
      <c r="F2343" s="240" t="s">
        <v>5306</v>
      </c>
      <c r="G2343" s="243" t="n">
        <v>34973</v>
      </c>
      <c r="H2343" s="240" t="s">
        <v>5307</v>
      </c>
      <c r="I2343" s="166" t="n">
        <v>2889</v>
      </c>
      <c r="J2343" s="167" t="n">
        <v>2889</v>
      </c>
      <c r="K2343" s="224"/>
    </row>
    <row r="2344" customFormat="false" ht="15.75" hidden="false" customHeight="false" outlineLevel="0" collapsed="false">
      <c r="A2344" s="223" t="n">
        <f aca="false">A2343+1</f>
        <v>578</v>
      </c>
      <c r="B2344" s="240" t="s">
        <v>5304</v>
      </c>
      <c r="C2344" s="126" t="s">
        <v>20</v>
      </c>
      <c r="D2344" s="240" t="s">
        <v>5345</v>
      </c>
      <c r="E2344" s="240" t="s">
        <v>5306</v>
      </c>
      <c r="F2344" s="240" t="s">
        <v>5306</v>
      </c>
      <c r="G2344" s="243" t="n">
        <v>34973</v>
      </c>
      <c r="H2344" s="240" t="s">
        <v>5307</v>
      </c>
      <c r="I2344" s="166" t="n">
        <v>150</v>
      </c>
      <c r="J2344" s="167" t="n">
        <v>150</v>
      </c>
      <c r="K2344" s="224"/>
    </row>
    <row r="2345" customFormat="false" ht="15.75" hidden="false" customHeight="false" outlineLevel="0" collapsed="false">
      <c r="A2345" s="223" t="n">
        <f aca="false">A2344+1</f>
        <v>579</v>
      </c>
      <c r="B2345" s="240" t="s">
        <v>5304</v>
      </c>
      <c r="C2345" s="126" t="s">
        <v>20</v>
      </c>
      <c r="D2345" s="240" t="s">
        <v>5346</v>
      </c>
      <c r="E2345" s="240" t="s">
        <v>5306</v>
      </c>
      <c r="F2345" s="240" t="s">
        <v>5306</v>
      </c>
      <c r="G2345" s="243" t="n">
        <v>34945</v>
      </c>
      <c r="H2345" s="240" t="s">
        <v>5307</v>
      </c>
      <c r="I2345" s="166" t="n">
        <v>363</v>
      </c>
      <c r="J2345" s="167" t="n">
        <v>363</v>
      </c>
      <c r="K2345" s="224"/>
    </row>
    <row r="2346" customFormat="false" ht="15.75" hidden="false" customHeight="false" outlineLevel="0" collapsed="false">
      <c r="A2346" s="223" t="n">
        <f aca="false">A2345+1</f>
        <v>580</v>
      </c>
      <c r="B2346" s="240" t="s">
        <v>5304</v>
      </c>
      <c r="C2346" s="126" t="s">
        <v>20</v>
      </c>
      <c r="D2346" s="240" t="s">
        <v>5347</v>
      </c>
      <c r="E2346" s="240" t="s">
        <v>5306</v>
      </c>
      <c r="F2346" s="240" t="s">
        <v>5306</v>
      </c>
      <c r="G2346" s="243" t="n">
        <v>34946</v>
      </c>
      <c r="H2346" s="240" t="s">
        <v>5307</v>
      </c>
      <c r="I2346" s="166" t="n">
        <v>186</v>
      </c>
      <c r="J2346" s="167" t="n">
        <v>186</v>
      </c>
      <c r="K2346" s="224"/>
    </row>
    <row r="2347" customFormat="false" ht="15.75" hidden="false" customHeight="false" outlineLevel="0" collapsed="false">
      <c r="A2347" s="223" t="n">
        <f aca="false">A2346+1</f>
        <v>581</v>
      </c>
      <c r="B2347" s="240" t="s">
        <v>5304</v>
      </c>
      <c r="C2347" s="126" t="s">
        <v>20</v>
      </c>
      <c r="D2347" s="240" t="s">
        <v>5348</v>
      </c>
      <c r="E2347" s="240" t="s">
        <v>5306</v>
      </c>
      <c r="F2347" s="240" t="s">
        <v>5306</v>
      </c>
      <c r="G2347" s="243" t="n">
        <v>34952</v>
      </c>
      <c r="H2347" s="240" t="s">
        <v>5307</v>
      </c>
      <c r="I2347" s="166" t="n">
        <v>5000</v>
      </c>
      <c r="J2347" s="167" t="n">
        <v>5000</v>
      </c>
      <c r="K2347" s="224"/>
    </row>
    <row r="2348" customFormat="false" ht="15.75" hidden="false" customHeight="false" outlineLevel="0" collapsed="false">
      <c r="A2348" s="223" t="n">
        <f aca="false">A2347+1</f>
        <v>582</v>
      </c>
      <c r="B2348" s="240" t="s">
        <v>5304</v>
      </c>
      <c r="C2348" s="126" t="s">
        <v>20</v>
      </c>
      <c r="D2348" s="240" t="s">
        <v>3137</v>
      </c>
      <c r="E2348" s="240" t="s">
        <v>5306</v>
      </c>
      <c r="F2348" s="240" t="s">
        <v>5306</v>
      </c>
      <c r="G2348" s="243" t="n">
        <v>35039</v>
      </c>
      <c r="H2348" s="240" t="s">
        <v>5307</v>
      </c>
      <c r="I2348" s="166" t="n">
        <v>150</v>
      </c>
      <c r="J2348" s="167" t="n">
        <v>150</v>
      </c>
      <c r="K2348" s="224"/>
    </row>
    <row r="2349" customFormat="false" ht="15.75" hidden="false" customHeight="false" outlineLevel="0" collapsed="false">
      <c r="A2349" s="223" t="n">
        <f aca="false">A2348+1</f>
        <v>583</v>
      </c>
      <c r="B2349" s="240" t="s">
        <v>5304</v>
      </c>
      <c r="C2349" s="126" t="s">
        <v>20</v>
      </c>
      <c r="D2349" s="240" t="s">
        <v>2177</v>
      </c>
      <c r="E2349" s="240" t="s">
        <v>5306</v>
      </c>
      <c r="F2349" s="240" t="s">
        <v>5306</v>
      </c>
      <c r="G2349" s="243" t="n">
        <v>35039</v>
      </c>
      <c r="H2349" s="240" t="s">
        <v>5307</v>
      </c>
      <c r="I2349" s="166" t="n">
        <v>96</v>
      </c>
      <c r="J2349" s="167" t="n">
        <v>96</v>
      </c>
      <c r="K2349" s="224"/>
    </row>
    <row r="2350" customFormat="false" ht="15.75" hidden="false" customHeight="false" outlineLevel="0" collapsed="false">
      <c r="A2350" s="223" t="n">
        <f aca="false">A2349+1</f>
        <v>584</v>
      </c>
      <c r="B2350" s="240" t="s">
        <v>5304</v>
      </c>
      <c r="C2350" s="126" t="s">
        <v>20</v>
      </c>
      <c r="D2350" s="240" t="s">
        <v>5349</v>
      </c>
      <c r="E2350" s="240" t="s">
        <v>5306</v>
      </c>
      <c r="F2350" s="240" t="s">
        <v>5306</v>
      </c>
      <c r="G2350" s="243" t="n">
        <v>35039</v>
      </c>
      <c r="H2350" s="240" t="s">
        <v>5307</v>
      </c>
      <c r="I2350" s="166" t="n">
        <v>60</v>
      </c>
      <c r="J2350" s="167" t="n">
        <v>60</v>
      </c>
      <c r="K2350" s="224"/>
    </row>
    <row r="2351" customFormat="false" ht="15.75" hidden="false" customHeight="false" outlineLevel="0" collapsed="false">
      <c r="A2351" s="223" t="n">
        <f aca="false">A2350+1</f>
        <v>585</v>
      </c>
      <c r="B2351" s="240" t="s">
        <v>5304</v>
      </c>
      <c r="C2351" s="126" t="s">
        <v>20</v>
      </c>
      <c r="D2351" s="240" t="s">
        <v>5350</v>
      </c>
      <c r="E2351" s="240" t="s">
        <v>5306</v>
      </c>
      <c r="F2351" s="240" t="s">
        <v>5306</v>
      </c>
      <c r="G2351" s="243" t="n">
        <v>35039</v>
      </c>
      <c r="H2351" s="240" t="s">
        <v>5307</v>
      </c>
      <c r="I2351" s="166" t="n">
        <v>3986.85</v>
      </c>
      <c r="J2351" s="167" t="n">
        <v>3986.85</v>
      </c>
      <c r="K2351" s="224"/>
    </row>
    <row r="2352" customFormat="false" ht="15.75" hidden="false" customHeight="false" outlineLevel="0" collapsed="false">
      <c r="A2352" s="223" t="n">
        <f aca="false">A2351+1</f>
        <v>586</v>
      </c>
      <c r="B2352" s="240" t="s">
        <v>5304</v>
      </c>
      <c r="C2352" s="126" t="s">
        <v>20</v>
      </c>
      <c r="D2352" s="240" t="s">
        <v>5351</v>
      </c>
      <c r="E2352" s="240" t="s">
        <v>5306</v>
      </c>
      <c r="F2352" s="240" t="s">
        <v>5306</v>
      </c>
      <c r="G2352" s="243" t="n">
        <v>490</v>
      </c>
      <c r="H2352" s="240" t="s">
        <v>5307</v>
      </c>
      <c r="I2352" s="166" t="n">
        <v>490</v>
      </c>
      <c r="J2352" s="167" t="n">
        <v>490</v>
      </c>
      <c r="K2352" s="224"/>
    </row>
    <row r="2353" customFormat="false" ht="15.75" hidden="false" customHeight="false" outlineLevel="0" collapsed="false">
      <c r="A2353" s="223" t="n">
        <f aca="false">A2352+1</f>
        <v>587</v>
      </c>
      <c r="B2353" s="240" t="s">
        <v>5304</v>
      </c>
      <c r="C2353" s="126" t="s">
        <v>20</v>
      </c>
      <c r="D2353" s="240" t="s">
        <v>5325</v>
      </c>
      <c r="E2353" s="240" t="s">
        <v>5306</v>
      </c>
      <c r="F2353" s="240" t="s">
        <v>5306</v>
      </c>
      <c r="G2353" s="243" t="n">
        <v>35040</v>
      </c>
      <c r="H2353" s="240" t="s">
        <v>5307</v>
      </c>
      <c r="I2353" s="166" t="n">
        <v>533.75</v>
      </c>
      <c r="J2353" s="167" t="n">
        <v>533.75</v>
      </c>
      <c r="K2353" s="224"/>
    </row>
    <row r="2354" customFormat="false" ht="15.75" hidden="false" customHeight="false" outlineLevel="0" collapsed="false">
      <c r="A2354" s="223" t="n">
        <f aca="false">A2353+1</f>
        <v>588</v>
      </c>
      <c r="B2354" s="240" t="s">
        <v>5304</v>
      </c>
      <c r="C2354" s="126" t="s">
        <v>20</v>
      </c>
      <c r="D2354" s="240" t="s">
        <v>4040</v>
      </c>
      <c r="E2354" s="240" t="s">
        <v>5306</v>
      </c>
      <c r="F2354" s="240" t="s">
        <v>5306</v>
      </c>
      <c r="G2354" s="243" t="n">
        <v>35043</v>
      </c>
      <c r="H2354" s="240" t="s">
        <v>5307</v>
      </c>
      <c r="I2354" s="166" t="n">
        <v>646.45</v>
      </c>
      <c r="J2354" s="167" t="n">
        <v>646.45</v>
      </c>
      <c r="K2354" s="224"/>
    </row>
    <row r="2355" customFormat="false" ht="15.75" hidden="false" customHeight="false" outlineLevel="0" collapsed="false">
      <c r="A2355" s="223" t="n">
        <f aca="false">A2354+1</f>
        <v>589</v>
      </c>
      <c r="B2355" s="240" t="s">
        <v>5304</v>
      </c>
      <c r="C2355" s="126" t="s">
        <v>20</v>
      </c>
      <c r="D2355" s="240" t="s">
        <v>2082</v>
      </c>
      <c r="E2355" s="240" t="s">
        <v>5306</v>
      </c>
      <c r="F2355" s="240" t="s">
        <v>5306</v>
      </c>
      <c r="G2355" s="243" t="n">
        <v>35004</v>
      </c>
      <c r="H2355" s="240" t="s">
        <v>5307</v>
      </c>
      <c r="I2355" s="166" t="n">
        <v>2643.75</v>
      </c>
      <c r="J2355" s="167" t="n">
        <v>2643.75</v>
      </c>
      <c r="K2355" s="224"/>
    </row>
    <row r="2356" customFormat="false" ht="15.75" hidden="false" customHeight="false" outlineLevel="0" collapsed="false">
      <c r="A2356" s="223" t="n">
        <f aca="false">A2355+1</f>
        <v>590</v>
      </c>
      <c r="B2356" s="240" t="s">
        <v>5304</v>
      </c>
      <c r="C2356" s="126" t="s">
        <v>20</v>
      </c>
      <c r="D2356" s="240" t="s">
        <v>5352</v>
      </c>
      <c r="E2356" s="240" t="s">
        <v>5306</v>
      </c>
      <c r="F2356" s="240" t="s">
        <v>5306</v>
      </c>
      <c r="G2356" s="243" t="n">
        <v>35004</v>
      </c>
      <c r="H2356" s="240" t="s">
        <v>5307</v>
      </c>
      <c r="I2356" s="166" t="n">
        <v>112.5</v>
      </c>
      <c r="J2356" s="167" t="n">
        <v>112.5</v>
      </c>
      <c r="K2356" s="224"/>
    </row>
    <row r="2357" customFormat="false" ht="15.75" hidden="false" customHeight="false" outlineLevel="0" collapsed="false">
      <c r="A2357" s="223" t="n">
        <f aca="false">A2356+1</f>
        <v>591</v>
      </c>
      <c r="B2357" s="240" t="s">
        <v>5304</v>
      </c>
      <c r="C2357" s="126" t="s">
        <v>20</v>
      </c>
      <c r="D2357" s="240" t="s">
        <v>5353</v>
      </c>
      <c r="E2357" s="240" t="s">
        <v>5306</v>
      </c>
      <c r="F2357" s="240" t="s">
        <v>5306</v>
      </c>
      <c r="G2357" s="243" t="n">
        <v>35171</v>
      </c>
      <c r="H2357" s="240" t="s">
        <v>5307</v>
      </c>
      <c r="I2357" s="166" t="n">
        <v>100</v>
      </c>
      <c r="J2357" s="167" t="n">
        <v>100</v>
      </c>
      <c r="K2357" s="224"/>
    </row>
    <row r="2358" customFormat="false" ht="15.75" hidden="false" customHeight="false" outlineLevel="0" collapsed="false">
      <c r="A2358" s="223" t="n">
        <f aca="false">A2357+1</f>
        <v>592</v>
      </c>
      <c r="B2358" s="240" t="s">
        <v>5304</v>
      </c>
      <c r="C2358" s="126" t="s">
        <v>20</v>
      </c>
      <c r="D2358" s="240" t="s">
        <v>5354</v>
      </c>
      <c r="E2358" s="240" t="s">
        <v>5306</v>
      </c>
      <c r="F2358" s="240" t="s">
        <v>5306</v>
      </c>
      <c r="G2358" s="243" t="n">
        <v>35194</v>
      </c>
      <c r="H2358" s="240" t="s">
        <v>5307</v>
      </c>
      <c r="I2358" s="166" t="n">
        <v>3800</v>
      </c>
      <c r="J2358" s="167" t="n">
        <v>3800</v>
      </c>
      <c r="K2358" s="224"/>
    </row>
    <row r="2359" customFormat="false" ht="15.75" hidden="false" customHeight="false" outlineLevel="0" collapsed="false">
      <c r="A2359" s="223" t="n">
        <f aca="false">A2358+1</f>
        <v>593</v>
      </c>
      <c r="B2359" s="240" t="s">
        <v>5304</v>
      </c>
      <c r="C2359" s="126" t="s">
        <v>20</v>
      </c>
      <c r="D2359" s="240" t="s">
        <v>5355</v>
      </c>
      <c r="E2359" s="240" t="s">
        <v>5306</v>
      </c>
      <c r="F2359" s="240" t="s">
        <v>5306</v>
      </c>
      <c r="G2359" s="243" t="n">
        <v>35124</v>
      </c>
      <c r="H2359" s="240" t="s">
        <v>5307</v>
      </c>
      <c r="I2359" s="166" t="n">
        <v>70.96</v>
      </c>
      <c r="J2359" s="167" t="n">
        <v>70.96</v>
      </c>
      <c r="K2359" s="224"/>
    </row>
    <row r="2360" customFormat="false" ht="15.75" hidden="false" customHeight="false" outlineLevel="0" collapsed="false">
      <c r="A2360" s="223" t="n">
        <f aca="false">A2359+1</f>
        <v>594</v>
      </c>
      <c r="B2360" s="240" t="s">
        <v>5304</v>
      </c>
      <c r="C2360" s="126" t="s">
        <v>20</v>
      </c>
      <c r="D2360" s="240" t="s">
        <v>5356</v>
      </c>
      <c r="E2360" s="240" t="s">
        <v>5306</v>
      </c>
      <c r="F2360" s="240" t="s">
        <v>5306</v>
      </c>
      <c r="G2360" s="243" t="n">
        <v>35156</v>
      </c>
      <c r="H2360" s="240" t="s">
        <v>5307</v>
      </c>
      <c r="I2360" s="166" t="n">
        <v>100</v>
      </c>
      <c r="J2360" s="167" t="n">
        <v>100</v>
      </c>
      <c r="K2360" s="224"/>
    </row>
    <row r="2361" customFormat="false" ht="15.75" hidden="false" customHeight="false" outlineLevel="0" collapsed="false">
      <c r="A2361" s="223" t="n">
        <f aca="false">A2360+1</f>
        <v>595</v>
      </c>
      <c r="B2361" s="240" t="s">
        <v>5304</v>
      </c>
      <c r="C2361" s="126" t="s">
        <v>20</v>
      </c>
      <c r="D2361" s="240" t="s">
        <v>2041</v>
      </c>
      <c r="E2361" s="240" t="s">
        <v>5306</v>
      </c>
      <c r="F2361" s="240" t="s">
        <v>5306</v>
      </c>
      <c r="G2361" s="243" t="n">
        <v>35156</v>
      </c>
      <c r="H2361" s="240" t="s">
        <v>5307</v>
      </c>
      <c r="I2361" s="166" t="n">
        <v>120</v>
      </c>
      <c r="J2361" s="167" t="n">
        <v>120</v>
      </c>
      <c r="K2361" s="224"/>
    </row>
    <row r="2362" customFormat="false" ht="15.75" hidden="false" customHeight="false" outlineLevel="0" collapsed="false">
      <c r="A2362" s="223" t="n">
        <f aca="false">A2361+1</f>
        <v>596</v>
      </c>
      <c r="B2362" s="240" t="s">
        <v>5304</v>
      </c>
      <c r="C2362" s="126" t="s">
        <v>20</v>
      </c>
      <c r="D2362" s="240" t="s">
        <v>5316</v>
      </c>
      <c r="E2362" s="240" t="s">
        <v>5306</v>
      </c>
      <c r="F2362" s="240" t="s">
        <v>5306</v>
      </c>
      <c r="G2362" s="243" t="n">
        <v>35278</v>
      </c>
      <c r="H2362" s="240" t="s">
        <v>5307</v>
      </c>
      <c r="I2362" s="166" t="n">
        <v>2077.5</v>
      </c>
      <c r="J2362" s="167" t="n">
        <v>2077.5</v>
      </c>
      <c r="K2362" s="224"/>
    </row>
    <row r="2363" customFormat="false" ht="15.75" hidden="false" customHeight="false" outlineLevel="0" collapsed="false">
      <c r="A2363" s="223" t="n">
        <f aca="false">A2362+1</f>
        <v>597</v>
      </c>
      <c r="B2363" s="240" t="s">
        <v>5304</v>
      </c>
      <c r="C2363" s="126" t="s">
        <v>20</v>
      </c>
      <c r="D2363" s="240" t="s">
        <v>5355</v>
      </c>
      <c r="E2363" s="240" t="s">
        <v>5306</v>
      </c>
      <c r="F2363" s="240" t="s">
        <v>5306</v>
      </c>
      <c r="G2363" s="243" t="n">
        <v>35309</v>
      </c>
      <c r="H2363" s="240" t="s">
        <v>5307</v>
      </c>
      <c r="I2363" s="166" t="n">
        <v>100</v>
      </c>
      <c r="J2363" s="167" t="n">
        <v>100</v>
      </c>
      <c r="K2363" s="224"/>
    </row>
    <row r="2364" customFormat="false" ht="15.75" hidden="false" customHeight="false" outlineLevel="0" collapsed="false">
      <c r="A2364" s="223" t="n">
        <f aca="false">A2363+1</f>
        <v>598</v>
      </c>
      <c r="B2364" s="240" t="s">
        <v>5304</v>
      </c>
      <c r="C2364" s="126" t="s">
        <v>20</v>
      </c>
      <c r="D2364" s="240" t="s">
        <v>5355</v>
      </c>
      <c r="E2364" s="240" t="s">
        <v>5306</v>
      </c>
      <c r="F2364" s="240" t="s">
        <v>5306</v>
      </c>
      <c r="G2364" s="243" t="n">
        <v>35348</v>
      </c>
      <c r="H2364" s="240" t="s">
        <v>5307</v>
      </c>
      <c r="I2364" s="166" t="n">
        <v>100</v>
      </c>
      <c r="J2364" s="167" t="n">
        <v>100</v>
      </c>
      <c r="K2364" s="224"/>
    </row>
    <row r="2365" customFormat="false" ht="15.75" hidden="false" customHeight="false" outlineLevel="0" collapsed="false">
      <c r="A2365" s="223" t="n">
        <f aca="false">A2364+1</f>
        <v>599</v>
      </c>
      <c r="B2365" s="240" t="s">
        <v>5304</v>
      </c>
      <c r="C2365" s="126" t="s">
        <v>20</v>
      </c>
      <c r="D2365" s="240" t="s">
        <v>5357</v>
      </c>
      <c r="E2365" s="240" t="s">
        <v>5306</v>
      </c>
      <c r="F2365" s="240" t="s">
        <v>5306</v>
      </c>
      <c r="G2365" s="243" t="n">
        <v>35348</v>
      </c>
      <c r="H2365" s="240" t="s">
        <v>5307</v>
      </c>
      <c r="I2365" s="166" t="n">
        <v>100</v>
      </c>
      <c r="J2365" s="167" t="n">
        <v>100</v>
      </c>
      <c r="K2365" s="224"/>
    </row>
    <row r="2366" customFormat="false" ht="15.75" hidden="false" customHeight="false" outlineLevel="0" collapsed="false">
      <c r="A2366" s="223" t="n">
        <f aca="false">A2365+1</f>
        <v>600</v>
      </c>
      <c r="B2366" s="240" t="s">
        <v>5304</v>
      </c>
      <c r="C2366" s="126" t="s">
        <v>20</v>
      </c>
      <c r="D2366" s="240" t="s">
        <v>5358</v>
      </c>
      <c r="E2366" s="240" t="s">
        <v>5306</v>
      </c>
      <c r="F2366" s="240" t="s">
        <v>5306</v>
      </c>
      <c r="G2366" s="243" t="n">
        <v>35352</v>
      </c>
      <c r="H2366" s="240" t="s">
        <v>5307</v>
      </c>
      <c r="I2366" s="166" t="n">
        <v>906.45</v>
      </c>
      <c r="J2366" s="167" t="n">
        <v>906.45</v>
      </c>
      <c r="K2366" s="224"/>
    </row>
    <row r="2367" customFormat="false" ht="15.75" hidden="false" customHeight="false" outlineLevel="0" collapsed="false">
      <c r="A2367" s="223" t="n">
        <f aca="false">A2366+1</f>
        <v>601</v>
      </c>
      <c r="B2367" s="240" t="s">
        <v>5304</v>
      </c>
      <c r="C2367" s="126" t="s">
        <v>20</v>
      </c>
      <c r="D2367" s="240" t="s">
        <v>5358</v>
      </c>
      <c r="E2367" s="240" t="s">
        <v>5306</v>
      </c>
      <c r="F2367" s="240" t="s">
        <v>5306</v>
      </c>
      <c r="G2367" s="243" t="n">
        <v>35352</v>
      </c>
      <c r="H2367" s="240" t="s">
        <v>5307</v>
      </c>
      <c r="I2367" s="166" t="n">
        <v>3372</v>
      </c>
      <c r="J2367" s="167" t="n">
        <v>3372</v>
      </c>
      <c r="K2367" s="224"/>
    </row>
    <row r="2368" customFormat="false" ht="15.75" hidden="false" customHeight="false" outlineLevel="0" collapsed="false">
      <c r="A2368" s="223" t="n">
        <f aca="false">A2367+1</f>
        <v>602</v>
      </c>
      <c r="B2368" s="240" t="s">
        <v>5304</v>
      </c>
      <c r="C2368" s="126" t="s">
        <v>20</v>
      </c>
      <c r="D2368" s="240" t="s">
        <v>5359</v>
      </c>
      <c r="E2368" s="240" t="s">
        <v>5306</v>
      </c>
      <c r="F2368" s="240" t="s">
        <v>5306</v>
      </c>
      <c r="G2368" s="243" t="n">
        <v>35256</v>
      </c>
      <c r="H2368" s="240" t="s">
        <v>5307</v>
      </c>
      <c r="I2368" s="166" t="n">
        <v>1975.5</v>
      </c>
      <c r="J2368" s="167" t="n">
        <v>1975.5</v>
      </c>
      <c r="K2368" s="224"/>
    </row>
    <row r="2369" customFormat="false" ht="15.75" hidden="false" customHeight="false" outlineLevel="0" collapsed="false">
      <c r="A2369" s="223" t="n">
        <f aca="false">A2368+1</f>
        <v>603</v>
      </c>
      <c r="B2369" s="240" t="s">
        <v>5304</v>
      </c>
      <c r="C2369" s="126" t="s">
        <v>20</v>
      </c>
      <c r="D2369" s="240" t="s">
        <v>5360</v>
      </c>
      <c r="E2369" s="240" t="s">
        <v>5306</v>
      </c>
      <c r="F2369" s="240" t="s">
        <v>5306</v>
      </c>
      <c r="G2369" s="243" t="n">
        <v>35369</v>
      </c>
      <c r="H2369" s="240" t="s">
        <v>5307</v>
      </c>
      <c r="I2369" s="166" t="n">
        <v>100</v>
      </c>
      <c r="J2369" s="167" t="n">
        <v>100</v>
      </c>
      <c r="K2369" s="224"/>
    </row>
    <row r="2370" customFormat="false" ht="15.75" hidden="false" customHeight="false" outlineLevel="0" collapsed="false">
      <c r="A2370" s="223" t="n">
        <f aca="false">A2369+1</f>
        <v>604</v>
      </c>
      <c r="B2370" s="240" t="s">
        <v>5304</v>
      </c>
      <c r="C2370" s="126" t="s">
        <v>20</v>
      </c>
      <c r="D2370" s="240" t="s">
        <v>5361</v>
      </c>
      <c r="E2370" s="240" t="s">
        <v>5306</v>
      </c>
      <c r="F2370" s="240" t="s">
        <v>5306</v>
      </c>
      <c r="G2370" s="243" t="n">
        <v>35369</v>
      </c>
      <c r="H2370" s="240" t="s">
        <v>5307</v>
      </c>
      <c r="I2370" s="166" t="n">
        <v>103.31</v>
      </c>
      <c r="J2370" s="167" t="n">
        <v>103.31</v>
      </c>
      <c r="K2370" s="224"/>
    </row>
    <row r="2371" customFormat="false" ht="15.75" hidden="false" customHeight="false" outlineLevel="0" collapsed="false">
      <c r="A2371" s="223" t="n">
        <f aca="false">A2370+1</f>
        <v>605</v>
      </c>
      <c r="B2371" s="240" t="s">
        <v>5304</v>
      </c>
      <c r="C2371" s="126" t="s">
        <v>20</v>
      </c>
      <c r="D2371" s="240" t="s">
        <v>5356</v>
      </c>
      <c r="E2371" s="240" t="s">
        <v>5306</v>
      </c>
      <c r="F2371" s="240" t="s">
        <v>5306</v>
      </c>
      <c r="G2371" s="243" t="n">
        <v>35417</v>
      </c>
      <c r="H2371" s="240" t="s">
        <v>5307</v>
      </c>
      <c r="I2371" s="166" t="n">
        <v>100</v>
      </c>
      <c r="J2371" s="167" t="n">
        <v>100</v>
      </c>
      <c r="K2371" s="224"/>
    </row>
    <row r="2372" customFormat="false" ht="15.75" hidden="false" customHeight="false" outlineLevel="0" collapsed="false">
      <c r="A2372" s="223" t="n">
        <f aca="false">A2371+1</f>
        <v>606</v>
      </c>
      <c r="B2372" s="240" t="s">
        <v>5304</v>
      </c>
      <c r="C2372" s="126" t="s">
        <v>20</v>
      </c>
      <c r="D2372" s="240" t="s">
        <v>5362</v>
      </c>
      <c r="E2372" s="240" t="s">
        <v>5306</v>
      </c>
      <c r="F2372" s="240" t="s">
        <v>5306</v>
      </c>
      <c r="G2372" s="243"/>
      <c r="H2372" s="240" t="s">
        <v>5307</v>
      </c>
      <c r="I2372" s="166" t="n">
        <v>1900.25</v>
      </c>
      <c r="J2372" s="167" t="n">
        <v>1900.25</v>
      </c>
      <c r="K2372" s="224"/>
    </row>
    <row r="2373" customFormat="false" ht="15.75" hidden="false" customHeight="false" outlineLevel="0" collapsed="false">
      <c r="A2373" s="223" t="n">
        <f aca="false">A2372+1</f>
        <v>607</v>
      </c>
      <c r="B2373" s="240" t="s">
        <v>5304</v>
      </c>
      <c r="C2373" s="126" t="s">
        <v>20</v>
      </c>
      <c r="D2373" s="240" t="s">
        <v>5363</v>
      </c>
      <c r="E2373" s="240" t="s">
        <v>5364</v>
      </c>
      <c r="F2373" s="240" t="s">
        <v>3973</v>
      </c>
      <c r="G2373" s="243" t="n">
        <v>35159</v>
      </c>
      <c r="H2373" s="240" t="s">
        <v>5365</v>
      </c>
      <c r="I2373" s="166" t="n">
        <v>6477.28</v>
      </c>
      <c r="J2373" s="167" t="n">
        <v>6477.28</v>
      </c>
      <c r="K2373" s="224"/>
    </row>
    <row r="2374" customFormat="false" ht="15.75" hidden="false" customHeight="false" outlineLevel="0" collapsed="false">
      <c r="A2374" s="223" t="n">
        <f aca="false">A2373+1</f>
        <v>608</v>
      </c>
      <c r="B2374" s="240" t="s">
        <v>5304</v>
      </c>
      <c r="C2374" s="126" t="s">
        <v>20</v>
      </c>
      <c r="D2374" s="240" t="s">
        <v>5366</v>
      </c>
      <c r="E2374" s="240" t="s">
        <v>5367</v>
      </c>
      <c r="F2374" s="240" t="s">
        <v>3973</v>
      </c>
      <c r="G2374" s="243" t="n">
        <v>35173</v>
      </c>
      <c r="H2374" s="240" t="s">
        <v>5365</v>
      </c>
      <c r="I2374" s="166" t="n">
        <v>254.54</v>
      </c>
      <c r="J2374" s="167" t="n">
        <v>254.54</v>
      </c>
      <c r="K2374" s="224"/>
    </row>
    <row r="2375" customFormat="false" ht="15.75" hidden="false" customHeight="false" outlineLevel="0" collapsed="false">
      <c r="A2375" s="223" t="n">
        <f aca="false">A2374+1</f>
        <v>609</v>
      </c>
      <c r="B2375" s="240" t="s">
        <v>5304</v>
      </c>
      <c r="C2375" s="126" t="s">
        <v>20</v>
      </c>
      <c r="D2375" s="240" t="s">
        <v>5368</v>
      </c>
      <c r="E2375" s="240" t="s">
        <v>5369</v>
      </c>
      <c r="F2375" s="240" t="s">
        <v>3973</v>
      </c>
      <c r="G2375" s="243" t="n">
        <v>35150</v>
      </c>
      <c r="H2375" s="240" t="s">
        <v>5365</v>
      </c>
      <c r="I2375" s="166" t="n">
        <v>7344.49</v>
      </c>
      <c r="J2375" s="167" t="n">
        <v>7344.49</v>
      </c>
      <c r="K2375" s="224" t="n">
        <v>134350.49</v>
      </c>
    </row>
    <row r="2376" customFormat="false" ht="15.75" hidden="false" customHeight="false" outlineLevel="0" collapsed="false">
      <c r="A2376" s="223" t="n">
        <f aca="false">A2375+1</f>
        <v>610</v>
      </c>
      <c r="B2376" s="241" t="s">
        <v>5370</v>
      </c>
      <c r="C2376" s="126" t="s">
        <v>20</v>
      </c>
      <c r="D2376" s="241" t="s">
        <v>5371</v>
      </c>
      <c r="E2376" s="241" t="s">
        <v>5372</v>
      </c>
      <c r="F2376" s="241" t="s">
        <v>3973</v>
      </c>
      <c r="G2376" s="238" t="s">
        <v>2383</v>
      </c>
      <c r="H2376" s="240" t="s">
        <v>5307</v>
      </c>
      <c r="I2376" s="244" t="n">
        <v>2151</v>
      </c>
      <c r="J2376" s="245" t="n">
        <v>2151</v>
      </c>
      <c r="K2376" s="224"/>
    </row>
    <row r="2377" customFormat="false" ht="15.75" hidden="false" customHeight="false" outlineLevel="0" collapsed="false">
      <c r="A2377" s="223" t="n">
        <f aca="false">A2376+1</f>
        <v>611</v>
      </c>
      <c r="B2377" s="241" t="s">
        <v>5370</v>
      </c>
      <c r="C2377" s="126" t="s">
        <v>20</v>
      </c>
      <c r="D2377" s="241" t="s">
        <v>5373</v>
      </c>
      <c r="E2377" s="241" t="s">
        <v>5374</v>
      </c>
      <c r="F2377" s="241" t="s">
        <v>3973</v>
      </c>
      <c r="G2377" s="238" t="s">
        <v>492</v>
      </c>
      <c r="H2377" s="240" t="s">
        <v>5307</v>
      </c>
      <c r="I2377" s="244" t="n">
        <v>363</v>
      </c>
      <c r="J2377" s="245" t="n">
        <v>363</v>
      </c>
      <c r="K2377" s="224"/>
    </row>
    <row r="2378" customFormat="false" ht="15.75" hidden="false" customHeight="false" outlineLevel="0" collapsed="false">
      <c r="A2378" s="223" t="n">
        <f aca="false">A2377+1</f>
        <v>612</v>
      </c>
      <c r="B2378" s="241" t="s">
        <v>5370</v>
      </c>
      <c r="C2378" s="126" t="s">
        <v>20</v>
      </c>
      <c r="D2378" s="241" t="s">
        <v>5375</v>
      </c>
      <c r="E2378" s="241" t="s">
        <v>5376</v>
      </c>
      <c r="F2378" s="241" t="s">
        <v>3973</v>
      </c>
      <c r="G2378" s="238" t="s">
        <v>492</v>
      </c>
      <c r="H2378" s="240" t="s">
        <v>5307</v>
      </c>
      <c r="I2378" s="244" t="n">
        <v>509</v>
      </c>
      <c r="J2378" s="245" t="n">
        <v>509</v>
      </c>
      <c r="K2378" s="224"/>
    </row>
    <row r="2379" customFormat="false" ht="15.75" hidden="false" customHeight="false" outlineLevel="0" collapsed="false">
      <c r="A2379" s="223" t="n">
        <f aca="false">A2378+1</f>
        <v>613</v>
      </c>
      <c r="B2379" s="241" t="s">
        <v>5370</v>
      </c>
      <c r="C2379" s="126" t="s">
        <v>20</v>
      </c>
      <c r="D2379" s="241" t="s">
        <v>5377</v>
      </c>
      <c r="E2379" s="240"/>
      <c r="F2379" s="240"/>
      <c r="G2379" s="238" t="s">
        <v>492</v>
      </c>
      <c r="H2379" s="240" t="s">
        <v>5307</v>
      </c>
      <c r="I2379" s="244" t="n">
        <v>544</v>
      </c>
      <c r="J2379" s="245" t="n">
        <v>544</v>
      </c>
      <c r="K2379" s="224"/>
    </row>
    <row r="2380" customFormat="false" ht="15.75" hidden="false" customHeight="false" outlineLevel="0" collapsed="false">
      <c r="A2380" s="223" t="n">
        <f aca="false">A2379+1</f>
        <v>614</v>
      </c>
      <c r="B2380" s="241" t="s">
        <v>5370</v>
      </c>
      <c r="C2380" s="126" t="s">
        <v>20</v>
      </c>
      <c r="D2380" s="241" t="s">
        <v>5378</v>
      </c>
      <c r="E2380" s="241" t="s">
        <v>5379</v>
      </c>
      <c r="F2380" s="241" t="s">
        <v>3973</v>
      </c>
      <c r="G2380" s="238" t="s">
        <v>492</v>
      </c>
      <c r="H2380" s="240" t="s">
        <v>5307</v>
      </c>
      <c r="I2380" s="244" t="n">
        <v>654</v>
      </c>
      <c r="J2380" s="245" t="n">
        <v>654</v>
      </c>
      <c r="K2380" s="224"/>
    </row>
    <row r="2381" customFormat="false" ht="15.75" hidden="false" customHeight="false" outlineLevel="0" collapsed="false">
      <c r="A2381" s="223" t="n">
        <f aca="false">A2380+1</f>
        <v>615</v>
      </c>
      <c r="B2381" s="241" t="s">
        <v>5370</v>
      </c>
      <c r="C2381" s="126" t="s">
        <v>20</v>
      </c>
      <c r="D2381" s="241" t="s">
        <v>5380</v>
      </c>
      <c r="E2381" s="241" t="s">
        <v>5381</v>
      </c>
      <c r="F2381" s="241" t="s">
        <v>3973</v>
      </c>
      <c r="G2381" s="238" t="s">
        <v>5382</v>
      </c>
      <c r="H2381" s="240" t="s">
        <v>5307</v>
      </c>
      <c r="I2381" s="244" t="n">
        <v>250</v>
      </c>
      <c r="J2381" s="245" t="n">
        <v>250</v>
      </c>
      <c r="K2381" s="224"/>
    </row>
    <row r="2382" customFormat="false" ht="15.75" hidden="false" customHeight="false" outlineLevel="0" collapsed="false">
      <c r="A2382" s="223" t="n">
        <f aca="false">A2381+1</f>
        <v>616</v>
      </c>
      <c r="B2382" s="241" t="s">
        <v>5370</v>
      </c>
      <c r="C2382" s="126" t="s">
        <v>20</v>
      </c>
      <c r="D2382" s="241" t="s">
        <v>5383</v>
      </c>
      <c r="E2382" s="240"/>
      <c r="F2382" s="240"/>
      <c r="G2382" s="238" t="s">
        <v>5384</v>
      </c>
      <c r="H2382" s="240" t="s">
        <v>5307</v>
      </c>
      <c r="I2382" s="244" t="n">
        <v>400</v>
      </c>
      <c r="J2382" s="245" t="n">
        <v>400</v>
      </c>
      <c r="K2382" s="224"/>
    </row>
    <row r="2383" customFormat="false" ht="15.75" hidden="false" customHeight="false" outlineLevel="0" collapsed="false">
      <c r="A2383" s="223" t="n">
        <f aca="false">A2382+1</f>
        <v>617</v>
      </c>
      <c r="B2383" s="241" t="s">
        <v>5370</v>
      </c>
      <c r="C2383" s="126" t="s">
        <v>20</v>
      </c>
      <c r="D2383" s="241" t="s">
        <v>5385</v>
      </c>
      <c r="E2383" s="240"/>
      <c r="F2383" s="240"/>
      <c r="G2383" s="238" t="s">
        <v>5386</v>
      </c>
      <c r="H2383" s="240" t="s">
        <v>5307</v>
      </c>
      <c r="I2383" s="244" t="n">
        <v>1672.65</v>
      </c>
      <c r="J2383" s="245" t="n">
        <v>1672.65</v>
      </c>
      <c r="K2383" s="224" t="n">
        <v>6543.65</v>
      </c>
    </row>
    <row r="2384" customFormat="false" ht="25.5" hidden="false" customHeight="false" outlineLevel="0" collapsed="false">
      <c r="A2384" s="223" t="n">
        <f aca="false">A2383+1</f>
        <v>618</v>
      </c>
      <c r="B2384" s="213" t="s">
        <v>5387</v>
      </c>
      <c r="C2384" s="126" t="s">
        <v>20</v>
      </c>
      <c r="D2384" s="213" t="s">
        <v>105</v>
      </c>
      <c r="E2384" s="125" t="s">
        <v>3913</v>
      </c>
      <c r="F2384" s="125" t="s">
        <v>3913</v>
      </c>
      <c r="G2384" s="222" t="s">
        <v>5388</v>
      </c>
      <c r="H2384" s="125"/>
      <c r="I2384" s="127" t="n">
        <v>3028.85</v>
      </c>
      <c r="J2384" s="127" t="n">
        <v>3028.85</v>
      </c>
      <c r="K2384" s="224"/>
    </row>
    <row r="2385" customFormat="false" ht="25.5" hidden="false" customHeight="false" outlineLevel="0" collapsed="false">
      <c r="A2385" s="223" t="n">
        <f aca="false">A2384+1</f>
        <v>619</v>
      </c>
      <c r="B2385" s="213" t="s">
        <v>5387</v>
      </c>
      <c r="C2385" s="126" t="s">
        <v>20</v>
      </c>
      <c r="D2385" s="213" t="s">
        <v>5389</v>
      </c>
      <c r="E2385" s="125" t="s">
        <v>5390</v>
      </c>
      <c r="F2385" s="125" t="s">
        <v>5390</v>
      </c>
      <c r="G2385" s="222" t="s">
        <v>3027</v>
      </c>
      <c r="H2385" s="125"/>
      <c r="I2385" s="216" t="n">
        <v>558</v>
      </c>
      <c r="J2385" s="216" t="n">
        <v>558</v>
      </c>
      <c r="K2385" s="224" t="n">
        <v>3586.85</v>
      </c>
    </row>
    <row r="2386" customFormat="false" ht="15.75" hidden="false" customHeight="false" outlineLevel="0" collapsed="false">
      <c r="A2386" s="223" t="n">
        <f aca="false">A2385+1</f>
        <v>620</v>
      </c>
      <c r="B2386" s="213" t="s">
        <v>5391</v>
      </c>
      <c r="C2386" s="126" t="s">
        <v>20</v>
      </c>
      <c r="D2386" s="241" t="s">
        <v>869</v>
      </c>
      <c r="E2386" s="240" t="s">
        <v>5243</v>
      </c>
      <c r="F2386" s="240" t="s">
        <v>5243</v>
      </c>
      <c r="G2386" s="238" t="s">
        <v>5392</v>
      </c>
      <c r="H2386" s="240"/>
      <c r="I2386" s="244" t="n">
        <v>2333</v>
      </c>
      <c r="J2386" s="245" t="n">
        <v>2333</v>
      </c>
      <c r="K2386" s="224"/>
    </row>
    <row r="2387" customFormat="false" ht="15.75" hidden="false" customHeight="false" outlineLevel="0" collapsed="false">
      <c r="A2387" s="223" t="n">
        <f aca="false">A2386+1</f>
        <v>621</v>
      </c>
      <c r="B2387" s="213" t="s">
        <v>5391</v>
      </c>
      <c r="C2387" s="126" t="s">
        <v>20</v>
      </c>
      <c r="D2387" s="241" t="s">
        <v>2335</v>
      </c>
      <c r="E2387" s="240" t="s">
        <v>5393</v>
      </c>
      <c r="F2387" s="240" t="s">
        <v>3973</v>
      </c>
      <c r="G2387" s="238" t="s">
        <v>5394</v>
      </c>
      <c r="H2387" s="240"/>
      <c r="I2387" s="244" t="n">
        <v>50</v>
      </c>
      <c r="J2387" s="245" t="n">
        <v>50</v>
      </c>
      <c r="K2387" s="224"/>
    </row>
    <row r="2388" customFormat="false" ht="15.75" hidden="false" customHeight="false" outlineLevel="0" collapsed="false">
      <c r="A2388" s="223" t="n">
        <f aca="false">A2387+1</f>
        <v>622</v>
      </c>
      <c r="B2388" s="213" t="s">
        <v>5391</v>
      </c>
      <c r="C2388" s="126" t="s">
        <v>20</v>
      </c>
      <c r="D2388" s="241" t="s">
        <v>5395</v>
      </c>
      <c r="E2388" s="240" t="s">
        <v>5396</v>
      </c>
      <c r="F2388" s="240" t="s">
        <v>3973</v>
      </c>
      <c r="G2388" s="238" t="s">
        <v>5397</v>
      </c>
      <c r="H2388" s="240"/>
      <c r="I2388" s="244" t="n">
        <v>5</v>
      </c>
      <c r="J2388" s="245" t="n">
        <v>5</v>
      </c>
      <c r="K2388" s="224"/>
    </row>
    <row r="2389" customFormat="false" ht="15.75" hidden="false" customHeight="false" outlineLevel="0" collapsed="false">
      <c r="A2389" s="223" t="n">
        <f aca="false">A2388+1</f>
        <v>623</v>
      </c>
      <c r="B2389" s="213" t="s">
        <v>5391</v>
      </c>
      <c r="C2389" s="126" t="s">
        <v>20</v>
      </c>
      <c r="D2389" s="241" t="s">
        <v>105</v>
      </c>
      <c r="E2389" s="240" t="s">
        <v>5398</v>
      </c>
      <c r="F2389" s="240" t="s">
        <v>5398</v>
      </c>
      <c r="G2389" s="238" t="s">
        <v>5399</v>
      </c>
      <c r="H2389" s="240"/>
      <c r="I2389" s="166" t="n">
        <v>1988</v>
      </c>
      <c r="J2389" s="176" t="n">
        <v>1988</v>
      </c>
      <c r="K2389" s="224"/>
    </row>
    <row r="2390" customFormat="false" ht="15.75" hidden="false" customHeight="false" outlineLevel="0" collapsed="false">
      <c r="A2390" s="223" t="n">
        <f aca="false">A2389+1</f>
        <v>624</v>
      </c>
      <c r="B2390" s="213" t="s">
        <v>5391</v>
      </c>
      <c r="C2390" s="126" t="s">
        <v>20</v>
      </c>
      <c r="D2390" s="241" t="s">
        <v>5168</v>
      </c>
      <c r="E2390" s="240" t="n">
        <v>2185</v>
      </c>
      <c r="F2390" s="240" t="n">
        <v>2185</v>
      </c>
      <c r="G2390" s="238" t="s">
        <v>5400</v>
      </c>
      <c r="H2390" s="240"/>
      <c r="I2390" s="166" t="n">
        <v>69</v>
      </c>
      <c r="J2390" s="176" t="n">
        <v>69</v>
      </c>
      <c r="K2390" s="224"/>
    </row>
    <row r="2391" customFormat="false" ht="15.75" hidden="false" customHeight="false" outlineLevel="0" collapsed="false">
      <c r="A2391" s="223" t="n">
        <f aca="false">A2390+1</f>
        <v>625</v>
      </c>
      <c r="B2391" s="213" t="s">
        <v>5391</v>
      </c>
      <c r="C2391" s="126" t="s">
        <v>20</v>
      </c>
      <c r="D2391" s="241" t="s">
        <v>5401</v>
      </c>
      <c r="E2391" s="240" t="s">
        <v>5243</v>
      </c>
      <c r="F2391" s="240" t="s">
        <v>5243</v>
      </c>
      <c r="G2391" s="238" t="s">
        <v>5402</v>
      </c>
      <c r="H2391" s="240"/>
      <c r="I2391" s="166" t="n">
        <v>300</v>
      </c>
      <c r="J2391" s="176" t="n">
        <v>300</v>
      </c>
      <c r="K2391" s="224"/>
    </row>
    <row r="2392" customFormat="false" ht="15.75" hidden="false" customHeight="false" outlineLevel="0" collapsed="false">
      <c r="A2392" s="223" t="n">
        <f aca="false">A2391+1</f>
        <v>626</v>
      </c>
      <c r="B2392" s="213" t="s">
        <v>5391</v>
      </c>
      <c r="C2392" s="126" t="s">
        <v>20</v>
      </c>
      <c r="D2392" s="241" t="s">
        <v>5403</v>
      </c>
      <c r="E2392" s="240" t="s">
        <v>5243</v>
      </c>
      <c r="F2392" s="240" t="s">
        <v>5243</v>
      </c>
      <c r="G2392" s="238" t="s">
        <v>404</v>
      </c>
      <c r="H2392" s="240"/>
      <c r="I2392" s="166" t="n">
        <v>286</v>
      </c>
      <c r="J2392" s="176" t="n">
        <v>286</v>
      </c>
      <c r="K2392" s="224"/>
    </row>
    <row r="2393" customFormat="false" ht="15.75" hidden="false" customHeight="false" outlineLevel="0" collapsed="false">
      <c r="A2393" s="223" t="n">
        <f aca="false">A2392+1</f>
        <v>627</v>
      </c>
      <c r="B2393" s="213" t="s">
        <v>5391</v>
      </c>
      <c r="C2393" s="126" t="s">
        <v>20</v>
      </c>
      <c r="D2393" s="241" t="s">
        <v>5404</v>
      </c>
      <c r="E2393" s="240" t="s">
        <v>5405</v>
      </c>
      <c r="F2393" s="240" t="s">
        <v>5405</v>
      </c>
      <c r="G2393" s="238" t="s">
        <v>5406</v>
      </c>
      <c r="H2393" s="240"/>
      <c r="I2393" s="166" t="n">
        <v>297</v>
      </c>
      <c r="J2393" s="176" t="n">
        <v>297</v>
      </c>
      <c r="K2393" s="224"/>
    </row>
    <row r="2394" customFormat="false" ht="15.75" hidden="false" customHeight="false" outlineLevel="0" collapsed="false">
      <c r="A2394" s="223" t="n">
        <f aca="false">A2393+1</f>
        <v>628</v>
      </c>
      <c r="B2394" s="213" t="s">
        <v>5391</v>
      </c>
      <c r="C2394" s="126" t="s">
        <v>20</v>
      </c>
      <c r="D2394" s="241" t="s">
        <v>5407</v>
      </c>
      <c r="E2394" s="240"/>
      <c r="F2394" s="240"/>
      <c r="G2394" s="238" t="s">
        <v>2247</v>
      </c>
      <c r="H2394" s="240"/>
      <c r="I2394" s="166" t="n">
        <v>8053</v>
      </c>
      <c r="J2394" s="176" t="n">
        <v>8053</v>
      </c>
      <c r="K2394" s="242" t="n">
        <v>13381</v>
      </c>
    </row>
    <row r="2395" customFormat="false" ht="15.75" hidden="false" customHeight="false" outlineLevel="0" collapsed="false">
      <c r="A2395" s="223" t="n">
        <f aca="false">A2394+1</f>
        <v>629</v>
      </c>
      <c r="B2395" s="213" t="s">
        <v>5408</v>
      </c>
      <c r="C2395" s="126" t="s">
        <v>20</v>
      </c>
      <c r="D2395" s="241" t="s">
        <v>5409</v>
      </c>
      <c r="E2395" s="241" t="s">
        <v>5410</v>
      </c>
      <c r="F2395" s="241" t="s">
        <v>3973</v>
      </c>
      <c r="G2395" s="246" t="s">
        <v>5411</v>
      </c>
      <c r="H2395" s="240" t="s">
        <v>5307</v>
      </c>
      <c r="I2395" s="244" t="n">
        <v>2000</v>
      </c>
      <c r="J2395" s="247" t="n">
        <v>2000</v>
      </c>
      <c r="K2395" s="224"/>
    </row>
    <row r="2396" customFormat="false" ht="15.75" hidden="false" customHeight="false" outlineLevel="0" collapsed="false">
      <c r="A2396" s="223" t="n">
        <f aca="false">A2395+1</f>
        <v>630</v>
      </c>
      <c r="B2396" s="213" t="s">
        <v>5408</v>
      </c>
      <c r="C2396" s="126" t="s">
        <v>20</v>
      </c>
      <c r="D2396" s="241" t="s">
        <v>5412</v>
      </c>
      <c r="E2396" s="241" t="s">
        <v>5413</v>
      </c>
      <c r="F2396" s="241" t="s">
        <v>3973</v>
      </c>
      <c r="G2396" s="246" t="s">
        <v>5414</v>
      </c>
      <c r="H2396" s="240" t="s">
        <v>5307</v>
      </c>
      <c r="I2396" s="244" t="n">
        <v>20471</v>
      </c>
      <c r="J2396" s="247" t="n">
        <v>20471</v>
      </c>
      <c r="K2396" s="224"/>
    </row>
    <row r="2397" customFormat="false" ht="15.75" hidden="false" customHeight="false" outlineLevel="0" collapsed="false">
      <c r="A2397" s="223" t="n">
        <f aca="false">A2396+1</f>
        <v>631</v>
      </c>
      <c r="B2397" s="213" t="s">
        <v>5408</v>
      </c>
      <c r="C2397" s="126" t="s">
        <v>20</v>
      </c>
      <c r="D2397" s="213" t="s">
        <v>5415</v>
      </c>
      <c r="E2397" s="241" t="s">
        <v>5416</v>
      </c>
      <c r="F2397" s="241" t="s">
        <v>3973</v>
      </c>
      <c r="G2397" s="246" t="s">
        <v>5417</v>
      </c>
      <c r="H2397" s="240" t="s">
        <v>5307</v>
      </c>
      <c r="I2397" s="244" t="n">
        <v>2600</v>
      </c>
      <c r="J2397" s="247" t="n">
        <v>2600</v>
      </c>
      <c r="K2397" s="224"/>
    </row>
    <row r="2398" customFormat="false" ht="15.75" hidden="false" customHeight="false" outlineLevel="0" collapsed="false">
      <c r="A2398" s="223" t="n">
        <f aca="false">A2397+1</f>
        <v>632</v>
      </c>
      <c r="B2398" s="213" t="s">
        <v>5408</v>
      </c>
      <c r="C2398" s="126" t="s">
        <v>20</v>
      </c>
      <c r="D2398" s="241" t="s">
        <v>5418</v>
      </c>
      <c r="E2398" s="241" t="s">
        <v>5419</v>
      </c>
      <c r="F2398" s="241" t="s">
        <v>3973</v>
      </c>
      <c r="G2398" s="246" t="s">
        <v>5420</v>
      </c>
      <c r="H2398" s="240" t="s">
        <v>5307</v>
      </c>
      <c r="I2398" s="244" t="n">
        <v>710</v>
      </c>
      <c r="J2398" s="247" t="n">
        <v>710</v>
      </c>
      <c r="K2398" s="224"/>
    </row>
    <row r="2399" customFormat="false" ht="15.75" hidden="false" customHeight="false" outlineLevel="0" collapsed="false">
      <c r="A2399" s="223" t="n">
        <f aca="false">A2398+1</f>
        <v>633</v>
      </c>
      <c r="B2399" s="213" t="s">
        <v>5408</v>
      </c>
      <c r="C2399" s="126" t="s">
        <v>20</v>
      </c>
      <c r="D2399" s="241" t="s">
        <v>5421</v>
      </c>
      <c r="E2399" s="241" t="s">
        <v>5422</v>
      </c>
      <c r="F2399" s="241" t="s">
        <v>3973</v>
      </c>
      <c r="G2399" s="246" t="s">
        <v>4156</v>
      </c>
      <c r="H2399" s="240" t="s">
        <v>5307</v>
      </c>
      <c r="I2399" s="244" t="n">
        <v>1100</v>
      </c>
      <c r="J2399" s="247" t="n">
        <v>1100</v>
      </c>
      <c r="K2399" s="224"/>
    </row>
    <row r="2400" customFormat="false" ht="15.75" hidden="false" customHeight="false" outlineLevel="0" collapsed="false">
      <c r="A2400" s="223" t="n">
        <f aca="false">A2399+1</f>
        <v>634</v>
      </c>
      <c r="B2400" s="213" t="s">
        <v>5408</v>
      </c>
      <c r="C2400" s="126" t="s">
        <v>20</v>
      </c>
      <c r="D2400" s="241" t="s">
        <v>5423</v>
      </c>
      <c r="E2400" s="240" t="s">
        <v>5424</v>
      </c>
      <c r="F2400" s="240" t="s">
        <v>2713</v>
      </c>
      <c r="G2400" s="246" t="s">
        <v>909</v>
      </c>
      <c r="H2400" s="240" t="s">
        <v>5307</v>
      </c>
      <c r="I2400" s="244" t="n">
        <v>1565</v>
      </c>
      <c r="J2400" s="247" t="n">
        <v>1565</v>
      </c>
      <c r="K2400" s="224"/>
    </row>
    <row r="2401" customFormat="false" ht="15.75" hidden="false" customHeight="false" outlineLevel="0" collapsed="false">
      <c r="A2401" s="223" t="n">
        <f aca="false">A2400+1</f>
        <v>635</v>
      </c>
      <c r="B2401" s="213" t="s">
        <v>5408</v>
      </c>
      <c r="C2401" s="126" t="s">
        <v>20</v>
      </c>
      <c r="D2401" s="241" t="s">
        <v>3892</v>
      </c>
      <c r="E2401" s="240" t="n">
        <v>195715</v>
      </c>
      <c r="F2401" s="240" t="n">
        <v>195715</v>
      </c>
      <c r="G2401" s="246" t="s">
        <v>5425</v>
      </c>
      <c r="H2401" s="240" t="s">
        <v>5307</v>
      </c>
      <c r="I2401" s="244" t="n">
        <v>200</v>
      </c>
      <c r="J2401" s="247" t="n">
        <v>200</v>
      </c>
      <c r="K2401" s="242" t="n">
        <v>28646</v>
      </c>
    </row>
    <row r="2402" customFormat="false" ht="15.75" hidden="false" customHeight="false" outlineLevel="0" collapsed="false">
      <c r="A2402" s="223" t="n">
        <f aca="false">A2401+1</f>
        <v>636</v>
      </c>
      <c r="B2402" s="213" t="s">
        <v>5426</v>
      </c>
      <c r="C2402" s="126" t="s">
        <v>20</v>
      </c>
      <c r="D2402" s="213" t="s">
        <v>5427</v>
      </c>
      <c r="E2402" s="213" t="s">
        <v>5428</v>
      </c>
      <c r="F2402" s="248" t="s">
        <v>3973</v>
      </c>
      <c r="G2402" s="222" t="s">
        <v>5429</v>
      </c>
      <c r="H2402" s="213" t="s">
        <v>5430</v>
      </c>
      <c r="I2402" s="249" t="n">
        <v>12724.43</v>
      </c>
      <c r="J2402" s="249" t="n">
        <v>12724.43</v>
      </c>
      <c r="K2402" s="224" t="n">
        <v>12724.43</v>
      </c>
    </row>
    <row r="2403" customFormat="false" ht="15.75" hidden="false" customHeight="false" outlineLevel="0" collapsed="false">
      <c r="A2403" s="223" t="e">
        <f aca="false">#REF!+1</f>
        <v>#VALUE!</v>
      </c>
      <c r="B2403" s="213" t="s">
        <v>5431</v>
      </c>
      <c r="C2403" s="126" t="s">
        <v>20</v>
      </c>
      <c r="D2403" s="213" t="s">
        <v>5432</v>
      </c>
      <c r="E2403" s="125" t="n">
        <v>95865803</v>
      </c>
      <c r="F2403" s="125" t="n">
        <v>95865803</v>
      </c>
      <c r="G2403" s="222" t="s">
        <v>622</v>
      </c>
      <c r="H2403" s="125"/>
      <c r="I2403" s="250" t="n">
        <v>41386.72</v>
      </c>
      <c r="J2403" s="250" t="n">
        <v>41386.72</v>
      </c>
      <c r="K2403" s="242"/>
    </row>
    <row r="2404" customFormat="false" ht="15.75" hidden="false" customHeight="false" outlineLevel="0" collapsed="false">
      <c r="A2404" s="223" t="e">
        <f aca="false">A2403+1</f>
        <v>#VALUE!</v>
      </c>
      <c r="B2404" s="213" t="s">
        <v>5431</v>
      </c>
      <c r="C2404" s="126" t="s">
        <v>20</v>
      </c>
      <c r="D2404" s="125" t="s">
        <v>5433</v>
      </c>
      <c r="E2404" s="125" t="n">
        <v>142353303</v>
      </c>
      <c r="F2404" s="125" t="n">
        <v>142353303</v>
      </c>
      <c r="G2404" s="222" t="s">
        <v>3883</v>
      </c>
      <c r="H2404" s="125"/>
      <c r="I2404" s="249" t="n">
        <v>23810</v>
      </c>
      <c r="J2404" s="249" t="n">
        <v>23810</v>
      </c>
      <c r="K2404" s="224"/>
    </row>
    <row r="2405" customFormat="false" ht="15.75" hidden="false" customHeight="false" outlineLevel="0" collapsed="false">
      <c r="A2405" s="223" t="e">
        <f aca="false">A2404+1</f>
        <v>#VALUE!</v>
      </c>
      <c r="B2405" s="213" t="s">
        <v>5431</v>
      </c>
      <c r="C2405" s="126" t="s">
        <v>20</v>
      </c>
      <c r="D2405" s="125" t="s">
        <v>5434</v>
      </c>
      <c r="E2405" s="213" t="n">
        <v>144339703</v>
      </c>
      <c r="F2405" s="213" t="n">
        <v>144339703</v>
      </c>
      <c r="G2405" s="222" t="s">
        <v>5435</v>
      </c>
      <c r="H2405" s="125"/>
      <c r="I2405" s="249" t="n">
        <v>10170</v>
      </c>
      <c r="J2405" s="249" t="n">
        <v>10170</v>
      </c>
      <c r="K2405" s="224"/>
    </row>
    <row r="2406" customFormat="false" ht="15.75" hidden="false" customHeight="false" outlineLevel="0" collapsed="false">
      <c r="A2406" s="223" t="e">
        <f aca="false">A2405+1</f>
        <v>#VALUE!</v>
      </c>
      <c r="B2406" s="213" t="s">
        <v>5431</v>
      </c>
      <c r="C2406" s="126" t="s">
        <v>20</v>
      </c>
      <c r="D2406" s="125" t="s">
        <v>5436</v>
      </c>
      <c r="E2406" s="213" t="n">
        <v>3758001</v>
      </c>
      <c r="F2406" s="213" t="n">
        <v>3758001</v>
      </c>
      <c r="G2406" s="222" t="s">
        <v>5437</v>
      </c>
      <c r="H2406" s="125"/>
      <c r="I2406" s="249" t="n">
        <v>21662.09</v>
      </c>
      <c r="J2406" s="249" t="n">
        <v>21662.09</v>
      </c>
      <c r="K2406" s="224"/>
    </row>
    <row r="2407" customFormat="false" ht="20.1" hidden="false" customHeight="true" outlineLevel="0" collapsed="false">
      <c r="A2407" s="223" t="e">
        <f aca="false">A2406+1</f>
        <v>#VALUE!</v>
      </c>
      <c r="B2407" s="213" t="s">
        <v>5431</v>
      </c>
      <c r="C2407" s="126" t="s">
        <v>20</v>
      </c>
      <c r="D2407" s="125" t="s">
        <v>5438</v>
      </c>
      <c r="E2407" s="213" t="n">
        <v>13589701</v>
      </c>
      <c r="F2407" s="213" t="n">
        <v>13589701</v>
      </c>
      <c r="G2407" s="222" t="s">
        <v>5406</v>
      </c>
      <c r="H2407" s="125"/>
      <c r="I2407" s="249" t="n">
        <v>28848.63</v>
      </c>
      <c r="J2407" s="249" t="n">
        <v>28848.63</v>
      </c>
      <c r="K2407" s="224"/>
    </row>
    <row r="2408" customFormat="false" ht="15.75" hidden="false" customHeight="false" outlineLevel="0" collapsed="false">
      <c r="A2408" s="223" t="e">
        <f aca="false">A2407+1</f>
        <v>#VALUE!</v>
      </c>
      <c r="B2408" s="213" t="s">
        <v>5431</v>
      </c>
      <c r="C2408" s="126" t="s">
        <v>20</v>
      </c>
      <c r="D2408" s="125" t="s">
        <v>5439</v>
      </c>
      <c r="E2408" s="213" t="n">
        <v>13755201</v>
      </c>
      <c r="F2408" s="213" t="n">
        <v>13755201</v>
      </c>
      <c r="G2408" s="222" t="s">
        <v>918</v>
      </c>
      <c r="H2408" s="125"/>
      <c r="I2408" s="249" t="n">
        <v>0</v>
      </c>
      <c r="J2408" s="249" t="n">
        <v>19724.23</v>
      </c>
      <c r="K2408" s="224"/>
    </row>
    <row r="2409" customFormat="false" ht="20.1" hidden="false" customHeight="true" outlineLevel="0" collapsed="false">
      <c r="A2409" s="223" t="e">
        <f aca="false">A2408+1</f>
        <v>#VALUE!</v>
      </c>
      <c r="B2409" s="213" t="s">
        <v>5431</v>
      </c>
      <c r="C2409" s="126" t="s">
        <v>20</v>
      </c>
      <c r="D2409" s="125" t="s">
        <v>5440</v>
      </c>
      <c r="E2409" s="213" t="n">
        <v>13924201</v>
      </c>
      <c r="F2409" s="213" t="n">
        <v>13924201</v>
      </c>
      <c r="G2409" s="222" t="s">
        <v>5441</v>
      </c>
      <c r="H2409" s="125"/>
      <c r="I2409" s="249" t="n">
        <v>72567.14</v>
      </c>
      <c r="J2409" s="249" t="n">
        <v>72567.14</v>
      </c>
      <c r="K2409" s="224"/>
    </row>
    <row r="2410" customFormat="false" ht="15.75" hidden="false" customHeight="false" outlineLevel="0" collapsed="false">
      <c r="A2410" s="223" t="e">
        <f aca="false">A2409+1</f>
        <v>#VALUE!</v>
      </c>
      <c r="B2410" s="213" t="s">
        <v>5431</v>
      </c>
      <c r="C2410" s="126" t="s">
        <v>20</v>
      </c>
      <c r="D2410" s="125" t="s">
        <v>5442</v>
      </c>
      <c r="E2410" s="213" t="n">
        <v>14482701</v>
      </c>
      <c r="F2410" s="213" t="n">
        <v>14482701</v>
      </c>
      <c r="G2410" s="222" t="s">
        <v>5443</v>
      </c>
      <c r="H2410" s="125"/>
      <c r="I2410" s="249" t="n">
        <v>0</v>
      </c>
      <c r="J2410" s="249" t="n">
        <v>10727.67</v>
      </c>
      <c r="K2410" s="224"/>
    </row>
    <row r="2411" customFormat="false" ht="15.75" hidden="false" customHeight="false" outlineLevel="0" collapsed="false">
      <c r="A2411" s="223" t="e">
        <f aca="false">A2410+1</f>
        <v>#VALUE!</v>
      </c>
      <c r="B2411" s="213" t="s">
        <v>5431</v>
      </c>
      <c r="C2411" s="126" t="s">
        <v>20</v>
      </c>
      <c r="D2411" s="125" t="s">
        <v>5444</v>
      </c>
      <c r="E2411" s="213" t="n">
        <v>32421401</v>
      </c>
      <c r="F2411" s="213" t="n">
        <v>32421401</v>
      </c>
      <c r="G2411" s="222" t="s">
        <v>5445</v>
      </c>
      <c r="H2411" s="125"/>
      <c r="I2411" s="249" t="n">
        <v>0</v>
      </c>
      <c r="J2411" s="249" t="n">
        <v>12914.43</v>
      </c>
      <c r="K2411" s="224"/>
    </row>
    <row r="2412" customFormat="false" ht="15.75" hidden="false" customHeight="false" outlineLevel="0" collapsed="false">
      <c r="A2412" s="223" t="e">
        <f aca="false">A2411+1</f>
        <v>#VALUE!</v>
      </c>
      <c r="B2412" s="213" t="s">
        <v>5431</v>
      </c>
      <c r="C2412" s="126" t="s">
        <v>20</v>
      </c>
      <c r="D2412" s="125" t="s">
        <v>5446</v>
      </c>
      <c r="E2412" s="213" t="n">
        <v>60444501</v>
      </c>
      <c r="F2412" s="213" t="n">
        <v>60444501</v>
      </c>
      <c r="G2412" s="222" t="s">
        <v>5447</v>
      </c>
      <c r="H2412" s="125"/>
      <c r="I2412" s="249" t="n">
        <v>22254.62</v>
      </c>
      <c r="J2412" s="249" t="n">
        <v>22254.62</v>
      </c>
      <c r="K2412" s="224"/>
    </row>
    <row r="2413" customFormat="false" ht="20.1" hidden="false" customHeight="true" outlineLevel="0" collapsed="false">
      <c r="A2413" s="223" t="e">
        <f aca="false">A2412+1</f>
        <v>#VALUE!</v>
      </c>
      <c r="B2413" s="213" t="s">
        <v>5431</v>
      </c>
      <c r="C2413" s="126" t="s">
        <v>20</v>
      </c>
      <c r="D2413" s="125" t="s">
        <v>5448</v>
      </c>
      <c r="E2413" s="213" t="n">
        <v>60615101</v>
      </c>
      <c r="F2413" s="213" t="n">
        <v>60615101</v>
      </c>
      <c r="G2413" s="222" t="s">
        <v>5449</v>
      </c>
      <c r="H2413" s="125"/>
      <c r="I2413" s="249" t="n">
        <v>0</v>
      </c>
      <c r="J2413" s="249" t="n">
        <v>11256.77</v>
      </c>
      <c r="K2413" s="224"/>
    </row>
    <row r="2414" customFormat="false" ht="20.1" hidden="false" customHeight="true" outlineLevel="0" collapsed="false">
      <c r="A2414" s="223" t="e">
        <f aca="false">A2413+1</f>
        <v>#VALUE!</v>
      </c>
      <c r="B2414" s="213" t="s">
        <v>5431</v>
      </c>
      <c r="C2414" s="126" t="s">
        <v>20</v>
      </c>
      <c r="D2414" s="125" t="s">
        <v>5450</v>
      </c>
      <c r="E2414" s="213" t="n">
        <v>60774301</v>
      </c>
      <c r="F2414" s="213" t="n">
        <v>60774301</v>
      </c>
      <c r="G2414" s="222" t="s">
        <v>4182</v>
      </c>
      <c r="H2414" s="125"/>
      <c r="I2414" s="249" t="n">
        <v>0</v>
      </c>
      <c r="J2414" s="249" t="n">
        <v>62365.44</v>
      </c>
      <c r="K2414" s="224"/>
    </row>
    <row r="2415" customFormat="false" ht="20.1" hidden="false" customHeight="true" outlineLevel="0" collapsed="false">
      <c r="A2415" s="223" t="e">
        <f aca="false">A2414+1</f>
        <v>#VALUE!</v>
      </c>
      <c r="B2415" s="213" t="s">
        <v>5431</v>
      </c>
      <c r="C2415" s="126" t="s">
        <v>20</v>
      </c>
      <c r="D2415" s="125" t="s">
        <v>5451</v>
      </c>
      <c r="E2415" s="213" t="n">
        <v>61060901</v>
      </c>
      <c r="F2415" s="213" t="n">
        <v>61060901</v>
      </c>
      <c r="G2415" s="222" t="s">
        <v>5452</v>
      </c>
      <c r="H2415" s="125"/>
      <c r="I2415" s="249" t="n">
        <v>15562.02</v>
      </c>
      <c r="J2415" s="249" t="n">
        <v>15562.02</v>
      </c>
      <c r="K2415" s="224" t="n">
        <v>353249.76</v>
      </c>
    </row>
    <row r="2416" customFormat="false" ht="15.75" hidden="false" customHeight="false" outlineLevel="0" collapsed="false">
      <c r="A2416" s="223" t="e">
        <f aca="false">A2415+1</f>
        <v>#VALUE!</v>
      </c>
      <c r="B2416" s="213" t="s">
        <v>5453</v>
      </c>
      <c r="C2416" s="126" t="s">
        <v>20</v>
      </c>
      <c r="D2416" s="125" t="s">
        <v>5454</v>
      </c>
      <c r="E2416" s="125" t="s">
        <v>5455</v>
      </c>
      <c r="F2416" s="125" t="s">
        <v>5455</v>
      </c>
      <c r="G2416" s="210" t="s">
        <v>747</v>
      </c>
      <c r="H2416" s="125"/>
      <c r="I2416" s="249" t="n">
        <v>26463.06</v>
      </c>
      <c r="J2416" s="249" t="n">
        <v>26463.06</v>
      </c>
      <c r="K2416" s="224"/>
    </row>
    <row r="2417" customFormat="false" ht="15.75" hidden="false" customHeight="false" outlineLevel="0" collapsed="false">
      <c r="A2417" s="223" t="e">
        <f aca="false">A2416+1</f>
        <v>#VALUE!</v>
      </c>
      <c r="B2417" s="213" t="s">
        <v>5453</v>
      </c>
      <c r="C2417" s="126" t="s">
        <v>20</v>
      </c>
      <c r="D2417" s="213" t="s">
        <v>5456</v>
      </c>
      <c r="E2417" s="213" t="n">
        <v>3389.08</v>
      </c>
      <c r="F2417" s="213" t="n">
        <v>3389.08</v>
      </c>
      <c r="G2417" s="222" t="s">
        <v>747</v>
      </c>
      <c r="H2417" s="125"/>
      <c r="I2417" s="249" t="n">
        <v>40322</v>
      </c>
      <c r="J2417" s="249" t="n">
        <v>40322</v>
      </c>
      <c r="K2417" s="224"/>
    </row>
    <row r="2418" customFormat="false" ht="15.75" hidden="false" customHeight="false" outlineLevel="0" collapsed="false">
      <c r="A2418" s="223" t="e">
        <f aca="false">A2417+1</f>
        <v>#VALUE!</v>
      </c>
      <c r="B2418" s="213" t="s">
        <v>5453</v>
      </c>
      <c r="C2418" s="126" t="s">
        <v>20</v>
      </c>
      <c r="D2418" s="213" t="s">
        <v>5457</v>
      </c>
      <c r="E2418" s="125" t="s">
        <v>5458</v>
      </c>
      <c r="F2418" s="125" t="s">
        <v>5458</v>
      </c>
      <c r="G2418" s="222" t="s">
        <v>5459</v>
      </c>
      <c r="H2418" s="125"/>
      <c r="I2418" s="249" t="n">
        <v>13165.99</v>
      </c>
      <c r="J2418" s="249" t="n">
        <v>13165.99</v>
      </c>
      <c r="K2418" s="224"/>
    </row>
    <row r="2419" customFormat="false" ht="15.75" hidden="false" customHeight="false" outlineLevel="0" collapsed="false">
      <c r="A2419" s="223" t="e">
        <f aca="false">A2418+1</f>
        <v>#VALUE!</v>
      </c>
      <c r="B2419" s="213" t="s">
        <v>5453</v>
      </c>
      <c r="C2419" s="126" t="s">
        <v>20</v>
      </c>
      <c r="D2419" s="213" t="s">
        <v>5460</v>
      </c>
      <c r="E2419" s="213" t="s">
        <v>5461</v>
      </c>
      <c r="F2419" s="213" t="s">
        <v>5461</v>
      </c>
      <c r="G2419" s="222" t="s">
        <v>868</v>
      </c>
      <c r="H2419" s="125"/>
      <c r="I2419" s="249" t="n">
        <v>26688.04</v>
      </c>
      <c r="J2419" s="249" t="n">
        <v>26688.04</v>
      </c>
      <c r="K2419" s="224"/>
    </row>
    <row r="2420" customFormat="false" ht="16.5" hidden="false" customHeight="false" outlineLevel="0" collapsed="false">
      <c r="A2420" s="223" t="e">
        <f aca="false">A2419+1</f>
        <v>#VALUE!</v>
      </c>
      <c r="B2420" s="213" t="s">
        <v>5453</v>
      </c>
      <c r="C2420" s="126" t="s">
        <v>20</v>
      </c>
      <c r="D2420" s="213" t="s">
        <v>5462</v>
      </c>
      <c r="E2420" s="125" t="s">
        <v>5463</v>
      </c>
      <c r="F2420" s="125" t="s">
        <v>5463</v>
      </c>
      <c r="G2420" s="222" t="s">
        <v>114</v>
      </c>
      <c r="H2420" s="125"/>
      <c r="I2420" s="249" t="n">
        <v>12972.17</v>
      </c>
      <c r="J2420" s="249" t="n">
        <v>12972.17</v>
      </c>
      <c r="K2420" s="224" t="n">
        <v>119611.26</v>
      </c>
      <c r="L2420" s="10" t="s">
        <v>5464</v>
      </c>
    </row>
    <row r="2421" customFormat="false" ht="20.1" hidden="false" customHeight="true" outlineLevel="0" collapsed="false">
      <c r="A2421" s="251" t="n">
        <v>1</v>
      </c>
      <c r="B2421" s="252" t="s">
        <v>5465</v>
      </c>
      <c r="C2421" s="253" t="s">
        <v>3971</v>
      </c>
      <c r="D2421" s="254" t="s">
        <v>5466</v>
      </c>
      <c r="E2421" s="255" t="n">
        <v>361909</v>
      </c>
      <c r="F2421" s="255" t="s">
        <v>23</v>
      </c>
      <c r="G2421" s="256" t="s">
        <v>5467</v>
      </c>
      <c r="H2421" s="257" t="s">
        <v>5468</v>
      </c>
      <c r="I2421" s="258" t="n">
        <v>4000</v>
      </c>
      <c r="J2421" s="259" t="n">
        <v>4000</v>
      </c>
      <c r="K2421" s="224"/>
    </row>
    <row r="2422" customFormat="false" ht="16.5" hidden="false" customHeight="false" outlineLevel="0" collapsed="false">
      <c r="A2422" s="251"/>
      <c r="B2422" s="252"/>
      <c r="C2422" s="260"/>
      <c r="D2422" s="261" t="s">
        <v>5469</v>
      </c>
      <c r="E2422" s="262" t="n">
        <v>847352</v>
      </c>
      <c r="F2422" s="262" t="s">
        <v>5470</v>
      </c>
      <c r="G2422" s="263" t="s">
        <v>5471</v>
      </c>
      <c r="H2422" s="264" t="s">
        <v>5472</v>
      </c>
      <c r="I2422" s="250" t="n">
        <v>33408.41</v>
      </c>
      <c r="J2422" s="265" t="n">
        <v>33408.41</v>
      </c>
      <c r="K2422" s="224"/>
    </row>
    <row r="2423" customFormat="false" ht="16.5" hidden="false" customHeight="false" outlineLevel="0" collapsed="false">
      <c r="A2423" s="251"/>
      <c r="B2423" s="252"/>
      <c r="C2423" s="260"/>
      <c r="D2423" s="261" t="s">
        <v>340</v>
      </c>
      <c r="E2423" s="262" t="n">
        <v>847442</v>
      </c>
      <c r="F2423" s="262"/>
      <c r="G2423" s="263" t="s">
        <v>5473</v>
      </c>
      <c r="H2423" s="264" t="s">
        <v>5472</v>
      </c>
      <c r="I2423" s="250" t="n">
        <v>100</v>
      </c>
      <c r="J2423" s="265" t="n">
        <v>100</v>
      </c>
      <c r="K2423" s="224"/>
    </row>
    <row r="2424" customFormat="false" ht="16.5" hidden="false" customHeight="false" outlineLevel="0" collapsed="false">
      <c r="A2424" s="251"/>
      <c r="B2424" s="252"/>
      <c r="C2424" s="260"/>
      <c r="D2424" s="261" t="s">
        <v>5474</v>
      </c>
      <c r="E2424" s="262" t="n">
        <v>847445</v>
      </c>
      <c r="F2424" s="262"/>
      <c r="G2424" s="266" t="s">
        <v>5473</v>
      </c>
      <c r="H2424" s="264" t="s">
        <v>5472</v>
      </c>
      <c r="I2424" s="250" t="n">
        <v>23</v>
      </c>
      <c r="J2424" s="265" t="n">
        <v>23</v>
      </c>
      <c r="K2424" s="224"/>
    </row>
    <row r="2425" customFormat="false" ht="16.5" hidden="false" customHeight="false" outlineLevel="0" collapsed="false">
      <c r="A2425" s="251"/>
      <c r="B2425" s="252"/>
      <c r="C2425" s="260"/>
      <c r="D2425" s="261" t="s">
        <v>2256</v>
      </c>
      <c r="E2425" s="262" t="n">
        <v>847446</v>
      </c>
      <c r="F2425" s="262"/>
      <c r="G2425" s="263" t="s">
        <v>5473</v>
      </c>
      <c r="H2425" s="264" t="s">
        <v>5472</v>
      </c>
      <c r="I2425" s="250" t="n">
        <v>100</v>
      </c>
      <c r="J2425" s="265" t="n">
        <v>100</v>
      </c>
      <c r="K2425" s="224"/>
    </row>
    <row r="2426" customFormat="false" ht="16.5" hidden="false" customHeight="false" outlineLevel="0" collapsed="false">
      <c r="A2426" s="251"/>
      <c r="B2426" s="252"/>
      <c r="C2426" s="260"/>
      <c r="D2426" s="261" t="s">
        <v>5475</v>
      </c>
      <c r="E2426" s="262" t="n">
        <v>847457</v>
      </c>
      <c r="F2426" s="262"/>
      <c r="G2426" s="263" t="s">
        <v>5476</v>
      </c>
      <c r="H2426" s="264" t="s">
        <v>5472</v>
      </c>
      <c r="I2426" s="250" t="n">
        <v>200</v>
      </c>
      <c r="J2426" s="265" t="n">
        <v>200</v>
      </c>
      <c r="K2426" s="224"/>
    </row>
    <row r="2427" customFormat="false" ht="16.5" hidden="false" customHeight="false" outlineLevel="0" collapsed="false">
      <c r="A2427" s="251"/>
      <c r="B2427" s="252"/>
      <c r="C2427" s="260"/>
      <c r="D2427" s="261" t="s">
        <v>5477</v>
      </c>
      <c r="E2427" s="262" t="n">
        <v>847458</v>
      </c>
      <c r="F2427" s="262"/>
      <c r="G2427" s="263" t="s">
        <v>5478</v>
      </c>
      <c r="H2427" s="264" t="s">
        <v>5472</v>
      </c>
      <c r="I2427" s="250" t="n">
        <v>145.25</v>
      </c>
      <c r="J2427" s="265" t="n">
        <v>145.25</v>
      </c>
      <c r="K2427" s="224"/>
    </row>
    <row r="2428" customFormat="false" ht="16.5" hidden="false" customHeight="false" outlineLevel="0" collapsed="false">
      <c r="A2428" s="251"/>
      <c r="B2428" s="252"/>
      <c r="C2428" s="260"/>
      <c r="D2428" s="261" t="s">
        <v>5479</v>
      </c>
      <c r="E2428" s="262" t="n">
        <v>847459</v>
      </c>
      <c r="F2428" s="262"/>
      <c r="G2428" s="263" t="s">
        <v>5478</v>
      </c>
      <c r="H2428" s="264" t="s">
        <v>5472</v>
      </c>
      <c r="I2428" s="250" t="n">
        <v>675</v>
      </c>
      <c r="J2428" s="265" t="n">
        <v>675</v>
      </c>
      <c r="K2428" s="224"/>
    </row>
    <row r="2429" customFormat="false" ht="16.5" hidden="false" customHeight="false" outlineLevel="0" collapsed="false">
      <c r="A2429" s="251"/>
      <c r="B2429" s="252"/>
      <c r="C2429" s="260"/>
      <c r="D2429" s="261" t="s">
        <v>5469</v>
      </c>
      <c r="E2429" s="262" t="n">
        <v>847596</v>
      </c>
      <c r="F2429" s="262"/>
      <c r="G2429" s="263" t="s">
        <v>5478</v>
      </c>
      <c r="H2429" s="264" t="s">
        <v>5472</v>
      </c>
      <c r="I2429" s="250" t="n">
        <v>664.36</v>
      </c>
      <c r="J2429" s="265" t="n">
        <v>664.36</v>
      </c>
      <c r="K2429" s="224"/>
    </row>
    <row r="2430" customFormat="false" ht="16.5" hidden="false" customHeight="false" outlineLevel="0" collapsed="false">
      <c r="A2430" s="251"/>
      <c r="B2430" s="252"/>
      <c r="C2430" s="260"/>
      <c r="D2430" s="261" t="s">
        <v>5480</v>
      </c>
      <c r="E2430" s="262" t="n">
        <v>396160</v>
      </c>
      <c r="F2430" s="262"/>
      <c r="G2430" s="266" t="s">
        <v>5481</v>
      </c>
      <c r="H2430" s="264" t="s">
        <v>5472</v>
      </c>
      <c r="I2430" s="250" t="n">
        <v>428</v>
      </c>
      <c r="J2430" s="265" t="n">
        <v>428</v>
      </c>
      <c r="K2430" s="224"/>
    </row>
    <row r="2431" customFormat="false" ht="16.5" hidden="false" customHeight="false" outlineLevel="0" collapsed="false">
      <c r="A2431" s="251"/>
      <c r="B2431" s="252"/>
      <c r="C2431" s="260"/>
      <c r="D2431" s="261" t="s">
        <v>5482</v>
      </c>
      <c r="E2431" s="262" t="n">
        <v>396463</v>
      </c>
      <c r="F2431" s="262"/>
      <c r="G2431" s="263" t="s">
        <v>5483</v>
      </c>
      <c r="H2431" s="264" t="s">
        <v>5472</v>
      </c>
      <c r="I2431" s="250" t="n">
        <v>300</v>
      </c>
      <c r="J2431" s="265" t="n">
        <v>300</v>
      </c>
      <c r="K2431" s="224"/>
    </row>
    <row r="2432" customFormat="false" ht="16.5" hidden="false" customHeight="false" outlineLevel="0" collapsed="false">
      <c r="A2432" s="251"/>
      <c r="B2432" s="252"/>
      <c r="C2432" s="260"/>
      <c r="D2432" s="261" t="s">
        <v>5484</v>
      </c>
      <c r="E2432" s="262" t="n">
        <v>887686</v>
      </c>
      <c r="F2432" s="262"/>
      <c r="G2432" s="266" t="s">
        <v>3262</v>
      </c>
      <c r="H2432" s="264" t="s">
        <v>5472</v>
      </c>
      <c r="I2432" s="250" t="n">
        <v>1513.56</v>
      </c>
      <c r="J2432" s="265" t="n">
        <v>1513.56</v>
      </c>
      <c r="K2432" s="224"/>
    </row>
    <row r="2433" customFormat="false" ht="16.5" hidden="false" customHeight="false" outlineLevel="0" collapsed="false">
      <c r="A2433" s="251"/>
      <c r="B2433" s="252"/>
      <c r="C2433" s="260"/>
      <c r="D2433" s="261" t="s">
        <v>3767</v>
      </c>
      <c r="E2433" s="262" t="n">
        <v>351632</v>
      </c>
      <c r="F2433" s="262"/>
      <c r="G2433" s="266" t="s">
        <v>5485</v>
      </c>
      <c r="H2433" s="264" t="s">
        <v>5472</v>
      </c>
      <c r="I2433" s="250" t="n">
        <v>800</v>
      </c>
      <c r="J2433" s="265" t="n">
        <v>800</v>
      </c>
      <c r="K2433" s="224"/>
    </row>
    <row r="2434" customFormat="false" ht="16.5" hidden="false" customHeight="false" outlineLevel="0" collapsed="false">
      <c r="A2434" s="251"/>
      <c r="B2434" s="252"/>
      <c r="C2434" s="260"/>
      <c r="D2434" s="261" t="s">
        <v>5486</v>
      </c>
      <c r="E2434" s="262" t="n">
        <v>396564</v>
      </c>
      <c r="F2434" s="262"/>
      <c r="G2434" s="266" t="s">
        <v>5485</v>
      </c>
      <c r="H2434" s="264" t="s">
        <v>5472</v>
      </c>
      <c r="I2434" s="250" t="n">
        <v>154.6</v>
      </c>
      <c r="J2434" s="265" t="n">
        <v>154.6</v>
      </c>
      <c r="K2434" s="224"/>
    </row>
    <row r="2435" customFormat="false" ht="16.5" hidden="false" customHeight="false" outlineLevel="0" collapsed="false">
      <c r="A2435" s="251"/>
      <c r="B2435" s="252"/>
      <c r="C2435" s="260"/>
      <c r="D2435" s="261" t="s">
        <v>5487</v>
      </c>
      <c r="E2435" s="262" t="n">
        <v>353632</v>
      </c>
      <c r="F2435" s="262"/>
      <c r="G2435" s="263" t="s">
        <v>5488</v>
      </c>
      <c r="H2435" s="264" t="s">
        <v>5472</v>
      </c>
      <c r="I2435" s="250" t="n">
        <v>500</v>
      </c>
      <c r="J2435" s="265" t="n">
        <v>500</v>
      </c>
      <c r="K2435" s="224"/>
    </row>
    <row r="2436" customFormat="false" ht="16.5" hidden="false" customHeight="false" outlineLevel="0" collapsed="false">
      <c r="A2436" s="251"/>
      <c r="B2436" s="252"/>
      <c r="C2436" s="260"/>
      <c r="D2436" s="261" t="s">
        <v>5489</v>
      </c>
      <c r="E2436" s="262" t="n">
        <v>369187</v>
      </c>
      <c r="F2436" s="262"/>
      <c r="G2436" s="263" t="s">
        <v>283</v>
      </c>
      <c r="H2436" s="264" t="s">
        <v>5472</v>
      </c>
      <c r="I2436" s="250" t="n">
        <v>2959</v>
      </c>
      <c r="J2436" s="265" t="n">
        <v>2959</v>
      </c>
      <c r="K2436" s="224"/>
    </row>
    <row r="2437" customFormat="false" ht="16.5" hidden="false" customHeight="false" outlineLevel="0" collapsed="false">
      <c r="A2437" s="251"/>
      <c r="B2437" s="252"/>
      <c r="C2437" s="260"/>
      <c r="D2437" s="261" t="s">
        <v>5490</v>
      </c>
      <c r="E2437" s="262" t="n">
        <v>108290</v>
      </c>
      <c r="F2437" s="262"/>
      <c r="G2437" s="266" t="s">
        <v>5491</v>
      </c>
      <c r="H2437" s="264" t="s">
        <v>5472</v>
      </c>
      <c r="I2437" s="250" t="n">
        <v>3075</v>
      </c>
      <c r="J2437" s="265" t="n">
        <v>3075</v>
      </c>
      <c r="K2437" s="224"/>
    </row>
    <row r="2438" customFormat="false" ht="16.5" hidden="false" customHeight="false" outlineLevel="0" collapsed="false">
      <c r="A2438" s="251"/>
      <c r="B2438" s="252"/>
      <c r="C2438" s="260"/>
      <c r="D2438" s="261" t="s">
        <v>5490</v>
      </c>
      <c r="E2438" s="262" t="n">
        <v>108291</v>
      </c>
      <c r="F2438" s="262"/>
      <c r="G2438" s="263" t="s">
        <v>5491</v>
      </c>
      <c r="H2438" s="264" t="s">
        <v>5472</v>
      </c>
      <c r="I2438" s="250" t="n">
        <v>1538</v>
      </c>
      <c r="J2438" s="265" t="n">
        <v>1538</v>
      </c>
      <c r="K2438" s="224"/>
    </row>
    <row r="2439" customFormat="false" ht="16.5" hidden="false" customHeight="false" outlineLevel="0" collapsed="false">
      <c r="A2439" s="251"/>
      <c r="B2439" s="252"/>
      <c r="C2439" s="260"/>
      <c r="D2439" s="261" t="s">
        <v>5492</v>
      </c>
      <c r="E2439" s="262" t="n">
        <v>2002</v>
      </c>
      <c r="F2439" s="262"/>
      <c r="G2439" s="263" t="s">
        <v>5493</v>
      </c>
      <c r="H2439" s="264" t="s">
        <v>5472</v>
      </c>
      <c r="I2439" s="250" t="n">
        <v>24300</v>
      </c>
      <c r="J2439" s="265" t="n">
        <v>24300</v>
      </c>
      <c r="K2439" s="224"/>
    </row>
    <row r="2440" customFormat="false" ht="16.5" hidden="false" customHeight="false" outlineLevel="0" collapsed="false">
      <c r="A2440" s="251"/>
      <c r="B2440" s="252"/>
      <c r="C2440" s="260"/>
      <c r="D2440" s="261" t="s">
        <v>5492</v>
      </c>
      <c r="E2440" s="262" t="n">
        <v>2103</v>
      </c>
      <c r="F2440" s="262"/>
      <c r="G2440" s="263" t="s">
        <v>5494</v>
      </c>
      <c r="H2440" s="264" t="s">
        <v>5472</v>
      </c>
      <c r="I2440" s="250" t="n">
        <v>1500</v>
      </c>
      <c r="J2440" s="265" t="n">
        <v>1500</v>
      </c>
      <c r="K2440" s="224"/>
    </row>
    <row r="2441" customFormat="false" ht="16.5" hidden="false" customHeight="false" outlineLevel="0" collapsed="false">
      <c r="A2441" s="267"/>
      <c r="B2441" s="268"/>
      <c r="C2441" s="269"/>
      <c r="D2441" s="261" t="s">
        <v>5495</v>
      </c>
      <c r="E2441" s="262" t="n">
        <v>156255</v>
      </c>
      <c r="F2441" s="262"/>
      <c r="G2441" s="263" t="s">
        <v>5496</v>
      </c>
      <c r="H2441" s="264" t="s">
        <v>5472</v>
      </c>
      <c r="I2441" s="250" t="n">
        <v>500</v>
      </c>
      <c r="J2441" s="265" t="n">
        <v>500</v>
      </c>
      <c r="K2441" s="224"/>
    </row>
    <row r="2442" customFormat="false" ht="16.5" hidden="false" customHeight="false" outlineLevel="0" collapsed="false">
      <c r="A2442" s="270" t="n">
        <v>3</v>
      </c>
      <c r="B2442" s="271" t="s">
        <v>5497</v>
      </c>
      <c r="C2442" s="272" t="s">
        <v>3971</v>
      </c>
      <c r="D2442" s="261" t="s">
        <v>5498</v>
      </c>
      <c r="E2442" s="273" t="s">
        <v>5499</v>
      </c>
      <c r="F2442" s="273" t="s">
        <v>5499</v>
      </c>
      <c r="G2442" s="263" t="n">
        <v>34335</v>
      </c>
      <c r="H2442" s="264" t="s">
        <v>5500</v>
      </c>
      <c r="I2442" s="250" t="n">
        <v>300</v>
      </c>
      <c r="J2442" s="265" t="n">
        <v>300</v>
      </c>
      <c r="K2442" s="224"/>
    </row>
    <row r="2443" customFormat="false" ht="16.5" hidden="false" customHeight="false" outlineLevel="0" collapsed="false">
      <c r="A2443" s="251"/>
      <c r="B2443" s="252"/>
      <c r="C2443" s="260"/>
      <c r="D2443" s="261" t="s">
        <v>5498</v>
      </c>
      <c r="E2443" s="273" t="s">
        <v>5499</v>
      </c>
      <c r="F2443" s="273" t="s">
        <v>5499</v>
      </c>
      <c r="G2443" s="263" t="n">
        <v>34547</v>
      </c>
      <c r="H2443" s="264" t="s">
        <v>5500</v>
      </c>
      <c r="I2443" s="250" t="n">
        <v>300</v>
      </c>
      <c r="J2443" s="265" t="n">
        <v>300</v>
      </c>
      <c r="K2443" s="224"/>
    </row>
    <row r="2444" customFormat="false" ht="16.5" hidden="false" customHeight="false" outlineLevel="0" collapsed="false">
      <c r="A2444" s="251"/>
      <c r="B2444" s="252"/>
      <c r="C2444" s="260"/>
      <c r="D2444" s="261" t="s">
        <v>5501</v>
      </c>
      <c r="E2444" s="273" t="s">
        <v>5499</v>
      </c>
      <c r="F2444" s="273" t="s">
        <v>5499</v>
      </c>
      <c r="G2444" s="263" t="n">
        <v>34578</v>
      </c>
      <c r="H2444" s="264" t="s">
        <v>5500</v>
      </c>
      <c r="I2444" s="250" t="n">
        <v>3000</v>
      </c>
      <c r="J2444" s="265" t="n">
        <v>3000</v>
      </c>
      <c r="K2444" s="224"/>
    </row>
    <row r="2445" customFormat="false" ht="16.5" hidden="false" customHeight="false" outlineLevel="0" collapsed="false">
      <c r="A2445" s="251"/>
      <c r="B2445" s="252"/>
      <c r="C2445" s="260"/>
      <c r="D2445" s="261" t="s">
        <v>5502</v>
      </c>
      <c r="E2445" s="273" t="s">
        <v>5499</v>
      </c>
      <c r="F2445" s="273" t="s">
        <v>5499</v>
      </c>
      <c r="G2445" s="266" t="s">
        <v>5503</v>
      </c>
      <c r="H2445" s="264" t="s">
        <v>5500</v>
      </c>
      <c r="I2445" s="250" t="n">
        <v>3000</v>
      </c>
      <c r="J2445" s="265" t="n">
        <v>3000</v>
      </c>
      <c r="K2445" s="224"/>
    </row>
    <row r="2446" customFormat="false" ht="16.5" hidden="false" customHeight="false" outlineLevel="0" collapsed="false">
      <c r="A2446" s="251"/>
      <c r="B2446" s="252"/>
      <c r="C2446" s="260"/>
      <c r="D2446" s="261" t="s">
        <v>5504</v>
      </c>
      <c r="E2446" s="273" t="s">
        <v>5499</v>
      </c>
      <c r="F2446" s="273" t="s">
        <v>5499</v>
      </c>
      <c r="G2446" s="263" t="n">
        <v>34396</v>
      </c>
      <c r="H2446" s="264" t="s">
        <v>5500</v>
      </c>
      <c r="I2446" s="250" t="n">
        <v>2500</v>
      </c>
      <c r="J2446" s="265" t="n">
        <v>2500</v>
      </c>
      <c r="K2446" s="224"/>
    </row>
    <row r="2447" customFormat="false" ht="16.5" hidden="false" customHeight="false" outlineLevel="0" collapsed="false">
      <c r="A2447" s="251"/>
      <c r="B2447" s="252"/>
      <c r="C2447" s="260"/>
      <c r="D2447" s="261" t="s">
        <v>5505</v>
      </c>
      <c r="E2447" s="273" t="s">
        <v>5499</v>
      </c>
      <c r="F2447" s="273" t="s">
        <v>5499</v>
      </c>
      <c r="G2447" s="263" t="n">
        <v>34396</v>
      </c>
      <c r="H2447" s="264" t="s">
        <v>5500</v>
      </c>
      <c r="I2447" s="250" t="n">
        <v>100</v>
      </c>
      <c r="J2447" s="265" t="n">
        <v>100</v>
      </c>
      <c r="K2447" s="224"/>
    </row>
    <row r="2448" customFormat="false" ht="16.5" hidden="false" customHeight="false" outlineLevel="0" collapsed="false">
      <c r="A2448" s="251"/>
      <c r="B2448" s="252"/>
      <c r="C2448" s="260"/>
      <c r="D2448" s="261" t="s">
        <v>5506</v>
      </c>
      <c r="E2448" s="273" t="s">
        <v>5499</v>
      </c>
      <c r="F2448" s="273" t="s">
        <v>5499</v>
      </c>
      <c r="G2448" s="263" t="n">
        <v>34396</v>
      </c>
      <c r="H2448" s="264" t="s">
        <v>5500</v>
      </c>
      <c r="I2448" s="250" t="n">
        <v>500</v>
      </c>
      <c r="J2448" s="265" t="n">
        <v>500</v>
      </c>
      <c r="K2448" s="224"/>
    </row>
    <row r="2449" customFormat="false" ht="16.5" hidden="false" customHeight="false" outlineLevel="0" collapsed="false">
      <c r="A2449" s="251"/>
      <c r="B2449" s="252"/>
      <c r="C2449" s="260"/>
      <c r="D2449" s="261" t="s">
        <v>5507</v>
      </c>
      <c r="E2449" s="273" t="s">
        <v>5499</v>
      </c>
      <c r="F2449" s="273" t="s">
        <v>5499</v>
      </c>
      <c r="G2449" s="266" t="s">
        <v>5508</v>
      </c>
      <c r="H2449" s="264" t="s">
        <v>5500</v>
      </c>
      <c r="I2449" s="250" t="n">
        <v>1200</v>
      </c>
      <c r="J2449" s="265" t="n">
        <v>1200</v>
      </c>
      <c r="K2449" s="224"/>
    </row>
    <row r="2450" customFormat="false" ht="16.5" hidden="false" customHeight="false" outlineLevel="0" collapsed="false">
      <c r="A2450" s="251"/>
      <c r="B2450" s="252"/>
      <c r="C2450" s="260"/>
      <c r="D2450" s="261" t="s">
        <v>2206</v>
      </c>
      <c r="E2450" s="273" t="s">
        <v>5499</v>
      </c>
      <c r="F2450" s="273" t="s">
        <v>5499</v>
      </c>
      <c r="G2450" s="266" t="s">
        <v>5509</v>
      </c>
      <c r="H2450" s="264" t="s">
        <v>5500</v>
      </c>
      <c r="I2450" s="250" t="n">
        <v>579.62</v>
      </c>
      <c r="J2450" s="265" t="n">
        <v>579.62</v>
      </c>
      <c r="K2450" s="224"/>
    </row>
    <row r="2451" customFormat="false" ht="16.5" hidden="false" customHeight="false" outlineLevel="0" collapsed="false">
      <c r="A2451" s="251"/>
      <c r="B2451" s="252"/>
      <c r="C2451" s="260"/>
      <c r="D2451" s="261" t="s">
        <v>5510</v>
      </c>
      <c r="E2451" s="273" t="s">
        <v>5499</v>
      </c>
      <c r="F2451" s="273" t="s">
        <v>5499</v>
      </c>
      <c r="G2451" s="266" t="s">
        <v>5511</v>
      </c>
      <c r="H2451" s="264" t="s">
        <v>5500</v>
      </c>
      <c r="I2451" s="250" t="n">
        <v>429.15</v>
      </c>
      <c r="J2451" s="265" t="n">
        <v>429.15</v>
      </c>
      <c r="K2451" s="224"/>
    </row>
    <row r="2452" customFormat="false" ht="16.5" hidden="false" customHeight="false" outlineLevel="0" collapsed="false">
      <c r="A2452" s="251"/>
      <c r="B2452" s="252"/>
      <c r="C2452" s="260"/>
      <c r="D2452" s="261" t="s">
        <v>5512</v>
      </c>
      <c r="E2452" s="273" t="s">
        <v>5499</v>
      </c>
      <c r="F2452" s="273" t="s">
        <v>5499</v>
      </c>
      <c r="G2452" s="263" t="n">
        <v>34522</v>
      </c>
      <c r="H2452" s="264" t="s">
        <v>5500</v>
      </c>
      <c r="I2452" s="250" t="n">
        <v>4876</v>
      </c>
      <c r="J2452" s="265" t="n">
        <v>4876</v>
      </c>
      <c r="K2452" s="224"/>
    </row>
    <row r="2453" customFormat="false" ht="16.5" hidden="false" customHeight="false" outlineLevel="0" collapsed="false">
      <c r="A2453" s="251"/>
      <c r="B2453" s="252"/>
      <c r="C2453" s="260"/>
      <c r="D2453" s="261" t="s">
        <v>5510</v>
      </c>
      <c r="E2453" s="273" t="s">
        <v>5499</v>
      </c>
      <c r="F2453" s="273" t="s">
        <v>5499</v>
      </c>
      <c r="G2453" s="266" t="s">
        <v>5513</v>
      </c>
      <c r="H2453" s="264" t="s">
        <v>5500</v>
      </c>
      <c r="I2453" s="250" t="n">
        <v>429.15</v>
      </c>
      <c r="J2453" s="265" t="n">
        <v>429.15</v>
      </c>
      <c r="K2453" s="224"/>
    </row>
    <row r="2454" customFormat="false" ht="16.5" hidden="false" customHeight="false" outlineLevel="0" collapsed="false">
      <c r="A2454" s="251"/>
      <c r="B2454" s="252"/>
      <c r="C2454" s="260"/>
      <c r="D2454" s="261" t="s">
        <v>5514</v>
      </c>
      <c r="E2454" s="273" t="s">
        <v>5499</v>
      </c>
      <c r="F2454" s="273" t="s">
        <v>5499</v>
      </c>
      <c r="G2454" s="266" t="s">
        <v>5515</v>
      </c>
      <c r="H2454" s="264" t="s">
        <v>5500</v>
      </c>
      <c r="I2454" s="250" t="n">
        <v>5087</v>
      </c>
      <c r="J2454" s="265" t="n">
        <v>5087</v>
      </c>
      <c r="K2454" s="224"/>
    </row>
    <row r="2455" customFormat="false" ht="16.5" hidden="false" customHeight="false" outlineLevel="0" collapsed="false">
      <c r="A2455" s="251"/>
      <c r="B2455" s="252"/>
      <c r="C2455" s="260"/>
      <c r="D2455" s="261" t="s">
        <v>5510</v>
      </c>
      <c r="E2455" s="273" t="s">
        <v>5499</v>
      </c>
      <c r="F2455" s="273" t="s">
        <v>5499</v>
      </c>
      <c r="G2455" s="266" t="s">
        <v>5516</v>
      </c>
      <c r="H2455" s="264" t="s">
        <v>5500</v>
      </c>
      <c r="I2455" s="250" t="n">
        <v>858.3</v>
      </c>
      <c r="J2455" s="265" t="n">
        <v>858.3</v>
      </c>
      <c r="K2455" s="224"/>
    </row>
    <row r="2456" customFormat="false" ht="16.5" hidden="false" customHeight="false" outlineLevel="0" collapsed="false">
      <c r="A2456" s="251"/>
      <c r="B2456" s="252"/>
      <c r="C2456" s="260"/>
      <c r="D2456" s="261" t="s">
        <v>5517</v>
      </c>
      <c r="E2456" s="273" t="s">
        <v>5499</v>
      </c>
      <c r="F2456" s="273" t="s">
        <v>5499</v>
      </c>
      <c r="G2456" s="263" t="n">
        <v>34618</v>
      </c>
      <c r="H2456" s="264" t="s">
        <v>5500</v>
      </c>
      <c r="I2456" s="250" t="n">
        <v>1000</v>
      </c>
      <c r="J2456" s="265" t="n">
        <v>1000</v>
      </c>
      <c r="K2456" s="224"/>
    </row>
    <row r="2457" customFormat="false" ht="16.5" hidden="false" customHeight="false" outlineLevel="0" collapsed="false">
      <c r="A2457" s="251"/>
      <c r="B2457" s="252"/>
      <c r="C2457" s="260"/>
      <c r="D2457" s="261" t="s">
        <v>5518</v>
      </c>
      <c r="E2457" s="273" t="s">
        <v>5499</v>
      </c>
      <c r="F2457" s="273" t="s">
        <v>5499</v>
      </c>
      <c r="G2457" s="266" t="s">
        <v>5519</v>
      </c>
      <c r="H2457" s="264" t="s">
        <v>5500</v>
      </c>
      <c r="I2457" s="250" t="n">
        <v>261.38</v>
      </c>
      <c r="J2457" s="265" t="n">
        <v>261.38</v>
      </c>
      <c r="K2457" s="224"/>
    </row>
    <row r="2458" customFormat="false" ht="16.5" hidden="false" customHeight="false" outlineLevel="0" collapsed="false">
      <c r="A2458" s="251"/>
      <c r="B2458" s="252"/>
      <c r="C2458" s="260"/>
      <c r="D2458" s="261" t="s">
        <v>5520</v>
      </c>
      <c r="E2458" s="273" t="s">
        <v>5499</v>
      </c>
      <c r="F2458" s="273" t="s">
        <v>5499</v>
      </c>
      <c r="G2458" s="263" t="n">
        <v>34346</v>
      </c>
      <c r="H2458" s="264" t="s">
        <v>5500</v>
      </c>
      <c r="I2458" s="250" t="n">
        <v>87.5</v>
      </c>
      <c r="J2458" s="265" t="n">
        <v>87.5</v>
      </c>
      <c r="K2458" s="224"/>
    </row>
    <row r="2459" customFormat="false" ht="16.5" hidden="false" customHeight="false" outlineLevel="0" collapsed="false">
      <c r="A2459" s="251"/>
      <c r="B2459" s="252"/>
      <c r="C2459" s="260"/>
      <c r="D2459" s="261" t="s">
        <v>2713</v>
      </c>
      <c r="E2459" s="273" t="s">
        <v>5499</v>
      </c>
      <c r="F2459" s="273" t="s">
        <v>5499</v>
      </c>
      <c r="G2459" s="263" t="n">
        <v>34436</v>
      </c>
      <c r="H2459" s="264" t="s">
        <v>5500</v>
      </c>
      <c r="I2459" s="250" t="n">
        <v>201</v>
      </c>
      <c r="J2459" s="265" t="n">
        <v>201</v>
      </c>
      <c r="K2459" s="224"/>
    </row>
    <row r="2460" customFormat="false" ht="16.5" hidden="false" customHeight="false" outlineLevel="0" collapsed="false">
      <c r="A2460" s="251"/>
      <c r="B2460" s="252"/>
      <c r="C2460" s="260"/>
      <c r="D2460" s="261" t="s">
        <v>5521</v>
      </c>
      <c r="E2460" s="273" t="s">
        <v>5499</v>
      </c>
      <c r="F2460" s="273" t="s">
        <v>5499</v>
      </c>
      <c r="G2460" s="263" t="n">
        <v>35007</v>
      </c>
      <c r="H2460" s="264" t="s">
        <v>5500</v>
      </c>
      <c r="I2460" s="250" t="n">
        <v>4794</v>
      </c>
      <c r="J2460" s="265" t="n">
        <v>4794</v>
      </c>
      <c r="K2460" s="224"/>
    </row>
    <row r="2461" customFormat="false" ht="16.5" hidden="false" customHeight="false" outlineLevel="0" collapsed="false">
      <c r="A2461" s="251"/>
      <c r="B2461" s="252"/>
      <c r="C2461" s="260"/>
      <c r="D2461" s="261" t="s">
        <v>5522</v>
      </c>
      <c r="E2461" s="273" t="s">
        <v>5499</v>
      </c>
      <c r="F2461" s="273" t="s">
        <v>5499</v>
      </c>
      <c r="G2461" s="263" t="n">
        <v>34795</v>
      </c>
      <c r="H2461" s="264" t="s">
        <v>5500</v>
      </c>
      <c r="I2461" s="250" t="n">
        <v>382</v>
      </c>
      <c r="J2461" s="265" t="n">
        <v>382</v>
      </c>
      <c r="K2461" s="224"/>
    </row>
    <row r="2462" customFormat="false" ht="16.5" hidden="false" customHeight="false" outlineLevel="0" collapsed="false">
      <c r="A2462" s="251"/>
      <c r="B2462" s="252"/>
      <c r="C2462" s="260"/>
      <c r="D2462" s="261" t="s">
        <v>5523</v>
      </c>
      <c r="E2462" s="273" t="s">
        <v>5499</v>
      </c>
      <c r="F2462" s="273" t="s">
        <v>5499</v>
      </c>
      <c r="G2462" s="263" t="s">
        <v>5524</v>
      </c>
      <c r="H2462" s="264" t="s">
        <v>5500</v>
      </c>
      <c r="I2462" s="250" t="n">
        <v>6209</v>
      </c>
      <c r="J2462" s="265" t="n">
        <v>6209</v>
      </c>
      <c r="K2462" s="224"/>
    </row>
    <row r="2463" customFormat="false" ht="16.5" hidden="false" customHeight="false" outlineLevel="0" collapsed="false">
      <c r="A2463" s="251"/>
      <c r="B2463" s="252"/>
      <c r="C2463" s="260"/>
      <c r="D2463" s="261" t="s">
        <v>5525</v>
      </c>
      <c r="E2463" s="273" t="s">
        <v>5499</v>
      </c>
      <c r="F2463" s="273" t="s">
        <v>5499</v>
      </c>
      <c r="G2463" s="266" t="s">
        <v>5526</v>
      </c>
      <c r="H2463" s="264" t="s">
        <v>5500</v>
      </c>
      <c r="I2463" s="250" t="n">
        <v>1577</v>
      </c>
      <c r="J2463" s="265" t="n">
        <v>1577</v>
      </c>
      <c r="K2463" s="224"/>
    </row>
    <row r="2464" customFormat="false" ht="16.5" hidden="false" customHeight="false" outlineLevel="0" collapsed="false">
      <c r="A2464" s="251"/>
      <c r="B2464" s="252"/>
      <c r="C2464" s="260"/>
      <c r="D2464" s="261" t="s">
        <v>5527</v>
      </c>
      <c r="E2464" s="273" t="s">
        <v>5499</v>
      </c>
      <c r="F2464" s="273" t="s">
        <v>5499</v>
      </c>
      <c r="G2464" s="266" t="s">
        <v>5528</v>
      </c>
      <c r="H2464" s="264" t="s">
        <v>5500</v>
      </c>
      <c r="I2464" s="250" t="n">
        <v>2934</v>
      </c>
      <c r="J2464" s="265" t="n">
        <v>2934</v>
      </c>
      <c r="K2464" s="224"/>
    </row>
    <row r="2465" customFormat="false" ht="16.5" hidden="false" customHeight="false" outlineLevel="0" collapsed="false">
      <c r="A2465" s="251"/>
      <c r="B2465" s="252"/>
      <c r="C2465" s="260"/>
      <c r="D2465" s="261" t="s">
        <v>5529</v>
      </c>
      <c r="E2465" s="273" t="s">
        <v>5499</v>
      </c>
      <c r="F2465" s="273" t="s">
        <v>5499</v>
      </c>
      <c r="G2465" s="266" t="s">
        <v>5528</v>
      </c>
      <c r="H2465" s="264" t="s">
        <v>5500</v>
      </c>
      <c r="I2465" s="250" t="n">
        <v>10403</v>
      </c>
      <c r="J2465" s="265" t="n">
        <v>10403</v>
      </c>
      <c r="K2465" s="224"/>
    </row>
    <row r="2466" customFormat="false" ht="16.5" hidden="false" customHeight="false" outlineLevel="0" collapsed="false">
      <c r="A2466" s="251"/>
      <c r="B2466" s="252"/>
      <c r="C2466" s="260"/>
      <c r="D2466" s="261" t="s">
        <v>2713</v>
      </c>
      <c r="E2466" s="273" t="s">
        <v>5499</v>
      </c>
      <c r="F2466" s="273" t="s">
        <v>5499</v>
      </c>
      <c r="G2466" s="263" t="n">
        <v>34710</v>
      </c>
      <c r="H2466" s="264" t="s">
        <v>5500</v>
      </c>
      <c r="I2466" s="250" t="n">
        <v>517</v>
      </c>
      <c r="J2466" s="265" t="n">
        <v>517</v>
      </c>
      <c r="K2466" s="224"/>
    </row>
    <row r="2467" customFormat="false" ht="16.5" hidden="false" customHeight="false" outlineLevel="0" collapsed="false">
      <c r="A2467" s="251"/>
      <c r="B2467" s="252"/>
      <c r="C2467" s="260"/>
      <c r="D2467" s="261" t="s">
        <v>5530</v>
      </c>
      <c r="E2467" s="273" t="s">
        <v>5499</v>
      </c>
      <c r="F2467" s="273" t="s">
        <v>5499</v>
      </c>
      <c r="G2467" s="263" t="n">
        <v>34710</v>
      </c>
      <c r="H2467" s="264" t="s">
        <v>5500</v>
      </c>
      <c r="I2467" s="250" t="n">
        <v>1000</v>
      </c>
      <c r="J2467" s="265" t="n">
        <v>1000</v>
      </c>
      <c r="K2467" s="224"/>
    </row>
    <row r="2468" customFormat="false" ht="16.5" hidden="false" customHeight="false" outlineLevel="0" collapsed="false">
      <c r="A2468" s="251"/>
      <c r="B2468" s="252"/>
      <c r="C2468" s="260"/>
      <c r="D2468" s="261" t="s">
        <v>5531</v>
      </c>
      <c r="E2468" s="273" t="s">
        <v>5499</v>
      </c>
      <c r="F2468" s="273" t="s">
        <v>5499</v>
      </c>
      <c r="G2468" s="263" t="n">
        <v>35015</v>
      </c>
      <c r="H2468" s="264" t="s">
        <v>5500</v>
      </c>
      <c r="I2468" s="250" t="n">
        <v>992.37</v>
      </c>
      <c r="J2468" s="265" t="n">
        <v>992.37</v>
      </c>
      <c r="K2468" s="224"/>
    </row>
    <row r="2469" customFormat="false" ht="16.5" hidden="false" customHeight="false" outlineLevel="0" collapsed="false">
      <c r="A2469" s="251"/>
      <c r="B2469" s="252"/>
      <c r="C2469" s="260"/>
      <c r="D2469" s="261" t="s">
        <v>5532</v>
      </c>
      <c r="E2469" s="273" t="s">
        <v>5499</v>
      </c>
      <c r="F2469" s="273" t="s">
        <v>5499</v>
      </c>
      <c r="G2469" s="266" t="s">
        <v>5533</v>
      </c>
      <c r="H2469" s="264" t="s">
        <v>5500</v>
      </c>
      <c r="I2469" s="250" t="n">
        <v>1112</v>
      </c>
      <c r="J2469" s="265" t="n">
        <v>1112</v>
      </c>
      <c r="K2469" s="224"/>
    </row>
    <row r="2470" customFormat="false" ht="16.5" hidden="false" customHeight="false" outlineLevel="0" collapsed="false">
      <c r="A2470" s="251"/>
      <c r="B2470" s="252"/>
      <c r="C2470" s="260"/>
      <c r="D2470" s="261" t="s">
        <v>5534</v>
      </c>
      <c r="E2470" s="273" t="s">
        <v>5499</v>
      </c>
      <c r="F2470" s="273" t="s">
        <v>5499</v>
      </c>
      <c r="G2470" s="266" t="s">
        <v>5535</v>
      </c>
      <c r="H2470" s="264" t="s">
        <v>5500</v>
      </c>
      <c r="I2470" s="250" t="n">
        <v>1462</v>
      </c>
      <c r="J2470" s="265" t="n">
        <v>1462</v>
      </c>
      <c r="K2470" s="224"/>
    </row>
    <row r="2471" customFormat="false" ht="16.5" hidden="false" customHeight="false" outlineLevel="0" collapsed="false">
      <c r="A2471" s="251"/>
      <c r="B2471" s="252"/>
      <c r="C2471" s="260"/>
      <c r="D2471" s="261" t="s">
        <v>5536</v>
      </c>
      <c r="E2471" s="273" t="s">
        <v>5499</v>
      </c>
      <c r="F2471" s="273" t="s">
        <v>5499</v>
      </c>
      <c r="G2471" s="263" t="n">
        <v>30229</v>
      </c>
      <c r="H2471" s="264" t="s">
        <v>5500</v>
      </c>
      <c r="I2471" s="250" t="n">
        <v>2008</v>
      </c>
      <c r="J2471" s="265" t="n">
        <v>2008</v>
      </c>
      <c r="K2471" s="224"/>
    </row>
    <row r="2472" customFormat="false" ht="16.5" hidden="false" customHeight="false" outlineLevel="0" collapsed="false">
      <c r="A2472" s="251"/>
      <c r="B2472" s="252"/>
      <c r="C2472" s="260"/>
      <c r="D2472" s="261" t="s">
        <v>5501</v>
      </c>
      <c r="E2472" s="273" t="s">
        <v>5499</v>
      </c>
      <c r="F2472" s="273" t="s">
        <v>5499</v>
      </c>
      <c r="G2472" s="266" t="s">
        <v>5537</v>
      </c>
      <c r="H2472" s="264" t="s">
        <v>5500</v>
      </c>
      <c r="I2472" s="250" t="n">
        <v>11500</v>
      </c>
      <c r="J2472" s="265" t="n">
        <v>11500</v>
      </c>
      <c r="K2472" s="224"/>
    </row>
    <row r="2473" customFormat="false" ht="16.5" hidden="false" customHeight="false" outlineLevel="0" collapsed="false">
      <c r="A2473" s="251"/>
      <c r="B2473" s="252"/>
      <c r="C2473" s="260"/>
      <c r="D2473" s="261" t="s">
        <v>5538</v>
      </c>
      <c r="E2473" s="273" t="s">
        <v>5499</v>
      </c>
      <c r="F2473" s="273" t="s">
        <v>5499</v>
      </c>
      <c r="G2473" s="263" t="n">
        <v>35069</v>
      </c>
      <c r="H2473" s="264" t="s">
        <v>5500</v>
      </c>
      <c r="I2473" s="250" t="n">
        <v>186</v>
      </c>
      <c r="J2473" s="265" t="n">
        <v>186</v>
      </c>
      <c r="K2473" s="224"/>
    </row>
    <row r="2474" customFormat="false" ht="16.5" hidden="false" customHeight="false" outlineLevel="0" collapsed="false">
      <c r="A2474" s="251"/>
      <c r="B2474" s="252"/>
      <c r="C2474" s="260"/>
      <c r="D2474" s="261" t="s">
        <v>5539</v>
      </c>
      <c r="E2474" s="273" t="s">
        <v>5499</v>
      </c>
      <c r="F2474" s="273" t="s">
        <v>5499</v>
      </c>
      <c r="G2474" s="266" t="s">
        <v>5540</v>
      </c>
      <c r="H2474" s="264" t="s">
        <v>5500</v>
      </c>
      <c r="I2474" s="250" t="n">
        <v>1000</v>
      </c>
      <c r="J2474" s="265" t="n">
        <v>1000</v>
      </c>
      <c r="K2474" s="224"/>
    </row>
    <row r="2475" customFormat="false" ht="16.5" hidden="false" customHeight="false" outlineLevel="0" collapsed="false">
      <c r="A2475" s="251"/>
      <c r="B2475" s="252"/>
      <c r="C2475" s="260"/>
      <c r="D2475" s="261" t="s">
        <v>5531</v>
      </c>
      <c r="E2475" s="273" t="s">
        <v>5499</v>
      </c>
      <c r="F2475" s="273" t="s">
        <v>5499</v>
      </c>
      <c r="G2475" s="266" t="s">
        <v>5541</v>
      </c>
      <c r="H2475" s="264" t="s">
        <v>5500</v>
      </c>
      <c r="I2475" s="250" t="n">
        <v>15000</v>
      </c>
      <c r="J2475" s="265" t="n">
        <v>15000</v>
      </c>
      <c r="K2475" s="224"/>
    </row>
    <row r="2476" customFormat="false" ht="16.5" hidden="false" customHeight="false" outlineLevel="0" collapsed="false">
      <c r="A2476" s="251"/>
      <c r="B2476" s="252"/>
      <c r="C2476" s="260"/>
      <c r="D2476" s="261" t="s">
        <v>5542</v>
      </c>
      <c r="E2476" s="273" t="s">
        <v>5499</v>
      </c>
      <c r="F2476" s="273" t="s">
        <v>5499</v>
      </c>
      <c r="G2476" s="266" t="s">
        <v>5543</v>
      </c>
      <c r="H2476" s="264" t="s">
        <v>5500</v>
      </c>
      <c r="I2476" s="250" t="n">
        <v>10000</v>
      </c>
      <c r="J2476" s="265" t="n">
        <v>10000</v>
      </c>
      <c r="K2476" s="224"/>
    </row>
    <row r="2477" customFormat="false" ht="16.5" hidden="false" customHeight="false" outlineLevel="0" collapsed="false">
      <c r="A2477" s="251"/>
      <c r="B2477" s="252"/>
      <c r="C2477" s="260"/>
      <c r="D2477" s="261" t="s">
        <v>5544</v>
      </c>
      <c r="E2477" s="273" t="s">
        <v>5545</v>
      </c>
      <c r="F2477" s="273" t="s">
        <v>5545</v>
      </c>
      <c r="G2477" s="263" t="n">
        <v>34394</v>
      </c>
      <c r="H2477" s="264" t="s">
        <v>5500</v>
      </c>
      <c r="I2477" s="250" t="n">
        <v>2705</v>
      </c>
      <c r="J2477" s="265" t="n">
        <v>2705</v>
      </c>
      <c r="K2477" s="224"/>
    </row>
    <row r="2478" customFormat="false" ht="16.5" hidden="false" customHeight="false" outlineLevel="0" collapsed="false">
      <c r="A2478" s="251"/>
      <c r="B2478" s="252"/>
      <c r="C2478" s="260"/>
      <c r="D2478" s="261" t="s">
        <v>5546</v>
      </c>
      <c r="E2478" s="273" t="s">
        <v>5545</v>
      </c>
      <c r="F2478" s="273" t="s">
        <v>5545</v>
      </c>
      <c r="G2478" s="266" t="s">
        <v>5547</v>
      </c>
      <c r="H2478" s="264" t="s">
        <v>5500</v>
      </c>
      <c r="I2478" s="250" t="n">
        <v>2209</v>
      </c>
      <c r="J2478" s="265" t="n">
        <v>2209</v>
      </c>
      <c r="K2478" s="224"/>
    </row>
    <row r="2479" customFormat="false" ht="16.5" hidden="false" customHeight="false" outlineLevel="0" collapsed="false">
      <c r="A2479" s="251"/>
      <c r="B2479" s="252"/>
      <c r="C2479" s="260"/>
      <c r="D2479" s="261" t="s">
        <v>5548</v>
      </c>
      <c r="E2479" s="273" t="s">
        <v>5545</v>
      </c>
      <c r="F2479" s="273" t="s">
        <v>5545</v>
      </c>
      <c r="G2479" s="263" t="n">
        <v>34618</v>
      </c>
      <c r="H2479" s="264" t="s">
        <v>5500</v>
      </c>
      <c r="I2479" s="250" t="n">
        <v>100</v>
      </c>
      <c r="J2479" s="265" t="n">
        <v>100</v>
      </c>
      <c r="K2479" s="224"/>
    </row>
    <row r="2480" customFormat="false" ht="16.5" hidden="false" customHeight="false" outlineLevel="0" collapsed="false">
      <c r="A2480" s="251"/>
      <c r="B2480" s="252"/>
      <c r="C2480" s="260"/>
      <c r="D2480" s="261" t="s">
        <v>5549</v>
      </c>
      <c r="E2480" s="273" t="s">
        <v>5545</v>
      </c>
      <c r="F2480" s="273" t="s">
        <v>5545</v>
      </c>
      <c r="G2480" s="266" t="s">
        <v>5550</v>
      </c>
      <c r="H2480" s="264" t="s">
        <v>5500</v>
      </c>
      <c r="I2480" s="250" t="n">
        <v>100</v>
      </c>
      <c r="J2480" s="265" t="n">
        <v>100</v>
      </c>
      <c r="K2480" s="224"/>
    </row>
    <row r="2481" customFormat="false" ht="16.5" hidden="false" customHeight="false" outlineLevel="0" collapsed="false">
      <c r="A2481" s="251"/>
      <c r="B2481" s="252"/>
      <c r="C2481" s="260"/>
      <c r="D2481" s="261" t="s">
        <v>5551</v>
      </c>
      <c r="E2481" s="273" t="s">
        <v>5545</v>
      </c>
      <c r="F2481" s="273" t="s">
        <v>5545</v>
      </c>
      <c r="G2481" s="266" t="s">
        <v>5552</v>
      </c>
      <c r="H2481" s="264" t="s">
        <v>5500</v>
      </c>
      <c r="I2481" s="250" t="n">
        <v>7388</v>
      </c>
      <c r="J2481" s="265" t="n">
        <v>7388</v>
      </c>
      <c r="K2481" s="224"/>
    </row>
    <row r="2482" customFormat="false" ht="16.5" hidden="false" customHeight="false" outlineLevel="0" collapsed="false">
      <c r="A2482" s="251"/>
      <c r="B2482" s="252"/>
      <c r="C2482" s="260"/>
      <c r="D2482" s="261" t="s">
        <v>5553</v>
      </c>
      <c r="E2482" s="273" t="s">
        <v>5545</v>
      </c>
      <c r="F2482" s="273" t="s">
        <v>5545</v>
      </c>
      <c r="G2482" s="263" t="n">
        <v>35407</v>
      </c>
      <c r="H2482" s="264" t="s">
        <v>5500</v>
      </c>
      <c r="I2482" s="250" t="n">
        <v>862.04</v>
      </c>
      <c r="J2482" s="265" t="n">
        <v>862.04</v>
      </c>
      <c r="K2482" s="224"/>
    </row>
    <row r="2483" customFormat="false" ht="16.5" hidden="false" customHeight="true" outlineLevel="0" collapsed="false">
      <c r="A2483" s="251"/>
      <c r="B2483" s="252"/>
      <c r="C2483" s="260"/>
      <c r="D2483" s="261" t="s">
        <v>5554</v>
      </c>
      <c r="E2483" s="273" t="s">
        <v>2734</v>
      </c>
      <c r="F2483" s="273" t="s">
        <v>2734</v>
      </c>
      <c r="G2483" s="266" t="s">
        <v>5555</v>
      </c>
      <c r="H2483" s="264" t="s">
        <v>5500</v>
      </c>
      <c r="I2483" s="250" t="n">
        <v>100000</v>
      </c>
      <c r="J2483" s="265" t="n">
        <v>100000</v>
      </c>
      <c r="K2483" s="224"/>
    </row>
    <row r="2484" customFormat="false" ht="16.5" hidden="false" customHeight="false" outlineLevel="0" collapsed="false">
      <c r="A2484" s="251"/>
      <c r="B2484" s="252"/>
      <c r="C2484" s="260"/>
      <c r="D2484" s="261"/>
      <c r="E2484" s="273" t="s">
        <v>2734</v>
      </c>
      <c r="F2484" s="273" t="s">
        <v>2734</v>
      </c>
      <c r="G2484" s="266" t="s">
        <v>5555</v>
      </c>
      <c r="H2484" s="264" t="s">
        <v>5500</v>
      </c>
      <c r="I2484" s="250" t="n">
        <v>50000</v>
      </c>
      <c r="J2484" s="265" t="n">
        <v>50000</v>
      </c>
      <c r="K2484" s="224"/>
    </row>
    <row r="2485" customFormat="false" ht="16.5" hidden="false" customHeight="false" outlineLevel="0" collapsed="false">
      <c r="A2485" s="251"/>
      <c r="B2485" s="252"/>
      <c r="C2485" s="260"/>
      <c r="D2485" s="261" t="s">
        <v>5556</v>
      </c>
      <c r="E2485" s="273" t="s">
        <v>2734</v>
      </c>
      <c r="F2485" s="273" t="s">
        <v>2734</v>
      </c>
      <c r="G2485" s="263" t="s">
        <v>5557</v>
      </c>
      <c r="H2485" s="264" t="s">
        <v>5500</v>
      </c>
      <c r="I2485" s="250" t="n">
        <v>32000</v>
      </c>
      <c r="J2485" s="265" t="n">
        <v>32000</v>
      </c>
      <c r="K2485" s="224"/>
    </row>
    <row r="2486" customFormat="false" ht="16.5" hidden="false" customHeight="false" outlineLevel="0" collapsed="false">
      <c r="A2486" s="251"/>
      <c r="B2486" s="252"/>
      <c r="C2486" s="260"/>
      <c r="D2486" s="261" t="s">
        <v>5558</v>
      </c>
      <c r="E2486" s="273" t="s">
        <v>23</v>
      </c>
      <c r="F2486" s="273" t="s">
        <v>23</v>
      </c>
      <c r="G2486" s="263" t="s">
        <v>5559</v>
      </c>
      <c r="H2486" s="264" t="s">
        <v>5500</v>
      </c>
      <c r="I2486" s="250" t="n">
        <v>65000</v>
      </c>
      <c r="J2486" s="265" t="n">
        <v>65000</v>
      </c>
      <c r="K2486" s="224"/>
    </row>
    <row r="2487" customFormat="false" ht="16.5" hidden="false" customHeight="false" outlineLevel="0" collapsed="false">
      <c r="A2487" s="251"/>
      <c r="B2487" s="252"/>
      <c r="C2487" s="260"/>
      <c r="D2487" s="274" t="s">
        <v>5560</v>
      </c>
      <c r="E2487" s="273" t="s">
        <v>2734</v>
      </c>
      <c r="F2487" s="273" t="s">
        <v>2734</v>
      </c>
      <c r="G2487" s="266" t="s">
        <v>5561</v>
      </c>
      <c r="H2487" s="264" t="s">
        <v>5500</v>
      </c>
      <c r="I2487" s="250" t="n">
        <v>5000</v>
      </c>
      <c r="J2487" s="265" t="n">
        <v>5000</v>
      </c>
      <c r="K2487" s="224"/>
    </row>
    <row r="2488" customFormat="false" ht="16.5" hidden="false" customHeight="false" outlineLevel="0" collapsed="false">
      <c r="A2488" s="267"/>
      <c r="B2488" s="268"/>
      <c r="C2488" s="269"/>
      <c r="D2488" s="274" t="s">
        <v>5560</v>
      </c>
      <c r="E2488" s="273" t="s">
        <v>2734</v>
      </c>
      <c r="F2488" s="273" t="s">
        <v>2734</v>
      </c>
      <c r="G2488" s="263" t="s">
        <v>5562</v>
      </c>
      <c r="H2488" s="264" t="s">
        <v>5500</v>
      </c>
      <c r="I2488" s="250" t="n">
        <v>5000</v>
      </c>
      <c r="J2488" s="265" t="n">
        <v>5000</v>
      </c>
      <c r="K2488" s="224"/>
    </row>
    <row r="2489" customFormat="false" ht="16.5" hidden="false" customHeight="false" outlineLevel="0" collapsed="false">
      <c r="A2489" s="270" t="n">
        <v>7</v>
      </c>
      <c r="B2489" s="271" t="s">
        <v>5563</v>
      </c>
      <c r="C2489" s="272" t="s">
        <v>3971</v>
      </c>
      <c r="D2489" s="261" t="s">
        <v>5564</v>
      </c>
      <c r="E2489" s="262" t="n">
        <v>1392</v>
      </c>
      <c r="F2489" s="262" t="s">
        <v>5565</v>
      </c>
      <c r="G2489" s="263" t="s">
        <v>5566</v>
      </c>
      <c r="H2489" s="1" t="s">
        <v>429</v>
      </c>
      <c r="I2489" s="250" t="n">
        <v>300</v>
      </c>
      <c r="J2489" s="265" t="n">
        <v>300</v>
      </c>
      <c r="K2489" s="224"/>
    </row>
    <row r="2490" customFormat="false" ht="16.5" hidden="false" customHeight="false" outlineLevel="0" collapsed="false">
      <c r="A2490" s="251"/>
      <c r="B2490" s="252"/>
      <c r="C2490" s="260"/>
      <c r="D2490" s="261" t="s">
        <v>5567</v>
      </c>
      <c r="E2490" s="262" t="s">
        <v>5568</v>
      </c>
      <c r="F2490" s="262" t="s">
        <v>5569</v>
      </c>
      <c r="G2490" s="266" t="s">
        <v>5570</v>
      </c>
      <c r="H2490" s="1" t="s">
        <v>429</v>
      </c>
      <c r="I2490" s="250" t="n">
        <v>22.68</v>
      </c>
      <c r="J2490" s="265" t="n">
        <v>22.68</v>
      </c>
      <c r="K2490" s="224"/>
    </row>
    <row r="2491" customFormat="false" ht="16.5" hidden="false" customHeight="false" outlineLevel="0" collapsed="false">
      <c r="A2491" s="251"/>
      <c r="B2491" s="252"/>
      <c r="C2491" s="260"/>
      <c r="D2491" s="261" t="s">
        <v>5571</v>
      </c>
      <c r="E2491" s="262" t="s">
        <v>5572</v>
      </c>
      <c r="F2491" s="262" t="s">
        <v>5569</v>
      </c>
      <c r="G2491" s="266" t="s">
        <v>5573</v>
      </c>
      <c r="H2491" s="1" t="s">
        <v>429</v>
      </c>
      <c r="I2491" s="250" t="n">
        <v>325</v>
      </c>
      <c r="J2491" s="265" t="n">
        <v>325</v>
      </c>
      <c r="K2491" s="224"/>
    </row>
    <row r="2492" customFormat="false" ht="16.5" hidden="false" customHeight="false" outlineLevel="0" collapsed="false">
      <c r="A2492" s="251"/>
      <c r="B2492" s="252"/>
      <c r="C2492" s="260"/>
      <c r="D2492" s="261" t="s">
        <v>5574</v>
      </c>
      <c r="E2492" s="262" t="n">
        <v>4375</v>
      </c>
      <c r="F2492" s="262" t="s">
        <v>5569</v>
      </c>
      <c r="G2492" s="266" t="s">
        <v>5575</v>
      </c>
      <c r="H2492" s="1" t="s">
        <v>429</v>
      </c>
      <c r="I2492" s="250" t="n">
        <v>8272</v>
      </c>
      <c r="J2492" s="265" t="n">
        <v>8272</v>
      </c>
      <c r="K2492" s="224"/>
    </row>
    <row r="2493" customFormat="false" ht="16.5" hidden="false" customHeight="false" outlineLevel="0" collapsed="false">
      <c r="A2493" s="251"/>
      <c r="B2493" s="252"/>
      <c r="C2493" s="260"/>
      <c r="D2493" s="261" t="s">
        <v>5576</v>
      </c>
      <c r="E2493" s="262" t="s">
        <v>5577</v>
      </c>
      <c r="F2493" s="262" t="s">
        <v>5569</v>
      </c>
      <c r="G2493" s="263" t="s">
        <v>5578</v>
      </c>
      <c r="H2493" s="1" t="s">
        <v>429</v>
      </c>
      <c r="I2493" s="250" t="n">
        <v>6000</v>
      </c>
      <c r="J2493" s="265" t="n">
        <v>6000</v>
      </c>
      <c r="K2493" s="224"/>
    </row>
    <row r="2494" customFormat="false" ht="16.5" hidden="false" customHeight="false" outlineLevel="0" collapsed="false">
      <c r="A2494" s="251"/>
      <c r="B2494" s="252"/>
      <c r="C2494" s="260"/>
      <c r="D2494" s="261" t="s">
        <v>5579</v>
      </c>
      <c r="E2494" s="262" t="s">
        <v>5580</v>
      </c>
      <c r="F2494" s="262" t="s">
        <v>5569</v>
      </c>
      <c r="G2494" s="263" t="s">
        <v>5581</v>
      </c>
      <c r="H2494" s="1" t="s">
        <v>429</v>
      </c>
      <c r="I2494" s="250" t="n">
        <v>291</v>
      </c>
      <c r="J2494" s="265" t="n">
        <v>291</v>
      </c>
      <c r="K2494" s="224"/>
    </row>
    <row r="2495" customFormat="false" ht="16.5" hidden="false" customHeight="false" outlineLevel="0" collapsed="false">
      <c r="A2495" s="251"/>
      <c r="B2495" s="252"/>
      <c r="C2495" s="260"/>
      <c r="D2495" s="261" t="s">
        <v>5582</v>
      </c>
      <c r="E2495" s="262" t="s">
        <v>5583</v>
      </c>
      <c r="F2495" s="262" t="s">
        <v>5569</v>
      </c>
      <c r="G2495" s="263" t="s">
        <v>5584</v>
      </c>
      <c r="H2495" s="1" t="s">
        <v>429</v>
      </c>
      <c r="I2495" s="250" t="n">
        <v>3000</v>
      </c>
      <c r="J2495" s="265" t="n">
        <v>3000</v>
      </c>
      <c r="K2495" s="224"/>
    </row>
    <row r="2496" customFormat="false" ht="16.5" hidden="false" customHeight="false" outlineLevel="0" collapsed="false">
      <c r="A2496" s="251"/>
      <c r="B2496" s="252"/>
      <c r="C2496" s="260"/>
      <c r="D2496" s="261" t="s">
        <v>5585</v>
      </c>
      <c r="E2496" s="262" t="s">
        <v>5586</v>
      </c>
      <c r="F2496" s="262" t="s">
        <v>5569</v>
      </c>
      <c r="G2496" s="266" t="s">
        <v>5587</v>
      </c>
      <c r="H2496" s="1" t="s">
        <v>429</v>
      </c>
      <c r="I2496" s="250" t="n">
        <v>100</v>
      </c>
      <c r="J2496" s="265" t="n">
        <v>100</v>
      </c>
      <c r="K2496" s="224"/>
    </row>
    <row r="2497" customFormat="false" ht="16.5" hidden="false" customHeight="false" outlineLevel="0" collapsed="false">
      <c r="A2497" s="251"/>
      <c r="B2497" s="252"/>
      <c r="C2497" s="260"/>
      <c r="D2497" s="261" t="s">
        <v>5588</v>
      </c>
      <c r="E2497" s="262" t="s">
        <v>5589</v>
      </c>
      <c r="F2497" s="262" t="s">
        <v>5569</v>
      </c>
      <c r="G2497" s="266" t="s">
        <v>5590</v>
      </c>
      <c r="H2497" s="1" t="s">
        <v>429</v>
      </c>
      <c r="I2497" s="250" t="n">
        <v>869</v>
      </c>
      <c r="J2497" s="265" t="n">
        <v>869</v>
      </c>
      <c r="K2497" s="224"/>
    </row>
    <row r="2498" customFormat="false" ht="16.5" hidden="false" customHeight="false" outlineLevel="0" collapsed="false">
      <c r="A2498" s="251"/>
      <c r="B2498" s="252"/>
      <c r="C2498" s="260"/>
      <c r="D2498" s="261" t="s">
        <v>5591</v>
      </c>
      <c r="E2498" s="262" t="s">
        <v>5592</v>
      </c>
      <c r="F2498" s="262" t="s">
        <v>5569</v>
      </c>
      <c r="G2498" s="263" t="s">
        <v>5593</v>
      </c>
      <c r="H2498" s="1" t="s">
        <v>429</v>
      </c>
      <c r="I2498" s="250" t="n">
        <v>1000</v>
      </c>
      <c r="J2498" s="265" t="n">
        <v>1000</v>
      </c>
      <c r="K2498" s="224"/>
    </row>
    <row r="2499" customFormat="false" ht="16.5" hidden="false" customHeight="false" outlineLevel="0" collapsed="false">
      <c r="A2499" s="267"/>
      <c r="B2499" s="268"/>
      <c r="C2499" s="269"/>
      <c r="D2499" s="261" t="s">
        <v>5579</v>
      </c>
      <c r="E2499" s="262" t="s">
        <v>5594</v>
      </c>
      <c r="F2499" s="262" t="s">
        <v>5569</v>
      </c>
      <c r="G2499" s="266" t="s">
        <v>428</v>
      </c>
      <c r="H2499" s="1" t="s">
        <v>429</v>
      </c>
      <c r="I2499" s="250" t="n">
        <v>20</v>
      </c>
      <c r="J2499" s="265" t="n">
        <v>20</v>
      </c>
      <c r="K2499" s="224"/>
    </row>
    <row r="2500" customFormat="false" ht="16.5" hidden="false" customHeight="false" outlineLevel="0" collapsed="false">
      <c r="A2500" s="270" t="n">
        <v>10</v>
      </c>
      <c r="B2500" s="271" t="s">
        <v>5595</v>
      </c>
      <c r="C2500" s="272" t="s">
        <v>3971</v>
      </c>
      <c r="D2500" s="274" t="s">
        <v>5596</v>
      </c>
      <c r="E2500" s="275" t="s">
        <v>5597</v>
      </c>
      <c r="F2500" s="275" t="s">
        <v>5597</v>
      </c>
      <c r="G2500" s="266" t="s">
        <v>5598</v>
      </c>
      <c r="H2500" s="1" t="s">
        <v>429</v>
      </c>
      <c r="I2500" s="276" t="n">
        <v>417</v>
      </c>
      <c r="J2500" s="277" t="n">
        <v>417</v>
      </c>
      <c r="K2500" s="224"/>
    </row>
    <row r="2501" customFormat="false" ht="16.5" hidden="false" customHeight="false" outlineLevel="0" collapsed="false">
      <c r="A2501" s="251"/>
      <c r="B2501" s="252"/>
      <c r="C2501" s="260"/>
      <c r="D2501" s="274" t="s">
        <v>5596</v>
      </c>
      <c r="E2501" s="275" t="s">
        <v>5597</v>
      </c>
      <c r="F2501" s="275" t="s">
        <v>5597</v>
      </c>
      <c r="G2501" s="266" t="s">
        <v>5599</v>
      </c>
      <c r="H2501" s="1" t="s">
        <v>429</v>
      </c>
      <c r="I2501" s="276" t="n">
        <v>360</v>
      </c>
      <c r="J2501" s="277" t="n">
        <v>360</v>
      </c>
      <c r="K2501" s="224"/>
    </row>
    <row r="2502" customFormat="false" ht="16.5" hidden="false" customHeight="false" outlineLevel="0" collapsed="false">
      <c r="A2502" s="267"/>
      <c r="B2502" s="268"/>
      <c r="C2502" s="269"/>
      <c r="D2502" s="274" t="s">
        <v>5600</v>
      </c>
      <c r="E2502" s="275" t="s">
        <v>5597</v>
      </c>
      <c r="F2502" s="275" t="s">
        <v>5597</v>
      </c>
      <c r="G2502" s="266" t="s">
        <v>5601</v>
      </c>
      <c r="H2502" s="1" t="s">
        <v>429</v>
      </c>
      <c r="I2502" s="276" t="n">
        <v>100</v>
      </c>
      <c r="J2502" s="277" t="n">
        <v>100</v>
      </c>
      <c r="K2502" s="224"/>
    </row>
    <row r="2503" customFormat="false" ht="16.5" hidden="false" customHeight="false" outlineLevel="0" collapsed="false">
      <c r="A2503" s="270" t="n">
        <v>15</v>
      </c>
      <c r="B2503" s="271" t="s">
        <v>5602</v>
      </c>
      <c r="C2503" s="272" t="s">
        <v>3971</v>
      </c>
      <c r="D2503" s="261" t="s">
        <v>5603</v>
      </c>
      <c r="E2503" s="262" t="n">
        <v>436025</v>
      </c>
      <c r="F2503" s="262" t="s">
        <v>5604</v>
      </c>
      <c r="G2503" s="266" t="s">
        <v>5605</v>
      </c>
      <c r="H2503" s="1" t="s">
        <v>429</v>
      </c>
      <c r="I2503" s="250" t="n">
        <v>53.2</v>
      </c>
      <c r="J2503" s="265" t="n">
        <v>53.2</v>
      </c>
      <c r="K2503" s="224"/>
    </row>
    <row r="2504" customFormat="false" ht="16.5" hidden="false" customHeight="false" outlineLevel="0" collapsed="false">
      <c r="A2504" s="251"/>
      <c r="B2504" s="252"/>
      <c r="C2504" s="260"/>
      <c r="D2504" s="261" t="s">
        <v>5606</v>
      </c>
      <c r="E2504" s="278" t="s">
        <v>5607</v>
      </c>
      <c r="F2504" s="262" t="s">
        <v>5604</v>
      </c>
      <c r="G2504" s="266" t="s">
        <v>5608</v>
      </c>
      <c r="H2504" s="1" t="s">
        <v>429</v>
      </c>
      <c r="I2504" s="250" t="n">
        <v>192</v>
      </c>
      <c r="J2504" s="265" t="n">
        <v>192</v>
      </c>
      <c r="K2504" s="224"/>
    </row>
    <row r="2505" customFormat="false" ht="16.5" hidden="false" customHeight="false" outlineLevel="0" collapsed="false">
      <c r="A2505" s="251"/>
      <c r="B2505" s="252"/>
      <c r="C2505" s="260"/>
      <c r="D2505" s="261" t="s">
        <v>5609</v>
      </c>
      <c r="E2505" s="278" t="s">
        <v>5610</v>
      </c>
      <c r="F2505" s="262" t="s">
        <v>5604</v>
      </c>
      <c r="G2505" s="266" t="s">
        <v>5593</v>
      </c>
      <c r="H2505" s="1" t="s">
        <v>429</v>
      </c>
      <c r="I2505" s="250" t="n">
        <v>270</v>
      </c>
      <c r="J2505" s="265" t="n">
        <v>270</v>
      </c>
      <c r="K2505" s="224"/>
    </row>
    <row r="2506" customFormat="false" ht="16.5" hidden="false" customHeight="false" outlineLevel="0" collapsed="false">
      <c r="A2506" s="251"/>
      <c r="B2506" s="252"/>
      <c r="C2506" s="260"/>
      <c r="D2506" s="261" t="s">
        <v>5609</v>
      </c>
      <c r="E2506" s="278" t="s">
        <v>5611</v>
      </c>
      <c r="F2506" s="262" t="s">
        <v>5604</v>
      </c>
      <c r="G2506" s="266" t="s">
        <v>342</v>
      </c>
      <c r="H2506" s="1" t="s">
        <v>429</v>
      </c>
      <c r="I2506" s="250" t="n">
        <v>280</v>
      </c>
      <c r="J2506" s="265" t="n">
        <v>280</v>
      </c>
      <c r="K2506" s="224"/>
    </row>
    <row r="2507" customFormat="false" ht="16.5" hidden="false" customHeight="false" outlineLevel="0" collapsed="false">
      <c r="A2507" s="267"/>
      <c r="B2507" s="268"/>
      <c r="C2507" s="269"/>
      <c r="D2507" s="261" t="s">
        <v>5612</v>
      </c>
      <c r="E2507" s="262" t="n">
        <v>85631</v>
      </c>
      <c r="F2507" s="278" t="s">
        <v>5243</v>
      </c>
      <c r="G2507" s="266" t="s">
        <v>5613</v>
      </c>
      <c r="H2507" s="1" t="s">
        <v>429</v>
      </c>
      <c r="I2507" s="250" t="n">
        <v>5000</v>
      </c>
      <c r="J2507" s="265" t="n">
        <v>5000</v>
      </c>
      <c r="K2507" s="224"/>
    </row>
    <row r="2508" customFormat="false" ht="16.5" hidden="false" customHeight="false" outlineLevel="0" collapsed="false">
      <c r="A2508" s="270" t="n">
        <v>22</v>
      </c>
      <c r="B2508" s="271" t="s">
        <v>5614</v>
      </c>
      <c r="C2508" s="272" t="s">
        <v>3971</v>
      </c>
      <c r="D2508" s="261" t="s">
        <v>5615</v>
      </c>
      <c r="E2508" s="278" t="s">
        <v>5616</v>
      </c>
      <c r="F2508" s="278" t="s">
        <v>5243</v>
      </c>
      <c r="G2508" s="266" t="s">
        <v>322</v>
      </c>
      <c r="H2508" s="1" t="s">
        <v>429</v>
      </c>
      <c r="I2508" s="250" t="n">
        <v>5000</v>
      </c>
      <c r="J2508" s="265" t="n">
        <v>5000</v>
      </c>
      <c r="K2508" s="224"/>
    </row>
    <row r="2509" customFormat="false" ht="16.5" hidden="false" customHeight="false" outlineLevel="0" collapsed="false">
      <c r="A2509" s="267"/>
      <c r="B2509" s="268"/>
      <c r="C2509" s="269"/>
      <c r="D2509" s="261" t="s">
        <v>5617</v>
      </c>
      <c r="E2509" s="262" t="n">
        <v>8737</v>
      </c>
      <c r="F2509" s="278" t="s">
        <v>5243</v>
      </c>
      <c r="G2509" s="266" t="s">
        <v>5618</v>
      </c>
      <c r="H2509" s="1" t="s">
        <v>429</v>
      </c>
      <c r="I2509" s="250" t="n">
        <v>1460</v>
      </c>
      <c r="J2509" s="265" t="n">
        <v>1460</v>
      </c>
      <c r="K2509" s="224"/>
    </row>
    <row r="2510" customFormat="false" ht="16.5" hidden="false" customHeight="false" outlineLevel="0" collapsed="false">
      <c r="A2510" s="270" t="n">
        <v>25</v>
      </c>
      <c r="B2510" s="271" t="s">
        <v>5619</v>
      </c>
      <c r="C2510" s="272" t="s">
        <v>3971</v>
      </c>
      <c r="D2510" s="261" t="s">
        <v>5620</v>
      </c>
      <c r="E2510" s="278" t="s">
        <v>3424</v>
      </c>
      <c r="F2510" s="278" t="s">
        <v>3424</v>
      </c>
      <c r="G2510" s="266" t="s">
        <v>4192</v>
      </c>
      <c r="H2510" s="264" t="s">
        <v>5621</v>
      </c>
      <c r="I2510" s="250" t="n">
        <v>2606.04</v>
      </c>
      <c r="J2510" s="265" t="n">
        <v>2606.04</v>
      </c>
      <c r="K2510" s="224"/>
    </row>
    <row r="2511" customFormat="false" ht="16.5" hidden="false" customHeight="false" outlineLevel="0" collapsed="false">
      <c r="A2511" s="251"/>
      <c r="B2511" s="252"/>
      <c r="C2511" s="260"/>
      <c r="D2511" s="261" t="s">
        <v>5622</v>
      </c>
      <c r="E2511" s="278" t="s">
        <v>3424</v>
      </c>
      <c r="F2511" s="278" t="s">
        <v>3424</v>
      </c>
      <c r="G2511" s="266" t="s">
        <v>533</v>
      </c>
      <c r="H2511" s="264" t="s">
        <v>5621</v>
      </c>
      <c r="I2511" s="250" t="n">
        <v>1000</v>
      </c>
      <c r="J2511" s="265" t="n">
        <v>1000</v>
      </c>
      <c r="K2511" s="224"/>
    </row>
    <row r="2512" customFormat="false" ht="16.5" hidden="false" customHeight="false" outlineLevel="0" collapsed="false">
      <c r="A2512" s="267"/>
      <c r="B2512" s="268"/>
      <c r="C2512" s="269"/>
      <c r="D2512" s="261" t="s">
        <v>5623</v>
      </c>
      <c r="E2512" s="262" t="s">
        <v>5597</v>
      </c>
      <c r="F2512" s="262" t="s">
        <v>5597</v>
      </c>
      <c r="G2512" s="266" t="s">
        <v>5587</v>
      </c>
      <c r="H2512" s="264" t="s">
        <v>5621</v>
      </c>
      <c r="I2512" s="250" t="n">
        <v>83.5</v>
      </c>
      <c r="J2512" s="265" t="n">
        <v>83.5</v>
      </c>
      <c r="K2512" s="224"/>
    </row>
    <row r="2513" customFormat="false" ht="16.5" hidden="false" customHeight="false" outlineLevel="0" collapsed="false">
      <c r="A2513" s="270" t="n">
        <v>26</v>
      </c>
      <c r="B2513" s="271" t="s">
        <v>5624</v>
      </c>
      <c r="C2513" s="272" t="s">
        <v>3971</v>
      </c>
      <c r="D2513" s="261" t="s">
        <v>5625</v>
      </c>
      <c r="E2513" s="278" t="s">
        <v>5626</v>
      </c>
      <c r="F2513" s="278" t="s">
        <v>5627</v>
      </c>
      <c r="G2513" s="266" t="s">
        <v>520</v>
      </c>
      <c r="H2513" s="264" t="s">
        <v>3930</v>
      </c>
      <c r="I2513" s="250" t="n">
        <v>10000</v>
      </c>
      <c r="J2513" s="265" t="n">
        <v>10000</v>
      </c>
      <c r="K2513" s="224"/>
    </row>
    <row r="2514" customFormat="false" ht="16.5" hidden="false" customHeight="false" outlineLevel="0" collapsed="false">
      <c r="A2514" s="251"/>
      <c r="B2514" s="252"/>
      <c r="C2514" s="260"/>
      <c r="D2514" s="261" t="s">
        <v>5625</v>
      </c>
      <c r="E2514" s="278" t="s">
        <v>5628</v>
      </c>
      <c r="F2514" s="278" t="s">
        <v>5629</v>
      </c>
      <c r="G2514" s="266" t="s">
        <v>111</v>
      </c>
      <c r="H2514" s="264" t="s">
        <v>3930</v>
      </c>
      <c r="I2514" s="250" t="n">
        <v>2700</v>
      </c>
      <c r="J2514" s="265" t="n">
        <v>2700</v>
      </c>
      <c r="K2514" s="224"/>
    </row>
    <row r="2515" customFormat="false" ht="16.5" hidden="false" customHeight="false" outlineLevel="0" collapsed="false">
      <c r="A2515" s="267"/>
      <c r="B2515" s="268"/>
      <c r="C2515" s="269"/>
      <c r="D2515" s="261" t="s">
        <v>5545</v>
      </c>
      <c r="E2515" s="262" t="n">
        <v>87268</v>
      </c>
      <c r="F2515" s="262" t="s">
        <v>5627</v>
      </c>
      <c r="G2515" s="266" t="s">
        <v>5630</v>
      </c>
      <c r="H2515" s="264" t="s">
        <v>3930</v>
      </c>
      <c r="I2515" s="250" t="n">
        <v>1048</v>
      </c>
      <c r="J2515" s="265" t="n">
        <v>1048</v>
      </c>
      <c r="K2515" s="224"/>
    </row>
    <row r="2516" customFormat="false" ht="20.1" hidden="false" customHeight="true" outlineLevel="0" collapsed="false">
      <c r="A2516" s="279" t="n">
        <v>27</v>
      </c>
      <c r="B2516" s="280" t="s">
        <v>5631</v>
      </c>
      <c r="C2516" s="281" t="s">
        <v>3971</v>
      </c>
      <c r="D2516" s="261" t="s">
        <v>5632</v>
      </c>
      <c r="E2516" s="262" t="n">
        <v>31458003</v>
      </c>
      <c r="F2516" s="262" t="s">
        <v>5063</v>
      </c>
      <c r="G2516" s="266" t="s">
        <v>705</v>
      </c>
      <c r="H2516" s="264" t="s">
        <v>5633</v>
      </c>
      <c r="I2516" s="250" t="n">
        <v>20000</v>
      </c>
      <c r="J2516" s="265" t="n">
        <v>20000</v>
      </c>
      <c r="K2516" s="224"/>
    </row>
    <row r="2517" customFormat="false" ht="16.5" hidden="false" customHeight="false" outlineLevel="0" collapsed="false">
      <c r="A2517" s="270" t="n">
        <v>40</v>
      </c>
      <c r="B2517" s="271" t="s">
        <v>5634</v>
      </c>
      <c r="C2517" s="272" t="s">
        <v>3971</v>
      </c>
      <c r="D2517" s="261" t="s">
        <v>5635</v>
      </c>
      <c r="E2517" s="278" t="s">
        <v>5636</v>
      </c>
      <c r="F2517" s="278" t="s">
        <v>5636</v>
      </c>
      <c r="G2517" s="266" t="s">
        <v>5637</v>
      </c>
      <c r="H2517" s="1" t="s">
        <v>429</v>
      </c>
      <c r="I2517" s="250" t="n">
        <v>274</v>
      </c>
      <c r="J2517" s="265" t="n">
        <v>274</v>
      </c>
      <c r="K2517" s="224"/>
    </row>
    <row r="2518" customFormat="false" ht="16.5" hidden="false" customHeight="false" outlineLevel="0" collapsed="false">
      <c r="A2518" s="251"/>
      <c r="B2518" s="252"/>
      <c r="C2518" s="260"/>
      <c r="D2518" s="261" t="s">
        <v>5638</v>
      </c>
      <c r="E2518" s="278" t="s">
        <v>5639</v>
      </c>
      <c r="F2518" s="278" t="s">
        <v>5639</v>
      </c>
      <c r="G2518" s="266" t="s">
        <v>5640</v>
      </c>
      <c r="H2518" s="1" t="s">
        <v>429</v>
      </c>
      <c r="I2518" s="250" t="n">
        <v>1000</v>
      </c>
      <c r="J2518" s="265" t="n">
        <v>1000</v>
      </c>
      <c r="K2518" s="224"/>
    </row>
    <row r="2519" customFormat="false" ht="16.5" hidden="false" customHeight="false" outlineLevel="0" collapsed="false">
      <c r="A2519" s="267"/>
      <c r="B2519" s="268"/>
      <c r="C2519" s="269"/>
      <c r="D2519" s="261" t="s">
        <v>5641</v>
      </c>
      <c r="E2519" s="262" t="s">
        <v>5639</v>
      </c>
      <c r="F2519" s="262" t="s">
        <v>5639</v>
      </c>
      <c r="G2519" s="266" t="s">
        <v>1689</v>
      </c>
      <c r="H2519" s="1" t="s">
        <v>429</v>
      </c>
      <c r="I2519" s="250" t="n">
        <v>570</v>
      </c>
      <c r="J2519" s="265" t="n">
        <v>570</v>
      </c>
      <c r="K2519" s="224"/>
    </row>
    <row r="2520" customFormat="false" ht="20.1" hidden="false" customHeight="true" outlineLevel="0" collapsed="false">
      <c r="A2520" s="279" t="n">
        <v>51</v>
      </c>
      <c r="B2520" s="280" t="s">
        <v>5642</v>
      </c>
      <c r="C2520" s="281" t="s">
        <v>3971</v>
      </c>
      <c r="D2520" s="261" t="s">
        <v>5643</v>
      </c>
      <c r="E2520" s="262" t="n">
        <v>65567</v>
      </c>
      <c r="F2520" s="262" t="s">
        <v>5644</v>
      </c>
      <c r="G2520" s="266"/>
      <c r="H2520" s="264" t="s">
        <v>5645</v>
      </c>
      <c r="I2520" s="250" t="n">
        <v>10000</v>
      </c>
      <c r="J2520" s="265" t="n">
        <v>10000</v>
      </c>
      <c r="K2520" s="224"/>
    </row>
    <row r="2521" customFormat="false" ht="20.1" hidden="false" customHeight="true" outlineLevel="0" collapsed="false">
      <c r="A2521" s="270" t="n">
        <v>64</v>
      </c>
      <c r="B2521" s="271" t="s">
        <v>5646</v>
      </c>
      <c r="C2521" s="272" t="s">
        <v>3971</v>
      </c>
      <c r="D2521" s="261" t="s">
        <v>5647</v>
      </c>
      <c r="E2521" s="278" t="s">
        <v>5648</v>
      </c>
      <c r="F2521" s="278" t="s">
        <v>5648</v>
      </c>
      <c r="G2521" s="266" t="s">
        <v>5649</v>
      </c>
      <c r="H2521" s="264" t="s">
        <v>5650</v>
      </c>
      <c r="I2521" s="250" t="n">
        <v>117</v>
      </c>
      <c r="J2521" s="265" t="n">
        <v>117</v>
      </c>
      <c r="K2521" s="224"/>
    </row>
    <row r="2522" customFormat="false" ht="20.1" hidden="false" customHeight="true" outlineLevel="0" collapsed="false">
      <c r="A2522" s="251"/>
      <c r="B2522" s="252"/>
      <c r="C2522" s="260"/>
      <c r="D2522" s="261" t="s">
        <v>5651</v>
      </c>
      <c r="E2522" s="278" t="s">
        <v>5202</v>
      </c>
      <c r="F2522" s="278" t="s">
        <v>5648</v>
      </c>
      <c r="G2522" s="266" t="s">
        <v>5652</v>
      </c>
      <c r="H2522" s="264" t="s">
        <v>5650</v>
      </c>
      <c r="I2522" s="250" t="n">
        <v>26</v>
      </c>
      <c r="J2522" s="265" t="n">
        <v>26</v>
      </c>
      <c r="K2522" s="224"/>
    </row>
    <row r="2523" customFormat="false" ht="20.1" hidden="false" customHeight="true" outlineLevel="0" collapsed="false">
      <c r="A2523" s="251"/>
      <c r="B2523" s="252"/>
      <c r="C2523" s="260"/>
      <c r="D2523" s="261" t="s">
        <v>5653</v>
      </c>
      <c r="E2523" s="278" t="s">
        <v>5648</v>
      </c>
      <c r="F2523" s="278" t="s">
        <v>5648</v>
      </c>
      <c r="G2523" s="266" t="s">
        <v>5654</v>
      </c>
      <c r="H2523" s="264" t="s">
        <v>5650</v>
      </c>
      <c r="I2523" s="250" t="n">
        <v>480</v>
      </c>
      <c r="J2523" s="265" t="n">
        <v>480</v>
      </c>
      <c r="K2523" s="224"/>
    </row>
    <row r="2524" customFormat="false" ht="20.1" hidden="false" customHeight="true" outlineLevel="0" collapsed="false">
      <c r="A2524" s="267"/>
      <c r="B2524" s="268"/>
      <c r="C2524" s="269"/>
      <c r="D2524" s="261" t="s">
        <v>5655</v>
      </c>
      <c r="E2524" s="262" t="s">
        <v>5648</v>
      </c>
      <c r="F2524" s="278" t="s">
        <v>5648</v>
      </c>
      <c r="G2524" s="266" t="s">
        <v>5656</v>
      </c>
      <c r="H2524" s="264" t="s">
        <v>5650</v>
      </c>
      <c r="I2524" s="250" t="n">
        <v>500</v>
      </c>
      <c r="J2524" s="265" t="n">
        <v>500</v>
      </c>
      <c r="K2524" s="10" t="s">
        <v>5657</v>
      </c>
    </row>
    <row r="2525" customFormat="false" ht="20.1" hidden="false" customHeight="true" outlineLevel="0" collapsed="false">
      <c r="A2525" s="282" t="n">
        <v>1</v>
      </c>
      <c r="B2525" s="134" t="s">
        <v>5658</v>
      </c>
      <c r="C2525" s="131" t="s">
        <v>3971</v>
      </c>
      <c r="D2525" s="283" t="s">
        <v>5659</v>
      </c>
      <c r="E2525" s="284" t="s">
        <v>5660</v>
      </c>
      <c r="F2525" s="284" t="s">
        <v>897</v>
      </c>
      <c r="G2525" s="285"/>
      <c r="H2525" s="1" t="s">
        <v>429</v>
      </c>
      <c r="I2525" s="286" t="n">
        <v>1200</v>
      </c>
      <c r="J2525" s="287" t="n">
        <v>1200</v>
      </c>
      <c r="K2525" s="0"/>
    </row>
    <row r="2526" customFormat="false" ht="15.75" hidden="false" customHeight="false" outlineLevel="0" collapsed="false">
      <c r="A2526" s="282" t="n">
        <v>2</v>
      </c>
      <c r="B2526" s="134" t="s">
        <v>5658</v>
      </c>
      <c r="C2526" s="131" t="s">
        <v>3971</v>
      </c>
      <c r="D2526" s="283" t="s">
        <v>5659</v>
      </c>
      <c r="E2526" s="284" t="s">
        <v>5661</v>
      </c>
      <c r="F2526" s="284" t="s">
        <v>283</v>
      </c>
      <c r="G2526" s="285"/>
      <c r="H2526" s="1" t="s">
        <v>429</v>
      </c>
      <c r="I2526" s="286" t="n">
        <v>1200</v>
      </c>
      <c r="J2526" s="287" t="n">
        <v>1200</v>
      </c>
      <c r="K2526" s="0"/>
    </row>
    <row r="2527" customFormat="false" ht="15.75" hidden="false" customHeight="false" outlineLevel="0" collapsed="false">
      <c r="A2527" s="282"/>
      <c r="B2527" s="134" t="s">
        <v>5658</v>
      </c>
      <c r="C2527" s="131" t="s">
        <v>3971</v>
      </c>
      <c r="D2527" s="283" t="s">
        <v>5662</v>
      </c>
      <c r="E2527" s="284" t="s">
        <v>5663</v>
      </c>
      <c r="F2527" s="284" t="s">
        <v>292</v>
      </c>
      <c r="G2527" s="285"/>
      <c r="H2527" s="1" t="s">
        <v>429</v>
      </c>
      <c r="I2527" s="286" t="n">
        <v>974.93</v>
      </c>
      <c r="J2527" s="287" t="n">
        <v>974.93</v>
      </c>
      <c r="K2527" s="0"/>
    </row>
    <row r="2528" customFormat="false" ht="15.75" hidden="false" customHeight="false" outlineLevel="0" collapsed="false">
      <c r="A2528" s="282"/>
      <c r="B2528" s="134" t="s">
        <v>5658</v>
      </c>
      <c r="C2528" s="131" t="s">
        <v>3971</v>
      </c>
      <c r="D2528" s="283" t="s">
        <v>5664</v>
      </c>
      <c r="E2528" s="284" t="s">
        <v>5665</v>
      </c>
      <c r="F2528" s="284" t="s">
        <v>470</v>
      </c>
      <c r="G2528" s="285"/>
      <c r="H2528" s="1" t="s">
        <v>429</v>
      </c>
      <c r="I2528" s="286" t="n">
        <v>500</v>
      </c>
      <c r="J2528" s="287" t="n">
        <v>500</v>
      </c>
      <c r="K2528" s="0"/>
    </row>
    <row r="2529" customFormat="false" ht="15.75" hidden="false" customHeight="false" outlineLevel="0" collapsed="false">
      <c r="A2529" s="282"/>
      <c r="B2529" s="134" t="s">
        <v>5658</v>
      </c>
      <c r="C2529" s="131" t="s">
        <v>3971</v>
      </c>
      <c r="D2529" s="283" t="s">
        <v>5666</v>
      </c>
      <c r="E2529" s="284" t="s">
        <v>5667</v>
      </c>
      <c r="F2529" s="284" t="s">
        <v>5668</v>
      </c>
      <c r="G2529" s="285"/>
      <c r="H2529" s="1" t="s">
        <v>429</v>
      </c>
      <c r="I2529" s="286" t="n">
        <v>100</v>
      </c>
      <c r="J2529" s="287" t="n">
        <v>100</v>
      </c>
      <c r="K2529" s="0"/>
    </row>
    <row r="2530" customFormat="false" ht="15.75" hidden="false" customHeight="false" outlineLevel="0" collapsed="false">
      <c r="A2530" s="282"/>
      <c r="B2530" s="134" t="s">
        <v>5658</v>
      </c>
      <c r="C2530" s="131" t="s">
        <v>3971</v>
      </c>
      <c r="D2530" s="283" t="s">
        <v>5666</v>
      </c>
      <c r="E2530" s="284" t="s">
        <v>5669</v>
      </c>
      <c r="F2530" s="284" t="s">
        <v>5668</v>
      </c>
      <c r="G2530" s="285"/>
      <c r="H2530" s="1" t="s">
        <v>429</v>
      </c>
      <c r="I2530" s="286" t="n">
        <v>100</v>
      </c>
      <c r="J2530" s="287" t="n">
        <v>100</v>
      </c>
      <c r="K2530" s="0"/>
    </row>
    <row r="2531" customFormat="false" ht="15.75" hidden="false" customHeight="false" outlineLevel="0" collapsed="false">
      <c r="A2531" s="282"/>
      <c r="B2531" s="134" t="s">
        <v>5658</v>
      </c>
      <c r="C2531" s="131" t="s">
        <v>3971</v>
      </c>
      <c r="D2531" s="283" t="s">
        <v>5666</v>
      </c>
      <c r="E2531" s="284" t="s">
        <v>5670</v>
      </c>
      <c r="F2531" s="284" t="s">
        <v>5668</v>
      </c>
      <c r="G2531" s="285"/>
      <c r="H2531" s="1" t="s">
        <v>429</v>
      </c>
      <c r="I2531" s="286" t="n">
        <v>100</v>
      </c>
      <c r="J2531" s="287" t="n">
        <v>100</v>
      </c>
      <c r="K2531" s="0"/>
    </row>
    <row r="2532" customFormat="false" ht="15.75" hidden="false" customHeight="false" outlineLevel="0" collapsed="false">
      <c r="A2532" s="282"/>
      <c r="B2532" s="134" t="s">
        <v>5658</v>
      </c>
      <c r="C2532" s="131" t="s">
        <v>3971</v>
      </c>
      <c r="D2532" s="283" t="s">
        <v>5666</v>
      </c>
      <c r="E2532" s="284" t="s">
        <v>5671</v>
      </c>
      <c r="F2532" s="284" t="s">
        <v>5668</v>
      </c>
      <c r="G2532" s="285"/>
      <c r="H2532" s="1" t="s">
        <v>429</v>
      </c>
      <c r="I2532" s="286" t="n">
        <v>100</v>
      </c>
      <c r="J2532" s="287" t="n">
        <v>100</v>
      </c>
      <c r="K2532" s="0"/>
    </row>
    <row r="2533" customFormat="false" ht="15.75" hidden="false" customHeight="false" outlineLevel="0" collapsed="false">
      <c r="A2533" s="282"/>
      <c r="B2533" s="134" t="s">
        <v>5658</v>
      </c>
      <c r="C2533" s="131" t="s">
        <v>3971</v>
      </c>
      <c r="D2533" s="283" t="s">
        <v>5672</v>
      </c>
      <c r="E2533" s="284" t="s">
        <v>5673</v>
      </c>
      <c r="F2533" s="284" t="s">
        <v>5674</v>
      </c>
      <c r="G2533" s="285"/>
      <c r="H2533" s="1" t="s">
        <v>429</v>
      </c>
      <c r="I2533" s="286" t="n">
        <v>100</v>
      </c>
      <c r="J2533" s="287" t="n">
        <v>100</v>
      </c>
      <c r="K2533" s="0"/>
    </row>
    <row r="2534" customFormat="false" ht="15.75" hidden="false" customHeight="false" outlineLevel="0" collapsed="false">
      <c r="A2534" s="282"/>
      <c r="B2534" s="134" t="s">
        <v>5658</v>
      </c>
      <c r="C2534" s="131" t="s">
        <v>3971</v>
      </c>
      <c r="D2534" s="283" t="s">
        <v>5675</v>
      </c>
      <c r="E2534" s="284" t="s">
        <v>5676</v>
      </c>
      <c r="F2534" s="284" t="s">
        <v>5677</v>
      </c>
      <c r="G2534" s="285"/>
      <c r="H2534" s="1" t="s">
        <v>429</v>
      </c>
      <c r="I2534" s="286" t="n">
        <v>700</v>
      </c>
      <c r="J2534" s="287" t="n">
        <v>700</v>
      </c>
      <c r="K2534" s="0"/>
    </row>
    <row r="2535" customFormat="false" ht="15.75" hidden="false" customHeight="false" outlineLevel="0" collapsed="false">
      <c r="A2535" s="282"/>
      <c r="B2535" s="134" t="s">
        <v>5658</v>
      </c>
      <c r="C2535" s="131" t="s">
        <v>3971</v>
      </c>
      <c r="D2535" s="283" t="s">
        <v>3252</v>
      </c>
      <c r="E2535" s="284" t="s">
        <v>5678</v>
      </c>
      <c r="F2535" s="284" t="s">
        <v>5679</v>
      </c>
      <c r="G2535" s="285"/>
      <c r="H2535" s="1" t="s">
        <v>429</v>
      </c>
      <c r="I2535" s="286" t="n">
        <v>29</v>
      </c>
      <c r="J2535" s="287" t="n">
        <v>29</v>
      </c>
      <c r="K2535" s="0"/>
    </row>
    <row r="2536" customFormat="false" ht="15.75" hidden="false" customHeight="false" outlineLevel="0" collapsed="false">
      <c r="A2536" s="282"/>
      <c r="B2536" s="134" t="s">
        <v>5658</v>
      </c>
      <c r="C2536" s="131" t="s">
        <v>3971</v>
      </c>
      <c r="D2536" s="283" t="s">
        <v>5680</v>
      </c>
      <c r="E2536" s="284" t="s">
        <v>5681</v>
      </c>
      <c r="F2536" s="284" t="s">
        <v>5682</v>
      </c>
      <c r="G2536" s="285"/>
      <c r="H2536" s="1" t="s">
        <v>429</v>
      </c>
      <c r="I2536" s="286" t="n">
        <v>12000</v>
      </c>
      <c r="J2536" s="287" t="n">
        <v>12000</v>
      </c>
      <c r="K2536" s="0"/>
    </row>
    <row r="2537" customFormat="false" ht="15.75" hidden="false" customHeight="false" outlineLevel="0" collapsed="false">
      <c r="A2537" s="282"/>
      <c r="B2537" s="134" t="s">
        <v>5658</v>
      </c>
      <c r="C2537" s="131" t="s">
        <v>3971</v>
      </c>
      <c r="D2537" s="283" t="s">
        <v>5683</v>
      </c>
      <c r="E2537" s="284" t="s">
        <v>5684</v>
      </c>
      <c r="F2537" s="284" t="s">
        <v>5685</v>
      </c>
      <c r="G2537" s="285"/>
      <c r="H2537" s="1" t="s">
        <v>429</v>
      </c>
      <c r="I2537" s="286" t="n">
        <v>4000</v>
      </c>
      <c r="J2537" s="287" t="n">
        <v>4000</v>
      </c>
      <c r="K2537" s="0"/>
    </row>
    <row r="2538" customFormat="false" ht="15.75" hidden="false" customHeight="false" outlineLevel="0" collapsed="false">
      <c r="A2538" s="282"/>
      <c r="B2538" s="134" t="s">
        <v>5658</v>
      </c>
      <c r="C2538" s="131" t="s">
        <v>3971</v>
      </c>
      <c r="D2538" s="283" t="s">
        <v>5686</v>
      </c>
      <c r="E2538" s="284" t="s">
        <v>5687</v>
      </c>
      <c r="F2538" s="284" t="s">
        <v>232</v>
      </c>
      <c r="G2538" s="285"/>
      <c r="H2538" s="1" t="s">
        <v>429</v>
      </c>
      <c r="I2538" s="286" t="n">
        <v>2089</v>
      </c>
      <c r="J2538" s="287" t="n">
        <v>2089</v>
      </c>
      <c r="K2538" s="0"/>
    </row>
    <row r="2539" customFormat="false" ht="15.75" hidden="false" customHeight="false" outlineLevel="0" collapsed="false">
      <c r="A2539" s="282"/>
      <c r="B2539" s="134" t="s">
        <v>5658</v>
      </c>
      <c r="C2539" s="131" t="s">
        <v>3971</v>
      </c>
      <c r="D2539" s="283" t="s">
        <v>5688</v>
      </c>
      <c r="E2539" s="284" t="s">
        <v>5689</v>
      </c>
      <c r="F2539" s="284" t="s">
        <v>5690</v>
      </c>
      <c r="G2539" s="285"/>
      <c r="H2539" s="1" t="s">
        <v>429</v>
      </c>
      <c r="I2539" s="286" t="n">
        <v>50</v>
      </c>
      <c r="J2539" s="287" t="n">
        <v>50</v>
      </c>
      <c r="K2539" s="0"/>
    </row>
    <row r="2540" customFormat="false" ht="15.75" hidden="false" customHeight="false" outlineLevel="0" collapsed="false">
      <c r="A2540" s="282"/>
      <c r="B2540" s="134" t="s">
        <v>5658</v>
      </c>
      <c r="C2540" s="131" t="s">
        <v>3971</v>
      </c>
      <c r="D2540" s="283" t="s">
        <v>5691</v>
      </c>
      <c r="E2540" s="284" t="s">
        <v>5692</v>
      </c>
      <c r="F2540" s="284" t="s">
        <v>5693</v>
      </c>
      <c r="G2540" s="285"/>
      <c r="H2540" s="1" t="s">
        <v>429</v>
      </c>
      <c r="I2540" s="286" t="n">
        <v>1000</v>
      </c>
      <c r="J2540" s="287" t="n">
        <v>1000</v>
      </c>
      <c r="K2540" s="0"/>
    </row>
    <row r="2541" customFormat="false" ht="15.75" hidden="false" customHeight="false" outlineLevel="0" collapsed="false">
      <c r="A2541" s="282"/>
      <c r="B2541" s="134" t="s">
        <v>5658</v>
      </c>
      <c r="C2541" s="131" t="s">
        <v>3971</v>
      </c>
      <c r="D2541" s="283" t="s">
        <v>5694</v>
      </c>
      <c r="E2541" s="284" t="s">
        <v>5695</v>
      </c>
      <c r="F2541" s="284" t="s">
        <v>5693</v>
      </c>
      <c r="G2541" s="285"/>
      <c r="H2541" s="1" t="s">
        <v>429</v>
      </c>
      <c r="I2541" s="286" t="n">
        <v>26914.64</v>
      </c>
      <c r="J2541" s="287" t="n">
        <v>26914.64</v>
      </c>
      <c r="K2541" s="0"/>
    </row>
    <row r="2542" customFormat="false" ht="15.75" hidden="false" customHeight="false" outlineLevel="0" collapsed="false">
      <c r="A2542" s="282"/>
      <c r="B2542" s="134" t="s">
        <v>5658</v>
      </c>
      <c r="C2542" s="131" t="s">
        <v>3971</v>
      </c>
      <c r="D2542" s="283" t="s">
        <v>5696</v>
      </c>
      <c r="E2542" s="284" t="s">
        <v>5697</v>
      </c>
      <c r="F2542" s="284" t="s">
        <v>5698</v>
      </c>
      <c r="G2542" s="285"/>
      <c r="H2542" s="1" t="s">
        <v>429</v>
      </c>
      <c r="I2542" s="286" t="n">
        <v>250</v>
      </c>
      <c r="J2542" s="287" t="n">
        <v>250</v>
      </c>
      <c r="K2542" s="0"/>
    </row>
    <row r="2543" customFormat="false" ht="15.75" hidden="false" customHeight="false" outlineLevel="0" collapsed="false">
      <c r="A2543" s="282"/>
      <c r="B2543" s="134" t="s">
        <v>5658</v>
      </c>
      <c r="C2543" s="131" t="s">
        <v>3971</v>
      </c>
      <c r="D2543" s="283" t="s">
        <v>5699</v>
      </c>
      <c r="E2543" s="284" t="s">
        <v>5700</v>
      </c>
      <c r="F2543" s="284" t="s">
        <v>5701</v>
      </c>
      <c r="G2543" s="285"/>
      <c r="H2543" s="1" t="s">
        <v>429</v>
      </c>
      <c r="I2543" s="286" t="n">
        <v>150</v>
      </c>
      <c r="J2543" s="287" t="n">
        <v>150</v>
      </c>
      <c r="K2543" s="0"/>
    </row>
    <row r="2544" customFormat="false" ht="15.75" hidden="false" customHeight="false" outlineLevel="0" collapsed="false">
      <c r="A2544" s="282"/>
      <c r="B2544" s="134" t="s">
        <v>5658</v>
      </c>
      <c r="C2544" s="131" t="s">
        <v>3971</v>
      </c>
      <c r="D2544" s="283" t="s">
        <v>5702</v>
      </c>
      <c r="E2544" s="284" t="s">
        <v>5703</v>
      </c>
      <c r="F2544" s="284" t="s">
        <v>5704</v>
      </c>
      <c r="G2544" s="285"/>
      <c r="H2544" s="1" t="s">
        <v>429</v>
      </c>
      <c r="I2544" s="286" t="n">
        <v>225</v>
      </c>
      <c r="J2544" s="287" t="n">
        <v>225</v>
      </c>
      <c r="K2544" s="0"/>
    </row>
    <row r="2545" customFormat="false" ht="15.75" hidden="false" customHeight="false" outlineLevel="0" collapsed="false">
      <c r="A2545" s="282"/>
      <c r="B2545" s="134" t="s">
        <v>5658</v>
      </c>
      <c r="C2545" s="131" t="s">
        <v>3971</v>
      </c>
      <c r="D2545" s="283" t="s">
        <v>5705</v>
      </c>
      <c r="E2545" s="284" t="s">
        <v>5706</v>
      </c>
      <c r="F2545" s="284" t="s">
        <v>5707</v>
      </c>
      <c r="G2545" s="285"/>
      <c r="H2545" s="1" t="s">
        <v>429</v>
      </c>
      <c r="I2545" s="286" t="n">
        <v>5336.4</v>
      </c>
      <c r="J2545" s="287" t="n">
        <v>5336.4</v>
      </c>
      <c r="K2545" s="0"/>
    </row>
    <row r="2546" customFormat="false" ht="15.75" hidden="false" customHeight="false" outlineLevel="0" collapsed="false">
      <c r="A2546" s="282"/>
      <c r="B2546" s="134" t="s">
        <v>5658</v>
      </c>
      <c r="C2546" s="131" t="s">
        <v>3971</v>
      </c>
      <c r="D2546" s="283" t="s">
        <v>5708</v>
      </c>
      <c r="E2546" s="284" t="s">
        <v>5709</v>
      </c>
      <c r="F2546" s="284" t="s">
        <v>5704</v>
      </c>
      <c r="G2546" s="285"/>
      <c r="H2546" s="1" t="s">
        <v>429</v>
      </c>
      <c r="I2546" s="286" t="n">
        <v>326</v>
      </c>
      <c r="J2546" s="287" t="n">
        <v>326</v>
      </c>
      <c r="K2546" s="0"/>
    </row>
    <row r="2547" customFormat="false" ht="15.75" hidden="false" customHeight="false" outlineLevel="0" collapsed="false">
      <c r="A2547" s="282"/>
      <c r="B2547" s="134" t="s">
        <v>5658</v>
      </c>
      <c r="C2547" s="131" t="s">
        <v>3971</v>
      </c>
      <c r="D2547" s="283" t="s">
        <v>3252</v>
      </c>
      <c r="E2547" s="284" t="s">
        <v>5710</v>
      </c>
      <c r="F2547" s="284" t="s">
        <v>5711</v>
      </c>
      <c r="G2547" s="285"/>
      <c r="H2547" s="1" t="s">
        <v>429</v>
      </c>
      <c r="I2547" s="286" t="n">
        <v>2310</v>
      </c>
      <c r="J2547" s="287" t="n">
        <v>2310</v>
      </c>
      <c r="K2547" s="0"/>
    </row>
    <row r="2548" customFormat="false" ht="15.75" hidden="false" customHeight="false" outlineLevel="0" collapsed="false">
      <c r="A2548" s="282"/>
      <c r="B2548" s="134" t="s">
        <v>5658</v>
      </c>
      <c r="C2548" s="131" t="s">
        <v>3971</v>
      </c>
      <c r="D2548" s="283" t="s">
        <v>5712</v>
      </c>
      <c r="E2548" s="284" t="s">
        <v>5713</v>
      </c>
      <c r="F2548" s="284" t="s">
        <v>5714</v>
      </c>
      <c r="G2548" s="285"/>
      <c r="H2548" s="1" t="s">
        <v>429</v>
      </c>
      <c r="I2548" s="286" t="n">
        <v>300</v>
      </c>
      <c r="J2548" s="287" t="n">
        <v>300</v>
      </c>
      <c r="K2548" s="0"/>
    </row>
    <row r="2549" customFormat="false" ht="15.75" hidden="false" customHeight="false" outlineLevel="0" collapsed="false">
      <c r="A2549" s="282"/>
      <c r="B2549" s="134" t="s">
        <v>5658</v>
      </c>
      <c r="C2549" s="131" t="s">
        <v>3971</v>
      </c>
      <c r="D2549" s="283" t="s">
        <v>5715</v>
      </c>
      <c r="E2549" s="284" t="s">
        <v>5716</v>
      </c>
      <c r="F2549" s="284" t="s">
        <v>5717</v>
      </c>
      <c r="G2549" s="285"/>
      <c r="H2549" s="1" t="s">
        <v>429</v>
      </c>
      <c r="I2549" s="286" t="n">
        <v>1600</v>
      </c>
      <c r="J2549" s="287" t="n">
        <v>1600</v>
      </c>
      <c r="K2549" s="0"/>
    </row>
    <row r="2550" customFormat="false" ht="15.75" hidden="false" customHeight="false" outlineLevel="0" collapsed="false">
      <c r="A2550" s="282"/>
      <c r="B2550" s="134" t="s">
        <v>5658</v>
      </c>
      <c r="C2550" s="131" t="s">
        <v>3971</v>
      </c>
      <c r="D2550" s="283" t="s">
        <v>5718</v>
      </c>
      <c r="E2550" s="284" t="s">
        <v>5719</v>
      </c>
      <c r="F2550" s="284" t="s">
        <v>5720</v>
      </c>
      <c r="G2550" s="285"/>
      <c r="H2550" s="1" t="s">
        <v>429</v>
      </c>
      <c r="I2550" s="286" t="n">
        <v>600</v>
      </c>
      <c r="J2550" s="287" t="n">
        <v>600</v>
      </c>
      <c r="K2550" s="0"/>
    </row>
    <row r="2551" customFormat="false" ht="15.75" hidden="false" customHeight="false" outlineLevel="0" collapsed="false">
      <c r="A2551" s="282"/>
      <c r="B2551" s="134" t="s">
        <v>5658</v>
      </c>
      <c r="C2551" s="131" t="s">
        <v>3971</v>
      </c>
      <c r="D2551" s="283" t="s">
        <v>3252</v>
      </c>
      <c r="E2551" s="284" t="s">
        <v>5721</v>
      </c>
      <c r="F2551" s="284" t="s">
        <v>5722</v>
      </c>
      <c r="G2551" s="285"/>
      <c r="H2551" s="1" t="s">
        <v>429</v>
      </c>
      <c r="I2551" s="286" t="n">
        <v>976</v>
      </c>
      <c r="J2551" s="287" t="n">
        <v>976</v>
      </c>
      <c r="K2551" s="0"/>
    </row>
    <row r="2552" customFormat="false" ht="15.75" hidden="false" customHeight="false" outlineLevel="0" collapsed="false">
      <c r="A2552" s="282"/>
      <c r="B2552" s="134" t="s">
        <v>5658</v>
      </c>
      <c r="C2552" s="131" t="s">
        <v>3971</v>
      </c>
      <c r="D2552" s="283" t="s">
        <v>5723</v>
      </c>
      <c r="E2552" s="284" t="s">
        <v>5724</v>
      </c>
      <c r="F2552" s="284" t="s">
        <v>5725</v>
      </c>
      <c r="G2552" s="285"/>
      <c r="H2552" s="1" t="s">
        <v>429</v>
      </c>
      <c r="I2552" s="286" t="n">
        <v>220</v>
      </c>
      <c r="J2552" s="287" t="n">
        <v>220</v>
      </c>
      <c r="K2552" s="0"/>
    </row>
    <row r="2553" customFormat="false" ht="15.75" hidden="false" customHeight="false" outlineLevel="0" collapsed="false">
      <c r="A2553" s="282"/>
      <c r="B2553" s="134" t="s">
        <v>5658</v>
      </c>
      <c r="C2553" s="131" t="s">
        <v>3971</v>
      </c>
      <c r="D2553" s="283" t="s">
        <v>5726</v>
      </c>
      <c r="E2553" s="284" t="s">
        <v>5727</v>
      </c>
      <c r="F2553" s="284" t="s">
        <v>5728</v>
      </c>
      <c r="G2553" s="285"/>
      <c r="H2553" s="1" t="s">
        <v>429</v>
      </c>
      <c r="I2553" s="286" t="n">
        <v>3500</v>
      </c>
      <c r="J2553" s="287" t="n">
        <v>3500</v>
      </c>
      <c r="K2553" s="0"/>
    </row>
    <row r="2554" customFormat="false" ht="15.75" hidden="false" customHeight="false" outlineLevel="0" collapsed="false">
      <c r="A2554" s="282"/>
      <c r="B2554" s="134" t="s">
        <v>5658</v>
      </c>
      <c r="C2554" s="131" t="s">
        <v>3971</v>
      </c>
      <c r="D2554" s="283" t="s">
        <v>5729</v>
      </c>
      <c r="E2554" s="284" t="s">
        <v>5730</v>
      </c>
      <c r="F2554" s="284" t="s">
        <v>4203</v>
      </c>
      <c r="G2554" s="285"/>
      <c r="H2554" s="1" t="s">
        <v>429</v>
      </c>
      <c r="I2554" s="286" t="n">
        <v>5000</v>
      </c>
      <c r="J2554" s="287" t="n">
        <v>5000</v>
      </c>
      <c r="K2554" s="0"/>
    </row>
    <row r="2555" customFormat="false" ht="15.75" hidden="false" customHeight="false" outlineLevel="0" collapsed="false">
      <c r="A2555" s="282"/>
      <c r="B2555" s="134" t="s">
        <v>5658</v>
      </c>
      <c r="C2555" s="131" t="s">
        <v>3971</v>
      </c>
      <c r="D2555" s="283" t="s">
        <v>5731</v>
      </c>
      <c r="E2555" s="284" t="s">
        <v>5732</v>
      </c>
      <c r="F2555" s="284" t="s">
        <v>1722</v>
      </c>
      <c r="G2555" s="285"/>
      <c r="H2555" s="1" t="s">
        <v>429</v>
      </c>
      <c r="I2555" s="286" t="n">
        <v>850</v>
      </c>
      <c r="J2555" s="287" t="n">
        <v>850</v>
      </c>
      <c r="K2555" s="0"/>
    </row>
    <row r="2556" customFormat="false" ht="15.75" hidden="false" customHeight="false" outlineLevel="0" collapsed="false">
      <c r="A2556" s="282"/>
      <c r="B2556" s="134" t="s">
        <v>5658</v>
      </c>
      <c r="C2556" s="131" t="s">
        <v>3971</v>
      </c>
      <c r="D2556" s="283" t="s">
        <v>5733</v>
      </c>
      <c r="E2556" s="284" t="s">
        <v>5734</v>
      </c>
      <c r="F2556" s="284" t="s">
        <v>897</v>
      </c>
      <c r="G2556" s="285"/>
      <c r="H2556" s="1" t="s">
        <v>429</v>
      </c>
      <c r="I2556" s="286" t="n">
        <v>1250</v>
      </c>
      <c r="J2556" s="287" t="n">
        <v>1250</v>
      </c>
      <c r="K2556" s="0"/>
    </row>
    <row r="2557" customFormat="false" ht="15.75" hidden="false" customHeight="false" outlineLevel="0" collapsed="false">
      <c r="A2557" s="282"/>
      <c r="B2557" s="134" t="s">
        <v>5658</v>
      </c>
      <c r="C2557" s="131" t="s">
        <v>3971</v>
      </c>
      <c r="D2557" s="283" t="s">
        <v>5733</v>
      </c>
      <c r="E2557" s="284" t="s">
        <v>5735</v>
      </c>
      <c r="F2557" s="284" t="s">
        <v>3891</v>
      </c>
      <c r="G2557" s="285"/>
      <c r="H2557" s="1" t="s">
        <v>429</v>
      </c>
      <c r="I2557" s="286" t="n">
        <v>1250</v>
      </c>
      <c r="J2557" s="287" t="n">
        <v>1250</v>
      </c>
      <c r="K2557" s="0"/>
    </row>
    <row r="2558" customFormat="false" ht="15.75" hidden="false" customHeight="false" outlineLevel="0" collapsed="false">
      <c r="A2558" s="282"/>
      <c r="B2558" s="134" t="s">
        <v>5658</v>
      </c>
      <c r="C2558" s="131" t="s">
        <v>3971</v>
      </c>
      <c r="D2558" s="283" t="s">
        <v>5733</v>
      </c>
      <c r="E2558" s="284" t="s">
        <v>5736</v>
      </c>
      <c r="F2558" s="284" t="s">
        <v>5737</v>
      </c>
      <c r="G2558" s="285"/>
      <c r="H2558" s="1" t="s">
        <v>429</v>
      </c>
      <c r="I2558" s="286" t="n">
        <v>1280</v>
      </c>
      <c r="J2558" s="287" t="n">
        <v>1280</v>
      </c>
      <c r="K2558" s="0"/>
    </row>
    <row r="2559" customFormat="false" ht="15.75" hidden="false" customHeight="false" outlineLevel="0" collapsed="false">
      <c r="A2559" s="282"/>
      <c r="B2559" s="134" t="s">
        <v>5658</v>
      </c>
      <c r="C2559" s="131" t="s">
        <v>3971</v>
      </c>
      <c r="D2559" s="283" t="s">
        <v>5738</v>
      </c>
      <c r="E2559" s="284" t="s">
        <v>5739</v>
      </c>
      <c r="F2559" s="284" t="s">
        <v>5740</v>
      </c>
      <c r="G2559" s="285"/>
      <c r="H2559" s="1" t="s">
        <v>429</v>
      </c>
      <c r="I2559" s="286" t="n">
        <v>800</v>
      </c>
      <c r="J2559" s="287" t="n">
        <v>800</v>
      </c>
      <c r="K2559" s="0"/>
    </row>
    <row r="2560" customFormat="false" ht="15.75" hidden="false" customHeight="false" outlineLevel="0" collapsed="false">
      <c r="A2560" s="282"/>
      <c r="B2560" s="134" t="s">
        <v>5658</v>
      </c>
      <c r="C2560" s="131" t="s">
        <v>3971</v>
      </c>
      <c r="D2560" s="283" t="s">
        <v>5741</v>
      </c>
      <c r="E2560" s="284" t="s">
        <v>5742</v>
      </c>
      <c r="F2560" s="284" t="s">
        <v>177</v>
      </c>
      <c r="G2560" s="285"/>
      <c r="H2560" s="1" t="s">
        <v>429</v>
      </c>
      <c r="I2560" s="286" t="n">
        <v>300</v>
      </c>
      <c r="J2560" s="287" t="n">
        <v>300</v>
      </c>
      <c r="K2560" s="0"/>
    </row>
    <row r="2561" customFormat="false" ht="15.75" hidden="false" customHeight="false" outlineLevel="0" collapsed="false">
      <c r="A2561" s="282"/>
      <c r="B2561" s="134" t="s">
        <v>5658</v>
      </c>
      <c r="C2561" s="131" t="s">
        <v>3971</v>
      </c>
      <c r="D2561" s="283" t="s">
        <v>5741</v>
      </c>
      <c r="E2561" s="284" t="s">
        <v>5743</v>
      </c>
      <c r="F2561" s="284" t="s">
        <v>177</v>
      </c>
      <c r="G2561" s="285"/>
      <c r="H2561" s="1" t="s">
        <v>429</v>
      </c>
      <c r="I2561" s="286" t="n">
        <v>300</v>
      </c>
      <c r="J2561" s="287" t="n">
        <v>300</v>
      </c>
      <c r="K2561" s="0"/>
    </row>
    <row r="2562" customFormat="false" ht="15.75" hidden="false" customHeight="false" outlineLevel="0" collapsed="false">
      <c r="A2562" s="282"/>
      <c r="B2562" s="134" t="s">
        <v>5658</v>
      </c>
      <c r="C2562" s="131" t="s">
        <v>3971</v>
      </c>
      <c r="D2562" s="283" t="s">
        <v>5744</v>
      </c>
      <c r="E2562" s="284" t="s">
        <v>5745</v>
      </c>
      <c r="F2562" s="284" t="s">
        <v>205</v>
      </c>
      <c r="G2562" s="285"/>
      <c r="H2562" s="1" t="s">
        <v>429</v>
      </c>
      <c r="I2562" s="286" t="n">
        <v>650</v>
      </c>
      <c r="J2562" s="287" t="n">
        <v>650</v>
      </c>
      <c r="K2562" s="0"/>
    </row>
    <row r="2563" customFormat="false" ht="15.75" hidden="false" customHeight="false" outlineLevel="0" collapsed="false">
      <c r="A2563" s="282"/>
      <c r="B2563" s="134" t="s">
        <v>5658</v>
      </c>
      <c r="C2563" s="131" t="s">
        <v>3971</v>
      </c>
      <c r="D2563" s="283" t="s">
        <v>5746</v>
      </c>
      <c r="E2563" s="284" t="s">
        <v>5747</v>
      </c>
      <c r="F2563" s="284" t="s">
        <v>5748</v>
      </c>
      <c r="G2563" s="285"/>
      <c r="H2563" s="1" t="s">
        <v>429</v>
      </c>
      <c r="I2563" s="286" t="n">
        <v>35</v>
      </c>
      <c r="J2563" s="287" t="n">
        <v>35</v>
      </c>
      <c r="K2563" s="0"/>
    </row>
    <row r="2564" customFormat="false" ht="15.75" hidden="false" customHeight="false" outlineLevel="0" collapsed="false">
      <c r="A2564" s="282"/>
      <c r="B2564" s="134" t="s">
        <v>5658</v>
      </c>
      <c r="C2564" s="131" t="s">
        <v>3971</v>
      </c>
      <c r="D2564" s="283" t="s">
        <v>5749</v>
      </c>
      <c r="E2564" s="284" t="s">
        <v>5750</v>
      </c>
      <c r="F2564" s="284" t="s">
        <v>5751</v>
      </c>
      <c r="G2564" s="285"/>
      <c r="H2564" s="1" t="s">
        <v>429</v>
      </c>
      <c r="I2564" s="286" t="n">
        <v>217</v>
      </c>
      <c r="J2564" s="287" t="n">
        <v>217</v>
      </c>
      <c r="K2564" s="0"/>
    </row>
    <row r="2565" customFormat="false" ht="15.75" hidden="false" customHeight="false" outlineLevel="0" collapsed="false">
      <c r="A2565" s="282"/>
      <c r="B2565" s="134" t="s">
        <v>5658</v>
      </c>
      <c r="C2565" s="131" t="s">
        <v>3971</v>
      </c>
      <c r="D2565" s="283" t="s">
        <v>4221</v>
      </c>
      <c r="E2565" s="284" t="s">
        <v>5752</v>
      </c>
      <c r="F2565" s="284" t="s">
        <v>5753</v>
      </c>
      <c r="G2565" s="285"/>
      <c r="H2565" s="1" t="s">
        <v>429</v>
      </c>
      <c r="I2565" s="286" t="n">
        <v>7</v>
      </c>
      <c r="J2565" s="287" t="n">
        <v>7</v>
      </c>
      <c r="K2565" s="0"/>
    </row>
    <row r="2566" customFormat="false" ht="15.75" hidden="false" customHeight="false" outlineLevel="0" collapsed="false">
      <c r="A2566" s="282"/>
      <c r="B2566" s="134" t="s">
        <v>5658</v>
      </c>
      <c r="C2566" s="131" t="s">
        <v>3971</v>
      </c>
      <c r="D2566" s="283" t="s">
        <v>5754</v>
      </c>
      <c r="E2566" s="284" t="s">
        <v>5755</v>
      </c>
      <c r="F2566" s="284" t="s">
        <v>5756</v>
      </c>
      <c r="G2566" s="285"/>
      <c r="H2566" s="1" t="s">
        <v>429</v>
      </c>
      <c r="I2566" s="286" t="n">
        <v>6</v>
      </c>
      <c r="J2566" s="287" t="n">
        <v>6</v>
      </c>
      <c r="K2566" s="0"/>
    </row>
    <row r="2567" customFormat="false" ht="15.75" hidden="false" customHeight="false" outlineLevel="0" collapsed="false">
      <c r="A2567" s="282"/>
      <c r="B2567" s="134" t="s">
        <v>5658</v>
      </c>
      <c r="C2567" s="131" t="s">
        <v>3971</v>
      </c>
      <c r="D2567" s="283" t="s">
        <v>5757</v>
      </c>
      <c r="E2567" s="284" t="s">
        <v>5758</v>
      </c>
      <c r="F2567" s="284" t="s">
        <v>5756</v>
      </c>
      <c r="G2567" s="285"/>
      <c r="H2567" s="1" t="s">
        <v>429</v>
      </c>
      <c r="I2567" s="286" t="n">
        <v>19.5</v>
      </c>
      <c r="J2567" s="287" t="n">
        <v>19.5</v>
      </c>
      <c r="K2567" s="0"/>
    </row>
    <row r="2568" customFormat="false" ht="15.75" hidden="false" customHeight="false" outlineLevel="0" collapsed="false">
      <c r="A2568" s="282"/>
      <c r="B2568" s="134" t="s">
        <v>5658</v>
      </c>
      <c r="C2568" s="131" t="s">
        <v>3971</v>
      </c>
      <c r="D2568" s="283" t="s">
        <v>5759</v>
      </c>
      <c r="E2568" s="284" t="s">
        <v>5760</v>
      </c>
      <c r="F2568" s="284" t="s">
        <v>5761</v>
      </c>
      <c r="G2568" s="285"/>
      <c r="H2568" s="1" t="s">
        <v>429</v>
      </c>
      <c r="I2568" s="286" t="n">
        <v>333</v>
      </c>
      <c r="J2568" s="287" t="n">
        <v>333</v>
      </c>
      <c r="K2568" s="0"/>
    </row>
    <row r="2569" customFormat="false" ht="15.75" hidden="false" customHeight="false" outlineLevel="0" collapsed="false">
      <c r="A2569" s="282"/>
      <c r="B2569" s="134" t="s">
        <v>5658</v>
      </c>
      <c r="C2569" s="131" t="s">
        <v>3971</v>
      </c>
      <c r="D2569" s="283" t="s">
        <v>2452</v>
      </c>
      <c r="E2569" s="284" t="s">
        <v>5762</v>
      </c>
      <c r="F2569" s="284" t="s">
        <v>5763</v>
      </c>
      <c r="G2569" s="285"/>
      <c r="H2569" s="1" t="s">
        <v>429</v>
      </c>
      <c r="I2569" s="286" t="n">
        <v>88</v>
      </c>
      <c r="J2569" s="287" t="n">
        <v>88</v>
      </c>
      <c r="K2569" s="0"/>
    </row>
    <row r="2570" customFormat="false" ht="15.75" hidden="false" customHeight="false" outlineLevel="0" collapsed="false">
      <c r="A2570" s="282"/>
      <c r="B2570" s="134" t="s">
        <v>5658</v>
      </c>
      <c r="C2570" s="131" t="s">
        <v>3971</v>
      </c>
      <c r="D2570" s="283" t="s">
        <v>5764</v>
      </c>
      <c r="E2570" s="284" t="s">
        <v>5765</v>
      </c>
      <c r="F2570" s="284" t="s">
        <v>5766</v>
      </c>
      <c r="G2570" s="285"/>
      <c r="H2570" s="1" t="s">
        <v>429</v>
      </c>
      <c r="I2570" s="286" t="n">
        <v>1.41</v>
      </c>
      <c r="J2570" s="287" t="n">
        <v>1.41</v>
      </c>
      <c r="K2570" s="0"/>
    </row>
    <row r="2571" customFormat="false" ht="15.75" hidden="false" customHeight="false" outlineLevel="0" collapsed="false">
      <c r="A2571" s="282"/>
      <c r="B2571" s="134" t="s">
        <v>5658</v>
      </c>
      <c r="C2571" s="131" t="s">
        <v>3971</v>
      </c>
      <c r="D2571" s="283" t="s">
        <v>5767</v>
      </c>
      <c r="E2571" s="284" t="s">
        <v>5768</v>
      </c>
      <c r="F2571" s="284" t="s">
        <v>5769</v>
      </c>
      <c r="G2571" s="285"/>
      <c r="H2571" s="1" t="s">
        <v>429</v>
      </c>
      <c r="I2571" s="286" t="n">
        <v>163</v>
      </c>
      <c r="J2571" s="287" t="n">
        <v>163</v>
      </c>
      <c r="K2571" s="0"/>
    </row>
    <row r="2572" customFormat="false" ht="15.75" hidden="false" customHeight="false" outlineLevel="0" collapsed="false">
      <c r="A2572" s="282"/>
      <c r="B2572" s="134" t="s">
        <v>5658</v>
      </c>
      <c r="C2572" s="131" t="s">
        <v>3971</v>
      </c>
      <c r="D2572" s="283" t="s">
        <v>5770</v>
      </c>
      <c r="E2572" s="284" t="s">
        <v>5771</v>
      </c>
      <c r="F2572" s="284" t="s">
        <v>5769</v>
      </c>
      <c r="G2572" s="285"/>
      <c r="H2572" s="1" t="s">
        <v>429</v>
      </c>
      <c r="I2572" s="286" t="n">
        <v>24</v>
      </c>
      <c r="J2572" s="287" t="n">
        <v>24</v>
      </c>
      <c r="K2572" s="0"/>
    </row>
    <row r="2573" customFormat="false" ht="15.75" hidden="false" customHeight="false" outlineLevel="0" collapsed="false">
      <c r="A2573" s="282"/>
      <c r="B2573" s="134" t="s">
        <v>5658</v>
      </c>
      <c r="C2573" s="131" t="s">
        <v>3971</v>
      </c>
      <c r="D2573" s="283" t="s">
        <v>5772</v>
      </c>
      <c r="E2573" s="284" t="s">
        <v>5773</v>
      </c>
      <c r="F2573" s="284" t="s">
        <v>5769</v>
      </c>
      <c r="G2573" s="285"/>
      <c r="H2573" s="1" t="s">
        <v>429</v>
      </c>
      <c r="I2573" s="286" t="n">
        <v>24</v>
      </c>
      <c r="J2573" s="287" t="n">
        <v>24</v>
      </c>
      <c r="K2573" s="0"/>
    </row>
    <row r="2574" customFormat="false" ht="15.75" hidden="false" customHeight="false" outlineLevel="0" collapsed="false">
      <c r="A2574" s="282"/>
      <c r="B2574" s="134" t="s">
        <v>5658</v>
      </c>
      <c r="C2574" s="131" t="s">
        <v>3971</v>
      </c>
      <c r="D2574" s="283" t="s">
        <v>5774</v>
      </c>
      <c r="E2574" s="284" t="s">
        <v>5775</v>
      </c>
      <c r="F2574" s="284" t="s">
        <v>5769</v>
      </c>
      <c r="G2574" s="285"/>
      <c r="H2574" s="1" t="s">
        <v>429</v>
      </c>
      <c r="I2574" s="286" t="n">
        <v>20</v>
      </c>
      <c r="J2574" s="287" t="n">
        <v>20</v>
      </c>
      <c r="K2574" s="0"/>
    </row>
    <row r="2575" customFormat="false" ht="15.75" hidden="false" customHeight="false" outlineLevel="0" collapsed="false">
      <c r="A2575" s="282"/>
      <c r="B2575" s="134" t="s">
        <v>5658</v>
      </c>
      <c r="C2575" s="131" t="s">
        <v>3971</v>
      </c>
      <c r="D2575" s="283" t="s">
        <v>5776</v>
      </c>
      <c r="E2575" s="284" t="s">
        <v>5777</v>
      </c>
      <c r="F2575" s="284" t="s">
        <v>5769</v>
      </c>
      <c r="G2575" s="285"/>
      <c r="H2575" s="1" t="s">
        <v>429</v>
      </c>
      <c r="I2575" s="286" t="n">
        <v>103</v>
      </c>
      <c r="J2575" s="287" t="n">
        <v>103</v>
      </c>
      <c r="K2575" s="0"/>
    </row>
    <row r="2576" customFormat="false" ht="15.75" hidden="false" customHeight="false" outlineLevel="0" collapsed="false">
      <c r="A2576" s="282"/>
      <c r="B2576" s="134" t="s">
        <v>5658</v>
      </c>
      <c r="C2576" s="131" t="s">
        <v>3971</v>
      </c>
      <c r="D2576" s="283" t="s">
        <v>5778</v>
      </c>
      <c r="E2576" s="284" t="s">
        <v>5779</v>
      </c>
      <c r="F2576" s="284" t="s">
        <v>5769</v>
      </c>
      <c r="G2576" s="285"/>
      <c r="H2576" s="1" t="s">
        <v>429</v>
      </c>
      <c r="I2576" s="286" t="n">
        <v>13</v>
      </c>
      <c r="J2576" s="287" t="n">
        <v>13</v>
      </c>
      <c r="K2576" s="0"/>
    </row>
    <row r="2577" customFormat="false" ht="15.75" hidden="false" customHeight="false" outlineLevel="0" collapsed="false">
      <c r="A2577" s="282"/>
      <c r="B2577" s="134" t="s">
        <v>5658</v>
      </c>
      <c r="C2577" s="131" t="s">
        <v>3971</v>
      </c>
      <c r="D2577" s="283" t="s">
        <v>5780</v>
      </c>
      <c r="E2577" s="284" t="s">
        <v>5781</v>
      </c>
      <c r="F2577" s="284" t="s">
        <v>5769</v>
      </c>
      <c r="G2577" s="285"/>
      <c r="H2577" s="1" t="s">
        <v>429</v>
      </c>
      <c r="I2577" s="286" t="n">
        <v>29</v>
      </c>
      <c r="J2577" s="287" t="n">
        <v>29</v>
      </c>
      <c r="K2577" s="0"/>
    </row>
    <row r="2578" customFormat="false" ht="15.75" hidden="false" customHeight="false" outlineLevel="0" collapsed="false">
      <c r="A2578" s="282"/>
      <c r="B2578" s="134" t="s">
        <v>5658</v>
      </c>
      <c r="C2578" s="131" t="s">
        <v>3971</v>
      </c>
      <c r="D2578" s="283" t="s">
        <v>5782</v>
      </c>
      <c r="E2578" s="284" t="s">
        <v>5783</v>
      </c>
      <c r="F2578" s="284" t="s">
        <v>5784</v>
      </c>
      <c r="G2578" s="285"/>
      <c r="H2578" s="1" t="s">
        <v>429</v>
      </c>
      <c r="I2578" s="286" t="n">
        <v>72.37</v>
      </c>
      <c r="J2578" s="287" t="n">
        <v>72.37</v>
      </c>
      <c r="K2578" s="0"/>
    </row>
    <row r="2579" customFormat="false" ht="15.75" hidden="false" customHeight="false" outlineLevel="0" collapsed="false">
      <c r="A2579" s="282"/>
      <c r="B2579" s="134" t="s">
        <v>5658</v>
      </c>
      <c r="C2579" s="131" t="s">
        <v>3971</v>
      </c>
      <c r="D2579" s="283" t="s">
        <v>5785</v>
      </c>
      <c r="E2579" s="284" t="s">
        <v>5786</v>
      </c>
      <c r="F2579" s="284" t="s">
        <v>5787</v>
      </c>
      <c r="G2579" s="285"/>
      <c r="H2579" s="1" t="s">
        <v>429</v>
      </c>
      <c r="I2579" s="286" t="n">
        <v>390</v>
      </c>
      <c r="J2579" s="287" t="n">
        <v>390</v>
      </c>
      <c r="K2579" s="0"/>
    </row>
    <row r="2580" customFormat="false" ht="15.75" hidden="false" customHeight="false" outlineLevel="0" collapsed="false">
      <c r="A2580" s="282"/>
      <c r="B2580" s="134" t="s">
        <v>5658</v>
      </c>
      <c r="C2580" s="131" t="s">
        <v>3971</v>
      </c>
      <c r="D2580" s="283" t="s">
        <v>5757</v>
      </c>
      <c r="E2580" s="284" t="s">
        <v>5788</v>
      </c>
      <c r="F2580" s="284" t="s">
        <v>5789</v>
      </c>
      <c r="G2580" s="285"/>
      <c r="H2580" s="1" t="s">
        <v>429</v>
      </c>
      <c r="I2580" s="286" t="n">
        <v>5</v>
      </c>
      <c r="J2580" s="287" t="n">
        <v>5</v>
      </c>
      <c r="K2580" s="0"/>
    </row>
    <row r="2581" customFormat="false" ht="15.75" hidden="false" customHeight="false" outlineLevel="0" collapsed="false">
      <c r="A2581" s="282"/>
      <c r="B2581" s="134" t="s">
        <v>5658</v>
      </c>
      <c r="C2581" s="131" t="s">
        <v>3971</v>
      </c>
      <c r="D2581" s="283" t="s">
        <v>5790</v>
      </c>
      <c r="E2581" s="284" t="s">
        <v>5791</v>
      </c>
      <c r="F2581" s="284" t="s">
        <v>5792</v>
      </c>
      <c r="G2581" s="285"/>
      <c r="H2581" s="1" t="s">
        <v>429</v>
      </c>
      <c r="I2581" s="286" t="n">
        <v>100</v>
      </c>
      <c r="J2581" s="287" t="n">
        <v>100</v>
      </c>
      <c r="K2581" s="0"/>
    </row>
    <row r="2582" customFormat="false" ht="15.75" hidden="false" customHeight="false" outlineLevel="0" collapsed="false">
      <c r="A2582" s="282"/>
      <c r="B2582" s="134" t="s">
        <v>5658</v>
      </c>
      <c r="C2582" s="131" t="s">
        <v>3971</v>
      </c>
      <c r="D2582" s="283" t="s">
        <v>5793</v>
      </c>
      <c r="E2582" s="284" t="s">
        <v>5794</v>
      </c>
      <c r="F2582" s="284" t="s">
        <v>5795</v>
      </c>
      <c r="G2582" s="285"/>
      <c r="H2582" s="1" t="s">
        <v>429</v>
      </c>
      <c r="I2582" s="286" t="n">
        <v>17</v>
      </c>
      <c r="J2582" s="287" t="n">
        <v>17</v>
      </c>
      <c r="K2582" s="0"/>
    </row>
    <row r="2583" customFormat="false" ht="15.75" hidden="false" customHeight="false" outlineLevel="0" collapsed="false">
      <c r="A2583" s="282"/>
      <c r="B2583" s="134" t="s">
        <v>5658</v>
      </c>
      <c r="C2583" s="131" t="s">
        <v>3971</v>
      </c>
      <c r="D2583" s="283" t="s">
        <v>3860</v>
      </c>
      <c r="E2583" s="284" t="s">
        <v>5796</v>
      </c>
      <c r="F2583" s="284" t="s">
        <v>5797</v>
      </c>
      <c r="G2583" s="285"/>
      <c r="H2583" s="1" t="s">
        <v>429</v>
      </c>
      <c r="I2583" s="286" t="n">
        <v>90</v>
      </c>
      <c r="J2583" s="287" t="n">
        <v>90</v>
      </c>
      <c r="K2583" s="0"/>
    </row>
    <row r="2584" customFormat="false" ht="15.75" hidden="false" customHeight="false" outlineLevel="0" collapsed="false">
      <c r="A2584" s="282"/>
      <c r="B2584" s="134" t="s">
        <v>5658</v>
      </c>
      <c r="C2584" s="131" t="s">
        <v>3971</v>
      </c>
      <c r="D2584" s="283" t="s">
        <v>5798</v>
      </c>
      <c r="E2584" s="284" t="s">
        <v>5799</v>
      </c>
      <c r="F2584" s="284" t="s">
        <v>172</v>
      </c>
      <c r="G2584" s="285"/>
      <c r="H2584" s="1" t="s">
        <v>429</v>
      </c>
      <c r="I2584" s="286" t="n">
        <v>500</v>
      </c>
      <c r="J2584" s="287" t="n">
        <v>500</v>
      </c>
      <c r="K2584" s="0"/>
    </row>
    <row r="2585" customFormat="false" ht="15.75" hidden="false" customHeight="false" outlineLevel="0" collapsed="false">
      <c r="A2585" s="282"/>
      <c r="B2585" s="134" t="s">
        <v>5658</v>
      </c>
      <c r="C2585" s="131" t="s">
        <v>3971</v>
      </c>
      <c r="D2585" s="283" t="s">
        <v>5800</v>
      </c>
      <c r="E2585" s="284" t="s">
        <v>5801</v>
      </c>
      <c r="F2585" s="284" t="s">
        <v>5802</v>
      </c>
      <c r="G2585" s="285"/>
      <c r="H2585" s="1" t="s">
        <v>429</v>
      </c>
      <c r="I2585" s="286" t="n">
        <v>832</v>
      </c>
      <c r="J2585" s="287" t="n">
        <v>832</v>
      </c>
      <c r="K2585" s="0"/>
    </row>
    <row r="2586" customFormat="false" ht="15.75" hidden="false" customHeight="false" outlineLevel="0" collapsed="false">
      <c r="A2586" s="282"/>
      <c r="B2586" s="134" t="s">
        <v>5658</v>
      </c>
      <c r="C2586" s="131" t="s">
        <v>3971</v>
      </c>
      <c r="D2586" s="283" t="s">
        <v>5800</v>
      </c>
      <c r="E2586" s="284" t="s">
        <v>5803</v>
      </c>
      <c r="F2586" s="284" t="s">
        <v>5802</v>
      </c>
      <c r="G2586" s="285"/>
      <c r="H2586" s="1" t="s">
        <v>429</v>
      </c>
      <c r="I2586" s="286" t="n">
        <v>133</v>
      </c>
      <c r="J2586" s="287" t="n">
        <v>133</v>
      </c>
      <c r="K2586" s="0"/>
    </row>
    <row r="2587" customFormat="false" ht="15.75" hidden="false" customHeight="false" outlineLevel="0" collapsed="false">
      <c r="A2587" s="282"/>
      <c r="B2587" s="134" t="s">
        <v>5658</v>
      </c>
      <c r="C2587" s="131" t="s">
        <v>3971</v>
      </c>
      <c r="D2587" s="283" t="s">
        <v>5800</v>
      </c>
      <c r="E2587" s="284" t="s">
        <v>5804</v>
      </c>
      <c r="F2587" s="284" t="s">
        <v>5802</v>
      </c>
      <c r="G2587" s="285"/>
      <c r="H2587" s="1" t="s">
        <v>429</v>
      </c>
      <c r="I2587" s="286" t="n">
        <v>164</v>
      </c>
      <c r="J2587" s="287" t="n">
        <v>164</v>
      </c>
      <c r="K2587" s="0"/>
    </row>
    <row r="2588" customFormat="false" ht="15.75" hidden="false" customHeight="false" outlineLevel="0" collapsed="false">
      <c r="A2588" s="282"/>
      <c r="B2588" s="134" t="s">
        <v>5658</v>
      </c>
      <c r="C2588" s="131" t="s">
        <v>3971</v>
      </c>
      <c r="D2588" s="283" t="s">
        <v>5800</v>
      </c>
      <c r="E2588" s="284" t="s">
        <v>5805</v>
      </c>
      <c r="F2588" s="284" t="s">
        <v>5802</v>
      </c>
      <c r="G2588" s="285"/>
      <c r="H2588" s="1" t="s">
        <v>429</v>
      </c>
      <c r="I2588" s="286" t="n">
        <v>321</v>
      </c>
      <c r="J2588" s="287" t="n">
        <v>321</v>
      </c>
      <c r="K2588" s="0"/>
    </row>
    <row r="2589" customFormat="false" ht="15.75" hidden="false" customHeight="false" outlineLevel="0" collapsed="false">
      <c r="A2589" s="282"/>
      <c r="B2589" s="134" t="s">
        <v>5658</v>
      </c>
      <c r="C2589" s="131" t="s">
        <v>3971</v>
      </c>
      <c r="D2589" s="283" t="s">
        <v>5800</v>
      </c>
      <c r="E2589" s="284" t="s">
        <v>5806</v>
      </c>
      <c r="F2589" s="284" t="s">
        <v>5802</v>
      </c>
      <c r="G2589" s="285"/>
      <c r="H2589" s="1" t="s">
        <v>429</v>
      </c>
      <c r="I2589" s="286" t="n">
        <v>366</v>
      </c>
      <c r="J2589" s="287" t="n">
        <v>366</v>
      </c>
      <c r="K2589" s="0"/>
    </row>
    <row r="2590" customFormat="false" ht="15.75" hidden="false" customHeight="false" outlineLevel="0" collapsed="false">
      <c r="A2590" s="282"/>
      <c r="B2590" s="134" t="s">
        <v>5658</v>
      </c>
      <c r="C2590" s="131" t="s">
        <v>3971</v>
      </c>
      <c r="D2590" s="283" t="s">
        <v>5800</v>
      </c>
      <c r="E2590" s="288" t="s">
        <v>5807</v>
      </c>
      <c r="F2590" s="284" t="s">
        <v>5802</v>
      </c>
      <c r="G2590" s="285"/>
      <c r="H2590" s="1" t="s">
        <v>429</v>
      </c>
      <c r="I2590" s="286" t="n">
        <v>63</v>
      </c>
      <c r="J2590" s="287" t="n">
        <v>63</v>
      </c>
      <c r="K2590" s="0"/>
    </row>
    <row r="2591" customFormat="false" ht="15.75" hidden="false" customHeight="false" outlineLevel="0" collapsed="false">
      <c r="A2591" s="282"/>
      <c r="B2591" s="134" t="s">
        <v>5658</v>
      </c>
      <c r="C2591" s="131" t="s">
        <v>3971</v>
      </c>
      <c r="D2591" s="283" t="s">
        <v>5785</v>
      </c>
      <c r="E2591" s="288" t="s">
        <v>5808</v>
      </c>
      <c r="F2591" s="284" t="s">
        <v>5787</v>
      </c>
      <c r="G2591" s="285"/>
      <c r="H2591" s="1" t="s">
        <v>429</v>
      </c>
      <c r="I2591" s="286" t="n">
        <v>180</v>
      </c>
      <c r="J2591" s="287" t="n">
        <v>180</v>
      </c>
      <c r="K2591" s="0"/>
    </row>
    <row r="2592" customFormat="false" ht="15.75" hidden="false" customHeight="false" outlineLevel="0" collapsed="false">
      <c r="A2592" s="282"/>
      <c r="B2592" s="134" t="s">
        <v>5658</v>
      </c>
      <c r="C2592" s="131" t="s">
        <v>3971</v>
      </c>
      <c r="D2592" s="283" t="s">
        <v>3901</v>
      </c>
      <c r="E2592" s="284" t="s">
        <v>5807</v>
      </c>
      <c r="F2592" s="284" t="s">
        <v>5809</v>
      </c>
      <c r="G2592" s="285"/>
      <c r="H2592" s="1" t="s">
        <v>429</v>
      </c>
      <c r="I2592" s="286" t="n">
        <v>30</v>
      </c>
      <c r="J2592" s="287" t="n">
        <v>30</v>
      </c>
      <c r="K2592" s="0"/>
    </row>
    <row r="2593" customFormat="false" ht="15.75" hidden="false" customHeight="false" outlineLevel="0" collapsed="false">
      <c r="A2593" s="282"/>
      <c r="B2593" s="134" t="s">
        <v>5658</v>
      </c>
      <c r="C2593" s="131" t="s">
        <v>3971</v>
      </c>
      <c r="D2593" s="283" t="s">
        <v>5810</v>
      </c>
      <c r="E2593" s="284" t="s">
        <v>5811</v>
      </c>
      <c r="F2593" s="284" t="s">
        <v>5809</v>
      </c>
      <c r="G2593" s="285"/>
      <c r="H2593" s="1" t="s">
        <v>429</v>
      </c>
      <c r="I2593" s="286" t="n">
        <v>50</v>
      </c>
      <c r="J2593" s="287" t="n">
        <v>50</v>
      </c>
      <c r="K2593" s="0"/>
    </row>
    <row r="2594" customFormat="false" ht="15.75" hidden="false" customHeight="false" outlineLevel="0" collapsed="false">
      <c r="A2594" s="282"/>
      <c r="B2594" s="134" t="s">
        <v>5658</v>
      </c>
      <c r="C2594" s="131" t="s">
        <v>3971</v>
      </c>
      <c r="D2594" s="283" t="s">
        <v>5812</v>
      </c>
      <c r="E2594" s="284" t="s">
        <v>5813</v>
      </c>
      <c r="F2594" s="284" t="s">
        <v>5809</v>
      </c>
      <c r="G2594" s="285"/>
      <c r="H2594" s="1" t="s">
        <v>429</v>
      </c>
      <c r="I2594" s="286" t="n">
        <v>40</v>
      </c>
      <c r="J2594" s="287" t="n">
        <v>40</v>
      </c>
      <c r="K2594" s="0"/>
    </row>
    <row r="2595" customFormat="false" ht="15.75" hidden="false" customHeight="false" outlineLevel="0" collapsed="false">
      <c r="A2595" s="282"/>
      <c r="B2595" s="134" t="s">
        <v>5814</v>
      </c>
      <c r="C2595" s="131" t="s">
        <v>3971</v>
      </c>
      <c r="D2595" s="283" t="s">
        <v>5815</v>
      </c>
      <c r="E2595" s="284" t="n">
        <v>23871</v>
      </c>
      <c r="F2595" s="289" t="n">
        <v>33000</v>
      </c>
      <c r="G2595" s="134"/>
      <c r="H2595" s="1" t="s">
        <v>429</v>
      </c>
      <c r="I2595" s="286" t="n">
        <v>650</v>
      </c>
      <c r="J2595" s="287" t="n">
        <v>650</v>
      </c>
      <c r="K2595" s="0"/>
    </row>
    <row r="2596" customFormat="false" ht="15.75" hidden="false" customHeight="false" outlineLevel="0" collapsed="false">
      <c r="A2596" s="282"/>
      <c r="B2596" s="134" t="s">
        <v>5814</v>
      </c>
      <c r="C2596" s="131" t="s">
        <v>3971</v>
      </c>
      <c r="D2596" s="283" t="s">
        <v>5816</v>
      </c>
      <c r="E2596" s="284" t="n">
        <v>30744</v>
      </c>
      <c r="F2596" s="289" t="n">
        <v>33000</v>
      </c>
      <c r="G2596" s="134"/>
      <c r="H2596" s="1" t="s">
        <v>429</v>
      </c>
      <c r="I2596" s="286" t="n">
        <v>7</v>
      </c>
      <c r="J2596" s="287" t="n">
        <v>7</v>
      </c>
      <c r="K2596" s="0"/>
    </row>
    <row r="2597" customFormat="false" ht="15.75" hidden="false" customHeight="false" outlineLevel="0" collapsed="false">
      <c r="A2597" s="282"/>
      <c r="B2597" s="134" t="s">
        <v>5814</v>
      </c>
      <c r="C2597" s="131" t="s">
        <v>3971</v>
      </c>
      <c r="D2597" s="283" t="s">
        <v>5817</v>
      </c>
      <c r="E2597" s="284" t="n">
        <v>28552</v>
      </c>
      <c r="F2597" s="289" t="n">
        <v>33061</v>
      </c>
      <c r="G2597" s="134"/>
      <c r="H2597" s="1" t="s">
        <v>429</v>
      </c>
      <c r="I2597" s="286" t="n">
        <v>325</v>
      </c>
      <c r="J2597" s="287" t="n">
        <v>325</v>
      </c>
      <c r="K2597" s="0"/>
    </row>
    <row r="2598" customFormat="false" ht="15.75" hidden="false" customHeight="false" outlineLevel="0" collapsed="false">
      <c r="A2598" s="282"/>
      <c r="B2598" s="134" t="s">
        <v>5814</v>
      </c>
      <c r="C2598" s="131" t="s">
        <v>3971</v>
      </c>
      <c r="D2598" s="283" t="s">
        <v>5818</v>
      </c>
      <c r="E2598" s="284" t="n">
        <v>24995</v>
      </c>
      <c r="F2598" s="289" t="n">
        <v>33093</v>
      </c>
      <c r="G2598" s="134"/>
      <c r="H2598" s="1" t="s">
        <v>429</v>
      </c>
      <c r="I2598" s="286" t="n">
        <v>300</v>
      </c>
      <c r="J2598" s="287" t="n">
        <v>300</v>
      </c>
      <c r="K2598" s="0"/>
    </row>
    <row r="2599" customFormat="false" ht="15.75" hidden="false" customHeight="false" outlineLevel="0" collapsed="false">
      <c r="A2599" s="282"/>
      <c r="B2599" s="134" t="s">
        <v>5814</v>
      </c>
      <c r="C2599" s="131" t="s">
        <v>3971</v>
      </c>
      <c r="D2599" s="283" t="s">
        <v>5819</v>
      </c>
      <c r="E2599" s="284" t="n">
        <v>3079671</v>
      </c>
      <c r="F2599" s="289" t="n">
        <v>33178</v>
      </c>
      <c r="G2599" s="134"/>
      <c r="H2599" s="1" t="s">
        <v>429</v>
      </c>
      <c r="I2599" s="286" t="n">
        <v>29250</v>
      </c>
      <c r="J2599" s="287" t="n">
        <v>29250</v>
      </c>
      <c r="K2599" s="0"/>
    </row>
    <row r="2600" customFormat="false" ht="15.75" hidden="false" customHeight="false" outlineLevel="0" collapsed="false">
      <c r="A2600" s="282"/>
      <c r="B2600" s="134" t="s">
        <v>5814</v>
      </c>
      <c r="C2600" s="131" t="s">
        <v>3971</v>
      </c>
      <c r="D2600" s="283" t="s">
        <v>3993</v>
      </c>
      <c r="E2600" s="284" t="n">
        <v>6959</v>
      </c>
      <c r="F2600" s="289" t="n">
        <v>33240</v>
      </c>
      <c r="G2600" s="134"/>
      <c r="H2600" s="1" t="s">
        <v>429</v>
      </c>
      <c r="I2600" s="286" t="n">
        <v>684</v>
      </c>
      <c r="J2600" s="287" t="n">
        <v>684</v>
      </c>
      <c r="K2600" s="0"/>
    </row>
    <row r="2601" customFormat="false" ht="15.75" hidden="false" customHeight="false" outlineLevel="0" collapsed="false">
      <c r="A2601" s="282"/>
      <c r="B2601" s="134" t="s">
        <v>5814</v>
      </c>
      <c r="C2601" s="131" t="s">
        <v>3971</v>
      </c>
      <c r="D2601" s="283" t="s">
        <v>5820</v>
      </c>
      <c r="E2601" s="284" t="n">
        <v>338</v>
      </c>
      <c r="F2601" s="289" t="n">
        <v>33251</v>
      </c>
      <c r="G2601" s="134"/>
      <c r="H2601" s="1" t="s">
        <v>429</v>
      </c>
      <c r="I2601" s="286" t="n">
        <v>12178</v>
      </c>
      <c r="J2601" s="287" t="n">
        <v>12178</v>
      </c>
      <c r="K2601" s="0"/>
    </row>
    <row r="2602" customFormat="false" ht="15.75" hidden="false" customHeight="false" outlineLevel="0" collapsed="false">
      <c r="A2602" s="282"/>
      <c r="B2602" s="134" t="s">
        <v>5814</v>
      </c>
      <c r="C2602" s="131" t="s">
        <v>3971</v>
      </c>
      <c r="D2602" s="283" t="s">
        <v>5821</v>
      </c>
      <c r="E2602" s="284" t="n">
        <v>33120</v>
      </c>
      <c r="F2602" s="289" t="n">
        <v>33280</v>
      </c>
      <c r="G2602" s="134"/>
      <c r="H2602" s="1" t="s">
        <v>429</v>
      </c>
      <c r="I2602" s="286" t="n">
        <v>57</v>
      </c>
      <c r="J2602" s="287" t="n">
        <v>57</v>
      </c>
      <c r="K2602" s="0"/>
    </row>
    <row r="2603" customFormat="false" ht="15.75" hidden="false" customHeight="false" outlineLevel="0" collapsed="false">
      <c r="A2603" s="282"/>
      <c r="B2603" s="134" t="s">
        <v>5814</v>
      </c>
      <c r="C2603" s="131" t="s">
        <v>3971</v>
      </c>
      <c r="D2603" s="283" t="s">
        <v>5822</v>
      </c>
      <c r="E2603" s="284" t="n">
        <v>417614</v>
      </c>
      <c r="F2603" s="289" t="n">
        <v>33337</v>
      </c>
      <c r="G2603" s="134"/>
      <c r="H2603" s="1" t="s">
        <v>429</v>
      </c>
      <c r="I2603" s="286" t="n">
        <v>500</v>
      </c>
      <c r="J2603" s="287" t="n">
        <v>500</v>
      </c>
      <c r="K2603" s="0"/>
    </row>
    <row r="2604" customFormat="false" ht="15.75" hidden="false" customHeight="false" outlineLevel="0" collapsed="false">
      <c r="A2604" s="282"/>
      <c r="B2604" s="134" t="s">
        <v>5814</v>
      </c>
      <c r="C2604" s="131" t="s">
        <v>3971</v>
      </c>
      <c r="D2604" s="283" t="s">
        <v>5823</v>
      </c>
      <c r="E2604" s="284" t="n">
        <v>23999</v>
      </c>
      <c r="F2604" s="289" t="n">
        <v>33409</v>
      </c>
      <c r="G2604" s="134"/>
      <c r="H2604" s="1" t="s">
        <v>429</v>
      </c>
      <c r="I2604" s="286" t="n">
        <v>500</v>
      </c>
      <c r="J2604" s="287" t="n">
        <v>500</v>
      </c>
      <c r="K2604" s="0"/>
    </row>
    <row r="2605" customFormat="false" ht="15.75" hidden="false" customHeight="false" outlineLevel="0" collapsed="false">
      <c r="A2605" s="282"/>
      <c r="B2605" s="134" t="s">
        <v>5814</v>
      </c>
      <c r="C2605" s="131" t="s">
        <v>3971</v>
      </c>
      <c r="D2605" s="283" t="s">
        <v>5824</v>
      </c>
      <c r="E2605" s="284" t="n">
        <v>24117</v>
      </c>
      <c r="F2605" s="289" t="n">
        <v>33489</v>
      </c>
      <c r="G2605" s="134"/>
      <c r="H2605" s="1" t="s">
        <v>429</v>
      </c>
      <c r="I2605" s="286" t="n">
        <v>4000</v>
      </c>
      <c r="J2605" s="287" t="n">
        <v>4000</v>
      </c>
      <c r="K2605" s="0"/>
    </row>
    <row r="2606" customFormat="false" ht="15.75" hidden="false" customHeight="false" outlineLevel="0" collapsed="false">
      <c r="A2606" s="282"/>
      <c r="B2606" s="134" t="s">
        <v>5814</v>
      </c>
      <c r="C2606" s="131" t="s">
        <v>3971</v>
      </c>
      <c r="D2606" s="283" t="s">
        <v>5825</v>
      </c>
      <c r="E2606" s="284" t="n">
        <v>859</v>
      </c>
      <c r="F2606" s="289" t="n">
        <v>33504</v>
      </c>
      <c r="G2606" s="134"/>
      <c r="H2606" s="1" t="s">
        <v>429</v>
      </c>
      <c r="I2606" s="286" t="n">
        <v>386.92</v>
      </c>
      <c r="J2606" s="287" t="n">
        <v>386.92</v>
      </c>
      <c r="K2606" s="0"/>
    </row>
    <row r="2607" customFormat="false" ht="15.75" hidden="false" customHeight="false" outlineLevel="0" collapsed="false">
      <c r="A2607" s="282"/>
      <c r="B2607" s="134" t="s">
        <v>5814</v>
      </c>
      <c r="C2607" s="131" t="s">
        <v>3971</v>
      </c>
      <c r="D2607" s="283" t="s">
        <v>5826</v>
      </c>
      <c r="E2607" s="284" t="n">
        <v>7912</v>
      </c>
      <c r="F2607" s="289" t="n">
        <v>33505</v>
      </c>
      <c r="G2607" s="134"/>
      <c r="H2607" s="1" t="s">
        <v>429</v>
      </c>
      <c r="I2607" s="286" t="n">
        <v>1179</v>
      </c>
      <c r="J2607" s="287" t="n">
        <v>1179</v>
      </c>
      <c r="K2607" s="0"/>
    </row>
    <row r="2608" customFormat="false" ht="15.75" hidden="false" customHeight="false" outlineLevel="0" collapsed="false">
      <c r="A2608" s="282"/>
      <c r="B2608" s="134" t="s">
        <v>5814</v>
      </c>
      <c r="C2608" s="131" t="s">
        <v>3971</v>
      </c>
      <c r="D2608" s="283" t="s">
        <v>5827</v>
      </c>
      <c r="E2608" s="284" t="n">
        <v>7249</v>
      </c>
      <c r="F2608" s="289" t="n">
        <v>33510</v>
      </c>
      <c r="G2608" s="134"/>
      <c r="H2608" s="1" t="s">
        <v>429</v>
      </c>
      <c r="I2608" s="286" t="n">
        <v>479.2</v>
      </c>
      <c r="J2608" s="287" t="n">
        <v>479.2</v>
      </c>
      <c r="K2608" s="0"/>
    </row>
    <row r="2609" customFormat="false" ht="15.75" hidden="false" customHeight="false" outlineLevel="0" collapsed="false">
      <c r="A2609" s="282"/>
      <c r="B2609" s="134" t="s">
        <v>5814</v>
      </c>
      <c r="C2609" s="131" t="s">
        <v>3971</v>
      </c>
      <c r="D2609" s="283" t="s">
        <v>5828</v>
      </c>
      <c r="E2609" s="284" t="n">
        <v>16541</v>
      </c>
      <c r="F2609" s="289" t="n">
        <v>33533</v>
      </c>
      <c r="G2609" s="134"/>
      <c r="H2609" s="1" t="s">
        <v>429</v>
      </c>
      <c r="I2609" s="286" t="n">
        <v>1242</v>
      </c>
      <c r="J2609" s="287" t="n">
        <v>1242</v>
      </c>
      <c r="K2609" s="0"/>
    </row>
    <row r="2610" customFormat="false" ht="15.75" hidden="false" customHeight="false" outlineLevel="0" collapsed="false">
      <c r="A2610" s="282"/>
      <c r="B2610" s="134" t="s">
        <v>5814</v>
      </c>
      <c r="C2610" s="131" t="s">
        <v>3971</v>
      </c>
      <c r="D2610" s="283" t="s">
        <v>5829</v>
      </c>
      <c r="E2610" s="284" t="n">
        <v>23097</v>
      </c>
      <c r="F2610" s="289" t="n">
        <v>33549</v>
      </c>
      <c r="G2610" s="134"/>
      <c r="H2610" s="1" t="s">
        <v>429</v>
      </c>
      <c r="I2610" s="286" t="n">
        <v>1000</v>
      </c>
      <c r="J2610" s="287" t="n">
        <v>1000</v>
      </c>
      <c r="K2610" s="0"/>
    </row>
    <row r="2611" customFormat="false" ht="15.75" hidden="false" customHeight="false" outlineLevel="0" collapsed="false">
      <c r="A2611" s="282"/>
      <c r="B2611" s="134" t="s">
        <v>5814</v>
      </c>
      <c r="C2611" s="131" t="s">
        <v>3971</v>
      </c>
      <c r="D2611" s="283" t="s">
        <v>5830</v>
      </c>
      <c r="E2611" s="284" t="n">
        <v>29492</v>
      </c>
      <c r="F2611" s="289" t="n">
        <v>37229</v>
      </c>
      <c r="G2611" s="134"/>
      <c r="H2611" s="1" t="s">
        <v>429</v>
      </c>
      <c r="I2611" s="286" t="n">
        <v>500</v>
      </c>
      <c r="J2611" s="287" t="n">
        <v>500</v>
      </c>
      <c r="K2611" s="0"/>
    </row>
    <row r="2612" customFormat="false" ht="15.75" hidden="false" customHeight="false" outlineLevel="0" collapsed="false">
      <c r="A2612" s="282"/>
      <c r="B2612" s="134" t="s">
        <v>5814</v>
      </c>
      <c r="C2612" s="131" t="s">
        <v>3971</v>
      </c>
      <c r="D2612" s="283" t="s">
        <v>5831</v>
      </c>
      <c r="E2612" s="284" t="n">
        <v>29854</v>
      </c>
      <c r="F2612" s="289" t="n">
        <v>33594</v>
      </c>
      <c r="G2612" s="134"/>
      <c r="H2612" s="1" t="s">
        <v>429</v>
      </c>
      <c r="I2612" s="286" t="n">
        <v>93</v>
      </c>
      <c r="J2612" s="287" t="n">
        <v>93</v>
      </c>
      <c r="K2612" s="0"/>
    </row>
    <row r="2613" customFormat="false" ht="15.75" hidden="false" customHeight="false" outlineLevel="0" collapsed="false">
      <c r="A2613" s="282"/>
      <c r="B2613" s="134" t="s">
        <v>5814</v>
      </c>
      <c r="C2613" s="131" t="s">
        <v>3971</v>
      </c>
      <c r="D2613" s="283" t="s">
        <v>5832</v>
      </c>
      <c r="E2613" s="284" t="n">
        <v>36660</v>
      </c>
      <c r="F2613" s="289" t="n">
        <v>33596</v>
      </c>
      <c r="G2613" s="134"/>
      <c r="H2613" s="1" t="s">
        <v>429</v>
      </c>
      <c r="I2613" s="286" t="n">
        <v>7900</v>
      </c>
      <c r="J2613" s="287" t="n">
        <v>7900</v>
      </c>
      <c r="K2613" s="0"/>
    </row>
    <row r="2614" customFormat="false" ht="15.75" hidden="false" customHeight="false" outlineLevel="0" collapsed="false">
      <c r="A2614" s="282"/>
      <c r="B2614" s="134" t="s">
        <v>5814</v>
      </c>
      <c r="C2614" s="131" t="s">
        <v>3971</v>
      </c>
      <c r="D2614" s="283" t="s">
        <v>5833</v>
      </c>
      <c r="E2614" s="284" t="n">
        <v>32944</v>
      </c>
      <c r="F2614" s="289" t="n">
        <v>33638</v>
      </c>
      <c r="G2614" s="134"/>
      <c r="H2614" s="1" t="s">
        <v>429</v>
      </c>
      <c r="I2614" s="286" t="n">
        <v>179</v>
      </c>
      <c r="J2614" s="287" t="n">
        <v>179</v>
      </c>
      <c r="K2614" s="0"/>
    </row>
    <row r="2615" customFormat="false" ht="15.75" hidden="false" customHeight="false" outlineLevel="0" collapsed="false">
      <c r="A2615" s="282"/>
      <c r="B2615" s="134" t="s">
        <v>5814</v>
      </c>
      <c r="C2615" s="131" t="s">
        <v>3971</v>
      </c>
      <c r="D2615" s="283" t="s">
        <v>5834</v>
      </c>
      <c r="E2615" s="284" t="n">
        <v>28717</v>
      </c>
      <c r="F2615" s="289" t="n">
        <v>33638</v>
      </c>
      <c r="G2615" s="134"/>
      <c r="H2615" s="1" t="s">
        <v>429</v>
      </c>
      <c r="I2615" s="286" t="n">
        <v>235</v>
      </c>
      <c r="J2615" s="287" t="n">
        <v>235</v>
      </c>
      <c r="K2615" s="0"/>
    </row>
    <row r="2616" customFormat="false" ht="15.75" hidden="false" customHeight="false" outlineLevel="0" collapsed="false">
      <c r="A2616" s="282"/>
      <c r="B2616" s="134" t="s">
        <v>5814</v>
      </c>
      <c r="C2616" s="131" t="s">
        <v>3971</v>
      </c>
      <c r="D2616" s="283" t="s">
        <v>5835</v>
      </c>
      <c r="E2616" s="284" t="n">
        <v>2243</v>
      </c>
      <c r="F2616" s="289" t="n">
        <v>33642</v>
      </c>
      <c r="G2616" s="134"/>
      <c r="H2616" s="1" t="s">
        <v>429</v>
      </c>
      <c r="I2616" s="286" t="n">
        <v>5000</v>
      </c>
      <c r="J2616" s="287" t="n">
        <v>5000</v>
      </c>
      <c r="K2616" s="0"/>
    </row>
    <row r="2617" customFormat="false" ht="15.75" hidden="false" customHeight="false" outlineLevel="0" collapsed="false">
      <c r="A2617" s="282"/>
      <c r="B2617" s="134" t="s">
        <v>5814</v>
      </c>
      <c r="C2617" s="131" t="s">
        <v>3971</v>
      </c>
      <c r="D2617" s="283" t="s">
        <v>5836</v>
      </c>
      <c r="E2617" s="284" t="n">
        <v>460</v>
      </c>
      <c r="F2617" s="289" t="n">
        <v>33654</v>
      </c>
      <c r="G2617" s="134"/>
      <c r="H2617" s="1" t="s">
        <v>429</v>
      </c>
      <c r="I2617" s="286" t="n">
        <v>4327</v>
      </c>
      <c r="J2617" s="287" t="n">
        <v>4327</v>
      </c>
      <c r="K2617" s="0"/>
    </row>
    <row r="2618" customFormat="false" ht="15.75" hidden="false" customHeight="false" outlineLevel="0" collapsed="false">
      <c r="A2618" s="282"/>
      <c r="B2618" s="134" t="s">
        <v>5814</v>
      </c>
      <c r="C2618" s="131" t="s">
        <v>3971</v>
      </c>
      <c r="D2618" s="283" t="s">
        <v>5837</v>
      </c>
      <c r="E2618" s="284" t="s">
        <v>5390</v>
      </c>
      <c r="F2618" s="289" t="n">
        <v>33657</v>
      </c>
      <c r="G2618" s="134"/>
      <c r="H2618" s="1" t="s">
        <v>429</v>
      </c>
      <c r="I2618" s="286" t="n">
        <v>42</v>
      </c>
      <c r="J2618" s="287" t="n">
        <v>42</v>
      </c>
      <c r="K2618" s="0"/>
    </row>
    <row r="2619" customFormat="false" ht="15.75" hidden="false" customHeight="false" outlineLevel="0" collapsed="false">
      <c r="A2619" s="282"/>
      <c r="B2619" s="134" t="s">
        <v>5814</v>
      </c>
      <c r="C2619" s="131" t="s">
        <v>3971</v>
      </c>
      <c r="D2619" s="283" t="s">
        <v>5838</v>
      </c>
      <c r="E2619" s="284" t="n">
        <v>34098</v>
      </c>
      <c r="F2619" s="289" t="n">
        <v>33671</v>
      </c>
      <c r="G2619" s="134"/>
      <c r="H2619" s="1" t="s">
        <v>429</v>
      </c>
      <c r="I2619" s="286" t="n">
        <v>5000</v>
      </c>
      <c r="J2619" s="287" t="n">
        <v>5000</v>
      </c>
      <c r="K2619" s="0"/>
    </row>
    <row r="2620" customFormat="false" ht="15.75" hidden="false" customHeight="false" outlineLevel="0" collapsed="false">
      <c r="A2620" s="282"/>
      <c r="B2620" s="134" t="s">
        <v>5814</v>
      </c>
      <c r="C2620" s="131" t="s">
        <v>3971</v>
      </c>
      <c r="D2620" s="283" t="s">
        <v>5839</v>
      </c>
      <c r="E2620" s="284" t="n">
        <v>8010</v>
      </c>
      <c r="F2620" s="289" t="n">
        <v>33672</v>
      </c>
      <c r="G2620" s="134"/>
      <c r="H2620" s="1" t="s">
        <v>429</v>
      </c>
      <c r="I2620" s="286" t="n">
        <v>70</v>
      </c>
      <c r="J2620" s="287" t="n">
        <v>70</v>
      </c>
      <c r="K2620" s="0"/>
    </row>
    <row r="2621" customFormat="false" ht="15.75" hidden="false" customHeight="false" outlineLevel="0" collapsed="false">
      <c r="A2621" s="282"/>
      <c r="B2621" s="134" t="s">
        <v>5814</v>
      </c>
      <c r="C2621" s="131" t="s">
        <v>3971</v>
      </c>
      <c r="D2621" s="283" t="s">
        <v>5840</v>
      </c>
      <c r="E2621" s="284" t="n">
        <v>8270</v>
      </c>
      <c r="F2621" s="289" t="n">
        <v>33673</v>
      </c>
      <c r="G2621" s="134"/>
      <c r="H2621" s="1" t="s">
        <v>429</v>
      </c>
      <c r="I2621" s="286" t="n">
        <v>10185</v>
      </c>
      <c r="J2621" s="287" t="n">
        <v>10185</v>
      </c>
      <c r="K2621" s="0"/>
    </row>
    <row r="2622" customFormat="false" ht="20.1" hidden="false" customHeight="true" outlineLevel="0" collapsed="false">
      <c r="A2622" s="282"/>
      <c r="B2622" s="134" t="s">
        <v>5814</v>
      </c>
      <c r="C2622" s="131" t="s">
        <v>3971</v>
      </c>
      <c r="D2622" s="283" t="s">
        <v>5841</v>
      </c>
      <c r="E2622" s="284" t="s">
        <v>5842</v>
      </c>
      <c r="F2622" s="289" t="n">
        <v>33684</v>
      </c>
      <c r="G2622" s="134"/>
      <c r="H2622" s="1" t="s">
        <v>429</v>
      </c>
      <c r="I2622" s="286" t="n">
        <v>2200</v>
      </c>
      <c r="J2622" s="287" t="n">
        <v>2200</v>
      </c>
      <c r="K2622" s="0"/>
    </row>
    <row r="2623" customFormat="false" ht="20.1" hidden="false" customHeight="true" outlineLevel="0" collapsed="false">
      <c r="A2623" s="282"/>
      <c r="B2623" s="134" t="s">
        <v>5814</v>
      </c>
      <c r="C2623" s="131" t="s">
        <v>3971</v>
      </c>
      <c r="D2623" s="283" t="s">
        <v>5841</v>
      </c>
      <c r="E2623" s="284" t="s">
        <v>5842</v>
      </c>
      <c r="F2623" s="289" t="n">
        <v>33684</v>
      </c>
      <c r="G2623" s="134"/>
      <c r="H2623" s="1" t="s">
        <v>429</v>
      </c>
      <c r="I2623" s="286" t="n">
        <v>2000</v>
      </c>
      <c r="J2623" s="287" t="n">
        <v>2000</v>
      </c>
      <c r="K2623" s="0"/>
    </row>
    <row r="2624" customFormat="false" ht="20.1" hidden="false" customHeight="true" outlineLevel="0" collapsed="false">
      <c r="A2624" s="282"/>
      <c r="B2624" s="134" t="s">
        <v>5814</v>
      </c>
      <c r="C2624" s="131" t="s">
        <v>3971</v>
      </c>
      <c r="D2624" s="283" t="s">
        <v>5843</v>
      </c>
      <c r="E2624" s="284" t="n">
        <v>7690</v>
      </c>
      <c r="F2624" s="289" t="n">
        <v>33719</v>
      </c>
      <c r="G2624" s="134"/>
      <c r="H2624" s="1" t="s">
        <v>429</v>
      </c>
      <c r="I2624" s="286" t="n">
        <v>500</v>
      </c>
      <c r="J2624" s="287" t="n">
        <v>500</v>
      </c>
      <c r="K2624" s="0"/>
    </row>
    <row r="2625" customFormat="false" ht="20.1" hidden="false" customHeight="true" outlineLevel="0" collapsed="false">
      <c r="A2625" s="282"/>
      <c r="B2625" s="134" t="s">
        <v>5814</v>
      </c>
      <c r="C2625" s="131" t="s">
        <v>3971</v>
      </c>
      <c r="D2625" s="283" t="s">
        <v>5844</v>
      </c>
      <c r="E2625" s="284" t="n">
        <v>17386</v>
      </c>
      <c r="F2625" s="289" t="n">
        <v>33728</v>
      </c>
      <c r="G2625" s="134"/>
      <c r="H2625" s="1" t="s">
        <v>429</v>
      </c>
      <c r="I2625" s="286" t="n">
        <v>9360.5</v>
      </c>
      <c r="J2625" s="287" t="n">
        <v>9360.5</v>
      </c>
      <c r="K2625" s="0"/>
    </row>
    <row r="2626" customFormat="false" ht="20.1" hidden="false" customHeight="true" outlineLevel="0" collapsed="false">
      <c r="A2626" s="282"/>
      <c r="B2626" s="134" t="s">
        <v>5814</v>
      </c>
      <c r="C2626" s="131" t="s">
        <v>3971</v>
      </c>
      <c r="D2626" s="283" t="s">
        <v>5845</v>
      </c>
      <c r="E2626" s="284" t="s">
        <v>1598</v>
      </c>
      <c r="F2626" s="289" t="n">
        <v>33743</v>
      </c>
      <c r="G2626" s="134"/>
      <c r="H2626" s="1" t="s">
        <v>429</v>
      </c>
      <c r="I2626" s="286" t="n">
        <v>5000</v>
      </c>
      <c r="J2626" s="287" t="n">
        <v>5000</v>
      </c>
      <c r="K2626" s="0"/>
    </row>
    <row r="2627" customFormat="false" ht="15.75" hidden="false" customHeight="false" outlineLevel="0" collapsed="false">
      <c r="A2627" s="282"/>
      <c r="B2627" s="134" t="s">
        <v>5814</v>
      </c>
      <c r="C2627" s="131" t="s">
        <v>3971</v>
      </c>
      <c r="D2627" s="283" t="s">
        <v>5846</v>
      </c>
      <c r="E2627" s="284" t="n">
        <v>120</v>
      </c>
      <c r="F2627" s="289" t="n">
        <v>33743</v>
      </c>
      <c r="G2627" s="134"/>
      <c r="H2627" s="1" t="s">
        <v>429</v>
      </c>
      <c r="I2627" s="286" t="n">
        <v>10000</v>
      </c>
      <c r="J2627" s="287" t="n">
        <v>10000</v>
      </c>
      <c r="K2627" s="0"/>
    </row>
    <row r="2628" customFormat="false" ht="15.75" hidden="false" customHeight="false" outlineLevel="0" collapsed="false">
      <c r="A2628" s="282"/>
      <c r="B2628" s="134" t="s">
        <v>5814</v>
      </c>
      <c r="C2628" s="131" t="s">
        <v>3971</v>
      </c>
      <c r="D2628" s="283" t="s">
        <v>5341</v>
      </c>
      <c r="E2628" s="284" t="n">
        <v>12850</v>
      </c>
      <c r="F2628" s="289" t="n">
        <v>33782</v>
      </c>
      <c r="G2628" s="134"/>
      <c r="H2628" s="1" t="s">
        <v>429</v>
      </c>
      <c r="I2628" s="286" t="n">
        <v>100</v>
      </c>
      <c r="J2628" s="287" t="n">
        <v>100</v>
      </c>
      <c r="K2628" s="0"/>
    </row>
    <row r="2629" customFormat="false" ht="15.75" hidden="false" customHeight="false" outlineLevel="0" collapsed="false">
      <c r="A2629" s="282"/>
      <c r="B2629" s="134" t="s">
        <v>5814</v>
      </c>
      <c r="C2629" s="131" t="s">
        <v>3971</v>
      </c>
      <c r="D2629" s="283" t="s">
        <v>5844</v>
      </c>
      <c r="E2629" s="284" t="n">
        <v>4614</v>
      </c>
      <c r="F2629" s="289" t="n">
        <v>33789</v>
      </c>
      <c r="G2629" s="134"/>
      <c r="H2629" s="1" t="s">
        <v>429</v>
      </c>
      <c r="I2629" s="286" t="n">
        <v>9185.5</v>
      </c>
      <c r="J2629" s="287" t="n">
        <v>9185.5</v>
      </c>
      <c r="K2629" s="0"/>
    </row>
    <row r="2630" customFormat="false" ht="15.75" hidden="false" customHeight="false" outlineLevel="0" collapsed="false">
      <c r="A2630" s="282"/>
      <c r="B2630" s="134" t="s">
        <v>5814</v>
      </c>
      <c r="C2630" s="131" t="s">
        <v>3971</v>
      </c>
      <c r="D2630" s="283" t="s">
        <v>5847</v>
      </c>
      <c r="E2630" s="284" t="n">
        <v>48405</v>
      </c>
      <c r="F2630" s="289" t="n">
        <v>33831</v>
      </c>
      <c r="G2630" s="134"/>
      <c r="H2630" s="1" t="s">
        <v>429</v>
      </c>
      <c r="I2630" s="286" t="n">
        <v>1000</v>
      </c>
      <c r="J2630" s="287" t="n">
        <v>1000</v>
      </c>
      <c r="K2630" s="0"/>
    </row>
    <row r="2631" customFormat="false" ht="15.75" hidden="false" customHeight="false" outlineLevel="0" collapsed="false">
      <c r="A2631" s="282"/>
      <c r="B2631" s="134" t="s">
        <v>5814</v>
      </c>
      <c r="C2631" s="131" t="s">
        <v>3971</v>
      </c>
      <c r="D2631" s="283" t="s">
        <v>5848</v>
      </c>
      <c r="E2631" s="284" t="s">
        <v>5849</v>
      </c>
      <c r="F2631" s="289" t="n">
        <v>33871</v>
      </c>
      <c r="G2631" s="134"/>
      <c r="H2631" s="1" t="s">
        <v>429</v>
      </c>
      <c r="I2631" s="286" t="n">
        <v>992</v>
      </c>
      <c r="J2631" s="287" t="n">
        <v>992</v>
      </c>
      <c r="K2631" s="0"/>
    </row>
    <row r="2632" customFormat="false" ht="15.75" hidden="false" customHeight="false" outlineLevel="0" collapsed="false">
      <c r="A2632" s="282"/>
      <c r="B2632" s="134" t="s">
        <v>5814</v>
      </c>
      <c r="C2632" s="131" t="s">
        <v>3971</v>
      </c>
      <c r="D2632" s="283" t="s">
        <v>5850</v>
      </c>
      <c r="E2632" s="284" t="s">
        <v>5390</v>
      </c>
      <c r="F2632" s="289" t="n">
        <v>34030</v>
      </c>
      <c r="G2632" s="134"/>
      <c r="H2632" s="1" t="s">
        <v>429</v>
      </c>
      <c r="I2632" s="286" t="n">
        <v>265</v>
      </c>
      <c r="J2632" s="287" t="n">
        <v>265</v>
      </c>
      <c r="K2632" s="0"/>
    </row>
    <row r="2633" customFormat="false" ht="15.75" hidden="false" customHeight="false" outlineLevel="0" collapsed="false">
      <c r="A2633" s="282"/>
      <c r="B2633" s="134" t="s">
        <v>5814</v>
      </c>
      <c r="C2633" s="131" t="s">
        <v>3971</v>
      </c>
      <c r="D2633" s="283" t="s">
        <v>5851</v>
      </c>
      <c r="E2633" s="284" t="n">
        <v>8373</v>
      </c>
      <c r="F2633" s="289" t="n">
        <v>34113</v>
      </c>
      <c r="G2633" s="134"/>
      <c r="H2633" s="1" t="s">
        <v>429</v>
      </c>
      <c r="I2633" s="286" t="n">
        <v>1000</v>
      </c>
      <c r="J2633" s="287" t="n">
        <v>1000</v>
      </c>
      <c r="K2633" s="0"/>
    </row>
    <row r="2634" customFormat="false" ht="15.75" hidden="false" customHeight="false" outlineLevel="0" collapsed="false">
      <c r="A2634" s="282"/>
      <c r="B2634" s="134" t="s">
        <v>5814</v>
      </c>
      <c r="C2634" s="131" t="s">
        <v>3971</v>
      </c>
      <c r="D2634" s="283" t="s">
        <v>5852</v>
      </c>
      <c r="E2634" s="284" t="s">
        <v>5390</v>
      </c>
      <c r="F2634" s="289" t="n">
        <v>34186</v>
      </c>
      <c r="G2634" s="134"/>
      <c r="H2634" s="1" t="s">
        <v>429</v>
      </c>
      <c r="I2634" s="286" t="n">
        <v>500</v>
      </c>
      <c r="J2634" s="287" t="n">
        <v>500</v>
      </c>
      <c r="K2634" s="0"/>
    </row>
    <row r="2635" customFormat="false" ht="15.75" hidden="false" customHeight="false" outlineLevel="0" collapsed="false">
      <c r="A2635" s="282"/>
      <c r="B2635" s="134" t="s">
        <v>5814</v>
      </c>
      <c r="C2635" s="131" t="s">
        <v>3971</v>
      </c>
      <c r="D2635" s="283" t="s">
        <v>5853</v>
      </c>
      <c r="E2635" s="284" t="n">
        <v>3512</v>
      </c>
      <c r="F2635" s="289" t="n">
        <v>34213</v>
      </c>
      <c r="G2635" s="134"/>
      <c r="H2635" s="1" t="s">
        <v>429</v>
      </c>
      <c r="I2635" s="286" t="n">
        <v>1000</v>
      </c>
      <c r="J2635" s="287" t="n">
        <v>1000</v>
      </c>
      <c r="K2635" s="0"/>
    </row>
    <row r="2636" customFormat="false" ht="15.75" hidden="false" customHeight="false" outlineLevel="0" collapsed="false">
      <c r="A2636" s="282"/>
      <c r="B2636" s="134" t="s">
        <v>5814</v>
      </c>
      <c r="C2636" s="131" t="s">
        <v>3971</v>
      </c>
      <c r="D2636" s="283" t="s">
        <v>5839</v>
      </c>
      <c r="E2636" s="284" t="s">
        <v>5390</v>
      </c>
      <c r="F2636" s="289" t="n">
        <v>34296</v>
      </c>
      <c r="G2636" s="134"/>
      <c r="H2636" s="1" t="s">
        <v>429</v>
      </c>
      <c r="I2636" s="286" t="n">
        <v>6256</v>
      </c>
      <c r="J2636" s="287" t="n">
        <v>6256</v>
      </c>
      <c r="K2636" s="0"/>
    </row>
    <row r="2637" customFormat="false" ht="15.75" hidden="false" customHeight="false" outlineLevel="0" collapsed="false">
      <c r="A2637" s="282"/>
      <c r="B2637" s="134" t="s">
        <v>5814</v>
      </c>
      <c r="C2637" s="131" t="s">
        <v>3971</v>
      </c>
      <c r="D2637" s="283" t="s">
        <v>5854</v>
      </c>
      <c r="E2637" s="284" t="n">
        <v>1810</v>
      </c>
      <c r="F2637" s="289" t="n">
        <v>34301</v>
      </c>
      <c r="G2637" s="134"/>
      <c r="H2637" s="1" t="s">
        <v>429</v>
      </c>
      <c r="I2637" s="286" t="n">
        <v>8975</v>
      </c>
      <c r="J2637" s="287" t="n">
        <v>8975</v>
      </c>
      <c r="K2637" s="0"/>
    </row>
    <row r="2638" customFormat="false" ht="15.75" hidden="false" customHeight="false" outlineLevel="0" collapsed="false">
      <c r="A2638" s="282"/>
      <c r="B2638" s="134" t="s">
        <v>5814</v>
      </c>
      <c r="C2638" s="131" t="s">
        <v>3971</v>
      </c>
      <c r="D2638" s="283" t="s">
        <v>5855</v>
      </c>
      <c r="E2638" s="284" t="n">
        <v>3641</v>
      </c>
      <c r="F2638" s="289" t="n">
        <v>34378</v>
      </c>
      <c r="G2638" s="134"/>
      <c r="H2638" s="1" t="s">
        <v>429</v>
      </c>
      <c r="I2638" s="286" t="n">
        <v>386.7</v>
      </c>
      <c r="J2638" s="287" t="n">
        <v>386.7</v>
      </c>
      <c r="K2638" s="0"/>
    </row>
    <row r="2639" customFormat="false" ht="15.75" hidden="false" customHeight="false" outlineLevel="0" collapsed="false">
      <c r="A2639" s="282"/>
      <c r="B2639" s="134" t="s">
        <v>5814</v>
      </c>
      <c r="C2639" s="131" t="s">
        <v>3971</v>
      </c>
      <c r="D2639" s="283" t="s">
        <v>5341</v>
      </c>
      <c r="E2639" s="284" t="n">
        <v>37639</v>
      </c>
      <c r="F2639" s="289" t="n">
        <v>34511</v>
      </c>
      <c r="G2639" s="134"/>
      <c r="H2639" s="1" t="s">
        <v>429</v>
      </c>
      <c r="I2639" s="286" t="n">
        <v>1100</v>
      </c>
      <c r="J2639" s="287" t="n">
        <v>1100</v>
      </c>
      <c r="K2639" s="0"/>
    </row>
    <row r="2640" customFormat="false" ht="15.75" hidden="false" customHeight="false" outlineLevel="0" collapsed="false">
      <c r="A2640" s="282"/>
      <c r="B2640" s="134" t="s">
        <v>5814</v>
      </c>
      <c r="C2640" s="131" t="s">
        <v>3971</v>
      </c>
      <c r="D2640" s="283" t="s">
        <v>5856</v>
      </c>
      <c r="E2640" s="284" t="n">
        <v>27908</v>
      </c>
      <c r="F2640" s="289" t="n">
        <v>34523</v>
      </c>
      <c r="G2640" s="134"/>
      <c r="H2640" s="1" t="s">
        <v>429</v>
      </c>
      <c r="I2640" s="286" t="n">
        <v>1000</v>
      </c>
      <c r="J2640" s="287" t="n">
        <v>1000</v>
      </c>
      <c r="K2640" s="0"/>
    </row>
    <row r="2641" customFormat="false" ht="15.75" hidden="false" customHeight="false" outlineLevel="0" collapsed="false">
      <c r="A2641" s="282"/>
      <c r="B2641" s="134" t="s">
        <v>5814</v>
      </c>
      <c r="C2641" s="131" t="s">
        <v>3971</v>
      </c>
      <c r="D2641" s="283" t="s">
        <v>5857</v>
      </c>
      <c r="E2641" s="284" t="n">
        <v>2885</v>
      </c>
      <c r="F2641" s="289" t="n">
        <v>35101</v>
      </c>
      <c r="G2641" s="134"/>
      <c r="H2641" s="1" t="s">
        <v>429</v>
      </c>
      <c r="I2641" s="286" t="n">
        <v>148</v>
      </c>
      <c r="J2641" s="287" t="n">
        <v>148</v>
      </c>
      <c r="K2641" s="0"/>
    </row>
    <row r="2642" customFormat="false" ht="15.75" hidden="false" customHeight="false" outlineLevel="0" collapsed="false">
      <c r="A2642" s="282"/>
      <c r="B2642" s="134" t="s">
        <v>5814</v>
      </c>
      <c r="C2642" s="131" t="s">
        <v>3971</v>
      </c>
      <c r="D2642" s="283" t="s">
        <v>5858</v>
      </c>
      <c r="E2642" s="284" t="n">
        <v>26036</v>
      </c>
      <c r="F2642" s="289" t="n">
        <v>35154</v>
      </c>
      <c r="G2642" s="134"/>
      <c r="H2642" s="1" t="s">
        <v>429</v>
      </c>
      <c r="I2642" s="286" t="n">
        <v>20000</v>
      </c>
      <c r="J2642" s="287" t="n">
        <v>20000</v>
      </c>
      <c r="K2642" s="0"/>
    </row>
    <row r="2643" customFormat="false" ht="15.75" hidden="false" customHeight="false" outlineLevel="0" collapsed="false">
      <c r="A2643" s="282"/>
      <c r="B2643" s="134" t="s">
        <v>5814</v>
      </c>
      <c r="C2643" s="131" t="s">
        <v>3971</v>
      </c>
      <c r="D2643" s="283" t="s">
        <v>5859</v>
      </c>
      <c r="E2643" s="284" t="n">
        <v>914844</v>
      </c>
      <c r="F2643" s="289" t="n">
        <v>35236</v>
      </c>
      <c r="G2643" s="134"/>
      <c r="H2643" s="1" t="s">
        <v>429</v>
      </c>
      <c r="I2643" s="286" t="n">
        <v>100</v>
      </c>
      <c r="J2643" s="287" t="n">
        <v>100</v>
      </c>
      <c r="K2643" s="0"/>
    </row>
    <row r="2644" customFormat="false" ht="15.75" hidden="false" customHeight="false" outlineLevel="0" collapsed="false">
      <c r="A2644" s="282"/>
      <c r="B2644" s="134" t="s">
        <v>5814</v>
      </c>
      <c r="C2644" s="131" t="s">
        <v>3971</v>
      </c>
      <c r="D2644" s="283" t="s">
        <v>5860</v>
      </c>
      <c r="E2644" s="284" t="n">
        <v>36225</v>
      </c>
      <c r="F2644" s="289" t="n">
        <v>35252</v>
      </c>
      <c r="G2644" s="134"/>
      <c r="H2644" s="1" t="s">
        <v>429</v>
      </c>
      <c r="I2644" s="286" t="n">
        <v>270</v>
      </c>
      <c r="J2644" s="287" t="n">
        <v>270</v>
      </c>
      <c r="K2644" s="0"/>
    </row>
    <row r="2645" customFormat="false" ht="15.75" hidden="false" customHeight="false" outlineLevel="0" collapsed="false">
      <c r="A2645" s="282"/>
      <c r="B2645" s="134" t="s">
        <v>5814</v>
      </c>
      <c r="C2645" s="131" t="s">
        <v>3971</v>
      </c>
      <c r="D2645" s="283" t="s">
        <v>5861</v>
      </c>
      <c r="E2645" s="284" t="n">
        <v>33695</v>
      </c>
      <c r="F2645" s="289" t="n">
        <v>35348</v>
      </c>
      <c r="G2645" s="134"/>
      <c r="H2645" s="1" t="s">
        <v>429</v>
      </c>
      <c r="I2645" s="286" t="n">
        <v>10900</v>
      </c>
      <c r="J2645" s="287" t="n">
        <v>10900</v>
      </c>
      <c r="K2645" s="0"/>
    </row>
    <row r="2646" customFormat="false" ht="15.75" hidden="false" customHeight="false" outlineLevel="0" collapsed="false">
      <c r="A2646" s="282"/>
      <c r="B2646" s="134" t="s">
        <v>5814</v>
      </c>
      <c r="C2646" s="131" t="s">
        <v>3971</v>
      </c>
      <c r="D2646" s="283" t="s">
        <v>5862</v>
      </c>
      <c r="E2646" s="284" t="n">
        <v>3038</v>
      </c>
      <c r="F2646" s="289" t="n">
        <v>35184</v>
      </c>
      <c r="G2646" s="134"/>
      <c r="H2646" s="1" t="s">
        <v>429</v>
      </c>
      <c r="I2646" s="286" t="n">
        <v>4989.9</v>
      </c>
      <c r="J2646" s="287" t="n">
        <v>4989.9</v>
      </c>
      <c r="K2646" s="0"/>
    </row>
    <row r="2647" customFormat="false" ht="15.75" hidden="false" customHeight="false" outlineLevel="0" collapsed="false">
      <c r="A2647" s="282"/>
      <c r="B2647" s="134" t="s">
        <v>5814</v>
      </c>
      <c r="C2647" s="131" t="s">
        <v>3971</v>
      </c>
      <c r="D2647" s="283" t="s">
        <v>5863</v>
      </c>
      <c r="E2647" s="284" t="n">
        <v>32575</v>
      </c>
      <c r="F2647" s="289" t="n">
        <v>35184</v>
      </c>
      <c r="G2647" s="134"/>
      <c r="H2647" s="1" t="s">
        <v>429</v>
      </c>
      <c r="I2647" s="286" t="n">
        <v>720.3</v>
      </c>
      <c r="J2647" s="287" t="n">
        <v>720.3</v>
      </c>
      <c r="K2647" s="0"/>
    </row>
    <row r="2648" customFormat="false" ht="15.75" hidden="false" customHeight="false" outlineLevel="0" collapsed="false">
      <c r="A2648" s="282"/>
      <c r="B2648" s="134" t="s">
        <v>5814</v>
      </c>
      <c r="C2648" s="131" t="s">
        <v>3971</v>
      </c>
      <c r="D2648" s="283" t="s">
        <v>5864</v>
      </c>
      <c r="E2648" s="284" t="n">
        <v>3300</v>
      </c>
      <c r="F2648" s="289" t="n">
        <v>35185</v>
      </c>
      <c r="G2648" s="134"/>
      <c r="H2648" s="1" t="s">
        <v>429</v>
      </c>
      <c r="I2648" s="286" t="n">
        <v>640</v>
      </c>
      <c r="J2648" s="287" t="n">
        <v>640</v>
      </c>
      <c r="K2648" s="0"/>
    </row>
    <row r="2649" customFormat="false" ht="15.75" hidden="false" customHeight="false" outlineLevel="0" collapsed="false">
      <c r="A2649" s="282"/>
      <c r="B2649" s="134" t="s">
        <v>5814</v>
      </c>
      <c r="C2649" s="131" t="s">
        <v>3971</v>
      </c>
      <c r="D2649" s="283" t="s">
        <v>1276</v>
      </c>
      <c r="E2649" s="284" t="n">
        <v>1906</v>
      </c>
      <c r="F2649" s="289" t="n">
        <v>35257</v>
      </c>
      <c r="G2649" s="134"/>
      <c r="H2649" s="1" t="s">
        <v>429</v>
      </c>
      <c r="I2649" s="286" t="n">
        <v>6000</v>
      </c>
      <c r="J2649" s="287" t="n">
        <v>6000</v>
      </c>
      <c r="K2649" s="0"/>
    </row>
    <row r="2650" customFormat="false" ht="15.75" hidden="false" customHeight="false" outlineLevel="0" collapsed="false">
      <c r="A2650" s="282"/>
      <c r="B2650" s="134" t="s">
        <v>5814</v>
      </c>
      <c r="C2650" s="131" t="s">
        <v>3971</v>
      </c>
      <c r="D2650" s="283" t="s">
        <v>1276</v>
      </c>
      <c r="E2650" s="284" t="n">
        <v>1906</v>
      </c>
      <c r="F2650" s="289" t="n">
        <v>35288</v>
      </c>
      <c r="G2650" s="134"/>
      <c r="H2650" s="1" t="s">
        <v>429</v>
      </c>
      <c r="I2650" s="286" t="n">
        <v>13000</v>
      </c>
      <c r="J2650" s="287" t="n">
        <v>13000</v>
      </c>
      <c r="K2650" s="0"/>
    </row>
    <row r="2651" customFormat="false" ht="15.75" hidden="false" customHeight="false" outlineLevel="0" collapsed="false">
      <c r="A2651" s="282"/>
      <c r="B2651" s="134" t="s">
        <v>5814</v>
      </c>
      <c r="C2651" s="131" t="s">
        <v>3971</v>
      </c>
      <c r="D2651" s="283" t="s">
        <v>5865</v>
      </c>
      <c r="E2651" s="284" t="n">
        <v>32603</v>
      </c>
      <c r="F2651" s="289" t="n">
        <v>35338</v>
      </c>
      <c r="G2651" s="134"/>
      <c r="H2651" s="1" t="s">
        <v>429</v>
      </c>
      <c r="I2651" s="286" t="n">
        <v>1000</v>
      </c>
      <c r="J2651" s="287" t="n">
        <v>1000</v>
      </c>
      <c r="K2651" s="0"/>
    </row>
    <row r="2652" customFormat="false" ht="15.75" hidden="false" customHeight="false" outlineLevel="0" collapsed="false">
      <c r="A2652" s="282"/>
      <c r="B2652" s="134" t="s">
        <v>5814</v>
      </c>
      <c r="C2652" s="131" t="s">
        <v>3971</v>
      </c>
      <c r="D2652" s="283" t="s">
        <v>5866</v>
      </c>
      <c r="E2652" s="284" t="s">
        <v>5867</v>
      </c>
      <c r="F2652" s="289" t="n">
        <v>35429</v>
      </c>
      <c r="G2652" s="134"/>
      <c r="H2652" s="1" t="s">
        <v>429</v>
      </c>
      <c r="I2652" s="286" t="n">
        <v>6173.1</v>
      </c>
      <c r="J2652" s="287" t="n">
        <v>6173.1</v>
      </c>
      <c r="K2652" s="0"/>
    </row>
    <row r="2653" customFormat="false" ht="15.75" hidden="false" customHeight="false" outlineLevel="0" collapsed="false">
      <c r="A2653" s="282"/>
      <c r="B2653" s="134" t="s">
        <v>5814</v>
      </c>
      <c r="C2653" s="131" t="s">
        <v>3971</v>
      </c>
      <c r="D2653" s="283" t="s">
        <v>5868</v>
      </c>
      <c r="E2653" s="284" t="n">
        <v>381</v>
      </c>
      <c r="F2653" s="289" t="n">
        <v>33409</v>
      </c>
      <c r="G2653" s="134"/>
      <c r="H2653" s="1" t="s">
        <v>429</v>
      </c>
      <c r="I2653" s="286" t="n">
        <v>1393</v>
      </c>
      <c r="J2653" s="287" t="n">
        <v>1393</v>
      </c>
      <c r="K2653" s="0"/>
    </row>
    <row r="2654" customFormat="false" ht="15.75" hidden="false" customHeight="false" outlineLevel="0" collapsed="false">
      <c r="A2654" s="282"/>
      <c r="B2654" s="134" t="s">
        <v>5814</v>
      </c>
      <c r="C2654" s="131" t="s">
        <v>3971</v>
      </c>
      <c r="D2654" s="283" t="s">
        <v>5317</v>
      </c>
      <c r="E2654" s="284" t="n">
        <v>3048</v>
      </c>
      <c r="F2654" s="289" t="n">
        <v>34409</v>
      </c>
      <c r="G2654" s="134"/>
      <c r="H2654" s="1" t="s">
        <v>429</v>
      </c>
      <c r="I2654" s="286" t="n">
        <v>1200</v>
      </c>
      <c r="J2654" s="287" t="n">
        <v>1200</v>
      </c>
      <c r="K2654" s="0"/>
    </row>
    <row r="2655" customFormat="false" ht="15.75" hidden="false" customHeight="false" outlineLevel="0" collapsed="false">
      <c r="A2655" s="282"/>
      <c r="B2655" s="134" t="s">
        <v>5814</v>
      </c>
      <c r="C2655" s="131" t="s">
        <v>3971</v>
      </c>
      <c r="D2655" s="283" t="s">
        <v>5869</v>
      </c>
      <c r="E2655" s="284" t="n">
        <v>2809</v>
      </c>
      <c r="F2655" s="289" t="n">
        <v>34478</v>
      </c>
      <c r="G2655" s="134"/>
      <c r="H2655" s="1" t="s">
        <v>429</v>
      </c>
      <c r="I2655" s="286" t="n">
        <v>5000</v>
      </c>
      <c r="J2655" s="287" t="n">
        <v>5000</v>
      </c>
      <c r="K2655" s="0"/>
    </row>
    <row r="2656" customFormat="false" ht="15.75" hidden="false" customHeight="false" outlineLevel="0" collapsed="false">
      <c r="A2656" s="282"/>
      <c r="B2656" s="134" t="s">
        <v>5814</v>
      </c>
      <c r="C2656" s="131" t="s">
        <v>3971</v>
      </c>
      <c r="D2656" s="283" t="s">
        <v>5870</v>
      </c>
      <c r="E2656" s="284" t="s">
        <v>2713</v>
      </c>
      <c r="F2656" s="289" t="n">
        <v>31414</v>
      </c>
      <c r="G2656" s="134"/>
      <c r="H2656" s="1" t="s">
        <v>429</v>
      </c>
      <c r="I2656" s="286" t="n">
        <v>43</v>
      </c>
      <c r="J2656" s="287" t="n">
        <v>43</v>
      </c>
      <c r="K2656" s="0"/>
    </row>
    <row r="2657" customFormat="false" ht="15.75" hidden="false" customHeight="false" outlineLevel="0" collapsed="false">
      <c r="A2657" s="282"/>
      <c r="B2657" s="134" t="s">
        <v>5814</v>
      </c>
      <c r="C2657" s="131" t="s">
        <v>3971</v>
      </c>
      <c r="D2657" s="283" t="s">
        <v>5323</v>
      </c>
      <c r="E2657" s="284" t="n">
        <v>7160</v>
      </c>
      <c r="F2657" s="289" t="n">
        <v>32966</v>
      </c>
      <c r="G2657" s="134"/>
      <c r="H2657" s="1" t="s">
        <v>429</v>
      </c>
      <c r="I2657" s="286" t="n">
        <v>2125</v>
      </c>
      <c r="J2657" s="287" t="n">
        <v>2125</v>
      </c>
      <c r="K2657" s="0"/>
    </row>
    <row r="2658" customFormat="false" ht="15.75" hidden="false" customHeight="false" outlineLevel="0" collapsed="false">
      <c r="A2658" s="282"/>
      <c r="B2658" s="134" t="s">
        <v>5814</v>
      </c>
      <c r="C2658" s="131" t="s">
        <v>3971</v>
      </c>
      <c r="D2658" s="283" t="s">
        <v>5871</v>
      </c>
      <c r="E2658" s="284" t="n">
        <v>3192</v>
      </c>
      <c r="F2658" s="289" t="n">
        <v>33535</v>
      </c>
      <c r="G2658" s="134"/>
      <c r="H2658" s="1" t="s">
        <v>429</v>
      </c>
      <c r="I2658" s="286" t="n">
        <v>150</v>
      </c>
      <c r="J2658" s="287" t="n">
        <v>150</v>
      </c>
      <c r="K2658" s="0"/>
    </row>
    <row r="2659" customFormat="false" ht="15.75" hidden="false" customHeight="false" outlineLevel="0" collapsed="false">
      <c r="A2659" s="282"/>
      <c r="B2659" s="134" t="s">
        <v>5814</v>
      </c>
      <c r="C2659" s="131" t="s">
        <v>3971</v>
      </c>
      <c r="D2659" s="283" t="s">
        <v>5872</v>
      </c>
      <c r="E2659" s="284" t="s">
        <v>5390</v>
      </c>
      <c r="F2659" s="289" t="n">
        <v>33761</v>
      </c>
      <c r="G2659" s="134"/>
      <c r="H2659" s="1" t="s">
        <v>429</v>
      </c>
      <c r="I2659" s="286" t="n">
        <v>900</v>
      </c>
      <c r="J2659" s="287" t="n">
        <v>900</v>
      </c>
      <c r="K2659" s="0"/>
    </row>
    <row r="2660" customFormat="false" ht="15.75" hidden="false" customHeight="false" outlineLevel="0" collapsed="false">
      <c r="A2660" s="282"/>
      <c r="B2660" s="134" t="s">
        <v>5814</v>
      </c>
      <c r="C2660" s="131" t="s">
        <v>3971</v>
      </c>
      <c r="D2660" s="283" t="s">
        <v>5873</v>
      </c>
      <c r="E2660" s="284" t="n">
        <v>9770</v>
      </c>
      <c r="F2660" s="289" t="n">
        <v>33899</v>
      </c>
      <c r="G2660" s="134"/>
      <c r="H2660" s="1" t="s">
        <v>429</v>
      </c>
      <c r="I2660" s="286" t="n">
        <v>192</v>
      </c>
      <c r="J2660" s="287" t="n">
        <v>192</v>
      </c>
      <c r="K2660" s="0"/>
    </row>
    <row r="2661" customFormat="false" ht="15.75" hidden="false" customHeight="false" outlineLevel="0" collapsed="false">
      <c r="A2661" s="282"/>
      <c r="B2661" s="134" t="s">
        <v>5814</v>
      </c>
      <c r="C2661" s="131" t="s">
        <v>3971</v>
      </c>
      <c r="D2661" s="283" t="s">
        <v>5874</v>
      </c>
      <c r="E2661" s="284" t="n">
        <v>8669</v>
      </c>
      <c r="F2661" s="289" t="n">
        <v>34571</v>
      </c>
      <c r="G2661" s="134"/>
      <c r="H2661" s="1" t="s">
        <v>429</v>
      </c>
      <c r="I2661" s="286" t="n">
        <v>510</v>
      </c>
      <c r="J2661" s="287" t="n">
        <v>510</v>
      </c>
      <c r="K2661" s="0"/>
    </row>
    <row r="2662" customFormat="false" ht="15.75" hidden="false" customHeight="false" outlineLevel="0" collapsed="false">
      <c r="A2662" s="282"/>
      <c r="B2662" s="134" t="s">
        <v>5814</v>
      </c>
      <c r="C2662" s="131" t="s">
        <v>3971</v>
      </c>
      <c r="D2662" s="283" t="s">
        <v>5875</v>
      </c>
      <c r="E2662" s="284" t="n">
        <v>1906</v>
      </c>
      <c r="F2662" s="289" t="n">
        <v>34779</v>
      </c>
      <c r="G2662" s="134"/>
      <c r="H2662" s="1" t="s">
        <v>429</v>
      </c>
      <c r="I2662" s="286" t="n">
        <v>5015</v>
      </c>
      <c r="J2662" s="287" t="n">
        <v>5015</v>
      </c>
      <c r="K2662" s="0"/>
    </row>
    <row r="2663" customFormat="false" ht="15.75" hidden="false" customHeight="false" outlineLevel="0" collapsed="false">
      <c r="A2663" s="282"/>
      <c r="B2663" s="134" t="s">
        <v>5814</v>
      </c>
      <c r="C2663" s="131" t="s">
        <v>3971</v>
      </c>
      <c r="D2663" s="283" t="s">
        <v>5876</v>
      </c>
      <c r="E2663" s="284" t="n">
        <v>2574</v>
      </c>
      <c r="F2663" s="289" t="n">
        <v>34837</v>
      </c>
      <c r="G2663" s="134"/>
      <c r="H2663" s="1" t="s">
        <v>429</v>
      </c>
      <c r="I2663" s="286" t="n">
        <v>100</v>
      </c>
      <c r="J2663" s="287" t="n">
        <v>100</v>
      </c>
      <c r="K2663" s="0"/>
    </row>
    <row r="2664" customFormat="false" ht="15.75" hidden="false" customHeight="false" outlineLevel="0" collapsed="false">
      <c r="A2664" s="282"/>
      <c r="B2664" s="134" t="s">
        <v>5814</v>
      </c>
      <c r="C2664" s="131" t="s">
        <v>3971</v>
      </c>
      <c r="D2664" s="283" t="s">
        <v>5877</v>
      </c>
      <c r="E2664" s="284" t="n">
        <v>5633</v>
      </c>
      <c r="F2664" s="289" t="n">
        <v>34837</v>
      </c>
      <c r="G2664" s="134"/>
      <c r="H2664" s="1" t="s">
        <v>429</v>
      </c>
      <c r="I2664" s="286" t="n">
        <v>100</v>
      </c>
      <c r="J2664" s="287" t="n">
        <v>100</v>
      </c>
      <c r="K2664" s="0"/>
    </row>
    <row r="2665" customFormat="false" ht="15.75" hidden="false" customHeight="false" outlineLevel="0" collapsed="false">
      <c r="A2665" s="282"/>
      <c r="B2665" s="134" t="s">
        <v>5814</v>
      </c>
      <c r="C2665" s="131" t="s">
        <v>3971</v>
      </c>
      <c r="D2665" s="283" t="s">
        <v>5878</v>
      </c>
      <c r="E2665" s="284" t="n">
        <v>804</v>
      </c>
      <c r="F2665" s="289" t="n">
        <v>34982</v>
      </c>
      <c r="G2665" s="134"/>
      <c r="H2665" s="1" t="s">
        <v>429</v>
      </c>
      <c r="I2665" s="286" t="n">
        <v>500</v>
      </c>
      <c r="J2665" s="287" t="n">
        <v>500</v>
      </c>
      <c r="K2665" s="0"/>
    </row>
    <row r="2666" customFormat="false" ht="15.75" hidden="false" customHeight="false" outlineLevel="0" collapsed="false">
      <c r="A2666" s="282"/>
      <c r="B2666" s="134" t="s">
        <v>5814</v>
      </c>
      <c r="C2666" s="131" t="s">
        <v>3971</v>
      </c>
      <c r="D2666" s="283" t="s">
        <v>5879</v>
      </c>
      <c r="E2666" s="284" t="s">
        <v>5880</v>
      </c>
      <c r="F2666" s="289" t="n">
        <v>35430</v>
      </c>
      <c r="G2666" s="134"/>
      <c r="H2666" s="1" t="s">
        <v>429</v>
      </c>
      <c r="I2666" s="286" t="n">
        <v>305542.86</v>
      </c>
      <c r="J2666" s="287" t="n">
        <v>305542.86</v>
      </c>
      <c r="K2666" s="0"/>
    </row>
    <row r="2667" customFormat="false" ht="15.75" hidden="false" customHeight="false" outlineLevel="0" collapsed="false">
      <c r="A2667" s="282"/>
      <c r="B2667" s="134" t="s">
        <v>5814</v>
      </c>
      <c r="C2667" s="131" t="s">
        <v>3971</v>
      </c>
      <c r="D2667" s="283" t="s">
        <v>5881</v>
      </c>
      <c r="E2667" s="284" t="n">
        <v>1122096</v>
      </c>
      <c r="F2667" s="289" t="n">
        <v>35430</v>
      </c>
      <c r="G2667" s="134"/>
      <c r="H2667" s="1" t="s">
        <v>429</v>
      </c>
      <c r="I2667" s="286" t="n">
        <v>9542.12</v>
      </c>
      <c r="J2667" s="287" t="n">
        <v>9542.12</v>
      </c>
      <c r="K2667" s="0"/>
    </row>
    <row r="2668" customFormat="false" ht="15.75" hidden="false" customHeight="false" outlineLevel="0" collapsed="false">
      <c r="A2668" s="282"/>
      <c r="B2668" s="134" t="s">
        <v>5814</v>
      </c>
      <c r="C2668" s="131" t="s">
        <v>3971</v>
      </c>
      <c r="D2668" s="283" t="s">
        <v>5882</v>
      </c>
      <c r="E2668" s="284" t="n">
        <v>6339.55</v>
      </c>
      <c r="F2668" s="289" t="n">
        <v>35430</v>
      </c>
      <c r="G2668" s="134"/>
      <c r="H2668" s="1" t="s">
        <v>429</v>
      </c>
      <c r="I2668" s="286" t="n">
        <v>1688.67</v>
      </c>
      <c r="J2668" s="287" t="n">
        <v>1688.67</v>
      </c>
      <c r="K2668" s="0"/>
    </row>
    <row r="2669" customFormat="false" ht="15.75" hidden="false" customHeight="false" outlineLevel="0" collapsed="false">
      <c r="A2669" s="282"/>
      <c r="B2669" s="134" t="s">
        <v>5883</v>
      </c>
      <c r="C2669" s="131" t="s">
        <v>3971</v>
      </c>
      <c r="D2669" s="283" t="s">
        <v>5884</v>
      </c>
      <c r="E2669" s="284" t="s">
        <v>5884</v>
      </c>
      <c r="F2669" s="289" t="s">
        <v>5885</v>
      </c>
      <c r="G2669" s="134"/>
      <c r="H2669" s="1" t="s">
        <v>429</v>
      </c>
      <c r="I2669" s="286" t="n">
        <v>9955</v>
      </c>
      <c r="J2669" s="287" t="n">
        <v>9955</v>
      </c>
      <c r="K2669" s="0"/>
    </row>
    <row r="2670" customFormat="false" ht="20.1" hidden="false" customHeight="true" outlineLevel="0" collapsed="false">
      <c r="A2670" s="282"/>
      <c r="B2670" s="134" t="s">
        <v>5883</v>
      </c>
      <c r="C2670" s="131" t="s">
        <v>3971</v>
      </c>
      <c r="D2670" s="283" t="s">
        <v>5884</v>
      </c>
      <c r="E2670" s="284" t="s">
        <v>5886</v>
      </c>
      <c r="F2670" s="289" t="s">
        <v>5887</v>
      </c>
      <c r="G2670" s="134"/>
      <c r="H2670" s="1" t="s">
        <v>429</v>
      </c>
      <c r="I2670" s="286" t="n">
        <v>100</v>
      </c>
      <c r="J2670" s="287" t="n">
        <v>100</v>
      </c>
      <c r="K2670" s="0"/>
    </row>
    <row r="2671" customFormat="false" ht="20.1" hidden="false" customHeight="true" outlineLevel="0" collapsed="false">
      <c r="A2671" s="282"/>
      <c r="B2671" s="134" t="s">
        <v>5883</v>
      </c>
      <c r="C2671" s="131" t="s">
        <v>3971</v>
      </c>
      <c r="D2671" s="283" t="s">
        <v>5884</v>
      </c>
      <c r="E2671" s="284" t="s">
        <v>5888</v>
      </c>
      <c r="F2671" s="289" t="s">
        <v>5889</v>
      </c>
      <c r="G2671" s="134"/>
      <c r="H2671" s="1" t="s">
        <v>429</v>
      </c>
      <c r="I2671" s="286" t="n">
        <v>500</v>
      </c>
      <c r="J2671" s="287" t="n">
        <v>500</v>
      </c>
      <c r="K2671" s="290"/>
    </row>
    <row r="2672" customFormat="false" ht="15.75" hidden="false" customHeight="false" outlineLevel="0" collapsed="false">
      <c r="A2672" s="282"/>
      <c r="B2672" s="134" t="s">
        <v>5883</v>
      </c>
      <c r="C2672" s="131" t="s">
        <v>3971</v>
      </c>
      <c r="D2672" s="283" t="s">
        <v>5890</v>
      </c>
      <c r="E2672" s="284" t="s">
        <v>3460</v>
      </c>
      <c r="F2672" s="289" t="s">
        <v>5891</v>
      </c>
      <c r="G2672" s="134"/>
      <c r="H2672" s="1" t="s">
        <v>429</v>
      </c>
      <c r="I2672" s="286" t="n">
        <v>2000</v>
      </c>
      <c r="J2672" s="287" t="n">
        <v>2000</v>
      </c>
      <c r="K2672" s="0"/>
    </row>
    <row r="2673" customFormat="false" ht="15.75" hidden="false" customHeight="false" outlineLevel="0" collapsed="false">
      <c r="A2673" s="282"/>
      <c r="B2673" s="134" t="s">
        <v>5892</v>
      </c>
      <c r="C2673" s="131" t="s">
        <v>3971</v>
      </c>
      <c r="D2673" s="283" t="s">
        <v>5893</v>
      </c>
      <c r="E2673" s="284" t="s">
        <v>5894</v>
      </c>
      <c r="F2673" s="289" t="s">
        <v>5895</v>
      </c>
      <c r="G2673" s="134"/>
      <c r="H2673" s="1" t="s">
        <v>429</v>
      </c>
      <c r="I2673" s="286" t="n">
        <v>4527.4</v>
      </c>
      <c r="J2673" s="287" t="n">
        <v>4527.4</v>
      </c>
      <c r="K2673" s="0"/>
    </row>
    <row r="2674" customFormat="false" ht="15.75" hidden="false" customHeight="false" outlineLevel="0" collapsed="false">
      <c r="A2674" s="282"/>
      <c r="B2674" s="134" t="s">
        <v>5892</v>
      </c>
      <c r="C2674" s="131" t="s">
        <v>3971</v>
      </c>
      <c r="D2674" s="283" t="s">
        <v>5896</v>
      </c>
      <c r="E2674" s="284" t="s">
        <v>5897</v>
      </c>
      <c r="F2674" s="289" t="s">
        <v>5898</v>
      </c>
      <c r="G2674" s="134"/>
      <c r="H2674" s="1" t="s">
        <v>429</v>
      </c>
      <c r="I2674" s="286" t="n">
        <v>60</v>
      </c>
      <c r="J2674" s="287" t="n">
        <v>60</v>
      </c>
      <c r="K2674" s="0"/>
    </row>
    <row r="2675" customFormat="false" ht="15.75" hidden="false" customHeight="false" outlineLevel="0" collapsed="false">
      <c r="A2675" s="282"/>
      <c r="B2675" s="134" t="s">
        <v>5892</v>
      </c>
      <c r="C2675" s="131" t="s">
        <v>3971</v>
      </c>
      <c r="D2675" s="283" t="s">
        <v>5893</v>
      </c>
      <c r="E2675" s="284" t="s">
        <v>5899</v>
      </c>
      <c r="F2675" s="289" t="s">
        <v>5900</v>
      </c>
      <c r="G2675" s="134"/>
      <c r="H2675" s="1" t="s">
        <v>429</v>
      </c>
      <c r="I2675" s="286" t="n">
        <v>175</v>
      </c>
      <c r="J2675" s="287" t="n">
        <v>175</v>
      </c>
      <c r="K2675" s="0"/>
    </row>
    <row r="2676" customFormat="false" ht="15.75" hidden="false" customHeight="false" outlineLevel="0" collapsed="false">
      <c r="A2676" s="282"/>
      <c r="B2676" s="134" t="s">
        <v>5892</v>
      </c>
      <c r="C2676" s="131" t="s">
        <v>3971</v>
      </c>
      <c r="D2676" s="283" t="s">
        <v>5901</v>
      </c>
      <c r="E2676" s="284" t="s">
        <v>5902</v>
      </c>
      <c r="F2676" s="289" t="s">
        <v>5903</v>
      </c>
      <c r="G2676" s="134"/>
      <c r="H2676" s="1" t="s">
        <v>429</v>
      </c>
      <c r="I2676" s="286" t="n">
        <v>200</v>
      </c>
      <c r="J2676" s="287" t="n">
        <v>200</v>
      </c>
      <c r="K2676" s="0"/>
    </row>
    <row r="2677" customFormat="false" ht="15.75" hidden="false" customHeight="false" outlineLevel="0" collapsed="false">
      <c r="A2677" s="282"/>
      <c r="B2677" s="134" t="s">
        <v>5892</v>
      </c>
      <c r="C2677" s="131" t="s">
        <v>3971</v>
      </c>
      <c r="D2677" s="283" t="s">
        <v>5904</v>
      </c>
      <c r="E2677" s="284" t="s">
        <v>5905</v>
      </c>
      <c r="F2677" s="289" t="s">
        <v>5906</v>
      </c>
      <c r="G2677" s="134"/>
      <c r="H2677" s="1" t="s">
        <v>429</v>
      </c>
      <c r="I2677" s="286" t="n">
        <v>39.96</v>
      </c>
      <c r="J2677" s="287" t="n">
        <v>39.96</v>
      </c>
      <c r="K2677" s="0"/>
    </row>
    <row r="2678" customFormat="false" ht="15.75" hidden="false" customHeight="false" outlineLevel="0" collapsed="false">
      <c r="A2678" s="282"/>
      <c r="B2678" s="134" t="s">
        <v>5892</v>
      </c>
      <c r="C2678" s="131" t="s">
        <v>3971</v>
      </c>
      <c r="D2678" s="283" t="s">
        <v>5907</v>
      </c>
      <c r="E2678" s="284" t="s">
        <v>5908</v>
      </c>
      <c r="F2678" s="289" t="s">
        <v>5906</v>
      </c>
      <c r="G2678" s="134"/>
      <c r="H2678" s="1" t="s">
        <v>429</v>
      </c>
      <c r="I2678" s="286" t="n">
        <v>96</v>
      </c>
      <c r="J2678" s="287" t="n">
        <v>96</v>
      </c>
      <c r="K2678" s="0"/>
    </row>
    <row r="2679" customFormat="false" ht="15.75" hidden="false" customHeight="false" outlineLevel="0" collapsed="false">
      <c r="A2679" s="282"/>
      <c r="B2679" s="134" t="s">
        <v>5892</v>
      </c>
      <c r="C2679" s="131" t="s">
        <v>3971</v>
      </c>
      <c r="D2679" s="283" t="s">
        <v>5909</v>
      </c>
      <c r="E2679" s="284" t="s">
        <v>5910</v>
      </c>
      <c r="F2679" s="289" t="s">
        <v>5911</v>
      </c>
      <c r="G2679" s="134"/>
      <c r="H2679" s="1" t="s">
        <v>429</v>
      </c>
      <c r="I2679" s="286" t="n">
        <v>146</v>
      </c>
      <c r="J2679" s="287" t="n">
        <v>146</v>
      </c>
      <c r="K2679" s="0"/>
    </row>
    <row r="2680" customFormat="false" ht="15.75" hidden="false" customHeight="false" outlineLevel="0" collapsed="false">
      <c r="A2680" s="282"/>
      <c r="B2680" s="134" t="s">
        <v>5892</v>
      </c>
      <c r="C2680" s="131" t="s">
        <v>3971</v>
      </c>
      <c r="D2680" s="283" t="s">
        <v>5912</v>
      </c>
      <c r="E2680" s="284" t="s">
        <v>5913</v>
      </c>
      <c r="F2680" s="289" t="s">
        <v>5914</v>
      </c>
      <c r="G2680" s="134"/>
      <c r="H2680" s="1" t="s">
        <v>429</v>
      </c>
      <c r="I2680" s="286" t="n">
        <v>1297.4</v>
      </c>
      <c r="J2680" s="287" t="n">
        <v>1297.4</v>
      </c>
      <c r="K2680" s="0"/>
    </row>
    <row r="2681" customFormat="false" ht="15.75" hidden="false" customHeight="false" outlineLevel="0" collapsed="false">
      <c r="A2681" s="282"/>
      <c r="B2681" s="134" t="s">
        <v>5892</v>
      </c>
      <c r="C2681" s="131" t="s">
        <v>3971</v>
      </c>
      <c r="D2681" s="283" t="s">
        <v>5915</v>
      </c>
      <c r="E2681" s="284" t="s">
        <v>5916</v>
      </c>
      <c r="F2681" s="289" t="s">
        <v>1701</v>
      </c>
      <c r="G2681" s="134"/>
      <c r="H2681" s="1" t="s">
        <v>429</v>
      </c>
      <c r="I2681" s="286" t="n">
        <v>50000</v>
      </c>
      <c r="J2681" s="287" t="n">
        <v>50000</v>
      </c>
      <c r="K2681" s="0"/>
    </row>
    <row r="2682" customFormat="false" ht="15.75" hidden="false" customHeight="false" outlineLevel="0" collapsed="false">
      <c r="A2682" s="282"/>
      <c r="B2682" s="134" t="s">
        <v>5892</v>
      </c>
      <c r="C2682" s="131" t="s">
        <v>3971</v>
      </c>
      <c r="D2682" s="283" t="s">
        <v>5917</v>
      </c>
      <c r="E2682" s="284" t="s">
        <v>5916</v>
      </c>
      <c r="F2682" s="289" t="s">
        <v>3954</v>
      </c>
      <c r="G2682" s="134"/>
      <c r="H2682" s="1" t="s">
        <v>429</v>
      </c>
      <c r="I2682" s="286" t="n">
        <v>404</v>
      </c>
      <c r="J2682" s="287" t="n">
        <v>404</v>
      </c>
      <c r="K2682" s="0"/>
    </row>
    <row r="2683" customFormat="false" ht="15.75" hidden="false" customHeight="false" outlineLevel="0" collapsed="false">
      <c r="A2683" s="282"/>
      <c r="B2683" s="134" t="s">
        <v>5892</v>
      </c>
      <c r="C2683" s="131" t="s">
        <v>3971</v>
      </c>
      <c r="D2683" s="283" t="s">
        <v>5918</v>
      </c>
      <c r="E2683" s="284" t="s">
        <v>5916</v>
      </c>
      <c r="F2683" s="289" t="s">
        <v>5919</v>
      </c>
      <c r="G2683" s="134"/>
      <c r="H2683" s="1" t="s">
        <v>429</v>
      </c>
      <c r="I2683" s="286" t="n">
        <v>8000</v>
      </c>
      <c r="J2683" s="287" t="n">
        <v>8000</v>
      </c>
      <c r="K2683" s="0"/>
    </row>
    <row r="2684" customFormat="false" ht="15.75" hidden="false" customHeight="false" outlineLevel="0" collapsed="false">
      <c r="A2684" s="282"/>
      <c r="B2684" s="134" t="s">
        <v>5892</v>
      </c>
      <c r="C2684" s="131" t="s">
        <v>3971</v>
      </c>
      <c r="D2684" s="283" t="s">
        <v>2038</v>
      </c>
      <c r="E2684" s="284" t="s">
        <v>5916</v>
      </c>
      <c r="F2684" s="289" t="s">
        <v>5920</v>
      </c>
      <c r="G2684" s="134"/>
      <c r="H2684" s="1" t="s">
        <v>429</v>
      </c>
      <c r="I2684" s="286" t="n">
        <v>9950</v>
      </c>
      <c r="J2684" s="287" t="n">
        <v>9950</v>
      </c>
      <c r="K2684" s="0"/>
    </row>
    <row r="2685" customFormat="false" ht="15.75" hidden="false" customHeight="false" outlineLevel="0" collapsed="false">
      <c r="A2685" s="282"/>
      <c r="B2685" s="134" t="s">
        <v>5921</v>
      </c>
      <c r="C2685" s="131" t="s">
        <v>3971</v>
      </c>
      <c r="D2685" s="283" t="s">
        <v>5922</v>
      </c>
      <c r="E2685" s="284" t="s">
        <v>5916</v>
      </c>
      <c r="F2685" s="289" t="s">
        <v>5258</v>
      </c>
      <c r="G2685" s="134"/>
      <c r="H2685" s="1" t="s">
        <v>429</v>
      </c>
      <c r="I2685" s="286" t="n">
        <v>250</v>
      </c>
      <c r="J2685" s="287" t="n">
        <v>250</v>
      </c>
      <c r="K2685" s="0"/>
    </row>
    <row r="2686" customFormat="false" ht="15.75" hidden="false" customHeight="false" outlineLevel="0" collapsed="false">
      <c r="A2686" s="282"/>
      <c r="B2686" s="134" t="s">
        <v>5921</v>
      </c>
      <c r="C2686" s="131" t="s">
        <v>3971</v>
      </c>
      <c r="D2686" s="283" t="s">
        <v>5923</v>
      </c>
      <c r="E2686" s="284" t="s">
        <v>5916</v>
      </c>
      <c r="F2686" s="289" t="s">
        <v>5924</v>
      </c>
      <c r="G2686" s="134"/>
      <c r="H2686" s="1" t="s">
        <v>429</v>
      </c>
      <c r="I2686" s="286" t="n">
        <v>4960</v>
      </c>
      <c r="J2686" s="287" t="n">
        <v>4960</v>
      </c>
      <c r="K2686" s="0"/>
    </row>
    <row r="2687" customFormat="false" ht="15.75" hidden="false" customHeight="false" outlineLevel="0" collapsed="false">
      <c r="A2687" s="282"/>
      <c r="B2687" s="134" t="s">
        <v>5921</v>
      </c>
      <c r="C2687" s="131" t="s">
        <v>3971</v>
      </c>
      <c r="D2687" s="283" t="s">
        <v>5922</v>
      </c>
      <c r="E2687" s="284" t="s">
        <v>5916</v>
      </c>
      <c r="F2687" s="289" t="s">
        <v>5924</v>
      </c>
      <c r="G2687" s="134"/>
      <c r="H2687" s="1" t="s">
        <v>429</v>
      </c>
      <c r="I2687" s="286" t="n">
        <v>100</v>
      </c>
      <c r="J2687" s="287" t="n">
        <v>100</v>
      </c>
      <c r="K2687" s="0"/>
    </row>
    <row r="2688" customFormat="false" ht="15.75" hidden="false" customHeight="false" outlineLevel="0" collapsed="false">
      <c r="A2688" s="282"/>
      <c r="B2688" s="134" t="s">
        <v>5921</v>
      </c>
      <c r="C2688" s="131" t="s">
        <v>3971</v>
      </c>
      <c r="D2688" s="283" t="s">
        <v>5925</v>
      </c>
      <c r="E2688" s="284" t="s">
        <v>5916</v>
      </c>
      <c r="F2688" s="289" t="s">
        <v>5924</v>
      </c>
      <c r="G2688" s="134"/>
      <c r="H2688" s="1" t="s">
        <v>429</v>
      </c>
      <c r="I2688" s="286" t="n">
        <v>5065</v>
      </c>
      <c r="J2688" s="287" t="n">
        <v>5065</v>
      </c>
      <c r="K2688" s="0"/>
    </row>
    <row r="2689" customFormat="false" ht="15.75" hidden="false" customHeight="false" outlineLevel="0" collapsed="false">
      <c r="A2689" s="282"/>
      <c r="B2689" s="134" t="s">
        <v>5921</v>
      </c>
      <c r="C2689" s="131" t="s">
        <v>3971</v>
      </c>
      <c r="D2689" s="283" t="s">
        <v>5926</v>
      </c>
      <c r="E2689" s="284" t="s">
        <v>5916</v>
      </c>
      <c r="F2689" s="289" t="s">
        <v>625</v>
      </c>
      <c r="G2689" s="134"/>
      <c r="H2689" s="1" t="s">
        <v>429</v>
      </c>
      <c r="I2689" s="286" t="n">
        <v>2072</v>
      </c>
      <c r="J2689" s="287" t="n">
        <v>2072</v>
      </c>
      <c r="K2689" s="0"/>
    </row>
    <row r="2690" customFormat="false" ht="15.75" hidden="false" customHeight="false" outlineLevel="0" collapsed="false">
      <c r="A2690" s="282"/>
      <c r="B2690" s="134" t="s">
        <v>5927</v>
      </c>
      <c r="C2690" s="131" t="s">
        <v>3971</v>
      </c>
      <c r="D2690" s="283" t="s">
        <v>5928</v>
      </c>
      <c r="E2690" s="284" t="s">
        <v>5929</v>
      </c>
      <c r="F2690" s="289" t="s">
        <v>5930</v>
      </c>
      <c r="G2690" s="134"/>
      <c r="H2690" s="1" t="s">
        <v>429</v>
      </c>
      <c r="I2690" s="286" t="n">
        <v>10</v>
      </c>
      <c r="J2690" s="287" t="n">
        <v>10</v>
      </c>
      <c r="K2690" s="0"/>
    </row>
    <row r="2691" customFormat="false" ht="15.75" hidden="false" customHeight="false" outlineLevel="0" collapsed="false">
      <c r="A2691" s="282"/>
      <c r="B2691" s="134" t="s">
        <v>5931</v>
      </c>
      <c r="C2691" s="131" t="s">
        <v>3971</v>
      </c>
      <c r="D2691" s="283" t="s">
        <v>5932</v>
      </c>
      <c r="E2691" s="284" t="s">
        <v>3460</v>
      </c>
      <c r="F2691" s="289" t="s">
        <v>5933</v>
      </c>
      <c r="G2691" s="134"/>
      <c r="H2691" s="1" t="s">
        <v>429</v>
      </c>
      <c r="I2691" s="286" t="n">
        <v>2200</v>
      </c>
      <c r="J2691" s="287" t="n">
        <v>2200</v>
      </c>
      <c r="K2691" s="0"/>
    </row>
    <row r="2692" customFormat="false" ht="15.75" hidden="false" customHeight="false" outlineLevel="0" collapsed="false">
      <c r="A2692" s="282"/>
      <c r="B2692" s="134" t="s">
        <v>5931</v>
      </c>
      <c r="C2692" s="131" t="s">
        <v>3971</v>
      </c>
      <c r="D2692" s="283" t="s">
        <v>5934</v>
      </c>
      <c r="E2692" s="284" t="s">
        <v>3460</v>
      </c>
      <c r="F2692" s="289" t="s">
        <v>5935</v>
      </c>
      <c r="G2692" s="134"/>
      <c r="H2692" s="1" t="s">
        <v>429</v>
      </c>
      <c r="I2692" s="286" t="n">
        <v>1500</v>
      </c>
      <c r="J2692" s="287" t="n">
        <v>1500</v>
      </c>
      <c r="K2692" s="0"/>
    </row>
    <row r="2693" customFormat="false" ht="15.75" hidden="false" customHeight="false" outlineLevel="0" collapsed="false">
      <c r="A2693" s="282"/>
      <c r="B2693" s="134" t="s">
        <v>5936</v>
      </c>
      <c r="C2693" s="131" t="s">
        <v>3971</v>
      </c>
      <c r="D2693" s="283" t="s">
        <v>5937</v>
      </c>
      <c r="E2693" s="284" t="s">
        <v>5938</v>
      </c>
      <c r="F2693" s="289" t="s">
        <v>5885</v>
      </c>
      <c r="G2693" s="134"/>
      <c r="H2693" s="1" t="s">
        <v>429</v>
      </c>
      <c r="I2693" s="286" t="n">
        <v>2000</v>
      </c>
      <c r="J2693" s="287" t="n">
        <v>2000</v>
      </c>
      <c r="K2693" s="0"/>
    </row>
    <row r="2694" customFormat="false" ht="15.75" hidden="false" customHeight="false" outlineLevel="0" collapsed="false">
      <c r="A2694" s="282"/>
      <c r="B2694" s="134" t="s">
        <v>5936</v>
      </c>
      <c r="C2694" s="131" t="s">
        <v>3971</v>
      </c>
      <c r="D2694" s="283" t="s">
        <v>5939</v>
      </c>
      <c r="E2694" s="284" t="s">
        <v>5940</v>
      </c>
      <c r="F2694" s="289" t="s">
        <v>5941</v>
      </c>
      <c r="G2694" s="134"/>
      <c r="H2694" s="1" t="s">
        <v>429</v>
      </c>
      <c r="I2694" s="286" t="n">
        <v>2000</v>
      </c>
      <c r="J2694" s="287" t="n">
        <v>2000</v>
      </c>
      <c r="K2694" s="0"/>
    </row>
    <row r="2695" customFormat="false" ht="20.1" hidden="false" customHeight="true" outlineLevel="0" collapsed="false">
      <c r="A2695" s="282"/>
      <c r="B2695" s="134" t="s">
        <v>5942</v>
      </c>
      <c r="C2695" s="131" t="s">
        <v>3971</v>
      </c>
      <c r="D2695" s="283" t="s">
        <v>5943</v>
      </c>
      <c r="E2695" s="284" t="s">
        <v>5944</v>
      </c>
      <c r="F2695" s="289" t="s">
        <v>5945</v>
      </c>
      <c r="G2695" s="134"/>
      <c r="H2695" s="1" t="s">
        <v>429</v>
      </c>
      <c r="I2695" s="286" t="n">
        <v>377</v>
      </c>
      <c r="J2695" s="287" t="n">
        <v>377</v>
      </c>
      <c r="K2695" s="0"/>
    </row>
    <row r="2696" customFormat="false" ht="20.1" hidden="false" customHeight="true" outlineLevel="0" collapsed="false">
      <c r="A2696" s="282"/>
      <c r="B2696" s="134" t="s">
        <v>5942</v>
      </c>
      <c r="C2696" s="131" t="s">
        <v>3971</v>
      </c>
      <c r="D2696" s="283" t="s">
        <v>5946</v>
      </c>
      <c r="E2696" s="284" t="s">
        <v>5947</v>
      </c>
      <c r="F2696" s="289" t="s">
        <v>5948</v>
      </c>
      <c r="G2696" s="134"/>
      <c r="H2696" s="1" t="s">
        <v>429</v>
      </c>
      <c r="I2696" s="286" t="n">
        <v>52</v>
      </c>
      <c r="J2696" s="287" t="n">
        <v>52</v>
      </c>
      <c r="K2696" s="0"/>
    </row>
    <row r="2697" customFormat="false" ht="20.1" hidden="false" customHeight="true" outlineLevel="0" collapsed="false">
      <c r="A2697" s="282"/>
      <c r="B2697" s="134" t="s">
        <v>5942</v>
      </c>
      <c r="C2697" s="131" t="s">
        <v>3971</v>
      </c>
      <c r="D2697" s="283" t="s">
        <v>5949</v>
      </c>
      <c r="E2697" s="284" t="s">
        <v>5950</v>
      </c>
      <c r="F2697" s="289" t="s">
        <v>5951</v>
      </c>
      <c r="G2697" s="134"/>
      <c r="H2697" s="1" t="s">
        <v>429</v>
      </c>
      <c r="I2697" s="286" t="n">
        <v>175</v>
      </c>
      <c r="J2697" s="287" t="n">
        <v>175</v>
      </c>
      <c r="K2697" s="0"/>
    </row>
    <row r="2698" customFormat="false" ht="20.1" hidden="false" customHeight="true" outlineLevel="0" collapsed="false">
      <c r="A2698" s="282"/>
      <c r="B2698" s="134" t="s">
        <v>5942</v>
      </c>
      <c r="C2698" s="131" t="s">
        <v>3971</v>
      </c>
      <c r="D2698" s="283" t="s">
        <v>5952</v>
      </c>
      <c r="E2698" s="284" t="s">
        <v>5953</v>
      </c>
      <c r="F2698" s="289" t="s">
        <v>5954</v>
      </c>
      <c r="G2698" s="134"/>
      <c r="H2698" s="1" t="s">
        <v>429</v>
      </c>
      <c r="I2698" s="286" t="n">
        <v>492</v>
      </c>
      <c r="J2698" s="287" t="n">
        <v>492</v>
      </c>
      <c r="K2698" s="0"/>
    </row>
    <row r="2699" customFormat="false" ht="20.1" hidden="false" customHeight="true" outlineLevel="0" collapsed="false">
      <c r="A2699" s="282"/>
      <c r="B2699" s="134" t="s">
        <v>5942</v>
      </c>
      <c r="C2699" s="131" t="s">
        <v>3971</v>
      </c>
      <c r="D2699" s="283" t="s">
        <v>5955</v>
      </c>
      <c r="E2699" s="284" t="s">
        <v>5956</v>
      </c>
      <c r="F2699" s="289" t="s">
        <v>5957</v>
      </c>
      <c r="G2699" s="134"/>
      <c r="H2699" s="1" t="s">
        <v>429</v>
      </c>
      <c r="I2699" s="286" t="n">
        <v>5000</v>
      </c>
      <c r="J2699" s="287" t="n">
        <v>5000</v>
      </c>
      <c r="K2699" s="0"/>
    </row>
    <row r="2700" customFormat="false" ht="15.75" hidden="false" customHeight="false" outlineLevel="0" collapsed="false">
      <c r="A2700" s="282"/>
      <c r="B2700" s="134" t="s">
        <v>5942</v>
      </c>
      <c r="C2700" s="131" t="s">
        <v>3971</v>
      </c>
      <c r="D2700" s="283" t="s">
        <v>5958</v>
      </c>
      <c r="E2700" s="284" t="s">
        <v>5959</v>
      </c>
      <c r="F2700" s="289" t="s">
        <v>5960</v>
      </c>
      <c r="G2700" s="134"/>
      <c r="H2700" s="1" t="s">
        <v>429</v>
      </c>
      <c r="I2700" s="286" t="n">
        <v>18000</v>
      </c>
      <c r="J2700" s="287" t="n">
        <v>18000</v>
      </c>
      <c r="K2700" s="0"/>
    </row>
    <row r="2701" customFormat="false" ht="15.75" hidden="false" customHeight="false" outlineLevel="0" collapsed="false">
      <c r="A2701" s="282"/>
      <c r="B2701" s="134" t="s">
        <v>5961</v>
      </c>
      <c r="C2701" s="131" t="s">
        <v>3971</v>
      </c>
      <c r="D2701" s="283" t="s">
        <v>5962</v>
      </c>
      <c r="E2701" s="284" t="s">
        <v>3460</v>
      </c>
      <c r="F2701" s="289" t="s">
        <v>994</v>
      </c>
      <c r="G2701" s="134"/>
      <c r="H2701" s="1" t="s">
        <v>429</v>
      </c>
      <c r="I2701" s="286" t="n">
        <v>500</v>
      </c>
      <c r="J2701" s="287" t="n">
        <v>500</v>
      </c>
      <c r="K2701" s="0"/>
    </row>
    <row r="2702" customFormat="false" ht="15.75" hidden="false" customHeight="false" outlineLevel="0" collapsed="false">
      <c r="A2702" s="282"/>
      <c r="B2702" s="134" t="s">
        <v>5961</v>
      </c>
      <c r="C2702" s="131" t="s">
        <v>3971</v>
      </c>
      <c r="D2702" s="283" t="s">
        <v>5963</v>
      </c>
      <c r="E2702" s="284" t="s">
        <v>3460</v>
      </c>
      <c r="F2702" s="289" t="s">
        <v>5769</v>
      </c>
      <c r="G2702" s="134"/>
      <c r="H2702" s="1" t="s">
        <v>429</v>
      </c>
      <c r="I2702" s="286" t="n">
        <v>1000</v>
      </c>
      <c r="J2702" s="287" t="n">
        <v>1000</v>
      </c>
      <c r="K2702" s="0"/>
    </row>
    <row r="2703" customFormat="false" ht="15.75" hidden="false" customHeight="false" outlineLevel="0" collapsed="false">
      <c r="A2703" s="282"/>
      <c r="B2703" s="134" t="s">
        <v>5961</v>
      </c>
      <c r="C2703" s="131" t="s">
        <v>3971</v>
      </c>
      <c r="D2703" s="283" t="s">
        <v>5964</v>
      </c>
      <c r="E2703" s="284" t="s">
        <v>3460</v>
      </c>
      <c r="F2703" s="289" t="s">
        <v>5965</v>
      </c>
      <c r="G2703" s="134"/>
      <c r="H2703" s="1" t="s">
        <v>429</v>
      </c>
      <c r="I2703" s="286" t="n">
        <v>1000</v>
      </c>
      <c r="J2703" s="287" t="n">
        <v>1000</v>
      </c>
      <c r="K2703" s="0"/>
    </row>
    <row r="2704" customFormat="false" ht="15.75" hidden="false" customHeight="false" outlineLevel="0" collapsed="false">
      <c r="A2704" s="282"/>
      <c r="B2704" s="134" t="s">
        <v>5966</v>
      </c>
      <c r="C2704" s="131" t="s">
        <v>3971</v>
      </c>
      <c r="D2704" s="283" t="s">
        <v>5967</v>
      </c>
      <c r="E2704" s="284" t="s">
        <v>5968</v>
      </c>
      <c r="F2704" s="289" t="s">
        <v>3422</v>
      </c>
      <c r="G2704" s="134"/>
      <c r="H2704" s="1" t="s">
        <v>429</v>
      </c>
      <c r="I2704" s="286" t="n">
        <v>10665</v>
      </c>
      <c r="J2704" s="287" t="n">
        <v>10665</v>
      </c>
      <c r="K2704" s="0"/>
    </row>
    <row r="2705" customFormat="false" ht="15.75" hidden="false" customHeight="false" outlineLevel="0" collapsed="false">
      <c r="A2705" s="282"/>
      <c r="B2705" s="134" t="s">
        <v>5966</v>
      </c>
      <c r="C2705" s="131" t="s">
        <v>3971</v>
      </c>
      <c r="D2705" s="283" t="s">
        <v>5969</v>
      </c>
      <c r="E2705" s="284" t="s">
        <v>5970</v>
      </c>
      <c r="F2705" s="289" t="s">
        <v>3422</v>
      </c>
      <c r="G2705" s="134"/>
      <c r="H2705" s="1" t="s">
        <v>429</v>
      </c>
      <c r="I2705" s="286" t="n">
        <v>1700</v>
      </c>
      <c r="J2705" s="287" t="n">
        <v>1700</v>
      </c>
      <c r="K2705" s="290"/>
    </row>
    <row r="2706" customFormat="false" ht="15.75" hidden="false" customHeight="false" outlineLevel="0" collapsed="false">
      <c r="A2706" s="282"/>
      <c r="B2706" s="134" t="s">
        <v>5971</v>
      </c>
      <c r="C2706" s="131" t="s">
        <v>3971</v>
      </c>
      <c r="D2706" s="283" t="s">
        <v>5972</v>
      </c>
      <c r="E2706" s="284" t="s">
        <v>5973</v>
      </c>
      <c r="F2706" s="289" t="s">
        <v>467</v>
      </c>
      <c r="G2706" s="134"/>
      <c r="H2706" s="1" t="s">
        <v>429</v>
      </c>
      <c r="I2706" s="286" t="n">
        <v>50</v>
      </c>
      <c r="J2706" s="287" t="n">
        <v>50</v>
      </c>
      <c r="K2706" s="0"/>
    </row>
    <row r="2707" customFormat="false" ht="15.75" hidden="false" customHeight="false" outlineLevel="0" collapsed="false">
      <c r="A2707" s="282"/>
      <c r="B2707" s="134" t="s">
        <v>5971</v>
      </c>
      <c r="C2707" s="131" t="s">
        <v>3971</v>
      </c>
      <c r="D2707" s="283" t="s">
        <v>5683</v>
      </c>
      <c r="E2707" s="284" t="s">
        <v>3424</v>
      </c>
      <c r="F2707" s="289" t="s">
        <v>470</v>
      </c>
      <c r="G2707" s="134"/>
      <c r="H2707" s="1" t="s">
        <v>429</v>
      </c>
      <c r="I2707" s="286" t="n">
        <v>4000</v>
      </c>
      <c r="J2707" s="287" t="n">
        <v>4000</v>
      </c>
      <c r="K2707" s="0"/>
    </row>
    <row r="2708" customFormat="false" ht="15.75" hidden="false" customHeight="false" outlineLevel="0" collapsed="false">
      <c r="A2708" s="282"/>
      <c r="B2708" s="134" t="s">
        <v>5971</v>
      </c>
      <c r="C2708" s="131" t="s">
        <v>3971</v>
      </c>
      <c r="D2708" s="283" t="s">
        <v>5234</v>
      </c>
      <c r="E2708" s="284" t="s">
        <v>3424</v>
      </c>
      <c r="F2708" s="289" t="s">
        <v>915</v>
      </c>
      <c r="G2708" s="134"/>
      <c r="H2708" s="1" t="s">
        <v>429</v>
      </c>
      <c r="I2708" s="286" t="n">
        <v>200</v>
      </c>
      <c r="J2708" s="287" t="n">
        <v>200</v>
      </c>
      <c r="K2708" s="0"/>
    </row>
    <row r="2709" customFormat="false" ht="15.75" hidden="false" customHeight="false" outlineLevel="0" collapsed="false">
      <c r="A2709" s="282"/>
      <c r="B2709" s="134" t="s">
        <v>5971</v>
      </c>
      <c r="C2709" s="131" t="s">
        <v>3971</v>
      </c>
      <c r="D2709" s="283" t="s">
        <v>5974</v>
      </c>
      <c r="E2709" s="284" t="s">
        <v>3424</v>
      </c>
      <c r="F2709" s="289" t="s">
        <v>5975</v>
      </c>
      <c r="G2709" s="134"/>
      <c r="H2709" s="1" t="s">
        <v>429</v>
      </c>
      <c r="I2709" s="286" t="n">
        <v>35</v>
      </c>
      <c r="J2709" s="287" t="n">
        <v>35</v>
      </c>
      <c r="K2709" s="0"/>
    </row>
    <row r="2710" customFormat="false" ht="15.75" hidden="false" customHeight="false" outlineLevel="0" collapsed="false">
      <c r="A2710" s="282"/>
      <c r="B2710" s="134" t="s">
        <v>5976</v>
      </c>
      <c r="C2710" s="131" t="s">
        <v>3971</v>
      </c>
      <c r="D2710" s="283" t="s">
        <v>5977</v>
      </c>
      <c r="E2710" s="284" t="s">
        <v>5978</v>
      </c>
      <c r="F2710" s="289" t="s">
        <v>5979</v>
      </c>
      <c r="G2710" s="134"/>
      <c r="H2710" s="1" t="s">
        <v>429</v>
      </c>
      <c r="I2710" s="286" t="n">
        <v>8000</v>
      </c>
      <c r="J2710" s="287" t="n">
        <v>8000</v>
      </c>
      <c r="K2710" s="0"/>
    </row>
    <row r="2711" customFormat="false" ht="15.75" hidden="false" customHeight="false" outlineLevel="0" collapsed="false">
      <c r="A2711" s="282"/>
      <c r="B2711" s="134" t="s">
        <v>5976</v>
      </c>
      <c r="C2711" s="131" t="s">
        <v>3971</v>
      </c>
      <c r="D2711" s="283" t="s">
        <v>5980</v>
      </c>
      <c r="E2711" s="284" t="s">
        <v>5981</v>
      </c>
      <c r="F2711" s="289" t="s">
        <v>1525</v>
      </c>
      <c r="G2711" s="134"/>
      <c r="H2711" s="1" t="s">
        <v>429</v>
      </c>
      <c r="I2711" s="286" t="n">
        <v>4505</v>
      </c>
      <c r="J2711" s="287" t="n">
        <v>4505</v>
      </c>
      <c r="K2711" s="0"/>
    </row>
    <row r="2712" customFormat="false" ht="15.75" hidden="false" customHeight="false" outlineLevel="0" collapsed="false">
      <c r="A2712" s="282"/>
      <c r="B2712" s="134" t="s">
        <v>5976</v>
      </c>
      <c r="C2712" s="131" t="s">
        <v>3971</v>
      </c>
      <c r="D2712" s="283" t="s">
        <v>5982</v>
      </c>
      <c r="E2712" s="284" t="s">
        <v>5983</v>
      </c>
      <c r="F2712" s="289" t="s">
        <v>78</v>
      </c>
      <c r="G2712" s="134"/>
      <c r="H2712" s="1" t="s">
        <v>429</v>
      </c>
      <c r="I2712" s="286" t="n">
        <v>150</v>
      </c>
      <c r="J2712" s="287" t="n">
        <v>150</v>
      </c>
      <c r="K2712" s="0"/>
    </row>
    <row r="2713" customFormat="false" ht="15.75" hidden="false" customHeight="false" outlineLevel="0" collapsed="false">
      <c r="A2713" s="282"/>
      <c r="B2713" s="134" t="s">
        <v>5984</v>
      </c>
      <c r="C2713" s="131" t="s">
        <v>3971</v>
      </c>
      <c r="D2713" s="283" t="s">
        <v>5985</v>
      </c>
      <c r="E2713" s="284" t="s">
        <v>5986</v>
      </c>
      <c r="F2713" s="289" t="s">
        <v>566</v>
      </c>
      <c r="G2713" s="134"/>
      <c r="H2713" s="1" t="s">
        <v>429</v>
      </c>
      <c r="I2713" s="286" t="n">
        <v>2000</v>
      </c>
      <c r="J2713" s="287" t="n">
        <v>2000</v>
      </c>
      <c r="K2713" s="0"/>
    </row>
    <row r="2714" customFormat="false" ht="15.75" hidden="false" customHeight="false" outlineLevel="0" collapsed="false">
      <c r="A2714" s="282"/>
      <c r="B2714" s="134" t="s">
        <v>5984</v>
      </c>
      <c r="C2714" s="131" t="s">
        <v>3971</v>
      </c>
      <c r="D2714" s="283" t="s">
        <v>3993</v>
      </c>
      <c r="E2714" s="284" t="s">
        <v>5987</v>
      </c>
      <c r="F2714" s="289" t="s">
        <v>5988</v>
      </c>
      <c r="G2714" s="134"/>
      <c r="H2714" s="1" t="s">
        <v>429</v>
      </c>
      <c r="I2714" s="286" t="n">
        <v>775</v>
      </c>
      <c r="J2714" s="287" t="n">
        <v>775</v>
      </c>
      <c r="K2714" s="0"/>
    </row>
    <row r="2715" customFormat="false" ht="15.75" hidden="false" customHeight="false" outlineLevel="0" collapsed="false">
      <c r="A2715" s="282"/>
      <c r="B2715" s="134" t="s">
        <v>5984</v>
      </c>
      <c r="C2715" s="131" t="s">
        <v>3971</v>
      </c>
      <c r="D2715" s="283" t="s">
        <v>5989</v>
      </c>
      <c r="E2715" s="284" t="s">
        <v>5990</v>
      </c>
      <c r="F2715" s="289" t="s">
        <v>1004</v>
      </c>
      <c r="G2715" s="134"/>
      <c r="H2715" s="1" t="s">
        <v>429</v>
      </c>
      <c r="I2715" s="286" t="n">
        <v>8000</v>
      </c>
      <c r="J2715" s="287" t="n">
        <v>8000</v>
      </c>
      <c r="K2715" s="0"/>
    </row>
    <row r="2716" customFormat="false" ht="15.75" hidden="false" customHeight="false" outlineLevel="0" collapsed="false">
      <c r="A2716" s="282"/>
      <c r="B2716" s="134" t="s">
        <v>5984</v>
      </c>
      <c r="C2716" s="131" t="s">
        <v>3971</v>
      </c>
      <c r="D2716" s="283" t="s">
        <v>5991</v>
      </c>
      <c r="E2716" s="284" t="s">
        <v>5992</v>
      </c>
      <c r="F2716" s="289" t="s">
        <v>1551</v>
      </c>
      <c r="G2716" s="134"/>
      <c r="H2716" s="1" t="s">
        <v>429</v>
      </c>
      <c r="I2716" s="286" t="n">
        <v>100</v>
      </c>
      <c r="J2716" s="287" t="n">
        <v>100</v>
      </c>
      <c r="K2716" s="0"/>
    </row>
    <row r="2717" customFormat="false" ht="15.75" hidden="false" customHeight="false" outlineLevel="0" collapsed="false">
      <c r="A2717" s="282"/>
      <c r="B2717" s="134" t="s">
        <v>5984</v>
      </c>
      <c r="C2717" s="131" t="s">
        <v>3971</v>
      </c>
      <c r="D2717" s="283" t="s">
        <v>5831</v>
      </c>
      <c r="E2717" s="284" t="s">
        <v>5993</v>
      </c>
      <c r="F2717" s="289" t="s">
        <v>1551</v>
      </c>
      <c r="G2717" s="134"/>
      <c r="H2717" s="1" t="s">
        <v>429</v>
      </c>
      <c r="I2717" s="286" t="n">
        <v>100</v>
      </c>
      <c r="J2717" s="287" t="n">
        <v>100</v>
      </c>
      <c r="K2717" s="0"/>
    </row>
    <row r="2718" customFormat="false" ht="15.75" hidden="false" customHeight="false" outlineLevel="0" collapsed="false">
      <c r="A2718" s="282"/>
      <c r="B2718" s="134" t="s">
        <v>5984</v>
      </c>
      <c r="C2718" s="131" t="s">
        <v>3971</v>
      </c>
      <c r="D2718" s="283" t="s">
        <v>5994</v>
      </c>
      <c r="E2718" s="284" t="s">
        <v>5995</v>
      </c>
      <c r="F2718" s="289" t="s">
        <v>1551</v>
      </c>
      <c r="G2718" s="134"/>
      <c r="H2718" s="1" t="s">
        <v>429</v>
      </c>
      <c r="I2718" s="286" t="n">
        <v>100</v>
      </c>
      <c r="J2718" s="287" t="n">
        <v>100</v>
      </c>
      <c r="K2718" s="0"/>
    </row>
    <row r="2719" customFormat="false" ht="15.75" hidden="false" customHeight="false" outlineLevel="0" collapsed="false">
      <c r="A2719" s="282"/>
      <c r="B2719" s="134" t="s">
        <v>5984</v>
      </c>
      <c r="C2719" s="131" t="s">
        <v>3971</v>
      </c>
      <c r="D2719" s="283" t="s">
        <v>5996</v>
      </c>
      <c r="E2719" s="284" t="s">
        <v>5997</v>
      </c>
      <c r="F2719" s="289" t="s">
        <v>1551</v>
      </c>
      <c r="G2719" s="134"/>
      <c r="H2719" s="1" t="s">
        <v>429</v>
      </c>
      <c r="I2719" s="286" t="n">
        <v>800</v>
      </c>
      <c r="J2719" s="287" t="n">
        <v>800</v>
      </c>
      <c r="K2719" s="0"/>
    </row>
    <row r="2720" customFormat="false" ht="15.75" hidden="false" customHeight="false" outlineLevel="0" collapsed="false">
      <c r="A2720" s="282"/>
      <c r="B2720" s="134" t="s">
        <v>5984</v>
      </c>
      <c r="C2720" s="131" t="s">
        <v>3971</v>
      </c>
      <c r="D2720" s="283" t="s">
        <v>5998</v>
      </c>
      <c r="E2720" s="284" t="s">
        <v>5999</v>
      </c>
      <c r="F2720" s="289" t="s">
        <v>1551</v>
      </c>
      <c r="G2720" s="134"/>
      <c r="H2720" s="1" t="s">
        <v>429</v>
      </c>
      <c r="I2720" s="286" t="n">
        <v>100</v>
      </c>
      <c r="J2720" s="287" t="n">
        <v>100</v>
      </c>
      <c r="K2720" s="0"/>
    </row>
    <row r="2721" customFormat="false" ht="15.75" hidden="false" customHeight="false" outlineLevel="0" collapsed="false">
      <c r="A2721" s="282"/>
      <c r="B2721" s="134" t="s">
        <v>6000</v>
      </c>
      <c r="C2721" s="131" t="s">
        <v>3971</v>
      </c>
      <c r="D2721" s="171" t="s">
        <v>6001</v>
      </c>
      <c r="E2721" s="131"/>
      <c r="F2721" s="291" t="n">
        <v>28626</v>
      </c>
      <c r="G2721" s="134"/>
      <c r="H2721" s="1" t="s">
        <v>429</v>
      </c>
      <c r="I2721" s="292" t="n">
        <v>100</v>
      </c>
      <c r="J2721" s="293" t="n">
        <v>100</v>
      </c>
      <c r="K2721" s="0"/>
    </row>
    <row r="2722" customFormat="false" ht="15.75" hidden="false" customHeight="false" outlineLevel="0" collapsed="false">
      <c r="A2722" s="282"/>
      <c r="B2722" s="134" t="s">
        <v>6000</v>
      </c>
      <c r="C2722" s="131" t="s">
        <v>3971</v>
      </c>
      <c r="D2722" s="171" t="s">
        <v>6002</v>
      </c>
      <c r="E2722" s="131"/>
      <c r="F2722" s="291" t="n">
        <v>29099</v>
      </c>
      <c r="G2722" s="134"/>
      <c r="H2722" s="1" t="s">
        <v>429</v>
      </c>
      <c r="I2722" s="292" t="n">
        <v>200</v>
      </c>
      <c r="J2722" s="293" t="n">
        <v>200</v>
      </c>
      <c r="K2722" s="0"/>
    </row>
    <row r="2723" customFormat="false" ht="15.75" hidden="false" customHeight="false" outlineLevel="0" collapsed="false">
      <c r="A2723" s="282"/>
      <c r="B2723" s="134" t="s">
        <v>6000</v>
      </c>
      <c r="C2723" s="131" t="s">
        <v>3971</v>
      </c>
      <c r="D2723" s="171" t="s">
        <v>6003</v>
      </c>
      <c r="E2723" s="131"/>
      <c r="F2723" s="291" t="n">
        <v>29150</v>
      </c>
      <c r="G2723" s="134"/>
      <c r="H2723" s="1" t="s">
        <v>429</v>
      </c>
      <c r="I2723" s="292" t="n">
        <v>33</v>
      </c>
      <c r="J2723" s="293" t="n">
        <v>33</v>
      </c>
      <c r="K2723" s="0"/>
    </row>
    <row r="2724" customFormat="false" ht="15.75" hidden="false" customHeight="false" outlineLevel="0" collapsed="false">
      <c r="A2724" s="282"/>
      <c r="B2724" s="134" t="s">
        <v>6000</v>
      </c>
      <c r="C2724" s="131" t="s">
        <v>3971</v>
      </c>
      <c r="D2724" s="171" t="s">
        <v>6004</v>
      </c>
      <c r="E2724" s="131"/>
      <c r="F2724" s="291" t="n">
        <v>29296</v>
      </c>
      <c r="G2724" s="134"/>
      <c r="H2724" s="1" t="s">
        <v>429</v>
      </c>
      <c r="I2724" s="292" t="n">
        <v>21</v>
      </c>
      <c r="J2724" s="293" t="n">
        <v>21</v>
      </c>
      <c r="K2724" s="0"/>
    </row>
    <row r="2725" customFormat="false" ht="15.75" hidden="false" customHeight="false" outlineLevel="0" collapsed="false">
      <c r="A2725" s="282"/>
      <c r="B2725" s="134" t="s">
        <v>6000</v>
      </c>
      <c r="C2725" s="131" t="s">
        <v>3971</v>
      </c>
      <c r="D2725" s="171" t="s">
        <v>6005</v>
      </c>
      <c r="E2725" s="131"/>
      <c r="F2725" s="291" t="n">
        <v>29381</v>
      </c>
      <c r="G2725" s="134"/>
      <c r="H2725" s="1" t="s">
        <v>429</v>
      </c>
      <c r="I2725" s="292" t="n">
        <v>1000</v>
      </c>
      <c r="J2725" s="293" t="n">
        <v>1000</v>
      </c>
      <c r="K2725" s="0"/>
    </row>
    <row r="2726" customFormat="false" ht="15.75" hidden="false" customHeight="false" outlineLevel="0" collapsed="false">
      <c r="A2726" s="282"/>
      <c r="B2726" s="134" t="s">
        <v>6000</v>
      </c>
      <c r="C2726" s="131" t="s">
        <v>3971</v>
      </c>
      <c r="D2726" s="171" t="s">
        <v>6006</v>
      </c>
      <c r="E2726" s="131"/>
      <c r="F2726" s="291" t="n">
        <v>29554</v>
      </c>
      <c r="G2726" s="134"/>
      <c r="H2726" s="1" t="s">
        <v>429</v>
      </c>
      <c r="I2726" s="292" t="n">
        <v>350</v>
      </c>
      <c r="J2726" s="293" t="n">
        <v>350</v>
      </c>
      <c r="K2726" s="0"/>
    </row>
    <row r="2727" customFormat="false" ht="15.75" hidden="false" customHeight="false" outlineLevel="0" collapsed="false">
      <c r="A2727" s="282"/>
      <c r="B2727" s="134" t="s">
        <v>6000</v>
      </c>
      <c r="C2727" s="131" t="s">
        <v>3971</v>
      </c>
      <c r="D2727" s="171" t="s">
        <v>6007</v>
      </c>
      <c r="E2727" s="131"/>
      <c r="F2727" s="291" t="n">
        <v>29588</v>
      </c>
      <c r="G2727" s="134"/>
      <c r="H2727" s="1" t="s">
        <v>429</v>
      </c>
      <c r="I2727" s="292" t="n">
        <v>200</v>
      </c>
      <c r="J2727" s="293" t="n">
        <v>200</v>
      </c>
      <c r="K2727" s="0"/>
    </row>
    <row r="2728" customFormat="false" ht="15.75" hidden="false" customHeight="false" outlineLevel="0" collapsed="false">
      <c r="A2728" s="282"/>
      <c r="B2728" s="134" t="s">
        <v>6000</v>
      </c>
      <c r="C2728" s="131" t="s">
        <v>3971</v>
      </c>
      <c r="D2728" s="171" t="s">
        <v>6008</v>
      </c>
      <c r="E2728" s="131"/>
      <c r="F2728" s="291" t="n">
        <v>29724</v>
      </c>
      <c r="G2728" s="134"/>
      <c r="H2728" s="1" t="s">
        <v>429</v>
      </c>
      <c r="I2728" s="292" t="n">
        <v>24</v>
      </c>
      <c r="J2728" s="293" t="n">
        <v>24</v>
      </c>
      <c r="K2728" s="0"/>
    </row>
    <row r="2729" customFormat="false" ht="15.75" hidden="false" customHeight="false" outlineLevel="0" collapsed="false">
      <c r="A2729" s="282"/>
      <c r="B2729" s="134" t="s">
        <v>6000</v>
      </c>
      <c r="C2729" s="131" t="s">
        <v>3971</v>
      </c>
      <c r="D2729" s="171" t="s">
        <v>6009</v>
      </c>
      <c r="E2729" s="131"/>
      <c r="F2729" s="291" t="n">
        <v>29885</v>
      </c>
      <c r="G2729" s="134"/>
      <c r="H2729" s="1" t="s">
        <v>429</v>
      </c>
      <c r="I2729" s="292" t="n">
        <v>50</v>
      </c>
      <c r="J2729" s="293" t="n">
        <v>50</v>
      </c>
      <c r="K2729" s="0"/>
    </row>
    <row r="2730" customFormat="false" ht="15.75" hidden="false" customHeight="false" outlineLevel="0" collapsed="false">
      <c r="A2730" s="282"/>
      <c r="B2730" s="134" t="s">
        <v>6000</v>
      </c>
      <c r="C2730" s="131" t="s">
        <v>3971</v>
      </c>
      <c r="D2730" s="171" t="s">
        <v>6010</v>
      </c>
      <c r="E2730" s="131"/>
      <c r="F2730" s="291" t="n">
        <v>29900</v>
      </c>
      <c r="G2730" s="134"/>
      <c r="H2730" s="1" t="s">
        <v>429</v>
      </c>
      <c r="I2730" s="292" t="n">
        <v>397</v>
      </c>
      <c r="J2730" s="293" t="n">
        <v>397</v>
      </c>
      <c r="K2730" s="0"/>
    </row>
    <row r="2731" customFormat="false" ht="15.75" hidden="false" customHeight="false" outlineLevel="0" collapsed="false">
      <c r="A2731" s="282"/>
      <c r="B2731" s="134" t="s">
        <v>6000</v>
      </c>
      <c r="C2731" s="131" t="s">
        <v>3971</v>
      </c>
      <c r="D2731" s="171" t="s">
        <v>5342</v>
      </c>
      <c r="E2731" s="131"/>
      <c r="F2731" s="291" t="n">
        <v>30054</v>
      </c>
      <c r="G2731" s="134"/>
      <c r="H2731" s="1" t="s">
        <v>429</v>
      </c>
      <c r="I2731" s="292" t="n">
        <v>1000</v>
      </c>
      <c r="J2731" s="293" t="n">
        <v>1000</v>
      </c>
      <c r="K2731" s="0"/>
    </row>
    <row r="2732" customFormat="false" ht="15.75" hidden="false" customHeight="false" outlineLevel="0" collapsed="false">
      <c r="A2732" s="282"/>
      <c r="B2732" s="134" t="s">
        <v>6000</v>
      </c>
      <c r="C2732" s="131" t="s">
        <v>3971</v>
      </c>
      <c r="D2732" s="171" t="s">
        <v>6011</v>
      </c>
      <c r="E2732" s="131"/>
      <c r="F2732" s="291" t="n">
        <v>30436</v>
      </c>
      <c r="G2732" s="134"/>
      <c r="H2732" s="1" t="s">
        <v>429</v>
      </c>
      <c r="I2732" s="292" t="n">
        <v>95</v>
      </c>
      <c r="J2732" s="293" t="n">
        <v>95</v>
      </c>
      <c r="K2732" s="0"/>
    </row>
    <row r="2733" customFormat="false" ht="15.75" hidden="false" customHeight="false" outlineLevel="0" collapsed="false">
      <c r="A2733" s="282"/>
      <c r="B2733" s="134" t="s">
        <v>6000</v>
      </c>
      <c r="C2733" s="131" t="s">
        <v>3971</v>
      </c>
      <c r="D2733" s="171" t="s">
        <v>6012</v>
      </c>
      <c r="E2733" s="131"/>
      <c r="F2733" s="291" t="n">
        <v>30667</v>
      </c>
      <c r="G2733" s="134"/>
      <c r="H2733" s="1" t="s">
        <v>429</v>
      </c>
      <c r="I2733" s="292" t="n">
        <v>500</v>
      </c>
      <c r="J2733" s="293" t="n">
        <v>500</v>
      </c>
      <c r="K2733" s="0"/>
    </row>
    <row r="2734" customFormat="false" ht="15.75" hidden="false" customHeight="false" outlineLevel="0" collapsed="false">
      <c r="A2734" s="282"/>
      <c r="B2734" s="134" t="s">
        <v>6000</v>
      </c>
      <c r="C2734" s="131" t="s">
        <v>3971</v>
      </c>
      <c r="D2734" s="171" t="s">
        <v>6013</v>
      </c>
      <c r="E2734" s="131"/>
      <c r="F2734" s="291" t="n">
        <v>30711</v>
      </c>
      <c r="G2734" s="134"/>
      <c r="H2734" s="1" t="s">
        <v>429</v>
      </c>
      <c r="I2734" s="292" t="n">
        <v>452</v>
      </c>
      <c r="J2734" s="293" t="n">
        <v>452</v>
      </c>
      <c r="K2734" s="0"/>
    </row>
    <row r="2735" customFormat="false" ht="15.75" hidden="false" customHeight="false" outlineLevel="0" collapsed="false">
      <c r="A2735" s="282"/>
      <c r="B2735" s="134" t="s">
        <v>6000</v>
      </c>
      <c r="C2735" s="131" t="s">
        <v>3971</v>
      </c>
      <c r="D2735" s="171" t="s">
        <v>6014</v>
      </c>
      <c r="E2735" s="131"/>
      <c r="F2735" s="291" t="n">
        <v>30840</v>
      </c>
      <c r="G2735" s="134"/>
      <c r="H2735" s="1" t="s">
        <v>429</v>
      </c>
      <c r="I2735" s="292" t="n">
        <v>500</v>
      </c>
      <c r="J2735" s="293" t="n">
        <v>500</v>
      </c>
      <c r="K2735" s="0"/>
    </row>
    <row r="2736" customFormat="false" ht="15.75" hidden="false" customHeight="false" outlineLevel="0" collapsed="false">
      <c r="A2736" s="282"/>
      <c r="B2736" s="134" t="s">
        <v>6000</v>
      </c>
      <c r="C2736" s="131" t="s">
        <v>3971</v>
      </c>
      <c r="D2736" s="171" t="s">
        <v>6015</v>
      </c>
      <c r="E2736" s="131"/>
      <c r="F2736" s="291" t="n">
        <v>31015</v>
      </c>
      <c r="G2736" s="134"/>
      <c r="H2736" s="1" t="s">
        <v>429</v>
      </c>
      <c r="I2736" s="292" t="n">
        <v>12</v>
      </c>
      <c r="J2736" s="293" t="n">
        <v>12</v>
      </c>
      <c r="K2736" s="0"/>
    </row>
    <row r="2737" customFormat="false" ht="15.75" hidden="false" customHeight="false" outlineLevel="0" collapsed="false">
      <c r="A2737" s="282"/>
      <c r="B2737" s="134" t="s">
        <v>6000</v>
      </c>
      <c r="C2737" s="131" t="s">
        <v>3971</v>
      </c>
      <c r="D2737" s="171" t="s">
        <v>6016</v>
      </c>
      <c r="E2737" s="131"/>
      <c r="F2737" s="291" t="n">
        <v>31059</v>
      </c>
      <c r="G2737" s="134"/>
      <c r="H2737" s="1" t="s">
        <v>429</v>
      </c>
      <c r="I2737" s="292" t="n">
        <v>6</v>
      </c>
      <c r="J2737" s="293" t="n">
        <v>6</v>
      </c>
      <c r="K2737" s="0"/>
    </row>
    <row r="2738" customFormat="false" ht="15.75" hidden="false" customHeight="false" outlineLevel="0" collapsed="false">
      <c r="A2738" s="282"/>
      <c r="B2738" s="134" t="s">
        <v>6000</v>
      </c>
      <c r="C2738" s="131" t="s">
        <v>3971</v>
      </c>
      <c r="D2738" s="171" t="s">
        <v>6017</v>
      </c>
      <c r="E2738" s="131"/>
      <c r="F2738" s="291" t="n">
        <v>31269</v>
      </c>
      <c r="G2738" s="134"/>
      <c r="H2738" s="1" t="s">
        <v>429</v>
      </c>
      <c r="I2738" s="292" t="n">
        <v>450</v>
      </c>
      <c r="J2738" s="293" t="n">
        <v>450</v>
      </c>
      <c r="K2738" s="0"/>
    </row>
    <row r="2739" customFormat="false" ht="15.75" hidden="false" customHeight="false" outlineLevel="0" collapsed="false">
      <c r="A2739" s="282"/>
      <c r="B2739" s="134" t="s">
        <v>6000</v>
      </c>
      <c r="C2739" s="131" t="s">
        <v>3971</v>
      </c>
      <c r="D2739" s="171" t="s">
        <v>6018</v>
      </c>
      <c r="E2739" s="131"/>
      <c r="F2739" s="291" t="n">
        <v>31439</v>
      </c>
      <c r="G2739" s="134"/>
      <c r="H2739" s="1" t="s">
        <v>429</v>
      </c>
      <c r="I2739" s="292" t="n">
        <v>50</v>
      </c>
      <c r="J2739" s="293" t="n">
        <v>50</v>
      </c>
      <c r="K2739" s="0"/>
    </row>
    <row r="2740" customFormat="false" ht="15.75" hidden="false" customHeight="false" outlineLevel="0" collapsed="false">
      <c r="A2740" s="282"/>
      <c r="B2740" s="134" t="s">
        <v>6000</v>
      </c>
      <c r="C2740" s="131" t="s">
        <v>3971</v>
      </c>
      <c r="D2740" s="171" t="s">
        <v>6019</v>
      </c>
      <c r="E2740" s="131"/>
      <c r="F2740" s="291" t="n">
        <v>31444</v>
      </c>
      <c r="G2740" s="134"/>
      <c r="H2740" s="1" t="s">
        <v>429</v>
      </c>
      <c r="I2740" s="292" t="n">
        <v>1000</v>
      </c>
      <c r="J2740" s="293" t="n">
        <v>1000</v>
      </c>
      <c r="K2740" s="0"/>
    </row>
    <row r="2741" customFormat="false" ht="15.75" hidden="false" customHeight="false" outlineLevel="0" collapsed="false">
      <c r="A2741" s="282"/>
      <c r="B2741" s="134" t="s">
        <v>6000</v>
      </c>
      <c r="C2741" s="131" t="s">
        <v>3971</v>
      </c>
      <c r="D2741" s="171" t="s">
        <v>6020</v>
      </c>
      <c r="E2741" s="131"/>
      <c r="F2741" s="291" t="n">
        <v>31519</v>
      </c>
      <c r="G2741" s="134"/>
      <c r="H2741" s="1" t="s">
        <v>429</v>
      </c>
      <c r="I2741" s="292" t="n">
        <v>3494</v>
      </c>
      <c r="J2741" s="293" t="n">
        <v>3494</v>
      </c>
      <c r="K2741" s="0"/>
    </row>
    <row r="2742" customFormat="false" ht="15.75" hidden="false" customHeight="false" outlineLevel="0" collapsed="false">
      <c r="A2742" s="282"/>
      <c r="B2742" s="134" t="s">
        <v>6000</v>
      </c>
      <c r="C2742" s="131" t="s">
        <v>3971</v>
      </c>
      <c r="D2742" s="171" t="s">
        <v>5207</v>
      </c>
      <c r="E2742" s="131"/>
      <c r="F2742" s="291" t="n">
        <v>31561</v>
      </c>
      <c r="G2742" s="134"/>
      <c r="H2742" s="1" t="s">
        <v>429</v>
      </c>
      <c r="I2742" s="292" t="n">
        <v>2000</v>
      </c>
      <c r="J2742" s="293" t="n">
        <v>2000</v>
      </c>
      <c r="K2742" s="0"/>
    </row>
    <row r="2743" customFormat="false" ht="15.75" hidden="false" customHeight="false" outlineLevel="0" collapsed="false">
      <c r="A2743" s="282"/>
      <c r="B2743" s="134" t="s">
        <v>6000</v>
      </c>
      <c r="C2743" s="131" t="s">
        <v>3971</v>
      </c>
      <c r="D2743" s="171" t="s">
        <v>6021</v>
      </c>
      <c r="E2743" s="131"/>
      <c r="F2743" s="291" t="n">
        <v>31633</v>
      </c>
      <c r="G2743" s="134"/>
      <c r="H2743" s="1" t="s">
        <v>429</v>
      </c>
      <c r="I2743" s="292" t="n">
        <v>944</v>
      </c>
      <c r="J2743" s="293" t="n">
        <v>944</v>
      </c>
      <c r="K2743" s="0"/>
    </row>
    <row r="2744" customFormat="false" ht="15.75" hidden="false" customHeight="false" outlineLevel="0" collapsed="false">
      <c r="A2744" s="282"/>
      <c r="B2744" s="134" t="s">
        <v>6000</v>
      </c>
      <c r="C2744" s="131" t="s">
        <v>3971</v>
      </c>
      <c r="D2744" s="171" t="s">
        <v>6022</v>
      </c>
      <c r="E2744" s="131"/>
      <c r="F2744" s="291" t="n">
        <v>31837</v>
      </c>
      <c r="G2744" s="134"/>
      <c r="H2744" s="1" t="s">
        <v>429</v>
      </c>
      <c r="I2744" s="292" t="n">
        <v>596.6</v>
      </c>
      <c r="J2744" s="293" t="n">
        <v>596.6</v>
      </c>
      <c r="K2744" s="0"/>
    </row>
    <row r="2745" customFormat="false" ht="15.75" hidden="false" customHeight="false" outlineLevel="0" collapsed="false">
      <c r="A2745" s="282"/>
      <c r="B2745" s="134" t="s">
        <v>6000</v>
      </c>
      <c r="C2745" s="131" t="s">
        <v>3971</v>
      </c>
      <c r="D2745" s="171" t="s">
        <v>5342</v>
      </c>
      <c r="E2745" s="131"/>
      <c r="F2745" s="291" t="n">
        <v>31893</v>
      </c>
      <c r="G2745" s="134"/>
      <c r="H2745" s="1" t="s">
        <v>429</v>
      </c>
      <c r="I2745" s="292" t="n">
        <v>900</v>
      </c>
      <c r="J2745" s="293" t="n">
        <v>900</v>
      </c>
      <c r="K2745" s="0"/>
    </row>
    <row r="2746" customFormat="false" ht="15.75" hidden="false" customHeight="false" outlineLevel="0" collapsed="false">
      <c r="A2746" s="282"/>
      <c r="B2746" s="134" t="s">
        <v>6000</v>
      </c>
      <c r="C2746" s="131" t="s">
        <v>3971</v>
      </c>
      <c r="D2746" s="171" t="s">
        <v>6023</v>
      </c>
      <c r="E2746" s="131"/>
      <c r="F2746" s="291" t="n">
        <v>31950</v>
      </c>
      <c r="G2746" s="134"/>
      <c r="H2746" s="1" t="s">
        <v>429</v>
      </c>
      <c r="I2746" s="292" t="n">
        <v>10000</v>
      </c>
      <c r="J2746" s="293" t="n">
        <v>10000</v>
      </c>
      <c r="K2746" s="0"/>
    </row>
    <row r="2747" customFormat="false" ht="15.75" hidden="false" customHeight="false" outlineLevel="0" collapsed="false">
      <c r="A2747" s="282"/>
      <c r="B2747" s="134" t="s">
        <v>6000</v>
      </c>
      <c r="C2747" s="131" t="s">
        <v>3971</v>
      </c>
      <c r="D2747" s="171" t="s">
        <v>6024</v>
      </c>
      <c r="E2747" s="131"/>
      <c r="F2747" s="291" t="n">
        <v>32067</v>
      </c>
      <c r="G2747" s="134"/>
      <c r="H2747" s="1" t="s">
        <v>429</v>
      </c>
      <c r="I2747" s="292" t="n">
        <v>1000</v>
      </c>
      <c r="J2747" s="293" t="n">
        <v>1000</v>
      </c>
      <c r="K2747" s="0"/>
    </row>
    <row r="2748" customFormat="false" ht="15.75" hidden="false" customHeight="false" outlineLevel="0" collapsed="false">
      <c r="A2748" s="282"/>
      <c r="B2748" s="134" t="s">
        <v>6000</v>
      </c>
      <c r="C2748" s="131" t="s">
        <v>3971</v>
      </c>
      <c r="D2748" s="171" t="s">
        <v>6025</v>
      </c>
      <c r="E2748" s="131"/>
      <c r="F2748" s="291" t="n">
        <v>32308</v>
      </c>
      <c r="G2748" s="134"/>
      <c r="H2748" s="1" t="s">
        <v>429</v>
      </c>
      <c r="I2748" s="292" t="n">
        <v>835</v>
      </c>
      <c r="J2748" s="293" t="n">
        <v>835</v>
      </c>
      <c r="K2748" s="0"/>
    </row>
    <row r="2749" customFormat="false" ht="15.75" hidden="false" customHeight="false" outlineLevel="0" collapsed="false">
      <c r="A2749" s="282"/>
      <c r="B2749" s="134" t="s">
        <v>6000</v>
      </c>
      <c r="C2749" s="131" t="s">
        <v>3971</v>
      </c>
      <c r="D2749" s="171" t="s">
        <v>6026</v>
      </c>
      <c r="E2749" s="131"/>
      <c r="F2749" s="291" t="n">
        <v>32399</v>
      </c>
      <c r="G2749" s="134"/>
      <c r="H2749" s="1" t="s">
        <v>429</v>
      </c>
      <c r="I2749" s="292" t="n">
        <v>554</v>
      </c>
      <c r="J2749" s="293" t="n">
        <v>554</v>
      </c>
      <c r="K2749" s="0"/>
    </row>
    <row r="2750" customFormat="false" ht="15.75" hidden="false" customHeight="false" outlineLevel="0" collapsed="false">
      <c r="A2750" s="282"/>
      <c r="B2750" s="134" t="s">
        <v>6000</v>
      </c>
      <c r="C2750" s="131" t="s">
        <v>3971</v>
      </c>
      <c r="D2750" s="171" t="s">
        <v>6027</v>
      </c>
      <c r="E2750" s="131"/>
      <c r="F2750" s="291" t="n">
        <v>32449</v>
      </c>
      <c r="G2750" s="134"/>
      <c r="H2750" s="1" t="s">
        <v>429</v>
      </c>
      <c r="I2750" s="292" t="n">
        <v>325</v>
      </c>
      <c r="J2750" s="293" t="n">
        <v>325</v>
      </c>
      <c r="K2750" s="0"/>
    </row>
    <row r="2751" customFormat="false" ht="15.75" hidden="false" customHeight="false" outlineLevel="0" collapsed="false">
      <c r="A2751" s="282"/>
      <c r="B2751" s="134" t="s">
        <v>6000</v>
      </c>
      <c r="C2751" s="131" t="s">
        <v>3971</v>
      </c>
      <c r="D2751" s="171" t="s">
        <v>1427</v>
      </c>
      <c r="E2751" s="131"/>
      <c r="F2751" s="291" t="n">
        <v>32515</v>
      </c>
      <c r="G2751" s="134"/>
      <c r="H2751" s="1" t="s">
        <v>429</v>
      </c>
      <c r="I2751" s="292" t="n">
        <v>119.6</v>
      </c>
      <c r="J2751" s="293" t="n">
        <v>119.6</v>
      </c>
      <c r="K2751" s="0"/>
    </row>
    <row r="2752" customFormat="false" ht="15.75" hidden="false" customHeight="false" outlineLevel="0" collapsed="false">
      <c r="A2752" s="282"/>
      <c r="B2752" s="134" t="s">
        <v>6000</v>
      </c>
      <c r="C2752" s="131" t="s">
        <v>3971</v>
      </c>
      <c r="D2752" s="171" t="s">
        <v>6028</v>
      </c>
      <c r="E2752" s="131"/>
      <c r="F2752" s="291" t="n">
        <v>32526</v>
      </c>
      <c r="G2752" s="134"/>
      <c r="H2752" s="1" t="s">
        <v>429</v>
      </c>
      <c r="I2752" s="292" t="n">
        <v>1500</v>
      </c>
      <c r="J2752" s="293" t="n">
        <v>1500</v>
      </c>
      <c r="K2752" s="0"/>
    </row>
    <row r="2753" customFormat="false" ht="15.75" hidden="false" customHeight="false" outlineLevel="0" collapsed="false">
      <c r="A2753" s="282"/>
      <c r="B2753" s="134" t="s">
        <v>6000</v>
      </c>
      <c r="C2753" s="131" t="s">
        <v>3971</v>
      </c>
      <c r="D2753" s="171" t="s">
        <v>5926</v>
      </c>
      <c r="E2753" s="131"/>
      <c r="F2753" s="291" t="n">
        <v>32553</v>
      </c>
      <c r="G2753" s="134"/>
      <c r="H2753" s="1" t="s">
        <v>429</v>
      </c>
      <c r="I2753" s="292" t="n">
        <v>7</v>
      </c>
      <c r="J2753" s="293" t="n">
        <v>7</v>
      </c>
      <c r="K2753" s="0"/>
    </row>
    <row r="2754" customFormat="false" ht="15.75" hidden="false" customHeight="false" outlineLevel="0" collapsed="false">
      <c r="A2754" s="282"/>
      <c r="B2754" s="134" t="s">
        <v>6000</v>
      </c>
      <c r="C2754" s="131" t="s">
        <v>3971</v>
      </c>
      <c r="D2754" s="171" t="s">
        <v>6029</v>
      </c>
      <c r="E2754" s="131"/>
      <c r="F2754" s="291" t="n">
        <v>32564</v>
      </c>
      <c r="G2754" s="134"/>
      <c r="H2754" s="1" t="s">
        <v>429</v>
      </c>
      <c r="I2754" s="292" t="n">
        <v>10</v>
      </c>
      <c r="J2754" s="293" t="n">
        <v>10</v>
      </c>
      <c r="K2754" s="0"/>
    </row>
    <row r="2755" customFormat="false" ht="15.75" hidden="false" customHeight="false" outlineLevel="0" collapsed="false">
      <c r="A2755" s="282"/>
      <c r="B2755" s="134" t="s">
        <v>6000</v>
      </c>
      <c r="C2755" s="131" t="s">
        <v>3971</v>
      </c>
      <c r="D2755" s="171" t="s">
        <v>6030</v>
      </c>
      <c r="E2755" s="131"/>
      <c r="F2755" s="291" t="n">
        <v>32568</v>
      </c>
      <c r="G2755" s="134"/>
      <c r="H2755" s="1" t="s">
        <v>429</v>
      </c>
      <c r="I2755" s="292" t="n">
        <v>2524.93</v>
      </c>
      <c r="J2755" s="293" t="n">
        <v>2524.93</v>
      </c>
      <c r="K2755" s="0"/>
    </row>
    <row r="2756" customFormat="false" ht="15.75" hidden="false" customHeight="false" outlineLevel="0" collapsed="false">
      <c r="A2756" s="282"/>
      <c r="B2756" s="134" t="s">
        <v>6000</v>
      </c>
      <c r="C2756" s="131" t="s">
        <v>3971</v>
      </c>
      <c r="D2756" s="171" t="s">
        <v>6031</v>
      </c>
      <c r="E2756" s="131"/>
      <c r="F2756" s="291" t="n">
        <v>32573</v>
      </c>
      <c r="G2756" s="134"/>
      <c r="H2756" s="1" t="s">
        <v>429</v>
      </c>
      <c r="I2756" s="292" t="n">
        <v>177</v>
      </c>
      <c r="J2756" s="293" t="n">
        <v>177</v>
      </c>
      <c r="K2756" s="0"/>
    </row>
    <row r="2757" customFormat="false" ht="15.75" hidden="false" customHeight="false" outlineLevel="0" collapsed="false">
      <c r="A2757" s="282"/>
      <c r="B2757" s="134" t="s">
        <v>6000</v>
      </c>
      <c r="C2757" s="131" t="s">
        <v>3971</v>
      </c>
      <c r="D2757" s="171" t="s">
        <v>6032</v>
      </c>
      <c r="E2757" s="131"/>
      <c r="F2757" s="291" t="n">
        <v>32574</v>
      </c>
      <c r="G2757" s="134"/>
      <c r="H2757" s="1" t="s">
        <v>429</v>
      </c>
      <c r="I2757" s="292" t="n">
        <v>48</v>
      </c>
      <c r="J2757" s="293" t="n">
        <v>48</v>
      </c>
      <c r="K2757" s="0"/>
    </row>
    <row r="2758" customFormat="false" ht="15.75" hidden="false" customHeight="false" outlineLevel="0" collapsed="false">
      <c r="A2758" s="282"/>
      <c r="B2758" s="134" t="s">
        <v>6000</v>
      </c>
      <c r="C2758" s="131" t="s">
        <v>3971</v>
      </c>
      <c r="D2758" s="171" t="s">
        <v>6033</v>
      </c>
      <c r="E2758" s="131"/>
      <c r="F2758" s="291" t="n">
        <v>32575</v>
      </c>
      <c r="G2758" s="134"/>
      <c r="H2758" s="1" t="s">
        <v>429</v>
      </c>
      <c r="I2758" s="292" t="n">
        <v>100</v>
      </c>
      <c r="J2758" s="293" t="n">
        <v>100</v>
      </c>
      <c r="K2758" s="0"/>
    </row>
    <row r="2759" customFormat="false" ht="15.75" hidden="false" customHeight="false" outlineLevel="0" collapsed="false">
      <c r="A2759" s="282"/>
      <c r="B2759" s="134" t="s">
        <v>6000</v>
      </c>
      <c r="C2759" s="131" t="s">
        <v>3971</v>
      </c>
      <c r="D2759" s="171" t="s">
        <v>2076</v>
      </c>
      <c r="E2759" s="131"/>
      <c r="F2759" s="291" t="n">
        <v>32608</v>
      </c>
      <c r="G2759" s="134"/>
      <c r="H2759" s="1" t="s">
        <v>429</v>
      </c>
      <c r="I2759" s="292" t="n">
        <v>1500</v>
      </c>
      <c r="J2759" s="293" t="n">
        <v>1500</v>
      </c>
      <c r="K2759" s="0"/>
    </row>
    <row r="2760" customFormat="false" ht="15.75" hidden="false" customHeight="false" outlineLevel="0" collapsed="false">
      <c r="A2760" s="282"/>
      <c r="B2760" s="134" t="s">
        <v>6000</v>
      </c>
      <c r="C2760" s="131" t="s">
        <v>3971</v>
      </c>
      <c r="D2760" s="171" t="s">
        <v>6034</v>
      </c>
      <c r="E2760" s="131"/>
      <c r="F2760" s="291" t="n">
        <v>32644</v>
      </c>
      <c r="G2760" s="134"/>
      <c r="H2760" s="1" t="s">
        <v>429</v>
      </c>
      <c r="I2760" s="292" t="n">
        <v>500</v>
      </c>
      <c r="J2760" s="293" t="n">
        <v>500</v>
      </c>
      <c r="K2760" s="0"/>
    </row>
    <row r="2761" customFormat="false" ht="15.75" hidden="false" customHeight="false" outlineLevel="0" collapsed="false">
      <c r="A2761" s="282"/>
      <c r="B2761" s="134" t="s">
        <v>6000</v>
      </c>
      <c r="C2761" s="131" t="s">
        <v>3971</v>
      </c>
      <c r="D2761" s="171" t="s">
        <v>6035</v>
      </c>
      <c r="E2761" s="131"/>
      <c r="F2761" s="291" t="n">
        <v>32793</v>
      </c>
      <c r="G2761" s="134"/>
      <c r="H2761" s="1" t="s">
        <v>429</v>
      </c>
      <c r="I2761" s="292" t="n">
        <v>502</v>
      </c>
      <c r="J2761" s="293" t="n">
        <v>502</v>
      </c>
      <c r="K2761" s="0"/>
    </row>
    <row r="2762" customFormat="false" ht="15.75" hidden="false" customHeight="false" outlineLevel="0" collapsed="false">
      <c r="A2762" s="282"/>
      <c r="B2762" s="134" t="s">
        <v>6000</v>
      </c>
      <c r="C2762" s="131" t="s">
        <v>3971</v>
      </c>
      <c r="D2762" s="171" t="s">
        <v>6036</v>
      </c>
      <c r="E2762" s="131"/>
      <c r="F2762" s="291" t="n">
        <v>32966</v>
      </c>
      <c r="G2762" s="134"/>
      <c r="H2762" s="1" t="s">
        <v>429</v>
      </c>
      <c r="I2762" s="292" t="n">
        <v>100</v>
      </c>
      <c r="J2762" s="293" t="n">
        <v>100</v>
      </c>
      <c r="K2762" s="0"/>
    </row>
    <row r="2763" customFormat="false" ht="15.75" hidden="false" customHeight="false" outlineLevel="0" collapsed="false">
      <c r="A2763" s="282"/>
      <c r="B2763" s="134" t="s">
        <v>6000</v>
      </c>
      <c r="C2763" s="131" t="s">
        <v>3971</v>
      </c>
      <c r="D2763" s="171" t="s">
        <v>6037</v>
      </c>
      <c r="E2763" s="131"/>
      <c r="F2763" s="291" t="n">
        <v>33101</v>
      </c>
      <c r="G2763" s="134"/>
      <c r="H2763" s="1" t="s">
        <v>429</v>
      </c>
      <c r="I2763" s="292" t="n">
        <v>3000</v>
      </c>
      <c r="J2763" s="293" t="n">
        <v>3000</v>
      </c>
      <c r="K2763" s="0"/>
    </row>
    <row r="2764" customFormat="false" ht="15.75" hidden="false" customHeight="false" outlineLevel="0" collapsed="false">
      <c r="A2764" s="282"/>
      <c r="B2764" s="134" t="s">
        <v>6000</v>
      </c>
      <c r="C2764" s="131" t="s">
        <v>3971</v>
      </c>
      <c r="D2764" s="171" t="s">
        <v>6038</v>
      </c>
      <c r="E2764" s="131"/>
      <c r="F2764" s="291" t="n">
        <v>33393</v>
      </c>
      <c r="G2764" s="134"/>
      <c r="H2764" s="1" t="s">
        <v>429</v>
      </c>
      <c r="I2764" s="292" t="n">
        <v>575</v>
      </c>
      <c r="J2764" s="293" t="n">
        <v>575</v>
      </c>
      <c r="K2764" s="0"/>
    </row>
    <row r="2765" customFormat="false" ht="15.75" hidden="false" customHeight="false" outlineLevel="0" collapsed="false">
      <c r="A2765" s="282"/>
      <c r="B2765" s="134" t="s">
        <v>6000</v>
      </c>
      <c r="C2765" s="131" t="s">
        <v>3971</v>
      </c>
      <c r="D2765" s="171" t="s">
        <v>6039</v>
      </c>
      <c r="E2765" s="131"/>
      <c r="F2765" s="291" t="n">
        <v>33644</v>
      </c>
      <c r="G2765" s="134"/>
      <c r="H2765" s="1" t="s">
        <v>429</v>
      </c>
      <c r="I2765" s="292" t="n">
        <v>5000</v>
      </c>
      <c r="J2765" s="293" t="n">
        <v>5000</v>
      </c>
      <c r="K2765" s="0"/>
    </row>
    <row r="2766" customFormat="false" ht="15.75" hidden="false" customHeight="false" outlineLevel="0" collapsed="false">
      <c r="A2766" s="282"/>
      <c r="B2766" s="134" t="s">
        <v>6000</v>
      </c>
      <c r="C2766" s="131" t="s">
        <v>3971</v>
      </c>
      <c r="D2766" s="171" t="s">
        <v>6040</v>
      </c>
      <c r="E2766" s="131"/>
      <c r="F2766" s="291" t="n">
        <v>33644</v>
      </c>
      <c r="G2766" s="134"/>
      <c r="H2766" s="1" t="s">
        <v>429</v>
      </c>
      <c r="I2766" s="292" t="n">
        <v>5000</v>
      </c>
      <c r="J2766" s="293" t="n">
        <v>5000</v>
      </c>
      <c r="K2766" s="0"/>
    </row>
    <row r="2767" customFormat="false" ht="15.75" hidden="false" customHeight="false" outlineLevel="0" collapsed="false">
      <c r="A2767" s="282"/>
      <c r="B2767" s="134" t="s">
        <v>6000</v>
      </c>
      <c r="C2767" s="131" t="s">
        <v>3971</v>
      </c>
      <c r="D2767" s="171" t="s">
        <v>5316</v>
      </c>
      <c r="E2767" s="131"/>
      <c r="F2767" s="291" t="n">
        <v>33658</v>
      </c>
      <c r="G2767" s="134"/>
      <c r="H2767" s="1" t="s">
        <v>429</v>
      </c>
      <c r="I2767" s="292" t="n">
        <v>211</v>
      </c>
      <c r="J2767" s="293" t="n">
        <v>211</v>
      </c>
      <c r="K2767" s="0"/>
    </row>
    <row r="2768" customFormat="false" ht="15.75" hidden="false" customHeight="false" outlineLevel="0" collapsed="false">
      <c r="A2768" s="282"/>
      <c r="B2768" s="134" t="s">
        <v>6000</v>
      </c>
      <c r="C2768" s="131" t="s">
        <v>3971</v>
      </c>
      <c r="D2768" s="171" t="s">
        <v>6041</v>
      </c>
      <c r="E2768" s="131"/>
      <c r="F2768" s="291" t="n">
        <v>34018</v>
      </c>
      <c r="G2768" s="134"/>
      <c r="H2768" s="1" t="s">
        <v>429</v>
      </c>
      <c r="I2768" s="292" t="n">
        <v>100</v>
      </c>
      <c r="J2768" s="293" t="n">
        <v>100</v>
      </c>
      <c r="K2768" s="0"/>
    </row>
    <row r="2769" customFormat="false" ht="15.75" hidden="false" customHeight="false" outlineLevel="0" collapsed="false">
      <c r="A2769" s="282"/>
      <c r="B2769" s="134" t="s">
        <v>6000</v>
      </c>
      <c r="C2769" s="131" t="s">
        <v>3971</v>
      </c>
      <c r="D2769" s="171" t="s">
        <v>6042</v>
      </c>
      <c r="E2769" s="131"/>
      <c r="F2769" s="291" t="n">
        <v>34164</v>
      </c>
      <c r="G2769" s="134"/>
      <c r="H2769" s="1" t="s">
        <v>429</v>
      </c>
      <c r="I2769" s="292" t="n">
        <v>373</v>
      </c>
      <c r="J2769" s="293" t="n">
        <v>373</v>
      </c>
      <c r="K2769" s="0"/>
    </row>
    <row r="2770" customFormat="false" ht="15.75" hidden="false" customHeight="false" outlineLevel="0" collapsed="false">
      <c r="A2770" s="282"/>
      <c r="B2770" s="134" t="s">
        <v>6000</v>
      </c>
      <c r="C2770" s="131" t="s">
        <v>3971</v>
      </c>
      <c r="D2770" s="171" t="s">
        <v>6043</v>
      </c>
      <c r="E2770" s="131"/>
      <c r="F2770" s="291" t="n">
        <v>34244</v>
      </c>
      <c r="G2770" s="134"/>
      <c r="H2770" s="1" t="s">
        <v>429</v>
      </c>
      <c r="I2770" s="292" t="n">
        <v>1000</v>
      </c>
      <c r="J2770" s="293" t="n">
        <v>1000</v>
      </c>
      <c r="K2770" s="0"/>
    </row>
    <row r="2771" customFormat="false" ht="15.75" hidden="false" customHeight="false" outlineLevel="0" collapsed="false">
      <c r="A2771" s="282"/>
      <c r="B2771" s="134" t="s">
        <v>6000</v>
      </c>
      <c r="C2771" s="131" t="s">
        <v>3971</v>
      </c>
      <c r="D2771" s="171" t="s">
        <v>6044</v>
      </c>
      <c r="E2771" s="131"/>
      <c r="F2771" s="291" t="n">
        <v>34283</v>
      </c>
      <c r="G2771" s="134"/>
      <c r="H2771" s="1" t="s">
        <v>429</v>
      </c>
      <c r="I2771" s="292" t="n">
        <v>2726.6</v>
      </c>
      <c r="J2771" s="293" t="n">
        <v>2726.6</v>
      </c>
      <c r="K2771" s="0"/>
    </row>
    <row r="2772" customFormat="false" ht="15.75" hidden="false" customHeight="false" outlineLevel="0" collapsed="false">
      <c r="A2772" s="282"/>
      <c r="B2772" s="134" t="s">
        <v>6000</v>
      </c>
      <c r="C2772" s="131" t="s">
        <v>3971</v>
      </c>
      <c r="D2772" s="171" t="s">
        <v>4166</v>
      </c>
      <c r="E2772" s="131"/>
      <c r="F2772" s="291" t="n">
        <v>34615</v>
      </c>
      <c r="G2772" s="134"/>
      <c r="H2772" s="1" t="s">
        <v>429</v>
      </c>
      <c r="I2772" s="292" t="n">
        <v>10000</v>
      </c>
      <c r="J2772" s="293" t="n">
        <v>10000</v>
      </c>
      <c r="K2772" s="0"/>
    </row>
    <row r="2773" customFormat="false" ht="15.75" hidden="false" customHeight="false" outlineLevel="0" collapsed="false">
      <c r="A2773" s="282"/>
      <c r="B2773" s="134" t="s">
        <v>6000</v>
      </c>
      <c r="C2773" s="131" t="s">
        <v>3971</v>
      </c>
      <c r="D2773" s="171" t="s">
        <v>6045</v>
      </c>
      <c r="E2773" s="131"/>
      <c r="F2773" s="291" t="n">
        <v>34655</v>
      </c>
      <c r="G2773" s="134"/>
      <c r="H2773" s="1" t="s">
        <v>429</v>
      </c>
      <c r="I2773" s="292" t="n">
        <v>3192</v>
      </c>
      <c r="J2773" s="293" t="n">
        <v>3192</v>
      </c>
      <c r="K2773" s="0"/>
    </row>
    <row r="2774" customFormat="false" ht="15.75" hidden="false" customHeight="false" outlineLevel="0" collapsed="false">
      <c r="A2774" s="282"/>
      <c r="B2774" s="134" t="s">
        <v>6000</v>
      </c>
      <c r="C2774" s="131" t="s">
        <v>3971</v>
      </c>
      <c r="D2774" s="171" t="s">
        <v>6046</v>
      </c>
      <c r="E2774" s="131"/>
      <c r="F2774" s="291" t="n">
        <v>34977</v>
      </c>
      <c r="G2774" s="134"/>
      <c r="H2774" s="1" t="s">
        <v>429</v>
      </c>
      <c r="I2774" s="292" t="n">
        <v>700</v>
      </c>
      <c r="J2774" s="293" t="n">
        <v>700</v>
      </c>
      <c r="K2774" s="0"/>
    </row>
    <row r="2775" customFormat="false" ht="15.75" hidden="false" customHeight="false" outlineLevel="0" collapsed="false">
      <c r="A2775" s="282"/>
      <c r="B2775" s="134" t="s">
        <v>6000</v>
      </c>
      <c r="C2775" s="131" t="s">
        <v>3971</v>
      </c>
      <c r="D2775" s="171" t="s">
        <v>6047</v>
      </c>
      <c r="E2775" s="131"/>
      <c r="F2775" s="291" t="n">
        <v>34791</v>
      </c>
      <c r="G2775" s="134"/>
      <c r="H2775" s="1" t="s">
        <v>429</v>
      </c>
      <c r="I2775" s="292" t="n">
        <v>72.3</v>
      </c>
      <c r="J2775" s="293" t="n">
        <v>72.3</v>
      </c>
      <c r="K2775" s="0"/>
    </row>
    <row r="2776" customFormat="false" ht="15.75" hidden="false" customHeight="false" outlineLevel="0" collapsed="false">
      <c r="A2776" s="282"/>
      <c r="B2776" s="134" t="s">
        <v>6000</v>
      </c>
      <c r="C2776" s="131" t="s">
        <v>3971</v>
      </c>
      <c r="D2776" s="171" t="s">
        <v>6048</v>
      </c>
      <c r="E2776" s="131"/>
      <c r="F2776" s="291" t="n">
        <v>34918</v>
      </c>
      <c r="G2776" s="134"/>
      <c r="H2776" s="1" t="s">
        <v>429</v>
      </c>
      <c r="I2776" s="292" t="n">
        <v>20</v>
      </c>
      <c r="J2776" s="293" t="n">
        <v>20</v>
      </c>
      <c r="K2776" s="0"/>
    </row>
    <row r="2777" customFormat="false" ht="15.75" hidden="false" customHeight="false" outlineLevel="0" collapsed="false">
      <c r="A2777" s="282"/>
      <c r="B2777" s="134" t="s">
        <v>6000</v>
      </c>
      <c r="C2777" s="131" t="s">
        <v>3971</v>
      </c>
      <c r="D2777" s="171" t="s">
        <v>6049</v>
      </c>
      <c r="E2777" s="131"/>
      <c r="F2777" s="291" t="n">
        <v>34933</v>
      </c>
      <c r="G2777" s="134"/>
      <c r="H2777" s="1" t="s">
        <v>429</v>
      </c>
      <c r="I2777" s="292" t="n">
        <v>1652</v>
      </c>
      <c r="J2777" s="293" t="n">
        <v>1652</v>
      </c>
      <c r="K2777" s="0"/>
    </row>
    <row r="2778" customFormat="false" ht="15.75" hidden="false" customHeight="false" outlineLevel="0" collapsed="false">
      <c r="A2778" s="282"/>
      <c r="B2778" s="134" t="s">
        <v>6000</v>
      </c>
      <c r="C2778" s="131" t="s">
        <v>3971</v>
      </c>
      <c r="D2778" s="171" t="s">
        <v>6050</v>
      </c>
      <c r="E2778" s="131"/>
      <c r="F2778" s="291" t="n">
        <v>34955</v>
      </c>
      <c r="G2778" s="134"/>
      <c r="H2778" s="1" t="s">
        <v>429</v>
      </c>
      <c r="I2778" s="292" t="n">
        <v>405</v>
      </c>
      <c r="J2778" s="293" t="n">
        <v>405</v>
      </c>
      <c r="K2778" s="0"/>
    </row>
    <row r="2779" customFormat="false" ht="15.75" hidden="false" customHeight="false" outlineLevel="0" collapsed="false">
      <c r="A2779" s="282"/>
      <c r="B2779" s="134" t="s">
        <v>6000</v>
      </c>
      <c r="C2779" s="131" t="s">
        <v>3971</v>
      </c>
      <c r="D2779" s="171" t="s">
        <v>6051</v>
      </c>
      <c r="E2779" s="131"/>
      <c r="F2779" s="291" t="n">
        <v>35001</v>
      </c>
      <c r="G2779" s="134"/>
      <c r="H2779" s="1" t="s">
        <v>429</v>
      </c>
      <c r="I2779" s="292" t="n">
        <v>50</v>
      </c>
      <c r="J2779" s="293" t="n">
        <v>50</v>
      </c>
      <c r="K2779" s="0"/>
    </row>
    <row r="2780" customFormat="false" ht="15.75" hidden="false" customHeight="false" outlineLevel="0" collapsed="false">
      <c r="A2780" s="282"/>
      <c r="B2780" s="134" t="s">
        <v>6000</v>
      </c>
      <c r="C2780" s="131" t="s">
        <v>3971</v>
      </c>
      <c r="D2780" s="171" t="s">
        <v>4136</v>
      </c>
      <c r="E2780" s="131"/>
      <c r="F2780" s="291" t="n">
        <v>35029</v>
      </c>
      <c r="G2780" s="134"/>
      <c r="H2780" s="1" t="s">
        <v>429</v>
      </c>
      <c r="I2780" s="292" t="n">
        <v>373</v>
      </c>
      <c r="J2780" s="293" t="n">
        <v>373</v>
      </c>
      <c r="K2780" s="0"/>
    </row>
    <row r="2781" customFormat="false" ht="15.75" hidden="false" customHeight="false" outlineLevel="0" collapsed="false">
      <c r="A2781" s="282"/>
      <c r="B2781" s="134" t="s">
        <v>6000</v>
      </c>
      <c r="C2781" s="131" t="s">
        <v>3971</v>
      </c>
      <c r="D2781" s="171" t="s">
        <v>6051</v>
      </c>
      <c r="E2781" s="131"/>
      <c r="F2781" s="291" t="n">
        <v>35011</v>
      </c>
      <c r="G2781" s="134"/>
      <c r="H2781" s="1" t="s">
        <v>429</v>
      </c>
      <c r="I2781" s="292" t="n">
        <v>50</v>
      </c>
      <c r="J2781" s="293" t="n">
        <v>50</v>
      </c>
      <c r="K2781" s="0"/>
    </row>
    <row r="2782" customFormat="false" ht="15.75" hidden="false" customHeight="false" outlineLevel="0" collapsed="false">
      <c r="A2782" s="282"/>
      <c r="B2782" s="134" t="s">
        <v>6000</v>
      </c>
      <c r="C2782" s="131" t="s">
        <v>3971</v>
      </c>
      <c r="D2782" s="171" t="s">
        <v>6051</v>
      </c>
      <c r="E2782" s="131"/>
      <c r="F2782" s="291" t="n">
        <v>35096</v>
      </c>
      <c r="G2782" s="134"/>
      <c r="H2782" s="1" t="s">
        <v>429</v>
      </c>
      <c r="I2782" s="292" t="n">
        <v>30</v>
      </c>
      <c r="J2782" s="293" t="n">
        <v>30</v>
      </c>
      <c r="K2782" s="0"/>
    </row>
    <row r="2783" customFormat="false" ht="15.75" hidden="false" customHeight="false" outlineLevel="0" collapsed="false">
      <c r="A2783" s="282"/>
      <c r="B2783" s="134" t="s">
        <v>6000</v>
      </c>
      <c r="C2783" s="131" t="s">
        <v>3971</v>
      </c>
      <c r="D2783" s="171" t="s">
        <v>6052</v>
      </c>
      <c r="E2783" s="131"/>
      <c r="F2783" s="291" t="n">
        <v>35107</v>
      </c>
      <c r="G2783" s="134"/>
      <c r="H2783" s="1" t="s">
        <v>429</v>
      </c>
      <c r="I2783" s="292" t="n">
        <v>490</v>
      </c>
      <c r="J2783" s="293" t="n">
        <v>490</v>
      </c>
      <c r="K2783" s="0"/>
    </row>
    <row r="2784" customFormat="false" ht="15.75" hidden="false" customHeight="false" outlineLevel="0" collapsed="false">
      <c r="A2784" s="282"/>
      <c r="B2784" s="134" t="s">
        <v>6000</v>
      </c>
      <c r="C2784" s="131" t="s">
        <v>3971</v>
      </c>
      <c r="D2784" s="171" t="s">
        <v>6053</v>
      </c>
      <c r="E2784" s="131"/>
      <c r="F2784" s="291" t="n">
        <v>35128</v>
      </c>
      <c r="G2784" s="134"/>
      <c r="H2784" s="1" t="s">
        <v>429</v>
      </c>
      <c r="I2784" s="292" t="n">
        <v>171</v>
      </c>
      <c r="J2784" s="293" t="n">
        <v>171</v>
      </c>
      <c r="K2784" s="0"/>
    </row>
    <row r="2785" customFormat="false" ht="15.75" hidden="false" customHeight="false" outlineLevel="0" collapsed="false">
      <c r="A2785" s="282"/>
      <c r="B2785" s="134" t="s">
        <v>6000</v>
      </c>
      <c r="C2785" s="131" t="s">
        <v>3971</v>
      </c>
      <c r="D2785" s="171" t="s">
        <v>1811</v>
      </c>
      <c r="E2785" s="131"/>
      <c r="F2785" s="291" t="n">
        <v>35211</v>
      </c>
      <c r="G2785" s="134"/>
      <c r="H2785" s="1" t="s">
        <v>429</v>
      </c>
      <c r="I2785" s="292" t="n">
        <v>464</v>
      </c>
      <c r="J2785" s="293" t="n">
        <v>464</v>
      </c>
      <c r="K2785" s="0"/>
    </row>
    <row r="2786" customFormat="false" ht="15.75" hidden="false" customHeight="false" outlineLevel="0" collapsed="false">
      <c r="A2786" s="282"/>
      <c r="B2786" s="134" t="s">
        <v>6000</v>
      </c>
      <c r="C2786" s="131" t="s">
        <v>3971</v>
      </c>
      <c r="D2786" s="171"/>
      <c r="E2786" s="131"/>
      <c r="F2786" s="291" t="n">
        <v>35255</v>
      </c>
      <c r="G2786" s="134"/>
      <c r="H2786" s="1" t="s">
        <v>429</v>
      </c>
      <c r="I2786" s="292" t="n">
        <v>200</v>
      </c>
      <c r="J2786" s="293" t="n">
        <v>200</v>
      </c>
      <c r="K2786" s="0"/>
    </row>
    <row r="2787" customFormat="false" ht="15.75" hidden="false" customHeight="false" outlineLevel="0" collapsed="false">
      <c r="A2787" s="282"/>
      <c r="B2787" s="134" t="s">
        <v>6000</v>
      </c>
      <c r="C2787" s="131" t="s">
        <v>3971</v>
      </c>
      <c r="D2787" s="171" t="s">
        <v>6054</v>
      </c>
      <c r="E2787" s="131"/>
      <c r="F2787" s="131" t="s">
        <v>6055</v>
      </c>
      <c r="G2787" s="134"/>
      <c r="H2787" s="1" t="s">
        <v>429</v>
      </c>
      <c r="I2787" s="292" t="n">
        <v>144</v>
      </c>
      <c r="J2787" s="293" t="n">
        <v>144</v>
      </c>
      <c r="K2787" s="0"/>
    </row>
    <row r="2788" customFormat="false" ht="15.75" hidden="false" customHeight="false" outlineLevel="0" collapsed="false">
      <c r="A2788" s="282"/>
      <c r="B2788" s="134" t="s">
        <v>6000</v>
      </c>
      <c r="C2788" s="131" t="s">
        <v>3971</v>
      </c>
      <c r="D2788" s="171" t="s">
        <v>6056</v>
      </c>
      <c r="E2788" s="131"/>
      <c r="F2788" s="291" t="n">
        <v>35257</v>
      </c>
      <c r="G2788" s="134"/>
      <c r="H2788" s="1" t="s">
        <v>429</v>
      </c>
      <c r="I2788" s="292" t="n">
        <v>70</v>
      </c>
      <c r="J2788" s="293" t="n">
        <v>70</v>
      </c>
      <c r="K2788" s="0"/>
    </row>
    <row r="2789" customFormat="false" ht="15.75" hidden="false" customHeight="false" outlineLevel="0" collapsed="false">
      <c r="A2789" s="282"/>
      <c r="B2789" s="134" t="s">
        <v>6000</v>
      </c>
      <c r="C2789" s="131" t="s">
        <v>3971</v>
      </c>
      <c r="D2789" s="171" t="s">
        <v>6057</v>
      </c>
      <c r="E2789" s="131"/>
      <c r="F2789" s="291" t="n">
        <v>35278</v>
      </c>
      <c r="G2789" s="134"/>
      <c r="H2789" s="1" t="s">
        <v>429</v>
      </c>
      <c r="I2789" s="292" t="n">
        <v>985</v>
      </c>
      <c r="J2789" s="293" t="n">
        <v>985</v>
      </c>
      <c r="K2789" s="0"/>
    </row>
    <row r="2790" customFormat="false" ht="15.75" hidden="false" customHeight="false" outlineLevel="0" collapsed="false">
      <c r="A2790" s="282"/>
      <c r="B2790" s="134" t="s">
        <v>6000</v>
      </c>
      <c r="C2790" s="131" t="s">
        <v>3971</v>
      </c>
      <c r="D2790" s="171" t="s">
        <v>6058</v>
      </c>
      <c r="E2790" s="131"/>
      <c r="F2790" s="291" t="n">
        <v>35297</v>
      </c>
      <c r="G2790" s="134"/>
      <c r="H2790" s="1" t="s">
        <v>429</v>
      </c>
      <c r="I2790" s="292" t="n">
        <v>1600</v>
      </c>
      <c r="J2790" s="293" t="n">
        <v>1600</v>
      </c>
      <c r="K2790" s="0"/>
    </row>
    <row r="2791" customFormat="false" ht="15.75" hidden="false" customHeight="false" outlineLevel="0" collapsed="false">
      <c r="A2791" s="282"/>
      <c r="B2791" s="134" t="s">
        <v>6000</v>
      </c>
      <c r="C2791" s="131" t="s">
        <v>3971</v>
      </c>
      <c r="D2791" s="171" t="s">
        <v>6049</v>
      </c>
      <c r="E2791" s="131"/>
      <c r="F2791" s="291" t="n">
        <v>35316</v>
      </c>
      <c r="G2791" s="134"/>
      <c r="H2791" s="1" t="s">
        <v>429</v>
      </c>
      <c r="I2791" s="292" t="n">
        <v>1494</v>
      </c>
      <c r="J2791" s="293" t="n">
        <v>1494</v>
      </c>
      <c r="K2791" s="0"/>
    </row>
    <row r="2792" customFormat="false" ht="15.75" hidden="false" customHeight="false" outlineLevel="0" collapsed="false">
      <c r="A2792" s="282"/>
      <c r="B2792" s="134" t="s">
        <v>6000</v>
      </c>
      <c r="C2792" s="131" t="s">
        <v>3971</v>
      </c>
      <c r="D2792" s="171" t="s">
        <v>6059</v>
      </c>
      <c r="E2792" s="131"/>
      <c r="F2792" s="291" t="n">
        <v>35320</v>
      </c>
      <c r="G2792" s="134"/>
      <c r="H2792" s="1" t="s">
        <v>429</v>
      </c>
      <c r="I2792" s="292" t="n">
        <v>1340</v>
      </c>
      <c r="J2792" s="293" t="n">
        <v>1340</v>
      </c>
      <c r="K2792" s="0"/>
    </row>
    <row r="2793" customFormat="false" ht="15.75" hidden="false" customHeight="false" outlineLevel="0" collapsed="false">
      <c r="A2793" s="282"/>
      <c r="B2793" s="134" t="s">
        <v>6000</v>
      </c>
      <c r="C2793" s="131" t="s">
        <v>3971</v>
      </c>
      <c r="D2793" s="171" t="s">
        <v>6060</v>
      </c>
      <c r="E2793" s="131"/>
      <c r="F2793" s="131"/>
      <c r="G2793" s="134"/>
      <c r="H2793" s="1" t="s">
        <v>429</v>
      </c>
      <c r="I2793" s="292" t="n">
        <v>1440</v>
      </c>
      <c r="J2793" s="293" t="n">
        <v>1440</v>
      </c>
      <c r="K2793" s="0"/>
    </row>
    <row r="2794" customFormat="false" ht="15.75" hidden="false" customHeight="false" outlineLevel="0" collapsed="false">
      <c r="A2794" s="282"/>
      <c r="B2794" s="134" t="s">
        <v>6000</v>
      </c>
      <c r="C2794" s="131" t="s">
        <v>3971</v>
      </c>
      <c r="D2794" s="171" t="s">
        <v>6061</v>
      </c>
      <c r="E2794" s="131"/>
      <c r="F2794" s="291" t="n">
        <v>35341</v>
      </c>
      <c r="G2794" s="134"/>
      <c r="H2794" s="1" t="s">
        <v>429</v>
      </c>
      <c r="I2794" s="292" t="n">
        <v>2118</v>
      </c>
      <c r="J2794" s="293" t="n">
        <v>2118</v>
      </c>
      <c r="K2794" s="0"/>
    </row>
    <row r="2795" customFormat="false" ht="15.75" hidden="false" customHeight="false" outlineLevel="0" collapsed="false">
      <c r="A2795" s="282"/>
      <c r="B2795" s="134" t="s">
        <v>6000</v>
      </c>
      <c r="C2795" s="131" t="s">
        <v>3971</v>
      </c>
      <c r="D2795" s="171" t="s">
        <v>1427</v>
      </c>
      <c r="E2795" s="131"/>
      <c r="F2795" s="291" t="n">
        <v>35400</v>
      </c>
      <c r="G2795" s="134"/>
      <c r="H2795" s="1" t="s">
        <v>429</v>
      </c>
      <c r="I2795" s="292" t="n">
        <v>16000</v>
      </c>
      <c r="J2795" s="293" t="n">
        <v>16000</v>
      </c>
      <c r="K2795" s="0"/>
    </row>
    <row r="2796" customFormat="false" ht="15.75" hidden="false" customHeight="false" outlineLevel="0" collapsed="false">
      <c r="A2796" s="282"/>
      <c r="B2796" s="134" t="s">
        <v>6000</v>
      </c>
      <c r="C2796" s="131" t="s">
        <v>3971</v>
      </c>
      <c r="D2796" s="171" t="s">
        <v>6050</v>
      </c>
      <c r="E2796" s="131"/>
      <c r="F2796" s="291" t="n">
        <v>31498</v>
      </c>
      <c r="G2796" s="134"/>
      <c r="H2796" s="1" t="s">
        <v>429</v>
      </c>
      <c r="I2796" s="292" t="n">
        <v>80</v>
      </c>
      <c r="J2796" s="293" t="n">
        <v>80</v>
      </c>
      <c r="K2796" s="290"/>
    </row>
    <row r="2797" customFormat="false" ht="15.75" hidden="false" customHeight="false" outlineLevel="0" collapsed="false">
      <c r="A2797" s="282"/>
      <c r="B2797" s="134" t="s">
        <v>6000</v>
      </c>
      <c r="C2797" s="131" t="s">
        <v>3971</v>
      </c>
      <c r="D2797" s="171" t="s">
        <v>6062</v>
      </c>
      <c r="E2797" s="131"/>
      <c r="F2797" s="291" t="n">
        <v>31945</v>
      </c>
      <c r="G2797" s="134"/>
      <c r="H2797" s="1" t="s">
        <v>429</v>
      </c>
      <c r="I2797" s="292" t="n">
        <v>200</v>
      </c>
      <c r="J2797" s="293" t="n">
        <v>200</v>
      </c>
      <c r="K2797" s="0"/>
    </row>
    <row r="2798" customFormat="false" ht="15.75" hidden="false" customHeight="false" outlineLevel="0" collapsed="false">
      <c r="A2798" s="282"/>
      <c r="B2798" s="134" t="s">
        <v>6000</v>
      </c>
      <c r="C2798" s="131" t="s">
        <v>3971</v>
      </c>
      <c r="D2798" s="171" t="n">
        <v>383</v>
      </c>
      <c r="E2798" s="131"/>
      <c r="F2798" s="291" t="n">
        <v>32289</v>
      </c>
      <c r="G2798" s="134"/>
      <c r="H2798" s="1" t="s">
        <v>429</v>
      </c>
      <c r="I2798" s="292" t="n">
        <v>500</v>
      </c>
      <c r="J2798" s="293" t="n">
        <v>500</v>
      </c>
      <c r="K2798" s="0"/>
    </row>
    <row r="2799" customFormat="false" ht="15.75" hidden="false" customHeight="false" outlineLevel="0" collapsed="false">
      <c r="A2799" s="282"/>
      <c r="B2799" s="134" t="s">
        <v>6000</v>
      </c>
      <c r="C2799" s="131" t="s">
        <v>3971</v>
      </c>
      <c r="D2799" s="171" t="s">
        <v>5819</v>
      </c>
      <c r="E2799" s="131"/>
      <c r="F2799" s="291" t="n">
        <v>39059</v>
      </c>
      <c r="G2799" s="134"/>
      <c r="H2799" s="1" t="s">
        <v>429</v>
      </c>
      <c r="I2799" s="292" t="n">
        <v>2630</v>
      </c>
      <c r="J2799" s="293" t="n">
        <v>2630</v>
      </c>
      <c r="K2799" s="0"/>
    </row>
    <row r="2800" customFormat="false" ht="15.75" hidden="false" customHeight="false" outlineLevel="0" collapsed="false">
      <c r="A2800" s="282"/>
      <c r="B2800" s="134" t="s">
        <v>6000</v>
      </c>
      <c r="C2800" s="131" t="s">
        <v>3971</v>
      </c>
      <c r="D2800" s="171" t="s">
        <v>6063</v>
      </c>
      <c r="E2800" s="131"/>
      <c r="F2800" s="291" t="n">
        <v>34004</v>
      </c>
      <c r="G2800" s="134"/>
      <c r="H2800" s="1" t="s">
        <v>429</v>
      </c>
      <c r="I2800" s="292" t="n">
        <v>1500</v>
      </c>
      <c r="J2800" s="293" t="n">
        <v>1500</v>
      </c>
      <c r="K2800" s="0"/>
    </row>
    <row r="2801" customFormat="false" ht="15.75" hidden="false" customHeight="false" outlineLevel="0" collapsed="false">
      <c r="A2801" s="282"/>
      <c r="B2801" s="134" t="s">
        <v>6000</v>
      </c>
      <c r="C2801" s="131" t="s">
        <v>3971</v>
      </c>
      <c r="D2801" s="171" t="s">
        <v>6064</v>
      </c>
      <c r="E2801" s="131"/>
      <c r="F2801" s="291" t="n">
        <v>34280</v>
      </c>
      <c r="G2801" s="134"/>
      <c r="H2801" s="1" t="s">
        <v>429</v>
      </c>
      <c r="I2801" s="292" t="n">
        <v>425</v>
      </c>
      <c r="J2801" s="293" t="n">
        <v>425</v>
      </c>
      <c r="K2801" s="0"/>
    </row>
    <row r="2802" customFormat="false" ht="15.75" hidden="false" customHeight="false" outlineLevel="0" collapsed="false">
      <c r="A2802" s="282"/>
      <c r="B2802" s="134" t="s">
        <v>6000</v>
      </c>
      <c r="C2802" s="131" t="s">
        <v>3971</v>
      </c>
      <c r="D2802" s="171" t="s">
        <v>6064</v>
      </c>
      <c r="E2802" s="131"/>
      <c r="F2802" s="291" t="n">
        <v>34294</v>
      </c>
      <c r="G2802" s="134"/>
      <c r="H2802" s="1" t="s">
        <v>429</v>
      </c>
      <c r="I2802" s="292" t="n">
        <v>805</v>
      </c>
      <c r="J2802" s="293" t="n">
        <v>805</v>
      </c>
      <c r="K2802" s="0"/>
    </row>
    <row r="2803" customFormat="false" ht="15.75" hidden="false" customHeight="false" outlineLevel="0" collapsed="false">
      <c r="A2803" s="282"/>
      <c r="B2803" s="134" t="s">
        <v>6000</v>
      </c>
      <c r="C2803" s="131" t="s">
        <v>3971</v>
      </c>
      <c r="D2803" s="171" t="s">
        <v>6064</v>
      </c>
      <c r="E2803" s="131"/>
      <c r="F2803" s="291" t="n">
        <v>34372</v>
      </c>
      <c r="G2803" s="134"/>
      <c r="H2803" s="1" t="s">
        <v>429</v>
      </c>
      <c r="I2803" s="292" t="n">
        <v>125</v>
      </c>
      <c r="J2803" s="293" t="n">
        <v>125</v>
      </c>
      <c r="K2803" s="0"/>
    </row>
    <row r="2804" customFormat="false" ht="15.75" hidden="false" customHeight="false" outlineLevel="0" collapsed="false">
      <c r="A2804" s="282"/>
      <c r="B2804" s="134" t="s">
        <v>6000</v>
      </c>
      <c r="C2804" s="131" t="s">
        <v>3971</v>
      </c>
      <c r="D2804" s="171" t="s">
        <v>6065</v>
      </c>
      <c r="E2804" s="131"/>
      <c r="F2804" s="291" t="n">
        <v>32518</v>
      </c>
      <c r="G2804" s="134"/>
      <c r="H2804" s="1" t="s">
        <v>429</v>
      </c>
      <c r="I2804" s="292" t="n">
        <v>1000</v>
      </c>
      <c r="J2804" s="293" t="n">
        <v>1000</v>
      </c>
      <c r="K2804" s="0"/>
    </row>
    <row r="2805" customFormat="false" ht="15.75" hidden="false" customHeight="false" outlineLevel="0" collapsed="false">
      <c r="A2805" s="282"/>
      <c r="B2805" s="134" t="s">
        <v>6000</v>
      </c>
      <c r="C2805" s="131" t="s">
        <v>3971</v>
      </c>
      <c r="D2805" s="171" t="s">
        <v>6066</v>
      </c>
      <c r="E2805" s="131"/>
      <c r="F2805" s="291" t="n">
        <v>33665</v>
      </c>
      <c r="G2805" s="134"/>
      <c r="H2805" s="1" t="s">
        <v>429</v>
      </c>
      <c r="I2805" s="292" t="n">
        <v>200</v>
      </c>
      <c r="J2805" s="293" t="n">
        <v>200</v>
      </c>
      <c r="K2805" s="0" t="s">
        <v>6067</v>
      </c>
    </row>
    <row r="2806" customFormat="false" ht="15.75" hidden="false" customHeight="false" outlineLevel="0" collapsed="false">
      <c r="A2806" s="282"/>
      <c r="B2806" s="134" t="s">
        <v>6000</v>
      </c>
      <c r="C2806" s="131" t="s">
        <v>3971</v>
      </c>
      <c r="D2806" s="171" t="s">
        <v>5819</v>
      </c>
      <c r="E2806" s="131"/>
      <c r="F2806" s="291" t="n">
        <v>35289</v>
      </c>
      <c r="G2806" s="134"/>
      <c r="H2806" s="1" t="s">
        <v>429</v>
      </c>
      <c r="I2806" s="292" t="n">
        <v>100</v>
      </c>
      <c r="J2806" s="293" t="n">
        <v>100</v>
      </c>
      <c r="K2806" s="0"/>
    </row>
    <row r="2807" customFormat="false" ht="15.75" hidden="false" customHeight="false" outlineLevel="0" collapsed="false">
      <c r="A2807" s="282"/>
      <c r="B2807" s="134" t="s">
        <v>6068</v>
      </c>
      <c r="C2807" s="131" t="s">
        <v>3971</v>
      </c>
      <c r="D2807" s="294" t="s">
        <v>5308</v>
      </c>
      <c r="E2807" s="131" t="s">
        <v>3460</v>
      </c>
      <c r="F2807" s="131" t="s">
        <v>6069</v>
      </c>
      <c r="G2807" s="134"/>
      <c r="H2807" s="1" t="s">
        <v>429</v>
      </c>
      <c r="I2807" s="292" t="n">
        <v>300</v>
      </c>
      <c r="J2807" s="293" t="n">
        <v>300</v>
      </c>
      <c r="K2807" s="0"/>
    </row>
    <row r="2808" customFormat="false" ht="15.75" hidden="false" customHeight="false" outlineLevel="0" collapsed="false">
      <c r="A2808" s="282"/>
      <c r="B2808" s="134" t="s">
        <v>6068</v>
      </c>
      <c r="C2808" s="131" t="s">
        <v>3971</v>
      </c>
      <c r="D2808" s="294" t="s">
        <v>6070</v>
      </c>
      <c r="E2808" s="131" t="s">
        <v>3460</v>
      </c>
      <c r="F2808" s="131" t="s">
        <v>3954</v>
      </c>
      <c r="G2808" s="134"/>
      <c r="H2808" s="1" t="s">
        <v>429</v>
      </c>
      <c r="I2808" s="292" t="n">
        <v>50</v>
      </c>
      <c r="J2808" s="293" t="n">
        <v>50</v>
      </c>
      <c r="K2808" s="0"/>
    </row>
    <row r="2809" customFormat="false" ht="15.75" hidden="false" customHeight="false" outlineLevel="0" collapsed="false">
      <c r="A2809" s="282"/>
      <c r="B2809" s="134" t="s">
        <v>6071</v>
      </c>
      <c r="C2809" s="131" t="s">
        <v>3971</v>
      </c>
      <c r="D2809" s="171" t="s">
        <v>6072</v>
      </c>
      <c r="E2809" s="131" t="s">
        <v>6073</v>
      </c>
      <c r="F2809" s="136" t="s">
        <v>6074</v>
      </c>
      <c r="G2809" s="134"/>
      <c r="H2809" s="1" t="s">
        <v>429</v>
      </c>
      <c r="I2809" s="292" t="n">
        <v>4000</v>
      </c>
      <c r="J2809" s="293" t="n">
        <v>4000</v>
      </c>
      <c r="K2809" s="295" t="n">
        <v>941697.81</v>
      </c>
      <c r="L2809" s="296" t="s">
        <v>6075</v>
      </c>
      <c r="M2809" s="110"/>
    </row>
    <row r="2810" customFormat="false" ht="15.75" hidden="false" customHeight="false" outlineLevel="0" collapsed="false">
      <c r="A2810" s="282"/>
      <c r="B2810" s="134" t="s">
        <v>6071</v>
      </c>
      <c r="C2810" s="131" t="s">
        <v>3971</v>
      </c>
      <c r="D2810" s="171" t="s">
        <v>6076</v>
      </c>
      <c r="E2810" s="131" t="s">
        <v>3460</v>
      </c>
      <c r="F2810" s="136" t="s">
        <v>451</v>
      </c>
      <c r="G2810" s="134"/>
      <c r="H2810" s="1" t="s">
        <v>429</v>
      </c>
      <c r="I2810" s="292" t="n">
        <v>900</v>
      </c>
      <c r="J2810" s="293" t="n">
        <v>900</v>
      </c>
      <c r="K2810" s="290"/>
    </row>
    <row r="2811" customFormat="false" ht="15.75" hidden="false" customHeight="false" outlineLevel="0" collapsed="false">
      <c r="A2811" s="282"/>
      <c r="B2811" s="134" t="s">
        <v>6071</v>
      </c>
      <c r="C2811" s="131" t="s">
        <v>3971</v>
      </c>
      <c r="D2811" s="171" t="s">
        <v>6077</v>
      </c>
      <c r="E2811" s="131" t="s">
        <v>3460</v>
      </c>
      <c r="F2811" s="136" t="s">
        <v>328</v>
      </c>
      <c r="G2811" s="134"/>
      <c r="H2811" s="1" t="s">
        <v>429</v>
      </c>
      <c r="I2811" s="292" t="n">
        <v>1350</v>
      </c>
      <c r="J2811" s="293" t="n">
        <v>1350</v>
      </c>
      <c r="K2811" s="0"/>
    </row>
    <row r="2812" customFormat="false" ht="15.75" hidden="false" customHeight="false" outlineLevel="0" collapsed="false">
      <c r="A2812" s="282"/>
      <c r="B2812" s="134" t="s">
        <v>6071</v>
      </c>
      <c r="C2812" s="131" t="s">
        <v>3971</v>
      </c>
      <c r="D2812" s="171" t="s">
        <v>6078</v>
      </c>
      <c r="E2812" s="131" t="s">
        <v>3460</v>
      </c>
      <c r="F2812" s="136" t="s">
        <v>6079</v>
      </c>
      <c r="G2812" s="134"/>
      <c r="H2812" s="1" t="s">
        <v>429</v>
      </c>
      <c r="I2812" s="292" t="n">
        <v>50</v>
      </c>
      <c r="J2812" s="293" t="n">
        <v>50</v>
      </c>
      <c r="K2812" s="290"/>
    </row>
    <row r="2813" customFormat="false" ht="15.75" hidden="false" customHeight="false" outlineLevel="0" collapsed="false">
      <c r="A2813" s="282"/>
      <c r="B2813" s="134" t="s">
        <v>6071</v>
      </c>
      <c r="C2813" s="131" t="s">
        <v>3971</v>
      </c>
      <c r="D2813" s="171" t="s">
        <v>5342</v>
      </c>
      <c r="E2813" s="131" t="s">
        <v>3460</v>
      </c>
      <c r="F2813" s="136" t="s">
        <v>6079</v>
      </c>
      <c r="G2813" s="134"/>
      <c r="H2813" s="1" t="s">
        <v>429</v>
      </c>
      <c r="I2813" s="292" t="n">
        <v>50</v>
      </c>
      <c r="J2813" s="293" t="n">
        <v>50</v>
      </c>
      <c r="K2813" s="0"/>
    </row>
    <row r="2814" customFormat="false" ht="15.75" hidden="false" customHeight="false" outlineLevel="0" collapsed="false">
      <c r="A2814" s="282"/>
      <c r="B2814" s="134" t="s">
        <v>6071</v>
      </c>
      <c r="C2814" s="131" t="s">
        <v>3971</v>
      </c>
      <c r="D2814" s="171" t="s">
        <v>5793</v>
      </c>
      <c r="E2814" s="131" t="s">
        <v>3460</v>
      </c>
      <c r="F2814" s="136" t="s">
        <v>909</v>
      </c>
      <c r="G2814" s="134"/>
      <c r="H2814" s="1" t="s">
        <v>429</v>
      </c>
      <c r="I2814" s="292" t="n">
        <v>150</v>
      </c>
      <c r="J2814" s="293" t="n">
        <v>150</v>
      </c>
      <c r="K2814" s="0"/>
    </row>
    <row r="2815" customFormat="false" ht="15.75" hidden="false" customHeight="false" outlineLevel="0" collapsed="false">
      <c r="A2815" s="282"/>
      <c r="B2815" s="134" t="s">
        <v>6080</v>
      </c>
      <c r="C2815" s="131" t="s">
        <v>3971</v>
      </c>
      <c r="D2815" s="171" t="s">
        <v>6081</v>
      </c>
      <c r="E2815" s="131" t="s">
        <v>6082</v>
      </c>
      <c r="F2815" s="131" t="s">
        <v>2347</v>
      </c>
      <c r="G2815" s="134"/>
      <c r="H2815" s="1" t="s">
        <v>429</v>
      </c>
      <c r="I2815" s="292" t="n">
        <v>10</v>
      </c>
      <c r="J2815" s="293" t="n">
        <v>10</v>
      </c>
    </row>
    <row r="2816" customFormat="false" ht="15.75" hidden="false" customHeight="false" outlineLevel="0" collapsed="false">
      <c r="A2816" s="282"/>
      <c r="B2816" s="134" t="s">
        <v>6080</v>
      </c>
      <c r="C2816" s="131" t="s">
        <v>3971</v>
      </c>
      <c r="D2816" s="171" t="s">
        <v>5308</v>
      </c>
      <c r="E2816" s="131" t="s">
        <v>6083</v>
      </c>
      <c r="F2816" s="131" t="s">
        <v>2347</v>
      </c>
      <c r="G2816" s="134"/>
      <c r="H2816" s="1" t="s">
        <v>429</v>
      </c>
      <c r="I2816" s="292" t="n">
        <v>16000</v>
      </c>
      <c r="J2816" s="293" t="n">
        <v>16000</v>
      </c>
    </row>
    <row r="2817" customFormat="false" ht="15.75" hidden="false" customHeight="false" outlineLevel="0" collapsed="false">
      <c r="A2817" s="282"/>
      <c r="B2817" s="134" t="s">
        <v>6080</v>
      </c>
      <c r="C2817" s="131" t="s">
        <v>3971</v>
      </c>
      <c r="D2817" s="171" t="s">
        <v>5341</v>
      </c>
      <c r="E2817" s="131" t="s">
        <v>6084</v>
      </c>
      <c r="F2817" s="131" t="s">
        <v>2347</v>
      </c>
      <c r="G2817" s="134"/>
      <c r="H2817" s="1" t="s">
        <v>429</v>
      </c>
      <c r="I2817" s="292" t="n">
        <v>8000</v>
      </c>
      <c r="J2817" s="293" t="n">
        <v>8000</v>
      </c>
    </row>
    <row r="2818" customFormat="false" ht="15.75" hidden="false" customHeight="false" outlineLevel="0" collapsed="false">
      <c r="A2818" s="282"/>
      <c r="B2818" s="134" t="s">
        <v>6080</v>
      </c>
      <c r="C2818" s="131" t="s">
        <v>3971</v>
      </c>
      <c r="D2818" s="171" t="s">
        <v>6085</v>
      </c>
      <c r="E2818" s="131" t="s">
        <v>6086</v>
      </c>
      <c r="F2818" s="131" t="s">
        <v>2347</v>
      </c>
      <c r="G2818" s="134"/>
      <c r="H2818" s="1" t="s">
        <v>429</v>
      </c>
      <c r="I2818" s="292" t="n">
        <v>8000</v>
      </c>
      <c r="J2818" s="293" t="n">
        <v>8000</v>
      </c>
    </row>
    <row r="2819" customFormat="false" ht="15.75" hidden="false" customHeight="false" outlineLevel="0" collapsed="false">
      <c r="A2819" s="282"/>
      <c r="B2819" s="134" t="s">
        <v>6080</v>
      </c>
      <c r="C2819" s="131" t="s">
        <v>3971</v>
      </c>
      <c r="D2819" s="171" t="s">
        <v>3274</v>
      </c>
      <c r="E2819" s="131" t="s">
        <v>6087</v>
      </c>
      <c r="F2819" s="131" t="s">
        <v>2347</v>
      </c>
      <c r="G2819" s="134"/>
      <c r="H2819" s="1" t="s">
        <v>429</v>
      </c>
      <c r="I2819" s="292" t="n">
        <v>8000</v>
      </c>
      <c r="J2819" s="293" t="n">
        <v>8000</v>
      </c>
    </row>
    <row r="2820" customFormat="false" ht="15.75" hidden="false" customHeight="false" outlineLevel="0" collapsed="false">
      <c r="A2820" s="282"/>
      <c r="B2820" s="134" t="s">
        <v>6080</v>
      </c>
      <c r="C2820" s="131" t="s">
        <v>3971</v>
      </c>
      <c r="D2820" s="171" t="s">
        <v>6088</v>
      </c>
      <c r="E2820" s="131" t="s">
        <v>6089</v>
      </c>
      <c r="F2820" s="131" t="s">
        <v>2347</v>
      </c>
      <c r="G2820" s="134"/>
      <c r="H2820" s="1" t="s">
        <v>429</v>
      </c>
      <c r="I2820" s="292" t="n">
        <v>26</v>
      </c>
      <c r="J2820" s="293" t="n">
        <v>26</v>
      </c>
    </row>
    <row r="2821" customFormat="false" ht="15.75" hidden="false" customHeight="false" outlineLevel="0" collapsed="false">
      <c r="A2821" s="282"/>
      <c r="B2821" s="134" t="s">
        <v>6080</v>
      </c>
      <c r="C2821" s="131" t="s">
        <v>3971</v>
      </c>
      <c r="D2821" s="171" t="s">
        <v>6090</v>
      </c>
      <c r="E2821" s="131" t="s">
        <v>6091</v>
      </c>
      <c r="F2821" s="131" t="s">
        <v>2347</v>
      </c>
      <c r="G2821" s="134"/>
      <c r="H2821" s="1" t="s">
        <v>429</v>
      </c>
      <c r="I2821" s="292" t="n">
        <v>46</v>
      </c>
      <c r="J2821" s="293" t="n">
        <v>46</v>
      </c>
    </row>
    <row r="2822" customFormat="false" ht="15.75" hidden="false" customHeight="false" outlineLevel="0" collapsed="false">
      <c r="A2822" s="282"/>
      <c r="B2822" s="134" t="s">
        <v>6080</v>
      </c>
      <c r="C2822" s="131" t="s">
        <v>3971</v>
      </c>
      <c r="D2822" s="171" t="s">
        <v>6092</v>
      </c>
      <c r="E2822" s="131" t="s">
        <v>6093</v>
      </c>
      <c r="F2822" s="131" t="s">
        <v>6094</v>
      </c>
      <c r="G2822" s="134"/>
      <c r="H2822" s="1" t="s">
        <v>429</v>
      </c>
      <c r="I2822" s="292" t="n">
        <v>98</v>
      </c>
      <c r="J2822" s="293" t="n">
        <v>98</v>
      </c>
    </row>
    <row r="2823" customFormat="false" ht="15.75" hidden="false" customHeight="false" outlineLevel="0" collapsed="false">
      <c r="A2823" s="282"/>
      <c r="B2823" s="134" t="s">
        <v>6080</v>
      </c>
      <c r="C2823" s="131" t="s">
        <v>3971</v>
      </c>
      <c r="D2823" s="171" t="s">
        <v>6090</v>
      </c>
      <c r="E2823" s="131" t="s">
        <v>6095</v>
      </c>
      <c r="F2823" s="131" t="s">
        <v>6096</v>
      </c>
      <c r="G2823" s="134"/>
      <c r="H2823" s="1" t="s">
        <v>429</v>
      </c>
      <c r="I2823" s="292" t="n">
        <v>950</v>
      </c>
      <c r="J2823" s="293" t="n">
        <v>950</v>
      </c>
    </row>
    <row r="2824" customFormat="false" ht="15.75" hidden="false" customHeight="false" outlineLevel="0" collapsed="false">
      <c r="A2824" s="282"/>
      <c r="B2824" s="134" t="s">
        <v>6080</v>
      </c>
      <c r="C2824" s="131" t="s">
        <v>3971</v>
      </c>
      <c r="D2824" s="171" t="s">
        <v>6097</v>
      </c>
      <c r="E2824" s="131" t="s">
        <v>6098</v>
      </c>
      <c r="F2824" s="131" t="s">
        <v>1034</v>
      </c>
      <c r="G2824" s="134"/>
      <c r="H2824" s="1" t="s">
        <v>429</v>
      </c>
      <c r="I2824" s="292" t="n">
        <v>22</v>
      </c>
      <c r="J2824" s="293" t="n">
        <v>22</v>
      </c>
    </row>
    <row r="2825" customFormat="false" ht="15.75" hidden="false" customHeight="false" outlineLevel="0" collapsed="false">
      <c r="A2825" s="282"/>
      <c r="B2825" s="134" t="s">
        <v>6080</v>
      </c>
      <c r="C2825" s="131" t="s">
        <v>3971</v>
      </c>
      <c r="D2825" s="171" t="s">
        <v>6099</v>
      </c>
      <c r="E2825" s="131" t="s">
        <v>6100</v>
      </c>
      <c r="F2825" s="131" t="s">
        <v>6101</v>
      </c>
      <c r="G2825" s="134"/>
      <c r="H2825" s="1" t="s">
        <v>429</v>
      </c>
      <c r="I2825" s="292" t="n">
        <v>50</v>
      </c>
      <c r="J2825" s="293" t="n">
        <v>50</v>
      </c>
    </row>
    <row r="2826" customFormat="false" ht="15.75" hidden="false" customHeight="false" outlineLevel="0" collapsed="false">
      <c r="A2826" s="282"/>
      <c r="B2826" s="134" t="s">
        <v>6080</v>
      </c>
      <c r="C2826" s="131" t="s">
        <v>3971</v>
      </c>
      <c r="D2826" s="171" t="s">
        <v>6102</v>
      </c>
      <c r="E2826" s="131" t="s">
        <v>6103</v>
      </c>
      <c r="F2826" s="131" t="s">
        <v>6104</v>
      </c>
      <c r="G2826" s="134"/>
      <c r="H2826" s="1" t="s">
        <v>429</v>
      </c>
      <c r="I2826" s="292" t="n">
        <v>1500</v>
      </c>
      <c r="J2826" s="293" t="n">
        <v>1500</v>
      </c>
    </row>
    <row r="2827" customFormat="false" ht="15.75" hidden="false" customHeight="false" outlineLevel="0" collapsed="false">
      <c r="A2827" s="282"/>
      <c r="B2827" s="134" t="s">
        <v>6080</v>
      </c>
      <c r="C2827" s="131" t="s">
        <v>3971</v>
      </c>
      <c r="D2827" s="171" t="s">
        <v>6105</v>
      </c>
      <c r="E2827" s="131" t="s">
        <v>6106</v>
      </c>
      <c r="F2827" s="131" t="s">
        <v>6107</v>
      </c>
      <c r="G2827" s="134"/>
      <c r="H2827" s="1" t="s">
        <v>429</v>
      </c>
      <c r="I2827" s="292" t="n">
        <v>380</v>
      </c>
      <c r="J2827" s="293" t="n">
        <v>380</v>
      </c>
    </row>
    <row r="2828" customFormat="false" ht="15.75" hidden="false" customHeight="false" outlineLevel="0" collapsed="false">
      <c r="A2828" s="282"/>
      <c r="B2828" s="134" t="s">
        <v>6080</v>
      </c>
      <c r="C2828" s="131" t="s">
        <v>3971</v>
      </c>
      <c r="D2828" s="171" t="s">
        <v>6108</v>
      </c>
      <c r="E2828" s="131" t="s">
        <v>6109</v>
      </c>
      <c r="F2828" s="131" t="s">
        <v>6110</v>
      </c>
      <c r="G2828" s="134"/>
      <c r="H2828" s="1" t="s">
        <v>429</v>
      </c>
      <c r="I2828" s="292" t="n">
        <v>35</v>
      </c>
      <c r="J2828" s="293" t="n">
        <v>35</v>
      </c>
    </row>
    <row r="2829" customFormat="false" ht="15.75" hidden="false" customHeight="false" outlineLevel="0" collapsed="false">
      <c r="A2829" s="282"/>
      <c r="B2829" s="134" t="s">
        <v>6080</v>
      </c>
      <c r="C2829" s="131" t="s">
        <v>3971</v>
      </c>
      <c r="D2829" s="171" t="s">
        <v>6111</v>
      </c>
      <c r="E2829" s="131" t="s">
        <v>6112</v>
      </c>
      <c r="F2829" s="131" t="s">
        <v>6113</v>
      </c>
      <c r="G2829" s="134"/>
      <c r="H2829" s="1" t="s">
        <v>429</v>
      </c>
      <c r="I2829" s="292" t="n">
        <v>100</v>
      </c>
      <c r="J2829" s="293" t="n">
        <v>100</v>
      </c>
    </row>
    <row r="2830" customFormat="false" ht="15.75" hidden="false" customHeight="false" outlineLevel="0" collapsed="false">
      <c r="A2830" s="282"/>
      <c r="B2830" s="134" t="s">
        <v>6080</v>
      </c>
      <c r="C2830" s="131" t="s">
        <v>3971</v>
      </c>
      <c r="D2830" s="171" t="s">
        <v>3156</v>
      </c>
      <c r="E2830" s="131" t="s">
        <v>6114</v>
      </c>
      <c r="F2830" s="131" t="s">
        <v>988</v>
      </c>
      <c r="G2830" s="134"/>
      <c r="H2830" s="1" t="s">
        <v>429</v>
      </c>
      <c r="I2830" s="292" t="n">
        <v>500</v>
      </c>
      <c r="J2830" s="293" t="n">
        <v>500</v>
      </c>
    </row>
    <row r="2831" customFormat="false" ht="15.75" hidden="false" customHeight="false" outlineLevel="0" collapsed="false">
      <c r="A2831" s="282"/>
      <c r="B2831" s="134" t="s">
        <v>5657</v>
      </c>
      <c r="C2831" s="131" t="s">
        <v>3971</v>
      </c>
      <c r="D2831" s="171" t="s">
        <v>6115</v>
      </c>
      <c r="E2831" s="131" t="s">
        <v>6116</v>
      </c>
      <c r="F2831" s="131" t="s">
        <v>6117</v>
      </c>
      <c r="G2831" s="134"/>
      <c r="H2831" s="1" t="s">
        <v>429</v>
      </c>
      <c r="I2831" s="292" t="n">
        <v>1699</v>
      </c>
      <c r="J2831" s="293" t="n">
        <v>1699</v>
      </c>
    </row>
    <row r="2832" customFormat="false" ht="15.75" hidden="false" customHeight="false" outlineLevel="0" collapsed="false">
      <c r="A2832" s="297"/>
      <c r="B2832" s="298" t="s">
        <v>6118</v>
      </c>
      <c r="C2832" s="299" t="s">
        <v>6119</v>
      </c>
      <c r="D2832" s="300" t="s">
        <v>6120</v>
      </c>
      <c r="E2832" s="301" t="s">
        <v>6121</v>
      </c>
      <c r="F2832" s="301" t="s">
        <v>3460</v>
      </c>
      <c r="G2832" s="301" t="s">
        <v>6122</v>
      </c>
      <c r="H2832" s="302" t="s">
        <v>6123</v>
      </c>
      <c r="I2832" s="103" t="n">
        <v>5000</v>
      </c>
      <c r="J2832" s="303" t="n">
        <v>5000</v>
      </c>
    </row>
    <row r="2833" customFormat="false" ht="15.75" hidden="false" customHeight="false" outlineLevel="0" collapsed="false">
      <c r="A2833" s="304"/>
      <c r="B2833" s="305"/>
      <c r="C2833" s="299" t="s">
        <v>6119</v>
      </c>
      <c r="D2833" s="300" t="s">
        <v>6124</v>
      </c>
      <c r="E2833" s="306" t="s">
        <v>6119</v>
      </c>
      <c r="F2833" s="301" t="s">
        <v>3460</v>
      </c>
      <c r="G2833" s="301" t="s">
        <v>3372</v>
      </c>
      <c r="H2833" s="302" t="s">
        <v>6123</v>
      </c>
      <c r="I2833" s="103" t="n">
        <v>9984.92</v>
      </c>
      <c r="J2833" s="303" t="n">
        <v>9984.92</v>
      </c>
    </row>
    <row r="2834" customFormat="false" ht="20.1" hidden="false" customHeight="true" outlineLevel="0" collapsed="false">
      <c r="A2834" s="297"/>
      <c r="B2834" s="298" t="s">
        <v>6125</v>
      </c>
      <c r="C2834" s="299" t="s">
        <v>6119</v>
      </c>
      <c r="D2834" s="300" t="s">
        <v>6126</v>
      </c>
      <c r="E2834" s="306" t="s">
        <v>6119</v>
      </c>
      <c r="F2834" s="301" t="s">
        <v>3460</v>
      </c>
      <c r="G2834" s="301" t="s">
        <v>6127</v>
      </c>
      <c r="H2834" s="307" t="s">
        <v>6128</v>
      </c>
      <c r="I2834" s="103" t="n">
        <v>3000</v>
      </c>
      <c r="J2834" s="303" t="n">
        <v>3000</v>
      </c>
    </row>
    <row r="2835" customFormat="false" ht="15.75" hidden="false" customHeight="false" outlineLevel="0" collapsed="false">
      <c r="A2835" s="304"/>
      <c r="B2835" s="305"/>
      <c r="C2835" s="299" t="s">
        <v>6119</v>
      </c>
      <c r="D2835" s="300" t="s">
        <v>4038</v>
      </c>
      <c r="E2835" s="306" t="s">
        <v>6119</v>
      </c>
      <c r="F2835" s="301" t="s">
        <v>3460</v>
      </c>
      <c r="G2835" s="301" t="s">
        <v>6129</v>
      </c>
      <c r="H2835" s="302" t="s">
        <v>6123</v>
      </c>
      <c r="I2835" s="103" t="n">
        <v>400</v>
      </c>
      <c r="J2835" s="303" t="n">
        <v>400</v>
      </c>
    </row>
    <row r="2836" customFormat="false" ht="15.75" hidden="false" customHeight="false" outlineLevel="0" collapsed="false">
      <c r="A2836" s="304"/>
      <c r="B2836" s="305"/>
      <c r="C2836" s="299" t="s">
        <v>6119</v>
      </c>
      <c r="D2836" s="300" t="s">
        <v>6130</v>
      </c>
      <c r="E2836" s="306" t="s">
        <v>6119</v>
      </c>
      <c r="F2836" s="301" t="s">
        <v>3460</v>
      </c>
      <c r="G2836" s="301" t="s">
        <v>4156</v>
      </c>
      <c r="H2836" s="302" t="s">
        <v>6123</v>
      </c>
      <c r="I2836" s="103" t="n">
        <v>900</v>
      </c>
      <c r="J2836" s="303" t="n">
        <v>900</v>
      </c>
    </row>
    <row r="2837" customFormat="false" ht="15.75" hidden="false" customHeight="false" outlineLevel="0" collapsed="false">
      <c r="A2837" s="297"/>
      <c r="B2837" s="298" t="s">
        <v>6131</v>
      </c>
      <c r="C2837" s="299" t="s">
        <v>6119</v>
      </c>
      <c r="D2837" s="300" t="s">
        <v>6132</v>
      </c>
      <c r="E2837" s="306" t="s">
        <v>6119</v>
      </c>
      <c r="F2837" s="301" t="s">
        <v>6133</v>
      </c>
      <c r="G2837" s="301" t="s">
        <v>6134</v>
      </c>
      <c r="H2837" s="302" t="s">
        <v>6123</v>
      </c>
      <c r="I2837" s="103" t="n">
        <v>900</v>
      </c>
      <c r="J2837" s="303" t="n">
        <v>900</v>
      </c>
    </row>
    <row r="2838" customFormat="false" ht="15.75" hidden="false" customHeight="false" outlineLevel="0" collapsed="false">
      <c r="A2838" s="297"/>
      <c r="B2838" s="298" t="s">
        <v>6135</v>
      </c>
      <c r="C2838" s="299" t="s">
        <v>6119</v>
      </c>
      <c r="D2838" s="300" t="s">
        <v>6136</v>
      </c>
      <c r="E2838" s="306" t="s">
        <v>6119</v>
      </c>
      <c r="F2838" s="301" t="s">
        <v>6133</v>
      </c>
      <c r="G2838" s="301" t="s">
        <v>6137</v>
      </c>
      <c r="H2838" s="302" t="s">
        <v>6123</v>
      </c>
      <c r="I2838" s="103" t="n">
        <v>992</v>
      </c>
      <c r="J2838" s="303" t="n">
        <v>992</v>
      </c>
    </row>
    <row r="2839" customFormat="false" ht="15.75" hidden="false" customHeight="false" outlineLevel="0" collapsed="false">
      <c r="A2839" s="305"/>
      <c r="B2839" s="305"/>
      <c r="C2839" s="299" t="s">
        <v>6119</v>
      </c>
      <c r="D2839" s="300" t="s">
        <v>1853</v>
      </c>
      <c r="E2839" s="306" t="s">
        <v>6119</v>
      </c>
      <c r="F2839" s="301" t="s">
        <v>6133</v>
      </c>
      <c r="G2839" s="301" t="s">
        <v>5914</v>
      </c>
      <c r="H2839" s="302" t="s">
        <v>6123</v>
      </c>
      <c r="I2839" s="103" t="n">
        <v>1000</v>
      </c>
      <c r="J2839" s="303" t="n">
        <v>1000</v>
      </c>
    </row>
    <row r="2840" customFormat="false" ht="15.75" hidden="false" customHeight="false" outlineLevel="0" collapsed="false">
      <c r="A2840" s="305"/>
      <c r="B2840" s="305"/>
      <c r="C2840" s="299" t="s">
        <v>6119</v>
      </c>
      <c r="D2840" s="300" t="s">
        <v>6138</v>
      </c>
      <c r="E2840" s="306" t="s">
        <v>6119</v>
      </c>
      <c r="F2840" s="301" t="s">
        <v>6133</v>
      </c>
      <c r="G2840" s="301" t="s">
        <v>6139</v>
      </c>
      <c r="H2840" s="302" t="s">
        <v>6123</v>
      </c>
      <c r="I2840" s="103" t="n">
        <v>2000</v>
      </c>
      <c r="J2840" s="303" t="n">
        <v>2000</v>
      </c>
    </row>
    <row r="2841" customFormat="false" ht="15.75" hidden="false" customHeight="false" outlineLevel="0" collapsed="false">
      <c r="A2841" s="308"/>
      <c r="B2841" s="305"/>
      <c r="C2841" s="299" t="s">
        <v>6119</v>
      </c>
      <c r="D2841" s="300" t="s">
        <v>5759</v>
      </c>
      <c r="E2841" s="306" t="s">
        <v>6119</v>
      </c>
      <c r="F2841" s="301" t="s">
        <v>6133</v>
      </c>
      <c r="G2841" s="301" t="s">
        <v>6140</v>
      </c>
      <c r="H2841" s="302" t="s">
        <v>6123</v>
      </c>
      <c r="I2841" s="103" t="n">
        <v>1965</v>
      </c>
      <c r="J2841" s="303" t="n">
        <v>1965</v>
      </c>
    </row>
    <row r="2842" customFormat="false" ht="15.75" hidden="false" customHeight="false" outlineLevel="0" collapsed="false">
      <c r="A2842" s="174"/>
      <c r="B2842" s="305"/>
      <c r="C2842" s="299" t="s">
        <v>6119</v>
      </c>
      <c r="D2842" s="300" t="s">
        <v>5234</v>
      </c>
      <c r="E2842" s="306" t="s">
        <v>6119</v>
      </c>
      <c r="F2842" s="301" t="s">
        <v>6133</v>
      </c>
      <c r="G2842" s="301" t="s">
        <v>6141</v>
      </c>
      <c r="H2842" s="302" t="s">
        <v>6123</v>
      </c>
      <c r="I2842" s="103" t="n">
        <v>6000</v>
      </c>
      <c r="J2842" s="303" t="n">
        <v>6000</v>
      </c>
    </row>
    <row r="2843" customFormat="false" ht="15.75" hidden="false" customHeight="false" outlineLevel="0" collapsed="false">
      <c r="A2843" s="174"/>
      <c r="B2843" s="305"/>
      <c r="C2843" s="299" t="s">
        <v>6119</v>
      </c>
      <c r="D2843" s="300" t="s">
        <v>1955</v>
      </c>
      <c r="E2843" s="306" t="s">
        <v>6119</v>
      </c>
      <c r="F2843" s="301" t="s">
        <v>6133</v>
      </c>
      <c r="G2843" s="301" t="s">
        <v>6142</v>
      </c>
      <c r="H2843" s="302" t="s">
        <v>6123</v>
      </c>
      <c r="I2843" s="103" t="n">
        <v>10000</v>
      </c>
      <c r="J2843" s="303" t="n">
        <v>10000</v>
      </c>
    </row>
    <row r="2844" customFormat="false" ht="15.75" hidden="false" customHeight="false" outlineLevel="0" collapsed="false">
      <c r="A2844" s="174"/>
      <c r="B2844" s="305"/>
      <c r="C2844" s="299" t="s">
        <v>6119</v>
      </c>
      <c r="D2844" s="300" t="s">
        <v>1276</v>
      </c>
      <c r="E2844" s="306" t="s">
        <v>6119</v>
      </c>
      <c r="F2844" s="301" t="s">
        <v>6133</v>
      </c>
      <c r="G2844" s="301" t="s">
        <v>6143</v>
      </c>
      <c r="H2844" s="302" t="s">
        <v>6123</v>
      </c>
      <c r="I2844" s="103" t="n">
        <v>965</v>
      </c>
      <c r="J2844" s="303" t="n">
        <v>965</v>
      </c>
    </row>
    <row r="2845" customFormat="false" ht="15.75" hidden="false" customHeight="false" outlineLevel="0" collapsed="false">
      <c r="A2845" s="174"/>
      <c r="B2845" s="305"/>
      <c r="C2845" s="299" t="s">
        <v>6119</v>
      </c>
      <c r="D2845" s="300" t="s">
        <v>5759</v>
      </c>
      <c r="E2845" s="306" t="s">
        <v>6119</v>
      </c>
      <c r="F2845" s="301" t="s">
        <v>6133</v>
      </c>
      <c r="G2845" s="301" t="s">
        <v>6144</v>
      </c>
      <c r="H2845" s="302" t="s">
        <v>6123</v>
      </c>
      <c r="I2845" s="103" t="n">
        <v>2960</v>
      </c>
      <c r="J2845" s="303" t="n">
        <v>2960</v>
      </c>
    </row>
    <row r="2846" customFormat="false" ht="15.75" hidden="false" customHeight="false" outlineLevel="0" collapsed="false">
      <c r="A2846" s="174"/>
      <c r="B2846" s="305"/>
      <c r="C2846" s="299" t="s">
        <v>6119</v>
      </c>
      <c r="D2846" s="300" t="s">
        <v>2892</v>
      </c>
      <c r="E2846" s="306" t="s">
        <v>6119</v>
      </c>
      <c r="F2846" s="301" t="s">
        <v>6133</v>
      </c>
      <c r="G2846" s="301" t="s">
        <v>6145</v>
      </c>
      <c r="H2846" s="302" t="s">
        <v>6123</v>
      </c>
      <c r="I2846" s="103" t="n">
        <v>5000</v>
      </c>
      <c r="J2846" s="303" t="n">
        <v>5000</v>
      </c>
    </row>
    <row r="2847" customFormat="false" ht="15.75" hidden="false" customHeight="false" outlineLevel="0" collapsed="false">
      <c r="A2847" s="174"/>
      <c r="B2847" s="305"/>
      <c r="C2847" s="299" t="s">
        <v>6119</v>
      </c>
      <c r="D2847" s="300" t="s">
        <v>5315</v>
      </c>
      <c r="E2847" s="306" t="s">
        <v>6119</v>
      </c>
      <c r="F2847" s="301" t="s">
        <v>6133</v>
      </c>
      <c r="G2847" s="301" t="s">
        <v>6146</v>
      </c>
      <c r="H2847" s="302" t="s">
        <v>6123</v>
      </c>
      <c r="I2847" s="103" t="n">
        <v>1160</v>
      </c>
      <c r="J2847" s="303" t="n">
        <v>1160</v>
      </c>
    </row>
    <row r="2848" customFormat="false" ht="15.75" hidden="false" customHeight="false" outlineLevel="0" collapsed="false">
      <c r="A2848" s="174"/>
      <c r="B2848" s="305"/>
      <c r="C2848" s="299" t="s">
        <v>6119</v>
      </c>
      <c r="D2848" s="300" t="s">
        <v>4104</v>
      </c>
      <c r="E2848" s="306" t="s">
        <v>6119</v>
      </c>
      <c r="F2848" s="301" t="s">
        <v>6133</v>
      </c>
      <c r="G2848" s="301" t="s">
        <v>6147</v>
      </c>
      <c r="H2848" s="302" t="s">
        <v>6123</v>
      </c>
      <c r="I2848" s="103" t="n">
        <v>3590</v>
      </c>
      <c r="J2848" s="303" t="n">
        <v>3590</v>
      </c>
    </row>
    <row r="2849" customFormat="false" ht="15.75" hidden="false" customHeight="false" outlineLevel="0" collapsed="false">
      <c r="A2849" s="174"/>
      <c r="B2849" s="305"/>
      <c r="C2849" s="299" t="s">
        <v>6119</v>
      </c>
      <c r="D2849" s="300" t="s">
        <v>5923</v>
      </c>
      <c r="E2849" s="306" t="s">
        <v>6119</v>
      </c>
      <c r="F2849" s="301" t="s">
        <v>6133</v>
      </c>
      <c r="G2849" s="301" t="s">
        <v>1760</v>
      </c>
      <c r="H2849" s="302" t="s">
        <v>6123</v>
      </c>
      <c r="I2849" s="103" t="n">
        <v>2300</v>
      </c>
      <c r="J2849" s="303" t="n">
        <v>2300</v>
      </c>
    </row>
    <row r="2850" customFormat="false" ht="15.75" hidden="false" customHeight="false" outlineLevel="0" collapsed="false">
      <c r="A2850" s="174"/>
      <c r="B2850" s="305"/>
      <c r="C2850" s="299" t="s">
        <v>6119</v>
      </c>
      <c r="D2850" s="300" t="s">
        <v>6148</v>
      </c>
      <c r="E2850" s="306" t="s">
        <v>6119</v>
      </c>
      <c r="F2850" s="301" t="s">
        <v>6133</v>
      </c>
      <c r="G2850" s="301" t="s">
        <v>6149</v>
      </c>
      <c r="H2850" s="302" t="s">
        <v>6123</v>
      </c>
      <c r="I2850" s="103" t="n">
        <v>335</v>
      </c>
      <c r="J2850" s="303" t="n">
        <v>335</v>
      </c>
    </row>
    <row r="2851" customFormat="false" ht="15.75" hidden="false" customHeight="false" outlineLevel="0" collapsed="false">
      <c r="A2851" s="174"/>
      <c r="B2851" s="298" t="s">
        <v>6150</v>
      </c>
      <c r="C2851" s="299" t="s">
        <v>6119</v>
      </c>
      <c r="D2851" s="300" t="s">
        <v>5329</v>
      </c>
      <c r="E2851" s="306" t="s">
        <v>6119</v>
      </c>
      <c r="F2851" s="301" t="s">
        <v>6133</v>
      </c>
      <c r="G2851" s="301" t="s">
        <v>6151</v>
      </c>
      <c r="H2851" s="307" t="s">
        <v>6152</v>
      </c>
      <c r="I2851" s="103" t="n">
        <v>785</v>
      </c>
      <c r="J2851" s="303" t="n">
        <v>785</v>
      </c>
    </row>
    <row r="2852" customFormat="false" ht="15.75" hidden="false" customHeight="false" outlineLevel="0" collapsed="false">
      <c r="A2852" s="174"/>
      <c r="B2852" s="298" t="s">
        <v>6153</v>
      </c>
      <c r="C2852" s="299" t="s">
        <v>6119</v>
      </c>
      <c r="D2852" s="300" t="s">
        <v>6154</v>
      </c>
      <c r="E2852" s="306" t="s">
        <v>6119</v>
      </c>
      <c r="F2852" s="301" t="s">
        <v>6133</v>
      </c>
      <c r="G2852" s="301" t="s">
        <v>2242</v>
      </c>
      <c r="H2852" s="302" t="s">
        <v>6123</v>
      </c>
      <c r="I2852" s="103" t="n">
        <v>4000</v>
      </c>
      <c r="J2852" s="303" t="n">
        <v>4000</v>
      </c>
    </row>
    <row r="2853" customFormat="false" ht="15.75" hidden="false" customHeight="false" outlineLevel="0" collapsed="false">
      <c r="A2853" s="174"/>
      <c r="B2853" s="305"/>
      <c r="C2853" s="299" t="s">
        <v>6119</v>
      </c>
      <c r="D2853" s="300" t="s">
        <v>1150</v>
      </c>
      <c r="E2853" s="306" t="s">
        <v>6119</v>
      </c>
      <c r="F2853" s="301" t="s">
        <v>6133</v>
      </c>
      <c r="G2853" s="301" t="s">
        <v>6155</v>
      </c>
      <c r="H2853" s="302" t="s">
        <v>6123</v>
      </c>
      <c r="I2853" s="103" t="n">
        <v>500</v>
      </c>
      <c r="J2853" s="303" t="n">
        <v>500</v>
      </c>
    </row>
    <row r="2854" customFormat="false" ht="15.75" hidden="false" customHeight="false" outlineLevel="0" collapsed="false">
      <c r="A2854" s="174"/>
      <c r="B2854" s="305"/>
      <c r="C2854" s="299" t="s">
        <v>6119</v>
      </c>
      <c r="D2854" s="300" t="s">
        <v>1276</v>
      </c>
      <c r="E2854" s="306" t="s">
        <v>6119</v>
      </c>
      <c r="F2854" s="301" t="s">
        <v>6133</v>
      </c>
      <c r="G2854" s="301" t="s">
        <v>5935</v>
      </c>
      <c r="H2854" s="302" t="s">
        <v>6123</v>
      </c>
      <c r="I2854" s="103" t="n">
        <v>6000</v>
      </c>
      <c r="J2854" s="303" t="n">
        <v>6000</v>
      </c>
    </row>
    <row r="2855" customFormat="false" ht="15.75" hidden="false" customHeight="false" outlineLevel="0" collapsed="false">
      <c r="A2855" s="174"/>
      <c r="B2855" s="309" t="s">
        <v>6156</v>
      </c>
      <c r="C2855" s="299" t="s">
        <v>6119</v>
      </c>
      <c r="D2855" s="300" t="s">
        <v>6157</v>
      </c>
      <c r="E2855" s="306" t="s">
        <v>6119</v>
      </c>
      <c r="F2855" s="301" t="s">
        <v>6133</v>
      </c>
      <c r="G2855" s="301" t="s">
        <v>5459</v>
      </c>
      <c r="H2855" s="302" t="s">
        <v>6123</v>
      </c>
      <c r="I2855" s="103" t="n">
        <v>26036</v>
      </c>
      <c r="J2855" s="303" t="n">
        <v>2636</v>
      </c>
    </row>
    <row r="2856" customFormat="false" ht="15.75" hidden="false" customHeight="false" outlineLevel="0" collapsed="false">
      <c r="A2856" s="174"/>
      <c r="B2856" s="298" t="s">
        <v>6158</v>
      </c>
      <c r="C2856" s="299" t="s">
        <v>6119</v>
      </c>
      <c r="D2856" s="300" t="s">
        <v>6159</v>
      </c>
      <c r="E2856" s="306" t="s">
        <v>6119</v>
      </c>
      <c r="F2856" s="301" t="s">
        <v>47</v>
      </c>
      <c r="G2856" s="301" t="s">
        <v>6160</v>
      </c>
      <c r="H2856" s="302" t="s">
        <v>6161</v>
      </c>
      <c r="I2856" s="103" t="n">
        <v>500</v>
      </c>
      <c r="J2856" s="303" t="n">
        <v>500</v>
      </c>
    </row>
    <row r="2857" customFormat="false" ht="15.75" hidden="false" customHeight="false" outlineLevel="0" collapsed="false">
      <c r="A2857" s="174"/>
      <c r="B2857" s="305"/>
      <c r="C2857" s="299" t="s">
        <v>6119</v>
      </c>
      <c r="D2857" s="300" t="s">
        <v>6159</v>
      </c>
      <c r="E2857" s="306" t="s">
        <v>6119</v>
      </c>
      <c r="F2857" s="301" t="s">
        <v>47</v>
      </c>
      <c r="G2857" s="301" t="s">
        <v>5682</v>
      </c>
      <c r="H2857" s="302" t="s">
        <v>6161</v>
      </c>
      <c r="I2857" s="103" t="n">
        <v>1000</v>
      </c>
      <c r="J2857" s="303" t="n">
        <v>1000</v>
      </c>
    </row>
    <row r="2858" customFormat="false" ht="15.75" hidden="false" customHeight="false" outlineLevel="0" collapsed="false">
      <c r="A2858" s="174"/>
      <c r="B2858" s="305"/>
      <c r="C2858" s="299" t="s">
        <v>6119</v>
      </c>
      <c r="D2858" s="300" t="s">
        <v>6162</v>
      </c>
      <c r="E2858" s="306" t="s">
        <v>6119</v>
      </c>
      <c r="F2858" s="301" t="s">
        <v>47</v>
      </c>
      <c r="G2858" s="301" t="s">
        <v>6163</v>
      </c>
      <c r="H2858" s="302" t="s">
        <v>6161</v>
      </c>
      <c r="I2858" s="103" t="n">
        <v>1000</v>
      </c>
      <c r="J2858" s="303" t="n">
        <v>1000</v>
      </c>
    </row>
    <row r="2859" customFormat="false" ht="15.75" hidden="false" customHeight="false" outlineLevel="0" collapsed="false">
      <c r="A2859" s="174"/>
      <c r="B2859" s="305"/>
      <c r="C2859" s="299" t="s">
        <v>6119</v>
      </c>
      <c r="D2859" s="300" t="s">
        <v>6159</v>
      </c>
      <c r="E2859" s="306" t="s">
        <v>6119</v>
      </c>
      <c r="F2859" s="301" t="s">
        <v>47</v>
      </c>
      <c r="G2859" s="301" t="s">
        <v>68</v>
      </c>
      <c r="H2859" s="302" t="s">
        <v>6161</v>
      </c>
      <c r="I2859" s="103" t="n">
        <v>1000</v>
      </c>
      <c r="J2859" s="303" t="n">
        <v>1000</v>
      </c>
    </row>
    <row r="2860" customFormat="false" ht="15.75" hidden="false" customHeight="false" outlineLevel="0" collapsed="false">
      <c r="A2860" s="174"/>
      <c r="B2860" s="305"/>
      <c r="C2860" s="299" t="s">
        <v>6119</v>
      </c>
      <c r="D2860" s="300" t="s">
        <v>6164</v>
      </c>
      <c r="E2860" s="306" t="s">
        <v>6119</v>
      </c>
      <c r="F2860" s="301" t="s">
        <v>6133</v>
      </c>
      <c r="G2860" s="301" t="s">
        <v>164</v>
      </c>
      <c r="H2860" s="302" t="s">
        <v>6123</v>
      </c>
      <c r="I2860" s="103" t="n">
        <v>200</v>
      </c>
      <c r="J2860" s="303" t="n">
        <v>200</v>
      </c>
    </row>
    <row r="2861" customFormat="false" ht="15.75" hidden="false" customHeight="false" outlineLevel="0" collapsed="false">
      <c r="A2861" s="174"/>
      <c r="B2861" s="305"/>
      <c r="C2861" s="299" t="s">
        <v>6119</v>
      </c>
      <c r="D2861" s="300" t="s">
        <v>5342</v>
      </c>
      <c r="E2861" s="306" t="s">
        <v>6119</v>
      </c>
      <c r="F2861" s="301" t="s">
        <v>6133</v>
      </c>
      <c r="G2861" s="301" t="s">
        <v>6165</v>
      </c>
      <c r="H2861" s="302" t="s">
        <v>6123</v>
      </c>
      <c r="I2861" s="103" t="n">
        <v>1025</v>
      </c>
      <c r="J2861" s="303" t="n">
        <v>1025</v>
      </c>
    </row>
    <row r="2862" customFormat="false" ht="15.75" hidden="false" customHeight="false" outlineLevel="0" collapsed="false">
      <c r="A2862" s="174"/>
      <c r="B2862" s="298" t="s">
        <v>6166</v>
      </c>
      <c r="C2862" s="299" t="s">
        <v>6119</v>
      </c>
      <c r="D2862" s="300" t="s">
        <v>6167</v>
      </c>
      <c r="E2862" s="306" t="s">
        <v>6119</v>
      </c>
      <c r="F2862" s="301" t="s">
        <v>6133</v>
      </c>
      <c r="G2862" s="301" t="s">
        <v>6168</v>
      </c>
      <c r="H2862" s="302" t="s">
        <v>6169</v>
      </c>
      <c r="I2862" s="103" t="n">
        <v>3994</v>
      </c>
      <c r="J2862" s="303" t="n">
        <v>3994</v>
      </c>
    </row>
    <row r="2863" customFormat="false" ht="15.75" hidden="false" customHeight="false" outlineLevel="0" collapsed="false">
      <c r="A2863" s="174"/>
      <c r="B2863" s="305"/>
      <c r="C2863" s="299" t="s">
        <v>6119</v>
      </c>
      <c r="D2863" s="300" t="s">
        <v>6170</v>
      </c>
      <c r="E2863" s="306" t="s">
        <v>6119</v>
      </c>
      <c r="F2863" s="301" t="s">
        <v>6133</v>
      </c>
      <c r="G2863" s="301" t="s">
        <v>6171</v>
      </c>
      <c r="H2863" s="302" t="s">
        <v>6169</v>
      </c>
      <c r="I2863" s="103" t="n">
        <v>10000</v>
      </c>
      <c r="J2863" s="303" t="n">
        <v>10000</v>
      </c>
    </row>
    <row r="2864" customFormat="false" ht="15.75" hidden="false" customHeight="false" outlineLevel="0" collapsed="false">
      <c r="A2864" s="174"/>
      <c r="B2864" s="305"/>
      <c r="C2864" s="299" t="s">
        <v>6119</v>
      </c>
      <c r="D2864" s="300" t="s">
        <v>6172</v>
      </c>
      <c r="E2864" s="306" t="s">
        <v>6119</v>
      </c>
      <c r="F2864" s="310" t="s">
        <v>6133</v>
      </c>
      <c r="G2864" s="310" t="s">
        <v>6173</v>
      </c>
      <c r="H2864" s="302" t="s">
        <v>6169</v>
      </c>
      <c r="I2864" s="311" t="n">
        <v>5000</v>
      </c>
      <c r="J2864" s="312" t="n">
        <v>5000</v>
      </c>
    </row>
    <row r="2865" customFormat="false" ht="15.75" hidden="false" customHeight="false" outlineLevel="0" collapsed="false">
      <c r="A2865" s="174"/>
      <c r="B2865" s="305"/>
      <c r="C2865" s="299" t="s">
        <v>6119</v>
      </c>
      <c r="D2865" s="300" t="s">
        <v>6174</v>
      </c>
      <c r="E2865" s="306" t="s">
        <v>6119</v>
      </c>
      <c r="F2865" s="310" t="s">
        <v>6133</v>
      </c>
      <c r="G2865" s="310" t="s">
        <v>6175</v>
      </c>
      <c r="H2865" s="302" t="s">
        <v>6169</v>
      </c>
      <c r="I2865" s="311" t="n">
        <v>1000</v>
      </c>
      <c r="J2865" s="312" t="n">
        <v>1000</v>
      </c>
    </row>
    <row r="2866" customFormat="false" ht="15.75" hidden="false" customHeight="false" outlineLevel="0" collapsed="false">
      <c r="A2866" s="174"/>
      <c r="B2866" s="305"/>
      <c r="C2866" s="299" t="s">
        <v>6119</v>
      </c>
      <c r="D2866" s="300" t="s">
        <v>6176</v>
      </c>
      <c r="E2866" s="306" t="s">
        <v>6119</v>
      </c>
      <c r="F2866" s="310" t="s">
        <v>6133</v>
      </c>
      <c r="G2866" s="310" t="s">
        <v>6177</v>
      </c>
      <c r="H2866" s="302" t="s">
        <v>6169</v>
      </c>
      <c r="I2866" s="311" t="n">
        <v>695</v>
      </c>
      <c r="J2866" s="312" t="n">
        <v>695</v>
      </c>
    </row>
    <row r="2867" customFormat="false" ht="15.75" hidden="false" customHeight="false" outlineLevel="0" collapsed="false">
      <c r="A2867" s="174"/>
      <c r="B2867" s="305"/>
      <c r="C2867" s="299" t="s">
        <v>6119</v>
      </c>
      <c r="D2867" s="300" t="s">
        <v>6178</v>
      </c>
      <c r="E2867" s="306" t="s">
        <v>6119</v>
      </c>
      <c r="F2867" s="310" t="s">
        <v>6133</v>
      </c>
      <c r="G2867" s="310" t="s">
        <v>6179</v>
      </c>
      <c r="H2867" s="302" t="s">
        <v>6169</v>
      </c>
      <c r="I2867" s="311" t="n">
        <v>2179</v>
      </c>
      <c r="J2867" s="312" t="n">
        <v>2179</v>
      </c>
    </row>
    <row r="2868" customFormat="false" ht="15.75" hidden="false" customHeight="false" outlineLevel="0" collapsed="false">
      <c r="A2868" s="174"/>
      <c r="B2868" s="305"/>
      <c r="C2868" s="299" t="s">
        <v>6119</v>
      </c>
      <c r="D2868" s="300" t="s">
        <v>6180</v>
      </c>
      <c r="E2868" s="306" t="s">
        <v>6119</v>
      </c>
      <c r="F2868" s="310" t="s">
        <v>6133</v>
      </c>
      <c r="G2868" s="310" t="s">
        <v>6181</v>
      </c>
      <c r="H2868" s="302" t="s">
        <v>6169</v>
      </c>
      <c r="I2868" s="311" t="n">
        <v>690</v>
      </c>
      <c r="J2868" s="312" t="n">
        <v>690</v>
      </c>
    </row>
    <row r="2869" customFormat="false" ht="15.75" hidden="false" customHeight="false" outlineLevel="0" collapsed="false">
      <c r="A2869" s="174"/>
      <c r="B2869" s="305"/>
      <c r="C2869" s="299" t="s">
        <v>6119</v>
      </c>
      <c r="D2869" s="300" t="s">
        <v>6182</v>
      </c>
      <c r="E2869" s="306" t="s">
        <v>6119</v>
      </c>
      <c r="F2869" s="310" t="s">
        <v>6133</v>
      </c>
      <c r="G2869" s="310" t="s">
        <v>6183</v>
      </c>
      <c r="H2869" s="302" t="s">
        <v>6169</v>
      </c>
      <c r="I2869" s="311" t="n">
        <v>6522</v>
      </c>
      <c r="J2869" s="312" t="n">
        <v>6522</v>
      </c>
    </row>
    <row r="2870" customFormat="false" ht="15.75" hidden="false" customHeight="false" outlineLevel="0" collapsed="false">
      <c r="A2870" s="174"/>
      <c r="B2870" s="305"/>
      <c r="C2870" s="299" t="s">
        <v>6119</v>
      </c>
      <c r="D2870" s="300" t="s">
        <v>6184</v>
      </c>
      <c r="E2870" s="306" t="s">
        <v>6119</v>
      </c>
      <c r="F2870" s="310" t="s">
        <v>6133</v>
      </c>
      <c r="G2870" s="310" t="s">
        <v>2249</v>
      </c>
      <c r="H2870" s="302" t="s">
        <v>6169</v>
      </c>
      <c r="I2870" s="311" t="n">
        <v>5000</v>
      </c>
      <c r="J2870" s="312" t="n">
        <v>5000</v>
      </c>
    </row>
    <row r="2871" customFormat="false" ht="15.75" hidden="false" customHeight="false" outlineLevel="0" collapsed="false">
      <c r="A2871" s="174"/>
      <c r="B2871" s="298" t="s">
        <v>6185</v>
      </c>
      <c r="C2871" s="299" t="s">
        <v>6119</v>
      </c>
      <c r="D2871" s="300" t="s">
        <v>6186</v>
      </c>
      <c r="E2871" s="306" t="s">
        <v>6119</v>
      </c>
      <c r="F2871" s="310" t="s">
        <v>6133</v>
      </c>
      <c r="G2871" s="310" t="s">
        <v>6187</v>
      </c>
      <c r="H2871" s="302" t="s">
        <v>6123</v>
      </c>
      <c r="I2871" s="311" t="n">
        <v>225</v>
      </c>
      <c r="J2871" s="312" t="n">
        <v>225</v>
      </c>
    </row>
    <row r="2872" customFormat="false" ht="15.75" hidden="false" customHeight="false" outlineLevel="0" collapsed="false">
      <c r="A2872" s="174"/>
      <c r="B2872" s="305"/>
      <c r="C2872" s="299" t="s">
        <v>6119</v>
      </c>
      <c r="D2872" s="300" t="s">
        <v>5815</v>
      </c>
      <c r="E2872" s="306" t="s">
        <v>6119</v>
      </c>
      <c r="F2872" s="310" t="s">
        <v>6133</v>
      </c>
      <c r="G2872" s="310" t="s">
        <v>1650</v>
      </c>
      <c r="H2872" s="302" t="s">
        <v>6123</v>
      </c>
      <c r="I2872" s="311" t="n">
        <v>15327</v>
      </c>
      <c r="J2872" s="312" t="n">
        <v>15327</v>
      </c>
    </row>
    <row r="2873" customFormat="false" ht="15.75" hidden="false" customHeight="false" outlineLevel="0" collapsed="false">
      <c r="A2873" s="174"/>
      <c r="B2873" s="298" t="s">
        <v>6188</v>
      </c>
      <c r="C2873" s="299" t="s">
        <v>6119</v>
      </c>
      <c r="D2873" s="300" t="s">
        <v>5838</v>
      </c>
      <c r="E2873" s="306" t="s">
        <v>6119</v>
      </c>
      <c r="F2873" s="310" t="s">
        <v>6133</v>
      </c>
      <c r="G2873" s="310" t="s">
        <v>6189</v>
      </c>
      <c r="H2873" s="302" t="s">
        <v>6123</v>
      </c>
      <c r="I2873" s="311" t="n">
        <v>1000</v>
      </c>
      <c r="J2873" s="312" t="n">
        <v>1000</v>
      </c>
    </row>
    <row r="2874" customFormat="false" ht="15.75" hidden="false" customHeight="false" outlineLevel="0" collapsed="false">
      <c r="A2874" s="174"/>
      <c r="B2874" s="305"/>
      <c r="C2874" s="299" t="s">
        <v>6119</v>
      </c>
      <c r="D2874" s="300" t="s">
        <v>6184</v>
      </c>
      <c r="E2874" s="306" t="s">
        <v>6119</v>
      </c>
      <c r="F2874" s="310" t="s">
        <v>6133</v>
      </c>
      <c r="G2874" s="310" t="s">
        <v>3883</v>
      </c>
      <c r="H2874" s="302" t="s">
        <v>6123</v>
      </c>
      <c r="I2874" s="311" t="n">
        <v>6000</v>
      </c>
      <c r="J2874" s="312" t="n">
        <v>6000</v>
      </c>
    </row>
    <row r="2875" customFormat="false" ht="15.75" hidden="false" customHeight="false" outlineLevel="0" collapsed="false">
      <c r="A2875" s="174"/>
      <c r="B2875" s="305"/>
      <c r="C2875" s="299" t="s">
        <v>6119</v>
      </c>
      <c r="D2875" s="300" t="s">
        <v>5329</v>
      </c>
      <c r="E2875" s="306" t="s">
        <v>6119</v>
      </c>
      <c r="F2875" s="310" t="s">
        <v>6133</v>
      </c>
      <c r="G2875" s="310" t="s">
        <v>962</v>
      </c>
      <c r="H2875" s="302" t="s">
        <v>6123</v>
      </c>
      <c r="I2875" s="311" t="n">
        <v>3000</v>
      </c>
      <c r="J2875" s="312" t="n">
        <v>3000</v>
      </c>
    </row>
    <row r="2876" customFormat="false" ht="15.75" hidden="false" customHeight="false" outlineLevel="0" collapsed="false">
      <c r="A2876" s="174"/>
      <c r="B2876" s="305"/>
      <c r="C2876" s="299" t="s">
        <v>6119</v>
      </c>
      <c r="D2876" s="300" t="s">
        <v>6190</v>
      </c>
      <c r="E2876" s="306" t="s">
        <v>6119</v>
      </c>
      <c r="F2876" s="310" t="s">
        <v>6133</v>
      </c>
      <c r="G2876" s="310" t="s">
        <v>906</v>
      </c>
      <c r="H2876" s="302" t="s">
        <v>6123</v>
      </c>
      <c r="I2876" s="311" t="n">
        <v>100</v>
      </c>
      <c r="J2876" s="312" t="n">
        <v>100</v>
      </c>
    </row>
    <row r="2877" customFormat="false" ht="15.75" hidden="false" customHeight="false" outlineLevel="0" collapsed="false">
      <c r="A2877" s="174"/>
      <c r="B2877" s="305"/>
      <c r="C2877" s="299" t="s">
        <v>6119</v>
      </c>
      <c r="D2877" s="300" t="s">
        <v>6162</v>
      </c>
      <c r="E2877" s="306" t="s">
        <v>6119</v>
      </c>
      <c r="F2877" s="310" t="s">
        <v>6133</v>
      </c>
      <c r="G2877" s="310" t="s">
        <v>6191</v>
      </c>
      <c r="H2877" s="302" t="s">
        <v>6123</v>
      </c>
      <c r="I2877" s="311" t="n">
        <v>12000</v>
      </c>
      <c r="J2877" s="312" t="n">
        <v>12000</v>
      </c>
    </row>
    <row r="2878" customFormat="false" ht="15.75" hidden="false" customHeight="false" outlineLevel="0" collapsed="false">
      <c r="A2878" s="174"/>
      <c r="B2878" s="305"/>
      <c r="C2878" s="299" t="s">
        <v>6119</v>
      </c>
      <c r="D2878" s="300" t="s">
        <v>6184</v>
      </c>
      <c r="E2878" s="306" t="s">
        <v>6119</v>
      </c>
      <c r="F2878" s="310" t="s">
        <v>6133</v>
      </c>
      <c r="G2878" s="310" t="s">
        <v>6192</v>
      </c>
      <c r="H2878" s="302" t="s">
        <v>6123</v>
      </c>
      <c r="I2878" s="311" t="n">
        <v>100</v>
      </c>
      <c r="J2878" s="312" t="n">
        <v>100</v>
      </c>
    </row>
    <row r="2879" customFormat="false" ht="15.75" hidden="false" customHeight="false" outlineLevel="0" collapsed="false">
      <c r="A2879" s="174"/>
      <c r="B2879" s="305"/>
      <c r="C2879" s="299" t="s">
        <v>6119</v>
      </c>
      <c r="D2879" s="300" t="s">
        <v>6193</v>
      </c>
      <c r="E2879" s="306" t="s">
        <v>6119</v>
      </c>
      <c r="F2879" s="310" t="s">
        <v>6133</v>
      </c>
      <c r="G2879" s="310" t="s">
        <v>6194</v>
      </c>
      <c r="H2879" s="302" t="s">
        <v>6123</v>
      </c>
      <c r="I2879" s="311" t="n">
        <v>5000</v>
      </c>
      <c r="J2879" s="312" t="n">
        <v>5000</v>
      </c>
    </row>
    <row r="2880" customFormat="false" ht="15.75" hidden="false" customHeight="false" outlineLevel="0" collapsed="false">
      <c r="A2880" s="174"/>
      <c r="B2880" s="305"/>
      <c r="C2880" s="299" t="s">
        <v>6119</v>
      </c>
      <c r="D2880" s="300" t="s">
        <v>5323</v>
      </c>
      <c r="E2880" s="306" t="s">
        <v>6119</v>
      </c>
      <c r="F2880" s="310" t="s">
        <v>6133</v>
      </c>
      <c r="G2880" s="310" t="s">
        <v>6195</v>
      </c>
      <c r="H2880" s="302" t="s">
        <v>6123</v>
      </c>
      <c r="I2880" s="311" t="n">
        <v>3980</v>
      </c>
      <c r="J2880" s="312" t="n">
        <v>3980</v>
      </c>
    </row>
    <row r="2881" customFormat="false" ht="15.75" hidden="false" customHeight="false" outlineLevel="0" collapsed="false">
      <c r="A2881" s="174"/>
      <c r="B2881" s="305"/>
      <c r="C2881" s="299" t="s">
        <v>6119</v>
      </c>
      <c r="D2881" s="300" t="s">
        <v>6196</v>
      </c>
      <c r="E2881" s="306" t="s">
        <v>6119</v>
      </c>
      <c r="F2881" s="310" t="s">
        <v>6133</v>
      </c>
      <c r="G2881" s="310" t="s">
        <v>6197</v>
      </c>
      <c r="H2881" s="302" t="s">
        <v>6123</v>
      </c>
      <c r="I2881" s="311" t="n">
        <v>1500</v>
      </c>
      <c r="J2881" s="312" t="n">
        <v>1500</v>
      </c>
    </row>
    <row r="2882" customFormat="false" ht="15.75" hidden="false" customHeight="false" outlineLevel="0" collapsed="false">
      <c r="A2882" s="174"/>
      <c r="B2882" s="305"/>
      <c r="C2882" s="299" t="s">
        <v>6119</v>
      </c>
      <c r="D2882" s="300" t="s">
        <v>6198</v>
      </c>
      <c r="E2882" s="306" t="s">
        <v>6119</v>
      </c>
      <c r="F2882" s="310" t="s">
        <v>6133</v>
      </c>
      <c r="G2882" s="310" t="s">
        <v>6199</v>
      </c>
      <c r="H2882" s="302" t="s">
        <v>6123</v>
      </c>
      <c r="I2882" s="311" t="n">
        <v>925</v>
      </c>
      <c r="J2882" s="312" t="n">
        <v>925</v>
      </c>
    </row>
    <row r="2883" customFormat="false" ht="15.75" hidden="false" customHeight="false" outlineLevel="0" collapsed="false">
      <c r="A2883" s="174"/>
      <c r="B2883" s="305"/>
      <c r="C2883" s="299" t="s">
        <v>6119</v>
      </c>
      <c r="D2883" s="300" t="s">
        <v>6200</v>
      </c>
      <c r="E2883" s="306" t="s">
        <v>6119</v>
      </c>
      <c r="F2883" s="310" t="s">
        <v>6133</v>
      </c>
      <c r="G2883" s="310" t="s">
        <v>2221</v>
      </c>
      <c r="H2883" s="302" t="s">
        <v>6123</v>
      </c>
      <c r="I2883" s="311" t="n">
        <v>1000</v>
      </c>
      <c r="J2883" s="312" t="n">
        <v>1000</v>
      </c>
    </row>
    <row r="2884" customFormat="false" ht="15.75" hidden="false" customHeight="false" outlineLevel="0" collapsed="false">
      <c r="A2884" s="174"/>
      <c r="B2884" s="305"/>
      <c r="C2884" s="299" t="s">
        <v>6119</v>
      </c>
      <c r="D2884" s="300" t="s">
        <v>6201</v>
      </c>
      <c r="E2884" s="306" t="s">
        <v>6119</v>
      </c>
      <c r="F2884" s="310" t="s">
        <v>6133</v>
      </c>
      <c r="G2884" s="310" t="s">
        <v>3820</v>
      </c>
      <c r="H2884" s="302" t="s">
        <v>6123</v>
      </c>
      <c r="I2884" s="311" t="n">
        <v>633</v>
      </c>
      <c r="J2884" s="312" t="n">
        <v>633</v>
      </c>
    </row>
    <row r="2885" customFormat="false" ht="15.75" hidden="false" customHeight="false" outlineLevel="0" collapsed="false">
      <c r="A2885" s="174"/>
      <c r="B2885" s="305"/>
      <c r="C2885" s="299" t="s">
        <v>6119</v>
      </c>
      <c r="D2885" s="300" t="s">
        <v>5317</v>
      </c>
      <c r="E2885" s="306" t="s">
        <v>6119</v>
      </c>
      <c r="F2885" s="310" t="s">
        <v>6133</v>
      </c>
      <c r="G2885" s="310" t="s">
        <v>6202</v>
      </c>
      <c r="H2885" s="302" t="s">
        <v>6123</v>
      </c>
      <c r="I2885" s="311" t="n">
        <v>1285</v>
      </c>
      <c r="J2885" s="312" t="n">
        <v>1285</v>
      </c>
    </row>
    <row r="2886" customFormat="false" ht="15.75" hidden="false" customHeight="false" outlineLevel="0" collapsed="false">
      <c r="A2886" s="174"/>
      <c r="B2886" s="298" t="s">
        <v>6203</v>
      </c>
      <c r="C2886" s="299" t="s">
        <v>6119</v>
      </c>
      <c r="D2886" s="300" t="s">
        <v>6204</v>
      </c>
      <c r="E2886" s="306" t="s">
        <v>6119</v>
      </c>
      <c r="F2886" s="310" t="s">
        <v>6205</v>
      </c>
      <c r="G2886" s="310" t="s">
        <v>6206</v>
      </c>
      <c r="H2886" s="302" t="s">
        <v>6123</v>
      </c>
      <c r="I2886" s="311" t="n">
        <v>0</v>
      </c>
      <c r="J2886" s="312" t="n">
        <v>13642</v>
      </c>
      <c r="K2886" s="1" t="s">
        <v>6207</v>
      </c>
    </row>
    <row r="2887" customFormat="false" ht="15.75" hidden="false" customHeight="false" outlineLevel="0" collapsed="false">
      <c r="A2887" s="174"/>
      <c r="B2887" s="305"/>
      <c r="C2887" s="299" t="s">
        <v>6119</v>
      </c>
      <c r="D2887" s="300" t="s">
        <v>4174</v>
      </c>
      <c r="E2887" s="306" t="s">
        <v>6119</v>
      </c>
      <c r="F2887" s="310" t="s">
        <v>6205</v>
      </c>
      <c r="G2887" s="310" t="s">
        <v>918</v>
      </c>
      <c r="H2887" s="302" t="s">
        <v>6123</v>
      </c>
      <c r="I2887" s="311" t="n">
        <v>0</v>
      </c>
      <c r="J2887" s="312" t="n">
        <v>10175</v>
      </c>
      <c r="K2887" s="1" t="s">
        <v>6207</v>
      </c>
    </row>
    <row r="2888" customFormat="false" ht="15.75" hidden="false" customHeight="false" outlineLevel="0" collapsed="false">
      <c r="A2888" s="174"/>
      <c r="B2888" s="305"/>
      <c r="C2888" s="299" t="s">
        <v>6119</v>
      </c>
      <c r="D2888" s="300" t="s">
        <v>6208</v>
      </c>
      <c r="E2888" s="306" t="s">
        <v>6119</v>
      </c>
      <c r="F2888" s="310" t="s">
        <v>6205</v>
      </c>
      <c r="G2888" s="310" t="s">
        <v>81</v>
      </c>
      <c r="H2888" s="302" t="s">
        <v>6123</v>
      </c>
      <c r="I2888" s="311" t="n">
        <v>0</v>
      </c>
      <c r="J2888" s="312" t="n">
        <v>12987</v>
      </c>
      <c r="K2888" s="1" t="s">
        <v>6207</v>
      </c>
    </row>
    <row r="2889" customFormat="false" ht="15.75" hidden="false" customHeight="false" outlineLevel="0" collapsed="false">
      <c r="A2889" s="174"/>
      <c r="B2889" s="298" t="s">
        <v>6209</v>
      </c>
      <c r="C2889" s="299" t="s">
        <v>6119</v>
      </c>
      <c r="D2889" s="300" t="s">
        <v>6210</v>
      </c>
      <c r="E2889" s="306" t="s">
        <v>6119</v>
      </c>
      <c r="F2889" s="310" t="s">
        <v>5390</v>
      </c>
      <c r="G2889" s="310" t="s">
        <v>747</v>
      </c>
      <c r="H2889" s="302" t="s">
        <v>6211</v>
      </c>
      <c r="I2889" s="311" t="n">
        <v>1548.99</v>
      </c>
      <c r="J2889" s="312" t="n">
        <v>1548.99</v>
      </c>
    </row>
    <row r="2890" customFormat="false" ht="15.75" hidden="false" customHeight="false" outlineLevel="0" collapsed="false">
      <c r="A2890" s="174"/>
      <c r="B2890" s="305"/>
      <c r="C2890" s="299" t="s">
        <v>6119</v>
      </c>
      <c r="D2890" s="300" t="s">
        <v>6212</v>
      </c>
      <c r="E2890" s="306" t="s">
        <v>6119</v>
      </c>
      <c r="F2890" s="310" t="s">
        <v>5390</v>
      </c>
      <c r="G2890" s="310" t="s">
        <v>578</v>
      </c>
      <c r="H2890" s="302" t="s">
        <v>6211</v>
      </c>
      <c r="I2890" s="311" t="n">
        <v>14704.45</v>
      </c>
      <c r="J2890" s="312" t="n">
        <v>14704.45</v>
      </c>
    </row>
    <row r="2891" customFormat="false" ht="15.75" hidden="false" customHeight="false" outlineLevel="0" collapsed="false">
      <c r="A2891" s="174"/>
      <c r="B2891" s="305"/>
      <c r="C2891" s="299" t="s">
        <v>6119</v>
      </c>
      <c r="D2891" s="300" t="s">
        <v>6213</v>
      </c>
      <c r="E2891" s="306" t="s">
        <v>6119</v>
      </c>
      <c r="F2891" s="310" t="s">
        <v>5390</v>
      </c>
      <c r="G2891" s="310" t="s">
        <v>859</v>
      </c>
      <c r="H2891" s="302" t="s">
        <v>6211</v>
      </c>
      <c r="I2891" s="311" t="n">
        <v>17776.88</v>
      </c>
      <c r="J2891" s="312" t="n">
        <v>17776.88</v>
      </c>
    </row>
    <row r="2892" customFormat="false" ht="15.75" hidden="false" customHeight="false" outlineLevel="0" collapsed="false">
      <c r="A2892" s="174"/>
      <c r="B2892" s="305"/>
      <c r="C2892" s="299" t="s">
        <v>6119</v>
      </c>
      <c r="D2892" s="300" t="s">
        <v>6214</v>
      </c>
      <c r="E2892" s="306" t="s">
        <v>6119</v>
      </c>
      <c r="F2892" s="310" t="s">
        <v>5390</v>
      </c>
      <c r="G2892" s="310" t="s">
        <v>1544</v>
      </c>
      <c r="H2892" s="302" t="s">
        <v>6211</v>
      </c>
      <c r="I2892" s="311" t="n">
        <v>18038.58</v>
      </c>
      <c r="J2892" s="312" t="n">
        <v>18038.58</v>
      </c>
    </row>
    <row r="2893" customFormat="false" ht="15.75" hidden="false" customHeight="false" outlineLevel="0" collapsed="false">
      <c r="A2893" s="174"/>
      <c r="B2893" s="305"/>
      <c r="C2893" s="299" t="s">
        <v>6119</v>
      </c>
      <c r="D2893" s="300" t="s">
        <v>6215</v>
      </c>
      <c r="E2893" s="306" t="s">
        <v>6119</v>
      </c>
      <c r="F2893" s="310" t="s">
        <v>5390</v>
      </c>
      <c r="G2893" s="310" t="s">
        <v>6216</v>
      </c>
      <c r="H2893" s="302" t="s">
        <v>6211</v>
      </c>
      <c r="I2893" s="311" t="n">
        <v>0</v>
      </c>
      <c r="J2893" s="312" t="n">
        <v>34709</v>
      </c>
      <c r="K2893" s="313" t="s">
        <v>6217</v>
      </c>
    </row>
    <row r="2894" customFormat="false" ht="15.75" hidden="false" customHeight="false" outlineLevel="0" collapsed="false">
      <c r="A2894" s="174"/>
      <c r="B2894" s="305"/>
      <c r="C2894" s="299" t="s">
        <v>6119</v>
      </c>
      <c r="D2894" s="300" t="s">
        <v>6218</v>
      </c>
      <c r="E2894" s="306" t="s">
        <v>6119</v>
      </c>
      <c r="F2894" s="310" t="s">
        <v>5390</v>
      </c>
      <c r="G2894" s="310" t="s">
        <v>747</v>
      </c>
      <c r="H2894" s="302" t="s">
        <v>6211</v>
      </c>
      <c r="I2894" s="311" t="n">
        <v>52469.29</v>
      </c>
      <c r="J2894" s="312" t="n">
        <v>52469.29</v>
      </c>
    </row>
    <row r="2895" customFormat="false" ht="15.75" hidden="false" customHeight="false" outlineLevel="0" collapsed="false">
      <c r="A2895" s="174"/>
      <c r="B2895" s="305"/>
      <c r="C2895" s="299" t="s">
        <v>6119</v>
      </c>
      <c r="D2895" s="300" t="s">
        <v>6219</v>
      </c>
      <c r="E2895" s="306" t="s">
        <v>6119</v>
      </c>
      <c r="F2895" s="310" t="s">
        <v>5390</v>
      </c>
      <c r="G2895" s="310" t="s">
        <v>1544</v>
      </c>
      <c r="H2895" s="302" t="s">
        <v>6211</v>
      </c>
      <c r="I2895" s="311" t="n">
        <v>11652.19</v>
      </c>
      <c r="J2895" s="312" t="n">
        <v>11652.19</v>
      </c>
    </row>
    <row r="2896" customFormat="false" ht="15.75" hidden="false" customHeight="false" outlineLevel="0" collapsed="false">
      <c r="A2896" s="174"/>
      <c r="B2896" s="298" t="s">
        <v>6220</v>
      </c>
      <c r="C2896" s="299" t="s">
        <v>6119</v>
      </c>
      <c r="D2896" s="300" t="s">
        <v>6221</v>
      </c>
      <c r="E2896" s="306" t="s">
        <v>6119</v>
      </c>
      <c r="F2896" s="310" t="s">
        <v>6133</v>
      </c>
      <c r="G2896" s="310" t="s">
        <v>6222</v>
      </c>
      <c r="H2896" s="302" t="s">
        <v>6169</v>
      </c>
      <c r="I2896" s="311" t="n">
        <v>15000</v>
      </c>
      <c r="J2896" s="312" t="n">
        <v>15000</v>
      </c>
    </row>
    <row r="2897" customFormat="false" ht="15.75" hidden="false" customHeight="false" outlineLevel="0" collapsed="false">
      <c r="A2897" s="174"/>
      <c r="B2897" s="305"/>
      <c r="C2897" s="299" t="s">
        <v>6119</v>
      </c>
      <c r="D2897" s="300" t="s">
        <v>5341</v>
      </c>
      <c r="E2897" s="306" t="s">
        <v>6119</v>
      </c>
      <c r="F2897" s="310" t="s">
        <v>6133</v>
      </c>
      <c r="G2897" s="310" t="s">
        <v>3036</v>
      </c>
      <c r="H2897" s="302" t="s">
        <v>6169</v>
      </c>
      <c r="I2897" s="311" t="n">
        <v>992</v>
      </c>
      <c r="J2897" s="312" t="n">
        <v>992</v>
      </c>
    </row>
    <row r="2898" customFormat="false" ht="15.75" hidden="false" customHeight="false" outlineLevel="0" collapsed="false">
      <c r="A2898" s="174"/>
      <c r="B2898" s="305"/>
      <c r="C2898" s="299" t="s">
        <v>6119</v>
      </c>
      <c r="D2898" s="300" t="s">
        <v>6223</v>
      </c>
      <c r="E2898" s="306" t="s">
        <v>6119</v>
      </c>
      <c r="F2898" s="310" t="s">
        <v>6133</v>
      </c>
      <c r="G2898" s="310" t="s">
        <v>6224</v>
      </c>
      <c r="H2898" s="302" t="s">
        <v>6169</v>
      </c>
      <c r="I2898" s="311" t="n">
        <v>9985</v>
      </c>
      <c r="J2898" s="312" t="n">
        <v>9985</v>
      </c>
    </row>
    <row r="2899" customFormat="false" ht="15.75" hidden="false" customHeight="false" outlineLevel="0" collapsed="false">
      <c r="A2899" s="174"/>
      <c r="B2899" s="305"/>
      <c r="C2899" s="299" t="s">
        <v>6119</v>
      </c>
      <c r="D2899" s="300" t="s">
        <v>6184</v>
      </c>
      <c r="E2899" s="306" t="s">
        <v>6119</v>
      </c>
      <c r="F2899" s="310" t="s">
        <v>6133</v>
      </c>
      <c r="G2899" s="310" t="s">
        <v>6225</v>
      </c>
      <c r="H2899" s="302" t="s">
        <v>6169</v>
      </c>
      <c r="I2899" s="311" t="n">
        <v>11</v>
      </c>
      <c r="J2899" s="312" t="n">
        <v>11</v>
      </c>
    </row>
    <row r="2900" customFormat="false" ht="15.75" hidden="false" customHeight="false" outlineLevel="0" collapsed="false">
      <c r="A2900" s="174"/>
      <c r="B2900" s="305"/>
      <c r="C2900" s="299" t="s">
        <v>6119</v>
      </c>
      <c r="D2900" s="300" t="s">
        <v>6124</v>
      </c>
      <c r="E2900" s="306" t="s">
        <v>6119</v>
      </c>
      <c r="F2900" s="310" t="s">
        <v>6133</v>
      </c>
      <c r="G2900" s="310" t="s">
        <v>6226</v>
      </c>
      <c r="H2900" s="302" t="s">
        <v>6169</v>
      </c>
      <c r="I2900" s="311" t="n">
        <v>4000</v>
      </c>
      <c r="J2900" s="312" t="n">
        <v>4000</v>
      </c>
    </row>
    <row r="2901" customFormat="false" ht="15.75" hidden="false" customHeight="false" outlineLevel="0" collapsed="false">
      <c r="A2901" s="174"/>
      <c r="B2901" s="305"/>
      <c r="C2901" s="299" t="s">
        <v>6119</v>
      </c>
      <c r="D2901" s="300" t="s">
        <v>6227</v>
      </c>
      <c r="E2901" s="306" t="s">
        <v>6119</v>
      </c>
      <c r="F2901" s="310" t="s">
        <v>6133</v>
      </c>
      <c r="G2901" s="310" t="s">
        <v>6228</v>
      </c>
      <c r="H2901" s="302" t="s">
        <v>6169</v>
      </c>
      <c r="I2901" s="311" t="n">
        <v>584.92</v>
      </c>
      <c r="J2901" s="312" t="n">
        <v>584.92</v>
      </c>
    </row>
    <row r="2902" customFormat="false" ht="15.75" hidden="false" customHeight="false" outlineLevel="0" collapsed="false">
      <c r="A2902" s="174"/>
      <c r="B2902" s="305"/>
      <c r="C2902" s="299" t="s">
        <v>6119</v>
      </c>
      <c r="D2902" s="300" t="s">
        <v>6229</v>
      </c>
      <c r="E2902" s="306" t="s">
        <v>6119</v>
      </c>
      <c r="F2902" s="310" t="s">
        <v>6133</v>
      </c>
      <c r="G2902" s="310" t="s">
        <v>6230</v>
      </c>
      <c r="H2902" s="302" t="s">
        <v>6169</v>
      </c>
      <c r="I2902" s="311" t="n">
        <v>30</v>
      </c>
      <c r="J2902" s="312" t="n">
        <v>30</v>
      </c>
    </row>
    <row r="2903" customFormat="false" ht="15.75" hidden="false" customHeight="false" outlineLevel="0" collapsed="false">
      <c r="A2903" s="174"/>
      <c r="B2903" s="305"/>
      <c r="C2903" s="299" t="s">
        <v>6119</v>
      </c>
      <c r="D2903" s="300" t="s">
        <v>5352</v>
      </c>
      <c r="E2903" s="306" t="s">
        <v>6119</v>
      </c>
      <c r="F2903" s="310" t="s">
        <v>6133</v>
      </c>
      <c r="G2903" s="310" t="s">
        <v>644</v>
      </c>
      <c r="H2903" s="302" t="s">
        <v>6169</v>
      </c>
      <c r="I2903" s="311" t="n">
        <v>29910</v>
      </c>
      <c r="J2903" s="312" t="n">
        <v>29910</v>
      </c>
    </row>
    <row r="2904" customFormat="false" ht="15.75" hidden="false" customHeight="false" outlineLevel="0" collapsed="false">
      <c r="A2904" s="174"/>
      <c r="B2904" s="305"/>
      <c r="C2904" s="299" t="s">
        <v>6119</v>
      </c>
      <c r="D2904" s="300" t="s">
        <v>6124</v>
      </c>
      <c r="E2904" s="306" t="s">
        <v>6119</v>
      </c>
      <c r="F2904" s="310" t="s">
        <v>6133</v>
      </c>
      <c r="G2904" s="310" t="s">
        <v>5447</v>
      </c>
      <c r="H2904" s="302" t="s">
        <v>6169</v>
      </c>
      <c r="I2904" s="311" t="n">
        <v>9950</v>
      </c>
      <c r="J2904" s="312" t="n">
        <v>9950</v>
      </c>
    </row>
    <row r="2905" customFormat="false" ht="15.75" hidden="false" customHeight="false" outlineLevel="0" collapsed="false">
      <c r="A2905" s="314"/>
      <c r="B2905" s="315"/>
      <c r="C2905" s="316" t="s">
        <v>6119</v>
      </c>
      <c r="D2905" s="317" t="s">
        <v>6132</v>
      </c>
      <c r="E2905" s="318" t="s">
        <v>6119</v>
      </c>
      <c r="F2905" s="319" t="s">
        <v>6133</v>
      </c>
      <c r="G2905" s="319" t="s">
        <v>5640</v>
      </c>
      <c r="H2905" s="320" t="s">
        <v>6169</v>
      </c>
      <c r="I2905" s="321" t="n">
        <v>12000</v>
      </c>
      <c r="J2905" s="322" t="n">
        <v>12000</v>
      </c>
      <c r="K2905" s="10" t="s">
        <v>6231</v>
      </c>
      <c r="L2905" s="323" t="s">
        <v>30</v>
      </c>
      <c r="M2905" s="10" t="n">
        <v>386306.22</v>
      </c>
    </row>
    <row r="2906" customFormat="false" ht="15.75" hidden="false" customHeight="false" outlineLevel="0" collapsed="false">
      <c r="A2906" s="314"/>
      <c r="B2906" s="315" t="s">
        <v>6232</v>
      </c>
      <c r="C2906" s="316" t="s">
        <v>6119</v>
      </c>
      <c r="D2906" s="317" t="s">
        <v>6233</v>
      </c>
      <c r="E2906" s="318"/>
      <c r="F2906" s="319" t="s">
        <v>5199</v>
      </c>
      <c r="G2906" s="319" t="s">
        <v>171</v>
      </c>
      <c r="H2906" s="324"/>
      <c r="I2906" s="321" t="n">
        <v>62</v>
      </c>
      <c r="J2906" s="322" t="n">
        <v>62</v>
      </c>
      <c r="K2906" s="10"/>
      <c r="L2906" s="323"/>
      <c r="M2906" s="10"/>
    </row>
    <row r="2907" customFormat="false" ht="15.75" hidden="false" customHeight="false" outlineLevel="0" collapsed="false">
      <c r="A2907" s="314"/>
      <c r="B2907" s="315" t="s">
        <v>6232</v>
      </c>
      <c r="C2907" s="316" t="s">
        <v>6119</v>
      </c>
      <c r="D2907" s="317" t="s">
        <v>6234</v>
      </c>
      <c r="E2907" s="318"/>
      <c r="F2907" s="319" t="s">
        <v>5199</v>
      </c>
      <c r="G2907" s="319" t="s">
        <v>171</v>
      </c>
      <c r="H2907" s="324"/>
      <c r="I2907" s="321" t="n">
        <v>450</v>
      </c>
      <c r="J2907" s="322" t="n">
        <v>450</v>
      </c>
      <c r="K2907" s="10"/>
      <c r="L2907" s="323"/>
      <c r="M2907" s="10"/>
    </row>
    <row r="2908" customFormat="false" ht="15.75" hidden="false" customHeight="false" outlineLevel="0" collapsed="false">
      <c r="A2908" s="223" t="n">
        <v>1</v>
      </c>
      <c r="B2908" s="171" t="s">
        <v>6235</v>
      </c>
      <c r="C2908" s="325" t="s">
        <v>20</v>
      </c>
      <c r="D2908" s="171" t="s">
        <v>6236</v>
      </c>
      <c r="E2908" s="326" t="s">
        <v>6237</v>
      </c>
      <c r="F2908" s="131" t="s">
        <v>6238</v>
      </c>
      <c r="G2908" s="291" t="s">
        <v>306</v>
      </c>
      <c r="H2908" s="327" t="s">
        <v>6239</v>
      </c>
      <c r="I2908" s="328" t="n">
        <v>150</v>
      </c>
      <c r="J2908" s="329" t="n">
        <v>150</v>
      </c>
    </row>
    <row r="2909" customFormat="false" ht="15.75" hidden="false" customHeight="false" outlineLevel="0" collapsed="false">
      <c r="A2909" s="131" t="n">
        <v>2</v>
      </c>
      <c r="B2909" s="171" t="s">
        <v>6235</v>
      </c>
      <c r="C2909" s="325" t="s">
        <v>20</v>
      </c>
      <c r="D2909" s="171" t="s">
        <v>6240</v>
      </c>
      <c r="E2909" s="326" t="s">
        <v>6237</v>
      </c>
      <c r="F2909" s="131" t="s">
        <v>6241</v>
      </c>
      <c r="G2909" s="291" t="s">
        <v>749</v>
      </c>
      <c r="H2909" s="327" t="s">
        <v>6239</v>
      </c>
      <c r="I2909" s="328" t="n">
        <v>9250</v>
      </c>
      <c r="J2909" s="329" t="n">
        <v>9250</v>
      </c>
    </row>
    <row r="2910" customFormat="false" ht="15.75" hidden="false" customHeight="false" outlineLevel="0" collapsed="false">
      <c r="A2910" s="223" t="n">
        <v>3</v>
      </c>
      <c r="B2910" s="171" t="s">
        <v>6235</v>
      </c>
      <c r="C2910" s="325" t="s">
        <v>20</v>
      </c>
      <c r="D2910" s="171" t="s">
        <v>4052</v>
      </c>
      <c r="E2910" s="326" t="s">
        <v>6237</v>
      </c>
      <c r="F2910" s="131" t="s">
        <v>6241</v>
      </c>
      <c r="G2910" s="291" t="s">
        <v>6242</v>
      </c>
      <c r="H2910" s="327" t="s">
        <v>6239</v>
      </c>
      <c r="I2910" s="328" t="n">
        <v>1000</v>
      </c>
      <c r="J2910" s="329" t="n">
        <v>1000</v>
      </c>
    </row>
    <row r="2911" customFormat="false" ht="15.75" hidden="false" customHeight="false" outlineLevel="0" collapsed="false">
      <c r="A2911" s="131" t="n">
        <v>4</v>
      </c>
      <c r="B2911" s="171" t="s">
        <v>6235</v>
      </c>
      <c r="C2911" s="325" t="s">
        <v>20</v>
      </c>
      <c r="D2911" s="171" t="s">
        <v>6243</v>
      </c>
      <c r="E2911" s="326" t="s">
        <v>6237</v>
      </c>
      <c r="F2911" s="131" t="s">
        <v>6241</v>
      </c>
      <c r="G2911" s="291" t="s">
        <v>924</v>
      </c>
      <c r="H2911" s="327" t="s">
        <v>6239</v>
      </c>
      <c r="I2911" s="328" t="n">
        <v>800</v>
      </c>
      <c r="J2911" s="329" t="n">
        <v>800</v>
      </c>
    </row>
    <row r="2912" customFormat="false" ht="15.75" hidden="false" customHeight="false" outlineLevel="0" collapsed="false">
      <c r="A2912" s="223" t="n">
        <v>5</v>
      </c>
      <c r="B2912" s="171" t="s">
        <v>6235</v>
      </c>
      <c r="C2912" s="325" t="s">
        <v>20</v>
      </c>
      <c r="D2912" s="171" t="s">
        <v>6244</v>
      </c>
      <c r="E2912" s="326" t="s">
        <v>6237</v>
      </c>
      <c r="F2912" s="131" t="s">
        <v>6241</v>
      </c>
      <c r="G2912" s="291" t="s">
        <v>875</v>
      </c>
      <c r="H2912" s="327" t="s">
        <v>6239</v>
      </c>
      <c r="I2912" s="328" t="n">
        <v>1460</v>
      </c>
      <c r="J2912" s="329" t="n">
        <v>1460</v>
      </c>
    </row>
    <row r="2913" customFormat="false" ht="15.75" hidden="false" customHeight="false" outlineLevel="0" collapsed="false">
      <c r="A2913" s="131" t="n">
        <v>6</v>
      </c>
      <c r="B2913" s="171" t="s">
        <v>6235</v>
      </c>
      <c r="C2913" s="325" t="s">
        <v>20</v>
      </c>
      <c r="D2913" s="171" t="s">
        <v>6245</v>
      </c>
      <c r="E2913" s="326" t="s">
        <v>6237</v>
      </c>
      <c r="F2913" s="131" t="s">
        <v>6241</v>
      </c>
      <c r="G2913" s="291" t="s">
        <v>384</v>
      </c>
      <c r="H2913" s="327" t="s">
        <v>6239</v>
      </c>
      <c r="I2913" s="328" t="n">
        <v>1600</v>
      </c>
      <c r="J2913" s="329" t="n">
        <v>1600</v>
      </c>
    </row>
    <row r="2914" customFormat="false" ht="15.75" hidden="false" customHeight="false" outlineLevel="0" collapsed="false">
      <c r="A2914" s="223" t="n">
        <v>7</v>
      </c>
      <c r="B2914" s="171" t="s">
        <v>6235</v>
      </c>
      <c r="C2914" s="325" t="s">
        <v>20</v>
      </c>
      <c r="D2914" s="171" t="s">
        <v>6246</v>
      </c>
      <c r="E2914" s="326" t="s">
        <v>6237</v>
      </c>
      <c r="F2914" s="131" t="s">
        <v>6241</v>
      </c>
      <c r="G2914" s="291" t="s">
        <v>728</v>
      </c>
      <c r="H2914" s="327" t="s">
        <v>6239</v>
      </c>
      <c r="I2914" s="328" t="n">
        <v>3000</v>
      </c>
      <c r="J2914" s="329" t="n">
        <v>3000</v>
      </c>
    </row>
    <row r="2915" customFormat="false" ht="15.75" hidden="false" customHeight="false" outlineLevel="0" collapsed="false">
      <c r="A2915" s="131" t="n">
        <v>8</v>
      </c>
      <c r="B2915" s="171" t="s">
        <v>6235</v>
      </c>
      <c r="C2915" s="325" t="s">
        <v>20</v>
      </c>
      <c r="D2915" s="171" t="s">
        <v>6051</v>
      </c>
      <c r="E2915" s="326" t="s">
        <v>6237</v>
      </c>
      <c r="F2915" s="131" t="s">
        <v>6241</v>
      </c>
      <c r="G2915" s="291" t="s">
        <v>6247</v>
      </c>
      <c r="H2915" s="327" t="s">
        <v>6239</v>
      </c>
      <c r="I2915" s="328" t="n">
        <v>12650</v>
      </c>
      <c r="J2915" s="329" t="n">
        <v>12650</v>
      </c>
    </row>
    <row r="2916" customFormat="false" ht="15.75" hidden="false" customHeight="false" outlineLevel="0" collapsed="false">
      <c r="A2916" s="223" t="n">
        <v>9</v>
      </c>
      <c r="B2916" s="171" t="s">
        <v>6235</v>
      </c>
      <c r="C2916" s="325" t="s">
        <v>20</v>
      </c>
      <c r="D2916" s="171" t="s">
        <v>6248</v>
      </c>
      <c r="E2916" s="326" t="s">
        <v>6237</v>
      </c>
      <c r="F2916" s="131" t="s">
        <v>6241</v>
      </c>
      <c r="G2916" s="291" t="s">
        <v>6249</v>
      </c>
      <c r="H2916" s="327" t="s">
        <v>6239</v>
      </c>
      <c r="I2916" s="328" t="n">
        <v>2335</v>
      </c>
      <c r="J2916" s="329" t="n">
        <v>2335</v>
      </c>
    </row>
    <row r="2917" customFormat="false" ht="15.75" hidden="false" customHeight="false" outlineLevel="0" collapsed="false">
      <c r="A2917" s="131" t="n">
        <v>1</v>
      </c>
      <c r="B2917" s="171" t="s">
        <v>6250</v>
      </c>
      <c r="C2917" s="325" t="s">
        <v>20</v>
      </c>
      <c r="D2917" s="294" t="s">
        <v>6251</v>
      </c>
      <c r="E2917" s="131" t="s">
        <v>6252</v>
      </c>
      <c r="F2917" s="131" t="s">
        <v>6253</v>
      </c>
      <c r="G2917" s="131" t="s">
        <v>1017</v>
      </c>
      <c r="H2917" s="330"/>
      <c r="I2917" s="331" t="n">
        <v>15067.35</v>
      </c>
      <c r="J2917" s="332" t="n">
        <v>15067.35</v>
      </c>
    </row>
    <row r="2918" customFormat="false" ht="15.75" hidden="false" customHeight="false" outlineLevel="0" collapsed="false">
      <c r="A2918" s="131" t="n">
        <v>2</v>
      </c>
      <c r="B2918" s="171" t="s">
        <v>6250</v>
      </c>
      <c r="C2918" s="325" t="s">
        <v>20</v>
      </c>
      <c r="D2918" s="294" t="s">
        <v>6254</v>
      </c>
      <c r="E2918" s="131" t="s">
        <v>6255</v>
      </c>
      <c r="F2918" s="131" t="s">
        <v>6256</v>
      </c>
      <c r="G2918" s="131" t="s">
        <v>1017</v>
      </c>
      <c r="H2918" s="330"/>
      <c r="I2918" s="331" t="n">
        <v>14087.43</v>
      </c>
      <c r="J2918" s="332" t="n">
        <v>14087.43</v>
      </c>
    </row>
    <row r="2919" customFormat="false" ht="15.75" hidden="false" customHeight="false" outlineLevel="0" collapsed="false">
      <c r="A2919" s="131" t="n">
        <v>3</v>
      </c>
      <c r="B2919" s="171" t="s">
        <v>6250</v>
      </c>
      <c r="C2919" s="325" t="s">
        <v>20</v>
      </c>
      <c r="D2919" s="294" t="s">
        <v>3274</v>
      </c>
      <c r="E2919" s="131" t="s">
        <v>6257</v>
      </c>
      <c r="F2919" s="131" t="s">
        <v>6258</v>
      </c>
      <c r="G2919" s="131" t="s">
        <v>1017</v>
      </c>
      <c r="H2919" s="330"/>
      <c r="I2919" s="331" t="n">
        <v>12499.05</v>
      </c>
      <c r="J2919" s="332" t="n">
        <v>12499.05</v>
      </c>
    </row>
    <row r="2920" customFormat="false" ht="15.75" hidden="false" customHeight="false" outlineLevel="0" collapsed="false">
      <c r="A2920" s="131" t="n">
        <v>4</v>
      </c>
      <c r="B2920" s="171" t="s">
        <v>6250</v>
      </c>
      <c r="C2920" s="325" t="s">
        <v>20</v>
      </c>
      <c r="D2920" s="171" t="s">
        <v>6259</v>
      </c>
      <c r="E2920" s="131" t="s">
        <v>6260</v>
      </c>
      <c r="F2920" s="131" t="s">
        <v>6261</v>
      </c>
      <c r="G2920" s="131" t="s">
        <v>6262</v>
      </c>
      <c r="H2920" s="330"/>
      <c r="I2920" s="328" t="n">
        <v>48459.05</v>
      </c>
      <c r="J2920" s="329" t="n">
        <v>48459.05</v>
      </c>
    </row>
    <row r="2921" customFormat="false" ht="15.75" hidden="false" customHeight="false" outlineLevel="0" collapsed="false">
      <c r="A2921" s="131" t="n">
        <v>1</v>
      </c>
      <c r="B2921" s="171" t="s">
        <v>6263</v>
      </c>
      <c r="C2921" s="325" t="s">
        <v>20</v>
      </c>
      <c r="D2921" s="171" t="s">
        <v>6264</v>
      </c>
      <c r="E2921" s="131" t="s">
        <v>6265</v>
      </c>
      <c r="F2921" s="131" t="n">
        <v>3852</v>
      </c>
      <c r="G2921" s="131" t="s">
        <v>209</v>
      </c>
      <c r="H2921" s="330" t="s">
        <v>6266</v>
      </c>
      <c r="I2921" s="328" t="n">
        <v>9739</v>
      </c>
      <c r="J2921" s="329" t="n">
        <v>9739</v>
      </c>
    </row>
    <row r="2922" customFormat="false" ht="15.75" hidden="false" customHeight="false" outlineLevel="0" collapsed="false">
      <c r="A2922" s="131" t="n">
        <v>2</v>
      </c>
      <c r="B2922" s="171" t="s">
        <v>6263</v>
      </c>
      <c r="C2922" s="325" t="s">
        <v>20</v>
      </c>
      <c r="D2922" s="171" t="s">
        <v>6267</v>
      </c>
      <c r="E2922" s="131" t="s">
        <v>6268</v>
      </c>
      <c r="F2922" s="131" t="n">
        <v>1998</v>
      </c>
      <c r="G2922" s="131" t="s">
        <v>6269</v>
      </c>
      <c r="H2922" s="330" t="s">
        <v>6266</v>
      </c>
      <c r="I2922" s="328" t="n">
        <v>8000</v>
      </c>
      <c r="J2922" s="329" t="n">
        <v>8000</v>
      </c>
    </row>
    <row r="2923" customFormat="false" ht="15.75" hidden="false" customHeight="false" outlineLevel="0" collapsed="false">
      <c r="A2923" s="131" t="n">
        <v>3</v>
      </c>
      <c r="B2923" s="171" t="s">
        <v>6263</v>
      </c>
      <c r="C2923" s="325" t="s">
        <v>20</v>
      </c>
      <c r="D2923" s="171" t="s">
        <v>1984</v>
      </c>
      <c r="E2923" s="326"/>
      <c r="F2923" s="131"/>
      <c r="G2923" s="131" t="s">
        <v>1719</v>
      </c>
      <c r="H2923" s="330" t="s">
        <v>6266</v>
      </c>
      <c r="I2923" s="328" t="n">
        <v>530</v>
      </c>
      <c r="J2923" s="329" t="n">
        <v>530</v>
      </c>
    </row>
    <row r="2924" customFormat="false" ht="15.75" hidden="false" customHeight="false" outlineLevel="0" collapsed="false">
      <c r="A2924" s="131" t="n">
        <v>4</v>
      </c>
      <c r="B2924" s="171" t="s">
        <v>6263</v>
      </c>
      <c r="C2924" s="325" t="s">
        <v>20</v>
      </c>
      <c r="D2924" s="171" t="s">
        <v>6270</v>
      </c>
      <c r="E2924" s="131" t="s">
        <v>6271</v>
      </c>
      <c r="F2924" s="131" t="s">
        <v>6272</v>
      </c>
      <c r="G2924" s="131" t="s">
        <v>6273</v>
      </c>
      <c r="H2924" s="330" t="s">
        <v>6266</v>
      </c>
      <c r="I2924" s="328" t="n">
        <v>5000</v>
      </c>
      <c r="J2924" s="329" t="n">
        <v>5000</v>
      </c>
    </row>
    <row r="2925" customFormat="false" ht="15.75" hidden="false" customHeight="false" outlineLevel="0" collapsed="false">
      <c r="A2925" s="131" t="n">
        <v>5</v>
      </c>
      <c r="B2925" s="171" t="s">
        <v>6263</v>
      </c>
      <c r="C2925" s="325" t="s">
        <v>20</v>
      </c>
      <c r="D2925" s="171" t="s">
        <v>6274</v>
      </c>
      <c r="E2925" s="131" t="s">
        <v>6275</v>
      </c>
      <c r="F2925" s="131" t="n">
        <v>164658</v>
      </c>
      <c r="G2925" s="131" t="s">
        <v>575</v>
      </c>
      <c r="H2925" s="330" t="s">
        <v>6266</v>
      </c>
      <c r="I2925" s="328" t="n">
        <v>865</v>
      </c>
      <c r="J2925" s="329" t="n">
        <v>865</v>
      </c>
    </row>
    <row r="2926" customFormat="false" ht="15.75" hidden="false" customHeight="false" outlineLevel="0" collapsed="false">
      <c r="A2926" s="131" t="n">
        <v>6</v>
      </c>
      <c r="B2926" s="171" t="s">
        <v>6263</v>
      </c>
      <c r="C2926" s="325" t="s">
        <v>20</v>
      </c>
      <c r="D2926" s="171" t="s">
        <v>6276</v>
      </c>
      <c r="E2926" s="131" t="s">
        <v>6277</v>
      </c>
      <c r="F2926" s="131" t="s">
        <v>6278</v>
      </c>
      <c r="G2926" s="131" t="s">
        <v>6279</v>
      </c>
      <c r="H2926" s="330" t="s">
        <v>6266</v>
      </c>
      <c r="I2926" s="328" t="n">
        <v>612</v>
      </c>
      <c r="J2926" s="329" t="n">
        <v>612</v>
      </c>
    </row>
    <row r="2927" customFormat="false" ht="15.75" hidden="false" customHeight="false" outlineLevel="0" collapsed="false">
      <c r="A2927" s="131" t="n">
        <v>7</v>
      </c>
      <c r="B2927" s="171" t="s">
        <v>6263</v>
      </c>
      <c r="C2927" s="325" t="s">
        <v>20</v>
      </c>
      <c r="D2927" s="171" t="s">
        <v>6280</v>
      </c>
      <c r="E2927" s="131" t="s">
        <v>6281</v>
      </c>
      <c r="F2927" s="131" t="s">
        <v>6282</v>
      </c>
      <c r="G2927" s="131" t="s">
        <v>2242</v>
      </c>
      <c r="H2927" s="330" t="s">
        <v>6266</v>
      </c>
      <c r="I2927" s="328" t="n">
        <v>1341</v>
      </c>
      <c r="J2927" s="329" t="n">
        <v>1341</v>
      </c>
    </row>
    <row r="2928" customFormat="false" ht="15.75" hidden="false" customHeight="false" outlineLevel="0" collapsed="false">
      <c r="A2928" s="131" t="n">
        <v>8</v>
      </c>
      <c r="B2928" s="171" t="s">
        <v>6263</v>
      </c>
      <c r="C2928" s="325" t="s">
        <v>20</v>
      </c>
      <c r="D2928" s="171" t="s">
        <v>6283</v>
      </c>
      <c r="E2928" s="131" t="s">
        <v>6284</v>
      </c>
      <c r="F2928" s="131" t="s">
        <v>6285</v>
      </c>
      <c r="G2928" s="131" t="s">
        <v>5809</v>
      </c>
      <c r="H2928" s="330" t="s">
        <v>6266</v>
      </c>
      <c r="I2928" s="328" t="n">
        <v>325</v>
      </c>
      <c r="J2928" s="329" t="n">
        <v>325</v>
      </c>
    </row>
    <row r="2929" customFormat="false" ht="15.75" hidden="false" customHeight="false" outlineLevel="0" collapsed="false">
      <c r="A2929" s="131" t="n">
        <v>9</v>
      </c>
      <c r="B2929" s="171" t="s">
        <v>6263</v>
      </c>
      <c r="C2929" s="325" t="s">
        <v>20</v>
      </c>
      <c r="D2929" s="171" t="s">
        <v>6286</v>
      </c>
      <c r="E2929" s="131" t="s">
        <v>6287</v>
      </c>
      <c r="F2929" s="131" t="s">
        <v>6288</v>
      </c>
      <c r="G2929" s="131" t="s">
        <v>6289</v>
      </c>
      <c r="H2929" s="330" t="s">
        <v>6266</v>
      </c>
      <c r="I2929" s="328" t="n">
        <v>150</v>
      </c>
      <c r="J2929" s="329" t="n">
        <v>150</v>
      </c>
    </row>
    <row r="2930" customFormat="false" ht="15.75" hidden="false" customHeight="false" outlineLevel="0" collapsed="false">
      <c r="A2930" s="131" t="n">
        <v>1</v>
      </c>
      <c r="B2930" s="171" t="s">
        <v>6290</v>
      </c>
      <c r="C2930" s="325" t="s">
        <v>20</v>
      </c>
      <c r="D2930" s="171" t="s">
        <v>6291</v>
      </c>
      <c r="E2930" s="131" t="s">
        <v>6292</v>
      </c>
      <c r="F2930" s="131" t="s">
        <v>6293</v>
      </c>
      <c r="G2930" s="131" t="s">
        <v>602</v>
      </c>
      <c r="H2930" s="1" t="s">
        <v>429</v>
      </c>
      <c r="I2930" s="328" t="n">
        <v>1003.9</v>
      </c>
      <c r="J2930" s="329" t="n">
        <v>1003.9</v>
      </c>
    </row>
    <row r="2931" customFormat="false" ht="15.75" hidden="false" customHeight="false" outlineLevel="0" collapsed="false">
      <c r="A2931" s="131" t="n">
        <v>2</v>
      </c>
      <c r="B2931" s="171" t="s">
        <v>6290</v>
      </c>
      <c r="C2931" s="325" t="s">
        <v>20</v>
      </c>
      <c r="D2931" s="171" t="s">
        <v>6294</v>
      </c>
      <c r="E2931" s="131" t="s">
        <v>6295</v>
      </c>
      <c r="F2931" s="131" t="s">
        <v>6296</v>
      </c>
      <c r="G2931" s="131" t="s">
        <v>602</v>
      </c>
      <c r="H2931" s="1" t="s">
        <v>429</v>
      </c>
      <c r="I2931" s="328" t="n">
        <v>671</v>
      </c>
      <c r="J2931" s="329" t="n">
        <v>671</v>
      </c>
    </row>
    <row r="2932" customFormat="false" ht="15.75" hidden="false" customHeight="false" outlineLevel="0" collapsed="false">
      <c r="A2932" s="131" t="n">
        <v>3</v>
      </c>
      <c r="B2932" s="171" t="s">
        <v>6290</v>
      </c>
      <c r="C2932" s="325" t="s">
        <v>20</v>
      </c>
      <c r="D2932" s="171" t="s">
        <v>6297</v>
      </c>
      <c r="E2932" s="131" t="s">
        <v>6298</v>
      </c>
      <c r="F2932" s="131" t="s">
        <v>6299</v>
      </c>
      <c r="G2932" s="131" t="s">
        <v>602</v>
      </c>
      <c r="H2932" s="1" t="s">
        <v>429</v>
      </c>
      <c r="I2932" s="328" t="n">
        <v>9.83</v>
      </c>
      <c r="J2932" s="329" t="n">
        <v>9.83</v>
      </c>
    </row>
    <row r="2933" customFormat="false" ht="15.75" hidden="false" customHeight="false" outlineLevel="0" collapsed="false">
      <c r="A2933" s="131" t="n">
        <v>4</v>
      </c>
      <c r="B2933" s="171" t="s">
        <v>6290</v>
      </c>
      <c r="C2933" s="325" t="s">
        <v>20</v>
      </c>
      <c r="D2933" s="171" t="s">
        <v>6300</v>
      </c>
      <c r="E2933" s="131" t="s">
        <v>6301</v>
      </c>
      <c r="F2933" s="131" t="s">
        <v>6302</v>
      </c>
      <c r="G2933" s="131" t="s">
        <v>602</v>
      </c>
      <c r="H2933" s="1" t="s">
        <v>429</v>
      </c>
      <c r="I2933" s="328" t="n">
        <v>155.14</v>
      </c>
      <c r="J2933" s="329" t="n">
        <v>155.14</v>
      </c>
    </row>
    <row r="2934" customFormat="false" ht="15.75" hidden="false" customHeight="false" outlineLevel="0" collapsed="false">
      <c r="A2934" s="131" t="n">
        <v>5</v>
      </c>
      <c r="B2934" s="171" t="s">
        <v>6290</v>
      </c>
      <c r="C2934" s="325" t="s">
        <v>20</v>
      </c>
      <c r="D2934" s="171" t="s">
        <v>6303</v>
      </c>
      <c r="E2934" s="131" t="s">
        <v>6304</v>
      </c>
      <c r="F2934" s="131" t="s">
        <v>6305</v>
      </c>
      <c r="G2934" s="131" t="s">
        <v>1697</v>
      </c>
      <c r="H2934" s="1" t="s">
        <v>429</v>
      </c>
      <c r="I2934" s="328" t="n">
        <v>234</v>
      </c>
      <c r="J2934" s="329" t="n">
        <v>234</v>
      </c>
    </row>
    <row r="2935" customFormat="false" ht="15.75" hidden="false" customHeight="false" outlineLevel="0" collapsed="false">
      <c r="A2935" s="131" t="n">
        <v>6</v>
      </c>
      <c r="B2935" s="171" t="s">
        <v>6290</v>
      </c>
      <c r="C2935" s="325" t="s">
        <v>20</v>
      </c>
      <c r="D2935" s="171" t="s">
        <v>6306</v>
      </c>
      <c r="E2935" s="131" t="s">
        <v>6307</v>
      </c>
      <c r="F2935" s="131" t="s">
        <v>6308</v>
      </c>
      <c r="G2935" s="131" t="s">
        <v>5965</v>
      </c>
      <c r="H2935" s="1" t="s">
        <v>429</v>
      </c>
      <c r="I2935" s="328" t="n">
        <v>1263</v>
      </c>
      <c r="J2935" s="329" t="n">
        <v>1263</v>
      </c>
    </row>
    <row r="2936" customFormat="false" ht="15.75" hidden="false" customHeight="false" outlineLevel="0" collapsed="false">
      <c r="A2936" s="131" t="n">
        <v>7</v>
      </c>
      <c r="B2936" s="171" t="s">
        <v>6290</v>
      </c>
      <c r="C2936" s="325" t="s">
        <v>20</v>
      </c>
      <c r="D2936" s="171" t="s">
        <v>6309</v>
      </c>
      <c r="E2936" s="131" t="s">
        <v>6310</v>
      </c>
      <c r="F2936" s="131" t="s">
        <v>6311</v>
      </c>
      <c r="G2936" s="131" t="s">
        <v>319</v>
      </c>
      <c r="H2936" s="1" t="s">
        <v>429</v>
      </c>
      <c r="I2936" s="328" t="n">
        <v>1589</v>
      </c>
      <c r="J2936" s="329" t="n">
        <v>1589</v>
      </c>
    </row>
    <row r="2937" customFormat="false" ht="15.75" hidden="false" customHeight="false" outlineLevel="0" collapsed="false">
      <c r="A2937" s="131" t="n">
        <v>8</v>
      </c>
      <c r="B2937" s="171" t="s">
        <v>6290</v>
      </c>
      <c r="C2937" s="325" t="s">
        <v>20</v>
      </c>
      <c r="D2937" s="171" t="s">
        <v>6312</v>
      </c>
      <c r="E2937" s="131" t="s">
        <v>6313</v>
      </c>
      <c r="F2937" s="131" t="s">
        <v>6314</v>
      </c>
      <c r="G2937" s="131" t="s">
        <v>92</v>
      </c>
      <c r="H2937" s="1" t="s">
        <v>429</v>
      </c>
      <c r="I2937" s="328" t="n">
        <v>3160</v>
      </c>
      <c r="J2937" s="329" t="n">
        <v>3160</v>
      </c>
    </row>
    <row r="2938" customFormat="false" ht="15.75" hidden="false" customHeight="false" outlineLevel="0" collapsed="false">
      <c r="A2938" s="131" t="n">
        <v>9</v>
      </c>
      <c r="B2938" s="171" t="s">
        <v>6290</v>
      </c>
      <c r="C2938" s="325" t="s">
        <v>20</v>
      </c>
      <c r="D2938" s="171" t="s">
        <v>6315</v>
      </c>
      <c r="E2938" s="131" t="s">
        <v>6316</v>
      </c>
      <c r="F2938" s="131" t="s">
        <v>6317</v>
      </c>
      <c r="G2938" s="131" t="s">
        <v>728</v>
      </c>
      <c r="H2938" s="1" t="s">
        <v>429</v>
      </c>
      <c r="I2938" s="328" t="n">
        <v>100</v>
      </c>
      <c r="J2938" s="329" t="n">
        <v>100</v>
      </c>
    </row>
    <row r="2939" customFormat="false" ht="15.75" hidden="false" customHeight="false" outlineLevel="0" collapsed="false">
      <c r="A2939" s="131" t="n">
        <v>10</v>
      </c>
      <c r="B2939" s="171" t="s">
        <v>6290</v>
      </c>
      <c r="C2939" s="325" t="s">
        <v>20</v>
      </c>
      <c r="D2939" s="171" t="s">
        <v>6318</v>
      </c>
      <c r="E2939" s="131" t="s">
        <v>6319</v>
      </c>
      <c r="F2939" s="131" t="s">
        <v>6320</v>
      </c>
      <c r="G2939" s="131" t="s">
        <v>6321</v>
      </c>
      <c r="H2939" s="1" t="s">
        <v>429</v>
      </c>
      <c r="I2939" s="328" t="n">
        <v>1000</v>
      </c>
      <c r="J2939" s="329" t="n">
        <v>1000</v>
      </c>
    </row>
    <row r="2940" customFormat="false" ht="15.75" hidden="false" customHeight="false" outlineLevel="0" collapsed="false">
      <c r="A2940" s="131" t="n">
        <v>11</v>
      </c>
      <c r="B2940" s="171" t="s">
        <v>6290</v>
      </c>
      <c r="C2940" s="325" t="s">
        <v>20</v>
      </c>
      <c r="D2940" s="171" t="s">
        <v>6322</v>
      </c>
      <c r="E2940" s="326" t="s">
        <v>6237</v>
      </c>
      <c r="F2940" s="131" t="s">
        <v>4002</v>
      </c>
      <c r="G2940" s="131" t="s">
        <v>1004</v>
      </c>
      <c r="H2940" s="1" t="s">
        <v>429</v>
      </c>
      <c r="I2940" s="328" t="n">
        <v>1050</v>
      </c>
      <c r="J2940" s="329" t="n">
        <v>1050</v>
      </c>
    </row>
    <row r="2941" customFormat="false" ht="15.75" hidden="false" customHeight="false" outlineLevel="0" collapsed="false">
      <c r="A2941" s="131" t="n">
        <v>12</v>
      </c>
      <c r="B2941" s="171" t="s">
        <v>6290</v>
      </c>
      <c r="C2941" s="325" t="s">
        <v>20</v>
      </c>
      <c r="D2941" s="171" t="s">
        <v>6323</v>
      </c>
      <c r="E2941" s="326" t="s">
        <v>6237</v>
      </c>
      <c r="F2941" s="131" t="s">
        <v>4002</v>
      </c>
      <c r="G2941" s="131" t="s">
        <v>1004</v>
      </c>
      <c r="H2941" s="1" t="s">
        <v>429</v>
      </c>
      <c r="I2941" s="328" t="n">
        <v>1350</v>
      </c>
      <c r="J2941" s="329" t="n">
        <v>1350</v>
      </c>
    </row>
    <row r="2942" customFormat="false" ht="15.75" hidden="false" customHeight="false" outlineLevel="0" collapsed="false">
      <c r="A2942" s="131" t="n">
        <v>13</v>
      </c>
      <c r="B2942" s="171" t="s">
        <v>6290</v>
      </c>
      <c r="C2942" s="325" t="s">
        <v>20</v>
      </c>
      <c r="D2942" s="171" t="s">
        <v>6324</v>
      </c>
      <c r="E2942" s="326" t="s">
        <v>6237</v>
      </c>
      <c r="F2942" s="131" t="s">
        <v>4002</v>
      </c>
      <c r="G2942" s="131" t="s">
        <v>6325</v>
      </c>
      <c r="H2942" s="1" t="s">
        <v>429</v>
      </c>
      <c r="I2942" s="328" t="n">
        <v>500</v>
      </c>
      <c r="J2942" s="329" t="n">
        <v>500</v>
      </c>
    </row>
    <row r="2943" customFormat="false" ht="15.75" hidden="false" customHeight="false" outlineLevel="0" collapsed="false">
      <c r="A2943" s="131" t="n">
        <v>14</v>
      </c>
      <c r="B2943" s="171" t="s">
        <v>6290</v>
      </c>
      <c r="C2943" s="325" t="s">
        <v>20</v>
      </c>
      <c r="D2943" s="171" t="s">
        <v>6326</v>
      </c>
      <c r="E2943" s="326" t="s">
        <v>6237</v>
      </c>
      <c r="F2943" s="131" t="s">
        <v>4002</v>
      </c>
      <c r="G2943" s="131" t="s">
        <v>6327</v>
      </c>
      <c r="H2943" s="1" t="s">
        <v>429</v>
      </c>
      <c r="I2943" s="328" t="n">
        <v>1559</v>
      </c>
      <c r="J2943" s="329" t="n">
        <v>1559</v>
      </c>
    </row>
    <row r="2944" customFormat="false" ht="15.75" hidden="false" customHeight="false" outlineLevel="0" collapsed="false">
      <c r="A2944" s="131" t="n">
        <v>1</v>
      </c>
      <c r="B2944" s="171" t="s">
        <v>6328</v>
      </c>
      <c r="C2944" s="325" t="s">
        <v>20</v>
      </c>
      <c r="D2944" s="171" t="s">
        <v>6329</v>
      </c>
      <c r="E2944" s="326" t="s">
        <v>6237</v>
      </c>
      <c r="F2944" s="131" t="s">
        <v>3424</v>
      </c>
      <c r="G2944" s="131" t="s">
        <v>6081</v>
      </c>
      <c r="H2944" s="1" t="s">
        <v>429</v>
      </c>
      <c r="I2944" s="328" t="n">
        <v>1000</v>
      </c>
      <c r="J2944" s="329" t="n">
        <v>1000</v>
      </c>
    </row>
    <row r="2945" customFormat="false" ht="15.75" hidden="false" customHeight="false" outlineLevel="0" collapsed="false">
      <c r="A2945" s="131" t="n">
        <v>2</v>
      </c>
      <c r="B2945" s="171" t="s">
        <v>6328</v>
      </c>
      <c r="C2945" s="325" t="s">
        <v>20</v>
      </c>
      <c r="D2945" s="171" t="s">
        <v>6330</v>
      </c>
      <c r="E2945" s="326" t="s">
        <v>6237</v>
      </c>
      <c r="F2945" s="325" t="s">
        <v>6331</v>
      </c>
      <c r="G2945" s="325" t="s">
        <v>6331</v>
      </c>
      <c r="H2945" s="1" t="s">
        <v>429</v>
      </c>
      <c r="I2945" s="328" t="n">
        <v>200</v>
      </c>
      <c r="J2945" s="329" t="n">
        <v>200</v>
      </c>
    </row>
    <row r="2946" customFormat="false" ht="15.75" hidden="false" customHeight="false" outlineLevel="0" collapsed="false">
      <c r="A2946" s="131" t="n">
        <v>3</v>
      </c>
      <c r="B2946" s="171" t="s">
        <v>6328</v>
      </c>
      <c r="C2946" s="325" t="s">
        <v>20</v>
      </c>
      <c r="D2946" s="171" t="s">
        <v>6332</v>
      </c>
      <c r="E2946" s="326" t="s">
        <v>6237</v>
      </c>
      <c r="F2946" s="325" t="s">
        <v>6331</v>
      </c>
      <c r="G2946" s="325" t="s">
        <v>6331</v>
      </c>
      <c r="H2946" s="1" t="s">
        <v>429</v>
      </c>
      <c r="I2946" s="328" t="n">
        <v>200</v>
      </c>
      <c r="J2946" s="329" t="n">
        <v>200</v>
      </c>
    </row>
    <row r="2947" customFormat="false" ht="15.75" hidden="false" customHeight="false" outlineLevel="0" collapsed="false">
      <c r="A2947" s="131" t="n">
        <v>4</v>
      </c>
      <c r="B2947" s="171" t="s">
        <v>6328</v>
      </c>
      <c r="C2947" s="325" t="s">
        <v>20</v>
      </c>
      <c r="D2947" s="171" t="s">
        <v>6333</v>
      </c>
      <c r="E2947" s="326" t="s">
        <v>6237</v>
      </c>
      <c r="F2947" s="325" t="s">
        <v>6331</v>
      </c>
      <c r="G2947" s="325" t="s">
        <v>6331</v>
      </c>
      <c r="H2947" s="1" t="s">
        <v>429</v>
      </c>
      <c r="I2947" s="328" t="n">
        <v>200</v>
      </c>
      <c r="J2947" s="329" t="n">
        <v>200</v>
      </c>
    </row>
    <row r="2948" customFormat="false" ht="15.75" hidden="false" customHeight="false" outlineLevel="0" collapsed="false">
      <c r="A2948" s="131" t="n">
        <v>5</v>
      </c>
      <c r="B2948" s="171" t="s">
        <v>6328</v>
      </c>
      <c r="C2948" s="325" t="s">
        <v>20</v>
      </c>
      <c r="D2948" s="171" t="s">
        <v>6333</v>
      </c>
      <c r="E2948" s="326" t="s">
        <v>6237</v>
      </c>
      <c r="F2948" s="325" t="s">
        <v>6331</v>
      </c>
      <c r="G2948" s="325" t="s">
        <v>6331</v>
      </c>
      <c r="H2948" s="1" t="s">
        <v>429</v>
      </c>
      <c r="I2948" s="328" t="n">
        <v>200</v>
      </c>
      <c r="J2948" s="329" t="n">
        <v>200</v>
      </c>
    </row>
    <row r="2949" customFormat="false" ht="15.75" hidden="false" customHeight="false" outlineLevel="0" collapsed="false">
      <c r="A2949" s="131" t="n">
        <v>6</v>
      </c>
      <c r="B2949" s="171" t="s">
        <v>6328</v>
      </c>
      <c r="C2949" s="325" t="s">
        <v>20</v>
      </c>
      <c r="D2949" s="171" t="s">
        <v>6334</v>
      </c>
      <c r="E2949" s="326" t="s">
        <v>6237</v>
      </c>
      <c r="F2949" s="325" t="s">
        <v>6331</v>
      </c>
      <c r="G2949" s="325" t="s">
        <v>6331</v>
      </c>
      <c r="H2949" s="1" t="s">
        <v>429</v>
      </c>
      <c r="I2949" s="328" t="n">
        <v>669</v>
      </c>
      <c r="J2949" s="329" t="n">
        <v>669</v>
      </c>
    </row>
    <row r="2950" customFormat="false" ht="15.75" hidden="false" customHeight="false" outlineLevel="0" collapsed="false">
      <c r="A2950" s="131" t="n">
        <v>7</v>
      </c>
      <c r="B2950" s="171" t="s">
        <v>6328</v>
      </c>
      <c r="C2950" s="325" t="s">
        <v>20</v>
      </c>
      <c r="D2950" s="171" t="s">
        <v>6335</v>
      </c>
      <c r="E2950" s="326" t="s">
        <v>6237</v>
      </c>
      <c r="F2950" s="325" t="s">
        <v>6331</v>
      </c>
      <c r="G2950" s="325" t="s">
        <v>6331</v>
      </c>
      <c r="H2950" s="1" t="s">
        <v>429</v>
      </c>
      <c r="I2950" s="328" t="n">
        <v>657</v>
      </c>
      <c r="J2950" s="329" t="n">
        <v>657</v>
      </c>
    </row>
    <row r="2951" customFormat="false" ht="15.75" hidden="false" customHeight="false" outlineLevel="0" collapsed="false">
      <c r="A2951" s="131" t="n">
        <v>8</v>
      </c>
      <c r="B2951" s="171" t="s">
        <v>6328</v>
      </c>
      <c r="C2951" s="325" t="s">
        <v>20</v>
      </c>
      <c r="D2951" s="171" t="s">
        <v>6336</v>
      </c>
      <c r="E2951" s="326" t="s">
        <v>6237</v>
      </c>
      <c r="F2951" s="325" t="s">
        <v>6331</v>
      </c>
      <c r="G2951" s="325" t="s">
        <v>6331</v>
      </c>
      <c r="H2951" s="1" t="s">
        <v>429</v>
      </c>
      <c r="I2951" s="328" t="n">
        <v>20000</v>
      </c>
      <c r="J2951" s="329" t="n">
        <v>20000</v>
      </c>
    </row>
    <row r="2952" customFormat="false" ht="15.75" hidden="false" customHeight="false" outlineLevel="0" collapsed="false">
      <c r="A2952" s="131" t="n">
        <v>9</v>
      </c>
      <c r="B2952" s="171" t="s">
        <v>6328</v>
      </c>
      <c r="C2952" s="325" t="s">
        <v>20</v>
      </c>
      <c r="D2952" s="171" t="s">
        <v>6337</v>
      </c>
      <c r="E2952" s="326" t="s">
        <v>6237</v>
      </c>
      <c r="F2952" s="325" t="s">
        <v>6331</v>
      </c>
      <c r="G2952" s="325" t="s">
        <v>6331</v>
      </c>
      <c r="H2952" s="1" t="s">
        <v>429</v>
      </c>
      <c r="I2952" s="328" t="n">
        <v>200</v>
      </c>
      <c r="J2952" s="329" t="n">
        <v>200</v>
      </c>
    </row>
    <row r="2953" customFormat="false" ht="15.75" hidden="false" customHeight="false" outlineLevel="0" collapsed="false">
      <c r="A2953" s="131" t="n">
        <v>10</v>
      </c>
      <c r="B2953" s="171" t="s">
        <v>6328</v>
      </c>
      <c r="C2953" s="325" t="s">
        <v>20</v>
      </c>
      <c r="D2953" s="171" t="s">
        <v>6338</v>
      </c>
      <c r="E2953" s="326" t="s">
        <v>6237</v>
      </c>
      <c r="F2953" s="325" t="s">
        <v>6331</v>
      </c>
      <c r="G2953" s="325" t="s">
        <v>6331</v>
      </c>
      <c r="H2953" s="1" t="s">
        <v>429</v>
      </c>
      <c r="I2953" s="328" t="n">
        <v>200</v>
      </c>
      <c r="J2953" s="329" t="n">
        <v>200</v>
      </c>
    </row>
    <row r="2954" customFormat="false" ht="15.75" hidden="false" customHeight="false" outlineLevel="0" collapsed="false">
      <c r="A2954" s="131" t="n">
        <v>11</v>
      </c>
      <c r="B2954" s="171" t="s">
        <v>6328</v>
      </c>
      <c r="C2954" s="325" t="s">
        <v>20</v>
      </c>
      <c r="D2954" s="171" t="s">
        <v>6339</v>
      </c>
      <c r="E2954" s="326" t="s">
        <v>6237</v>
      </c>
      <c r="F2954" s="325" t="s">
        <v>6331</v>
      </c>
      <c r="G2954" s="325" t="s">
        <v>6331</v>
      </c>
      <c r="H2954" s="1" t="s">
        <v>429</v>
      </c>
      <c r="I2954" s="328" t="n">
        <v>200</v>
      </c>
      <c r="J2954" s="329" t="n">
        <v>200</v>
      </c>
    </row>
    <row r="2955" customFormat="false" ht="15.75" hidden="false" customHeight="false" outlineLevel="0" collapsed="false">
      <c r="A2955" s="131" t="n">
        <v>12</v>
      </c>
      <c r="B2955" s="171" t="s">
        <v>6328</v>
      </c>
      <c r="C2955" s="325" t="s">
        <v>20</v>
      </c>
      <c r="D2955" s="171" t="s">
        <v>6339</v>
      </c>
      <c r="E2955" s="326" t="s">
        <v>6237</v>
      </c>
      <c r="F2955" s="325" t="s">
        <v>6331</v>
      </c>
      <c r="G2955" s="325" t="s">
        <v>6331</v>
      </c>
      <c r="H2955" s="1" t="s">
        <v>429</v>
      </c>
      <c r="I2955" s="328" t="n">
        <v>100</v>
      </c>
      <c r="J2955" s="329" t="n">
        <v>100</v>
      </c>
    </row>
    <row r="2956" customFormat="false" ht="15.75" hidden="false" customHeight="false" outlineLevel="0" collapsed="false">
      <c r="A2956" s="131" t="n">
        <v>13</v>
      </c>
      <c r="B2956" s="171" t="s">
        <v>6328</v>
      </c>
      <c r="C2956" s="325" t="s">
        <v>20</v>
      </c>
      <c r="D2956" s="171" t="s">
        <v>6339</v>
      </c>
      <c r="E2956" s="326" t="s">
        <v>6237</v>
      </c>
      <c r="F2956" s="325" t="s">
        <v>6331</v>
      </c>
      <c r="G2956" s="325" t="s">
        <v>6331</v>
      </c>
      <c r="H2956" s="1" t="s">
        <v>429</v>
      </c>
      <c r="I2956" s="328" t="n">
        <v>100</v>
      </c>
      <c r="J2956" s="329" t="n">
        <v>100</v>
      </c>
    </row>
    <row r="2957" customFormat="false" ht="15.75" hidden="false" customHeight="false" outlineLevel="0" collapsed="false">
      <c r="A2957" s="131" t="n">
        <v>14</v>
      </c>
      <c r="B2957" s="171" t="s">
        <v>6328</v>
      </c>
      <c r="C2957" s="325" t="s">
        <v>20</v>
      </c>
      <c r="D2957" s="171" t="s">
        <v>6340</v>
      </c>
      <c r="E2957" s="326" t="s">
        <v>6237</v>
      </c>
      <c r="F2957" s="325" t="s">
        <v>6331</v>
      </c>
      <c r="G2957" s="325" t="s">
        <v>6331</v>
      </c>
      <c r="H2957" s="1" t="s">
        <v>429</v>
      </c>
      <c r="I2957" s="328" t="n">
        <v>100</v>
      </c>
      <c r="J2957" s="329" t="n">
        <v>100</v>
      </c>
    </row>
    <row r="2958" customFormat="false" ht="15.75" hidden="false" customHeight="false" outlineLevel="0" collapsed="false">
      <c r="A2958" s="131" t="n">
        <v>15</v>
      </c>
      <c r="B2958" s="171" t="s">
        <v>6328</v>
      </c>
      <c r="C2958" s="325" t="s">
        <v>20</v>
      </c>
      <c r="D2958" s="171" t="s">
        <v>6340</v>
      </c>
      <c r="E2958" s="326" t="s">
        <v>6237</v>
      </c>
      <c r="F2958" s="325" t="s">
        <v>6331</v>
      </c>
      <c r="G2958" s="325" t="s">
        <v>6331</v>
      </c>
      <c r="H2958" s="1" t="s">
        <v>429</v>
      </c>
      <c r="I2958" s="328" t="n">
        <v>100</v>
      </c>
      <c r="J2958" s="329" t="n">
        <v>100</v>
      </c>
    </row>
    <row r="2959" customFormat="false" ht="15.75" hidden="false" customHeight="false" outlineLevel="0" collapsed="false">
      <c r="A2959" s="131" t="n">
        <v>16</v>
      </c>
      <c r="B2959" s="171" t="s">
        <v>6328</v>
      </c>
      <c r="C2959" s="325" t="s">
        <v>20</v>
      </c>
      <c r="D2959" s="171" t="s">
        <v>5358</v>
      </c>
      <c r="E2959" s="326" t="s">
        <v>6237</v>
      </c>
      <c r="F2959" s="325" t="s">
        <v>6331</v>
      </c>
      <c r="G2959" s="325" t="s">
        <v>6331</v>
      </c>
      <c r="H2959" s="1" t="s">
        <v>429</v>
      </c>
      <c r="I2959" s="328" t="n">
        <v>146</v>
      </c>
      <c r="J2959" s="329" t="n">
        <v>146</v>
      </c>
    </row>
    <row r="2960" customFormat="false" ht="15.75" hidden="false" customHeight="false" outlineLevel="0" collapsed="false">
      <c r="A2960" s="131" t="n">
        <v>17</v>
      </c>
      <c r="B2960" s="171" t="s">
        <v>6328</v>
      </c>
      <c r="C2960" s="325" t="s">
        <v>20</v>
      </c>
      <c r="D2960" s="171" t="s">
        <v>5819</v>
      </c>
      <c r="E2960" s="326" t="s">
        <v>6237</v>
      </c>
      <c r="F2960" s="325" t="s">
        <v>6331</v>
      </c>
      <c r="G2960" s="325" t="s">
        <v>6331</v>
      </c>
      <c r="H2960" s="1" t="s">
        <v>429</v>
      </c>
      <c r="I2960" s="328" t="n">
        <v>200</v>
      </c>
      <c r="J2960" s="329" t="n">
        <v>200</v>
      </c>
    </row>
    <row r="2961" customFormat="false" ht="15.75" hidden="false" customHeight="false" outlineLevel="0" collapsed="false">
      <c r="A2961" s="131" t="n">
        <v>18</v>
      </c>
      <c r="B2961" s="171" t="s">
        <v>6328</v>
      </c>
      <c r="C2961" s="325" t="s">
        <v>20</v>
      </c>
      <c r="D2961" s="171" t="s">
        <v>6341</v>
      </c>
      <c r="E2961" s="326" t="s">
        <v>6237</v>
      </c>
      <c r="F2961" s="325" t="s">
        <v>6331</v>
      </c>
      <c r="G2961" s="325" t="s">
        <v>6331</v>
      </c>
      <c r="H2961" s="1" t="s">
        <v>429</v>
      </c>
      <c r="I2961" s="328" t="n">
        <v>100</v>
      </c>
      <c r="J2961" s="329" t="n">
        <v>100</v>
      </c>
    </row>
    <row r="2962" customFormat="false" ht="15.75" hidden="false" customHeight="false" outlineLevel="0" collapsed="false">
      <c r="A2962" s="131" t="n">
        <v>19</v>
      </c>
      <c r="B2962" s="171" t="s">
        <v>6328</v>
      </c>
      <c r="C2962" s="325" t="s">
        <v>20</v>
      </c>
      <c r="D2962" s="171" t="s">
        <v>6342</v>
      </c>
      <c r="E2962" s="326" t="s">
        <v>6237</v>
      </c>
      <c r="F2962" s="325" t="s">
        <v>6331</v>
      </c>
      <c r="G2962" s="325" t="s">
        <v>6331</v>
      </c>
      <c r="H2962" s="1" t="s">
        <v>429</v>
      </c>
      <c r="I2962" s="328" t="n">
        <v>200</v>
      </c>
      <c r="J2962" s="329" t="n">
        <v>200</v>
      </c>
    </row>
    <row r="2963" customFormat="false" ht="15.75" hidden="false" customHeight="false" outlineLevel="0" collapsed="false">
      <c r="A2963" s="131" t="n">
        <v>20</v>
      </c>
      <c r="B2963" s="171" t="s">
        <v>6328</v>
      </c>
      <c r="C2963" s="325" t="s">
        <v>20</v>
      </c>
      <c r="D2963" s="171" t="s">
        <v>6341</v>
      </c>
      <c r="E2963" s="326" t="s">
        <v>6237</v>
      </c>
      <c r="F2963" s="325" t="s">
        <v>6331</v>
      </c>
      <c r="G2963" s="325" t="s">
        <v>6331</v>
      </c>
      <c r="H2963" s="1" t="s">
        <v>429</v>
      </c>
      <c r="I2963" s="328" t="n">
        <v>100</v>
      </c>
      <c r="J2963" s="329" t="n">
        <v>100</v>
      </c>
    </row>
    <row r="2964" customFormat="false" ht="15.75" hidden="false" customHeight="false" outlineLevel="0" collapsed="false">
      <c r="A2964" s="131" t="n">
        <v>21</v>
      </c>
      <c r="B2964" s="171" t="s">
        <v>6328</v>
      </c>
      <c r="C2964" s="325" t="s">
        <v>20</v>
      </c>
      <c r="D2964" s="171" t="s">
        <v>6343</v>
      </c>
      <c r="E2964" s="326" t="s">
        <v>6237</v>
      </c>
      <c r="F2964" s="325" t="s">
        <v>6331</v>
      </c>
      <c r="G2964" s="325" t="s">
        <v>6331</v>
      </c>
      <c r="H2964" s="1" t="s">
        <v>429</v>
      </c>
      <c r="I2964" s="328" t="n">
        <v>800</v>
      </c>
      <c r="J2964" s="329" t="n">
        <v>800</v>
      </c>
    </row>
    <row r="2965" customFormat="false" ht="15.75" hidden="false" customHeight="false" outlineLevel="0" collapsed="false">
      <c r="A2965" s="131" t="n">
        <v>22</v>
      </c>
      <c r="B2965" s="171" t="s">
        <v>6328</v>
      </c>
      <c r="C2965" s="325" t="s">
        <v>20</v>
      </c>
      <c r="D2965" s="171" t="s">
        <v>6344</v>
      </c>
      <c r="E2965" s="326" t="s">
        <v>6237</v>
      </c>
      <c r="F2965" s="325" t="s">
        <v>6331</v>
      </c>
      <c r="G2965" s="325" t="s">
        <v>6331</v>
      </c>
      <c r="H2965" s="1" t="s">
        <v>429</v>
      </c>
      <c r="I2965" s="328" t="n">
        <v>200</v>
      </c>
      <c r="J2965" s="329" t="n">
        <v>200</v>
      </c>
    </row>
    <row r="2966" customFormat="false" ht="15.75" hidden="false" customHeight="false" outlineLevel="0" collapsed="false">
      <c r="A2966" s="131" t="n">
        <v>23</v>
      </c>
      <c r="B2966" s="171" t="s">
        <v>6328</v>
      </c>
      <c r="C2966" s="325" t="s">
        <v>20</v>
      </c>
      <c r="D2966" s="171" t="s">
        <v>6343</v>
      </c>
      <c r="E2966" s="326" t="s">
        <v>6237</v>
      </c>
      <c r="F2966" s="325" t="s">
        <v>6331</v>
      </c>
      <c r="G2966" s="325" t="s">
        <v>6331</v>
      </c>
      <c r="H2966" s="1" t="s">
        <v>429</v>
      </c>
      <c r="I2966" s="328" t="n">
        <v>400</v>
      </c>
      <c r="J2966" s="329" t="n">
        <v>400</v>
      </c>
    </row>
    <row r="2967" customFormat="false" ht="15.75" hidden="false" customHeight="false" outlineLevel="0" collapsed="false">
      <c r="A2967" s="131" t="n">
        <v>24</v>
      </c>
      <c r="B2967" s="171" t="s">
        <v>6328</v>
      </c>
      <c r="C2967" s="325" t="s">
        <v>20</v>
      </c>
      <c r="D2967" s="171" t="s">
        <v>6345</v>
      </c>
      <c r="E2967" s="326" t="s">
        <v>6237</v>
      </c>
      <c r="F2967" s="325" t="s">
        <v>6331</v>
      </c>
      <c r="G2967" s="325" t="s">
        <v>6331</v>
      </c>
      <c r="H2967" s="1" t="s">
        <v>429</v>
      </c>
      <c r="I2967" s="328" t="n">
        <v>200</v>
      </c>
      <c r="J2967" s="329" t="n">
        <v>200</v>
      </c>
    </row>
    <row r="2968" customFormat="false" ht="15.75" hidden="false" customHeight="false" outlineLevel="0" collapsed="false">
      <c r="A2968" s="131" t="n">
        <v>25</v>
      </c>
      <c r="B2968" s="171" t="s">
        <v>6328</v>
      </c>
      <c r="C2968" s="325" t="s">
        <v>20</v>
      </c>
      <c r="D2968" s="171" t="s">
        <v>6343</v>
      </c>
      <c r="E2968" s="326" t="s">
        <v>6237</v>
      </c>
      <c r="F2968" s="325" t="s">
        <v>6331</v>
      </c>
      <c r="G2968" s="325" t="s">
        <v>6331</v>
      </c>
      <c r="H2968" s="1" t="s">
        <v>429</v>
      </c>
      <c r="I2968" s="328" t="n">
        <v>200</v>
      </c>
      <c r="J2968" s="329" t="n">
        <v>200</v>
      </c>
    </row>
    <row r="2969" customFormat="false" ht="15.75" hidden="false" customHeight="false" outlineLevel="0" collapsed="false">
      <c r="A2969" s="131" t="n">
        <v>26</v>
      </c>
      <c r="B2969" s="171" t="s">
        <v>6328</v>
      </c>
      <c r="C2969" s="325" t="s">
        <v>20</v>
      </c>
      <c r="D2969" s="171" t="s">
        <v>6346</v>
      </c>
      <c r="E2969" s="326" t="s">
        <v>6237</v>
      </c>
      <c r="F2969" s="325" t="s">
        <v>6331</v>
      </c>
      <c r="G2969" s="325" t="s">
        <v>6331</v>
      </c>
      <c r="H2969" s="1" t="s">
        <v>429</v>
      </c>
      <c r="I2969" s="328" t="n">
        <v>200</v>
      </c>
      <c r="J2969" s="329" t="n">
        <v>200</v>
      </c>
    </row>
    <row r="2970" customFormat="false" ht="15.75" hidden="false" customHeight="false" outlineLevel="0" collapsed="false">
      <c r="A2970" s="131" t="n">
        <v>27</v>
      </c>
      <c r="B2970" s="171" t="s">
        <v>6328</v>
      </c>
      <c r="C2970" s="325" t="s">
        <v>20</v>
      </c>
      <c r="D2970" s="171" t="s">
        <v>6347</v>
      </c>
      <c r="E2970" s="326" t="s">
        <v>6237</v>
      </c>
      <c r="F2970" s="325" t="s">
        <v>6331</v>
      </c>
      <c r="G2970" s="325" t="s">
        <v>6331</v>
      </c>
      <c r="H2970" s="1" t="s">
        <v>429</v>
      </c>
      <c r="I2970" s="328" t="n">
        <v>200</v>
      </c>
      <c r="J2970" s="329" t="n">
        <v>200</v>
      </c>
    </row>
    <row r="2971" customFormat="false" ht="15.75" hidden="false" customHeight="false" outlineLevel="0" collapsed="false">
      <c r="A2971" s="131" t="n">
        <v>28</v>
      </c>
      <c r="B2971" s="171" t="s">
        <v>6328</v>
      </c>
      <c r="C2971" s="325" t="s">
        <v>20</v>
      </c>
      <c r="D2971" s="171" t="s">
        <v>6347</v>
      </c>
      <c r="E2971" s="326" t="s">
        <v>6237</v>
      </c>
      <c r="F2971" s="325" t="s">
        <v>6331</v>
      </c>
      <c r="G2971" s="325" t="s">
        <v>6331</v>
      </c>
      <c r="H2971" s="1" t="s">
        <v>429</v>
      </c>
      <c r="I2971" s="328" t="n">
        <v>200</v>
      </c>
      <c r="J2971" s="329" t="n">
        <v>200</v>
      </c>
    </row>
    <row r="2972" customFormat="false" ht="15.75" hidden="false" customHeight="false" outlineLevel="0" collapsed="false">
      <c r="A2972" s="131" t="n">
        <v>29</v>
      </c>
      <c r="B2972" s="171" t="s">
        <v>6328</v>
      </c>
      <c r="C2972" s="325" t="s">
        <v>20</v>
      </c>
      <c r="D2972" s="171" t="s">
        <v>6348</v>
      </c>
      <c r="E2972" s="326" t="s">
        <v>6237</v>
      </c>
      <c r="F2972" s="325" t="s">
        <v>6331</v>
      </c>
      <c r="G2972" s="325" t="s">
        <v>6331</v>
      </c>
      <c r="H2972" s="1" t="s">
        <v>429</v>
      </c>
      <c r="I2972" s="328" t="n">
        <v>200</v>
      </c>
      <c r="J2972" s="329" t="n">
        <v>200</v>
      </c>
    </row>
    <row r="2973" customFormat="false" ht="15.75" hidden="false" customHeight="false" outlineLevel="0" collapsed="false">
      <c r="A2973" s="131" t="n">
        <v>30</v>
      </c>
      <c r="B2973" s="171" t="s">
        <v>6328</v>
      </c>
      <c r="C2973" s="325" t="s">
        <v>20</v>
      </c>
      <c r="D2973" s="171" t="s">
        <v>2100</v>
      </c>
      <c r="E2973" s="326" t="s">
        <v>6237</v>
      </c>
      <c r="F2973" s="325" t="s">
        <v>6331</v>
      </c>
      <c r="G2973" s="325" t="s">
        <v>6331</v>
      </c>
      <c r="H2973" s="1" t="s">
        <v>429</v>
      </c>
      <c r="I2973" s="328" t="n">
        <v>200</v>
      </c>
      <c r="J2973" s="329" t="n">
        <v>200</v>
      </c>
    </row>
    <row r="2974" customFormat="false" ht="15.75" hidden="false" customHeight="false" outlineLevel="0" collapsed="false">
      <c r="A2974" s="131" t="n">
        <v>31</v>
      </c>
      <c r="B2974" s="171" t="s">
        <v>6328</v>
      </c>
      <c r="C2974" s="325" t="s">
        <v>20</v>
      </c>
      <c r="D2974" s="171" t="s">
        <v>6349</v>
      </c>
      <c r="E2974" s="326" t="s">
        <v>6237</v>
      </c>
      <c r="F2974" s="325" t="s">
        <v>6331</v>
      </c>
      <c r="G2974" s="325" t="s">
        <v>6331</v>
      </c>
      <c r="H2974" s="1" t="s">
        <v>429</v>
      </c>
      <c r="I2974" s="328" t="n">
        <v>4110</v>
      </c>
      <c r="J2974" s="329" t="n">
        <v>4110</v>
      </c>
    </row>
    <row r="2975" customFormat="false" ht="15.75" hidden="false" customHeight="false" outlineLevel="0" collapsed="false">
      <c r="A2975" s="131" t="n">
        <v>32</v>
      </c>
      <c r="B2975" s="171" t="s">
        <v>6328</v>
      </c>
      <c r="C2975" s="325" t="s">
        <v>20</v>
      </c>
      <c r="D2975" s="171" t="s">
        <v>6350</v>
      </c>
      <c r="E2975" s="326" t="s">
        <v>6237</v>
      </c>
      <c r="F2975" s="325" t="s">
        <v>6331</v>
      </c>
      <c r="G2975" s="325" t="s">
        <v>6331</v>
      </c>
      <c r="H2975" s="1" t="s">
        <v>429</v>
      </c>
      <c r="I2975" s="328" t="n">
        <v>155</v>
      </c>
      <c r="J2975" s="329" t="n">
        <v>155</v>
      </c>
    </row>
    <row r="2976" customFormat="false" ht="15.75" hidden="false" customHeight="false" outlineLevel="0" collapsed="false">
      <c r="A2976" s="131" t="n">
        <v>33</v>
      </c>
      <c r="B2976" s="171" t="s">
        <v>6328</v>
      </c>
      <c r="C2976" s="325" t="s">
        <v>20</v>
      </c>
      <c r="D2976" s="171" t="s">
        <v>6037</v>
      </c>
      <c r="E2976" s="326" t="s">
        <v>6237</v>
      </c>
      <c r="F2976" s="325" t="s">
        <v>6331</v>
      </c>
      <c r="G2976" s="325" t="s">
        <v>6331</v>
      </c>
      <c r="H2976" s="1" t="s">
        <v>429</v>
      </c>
      <c r="I2976" s="328" t="n">
        <v>100</v>
      </c>
      <c r="J2976" s="329" t="n">
        <v>100</v>
      </c>
    </row>
    <row r="2977" customFormat="false" ht="15.75" hidden="false" customHeight="false" outlineLevel="0" collapsed="false">
      <c r="A2977" s="131" t="n">
        <v>34</v>
      </c>
      <c r="B2977" s="171" t="s">
        <v>6328</v>
      </c>
      <c r="C2977" s="325" t="s">
        <v>20</v>
      </c>
      <c r="D2977" s="171" t="s">
        <v>6351</v>
      </c>
      <c r="E2977" s="326" t="s">
        <v>6237</v>
      </c>
      <c r="F2977" s="325" t="s">
        <v>6331</v>
      </c>
      <c r="G2977" s="325" t="s">
        <v>6331</v>
      </c>
      <c r="H2977" s="1" t="s">
        <v>429</v>
      </c>
      <c r="I2977" s="328" t="n">
        <v>100</v>
      </c>
      <c r="J2977" s="329" t="n">
        <v>100</v>
      </c>
    </row>
    <row r="2978" customFormat="false" ht="15.75" hidden="false" customHeight="false" outlineLevel="0" collapsed="false">
      <c r="A2978" s="131" t="n">
        <v>35</v>
      </c>
      <c r="B2978" s="171" t="s">
        <v>6328</v>
      </c>
      <c r="C2978" s="325" t="s">
        <v>20</v>
      </c>
      <c r="D2978" s="171" t="s">
        <v>6352</v>
      </c>
      <c r="E2978" s="326" t="s">
        <v>6237</v>
      </c>
      <c r="F2978" s="325" t="s">
        <v>6331</v>
      </c>
      <c r="G2978" s="325" t="s">
        <v>6331</v>
      </c>
      <c r="H2978" s="1" t="s">
        <v>429</v>
      </c>
      <c r="I2978" s="328" t="n">
        <v>100</v>
      </c>
      <c r="J2978" s="329" t="n">
        <v>100</v>
      </c>
    </row>
    <row r="2979" customFormat="false" ht="15.75" hidden="false" customHeight="false" outlineLevel="0" collapsed="false">
      <c r="A2979" s="131" t="n">
        <v>36</v>
      </c>
      <c r="B2979" s="171" t="s">
        <v>6328</v>
      </c>
      <c r="C2979" s="325" t="s">
        <v>20</v>
      </c>
      <c r="D2979" s="171" t="s">
        <v>6353</v>
      </c>
      <c r="E2979" s="326" t="s">
        <v>6237</v>
      </c>
      <c r="F2979" s="325" t="s">
        <v>6331</v>
      </c>
      <c r="G2979" s="325" t="s">
        <v>6331</v>
      </c>
      <c r="H2979" s="1" t="s">
        <v>429</v>
      </c>
      <c r="I2979" s="328" t="n">
        <v>100</v>
      </c>
      <c r="J2979" s="329" t="n">
        <v>100</v>
      </c>
    </row>
    <row r="2980" customFormat="false" ht="15.75" hidden="false" customHeight="false" outlineLevel="0" collapsed="false">
      <c r="A2980" s="131" t="n">
        <v>37</v>
      </c>
      <c r="B2980" s="171" t="s">
        <v>6328</v>
      </c>
      <c r="C2980" s="325" t="s">
        <v>20</v>
      </c>
      <c r="D2980" s="171" t="s">
        <v>6354</v>
      </c>
      <c r="E2980" s="326" t="s">
        <v>6237</v>
      </c>
      <c r="F2980" s="325" t="s">
        <v>6331</v>
      </c>
      <c r="G2980" s="325" t="s">
        <v>6331</v>
      </c>
      <c r="H2980" s="1" t="s">
        <v>429</v>
      </c>
      <c r="I2980" s="328" t="n">
        <v>100</v>
      </c>
      <c r="J2980" s="329" t="n">
        <v>100</v>
      </c>
    </row>
    <row r="2981" customFormat="false" ht="15.75" hidden="false" customHeight="false" outlineLevel="0" collapsed="false">
      <c r="A2981" s="131" t="n">
        <v>38</v>
      </c>
      <c r="B2981" s="171" t="s">
        <v>6328</v>
      </c>
      <c r="C2981" s="325" t="s">
        <v>20</v>
      </c>
      <c r="D2981" s="171" t="s">
        <v>6355</v>
      </c>
      <c r="E2981" s="326" t="s">
        <v>6237</v>
      </c>
      <c r="F2981" s="325" t="s">
        <v>6331</v>
      </c>
      <c r="G2981" s="325" t="s">
        <v>6331</v>
      </c>
      <c r="H2981" s="1" t="s">
        <v>429</v>
      </c>
      <c r="I2981" s="328" t="n">
        <v>500</v>
      </c>
      <c r="J2981" s="329" t="n">
        <v>500</v>
      </c>
    </row>
    <row r="2982" customFormat="false" ht="15.75" hidden="false" customHeight="false" outlineLevel="0" collapsed="false">
      <c r="A2982" s="131" t="n">
        <v>39</v>
      </c>
      <c r="B2982" s="171" t="s">
        <v>6328</v>
      </c>
      <c r="C2982" s="325" t="s">
        <v>20</v>
      </c>
      <c r="D2982" s="171" t="s">
        <v>6356</v>
      </c>
      <c r="E2982" s="326" t="s">
        <v>6237</v>
      </c>
      <c r="F2982" s="325" t="s">
        <v>6331</v>
      </c>
      <c r="G2982" s="325" t="s">
        <v>6331</v>
      </c>
      <c r="H2982" s="1" t="s">
        <v>429</v>
      </c>
      <c r="I2982" s="328" t="n">
        <v>30</v>
      </c>
      <c r="J2982" s="329" t="n">
        <v>30</v>
      </c>
    </row>
    <row r="2983" customFormat="false" ht="15.75" hidden="false" customHeight="false" outlineLevel="0" collapsed="false">
      <c r="A2983" s="131" t="n">
        <v>40</v>
      </c>
      <c r="B2983" s="171" t="s">
        <v>6328</v>
      </c>
      <c r="C2983" s="325" t="s">
        <v>20</v>
      </c>
      <c r="D2983" s="171" t="s">
        <v>6357</v>
      </c>
      <c r="E2983" s="326" t="s">
        <v>6237</v>
      </c>
      <c r="F2983" s="325" t="s">
        <v>6331</v>
      </c>
      <c r="G2983" s="325" t="s">
        <v>6331</v>
      </c>
      <c r="H2983" s="1" t="s">
        <v>429</v>
      </c>
      <c r="I2983" s="328" t="n">
        <v>100</v>
      </c>
      <c r="J2983" s="329" t="n">
        <v>100</v>
      </c>
    </row>
    <row r="2984" customFormat="false" ht="15.75" hidden="false" customHeight="false" outlineLevel="0" collapsed="false">
      <c r="A2984" s="131" t="n">
        <v>41</v>
      </c>
      <c r="B2984" s="171" t="s">
        <v>6328</v>
      </c>
      <c r="C2984" s="325" t="s">
        <v>20</v>
      </c>
      <c r="D2984" s="171" t="s">
        <v>6358</v>
      </c>
      <c r="E2984" s="326" t="s">
        <v>6237</v>
      </c>
      <c r="F2984" s="325" t="s">
        <v>6331</v>
      </c>
      <c r="G2984" s="325" t="s">
        <v>6331</v>
      </c>
      <c r="H2984" s="1" t="s">
        <v>429</v>
      </c>
      <c r="I2984" s="328" t="n">
        <v>100</v>
      </c>
      <c r="J2984" s="329" t="n">
        <v>100</v>
      </c>
    </row>
    <row r="2985" customFormat="false" ht="15.75" hidden="false" customHeight="false" outlineLevel="0" collapsed="false">
      <c r="A2985" s="131" t="n">
        <v>42</v>
      </c>
      <c r="B2985" s="171" t="s">
        <v>6328</v>
      </c>
      <c r="C2985" s="325" t="s">
        <v>20</v>
      </c>
      <c r="D2985" s="171" t="s">
        <v>6359</v>
      </c>
      <c r="E2985" s="326" t="s">
        <v>6237</v>
      </c>
      <c r="F2985" s="325" t="s">
        <v>6331</v>
      </c>
      <c r="G2985" s="325" t="s">
        <v>6331</v>
      </c>
      <c r="H2985" s="1" t="s">
        <v>429</v>
      </c>
      <c r="I2985" s="328" t="n">
        <v>500</v>
      </c>
      <c r="J2985" s="329" t="n">
        <v>500</v>
      </c>
    </row>
    <row r="2986" customFormat="false" ht="15.75" hidden="false" customHeight="false" outlineLevel="0" collapsed="false">
      <c r="A2986" s="131" t="n">
        <v>43</v>
      </c>
      <c r="B2986" s="171" t="s">
        <v>6328</v>
      </c>
      <c r="C2986" s="325" t="s">
        <v>20</v>
      </c>
      <c r="D2986" s="171" t="s">
        <v>6360</v>
      </c>
      <c r="E2986" s="326" t="s">
        <v>6237</v>
      </c>
      <c r="F2986" s="325" t="s">
        <v>6331</v>
      </c>
      <c r="G2986" s="325" t="s">
        <v>6331</v>
      </c>
      <c r="H2986" s="1" t="s">
        <v>429</v>
      </c>
      <c r="I2986" s="328" t="n">
        <v>500</v>
      </c>
      <c r="J2986" s="329" t="n">
        <v>500</v>
      </c>
    </row>
    <row r="2987" customFormat="false" ht="15.75" hidden="false" customHeight="false" outlineLevel="0" collapsed="false">
      <c r="A2987" s="131" t="n">
        <v>44</v>
      </c>
      <c r="B2987" s="171" t="s">
        <v>6328</v>
      </c>
      <c r="C2987" s="325" t="s">
        <v>20</v>
      </c>
      <c r="D2987" s="171" t="s">
        <v>6361</v>
      </c>
      <c r="E2987" s="326" t="s">
        <v>6237</v>
      </c>
      <c r="F2987" s="325" t="s">
        <v>6331</v>
      </c>
      <c r="G2987" s="325" t="s">
        <v>6331</v>
      </c>
      <c r="H2987" s="1" t="s">
        <v>429</v>
      </c>
      <c r="I2987" s="328" t="n">
        <v>3423</v>
      </c>
      <c r="J2987" s="329" t="n">
        <v>3423</v>
      </c>
    </row>
    <row r="2988" customFormat="false" ht="15.75" hidden="false" customHeight="false" outlineLevel="0" collapsed="false">
      <c r="A2988" s="131" t="n">
        <v>45</v>
      </c>
      <c r="B2988" s="171" t="s">
        <v>6328</v>
      </c>
      <c r="C2988" s="325" t="s">
        <v>20</v>
      </c>
      <c r="D2988" s="171" t="s">
        <v>6362</v>
      </c>
      <c r="E2988" s="326" t="s">
        <v>6237</v>
      </c>
      <c r="F2988" s="325" t="s">
        <v>6331</v>
      </c>
      <c r="G2988" s="325" t="s">
        <v>6331</v>
      </c>
      <c r="H2988" s="1" t="s">
        <v>429</v>
      </c>
      <c r="I2988" s="328" t="n">
        <v>800</v>
      </c>
      <c r="J2988" s="329" t="n">
        <v>800</v>
      </c>
    </row>
    <row r="2989" customFormat="false" ht="15.75" hidden="false" customHeight="false" outlineLevel="0" collapsed="false">
      <c r="A2989" s="131" t="n">
        <v>46</v>
      </c>
      <c r="B2989" s="171" t="s">
        <v>6328</v>
      </c>
      <c r="C2989" s="325" t="s">
        <v>20</v>
      </c>
      <c r="D2989" s="171" t="s">
        <v>6363</v>
      </c>
      <c r="E2989" s="326" t="s">
        <v>6237</v>
      </c>
      <c r="F2989" s="325" t="s">
        <v>6331</v>
      </c>
      <c r="G2989" s="325" t="s">
        <v>6331</v>
      </c>
      <c r="H2989" s="1" t="s">
        <v>429</v>
      </c>
      <c r="I2989" s="328" t="n">
        <v>700</v>
      </c>
      <c r="J2989" s="329" t="n">
        <v>700</v>
      </c>
    </row>
    <row r="2990" customFormat="false" ht="15.75" hidden="false" customHeight="false" outlineLevel="0" collapsed="false">
      <c r="A2990" s="131" t="n">
        <v>47</v>
      </c>
      <c r="B2990" s="171" t="s">
        <v>6328</v>
      </c>
      <c r="C2990" s="325" t="s">
        <v>20</v>
      </c>
      <c r="D2990" s="171" t="s">
        <v>6364</v>
      </c>
      <c r="E2990" s="326" t="s">
        <v>6237</v>
      </c>
      <c r="F2990" s="325" t="s">
        <v>6331</v>
      </c>
      <c r="G2990" s="325" t="s">
        <v>6331</v>
      </c>
      <c r="H2990" s="1" t="s">
        <v>429</v>
      </c>
      <c r="I2990" s="328" t="n">
        <v>300</v>
      </c>
      <c r="J2990" s="329" t="n">
        <v>300</v>
      </c>
    </row>
    <row r="2991" customFormat="false" ht="15.75" hidden="false" customHeight="false" outlineLevel="0" collapsed="false">
      <c r="A2991" s="131" t="n">
        <v>48</v>
      </c>
      <c r="B2991" s="171" t="s">
        <v>6328</v>
      </c>
      <c r="C2991" s="325" t="s">
        <v>20</v>
      </c>
      <c r="D2991" s="171" t="s">
        <v>6365</v>
      </c>
      <c r="E2991" s="326" t="s">
        <v>6237</v>
      </c>
      <c r="F2991" s="325" t="s">
        <v>6331</v>
      </c>
      <c r="G2991" s="325" t="s">
        <v>6331</v>
      </c>
      <c r="H2991" s="1" t="s">
        <v>429</v>
      </c>
      <c r="I2991" s="328" t="n">
        <v>2000</v>
      </c>
      <c r="J2991" s="329" t="n">
        <v>2000</v>
      </c>
    </row>
    <row r="2992" customFormat="false" ht="15.75" hidden="false" customHeight="false" outlineLevel="0" collapsed="false">
      <c r="A2992" s="131" t="n">
        <v>49</v>
      </c>
      <c r="B2992" s="171" t="s">
        <v>6328</v>
      </c>
      <c r="C2992" s="325" t="s">
        <v>20</v>
      </c>
      <c r="D2992" s="171" t="s">
        <v>6366</v>
      </c>
      <c r="E2992" s="326" t="s">
        <v>6237</v>
      </c>
      <c r="F2992" s="325" t="s">
        <v>6331</v>
      </c>
      <c r="G2992" s="325" t="s">
        <v>6331</v>
      </c>
      <c r="H2992" s="1" t="s">
        <v>429</v>
      </c>
      <c r="I2992" s="328" t="n">
        <v>1800</v>
      </c>
      <c r="J2992" s="329" t="n">
        <v>1800</v>
      </c>
    </row>
    <row r="2993" customFormat="false" ht="15.75" hidden="false" customHeight="false" outlineLevel="0" collapsed="false">
      <c r="A2993" s="131" t="n">
        <v>50</v>
      </c>
      <c r="B2993" s="171" t="s">
        <v>6328</v>
      </c>
      <c r="C2993" s="325" t="s">
        <v>20</v>
      </c>
      <c r="D2993" s="171" t="s">
        <v>6367</v>
      </c>
      <c r="E2993" s="326" t="s">
        <v>6237</v>
      </c>
      <c r="F2993" s="325" t="s">
        <v>6331</v>
      </c>
      <c r="G2993" s="325" t="s">
        <v>6331</v>
      </c>
      <c r="H2993" s="1" t="s">
        <v>429</v>
      </c>
      <c r="I2993" s="328" t="n">
        <v>1800</v>
      </c>
      <c r="J2993" s="329" t="n">
        <v>1800</v>
      </c>
    </row>
    <row r="2994" customFormat="false" ht="15.75" hidden="false" customHeight="false" outlineLevel="0" collapsed="false">
      <c r="A2994" s="131" t="n">
        <v>51</v>
      </c>
      <c r="B2994" s="171" t="s">
        <v>6328</v>
      </c>
      <c r="C2994" s="325" t="s">
        <v>20</v>
      </c>
      <c r="D2994" s="171" t="s">
        <v>6368</v>
      </c>
      <c r="E2994" s="326" t="s">
        <v>6237</v>
      </c>
      <c r="F2994" s="325" t="s">
        <v>6331</v>
      </c>
      <c r="G2994" s="325" t="s">
        <v>6331</v>
      </c>
      <c r="H2994" s="1" t="s">
        <v>429</v>
      </c>
      <c r="I2994" s="328" t="n">
        <v>2000</v>
      </c>
      <c r="J2994" s="329" t="n">
        <v>2000</v>
      </c>
    </row>
    <row r="2995" customFormat="false" ht="15.75" hidden="false" customHeight="false" outlineLevel="0" collapsed="false">
      <c r="A2995" s="131" t="n">
        <v>52</v>
      </c>
      <c r="B2995" s="171" t="s">
        <v>6328</v>
      </c>
      <c r="C2995" s="325" t="s">
        <v>20</v>
      </c>
      <c r="D2995" s="171" t="s">
        <v>6369</v>
      </c>
      <c r="E2995" s="326" t="s">
        <v>6237</v>
      </c>
      <c r="F2995" s="325" t="s">
        <v>6331</v>
      </c>
      <c r="G2995" s="325" t="s">
        <v>6331</v>
      </c>
      <c r="H2995" s="1" t="s">
        <v>429</v>
      </c>
      <c r="I2995" s="328" t="n">
        <v>100</v>
      </c>
      <c r="J2995" s="329" t="n">
        <v>100</v>
      </c>
    </row>
    <row r="2996" customFormat="false" ht="15.75" hidden="false" customHeight="false" outlineLevel="0" collapsed="false">
      <c r="A2996" s="131" t="n">
        <v>53</v>
      </c>
      <c r="B2996" s="171" t="s">
        <v>6328</v>
      </c>
      <c r="C2996" s="325" t="s">
        <v>20</v>
      </c>
      <c r="D2996" s="171" t="s">
        <v>1942</v>
      </c>
      <c r="E2996" s="326" t="s">
        <v>6237</v>
      </c>
      <c r="F2996" s="325" t="s">
        <v>6331</v>
      </c>
      <c r="G2996" s="325" t="s">
        <v>6331</v>
      </c>
      <c r="H2996" s="1" t="s">
        <v>429</v>
      </c>
      <c r="I2996" s="328" t="n">
        <v>300</v>
      </c>
      <c r="J2996" s="329" t="n">
        <v>300</v>
      </c>
    </row>
    <row r="2997" customFormat="false" ht="15.75" hidden="false" customHeight="false" outlineLevel="0" collapsed="false">
      <c r="A2997" s="131" t="n">
        <v>54</v>
      </c>
      <c r="B2997" s="171" t="s">
        <v>6328</v>
      </c>
      <c r="C2997" s="325" t="s">
        <v>20</v>
      </c>
      <c r="D2997" s="171" t="s">
        <v>6370</v>
      </c>
      <c r="E2997" s="326" t="s">
        <v>6237</v>
      </c>
      <c r="F2997" s="325" t="s">
        <v>6331</v>
      </c>
      <c r="G2997" s="325" t="s">
        <v>6331</v>
      </c>
      <c r="H2997" s="1" t="s">
        <v>429</v>
      </c>
      <c r="I2997" s="328" t="n">
        <v>200</v>
      </c>
      <c r="J2997" s="329" t="n">
        <v>200</v>
      </c>
    </row>
    <row r="2998" customFormat="false" ht="15.75" hidden="false" customHeight="false" outlineLevel="0" collapsed="false">
      <c r="A2998" s="131" t="n">
        <v>55</v>
      </c>
      <c r="B2998" s="171" t="s">
        <v>6328</v>
      </c>
      <c r="C2998" s="325" t="s">
        <v>20</v>
      </c>
      <c r="D2998" s="171" t="s">
        <v>6367</v>
      </c>
      <c r="E2998" s="326" t="s">
        <v>6237</v>
      </c>
      <c r="F2998" s="325" t="s">
        <v>6331</v>
      </c>
      <c r="G2998" s="325" t="s">
        <v>6331</v>
      </c>
      <c r="H2998" s="1" t="s">
        <v>429</v>
      </c>
      <c r="I2998" s="328" t="n">
        <v>100</v>
      </c>
      <c r="J2998" s="329" t="n">
        <v>100</v>
      </c>
    </row>
    <row r="2999" customFormat="false" ht="15.75" hidden="false" customHeight="false" outlineLevel="0" collapsed="false">
      <c r="A2999" s="131" t="n">
        <v>56</v>
      </c>
      <c r="B2999" s="171" t="s">
        <v>6328</v>
      </c>
      <c r="C2999" s="325" t="s">
        <v>20</v>
      </c>
      <c r="D2999" s="171" t="s">
        <v>6371</v>
      </c>
      <c r="E2999" s="326" t="s">
        <v>6237</v>
      </c>
      <c r="F2999" s="325" t="s">
        <v>6331</v>
      </c>
      <c r="G2999" s="325" t="s">
        <v>6331</v>
      </c>
      <c r="H2999" s="1" t="s">
        <v>429</v>
      </c>
      <c r="I2999" s="328" t="n">
        <v>100</v>
      </c>
      <c r="J2999" s="329" t="n">
        <v>100</v>
      </c>
    </row>
    <row r="3000" customFormat="false" ht="15.75" hidden="false" customHeight="false" outlineLevel="0" collapsed="false">
      <c r="A3000" s="131" t="n">
        <v>57</v>
      </c>
      <c r="B3000" s="171" t="s">
        <v>6328</v>
      </c>
      <c r="C3000" s="325" t="s">
        <v>20</v>
      </c>
      <c r="D3000" s="171" t="s">
        <v>6372</v>
      </c>
      <c r="E3000" s="326" t="s">
        <v>6237</v>
      </c>
      <c r="F3000" s="325" t="s">
        <v>6331</v>
      </c>
      <c r="G3000" s="325" t="s">
        <v>6331</v>
      </c>
      <c r="H3000" s="1" t="s">
        <v>429</v>
      </c>
      <c r="I3000" s="328" t="n">
        <v>100</v>
      </c>
      <c r="J3000" s="329" t="n">
        <v>100</v>
      </c>
    </row>
    <row r="3001" customFormat="false" ht="15.75" hidden="false" customHeight="false" outlineLevel="0" collapsed="false">
      <c r="A3001" s="131" t="n">
        <v>58</v>
      </c>
      <c r="B3001" s="171" t="s">
        <v>6328</v>
      </c>
      <c r="C3001" s="325" t="s">
        <v>20</v>
      </c>
      <c r="D3001" s="171" t="s">
        <v>5207</v>
      </c>
      <c r="E3001" s="326" t="s">
        <v>6237</v>
      </c>
      <c r="F3001" s="325" t="s">
        <v>6331</v>
      </c>
      <c r="G3001" s="325" t="s">
        <v>6331</v>
      </c>
      <c r="H3001" s="1" t="s">
        <v>429</v>
      </c>
      <c r="I3001" s="328" t="n">
        <v>500</v>
      </c>
      <c r="J3001" s="329" t="n">
        <v>500</v>
      </c>
    </row>
    <row r="3002" customFormat="false" ht="15.75" hidden="false" customHeight="false" outlineLevel="0" collapsed="false">
      <c r="A3002" s="131" t="n">
        <v>59</v>
      </c>
      <c r="B3002" s="171" t="s">
        <v>6328</v>
      </c>
      <c r="C3002" s="325" t="s">
        <v>20</v>
      </c>
      <c r="D3002" s="171" t="s">
        <v>6373</v>
      </c>
      <c r="E3002" s="326" t="s">
        <v>6237</v>
      </c>
      <c r="F3002" s="325" t="s">
        <v>6331</v>
      </c>
      <c r="G3002" s="325" t="s">
        <v>6331</v>
      </c>
      <c r="H3002" s="1" t="s">
        <v>429</v>
      </c>
      <c r="I3002" s="328" t="n">
        <v>200</v>
      </c>
      <c r="J3002" s="329" t="n">
        <v>200</v>
      </c>
    </row>
    <row r="3003" customFormat="false" ht="15.75" hidden="false" customHeight="false" outlineLevel="0" collapsed="false">
      <c r="A3003" s="131" t="n">
        <v>60</v>
      </c>
      <c r="B3003" s="171" t="s">
        <v>6328</v>
      </c>
      <c r="C3003" s="325" t="s">
        <v>20</v>
      </c>
      <c r="D3003" s="171" t="s">
        <v>6374</v>
      </c>
      <c r="E3003" s="326" t="s">
        <v>6237</v>
      </c>
      <c r="F3003" s="325" t="s">
        <v>6331</v>
      </c>
      <c r="G3003" s="325" t="s">
        <v>6331</v>
      </c>
      <c r="H3003" s="1" t="s">
        <v>429</v>
      </c>
      <c r="I3003" s="328" t="n">
        <v>510</v>
      </c>
      <c r="J3003" s="329" t="n">
        <v>510</v>
      </c>
    </row>
    <row r="3004" customFormat="false" ht="15.75" hidden="false" customHeight="false" outlineLevel="0" collapsed="false">
      <c r="A3004" s="131" t="n">
        <v>61</v>
      </c>
      <c r="B3004" s="171" t="s">
        <v>6328</v>
      </c>
      <c r="C3004" s="325" t="s">
        <v>20</v>
      </c>
      <c r="D3004" s="171" t="s">
        <v>6375</v>
      </c>
      <c r="E3004" s="326" t="s">
        <v>6237</v>
      </c>
      <c r="F3004" s="325" t="s">
        <v>6331</v>
      </c>
      <c r="G3004" s="325" t="s">
        <v>6331</v>
      </c>
      <c r="H3004" s="1" t="s">
        <v>429</v>
      </c>
      <c r="I3004" s="328" t="n">
        <v>8383.84</v>
      </c>
      <c r="J3004" s="329" t="n">
        <v>8383.84</v>
      </c>
    </row>
    <row r="3005" customFormat="false" ht="15.75" hidden="false" customHeight="false" outlineLevel="0" collapsed="false">
      <c r="A3005" s="131" t="n">
        <v>62</v>
      </c>
      <c r="B3005" s="171" t="s">
        <v>6328</v>
      </c>
      <c r="C3005" s="325" t="s">
        <v>20</v>
      </c>
      <c r="D3005" s="171" t="s">
        <v>3283</v>
      </c>
      <c r="E3005" s="326" t="s">
        <v>6237</v>
      </c>
      <c r="F3005" s="325" t="s">
        <v>6331</v>
      </c>
      <c r="G3005" s="325" t="s">
        <v>6331</v>
      </c>
      <c r="H3005" s="1" t="s">
        <v>429</v>
      </c>
      <c r="I3005" s="328" t="n">
        <v>100</v>
      </c>
      <c r="J3005" s="329" t="n">
        <v>100</v>
      </c>
    </row>
    <row r="3006" customFormat="false" ht="15.75" hidden="false" customHeight="false" outlineLevel="0" collapsed="false">
      <c r="A3006" s="131" t="n">
        <v>63</v>
      </c>
      <c r="B3006" s="171" t="s">
        <v>6328</v>
      </c>
      <c r="C3006" s="325" t="s">
        <v>20</v>
      </c>
      <c r="D3006" s="171" t="s">
        <v>6376</v>
      </c>
      <c r="E3006" s="326" t="s">
        <v>6237</v>
      </c>
      <c r="F3006" s="325" t="s">
        <v>6331</v>
      </c>
      <c r="G3006" s="325" t="s">
        <v>6331</v>
      </c>
      <c r="H3006" s="1" t="s">
        <v>429</v>
      </c>
      <c r="I3006" s="328" t="n">
        <v>200</v>
      </c>
      <c r="J3006" s="329" t="n">
        <v>200</v>
      </c>
    </row>
    <row r="3007" customFormat="false" ht="15.75" hidden="false" customHeight="false" outlineLevel="0" collapsed="false">
      <c r="A3007" s="131" t="n">
        <v>64</v>
      </c>
      <c r="B3007" s="171" t="s">
        <v>6328</v>
      </c>
      <c r="C3007" s="325" t="s">
        <v>20</v>
      </c>
      <c r="D3007" s="171" t="s">
        <v>6377</v>
      </c>
      <c r="E3007" s="326" t="s">
        <v>6237</v>
      </c>
      <c r="F3007" s="325" t="s">
        <v>6331</v>
      </c>
      <c r="G3007" s="325" t="s">
        <v>6331</v>
      </c>
      <c r="H3007" s="1" t="s">
        <v>429</v>
      </c>
      <c r="I3007" s="328" t="n">
        <v>100</v>
      </c>
      <c r="J3007" s="329" t="n">
        <v>100</v>
      </c>
    </row>
    <row r="3008" customFormat="false" ht="15.75" hidden="false" customHeight="false" outlineLevel="0" collapsed="false">
      <c r="A3008" s="131" t="n">
        <v>65</v>
      </c>
      <c r="B3008" s="171" t="s">
        <v>6328</v>
      </c>
      <c r="C3008" s="325" t="s">
        <v>20</v>
      </c>
      <c r="D3008" s="171" t="s">
        <v>6367</v>
      </c>
      <c r="E3008" s="326" t="s">
        <v>6237</v>
      </c>
      <c r="F3008" s="325" t="s">
        <v>6331</v>
      </c>
      <c r="G3008" s="325" t="s">
        <v>6331</v>
      </c>
      <c r="H3008" s="1" t="s">
        <v>429</v>
      </c>
      <c r="I3008" s="328" t="n">
        <v>100</v>
      </c>
      <c r="J3008" s="329" t="n">
        <v>100</v>
      </c>
    </row>
    <row r="3009" customFormat="false" ht="15.75" hidden="false" customHeight="false" outlineLevel="0" collapsed="false">
      <c r="A3009" s="131" t="n">
        <v>66</v>
      </c>
      <c r="B3009" s="171" t="s">
        <v>6328</v>
      </c>
      <c r="C3009" s="325" t="s">
        <v>20</v>
      </c>
      <c r="D3009" s="171" t="s">
        <v>5204</v>
      </c>
      <c r="E3009" s="326" t="s">
        <v>6237</v>
      </c>
      <c r="F3009" s="325" t="s">
        <v>6331</v>
      </c>
      <c r="G3009" s="325" t="s">
        <v>6331</v>
      </c>
      <c r="H3009" s="1" t="s">
        <v>429</v>
      </c>
      <c r="I3009" s="328" t="n">
        <v>200</v>
      </c>
      <c r="J3009" s="329" t="n">
        <v>200</v>
      </c>
    </row>
    <row r="3010" customFormat="false" ht="15.75" hidden="false" customHeight="false" outlineLevel="0" collapsed="false">
      <c r="A3010" s="131" t="n">
        <v>67</v>
      </c>
      <c r="B3010" s="171" t="s">
        <v>6328</v>
      </c>
      <c r="C3010" s="325" t="s">
        <v>20</v>
      </c>
      <c r="D3010" s="171" t="s">
        <v>6378</v>
      </c>
      <c r="E3010" s="326" t="s">
        <v>6237</v>
      </c>
      <c r="F3010" s="325" t="s">
        <v>6331</v>
      </c>
      <c r="G3010" s="325" t="s">
        <v>6331</v>
      </c>
      <c r="H3010" s="1" t="s">
        <v>429</v>
      </c>
      <c r="I3010" s="328" t="n">
        <v>100</v>
      </c>
      <c r="J3010" s="329" t="n">
        <v>100</v>
      </c>
    </row>
    <row r="3011" customFormat="false" ht="15.75" hidden="false" customHeight="false" outlineLevel="0" collapsed="false">
      <c r="A3011" s="131" t="n">
        <v>68</v>
      </c>
      <c r="B3011" s="171" t="s">
        <v>6328</v>
      </c>
      <c r="C3011" s="325" t="s">
        <v>20</v>
      </c>
      <c r="D3011" s="171" t="s">
        <v>6379</v>
      </c>
      <c r="E3011" s="326" t="s">
        <v>6237</v>
      </c>
      <c r="F3011" s="325" t="s">
        <v>6331</v>
      </c>
      <c r="G3011" s="325" t="s">
        <v>6331</v>
      </c>
      <c r="H3011" s="1" t="s">
        <v>429</v>
      </c>
      <c r="I3011" s="328" t="n">
        <v>100</v>
      </c>
      <c r="J3011" s="329" t="n">
        <v>100</v>
      </c>
    </row>
    <row r="3012" customFormat="false" ht="15.75" hidden="false" customHeight="false" outlineLevel="0" collapsed="false">
      <c r="A3012" s="131" t="n">
        <v>69</v>
      </c>
      <c r="B3012" s="171" t="s">
        <v>6328</v>
      </c>
      <c r="C3012" s="325" t="s">
        <v>20</v>
      </c>
      <c r="D3012" s="171" t="s">
        <v>6380</v>
      </c>
      <c r="E3012" s="326" t="s">
        <v>6237</v>
      </c>
      <c r="F3012" s="325" t="s">
        <v>6331</v>
      </c>
      <c r="G3012" s="325" t="s">
        <v>6331</v>
      </c>
      <c r="H3012" s="1" t="s">
        <v>429</v>
      </c>
      <c r="I3012" s="328" t="n">
        <v>40</v>
      </c>
      <c r="J3012" s="329" t="n">
        <v>40</v>
      </c>
    </row>
    <row r="3013" customFormat="false" ht="15.75" hidden="false" customHeight="false" outlineLevel="0" collapsed="false">
      <c r="A3013" s="131" t="n">
        <v>70</v>
      </c>
      <c r="B3013" s="171" t="s">
        <v>6328</v>
      </c>
      <c r="C3013" s="325" t="s">
        <v>20</v>
      </c>
      <c r="D3013" s="171" t="s">
        <v>6381</v>
      </c>
      <c r="E3013" s="326" t="s">
        <v>6237</v>
      </c>
      <c r="F3013" s="325" t="s">
        <v>6331</v>
      </c>
      <c r="G3013" s="325" t="s">
        <v>6331</v>
      </c>
      <c r="H3013" s="1" t="s">
        <v>429</v>
      </c>
      <c r="I3013" s="328" t="n">
        <v>1000</v>
      </c>
      <c r="J3013" s="329" t="n">
        <v>1000</v>
      </c>
    </row>
    <row r="3014" customFormat="false" ht="15.75" hidden="false" customHeight="false" outlineLevel="0" collapsed="false">
      <c r="A3014" s="131" t="n">
        <v>71</v>
      </c>
      <c r="B3014" s="171" t="s">
        <v>6328</v>
      </c>
      <c r="C3014" s="325" t="s">
        <v>20</v>
      </c>
      <c r="D3014" s="171" t="s">
        <v>6382</v>
      </c>
      <c r="E3014" s="326" t="s">
        <v>6237</v>
      </c>
      <c r="F3014" s="325" t="s">
        <v>6331</v>
      </c>
      <c r="G3014" s="325" t="s">
        <v>6331</v>
      </c>
      <c r="H3014" s="1" t="s">
        <v>429</v>
      </c>
      <c r="I3014" s="328" t="n">
        <v>20</v>
      </c>
      <c r="J3014" s="329" t="n">
        <v>20</v>
      </c>
    </row>
    <row r="3015" customFormat="false" ht="15.75" hidden="false" customHeight="false" outlineLevel="0" collapsed="false">
      <c r="A3015" s="131" t="n">
        <v>72</v>
      </c>
      <c r="B3015" s="171" t="s">
        <v>6328</v>
      </c>
      <c r="C3015" s="325" t="s">
        <v>20</v>
      </c>
      <c r="D3015" s="171" t="s">
        <v>3202</v>
      </c>
      <c r="E3015" s="326" t="s">
        <v>6237</v>
      </c>
      <c r="F3015" s="325" t="s">
        <v>6331</v>
      </c>
      <c r="G3015" s="325" t="s">
        <v>6331</v>
      </c>
      <c r="H3015" s="1" t="s">
        <v>429</v>
      </c>
      <c r="I3015" s="328" t="n">
        <v>207.59</v>
      </c>
      <c r="J3015" s="329" t="n">
        <v>207.59</v>
      </c>
    </row>
    <row r="3016" customFormat="false" ht="15.75" hidden="false" customHeight="false" outlineLevel="0" collapsed="false">
      <c r="A3016" s="131" t="n">
        <v>73</v>
      </c>
      <c r="B3016" s="171" t="s">
        <v>6328</v>
      </c>
      <c r="C3016" s="325" t="s">
        <v>20</v>
      </c>
      <c r="D3016" s="171" t="s">
        <v>6383</v>
      </c>
      <c r="E3016" s="326" t="s">
        <v>6237</v>
      </c>
      <c r="F3016" s="325" t="s">
        <v>6331</v>
      </c>
      <c r="G3016" s="325" t="s">
        <v>6331</v>
      </c>
      <c r="H3016" s="1" t="s">
        <v>429</v>
      </c>
      <c r="I3016" s="328" t="n">
        <v>200</v>
      </c>
      <c r="J3016" s="329" t="n">
        <v>200</v>
      </c>
    </row>
    <row r="3017" customFormat="false" ht="15.75" hidden="false" customHeight="false" outlineLevel="0" collapsed="false">
      <c r="A3017" s="131" t="n">
        <v>74</v>
      </c>
      <c r="B3017" s="171" t="s">
        <v>6328</v>
      </c>
      <c r="C3017" s="325" t="s">
        <v>20</v>
      </c>
      <c r="D3017" s="171" t="s">
        <v>6384</v>
      </c>
      <c r="E3017" s="326" t="s">
        <v>6237</v>
      </c>
      <c r="F3017" s="325" t="s">
        <v>6331</v>
      </c>
      <c r="G3017" s="325" t="s">
        <v>6331</v>
      </c>
      <c r="H3017" s="1" t="s">
        <v>429</v>
      </c>
      <c r="I3017" s="328" t="n">
        <v>200</v>
      </c>
      <c r="J3017" s="329" t="n">
        <v>200</v>
      </c>
    </row>
    <row r="3018" customFormat="false" ht="15.75" hidden="false" customHeight="false" outlineLevel="0" collapsed="false">
      <c r="A3018" s="131" t="n">
        <v>75</v>
      </c>
      <c r="B3018" s="171" t="s">
        <v>6328</v>
      </c>
      <c r="C3018" s="325" t="s">
        <v>20</v>
      </c>
      <c r="D3018" s="171" t="s">
        <v>6385</v>
      </c>
      <c r="E3018" s="326" t="s">
        <v>6237</v>
      </c>
      <c r="F3018" s="325" t="s">
        <v>6331</v>
      </c>
      <c r="G3018" s="325" t="s">
        <v>6331</v>
      </c>
      <c r="H3018" s="1" t="s">
        <v>429</v>
      </c>
      <c r="I3018" s="328" t="n">
        <v>50</v>
      </c>
      <c r="J3018" s="329" t="n">
        <v>50</v>
      </c>
    </row>
    <row r="3019" customFormat="false" ht="15.75" hidden="false" customHeight="false" outlineLevel="0" collapsed="false">
      <c r="A3019" s="131" t="n">
        <v>76</v>
      </c>
      <c r="B3019" s="171" t="s">
        <v>6328</v>
      </c>
      <c r="C3019" s="325" t="s">
        <v>20</v>
      </c>
      <c r="D3019" s="171" t="s">
        <v>6386</v>
      </c>
      <c r="E3019" s="326" t="s">
        <v>6237</v>
      </c>
      <c r="F3019" s="325" t="s">
        <v>6331</v>
      </c>
      <c r="G3019" s="325" t="s">
        <v>6331</v>
      </c>
      <c r="H3019" s="1" t="s">
        <v>429</v>
      </c>
      <c r="I3019" s="328" t="n">
        <v>5638</v>
      </c>
      <c r="J3019" s="329" t="n">
        <v>5638</v>
      </c>
    </row>
    <row r="3020" customFormat="false" ht="15.75" hidden="false" customHeight="false" outlineLevel="0" collapsed="false">
      <c r="A3020" s="131" t="n">
        <v>77</v>
      </c>
      <c r="B3020" s="171" t="s">
        <v>6328</v>
      </c>
      <c r="C3020" s="325" t="s">
        <v>20</v>
      </c>
      <c r="D3020" s="171" t="s">
        <v>6386</v>
      </c>
      <c r="E3020" s="326" t="s">
        <v>6237</v>
      </c>
      <c r="F3020" s="325" t="s">
        <v>6331</v>
      </c>
      <c r="G3020" s="325" t="s">
        <v>6331</v>
      </c>
      <c r="H3020" s="1" t="s">
        <v>429</v>
      </c>
      <c r="I3020" s="328" t="n">
        <v>700</v>
      </c>
      <c r="J3020" s="329" t="n">
        <v>700</v>
      </c>
    </row>
    <row r="3021" customFormat="false" ht="15.75" hidden="false" customHeight="false" outlineLevel="0" collapsed="false">
      <c r="A3021" s="131" t="n">
        <v>78</v>
      </c>
      <c r="B3021" s="171" t="s">
        <v>6328</v>
      </c>
      <c r="C3021" s="325" t="s">
        <v>20</v>
      </c>
      <c r="D3021" s="171" t="s">
        <v>6373</v>
      </c>
      <c r="E3021" s="326" t="s">
        <v>6237</v>
      </c>
      <c r="F3021" s="325" t="s">
        <v>6331</v>
      </c>
      <c r="G3021" s="325" t="s">
        <v>6331</v>
      </c>
      <c r="H3021" s="1" t="s">
        <v>429</v>
      </c>
      <c r="I3021" s="328" t="n">
        <v>10</v>
      </c>
      <c r="J3021" s="329" t="n">
        <v>10</v>
      </c>
    </row>
    <row r="3022" customFormat="false" ht="15.75" hidden="false" customHeight="false" outlineLevel="0" collapsed="false">
      <c r="A3022" s="131" t="n">
        <v>79</v>
      </c>
      <c r="B3022" s="171" t="s">
        <v>6328</v>
      </c>
      <c r="C3022" s="325" t="s">
        <v>20</v>
      </c>
      <c r="D3022" s="171" t="s">
        <v>3145</v>
      </c>
      <c r="E3022" s="326" t="s">
        <v>6237</v>
      </c>
      <c r="F3022" s="325" t="s">
        <v>6331</v>
      </c>
      <c r="G3022" s="325" t="s">
        <v>6331</v>
      </c>
      <c r="H3022" s="1" t="s">
        <v>429</v>
      </c>
      <c r="I3022" s="328" t="n">
        <v>250</v>
      </c>
      <c r="J3022" s="329" t="n">
        <v>250</v>
      </c>
    </row>
    <row r="3023" customFormat="false" ht="15.75" hidden="false" customHeight="false" outlineLevel="0" collapsed="false">
      <c r="A3023" s="131" t="n">
        <v>80</v>
      </c>
      <c r="B3023" s="171" t="s">
        <v>6328</v>
      </c>
      <c r="C3023" s="325" t="s">
        <v>20</v>
      </c>
      <c r="D3023" s="171" t="s">
        <v>6363</v>
      </c>
      <c r="E3023" s="326" t="s">
        <v>6237</v>
      </c>
      <c r="F3023" s="325" t="s">
        <v>6331</v>
      </c>
      <c r="G3023" s="325" t="s">
        <v>6331</v>
      </c>
      <c r="H3023" s="1" t="s">
        <v>429</v>
      </c>
      <c r="I3023" s="328" t="n">
        <v>500</v>
      </c>
      <c r="J3023" s="329" t="n">
        <v>500</v>
      </c>
    </row>
    <row r="3024" customFormat="false" ht="15.75" hidden="false" customHeight="false" outlineLevel="0" collapsed="false">
      <c r="A3024" s="131" t="n">
        <v>81</v>
      </c>
      <c r="B3024" s="171" t="s">
        <v>6328</v>
      </c>
      <c r="C3024" s="325" t="s">
        <v>20</v>
      </c>
      <c r="D3024" s="171" t="s">
        <v>6387</v>
      </c>
      <c r="E3024" s="326" t="s">
        <v>6237</v>
      </c>
      <c r="F3024" s="325" t="s">
        <v>6331</v>
      </c>
      <c r="G3024" s="325" t="s">
        <v>6331</v>
      </c>
      <c r="H3024" s="1" t="s">
        <v>429</v>
      </c>
      <c r="I3024" s="328" t="n">
        <v>500</v>
      </c>
      <c r="J3024" s="329" t="n">
        <v>500</v>
      </c>
    </row>
    <row r="3025" customFormat="false" ht="15.75" hidden="false" customHeight="false" outlineLevel="0" collapsed="false">
      <c r="A3025" s="131" t="n">
        <v>82</v>
      </c>
      <c r="B3025" s="171" t="s">
        <v>6328</v>
      </c>
      <c r="C3025" s="325" t="s">
        <v>20</v>
      </c>
      <c r="D3025" s="171" t="s">
        <v>6388</v>
      </c>
      <c r="E3025" s="326" t="s">
        <v>6237</v>
      </c>
      <c r="F3025" s="325" t="s">
        <v>6331</v>
      </c>
      <c r="G3025" s="325" t="s">
        <v>6331</v>
      </c>
      <c r="H3025" s="1" t="s">
        <v>429</v>
      </c>
      <c r="I3025" s="328" t="n">
        <v>1500</v>
      </c>
      <c r="J3025" s="329" t="n">
        <v>1500</v>
      </c>
    </row>
    <row r="3026" customFormat="false" ht="15.75" hidden="false" customHeight="false" outlineLevel="0" collapsed="false">
      <c r="A3026" s="131" t="n">
        <v>83</v>
      </c>
      <c r="B3026" s="171" t="s">
        <v>6328</v>
      </c>
      <c r="C3026" s="325" t="s">
        <v>20</v>
      </c>
      <c r="D3026" s="171" t="s">
        <v>6366</v>
      </c>
      <c r="E3026" s="326" t="s">
        <v>6237</v>
      </c>
      <c r="F3026" s="325" t="s">
        <v>6331</v>
      </c>
      <c r="G3026" s="325" t="s">
        <v>6331</v>
      </c>
      <c r="H3026" s="1" t="s">
        <v>429</v>
      </c>
      <c r="I3026" s="328" t="n">
        <v>250</v>
      </c>
      <c r="J3026" s="329" t="n">
        <v>250</v>
      </c>
    </row>
    <row r="3027" customFormat="false" ht="15.75" hidden="false" customHeight="false" outlineLevel="0" collapsed="false">
      <c r="A3027" s="131" t="n">
        <v>84</v>
      </c>
      <c r="B3027" s="171" t="s">
        <v>6328</v>
      </c>
      <c r="C3027" s="325" t="s">
        <v>20</v>
      </c>
      <c r="D3027" s="171" t="s">
        <v>6389</v>
      </c>
      <c r="E3027" s="326" t="s">
        <v>6237</v>
      </c>
      <c r="F3027" s="325" t="s">
        <v>6331</v>
      </c>
      <c r="G3027" s="325" t="s">
        <v>6331</v>
      </c>
      <c r="H3027" s="1" t="s">
        <v>429</v>
      </c>
      <c r="I3027" s="328" t="n">
        <v>50</v>
      </c>
      <c r="J3027" s="329" t="n">
        <v>50</v>
      </c>
    </row>
    <row r="3028" customFormat="false" ht="15.75" hidden="false" customHeight="false" outlineLevel="0" collapsed="false">
      <c r="A3028" s="131" t="n">
        <v>85</v>
      </c>
      <c r="B3028" s="171" t="s">
        <v>6328</v>
      </c>
      <c r="C3028" s="325" t="s">
        <v>20</v>
      </c>
      <c r="D3028" s="171" t="s">
        <v>6390</v>
      </c>
      <c r="E3028" s="326" t="s">
        <v>6237</v>
      </c>
      <c r="F3028" s="325" t="s">
        <v>6331</v>
      </c>
      <c r="G3028" s="325" t="s">
        <v>6331</v>
      </c>
      <c r="H3028" s="1" t="s">
        <v>429</v>
      </c>
      <c r="I3028" s="328" t="n">
        <v>50</v>
      </c>
      <c r="J3028" s="329" t="n">
        <v>50</v>
      </c>
    </row>
    <row r="3029" customFormat="false" ht="15.75" hidden="false" customHeight="false" outlineLevel="0" collapsed="false">
      <c r="A3029" s="131" t="n">
        <v>86</v>
      </c>
      <c r="B3029" s="171" t="s">
        <v>6328</v>
      </c>
      <c r="C3029" s="325" t="s">
        <v>20</v>
      </c>
      <c r="D3029" s="171" t="s">
        <v>6391</v>
      </c>
      <c r="E3029" s="326" t="s">
        <v>6237</v>
      </c>
      <c r="F3029" s="325" t="s">
        <v>6331</v>
      </c>
      <c r="G3029" s="325" t="s">
        <v>6331</v>
      </c>
      <c r="H3029" s="1" t="s">
        <v>429</v>
      </c>
      <c r="I3029" s="328" t="n">
        <v>50</v>
      </c>
      <c r="J3029" s="329" t="n">
        <v>50</v>
      </c>
    </row>
    <row r="3030" customFormat="false" ht="15.75" hidden="false" customHeight="false" outlineLevel="0" collapsed="false">
      <c r="A3030" s="131" t="n">
        <v>87</v>
      </c>
      <c r="B3030" s="171" t="s">
        <v>6328</v>
      </c>
      <c r="C3030" s="325" t="s">
        <v>20</v>
      </c>
      <c r="D3030" s="171" t="s">
        <v>6392</v>
      </c>
      <c r="E3030" s="326" t="s">
        <v>6237</v>
      </c>
      <c r="F3030" s="325" t="s">
        <v>6331</v>
      </c>
      <c r="G3030" s="325" t="s">
        <v>6331</v>
      </c>
      <c r="H3030" s="1" t="s">
        <v>429</v>
      </c>
      <c r="I3030" s="328" t="n">
        <v>720</v>
      </c>
      <c r="J3030" s="329" t="n">
        <v>720</v>
      </c>
    </row>
    <row r="3031" customFormat="false" ht="15.75" hidden="false" customHeight="false" outlineLevel="0" collapsed="false">
      <c r="A3031" s="131" t="n">
        <v>88</v>
      </c>
      <c r="B3031" s="171" t="s">
        <v>6328</v>
      </c>
      <c r="C3031" s="325" t="s">
        <v>20</v>
      </c>
      <c r="D3031" s="171" t="s">
        <v>6393</v>
      </c>
      <c r="E3031" s="326" t="s">
        <v>6237</v>
      </c>
      <c r="F3031" s="325" t="s">
        <v>6331</v>
      </c>
      <c r="G3031" s="325" t="s">
        <v>6331</v>
      </c>
      <c r="H3031" s="1" t="s">
        <v>429</v>
      </c>
      <c r="I3031" s="328" t="n">
        <v>20</v>
      </c>
      <c r="J3031" s="329" t="n">
        <v>20</v>
      </c>
    </row>
    <row r="3032" customFormat="false" ht="15.75" hidden="false" customHeight="false" outlineLevel="0" collapsed="false">
      <c r="A3032" s="131" t="n">
        <v>89</v>
      </c>
      <c r="B3032" s="171" t="s">
        <v>6328</v>
      </c>
      <c r="C3032" s="325" t="s">
        <v>20</v>
      </c>
      <c r="D3032" s="171" t="s">
        <v>6394</v>
      </c>
      <c r="E3032" s="326" t="s">
        <v>6237</v>
      </c>
      <c r="F3032" s="325" t="s">
        <v>6331</v>
      </c>
      <c r="G3032" s="325" t="s">
        <v>6331</v>
      </c>
      <c r="H3032" s="1" t="s">
        <v>429</v>
      </c>
      <c r="I3032" s="328" t="n">
        <v>20</v>
      </c>
      <c r="J3032" s="329" t="n">
        <v>20</v>
      </c>
    </row>
    <row r="3033" customFormat="false" ht="15.75" hidden="false" customHeight="false" outlineLevel="0" collapsed="false">
      <c r="A3033" s="131" t="n">
        <v>90</v>
      </c>
      <c r="B3033" s="171" t="s">
        <v>6328</v>
      </c>
      <c r="C3033" s="325" t="s">
        <v>20</v>
      </c>
      <c r="D3033" s="171" t="s">
        <v>6126</v>
      </c>
      <c r="E3033" s="326" t="s">
        <v>6237</v>
      </c>
      <c r="F3033" s="325" t="s">
        <v>6331</v>
      </c>
      <c r="G3033" s="325" t="s">
        <v>6331</v>
      </c>
      <c r="H3033" s="1" t="s">
        <v>429</v>
      </c>
      <c r="I3033" s="328" t="n">
        <v>6</v>
      </c>
      <c r="J3033" s="329" t="n">
        <v>6</v>
      </c>
    </row>
    <row r="3034" customFormat="false" ht="15.75" hidden="false" customHeight="false" outlineLevel="0" collapsed="false">
      <c r="A3034" s="131" t="n">
        <v>91</v>
      </c>
      <c r="B3034" s="171" t="s">
        <v>6328</v>
      </c>
      <c r="C3034" s="325" t="s">
        <v>20</v>
      </c>
      <c r="D3034" s="171" t="s">
        <v>6395</v>
      </c>
      <c r="E3034" s="326" t="s">
        <v>6237</v>
      </c>
      <c r="F3034" s="325" t="s">
        <v>6331</v>
      </c>
      <c r="G3034" s="325" t="s">
        <v>6331</v>
      </c>
      <c r="H3034" s="1" t="s">
        <v>429</v>
      </c>
      <c r="I3034" s="328" t="n">
        <v>470.57</v>
      </c>
      <c r="J3034" s="329" t="n">
        <v>470.57</v>
      </c>
    </row>
    <row r="3035" customFormat="false" ht="15.75" hidden="false" customHeight="false" outlineLevel="0" collapsed="false">
      <c r="A3035" s="131" t="n">
        <v>92</v>
      </c>
      <c r="B3035" s="171" t="s">
        <v>6328</v>
      </c>
      <c r="C3035" s="325" t="s">
        <v>20</v>
      </c>
      <c r="D3035" s="171" t="s">
        <v>6396</v>
      </c>
      <c r="E3035" s="326" t="s">
        <v>6237</v>
      </c>
      <c r="F3035" s="325" t="s">
        <v>6331</v>
      </c>
      <c r="G3035" s="325" t="s">
        <v>6331</v>
      </c>
      <c r="H3035" s="1" t="s">
        <v>429</v>
      </c>
      <c r="I3035" s="328" t="n">
        <v>655</v>
      </c>
      <c r="J3035" s="329" t="n">
        <v>655</v>
      </c>
    </row>
    <row r="3036" customFormat="false" ht="15.75" hidden="false" customHeight="false" outlineLevel="0" collapsed="false">
      <c r="A3036" s="131" t="n">
        <v>93</v>
      </c>
      <c r="B3036" s="171" t="s">
        <v>6328</v>
      </c>
      <c r="C3036" s="325" t="s">
        <v>20</v>
      </c>
      <c r="D3036" s="171" t="s">
        <v>6397</v>
      </c>
      <c r="E3036" s="326" t="s">
        <v>6237</v>
      </c>
      <c r="F3036" s="325" t="s">
        <v>6331</v>
      </c>
      <c r="G3036" s="325" t="s">
        <v>6331</v>
      </c>
      <c r="H3036" s="1" t="s">
        <v>429</v>
      </c>
      <c r="I3036" s="328" t="n">
        <v>500</v>
      </c>
      <c r="J3036" s="329" t="n">
        <v>500</v>
      </c>
    </row>
    <row r="3037" customFormat="false" ht="15.75" hidden="false" customHeight="false" outlineLevel="0" collapsed="false">
      <c r="A3037" s="131" t="n">
        <v>94</v>
      </c>
      <c r="B3037" s="171" t="s">
        <v>6328</v>
      </c>
      <c r="C3037" s="325" t="s">
        <v>20</v>
      </c>
      <c r="D3037" s="171" t="s">
        <v>6398</v>
      </c>
      <c r="E3037" s="326" t="s">
        <v>6237</v>
      </c>
      <c r="F3037" s="325" t="s">
        <v>6331</v>
      </c>
      <c r="G3037" s="325" t="s">
        <v>6331</v>
      </c>
      <c r="H3037" s="1" t="s">
        <v>429</v>
      </c>
      <c r="I3037" s="328" t="n">
        <v>500</v>
      </c>
      <c r="J3037" s="329" t="n">
        <v>500</v>
      </c>
    </row>
    <row r="3038" customFormat="false" ht="15.75" hidden="false" customHeight="false" outlineLevel="0" collapsed="false">
      <c r="A3038" s="131" t="n">
        <v>95</v>
      </c>
      <c r="B3038" s="171" t="s">
        <v>6328</v>
      </c>
      <c r="C3038" s="325" t="s">
        <v>20</v>
      </c>
      <c r="D3038" s="171" t="s">
        <v>6399</v>
      </c>
      <c r="E3038" s="326" t="s">
        <v>6237</v>
      </c>
      <c r="F3038" s="325" t="s">
        <v>6331</v>
      </c>
      <c r="G3038" s="325" t="s">
        <v>6331</v>
      </c>
      <c r="H3038" s="1" t="s">
        <v>429</v>
      </c>
      <c r="I3038" s="328" t="n">
        <v>500</v>
      </c>
      <c r="J3038" s="329" t="n">
        <v>500</v>
      </c>
    </row>
    <row r="3039" customFormat="false" ht="15.75" hidden="false" customHeight="false" outlineLevel="0" collapsed="false">
      <c r="A3039" s="131" t="n">
        <v>96</v>
      </c>
      <c r="B3039" s="171" t="s">
        <v>6328</v>
      </c>
      <c r="C3039" s="325" t="s">
        <v>20</v>
      </c>
      <c r="D3039" s="171" t="s">
        <v>6400</v>
      </c>
      <c r="E3039" s="326" t="s">
        <v>6237</v>
      </c>
      <c r="F3039" s="325" t="s">
        <v>6331</v>
      </c>
      <c r="G3039" s="325" t="s">
        <v>6331</v>
      </c>
      <c r="H3039" s="1" t="s">
        <v>429</v>
      </c>
      <c r="I3039" s="328" t="n">
        <v>100</v>
      </c>
      <c r="J3039" s="329" t="n">
        <v>100</v>
      </c>
    </row>
    <row r="3040" customFormat="false" ht="15.75" hidden="false" customHeight="false" outlineLevel="0" collapsed="false">
      <c r="A3040" s="131" t="n">
        <v>97</v>
      </c>
      <c r="B3040" s="171" t="s">
        <v>6328</v>
      </c>
      <c r="C3040" s="325" t="s">
        <v>20</v>
      </c>
      <c r="D3040" s="171" t="s">
        <v>6401</v>
      </c>
      <c r="E3040" s="326" t="s">
        <v>6237</v>
      </c>
      <c r="F3040" s="325" t="s">
        <v>6331</v>
      </c>
      <c r="G3040" s="325" t="s">
        <v>6331</v>
      </c>
      <c r="H3040" s="1" t="s">
        <v>429</v>
      </c>
      <c r="I3040" s="328" t="n">
        <v>100</v>
      </c>
      <c r="J3040" s="329" t="n">
        <v>100</v>
      </c>
    </row>
    <row r="3041" customFormat="false" ht="15.75" hidden="false" customHeight="false" outlineLevel="0" collapsed="false">
      <c r="A3041" s="131" t="n">
        <v>98</v>
      </c>
      <c r="B3041" s="171" t="s">
        <v>6328</v>
      </c>
      <c r="C3041" s="325" t="s">
        <v>20</v>
      </c>
      <c r="D3041" s="171" t="s">
        <v>1292</v>
      </c>
      <c r="E3041" s="326" t="s">
        <v>6237</v>
      </c>
      <c r="F3041" s="325" t="s">
        <v>6331</v>
      </c>
      <c r="G3041" s="325" t="s">
        <v>6331</v>
      </c>
      <c r="H3041" s="1" t="s">
        <v>429</v>
      </c>
      <c r="I3041" s="328" t="n">
        <v>200</v>
      </c>
      <c r="J3041" s="329" t="n">
        <v>200</v>
      </c>
    </row>
    <row r="3042" customFormat="false" ht="15.75" hidden="false" customHeight="false" outlineLevel="0" collapsed="false">
      <c r="A3042" s="131" t="n">
        <v>99</v>
      </c>
      <c r="B3042" s="171" t="s">
        <v>6328</v>
      </c>
      <c r="C3042" s="325" t="s">
        <v>20</v>
      </c>
      <c r="D3042" s="171" t="s">
        <v>6402</v>
      </c>
      <c r="E3042" s="326" t="s">
        <v>6237</v>
      </c>
      <c r="F3042" s="325" t="s">
        <v>6331</v>
      </c>
      <c r="G3042" s="325" t="s">
        <v>6331</v>
      </c>
      <c r="H3042" s="1" t="s">
        <v>429</v>
      </c>
      <c r="I3042" s="328" t="n">
        <v>200</v>
      </c>
      <c r="J3042" s="329" t="n">
        <v>200</v>
      </c>
    </row>
    <row r="3043" customFormat="false" ht="15.75" hidden="false" customHeight="false" outlineLevel="0" collapsed="false">
      <c r="A3043" s="131" t="n">
        <v>100</v>
      </c>
      <c r="B3043" s="171" t="s">
        <v>6328</v>
      </c>
      <c r="C3043" s="325" t="s">
        <v>20</v>
      </c>
      <c r="D3043" s="171" t="s">
        <v>6403</v>
      </c>
      <c r="E3043" s="326" t="s">
        <v>6237</v>
      </c>
      <c r="F3043" s="325" t="s">
        <v>6331</v>
      </c>
      <c r="G3043" s="325" t="s">
        <v>6331</v>
      </c>
      <c r="H3043" s="1" t="s">
        <v>429</v>
      </c>
      <c r="I3043" s="328" t="n">
        <v>500</v>
      </c>
      <c r="J3043" s="329" t="n">
        <v>500</v>
      </c>
    </row>
    <row r="3044" customFormat="false" ht="15.75" hidden="false" customHeight="false" outlineLevel="0" collapsed="false">
      <c r="A3044" s="131" t="n">
        <v>101</v>
      </c>
      <c r="B3044" s="171" t="s">
        <v>6328</v>
      </c>
      <c r="C3044" s="325" t="s">
        <v>20</v>
      </c>
      <c r="D3044" s="171" t="s">
        <v>6393</v>
      </c>
      <c r="E3044" s="326" t="s">
        <v>6237</v>
      </c>
      <c r="F3044" s="325" t="s">
        <v>6331</v>
      </c>
      <c r="G3044" s="325" t="s">
        <v>6331</v>
      </c>
      <c r="H3044" s="1" t="s">
        <v>429</v>
      </c>
      <c r="I3044" s="328" t="n">
        <v>250</v>
      </c>
      <c r="J3044" s="329" t="n">
        <v>250</v>
      </c>
    </row>
    <row r="3045" customFormat="false" ht="15.75" hidden="false" customHeight="false" outlineLevel="0" collapsed="false">
      <c r="A3045" s="131" t="n">
        <v>102</v>
      </c>
      <c r="B3045" s="171" t="s">
        <v>6328</v>
      </c>
      <c r="C3045" s="325" t="s">
        <v>20</v>
      </c>
      <c r="D3045" s="171" t="s">
        <v>3145</v>
      </c>
      <c r="E3045" s="326" t="s">
        <v>6237</v>
      </c>
      <c r="F3045" s="325" t="s">
        <v>6331</v>
      </c>
      <c r="G3045" s="325" t="s">
        <v>6331</v>
      </c>
      <c r="H3045" s="1" t="s">
        <v>429</v>
      </c>
      <c r="I3045" s="328" t="n">
        <v>1000</v>
      </c>
      <c r="J3045" s="329" t="n">
        <v>1000</v>
      </c>
    </row>
    <row r="3046" customFormat="false" ht="15.75" hidden="false" customHeight="false" outlineLevel="0" collapsed="false">
      <c r="A3046" s="131" t="n">
        <v>103</v>
      </c>
      <c r="B3046" s="171" t="s">
        <v>6328</v>
      </c>
      <c r="C3046" s="325" t="s">
        <v>20</v>
      </c>
      <c r="D3046" s="171" t="s">
        <v>5340</v>
      </c>
      <c r="E3046" s="326" t="s">
        <v>6237</v>
      </c>
      <c r="F3046" s="325" t="s">
        <v>6331</v>
      </c>
      <c r="G3046" s="325" t="s">
        <v>6331</v>
      </c>
      <c r="H3046" s="1" t="s">
        <v>429</v>
      </c>
      <c r="I3046" s="328" t="n">
        <v>1050</v>
      </c>
      <c r="J3046" s="329" t="n">
        <v>1050</v>
      </c>
    </row>
    <row r="3047" customFormat="false" ht="15.75" hidden="false" customHeight="false" outlineLevel="0" collapsed="false">
      <c r="A3047" s="131" t="n">
        <v>104</v>
      </c>
      <c r="B3047" s="171" t="s">
        <v>6328</v>
      </c>
      <c r="C3047" s="325" t="s">
        <v>20</v>
      </c>
      <c r="D3047" s="171" t="s">
        <v>6337</v>
      </c>
      <c r="E3047" s="326" t="s">
        <v>6237</v>
      </c>
      <c r="F3047" s="325" t="s">
        <v>6331</v>
      </c>
      <c r="G3047" s="325" t="s">
        <v>6331</v>
      </c>
      <c r="H3047" s="1" t="s">
        <v>429</v>
      </c>
      <c r="I3047" s="328" t="n">
        <v>70</v>
      </c>
      <c r="J3047" s="329" t="n">
        <v>70</v>
      </c>
    </row>
    <row r="3048" customFormat="false" ht="15.75" hidden="false" customHeight="false" outlineLevel="0" collapsed="false">
      <c r="A3048" s="131" t="n">
        <v>105</v>
      </c>
      <c r="B3048" s="171" t="s">
        <v>6328</v>
      </c>
      <c r="C3048" s="325" t="s">
        <v>20</v>
      </c>
      <c r="D3048" s="171" t="s">
        <v>6404</v>
      </c>
      <c r="E3048" s="326" t="s">
        <v>6237</v>
      </c>
      <c r="F3048" s="325" t="s">
        <v>6331</v>
      </c>
      <c r="G3048" s="325" t="s">
        <v>6331</v>
      </c>
      <c r="H3048" s="1" t="s">
        <v>429</v>
      </c>
      <c r="I3048" s="328" t="n">
        <v>180</v>
      </c>
      <c r="J3048" s="329" t="n">
        <v>180</v>
      </c>
    </row>
    <row r="3049" customFormat="false" ht="15.75" hidden="false" customHeight="false" outlineLevel="0" collapsed="false">
      <c r="A3049" s="131" t="n">
        <v>106</v>
      </c>
      <c r="B3049" s="171" t="s">
        <v>6328</v>
      </c>
      <c r="C3049" s="325" t="s">
        <v>20</v>
      </c>
      <c r="D3049" s="171" t="s">
        <v>6365</v>
      </c>
      <c r="E3049" s="326" t="s">
        <v>6237</v>
      </c>
      <c r="F3049" s="325" t="s">
        <v>6331</v>
      </c>
      <c r="G3049" s="325" t="s">
        <v>6331</v>
      </c>
      <c r="H3049" s="1" t="s">
        <v>429</v>
      </c>
      <c r="I3049" s="328" t="n">
        <v>300</v>
      </c>
      <c r="J3049" s="329" t="n">
        <v>300</v>
      </c>
    </row>
    <row r="3050" customFormat="false" ht="15.75" hidden="false" customHeight="false" outlineLevel="0" collapsed="false">
      <c r="A3050" s="131" t="n">
        <v>107</v>
      </c>
      <c r="B3050" s="171" t="s">
        <v>6328</v>
      </c>
      <c r="C3050" s="325" t="s">
        <v>20</v>
      </c>
      <c r="D3050" s="171" t="s">
        <v>1942</v>
      </c>
      <c r="E3050" s="326" t="s">
        <v>6237</v>
      </c>
      <c r="F3050" s="325" t="s">
        <v>6331</v>
      </c>
      <c r="G3050" s="325" t="s">
        <v>6331</v>
      </c>
      <c r="H3050" s="1" t="s">
        <v>429</v>
      </c>
      <c r="I3050" s="328" t="n">
        <v>500</v>
      </c>
      <c r="J3050" s="329" t="n">
        <v>500</v>
      </c>
    </row>
    <row r="3051" customFormat="false" ht="15.75" hidden="false" customHeight="false" outlineLevel="0" collapsed="false">
      <c r="A3051" s="131" t="n">
        <v>108</v>
      </c>
      <c r="B3051" s="171" t="s">
        <v>6328</v>
      </c>
      <c r="C3051" s="325" t="s">
        <v>20</v>
      </c>
      <c r="D3051" s="171" t="s">
        <v>6405</v>
      </c>
      <c r="E3051" s="326" t="s">
        <v>6237</v>
      </c>
      <c r="F3051" s="325" t="s">
        <v>6331</v>
      </c>
      <c r="G3051" s="325" t="s">
        <v>6331</v>
      </c>
      <c r="H3051" s="1" t="s">
        <v>429</v>
      </c>
      <c r="I3051" s="328" t="n">
        <v>500</v>
      </c>
      <c r="J3051" s="329" t="n">
        <v>500</v>
      </c>
    </row>
    <row r="3052" customFormat="false" ht="15.75" hidden="false" customHeight="false" outlineLevel="0" collapsed="false">
      <c r="A3052" s="131" t="n">
        <v>109</v>
      </c>
      <c r="B3052" s="171" t="s">
        <v>6328</v>
      </c>
      <c r="C3052" s="325" t="s">
        <v>20</v>
      </c>
      <c r="D3052" s="171" t="s">
        <v>6406</v>
      </c>
      <c r="E3052" s="326" t="s">
        <v>6237</v>
      </c>
      <c r="F3052" s="325" t="s">
        <v>6331</v>
      </c>
      <c r="G3052" s="325" t="s">
        <v>6331</v>
      </c>
      <c r="H3052" s="1" t="s">
        <v>429</v>
      </c>
      <c r="I3052" s="328" t="n">
        <v>60</v>
      </c>
      <c r="J3052" s="329" t="n">
        <v>60</v>
      </c>
    </row>
    <row r="3053" customFormat="false" ht="15.75" hidden="false" customHeight="false" outlineLevel="0" collapsed="false">
      <c r="A3053" s="131" t="n">
        <v>110</v>
      </c>
      <c r="B3053" s="171" t="s">
        <v>6328</v>
      </c>
      <c r="C3053" s="325" t="s">
        <v>20</v>
      </c>
      <c r="D3053" s="171" t="s">
        <v>6337</v>
      </c>
      <c r="E3053" s="326" t="s">
        <v>6237</v>
      </c>
      <c r="F3053" s="325" t="s">
        <v>6331</v>
      </c>
      <c r="G3053" s="325" t="s">
        <v>6331</v>
      </c>
      <c r="H3053" s="1" t="s">
        <v>429</v>
      </c>
      <c r="I3053" s="328" t="n">
        <v>150</v>
      </c>
      <c r="J3053" s="329" t="n">
        <v>150</v>
      </c>
    </row>
    <row r="3054" customFormat="false" ht="15.75" hidden="false" customHeight="false" outlineLevel="0" collapsed="false">
      <c r="A3054" s="131" t="n">
        <v>111</v>
      </c>
      <c r="B3054" s="171" t="s">
        <v>6328</v>
      </c>
      <c r="C3054" s="325" t="s">
        <v>20</v>
      </c>
      <c r="D3054" s="171" t="s">
        <v>6407</v>
      </c>
      <c r="E3054" s="326" t="s">
        <v>6237</v>
      </c>
      <c r="F3054" s="325" t="s">
        <v>6331</v>
      </c>
      <c r="G3054" s="325" t="s">
        <v>6331</v>
      </c>
      <c r="H3054" s="1" t="s">
        <v>429</v>
      </c>
      <c r="I3054" s="328" t="n">
        <v>29520</v>
      </c>
      <c r="J3054" s="329" t="n">
        <v>29520</v>
      </c>
    </row>
    <row r="3055" customFormat="false" ht="15.75" hidden="false" customHeight="false" outlineLevel="0" collapsed="false">
      <c r="A3055" s="131" t="n">
        <v>112</v>
      </c>
      <c r="B3055" s="171" t="s">
        <v>6328</v>
      </c>
      <c r="C3055" s="325" t="s">
        <v>20</v>
      </c>
      <c r="D3055" s="171" t="s">
        <v>6408</v>
      </c>
      <c r="E3055" s="326" t="s">
        <v>6237</v>
      </c>
      <c r="F3055" s="325" t="s">
        <v>6331</v>
      </c>
      <c r="G3055" s="325" t="s">
        <v>6331</v>
      </c>
      <c r="H3055" s="1" t="s">
        <v>429</v>
      </c>
      <c r="I3055" s="328" t="n">
        <v>30</v>
      </c>
      <c r="J3055" s="329" t="n">
        <v>30</v>
      </c>
    </row>
    <row r="3056" customFormat="false" ht="15.75" hidden="false" customHeight="false" outlineLevel="0" collapsed="false">
      <c r="A3056" s="131" t="n">
        <v>113</v>
      </c>
      <c r="B3056" s="171" t="s">
        <v>6328</v>
      </c>
      <c r="C3056" s="325" t="s">
        <v>20</v>
      </c>
      <c r="D3056" s="171" t="s">
        <v>6409</v>
      </c>
      <c r="E3056" s="326" t="s">
        <v>6237</v>
      </c>
      <c r="F3056" s="325" t="s">
        <v>6331</v>
      </c>
      <c r="G3056" s="325" t="s">
        <v>6331</v>
      </c>
      <c r="H3056" s="1" t="s">
        <v>429</v>
      </c>
      <c r="I3056" s="328" t="n">
        <v>100</v>
      </c>
      <c r="J3056" s="329" t="n">
        <v>100</v>
      </c>
    </row>
    <row r="3057" customFormat="false" ht="15.75" hidden="false" customHeight="false" outlineLevel="0" collapsed="false">
      <c r="A3057" s="131" t="n">
        <v>114</v>
      </c>
      <c r="B3057" s="171" t="s">
        <v>6328</v>
      </c>
      <c r="C3057" s="325" t="s">
        <v>20</v>
      </c>
      <c r="D3057" s="171" t="s">
        <v>6410</v>
      </c>
      <c r="E3057" s="326" t="s">
        <v>6237</v>
      </c>
      <c r="F3057" s="325" t="s">
        <v>6331</v>
      </c>
      <c r="G3057" s="325" t="s">
        <v>6331</v>
      </c>
      <c r="H3057" s="1" t="s">
        <v>429</v>
      </c>
      <c r="I3057" s="328" t="n">
        <v>50</v>
      </c>
      <c r="J3057" s="329" t="n">
        <v>50</v>
      </c>
    </row>
    <row r="3058" customFormat="false" ht="15.75" hidden="false" customHeight="false" outlineLevel="0" collapsed="false">
      <c r="A3058" s="131" t="n">
        <v>115</v>
      </c>
      <c r="B3058" s="171" t="s">
        <v>6328</v>
      </c>
      <c r="C3058" s="325" t="s">
        <v>20</v>
      </c>
      <c r="D3058" s="171" t="s">
        <v>6411</v>
      </c>
      <c r="E3058" s="326" t="s">
        <v>6237</v>
      </c>
      <c r="F3058" s="325" t="s">
        <v>6331</v>
      </c>
      <c r="G3058" s="325" t="s">
        <v>6331</v>
      </c>
      <c r="H3058" s="1" t="s">
        <v>429</v>
      </c>
      <c r="I3058" s="328" t="n">
        <v>1570</v>
      </c>
      <c r="J3058" s="329" t="n">
        <v>1570</v>
      </c>
    </row>
    <row r="3059" customFormat="false" ht="15.75" hidden="false" customHeight="false" outlineLevel="0" collapsed="false">
      <c r="A3059" s="131" t="n">
        <v>116</v>
      </c>
      <c r="B3059" s="171" t="s">
        <v>6328</v>
      </c>
      <c r="C3059" s="325" t="s">
        <v>20</v>
      </c>
      <c r="D3059" s="171" t="s">
        <v>6412</v>
      </c>
      <c r="E3059" s="326" t="s">
        <v>6237</v>
      </c>
      <c r="F3059" s="325" t="s">
        <v>6331</v>
      </c>
      <c r="G3059" s="325" t="s">
        <v>6331</v>
      </c>
      <c r="H3059" s="1" t="s">
        <v>429</v>
      </c>
      <c r="I3059" s="328" t="n">
        <v>4965</v>
      </c>
      <c r="J3059" s="329" t="n">
        <v>4965</v>
      </c>
    </row>
    <row r="3060" customFormat="false" ht="15.75" hidden="false" customHeight="false" outlineLevel="0" collapsed="false">
      <c r="A3060" s="131" t="n">
        <v>117</v>
      </c>
      <c r="B3060" s="171" t="s">
        <v>6328</v>
      </c>
      <c r="C3060" s="325" t="s">
        <v>20</v>
      </c>
      <c r="D3060" s="171" t="s">
        <v>6413</v>
      </c>
      <c r="E3060" s="326" t="s">
        <v>6237</v>
      </c>
      <c r="F3060" s="325" t="s">
        <v>6331</v>
      </c>
      <c r="G3060" s="325" t="s">
        <v>6331</v>
      </c>
      <c r="H3060" s="1" t="s">
        <v>429</v>
      </c>
      <c r="I3060" s="328" t="n">
        <v>1500</v>
      </c>
      <c r="J3060" s="329" t="n">
        <v>1500</v>
      </c>
    </row>
    <row r="3061" customFormat="false" ht="15.75" hidden="false" customHeight="false" outlineLevel="0" collapsed="false">
      <c r="A3061" s="131" t="n">
        <v>118</v>
      </c>
      <c r="B3061" s="171" t="s">
        <v>6328</v>
      </c>
      <c r="C3061" s="325" t="s">
        <v>20</v>
      </c>
      <c r="D3061" s="171" t="s">
        <v>5874</v>
      </c>
      <c r="E3061" s="326" t="s">
        <v>6237</v>
      </c>
      <c r="F3061" s="325" t="s">
        <v>6331</v>
      </c>
      <c r="G3061" s="325" t="s">
        <v>6331</v>
      </c>
      <c r="H3061" s="1" t="s">
        <v>429</v>
      </c>
      <c r="I3061" s="328" t="n">
        <v>4000</v>
      </c>
      <c r="J3061" s="329" t="n">
        <v>4000</v>
      </c>
    </row>
    <row r="3062" customFormat="false" ht="15.75" hidden="false" customHeight="false" outlineLevel="0" collapsed="false">
      <c r="A3062" s="131" t="n">
        <v>119</v>
      </c>
      <c r="B3062" s="171" t="s">
        <v>6328</v>
      </c>
      <c r="C3062" s="325" t="s">
        <v>20</v>
      </c>
      <c r="D3062" s="171" t="s">
        <v>6414</v>
      </c>
      <c r="E3062" s="326" t="s">
        <v>6237</v>
      </c>
      <c r="F3062" s="325" t="s">
        <v>6331</v>
      </c>
      <c r="G3062" s="325" t="s">
        <v>6331</v>
      </c>
      <c r="H3062" s="1" t="s">
        <v>429</v>
      </c>
      <c r="I3062" s="328" t="n">
        <v>25000</v>
      </c>
      <c r="J3062" s="329" t="n">
        <v>25000</v>
      </c>
    </row>
    <row r="3063" customFormat="false" ht="15.75" hidden="false" customHeight="false" outlineLevel="0" collapsed="false">
      <c r="A3063" s="131" t="n">
        <v>120</v>
      </c>
      <c r="B3063" s="171" t="s">
        <v>6328</v>
      </c>
      <c r="C3063" s="325" t="s">
        <v>20</v>
      </c>
      <c r="D3063" s="171" t="s">
        <v>6415</v>
      </c>
      <c r="E3063" s="326" t="s">
        <v>6237</v>
      </c>
      <c r="F3063" s="325" t="s">
        <v>6331</v>
      </c>
      <c r="G3063" s="325" t="s">
        <v>6331</v>
      </c>
      <c r="H3063" s="1" t="s">
        <v>429</v>
      </c>
      <c r="I3063" s="328" t="n">
        <v>500</v>
      </c>
      <c r="J3063" s="329" t="n">
        <v>500</v>
      </c>
    </row>
    <row r="3064" customFormat="false" ht="15.75" hidden="false" customHeight="false" outlineLevel="0" collapsed="false">
      <c r="A3064" s="131" t="n">
        <v>121</v>
      </c>
      <c r="B3064" s="171" t="s">
        <v>6328</v>
      </c>
      <c r="C3064" s="325" t="s">
        <v>20</v>
      </c>
      <c r="D3064" s="171" t="s">
        <v>4193</v>
      </c>
      <c r="E3064" s="326" t="s">
        <v>6237</v>
      </c>
      <c r="F3064" s="325" t="s">
        <v>6331</v>
      </c>
      <c r="G3064" s="325" t="s">
        <v>6331</v>
      </c>
      <c r="H3064" s="1" t="s">
        <v>429</v>
      </c>
      <c r="I3064" s="328" t="n">
        <v>2580.25</v>
      </c>
      <c r="J3064" s="329" t="n">
        <v>2580.25</v>
      </c>
    </row>
    <row r="3065" customFormat="false" ht="15.75" hidden="false" customHeight="false" outlineLevel="0" collapsed="false">
      <c r="A3065" s="131" t="n">
        <v>122</v>
      </c>
      <c r="B3065" s="171" t="s">
        <v>6328</v>
      </c>
      <c r="C3065" s="325" t="s">
        <v>20</v>
      </c>
      <c r="D3065" s="171" t="s">
        <v>6416</v>
      </c>
      <c r="E3065" s="326" t="s">
        <v>6237</v>
      </c>
      <c r="F3065" s="325" t="s">
        <v>6331</v>
      </c>
      <c r="G3065" s="325" t="s">
        <v>6331</v>
      </c>
      <c r="H3065" s="1" t="s">
        <v>429</v>
      </c>
      <c r="I3065" s="328" t="n">
        <v>500</v>
      </c>
      <c r="J3065" s="329" t="n">
        <v>500</v>
      </c>
    </row>
    <row r="3066" customFormat="false" ht="15.75" hidden="false" customHeight="false" outlineLevel="0" collapsed="false">
      <c r="A3066" s="131" t="n">
        <v>123</v>
      </c>
      <c r="B3066" s="171" t="s">
        <v>6328</v>
      </c>
      <c r="C3066" s="325" t="s">
        <v>20</v>
      </c>
      <c r="D3066" s="171" t="s">
        <v>6417</v>
      </c>
      <c r="E3066" s="326" t="s">
        <v>6237</v>
      </c>
      <c r="F3066" s="325" t="s">
        <v>6331</v>
      </c>
      <c r="G3066" s="325" t="s">
        <v>6331</v>
      </c>
      <c r="H3066" s="1" t="s">
        <v>429</v>
      </c>
      <c r="I3066" s="328" t="n">
        <v>2700</v>
      </c>
      <c r="J3066" s="329" t="n">
        <v>2700</v>
      </c>
    </row>
    <row r="3067" customFormat="false" ht="15.75" hidden="false" customHeight="false" outlineLevel="0" collapsed="false">
      <c r="A3067" s="131" t="n">
        <v>1</v>
      </c>
      <c r="B3067" s="171" t="s">
        <v>6418</v>
      </c>
      <c r="C3067" s="325" t="s">
        <v>20</v>
      </c>
      <c r="D3067" s="171" t="s">
        <v>6419</v>
      </c>
      <c r="E3067" s="131" t="s">
        <v>6420</v>
      </c>
      <c r="F3067" s="131" t="s">
        <v>6421</v>
      </c>
      <c r="G3067" s="131" t="s">
        <v>384</v>
      </c>
      <c r="H3067" s="1" t="s">
        <v>429</v>
      </c>
      <c r="I3067" s="328" t="n">
        <v>972.25</v>
      </c>
      <c r="J3067" s="329" t="n">
        <v>972.25</v>
      </c>
    </row>
    <row r="3068" customFormat="false" ht="15.75" hidden="false" customHeight="false" outlineLevel="0" collapsed="false">
      <c r="A3068" s="131" t="n">
        <v>2</v>
      </c>
      <c r="B3068" s="171" t="s">
        <v>6418</v>
      </c>
      <c r="C3068" s="325" t="s">
        <v>20</v>
      </c>
      <c r="D3068" s="171" t="s">
        <v>6422</v>
      </c>
      <c r="E3068" s="131" t="s">
        <v>6423</v>
      </c>
      <c r="F3068" s="131" t="s">
        <v>6424</v>
      </c>
      <c r="G3068" s="131" t="s">
        <v>6425</v>
      </c>
      <c r="H3068" s="1" t="s">
        <v>429</v>
      </c>
      <c r="I3068" s="328" t="n">
        <v>200</v>
      </c>
      <c r="J3068" s="329" t="n">
        <v>200</v>
      </c>
    </row>
    <row r="3069" customFormat="false" ht="15.75" hidden="false" customHeight="false" outlineLevel="0" collapsed="false">
      <c r="A3069" s="131" t="n">
        <v>3</v>
      </c>
      <c r="B3069" s="171" t="s">
        <v>6418</v>
      </c>
      <c r="C3069" s="325" t="s">
        <v>20</v>
      </c>
      <c r="D3069" s="171" t="s">
        <v>6426</v>
      </c>
      <c r="E3069" s="131" t="s">
        <v>6427</v>
      </c>
      <c r="F3069" s="131" t="s">
        <v>6428</v>
      </c>
      <c r="G3069" s="131" t="s">
        <v>6429</v>
      </c>
      <c r="H3069" s="1" t="s">
        <v>429</v>
      </c>
      <c r="I3069" s="328" t="n">
        <v>175</v>
      </c>
      <c r="J3069" s="329" t="n">
        <v>175</v>
      </c>
    </row>
    <row r="3070" customFormat="false" ht="15.75" hidden="false" customHeight="false" outlineLevel="0" collapsed="false">
      <c r="A3070" s="131" t="n">
        <v>4</v>
      </c>
      <c r="B3070" s="171" t="s">
        <v>6418</v>
      </c>
      <c r="C3070" s="325" t="s">
        <v>20</v>
      </c>
      <c r="D3070" s="171" t="s">
        <v>6430</v>
      </c>
      <c r="E3070" s="131" t="s">
        <v>6431</v>
      </c>
      <c r="F3070" s="131" t="s">
        <v>6432</v>
      </c>
      <c r="G3070" s="131" t="s">
        <v>859</v>
      </c>
      <c r="H3070" s="1" t="s">
        <v>429</v>
      </c>
      <c r="I3070" s="328" t="n">
        <v>350</v>
      </c>
      <c r="J3070" s="329" t="n">
        <v>350</v>
      </c>
    </row>
    <row r="3071" customFormat="false" ht="15.75" hidden="false" customHeight="false" outlineLevel="0" collapsed="false">
      <c r="A3071" s="131" t="n">
        <v>5</v>
      </c>
      <c r="B3071" s="171" t="s">
        <v>6418</v>
      </c>
      <c r="C3071" s="325" t="s">
        <v>20</v>
      </c>
      <c r="D3071" s="171" t="s">
        <v>6433</v>
      </c>
      <c r="E3071" s="131" t="s">
        <v>6434</v>
      </c>
      <c r="F3071" s="131" t="s">
        <v>6435</v>
      </c>
      <c r="G3071" s="131" t="s">
        <v>6436</v>
      </c>
      <c r="H3071" s="1" t="s">
        <v>429</v>
      </c>
      <c r="I3071" s="328" t="n">
        <v>180</v>
      </c>
      <c r="J3071" s="329" t="n">
        <v>180</v>
      </c>
    </row>
    <row r="3072" customFormat="false" ht="15.75" hidden="false" customHeight="false" outlineLevel="0" collapsed="false">
      <c r="A3072" s="131" t="n">
        <v>6</v>
      </c>
      <c r="B3072" s="171" t="s">
        <v>6418</v>
      </c>
      <c r="C3072" s="325" t="s">
        <v>20</v>
      </c>
      <c r="D3072" s="171" t="s">
        <v>6437</v>
      </c>
      <c r="E3072" s="131" t="s">
        <v>6438</v>
      </c>
      <c r="F3072" s="131" t="s">
        <v>6439</v>
      </c>
      <c r="G3072" s="131" t="s">
        <v>3903</v>
      </c>
      <c r="H3072" s="1" t="s">
        <v>429</v>
      </c>
      <c r="I3072" s="328" t="n">
        <v>100</v>
      </c>
      <c r="J3072" s="329" t="n">
        <v>100</v>
      </c>
    </row>
    <row r="3073" customFormat="false" ht="15.75" hidden="false" customHeight="false" outlineLevel="0" collapsed="false">
      <c r="A3073" s="131" t="n">
        <v>7</v>
      </c>
      <c r="B3073" s="171" t="s">
        <v>6418</v>
      </c>
      <c r="C3073" s="325" t="s">
        <v>20</v>
      </c>
      <c r="D3073" s="171" t="s">
        <v>6440</v>
      </c>
      <c r="E3073" s="131" t="s">
        <v>6441</v>
      </c>
      <c r="F3073" s="131" t="s">
        <v>6442</v>
      </c>
      <c r="G3073" s="131" t="s">
        <v>728</v>
      </c>
      <c r="H3073" s="1" t="s">
        <v>429</v>
      </c>
      <c r="I3073" s="328" t="n">
        <v>2500</v>
      </c>
      <c r="J3073" s="329" t="n">
        <v>2500</v>
      </c>
    </row>
    <row r="3074" customFormat="false" ht="15.75" hidden="false" customHeight="false" outlineLevel="0" collapsed="false">
      <c r="A3074" s="131" t="n">
        <v>8</v>
      </c>
      <c r="B3074" s="171" t="s">
        <v>6418</v>
      </c>
      <c r="C3074" s="325" t="s">
        <v>20</v>
      </c>
      <c r="D3074" s="171" t="s">
        <v>6443</v>
      </c>
      <c r="E3074" s="131" t="s">
        <v>6444</v>
      </c>
      <c r="F3074" s="131" t="s">
        <v>6445</v>
      </c>
      <c r="G3074" s="131" t="s">
        <v>218</v>
      </c>
      <c r="H3074" s="1" t="s">
        <v>429</v>
      </c>
      <c r="I3074" s="328" t="n">
        <v>1000</v>
      </c>
      <c r="J3074" s="329" t="n">
        <v>1000</v>
      </c>
    </row>
    <row r="3075" customFormat="false" ht="15.75" hidden="false" customHeight="false" outlineLevel="0" collapsed="false">
      <c r="A3075" s="131" t="n">
        <v>9</v>
      </c>
      <c r="B3075" s="171" t="s">
        <v>6418</v>
      </c>
      <c r="C3075" s="325" t="s">
        <v>20</v>
      </c>
      <c r="D3075" s="171" t="s">
        <v>6446</v>
      </c>
      <c r="E3075" s="131" t="s">
        <v>6447</v>
      </c>
      <c r="F3075" s="131" t="s">
        <v>6448</v>
      </c>
      <c r="G3075" s="131" t="s">
        <v>6449</v>
      </c>
      <c r="H3075" s="1" t="s">
        <v>429</v>
      </c>
      <c r="I3075" s="328" t="n">
        <v>11389.6</v>
      </c>
      <c r="J3075" s="329" t="n">
        <v>11389.6</v>
      </c>
    </row>
    <row r="3076" customFormat="false" ht="15.75" hidden="false" customHeight="false" outlineLevel="0" collapsed="false">
      <c r="A3076" s="131" t="n">
        <v>10</v>
      </c>
      <c r="B3076" s="171" t="s">
        <v>6418</v>
      </c>
      <c r="C3076" s="325" t="s">
        <v>20</v>
      </c>
      <c r="D3076" s="171" t="s">
        <v>6450</v>
      </c>
      <c r="E3076" s="131" t="s">
        <v>6451</v>
      </c>
      <c r="F3076" s="131" t="s">
        <v>6452</v>
      </c>
      <c r="G3076" s="131" t="n">
        <v>2312.1981</v>
      </c>
      <c r="H3076" s="1" t="s">
        <v>429</v>
      </c>
      <c r="I3076" s="328" t="n">
        <v>26401.1</v>
      </c>
      <c r="J3076" s="329" t="n">
        <v>26401.1</v>
      </c>
    </row>
    <row r="3077" customFormat="false" ht="15.75" hidden="false" customHeight="false" outlineLevel="0" collapsed="false">
      <c r="A3077" s="131" t="n">
        <v>11</v>
      </c>
      <c r="B3077" s="171" t="s">
        <v>6418</v>
      </c>
      <c r="C3077" s="325" t="s">
        <v>20</v>
      </c>
      <c r="D3077" s="171" t="s">
        <v>6453</v>
      </c>
      <c r="E3077" s="131" t="s">
        <v>6454</v>
      </c>
      <c r="F3077" s="131" t="s">
        <v>6455</v>
      </c>
      <c r="G3077" s="131" t="s">
        <v>258</v>
      </c>
      <c r="H3077" s="1" t="s">
        <v>429</v>
      </c>
      <c r="I3077" s="328" t="n">
        <v>11647.25</v>
      </c>
      <c r="J3077" s="329" t="n">
        <v>11647.25</v>
      </c>
    </row>
    <row r="3078" customFormat="false" ht="15.75" hidden="false" customHeight="false" outlineLevel="0" collapsed="false">
      <c r="A3078" s="131" t="n">
        <v>12</v>
      </c>
      <c r="B3078" s="171" t="s">
        <v>6418</v>
      </c>
      <c r="C3078" s="325" t="s">
        <v>20</v>
      </c>
      <c r="D3078" s="171" t="s">
        <v>6456</v>
      </c>
      <c r="E3078" s="131" t="s">
        <v>6457</v>
      </c>
      <c r="F3078" s="131" t="s">
        <v>6458</v>
      </c>
      <c r="G3078" s="131" t="s">
        <v>2919</v>
      </c>
      <c r="H3078" s="1" t="s">
        <v>429</v>
      </c>
      <c r="I3078" s="328" t="n">
        <v>14650.75</v>
      </c>
      <c r="J3078" s="329" t="n">
        <v>14650.75</v>
      </c>
    </row>
    <row r="3079" customFormat="false" ht="15.75" hidden="false" customHeight="false" outlineLevel="0" collapsed="false">
      <c r="A3079" s="131" t="n">
        <v>13</v>
      </c>
      <c r="B3079" s="171" t="s">
        <v>6418</v>
      </c>
      <c r="C3079" s="325" t="s">
        <v>20</v>
      </c>
      <c r="D3079" s="171" t="s">
        <v>6459</v>
      </c>
      <c r="E3079" s="131" t="s">
        <v>6460</v>
      </c>
      <c r="F3079" s="131" t="s">
        <v>6461</v>
      </c>
      <c r="G3079" s="131" t="s">
        <v>4048</v>
      </c>
      <c r="H3079" s="1" t="s">
        <v>429</v>
      </c>
      <c r="I3079" s="328" t="n">
        <v>27878.24</v>
      </c>
      <c r="J3079" s="329" t="n">
        <v>27878.24</v>
      </c>
    </row>
    <row r="3080" s="109" customFormat="true" ht="17.25" hidden="false" customHeight="false" outlineLevel="0" collapsed="false">
      <c r="A3080" s="333" t="n">
        <v>14</v>
      </c>
      <c r="B3080" s="334" t="s">
        <v>6418</v>
      </c>
      <c r="C3080" s="335" t="s">
        <v>20</v>
      </c>
      <c r="D3080" s="334" t="s">
        <v>6462</v>
      </c>
      <c r="E3080" s="333" t="s">
        <v>6463</v>
      </c>
      <c r="F3080" s="333" t="s">
        <v>6464</v>
      </c>
      <c r="G3080" s="333" t="s">
        <v>6465</v>
      </c>
      <c r="H3080" s="109" t="s">
        <v>429</v>
      </c>
      <c r="I3080" s="336" t="n">
        <v>14661.5</v>
      </c>
      <c r="J3080" s="337" t="n">
        <v>14661.5</v>
      </c>
      <c r="K3080" s="338" t="s">
        <v>6466</v>
      </c>
    </row>
    <row r="3081" customFormat="false" ht="15.75" hidden="false" customHeight="false" outlineLevel="0" collapsed="false">
      <c r="A3081" s="131" t="n">
        <v>15</v>
      </c>
      <c r="B3081" s="171" t="s">
        <v>6418</v>
      </c>
      <c r="C3081" s="325" t="s">
        <v>20</v>
      </c>
      <c r="D3081" s="171" t="s">
        <v>6467</v>
      </c>
      <c r="E3081" s="131" t="s">
        <v>6468</v>
      </c>
      <c r="F3081" s="131" t="s">
        <v>6469</v>
      </c>
      <c r="G3081" s="131" t="s">
        <v>6470</v>
      </c>
      <c r="H3081" s="1" t="s">
        <v>429</v>
      </c>
      <c r="I3081" s="328" t="n">
        <v>78287.5</v>
      </c>
      <c r="J3081" s="329" t="n">
        <v>78287.5</v>
      </c>
    </row>
    <row r="3082" customFormat="false" ht="15.75" hidden="false" customHeight="false" outlineLevel="0" collapsed="false">
      <c r="A3082" s="131" t="n">
        <v>16</v>
      </c>
      <c r="B3082" s="171" t="s">
        <v>6418</v>
      </c>
      <c r="C3082" s="325" t="s">
        <v>20</v>
      </c>
      <c r="D3082" s="171" t="s">
        <v>6471</v>
      </c>
      <c r="E3082" s="131" t="s">
        <v>6472</v>
      </c>
      <c r="F3082" s="131" t="s">
        <v>6473</v>
      </c>
      <c r="G3082" s="131" t="s">
        <v>6474</v>
      </c>
      <c r="H3082" s="1" t="s">
        <v>429</v>
      </c>
      <c r="I3082" s="328" t="n">
        <v>30000</v>
      </c>
      <c r="J3082" s="329" t="n">
        <v>30000</v>
      </c>
    </row>
    <row r="3083" customFormat="false" ht="15.75" hidden="false" customHeight="false" outlineLevel="0" collapsed="false">
      <c r="A3083" s="131" t="n">
        <v>17</v>
      </c>
      <c r="B3083" s="171" t="s">
        <v>6418</v>
      </c>
      <c r="C3083" s="325" t="s">
        <v>20</v>
      </c>
      <c r="D3083" s="171" t="s">
        <v>6475</v>
      </c>
      <c r="E3083" s="131" t="s">
        <v>6476</v>
      </c>
      <c r="F3083" s="131" t="s">
        <v>6477</v>
      </c>
      <c r="G3083" s="131" t="s">
        <v>6478</v>
      </c>
      <c r="H3083" s="1" t="s">
        <v>429</v>
      </c>
      <c r="I3083" s="328" t="n">
        <v>13040</v>
      </c>
      <c r="J3083" s="329" t="n">
        <v>13040</v>
      </c>
    </row>
    <row r="3084" customFormat="false" ht="15.75" hidden="false" customHeight="false" outlineLevel="0" collapsed="false">
      <c r="A3084" s="131" t="n">
        <v>18</v>
      </c>
      <c r="B3084" s="171" t="s">
        <v>6418</v>
      </c>
      <c r="C3084" s="325" t="s">
        <v>20</v>
      </c>
      <c r="D3084" s="171" t="s">
        <v>6479</v>
      </c>
      <c r="E3084" s="131" t="s">
        <v>6480</v>
      </c>
      <c r="F3084" s="131" t="s">
        <v>6481</v>
      </c>
      <c r="G3084" s="131" t="s">
        <v>5273</v>
      </c>
      <c r="H3084" s="1" t="s">
        <v>429</v>
      </c>
      <c r="I3084" s="328" t="n">
        <v>30148.69</v>
      </c>
      <c r="J3084" s="329" t="n">
        <v>30148.69</v>
      </c>
    </row>
    <row r="3085" customFormat="false" ht="15.75" hidden="false" customHeight="false" outlineLevel="0" collapsed="false">
      <c r="A3085" s="131" t="n">
        <v>19</v>
      </c>
      <c r="B3085" s="171" t="s">
        <v>6418</v>
      </c>
      <c r="C3085" s="325" t="s">
        <v>20</v>
      </c>
      <c r="D3085" s="171" t="s">
        <v>6482</v>
      </c>
      <c r="E3085" s="131" t="s">
        <v>6483</v>
      </c>
      <c r="F3085" s="131" t="s">
        <v>6484</v>
      </c>
      <c r="G3085" s="131" t="s">
        <v>6485</v>
      </c>
      <c r="H3085" s="1" t="s">
        <v>429</v>
      </c>
      <c r="I3085" s="328" t="n">
        <v>11200</v>
      </c>
      <c r="J3085" s="329" t="n">
        <v>11200</v>
      </c>
    </row>
    <row r="3086" customFormat="false" ht="15.75" hidden="false" customHeight="false" outlineLevel="0" collapsed="false">
      <c r="A3086" s="131" t="n">
        <v>20</v>
      </c>
      <c r="B3086" s="171" t="s">
        <v>6418</v>
      </c>
      <c r="C3086" s="325" t="s">
        <v>20</v>
      </c>
      <c r="D3086" s="171" t="s">
        <v>6486</v>
      </c>
      <c r="E3086" s="131" t="s">
        <v>6487</v>
      </c>
      <c r="F3086" s="131" t="s">
        <v>6488</v>
      </c>
      <c r="G3086" s="131" t="s">
        <v>6489</v>
      </c>
      <c r="H3086" s="1" t="s">
        <v>429</v>
      </c>
      <c r="I3086" s="328" t="n">
        <v>22814.32</v>
      </c>
      <c r="J3086" s="329" t="n">
        <v>22814.32</v>
      </c>
    </row>
    <row r="3087" customFormat="false" ht="15.75" hidden="false" customHeight="false" outlineLevel="0" collapsed="false">
      <c r="A3087" s="131" t="n">
        <v>21</v>
      </c>
      <c r="B3087" s="171" t="s">
        <v>6418</v>
      </c>
      <c r="C3087" s="325" t="s">
        <v>20</v>
      </c>
      <c r="D3087" s="171" t="s">
        <v>6490</v>
      </c>
      <c r="E3087" s="131" t="s">
        <v>6491</v>
      </c>
      <c r="F3087" s="131" t="n">
        <v>2981.39</v>
      </c>
      <c r="G3087" s="131" t="s">
        <v>6492</v>
      </c>
      <c r="H3087" s="1" t="s">
        <v>429</v>
      </c>
      <c r="I3087" s="328" t="n">
        <v>27387</v>
      </c>
      <c r="J3087" s="329" t="n">
        <v>27387</v>
      </c>
    </row>
    <row r="3088" customFormat="false" ht="15.75" hidden="false" customHeight="false" outlineLevel="0" collapsed="false">
      <c r="A3088" s="131" t="n">
        <v>22</v>
      </c>
      <c r="B3088" s="171" t="s">
        <v>6418</v>
      </c>
      <c r="C3088" s="325" t="s">
        <v>20</v>
      </c>
      <c r="D3088" s="171" t="s">
        <v>6493</v>
      </c>
      <c r="E3088" s="131" t="s">
        <v>6494</v>
      </c>
      <c r="F3088" s="131" t="s">
        <v>6495</v>
      </c>
      <c r="G3088" s="131" t="s">
        <v>6496</v>
      </c>
      <c r="H3088" s="1" t="s">
        <v>429</v>
      </c>
      <c r="I3088" s="328" t="n">
        <v>110000</v>
      </c>
      <c r="J3088" s="329" t="n">
        <v>110000</v>
      </c>
    </row>
    <row r="3089" customFormat="false" ht="15.75" hidden="false" customHeight="false" outlineLevel="0" collapsed="false">
      <c r="A3089" s="131" t="n">
        <v>23</v>
      </c>
      <c r="B3089" s="171" t="s">
        <v>6418</v>
      </c>
      <c r="C3089" s="325" t="s">
        <v>20</v>
      </c>
      <c r="D3089" s="171" t="s">
        <v>6497</v>
      </c>
      <c r="E3089" s="131" t="s">
        <v>6498</v>
      </c>
      <c r="F3089" s="131" t="s">
        <v>6499</v>
      </c>
      <c r="G3089" s="131" t="s">
        <v>6183</v>
      </c>
      <c r="H3089" s="1" t="s">
        <v>429</v>
      </c>
      <c r="I3089" s="328" t="n">
        <v>13920.01</v>
      </c>
      <c r="J3089" s="329" t="n">
        <v>13920.01</v>
      </c>
    </row>
    <row r="3090" customFormat="false" ht="15.75" hidden="false" customHeight="false" outlineLevel="0" collapsed="false">
      <c r="A3090" s="131" t="n">
        <v>24</v>
      </c>
      <c r="B3090" s="171" t="s">
        <v>6418</v>
      </c>
      <c r="C3090" s="325" t="s">
        <v>20</v>
      </c>
      <c r="D3090" s="171" t="s">
        <v>6500</v>
      </c>
      <c r="E3090" s="131" t="s">
        <v>6501</v>
      </c>
      <c r="F3090" s="131" t="s">
        <v>6502</v>
      </c>
      <c r="G3090" s="131" t="s">
        <v>6503</v>
      </c>
      <c r="H3090" s="1" t="s">
        <v>429</v>
      </c>
      <c r="I3090" s="328" t="n">
        <v>12902.73</v>
      </c>
      <c r="J3090" s="329" t="n">
        <v>12902.73</v>
      </c>
    </row>
    <row r="3091" customFormat="false" ht="15.75" hidden="false" customHeight="false" outlineLevel="0" collapsed="false">
      <c r="A3091" s="131" t="n">
        <v>25</v>
      </c>
      <c r="B3091" s="171" t="s">
        <v>6418</v>
      </c>
      <c r="C3091" s="325" t="s">
        <v>20</v>
      </c>
      <c r="D3091" s="171" t="s">
        <v>6504</v>
      </c>
      <c r="E3091" s="326" t="s">
        <v>6237</v>
      </c>
      <c r="F3091" s="131" t="s">
        <v>3492</v>
      </c>
      <c r="G3091" s="131" t="s">
        <v>3874</v>
      </c>
      <c r="H3091" s="1" t="s">
        <v>429</v>
      </c>
      <c r="I3091" s="328" t="n">
        <v>8492.63</v>
      </c>
      <c r="J3091" s="329" t="n">
        <v>8492.63</v>
      </c>
    </row>
    <row r="3092" customFormat="false" ht="15.75" hidden="false" customHeight="false" outlineLevel="0" collapsed="false">
      <c r="A3092" s="131" t="n">
        <v>26</v>
      </c>
      <c r="B3092" s="171" t="s">
        <v>6418</v>
      </c>
      <c r="C3092" s="325" t="s">
        <v>20</v>
      </c>
      <c r="D3092" s="171" t="s">
        <v>6505</v>
      </c>
      <c r="E3092" s="326" t="s">
        <v>6237</v>
      </c>
      <c r="F3092" s="131" t="s">
        <v>3492</v>
      </c>
      <c r="G3092" s="131" t="s">
        <v>888</v>
      </c>
      <c r="H3092" s="1" t="s">
        <v>429</v>
      </c>
      <c r="I3092" s="328" t="n">
        <v>2712.6</v>
      </c>
      <c r="J3092" s="329" t="n">
        <v>2712.6</v>
      </c>
    </row>
    <row r="3093" customFormat="false" ht="15.75" hidden="false" customHeight="false" outlineLevel="0" collapsed="false">
      <c r="A3093" s="131" t="n">
        <v>27</v>
      </c>
      <c r="B3093" s="171" t="s">
        <v>6418</v>
      </c>
      <c r="C3093" s="325" t="s">
        <v>20</v>
      </c>
      <c r="D3093" s="171" t="s">
        <v>6506</v>
      </c>
      <c r="E3093" s="131" t="s">
        <v>6507</v>
      </c>
      <c r="F3093" s="131" t="s">
        <v>6508</v>
      </c>
      <c r="G3093" s="131" t="s">
        <v>6509</v>
      </c>
      <c r="H3093" s="1" t="s">
        <v>429</v>
      </c>
      <c r="I3093" s="328" t="n">
        <v>812</v>
      </c>
      <c r="J3093" s="329" t="n">
        <v>812</v>
      </c>
    </row>
    <row r="3094" customFormat="false" ht="15.75" hidden="false" customHeight="false" outlineLevel="0" collapsed="false">
      <c r="A3094" s="131" t="n">
        <v>29</v>
      </c>
      <c r="B3094" s="171" t="s">
        <v>6418</v>
      </c>
      <c r="C3094" s="325" t="s">
        <v>20</v>
      </c>
      <c r="D3094" s="171" t="s">
        <v>6510</v>
      </c>
      <c r="E3094" s="131" t="s">
        <v>6511</v>
      </c>
      <c r="F3094" s="131" t="s">
        <v>6512</v>
      </c>
      <c r="G3094" s="131" t="s">
        <v>5960</v>
      </c>
      <c r="H3094" s="1" t="s">
        <v>429</v>
      </c>
      <c r="I3094" s="328" t="n">
        <v>2662</v>
      </c>
      <c r="J3094" s="329" t="n">
        <v>2662</v>
      </c>
    </row>
    <row r="3095" customFormat="false" ht="15.75" hidden="false" customHeight="false" outlineLevel="0" collapsed="false">
      <c r="A3095" s="131" t="n">
        <v>30</v>
      </c>
      <c r="B3095" s="171" t="s">
        <v>6418</v>
      </c>
      <c r="C3095" s="325" t="s">
        <v>20</v>
      </c>
      <c r="D3095" s="171" t="s">
        <v>6510</v>
      </c>
      <c r="E3095" s="131" t="s">
        <v>6511</v>
      </c>
      <c r="F3095" s="131" t="s">
        <v>6512</v>
      </c>
      <c r="G3095" s="131" t="s">
        <v>5960</v>
      </c>
      <c r="H3095" s="1" t="s">
        <v>429</v>
      </c>
      <c r="I3095" s="328" t="n">
        <v>1366.5</v>
      </c>
      <c r="J3095" s="329" t="n">
        <v>1366.5</v>
      </c>
    </row>
    <row r="3096" customFormat="false" ht="15.75" hidden="false" customHeight="false" outlineLevel="0" collapsed="false">
      <c r="A3096" s="131" t="n">
        <v>31</v>
      </c>
      <c r="B3096" s="171" t="s">
        <v>6418</v>
      </c>
      <c r="C3096" s="325" t="s">
        <v>20</v>
      </c>
      <c r="D3096" s="171" t="s">
        <v>6510</v>
      </c>
      <c r="E3096" s="131" t="s">
        <v>6511</v>
      </c>
      <c r="F3096" s="131" t="s">
        <v>6512</v>
      </c>
      <c r="G3096" s="131" t="s">
        <v>5960</v>
      </c>
      <c r="H3096" s="1" t="s">
        <v>429</v>
      </c>
      <c r="I3096" s="328" t="n">
        <v>3372</v>
      </c>
      <c r="J3096" s="329" t="n">
        <v>3372</v>
      </c>
    </row>
    <row r="3097" customFormat="false" ht="15.75" hidden="false" customHeight="false" outlineLevel="0" collapsed="false">
      <c r="A3097" s="131" t="n">
        <v>32</v>
      </c>
      <c r="B3097" s="171" t="s">
        <v>6418</v>
      </c>
      <c r="C3097" s="325" t="s">
        <v>20</v>
      </c>
      <c r="D3097" s="171" t="s">
        <v>6513</v>
      </c>
      <c r="E3097" s="131" t="s">
        <v>6514</v>
      </c>
      <c r="F3097" s="131" t="n">
        <v>3034</v>
      </c>
      <c r="G3097" s="131" t="s">
        <v>6515</v>
      </c>
      <c r="H3097" s="1" t="s">
        <v>429</v>
      </c>
      <c r="I3097" s="328" t="n">
        <v>8486.95</v>
      </c>
      <c r="J3097" s="329" t="n">
        <v>8486.95</v>
      </c>
    </row>
    <row r="3098" customFormat="false" ht="15.75" hidden="false" customHeight="false" outlineLevel="0" collapsed="false">
      <c r="A3098" s="131" t="n">
        <v>33</v>
      </c>
      <c r="B3098" s="171" t="s">
        <v>6418</v>
      </c>
      <c r="C3098" s="325" t="s">
        <v>20</v>
      </c>
      <c r="D3098" s="171" t="s">
        <v>6506</v>
      </c>
      <c r="E3098" s="131" t="s">
        <v>6507</v>
      </c>
      <c r="F3098" s="131" t="s">
        <v>6508</v>
      </c>
      <c r="G3098" s="131" t="s">
        <v>6515</v>
      </c>
      <c r="H3098" s="1" t="s">
        <v>429</v>
      </c>
      <c r="I3098" s="328" t="n">
        <v>3638.1</v>
      </c>
      <c r="J3098" s="329" t="n">
        <v>3638.1</v>
      </c>
    </row>
    <row r="3099" customFormat="false" ht="15.75" hidden="false" customHeight="false" outlineLevel="0" collapsed="false">
      <c r="A3099" s="131" t="n">
        <v>34</v>
      </c>
      <c r="B3099" s="171" t="s">
        <v>6418</v>
      </c>
      <c r="C3099" s="325" t="s">
        <v>20</v>
      </c>
      <c r="D3099" s="171" t="s">
        <v>6516</v>
      </c>
      <c r="E3099" s="326" t="s">
        <v>6237</v>
      </c>
      <c r="F3099" s="131" t="s">
        <v>3492</v>
      </c>
      <c r="G3099" s="131" t="s">
        <v>5649</v>
      </c>
      <c r="H3099" s="1" t="s">
        <v>429</v>
      </c>
      <c r="I3099" s="328" t="n">
        <v>7922.4</v>
      </c>
      <c r="J3099" s="329" t="n">
        <v>7922.4</v>
      </c>
    </row>
    <row r="3100" customFormat="false" ht="15.75" hidden="false" customHeight="false" outlineLevel="0" collapsed="false">
      <c r="A3100" s="131" t="n">
        <v>35</v>
      </c>
      <c r="B3100" s="171" t="s">
        <v>6418</v>
      </c>
      <c r="C3100" s="325" t="s">
        <v>20</v>
      </c>
      <c r="D3100" s="171" t="s">
        <v>6517</v>
      </c>
      <c r="E3100" s="131" t="s">
        <v>6518</v>
      </c>
      <c r="F3100" s="131" t="n">
        <v>385295</v>
      </c>
      <c r="G3100" s="131" t="s">
        <v>245</v>
      </c>
      <c r="H3100" s="1" t="s">
        <v>429</v>
      </c>
      <c r="I3100" s="328" t="n">
        <v>1165</v>
      </c>
      <c r="J3100" s="329" t="n">
        <v>1165</v>
      </c>
    </row>
    <row r="3101" customFormat="false" ht="15.75" hidden="false" customHeight="false" outlineLevel="0" collapsed="false">
      <c r="A3101" s="131" t="n">
        <v>36</v>
      </c>
      <c r="B3101" s="171" t="s">
        <v>6418</v>
      </c>
      <c r="C3101" s="325" t="s">
        <v>20</v>
      </c>
      <c r="D3101" s="171" t="s">
        <v>6519</v>
      </c>
      <c r="E3101" s="131" t="s">
        <v>6520</v>
      </c>
      <c r="F3101" s="131" t="s">
        <v>6521</v>
      </c>
      <c r="G3101" s="131" t="s">
        <v>5247</v>
      </c>
      <c r="H3101" s="1" t="s">
        <v>429</v>
      </c>
      <c r="I3101" s="328" t="n">
        <v>6082.74</v>
      </c>
      <c r="J3101" s="329" t="n">
        <v>6082.74</v>
      </c>
    </row>
    <row r="3102" customFormat="false" ht="15.75" hidden="false" customHeight="false" outlineLevel="0" collapsed="false">
      <c r="A3102" s="131" t="n">
        <v>37</v>
      </c>
      <c r="B3102" s="171" t="s">
        <v>6418</v>
      </c>
      <c r="C3102" s="325" t="s">
        <v>20</v>
      </c>
      <c r="D3102" s="171" t="s">
        <v>6522</v>
      </c>
      <c r="E3102" s="131" t="s">
        <v>6523</v>
      </c>
      <c r="F3102" s="131" t="s">
        <v>6524</v>
      </c>
      <c r="G3102" s="131" t="s">
        <v>6525</v>
      </c>
      <c r="H3102" s="1" t="s">
        <v>429</v>
      </c>
      <c r="I3102" s="328" t="n">
        <v>9054.95</v>
      </c>
      <c r="J3102" s="329" t="n">
        <v>9054.95</v>
      </c>
    </row>
    <row r="3103" customFormat="false" ht="15.75" hidden="false" customHeight="false" outlineLevel="0" collapsed="false">
      <c r="A3103" s="131" t="n">
        <v>38</v>
      </c>
      <c r="B3103" s="171" t="s">
        <v>6418</v>
      </c>
      <c r="C3103" s="325" t="s">
        <v>20</v>
      </c>
      <c r="D3103" s="171" t="s">
        <v>6526</v>
      </c>
      <c r="E3103" s="131"/>
      <c r="F3103" s="131" t="s">
        <v>3492</v>
      </c>
      <c r="G3103" s="131" t="s">
        <v>6527</v>
      </c>
      <c r="H3103" s="1" t="s">
        <v>429</v>
      </c>
      <c r="I3103" s="328" t="n">
        <v>5863</v>
      </c>
      <c r="J3103" s="329" t="n">
        <v>5863</v>
      </c>
    </row>
    <row r="3104" customFormat="false" ht="15.75" hidden="false" customHeight="false" outlineLevel="0" collapsed="false">
      <c r="A3104" s="131" t="n">
        <v>39</v>
      </c>
      <c r="B3104" s="171" t="s">
        <v>6418</v>
      </c>
      <c r="C3104" s="325" t="s">
        <v>20</v>
      </c>
      <c r="D3104" s="171" t="s">
        <v>6528</v>
      </c>
      <c r="E3104" s="131" t="s">
        <v>6529</v>
      </c>
      <c r="F3104" s="131" t="s">
        <v>6530</v>
      </c>
      <c r="G3104" s="131" t="s">
        <v>6531</v>
      </c>
      <c r="H3104" s="1" t="s">
        <v>429</v>
      </c>
      <c r="I3104" s="328" t="n">
        <v>55.8</v>
      </c>
      <c r="J3104" s="329" t="n">
        <v>55.8</v>
      </c>
    </row>
    <row r="3105" customFormat="false" ht="15.75" hidden="false" customHeight="false" outlineLevel="0" collapsed="false">
      <c r="A3105" s="131" t="n">
        <v>40</v>
      </c>
      <c r="B3105" s="171" t="s">
        <v>6418</v>
      </c>
      <c r="C3105" s="325" t="s">
        <v>20</v>
      </c>
      <c r="D3105" s="171" t="s">
        <v>6532</v>
      </c>
      <c r="E3105" s="131"/>
      <c r="F3105" s="131" t="s">
        <v>3492</v>
      </c>
      <c r="G3105" s="131" t="s">
        <v>892</v>
      </c>
      <c r="H3105" s="1" t="s">
        <v>429</v>
      </c>
      <c r="I3105" s="328" t="n">
        <v>405</v>
      </c>
      <c r="J3105" s="329" t="n">
        <v>405</v>
      </c>
    </row>
    <row r="3106" customFormat="false" ht="15.75" hidden="false" customHeight="false" outlineLevel="0" collapsed="false">
      <c r="A3106" s="131" t="n">
        <v>41</v>
      </c>
      <c r="B3106" s="171" t="s">
        <v>6418</v>
      </c>
      <c r="C3106" s="325" t="s">
        <v>20</v>
      </c>
      <c r="D3106" s="171" t="s">
        <v>6533</v>
      </c>
      <c r="E3106" s="131"/>
      <c r="F3106" s="131" t="s">
        <v>3492</v>
      </c>
      <c r="G3106" s="131" t="s">
        <v>6534</v>
      </c>
      <c r="H3106" s="1" t="s">
        <v>429</v>
      </c>
      <c r="I3106" s="328" t="n">
        <v>831</v>
      </c>
      <c r="J3106" s="329" t="n">
        <v>831</v>
      </c>
    </row>
    <row r="3107" customFormat="false" ht="15.75" hidden="false" customHeight="false" outlineLevel="0" collapsed="false">
      <c r="A3107" s="131" t="n">
        <v>42</v>
      </c>
      <c r="B3107" s="171" t="s">
        <v>6418</v>
      </c>
      <c r="C3107" s="325" t="s">
        <v>20</v>
      </c>
      <c r="D3107" s="171" t="s">
        <v>6535</v>
      </c>
      <c r="E3107" s="131" t="s">
        <v>6536</v>
      </c>
      <c r="F3107" s="131" t="s">
        <v>6537</v>
      </c>
      <c r="G3107" s="131" t="s">
        <v>6538</v>
      </c>
      <c r="H3107" s="1" t="s">
        <v>429</v>
      </c>
      <c r="I3107" s="328" t="n">
        <v>1910</v>
      </c>
      <c r="J3107" s="329" t="n">
        <v>1910</v>
      </c>
    </row>
    <row r="3108" customFormat="false" ht="15.75" hidden="false" customHeight="false" outlineLevel="0" collapsed="false">
      <c r="A3108" s="131" t="n">
        <v>43</v>
      </c>
      <c r="B3108" s="171" t="s">
        <v>6418</v>
      </c>
      <c r="C3108" s="325" t="s">
        <v>20</v>
      </c>
      <c r="D3108" s="171" t="s">
        <v>6539</v>
      </c>
      <c r="E3108" s="131" t="s">
        <v>6540</v>
      </c>
      <c r="F3108" s="131" t="s">
        <v>6541</v>
      </c>
      <c r="G3108" s="131" t="s">
        <v>6538</v>
      </c>
      <c r="H3108" s="1" t="s">
        <v>429</v>
      </c>
      <c r="I3108" s="328" t="n">
        <v>786</v>
      </c>
      <c r="J3108" s="329" t="n">
        <v>786</v>
      </c>
    </row>
    <row r="3109" customFormat="false" ht="15.75" hidden="false" customHeight="false" outlineLevel="0" collapsed="false">
      <c r="A3109" s="131" t="n">
        <v>44</v>
      </c>
      <c r="B3109" s="171" t="s">
        <v>6418</v>
      </c>
      <c r="C3109" s="325" t="s">
        <v>20</v>
      </c>
      <c r="D3109" s="171" t="s">
        <v>6542</v>
      </c>
      <c r="E3109" s="131" t="s">
        <v>6543</v>
      </c>
      <c r="F3109" s="131" t="s">
        <v>6544</v>
      </c>
      <c r="G3109" s="131" t="s">
        <v>6545</v>
      </c>
      <c r="H3109" s="1" t="s">
        <v>429</v>
      </c>
      <c r="I3109" s="328" t="n">
        <v>1000</v>
      </c>
      <c r="J3109" s="329" t="n">
        <v>1000</v>
      </c>
    </row>
    <row r="3110" customFormat="false" ht="15.75" hidden="false" customHeight="false" outlineLevel="0" collapsed="false">
      <c r="A3110" s="131" t="n">
        <v>45</v>
      </c>
      <c r="B3110" s="171" t="s">
        <v>6418</v>
      </c>
      <c r="C3110" s="325" t="s">
        <v>20</v>
      </c>
      <c r="D3110" s="171" t="s">
        <v>6546</v>
      </c>
      <c r="E3110" s="131" t="s">
        <v>6547</v>
      </c>
      <c r="F3110" s="131" t="n">
        <v>8282</v>
      </c>
      <c r="G3110" s="131" t="s">
        <v>5769</v>
      </c>
      <c r="H3110" s="1" t="s">
        <v>429</v>
      </c>
      <c r="I3110" s="328" t="n">
        <v>4992</v>
      </c>
      <c r="J3110" s="329" t="n">
        <v>4992</v>
      </c>
    </row>
    <row r="3111" customFormat="false" ht="15.75" hidden="false" customHeight="false" outlineLevel="0" collapsed="false">
      <c r="A3111" s="131" t="n">
        <v>46</v>
      </c>
      <c r="B3111" s="171" t="s">
        <v>6418</v>
      </c>
      <c r="C3111" s="325" t="s">
        <v>20</v>
      </c>
      <c r="D3111" s="171" t="s">
        <v>6548</v>
      </c>
      <c r="E3111" s="131" t="s">
        <v>6549</v>
      </c>
      <c r="F3111" s="131" t="s">
        <v>6550</v>
      </c>
      <c r="G3111" s="131" t="s">
        <v>6551</v>
      </c>
      <c r="H3111" s="1" t="s">
        <v>429</v>
      </c>
      <c r="I3111" s="328" t="n">
        <v>900</v>
      </c>
      <c r="J3111" s="329" t="n">
        <v>900</v>
      </c>
    </row>
    <row r="3112" customFormat="false" ht="15.75" hidden="false" customHeight="false" outlineLevel="0" collapsed="false">
      <c r="A3112" s="131" t="n">
        <v>47</v>
      </c>
      <c r="B3112" s="171" t="s">
        <v>6418</v>
      </c>
      <c r="C3112" s="325" t="s">
        <v>20</v>
      </c>
      <c r="D3112" s="171" t="s">
        <v>6552</v>
      </c>
      <c r="E3112" s="131"/>
      <c r="F3112" s="131" t="s">
        <v>3492</v>
      </c>
      <c r="G3112" s="131" t="s">
        <v>6553</v>
      </c>
      <c r="H3112" s="1" t="s">
        <v>429</v>
      </c>
      <c r="I3112" s="328" t="n">
        <v>5878.38</v>
      </c>
      <c r="J3112" s="329" t="n">
        <v>5878.38</v>
      </c>
    </row>
    <row r="3113" customFormat="false" ht="15.75" hidden="false" customHeight="false" outlineLevel="0" collapsed="false">
      <c r="A3113" s="131" t="n">
        <v>48</v>
      </c>
      <c r="B3113" s="171" t="s">
        <v>6418</v>
      </c>
      <c r="C3113" s="325" t="s">
        <v>20</v>
      </c>
      <c r="D3113" s="171" t="s">
        <v>6554</v>
      </c>
      <c r="E3113" s="131"/>
      <c r="F3113" s="131" t="s">
        <v>3492</v>
      </c>
      <c r="G3113" s="131" t="s">
        <v>470</v>
      </c>
      <c r="H3113" s="1" t="s">
        <v>429</v>
      </c>
      <c r="I3113" s="328" t="n">
        <v>28</v>
      </c>
      <c r="J3113" s="329" t="n">
        <v>28</v>
      </c>
    </row>
    <row r="3114" customFormat="false" ht="15.75" hidden="false" customHeight="false" outlineLevel="0" collapsed="false">
      <c r="A3114" s="131" t="n">
        <v>49</v>
      </c>
      <c r="B3114" s="171" t="s">
        <v>6418</v>
      </c>
      <c r="C3114" s="325" t="s">
        <v>20</v>
      </c>
      <c r="D3114" s="171" t="s">
        <v>6555</v>
      </c>
      <c r="E3114" s="131" t="s">
        <v>6556</v>
      </c>
      <c r="F3114" s="131" t="n">
        <v>11449</v>
      </c>
      <c r="G3114" s="131" t="s">
        <v>6142</v>
      </c>
      <c r="H3114" s="1" t="s">
        <v>429</v>
      </c>
      <c r="I3114" s="328" t="n">
        <v>5000</v>
      </c>
      <c r="J3114" s="329" t="n">
        <v>5000</v>
      </c>
    </row>
    <row r="3115" customFormat="false" ht="15.75" hidden="false" customHeight="false" outlineLevel="0" collapsed="false">
      <c r="A3115" s="131" t="n">
        <v>50</v>
      </c>
      <c r="B3115" s="171" t="s">
        <v>6418</v>
      </c>
      <c r="C3115" s="325" t="s">
        <v>20</v>
      </c>
      <c r="D3115" s="171" t="s">
        <v>6557</v>
      </c>
      <c r="E3115" s="131" t="s">
        <v>6558</v>
      </c>
      <c r="F3115" s="131" t="s">
        <v>6559</v>
      </c>
      <c r="G3115" s="131" t="s">
        <v>3886</v>
      </c>
      <c r="H3115" s="1" t="s">
        <v>429</v>
      </c>
      <c r="I3115" s="328" t="n">
        <v>4717.44</v>
      </c>
      <c r="J3115" s="329" t="n">
        <v>4717.44</v>
      </c>
    </row>
    <row r="3116" customFormat="false" ht="15.75" hidden="false" customHeight="false" outlineLevel="0" collapsed="false">
      <c r="A3116" s="131" t="n">
        <v>51</v>
      </c>
      <c r="B3116" s="171" t="s">
        <v>6418</v>
      </c>
      <c r="C3116" s="325" t="s">
        <v>20</v>
      </c>
      <c r="D3116" s="171" t="s">
        <v>6560</v>
      </c>
      <c r="E3116" s="131" t="s">
        <v>6561</v>
      </c>
      <c r="F3116" s="131" t="n">
        <v>22588</v>
      </c>
      <c r="G3116" s="131" t="s">
        <v>302</v>
      </c>
      <c r="H3116" s="1" t="s">
        <v>429</v>
      </c>
      <c r="I3116" s="328" t="n">
        <v>6366</v>
      </c>
      <c r="J3116" s="329" t="n">
        <v>6366</v>
      </c>
    </row>
    <row r="3117" customFormat="false" ht="15.75" hidden="false" customHeight="false" outlineLevel="0" collapsed="false">
      <c r="A3117" s="131" t="n">
        <v>52</v>
      </c>
      <c r="B3117" s="171" t="s">
        <v>6418</v>
      </c>
      <c r="C3117" s="325" t="s">
        <v>20</v>
      </c>
      <c r="D3117" s="171" t="s">
        <v>6562</v>
      </c>
      <c r="E3117" s="131" t="s">
        <v>3492</v>
      </c>
      <c r="F3117" s="131" t="s">
        <v>3492</v>
      </c>
      <c r="G3117" s="131" t="s">
        <v>6563</v>
      </c>
      <c r="H3117" s="1" t="s">
        <v>429</v>
      </c>
      <c r="I3117" s="328" t="n">
        <v>2496</v>
      </c>
      <c r="J3117" s="329" t="n">
        <v>2496</v>
      </c>
    </row>
    <row r="3118" customFormat="false" ht="15.75" hidden="false" customHeight="false" outlineLevel="0" collapsed="false">
      <c r="A3118" s="131" t="n">
        <v>53</v>
      </c>
      <c r="B3118" s="171" t="s">
        <v>6418</v>
      </c>
      <c r="C3118" s="325" t="s">
        <v>20</v>
      </c>
      <c r="D3118" s="171" t="s">
        <v>6564</v>
      </c>
      <c r="E3118" s="131" t="s">
        <v>3492</v>
      </c>
      <c r="F3118" s="131" t="s">
        <v>3492</v>
      </c>
      <c r="G3118" s="131" t="s">
        <v>6565</v>
      </c>
      <c r="H3118" s="1" t="s">
        <v>429</v>
      </c>
      <c r="I3118" s="328" t="n">
        <v>8001.63</v>
      </c>
      <c r="J3118" s="329" t="n">
        <v>8001.63</v>
      </c>
    </row>
    <row r="3119" customFormat="false" ht="15.75" hidden="false" customHeight="false" outlineLevel="0" collapsed="false">
      <c r="A3119" s="131" t="n">
        <v>54</v>
      </c>
      <c r="B3119" s="171" t="s">
        <v>6418</v>
      </c>
      <c r="C3119" s="325" t="s">
        <v>20</v>
      </c>
      <c r="D3119" s="171" t="s">
        <v>6566</v>
      </c>
      <c r="E3119" s="131" t="s">
        <v>3492</v>
      </c>
      <c r="F3119" s="131" t="s">
        <v>3492</v>
      </c>
      <c r="G3119" s="131" t="s">
        <v>6567</v>
      </c>
      <c r="H3119" s="1" t="s">
        <v>429</v>
      </c>
      <c r="I3119" s="328" t="n">
        <v>7183.96</v>
      </c>
      <c r="J3119" s="329" t="n">
        <v>7183.96</v>
      </c>
    </row>
    <row r="3120" customFormat="false" ht="15.75" hidden="false" customHeight="false" outlineLevel="0" collapsed="false">
      <c r="A3120" s="131" t="n">
        <v>55</v>
      </c>
      <c r="B3120" s="171" t="s">
        <v>6418</v>
      </c>
      <c r="C3120" s="325" t="s">
        <v>20</v>
      </c>
      <c r="D3120" s="171" t="s">
        <v>6568</v>
      </c>
      <c r="E3120" s="131" t="s">
        <v>3492</v>
      </c>
      <c r="F3120" s="131" t="s">
        <v>3492</v>
      </c>
      <c r="G3120" s="131" t="s">
        <v>3888</v>
      </c>
      <c r="H3120" s="1" t="s">
        <v>429</v>
      </c>
      <c r="I3120" s="328" t="n">
        <v>10028</v>
      </c>
      <c r="J3120" s="329" t="n">
        <v>10028</v>
      </c>
    </row>
    <row r="3121" customFormat="false" ht="15.75" hidden="false" customHeight="false" outlineLevel="0" collapsed="false">
      <c r="A3121" s="131" t="n">
        <v>56</v>
      </c>
      <c r="B3121" s="171" t="s">
        <v>6418</v>
      </c>
      <c r="C3121" s="325" t="s">
        <v>20</v>
      </c>
      <c r="D3121" s="171" t="s">
        <v>6569</v>
      </c>
      <c r="E3121" s="131" t="s">
        <v>6570</v>
      </c>
      <c r="F3121" s="131" t="s">
        <v>6571</v>
      </c>
      <c r="G3121" s="131" t="s">
        <v>743</v>
      </c>
      <c r="H3121" s="1" t="s">
        <v>429</v>
      </c>
      <c r="I3121" s="328" t="n">
        <v>150</v>
      </c>
      <c r="J3121" s="329" t="n">
        <v>150</v>
      </c>
    </row>
    <row r="3122" customFormat="false" ht="15.75" hidden="false" customHeight="false" outlineLevel="0" collapsed="false">
      <c r="A3122" s="131" t="n">
        <v>57</v>
      </c>
      <c r="B3122" s="171" t="s">
        <v>6418</v>
      </c>
      <c r="C3122" s="325" t="s">
        <v>20</v>
      </c>
      <c r="D3122" s="171" t="s">
        <v>6572</v>
      </c>
      <c r="E3122" s="131"/>
      <c r="F3122" s="131" t="s">
        <v>3492</v>
      </c>
      <c r="G3122" s="131" t="s">
        <v>5935</v>
      </c>
      <c r="H3122" s="1" t="s">
        <v>429</v>
      </c>
      <c r="I3122" s="328" t="n">
        <v>6365</v>
      </c>
      <c r="J3122" s="329" t="n">
        <v>6365</v>
      </c>
    </row>
    <row r="3123" customFormat="false" ht="15.75" hidden="false" customHeight="false" outlineLevel="0" collapsed="false">
      <c r="A3123" s="131" t="n">
        <v>58</v>
      </c>
      <c r="B3123" s="171" t="s">
        <v>6418</v>
      </c>
      <c r="C3123" s="325" t="s">
        <v>20</v>
      </c>
      <c r="D3123" s="171" t="s">
        <v>6573</v>
      </c>
      <c r="E3123" s="131" t="s">
        <v>6574</v>
      </c>
      <c r="F3123" s="131" t="s">
        <v>6575</v>
      </c>
      <c r="G3123" s="131" t="s">
        <v>1760</v>
      </c>
      <c r="H3123" s="1" t="s">
        <v>429</v>
      </c>
      <c r="I3123" s="328" t="n">
        <v>3320</v>
      </c>
      <c r="J3123" s="329" t="n">
        <v>3320</v>
      </c>
    </row>
    <row r="3124" customFormat="false" ht="15.75" hidden="false" customHeight="false" outlineLevel="0" collapsed="false">
      <c r="A3124" s="131" t="n">
        <v>59</v>
      </c>
      <c r="B3124" s="171" t="s">
        <v>6418</v>
      </c>
      <c r="C3124" s="325" t="s">
        <v>20</v>
      </c>
      <c r="D3124" s="171" t="s">
        <v>6576</v>
      </c>
      <c r="E3124" s="131"/>
      <c r="F3124" s="131" t="s">
        <v>3492</v>
      </c>
      <c r="G3124" s="131" t="s">
        <v>209</v>
      </c>
      <c r="H3124" s="1" t="s">
        <v>429</v>
      </c>
      <c r="I3124" s="328" t="n">
        <v>8274.7</v>
      </c>
      <c r="J3124" s="329" t="n">
        <v>8274.7</v>
      </c>
    </row>
    <row r="3125" customFormat="false" ht="15.75" hidden="false" customHeight="false" outlineLevel="0" collapsed="false">
      <c r="A3125" s="131" t="n">
        <v>60</v>
      </c>
      <c r="B3125" s="171" t="s">
        <v>6418</v>
      </c>
      <c r="C3125" s="325" t="s">
        <v>20</v>
      </c>
      <c r="D3125" s="171" t="s">
        <v>6577</v>
      </c>
      <c r="E3125" s="131" t="s">
        <v>6578</v>
      </c>
      <c r="F3125" s="131" t="n">
        <v>7204</v>
      </c>
      <c r="G3125" s="131" t="s">
        <v>616</v>
      </c>
      <c r="H3125" s="1" t="s">
        <v>429</v>
      </c>
      <c r="I3125" s="328" t="n">
        <v>1941</v>
      </c>
      <c r="J3125" s="329" t="n">
        <v>1941</v>
      </c>
    </row>
    <row r="3126" customFormat="false" ht="15.75" hidden="false" customHeight="false" outlineLevel="0" collapsed="false">
      <c r="A3126" s="131" t="n">
        <v>61</v>
      </c>
      <c r="B3126" s="171" t="s">
        <v>6418</v>
      </c>
      <c r="C3126" s="325" t="s">
        <v>20</v>
      </c>
      <c r="D3126" s="171" t="s">
        <v>6579</v>
      </c>
      <c r="E3126" s="131" t="s">
        <v>6580</v>
      </c>
      <c r="F3126" s="131" t="n">
        <v>981</v>
      </c>
      <c r="G3126" s="131" t="s">
        <v>664</v>
      </c>
      <c r="H3126" s="1" t="s">
        <v>429</v>
      </c>
      <c r="I3126" s="328" t="n">
        <v>1908</v>
      </c>
      <c r="J3126" s="329" t="n">
        <v>1908</v>
      </c>
    </row>
    <row r="3127" customFormat="false" ht="15.75" hidden="false" customHeight="false" outlineLevel="0" collapsed="false">
      <c r="A3127" s="131" t="n">
        <v>62</v>
      </c>
      <c r="B3127" s="171" t="s">
        <v>6418</v>
      </c>
      <c r="C3127" s="325" t="s">
        <v>20</v>
      </c>
      <c r="D3127" s="171" t="s">
        <v>6581</v>
      </c>
      <c r="E3127" s="131"/>
      <c r="F3127" s="131" t="s">
        <v>3492</v>
      </c>
      <c r="G3127" s="131" t="s">
        <v>536</v>
      </c>
      <c r="H3127" s="1" t="s">
        <v>429</v>
      </c>
      <c r="I3127" s="328" t="n">
        <v>6635</v>
      </c>
      <c r="J3127" s="329" t="n">
        <v>6635</v>
      </c>
    </row>
    <row r="3128" customFormat="false" ht="15.75" hidden="false" customHeight="false" outlineLevel="0" collapsed="false">
      <c r="A3128" s="131" t="n">
        <v>63</v>
      </c>
      <c r="B3128" s="171" t="s">
        <v>6418</v>
      </c>
      <c r="C3128" s="325" t="s">
        <v>20</v>
      </c>
      <c r="D3128" s="171" t="s">
        <v>6582</v>
      </c>
      <c r="E3128" s="131" t="s">
        <v>6583</v>
      </c>
      <c r="F3128" s="131" t="s">
        <v>6584</v>
      </c>
      <c r="G3128" s="131" t="s">
        <v>602</v>
      </c>
      <c r="H3128" s="1" t="s">
        <v>429</v>
      </c>
      <c r="I3128" s="328" t="n">
        <v>7063</v>
      </c>
      <c r="J3128" s="329" t="n">
        <v>7063</v>
      </c>
    </row>
    <row r="3129" customFormat="false" ht="15.75" hidden="false" customHeight="false" outlineLevel="0" collapsed="false">
      <c r="A3129" s="131" t="n">
        <v>64</v>
      </c>
      <c r="B3129" s="171" t="s">
        <v>6418</v>
      </c>
      <c r="C3129" s="325" t="s">
        <v>20</v>
      </c>
      <c r="D3129" s="171" t="s">
        <v>5926</v>
      </c>
      <c r="E3129" s="131"/>
      <c r="F3129" s="131" t="s">
        <v>3492</v>
      </c>
      <c r="G3129" s="131" t="s">
        <v>6585</v>
      </c>
      <c r="H3129" s="1" t="s">
        <v>429</v>
      </c>
      <c r="I3129" s="328" t="n">
        <v>225</v>
      </c>
      <c r="J3129" s="329" t="n">
        <v>225</v>
      </c>
    </row>
    <row r="3130" customFormat="false" ht="15.75" hidden="false" customHeight="false" outlineLevel="0" collapsed="false">
      <c r="A3130" s="131" t="n">
        <v>65</v>
      </c>
      <c r="B3130" s="171" t="s">
        <v>6418</v>
      </c>
      <c r="C3130" s="325" t="s">
        <v>20</v>
      </c>
      <c r="D3130" s="171" t="s">
        <v>6586</v>
      </c>
      <c r="E3130" s="131"/>
      <c r="F3130" s="131" t="s">
        <v>3492</v>
      </c>
      <c r="G3130" s="131" t="s">
        <v>220</v>
      </c>
      <c r="H3130" s="1" t="s">
        <v>429</v>
      </c>
      <c r="I3130" s="328" t="n">
        <v>1449</v>
      </c>
      <c r="J3130" s="329" t="n">
        <v>1449</v>
      </c>
    </row>
    <row r="3131" customFormat="false" ht="15.75" hidden="false" customHeight="false" outlineLevel="0" collapsed="false">
      <c r="A3131" s="131" t="n">
        <v>1</v>
      </c>
      <c r="B3131" s="171" t="s">
        <v>6587</v>
      </c>
      <c r="C3131" s="325" t="s">
        <v>20</v>
      </c>
      <c r="D3131" s="171" t="s">
        <v>6588</v>
      </c>
      <c r="E3131" s="131" t="s">
        <v>6589</v>
      </c>
      <c r="F3131" s="131" t="s">
        <v>6590</v>
      </c>
      <c r="G3131" s="131" t="s">
        <v>1544</v>
      </c>
      <c r="H3131" s="1" t="s">
        <v>429</v>
      </c>
      <c r="I3131" s="328" t="n">
        <v>300</v>
      </c>
      <c r="J3131" s="329" t="n">
        <v>300</v>
      </c>
    </row>
    <row r="3132" customFormat="false" ht="15.75" hidden="false" customHeight="false" outlineLevel="0" collapsed="false">
      <c r="A3132" s="131" t="n">
        <v>2</v>
      </c>
      <c r="B3132" s="171" t="s">
        <v>6587</v>
      </c>
      <c r="C3132" s="325" t="s">
        <v>20</v>
      </c>
      <c r="D3132" s="171" t="s">
        <v>6591</v>
      </c>
      <c r="E3132" s="131" t="s">
        <v>6592</v>
      </c>
      <c r="F3132" s="131" t="s">
        <v>6593</v>
      </c>
      <c r="G3132" s="131" t="s">
        <v>6122</v>
      </c>
      <c r="H3132" s="1" t="s">
        <v>429</v>
      </c>
      <c r="I3132" s="328" t="n">
        <v>580.75</v>
      </c>
      <c r="J3132" s="329" t="n">
        <v>580.75</v>
      </c>
    </row>
    <row r="3133" customFormat="false" ht="15.75" hidden="false" customHeight="false" outlineLevel="0" collapsed="false">
      <c r="A3133" s="131" t="n">
        <v>3</v>
      </c>
      <c r="B3133" s="171" t="s">
        <v>6587</v>
      </c>
      <c r="C3133" s="325" t="s">
        <v>20</v>
      </c>
      <c r="D3133" s="171" t="s">
        <v>6594</v>
      </c>
      <c r="E3133" s="131" t="s">
        <v>6595</v>
      </c>
      <c r="F3133" s="131" t="s">
        <v>6596</v>
      </c>
      <c r="G3133" s="131" t="s">
        <v>6122</v>
      </c>
      <c r="H3133" s="1" t="s">
        <v>429</v>
      </c>
      <c r="I3133" s="328" t="n">
        <v>2567</v>
      </c>
      <c r="J3133" s="329" t="n">
        <v>2567</v>
      </c>
    </row>
    <row r="3134" customFormat="false" ht="15.75" hidden="false" customHeight="false" outlineLevel="0" collapsed="false">
      <c r="A3134" s="131" t="n">
        <v>4</v>
      </c>
      <c r="B3134" s="171" t="s">
        <v>6587</v>
      </c>
      <c r="C3134" s="325" t="s">
        <v>20</v>
      </c>
      <c r="D3134" s="171" t="s">
        <v>6597</v>
      </c>
      <c r="E3134" s="131" t="s">
        <v>6598</v>
      </c>
      <c r="F3134" s="131" t="s">
        <v>6599</v>
      </c>
      <c r="G3134" s="131" t="s">
        <v>6122</v>
      </c>
      <c r="H3134" s="1" t="s">
        <v>429</v>
      </c>
      <c r="I3134" s="328" t="n">
        <v>724</v>
      </c>
      <c r="J3134" s="329" t="n">
        <v>724</v>
      </c>
    </row>
    <row r="3135" customFormat="false" ht="15.75" hidden="false" customHeight="false" outlineLevel="0" collapsed="false">
      <c r="A3135" s="131" t="n">
        <v>5</v>
      </c>
      <c r="B3135" s="171" t="s">
        <v>6587</v>
      </c>
      <c r="C3135" s="325" t="s">
        <v>20</v>
      </c>
      <c r="D3135" s="171" t="s">
        <v>6600</v>
      </c>
      <c r="E3135" s="131" t="s">
        <v>6601</v>
      </c>
      <c r="F3135" s="131" t="s">
        <v>6602</v>
      </c>
      <c r="G3135" s="131" t="s">
        <v>6122</v>
      </c>
      <c r="H3135" s="1" t="s">
        <v>429</v>
      </c>
      <c r="I3135" s="328" t="n">
        <v>47</v>
      </c>
      <c r="J3135" s="329" t="n">
        <v>47</v>
      </c>
    </row>
    <row r="3136" customFormat="false" ht="15.75" hidden="false" customHeight="false" outlineLevel="0" collapsed="false">
      <c r="A3136" s="131" t="n">
        <v>6</v>
      </c>
      <c r="B3136" s="171" t="s">
        <v>6587</v>
      </c>
      <c r="C3136" s="325" t="s">
        <v>20</v>
      </c>
      <c r="D3136" s="171" t="s">
        <v>5819</v>
      </c>
      <c r="E3136" s="131" t="s">
        <v>6603</v>
      </c>
      <c r="F3136" s="131" t="s">
        <v>6604</v>
      </c>
      <c r="G3136" s="131" t="s">
        <v>6122</v>
      </c>
      <c r="H3136" s="1" t="s">
        <v>429</v>
      </c>
      <c r="I3136" s="328" t="n">
        <v>57</v>
      </c>
      <c r="J3136" s="329" t="n">
        <v>57</v>
      </c>
    </row>
    <row r="3137" customFormat="false" ht="15.75" hidden="false" customHeight="false" outlineLevel="0" collapsed="false">
      <c r="A3137" s="131" t="n">
        <v>7</v>
      </c>
      <c r="B3137" s="171" t="s">
        <v>6587</v>
      </c>
      <c r="C3137" s="325" t="s">
        <v>20</v>
      </c>
      <c r="D3137" s="171" t="s">
        <v>6605</v>
      </c>
      <c r="E3137" s="131" t="s">
        <v>6606</v>
      </c>
      <c r="F3137" s="131" t="s">
        <v>6607</v>
      </c>
      <c r="G3137" s="131" t="s">
        <v>6122</v>
      </c>
      <c r="H3137" s="1" t="s">
        <v>429</v>
      </c>
      <c r="I3137" s="328" t="n">
        <v>20.45</v>
      </c>
      <c r="J3137" s="329" t="n">
        <v>20.45</v>
      </c>
    </row>
    <row r="3138" customFormat="false" ht="15.75" hidden="false" customHeight="false" outlineLevel="0" collapsed="false">
      <c r="A3138" s="131" t="n">
        <v>8</v>
      </c>
      <c r="B3138" s="171" t="s">
        <v>6587</v>
      </c>
      <c r="C3138" s="325" t="s">
        <v>20</v>
      </c>
      <c r="D3138" s="171" t="s">
        <v>6608</v>
      </c>
      <c r="E3138" s="131" t="s">
        <v>6609</v>
      </c>
      <c r="F3138" s="131" t="s">
        <v>6610</v>
      </c>
      <c r="G3138" s="131" t="s">
        <v>6122</v>
      </c>
      <c r="H3138" s="1" t="s">
        <v>429</v>
      </c>
      <c r="I3138" s="328" t="n">
        <v>28.76</v>
      </c>
      <c r="J3138" s="329" t="n">
        <v>28.76</v>
      </c>
    </row>
    <row r="3139" customFormat="false" ht="15.75" hidden="false" customHeight="false" outlineLevel="0" collapsed="false">
      <c r="A3139" s="131" t="n">
        <v>9</v>
      </c>
      <c r="B3139" s="171" t="s">
        <v>6587</v>
      </c>
      <c r="C3139" s="325" t="s">
        <v>20</v>
      </c>
      <c r="D3139" s="171" t="s">
        <v>6594</v>
      </c>
      <c r="E3139" s="131" t="s">
        <v>6611</v>
      </c>
      <c r="F3139" s="131" t="s">
        <v>6612</v>
      </c>
      <c r="G3139" s="131" t="s">
        <v>6122</v>
      </c>
      <c r="H3139" s="1" t="s">
        <v>429</v>
      </c>
      <c r="I3139" s="328" t="n">
        <v>1372</v>
      </c>
      <c r="J3139" s="329" t="n">
        <v>1372</v>
      </c>
    </row>
    <row r="3140" customFormat="false" ht="15.75" hidden="false" customHeight="false" outlineLevel="0" collapsed="false">
      <c r="A3140" s="131" t="n">
        <v>10</v>
      </c>
      <c r="B3140" s="171" t="s">
        <v>6587</v>
      </c>
      <c r="C3140" s="325" t="s">
        <v>20</v>
      </c>
      <c r="D3140" s="171" t="s">
        <v>6248</v>
      </c>
      <c r="E3140" s="131" t="s">
        <v>6613</v>
      </c>
      <c r="F3140" s="131" t="s">
        <v>6614</v>
      </c>
      <c r="G3140" s="131" t="s">
        <v>6615</v>
      </c>
      <c r="H3140" s="1" t="s">
        <v>429</v>
      </c>
      <c r="I3140" s="328" t="n">
        <v>20590</v>
      </c>
      <c r="J3140" s="329" t="n">
        <v>20590</v>
      </c>
    </row>
    <row r="3141" customFormat="false" ht="15.75" hidden="false" customHeight="false" outlineLevel="0" collapsed="false">
      <c r="A3141" s="131" t="n">
        <v>11</v>
      </c>
      <c r="B3141" s="171" t="s">
        <v>6587</v>
      </c>
      <c r="C3141" s="325" t="s">
        <v>20</v>
      </c>
      <c r="D3141" s="171" t="s">
        <v>6616</v>
      </c>
      <c r="E3141" s="131" t="s">
        <v>6617</v>
      </c>
      <c r="F3141" s="131" t="s">
        <v>6618</v>
      </c>
      <c r="G3141" s="131" t="s">
        <v>6619</v>
      </c>
      <c r="H3141" s="1" t="s">
        <v>429</v>
      </c>
      <c r="I3141" s="328" t="n">
        <v>38339.5</v>
      </c>
      <c r="J3141" s="329" t="n">
        <v>38339.5</v>
      </c>
    </row>
    <row r="3142" customFormat="false" ht="15.75" hidden="false" customHeight="false" outlineLevel="0" collapsed="false">
      <c r="A3142" s="131" t="n">
        <v>12</v>
      </c>
      <c r="B3142" s="171" t="s">
        <v>6587</v>
      </c>
      <c r="C3142" s="325" t="s">
        <v>20</v>
      </c>
      <c r="D3142" s="171" t="s">
        <v>6620</v>
      </c>
      <c r="E3142" s="131" t="s">
        <v>6621</v>
      </c>
      <c r="F3142" s="131" t="s">
        <v>6622</v>
      </c>
      <c r="G3142" s="131" t="s">
        <v>5437</v>
      </c>
      <c r="H3142" s="1" t="s">
        <v>429</v>
      </c>
      <c r="I3142" s="328" t="n">
        <v>95852</v>
      </c>
      <c r="J3142" s="329" t="n">
        <v>95852</v>
      </c>
    </row>
    <row r="3143" customFormat="false" ht="15.75" hidden="false" customHeight="false" outlineLevel="0" collapsed="false">
      <c r="A3143" s="131" t="n">
        <v>13</v>
      </c>
      <c r="B3143" s="171" t="s">
        <v>6587</v>
      </c>
      <c r="C3143" s="325" t="s">
        <v>20</v>
      </c>
      <c r="D3143" s="171" t="s">
        <v>6623</v>
      </c>
      <c r="E3143" s="131" t="s">
        <v>6624</v>
      </c>
      <c r="F3143" s="131" t="s">
        <v>6625</v>
      </c>
      <c r="G3143" s="131" t="s">
        <v>6626</v>
      </c>
      <c r="H3143" s="1" t="s">
        <v>429</v>
      </c>
      <c r="I3143" s="328" t="n">
        <v>31000</v>
      </c>
      <c r="J3143" s="329" t="n">
        <v>31000</v>
      </c>
    </row>
    <row r="3144" customFormat="false" ht="15.75" hidden="false" customHeight="false" outlineLevel="0" collapsed="false">
      <c r="A3144" s="131" t="n">
        <v>14</v>
      </c>
      <c r="B3144" s="171" t="s">
        <v>6587</v>
      </c>
      <c r="C3144" s="325" t="s">
        <v>20</v>
      </c>
      <c r="D3144" s="171" t="s">
        <v>6627</v>
      </c>
      <c r="E3144" s="131" t="s">
        <v>6628</v>
      </c>
      <c r="F3144" s="131" t="s">
        <v>6629</v>
      </c>
      <c r="G3144" s="131" t="s">
        <v>845</v>
      </c>
      <c r="H3144" s="1" t="s">
        <v>429</v>
      </c>
      <c r="I3144" s="328" t="n">
        <v>45207</v>
      </c>
      <c r="J3144" s="329" t="n">
        <v>45207</v>
      </c>
    </row>
    <row r="3145" customFormat="false" ht="15.75" hidden="false" customHeight="false" outlineLevel="0" collapsed="false">
      <c r="A3145" s="131" t="n">
        <v>15</v>
      </c>
      <c r="B3145" s="171" t="s">
        <v>6587</v>
      </c>
      <c r="C3145" s="325" t="s">
        <v>20</v>
      </c>
      <c r="D3145" s="171" t="s">
        <v>6630</v>
      </c>
      <c r="E3145" s="131" t="s">
        <v>6631</v>
      </c>
      <c r="F3145" s="131" t="s">
        <v>6632</v>
      </c>
      <c r="G3145" s="131" t="s">
        <v>6633</v>
      </c>
      <c r="H3145" s="1" t="s">
        <v>429</v>
      </c>
      <c r="I3145" s="328" t="n">
        <v>10815</v>
      </c>
      <c r="J3145" s="329" t="n">
        <v>10815</v>
      </c>
    </row>
    <row r="3146" customFormat="false" ht="15.75" hidden="false" customHeight="false" outlineLevel="0" collapsed="false">
      <c r="A3146" s="131" t="n">
        <v>1</v>
      </c>
      <c r="B3146" s="171" t="s">
        <v>6634</v>
      </c>
      <c r="C3146" s="325" t="s">
        <v>20</v>
      </c>
      <c r="D3146" s="171" t="s">
        <v>6635</v>
      </c>
      <c r="E3146" s="131" t="s">
        <v>6636</v>
      </c>
      <c r="F3146" s="131" t="s">
        <v>6637</v>
      </c>
      <c r="G3146" s="131" t="s">
        <v>6638</v>
      </c>
      <c r="H3146" s="1" t="s">
        <v>429</v>
      </c>
      <c r="I3146" s="328" t="n">
        <v>2450</v>
      </c>
      <c r="J3146" s="329" t="n">
        <v>2450</v>
      </c>
    </row>
    <row r="3147" customFormat="false" ht="15.75" hidden="false" customHeight="false" outlineLevel="0" collapsed="false">
      <c r="A3147" s="131" t="n">
        <v>2</v>
      </c>
      <c r="B3147" s="171" t="s">
        <v>6634</v>
      </c>
      <c r="C3147" s="325" t="s">
        <v>20</v>
      </c>
      <c r="D3147" s="171" t="s">
        <v>6639</v>
      </c>
      <c r="E3147" s="131" t="s">
        <v>6640</v>
      </c>
      <c r="F3147" s="131" t="s">
        <v>6641</v>
      </c>
      <c r="G3147" s="131" t="s">
        <v>6117</v>
      </c>
      <c r="H3147" s="1" t="s">
        <v>429</v>
      </c>
      <c r="I3147" s="328" t="n">
        <v>1400</v>
      </c>
      <c r="J3147" s="329" t="n">
        <v>1400</v>
      </c>
    </row>
    <row r="3148" customFormat="false" ht="15.75" hidden="false" customHeight="false" outlineLevel="0" collapsed="false">
      <c r="A3148" s="131" t="n">
        <v>3</v>
      </c>
      <c r="B3148" s="171" t="s">
        <v>6634</v>
      </c>
      <c r="C3148" s="325" t="s">
        <v>20</v>
      </c>
      <c r="D3148" s="171" t="s">
        <v>6642</v>
      </c>
      <c r="E3148" s="131" t="s">
        <v>6643</v>
      </c>
      <c r="F3148" s="131" t="s">
        <v>6644</v>
      </c>
      <c r="G3148" s="131" t="s">
        <v>29</v>
      </c>
      <c r="H3148" s="1" t="s">
        <v>429</v>
      </c>
      <c r="I3148" s="328" t="n">
        <v>20100</v>
      </c>
      <c r="J3148" s="329" t="n">
        <v>20100</v>
      </c>
    </row>
    <row r="3149" customFormat="false" ht="15.75" hidden="false" customHeight="false" outlineLevel="0" collapsed="false">
      <c r="A3149" s="131" t="n">
        <v>4</v>
      </c>
      <c r="B3149" s="171" t="s">
        <v>6634</v>
      </c>
      <c r="C3149" s="325" t="s">
        <v>20</v>
      </c>
      <c r="D3149" s="171" t="s">
        <v>6645</v>
      </c>
      <c r="E3149" s="131" t="s">
        <v>6646</v>
      </c>
      <c r="F3149" s="131" t="s">
        <v>6647</v>
      </c>
      <c r="G3149" s="131" t="s">
        <v>6648</v>
      </c>
      <c r="H3149" s="1" t="s">
        <v>429</v>
      </c>
      <c r="I3149" s="328" t="n">
        <v>3718</v>
      </c>
      <c r="J3149" s="329" t="n">
        <v>3718</v>
      </c>
    </row>
    <row r="3150" customFormat="false" ht="15.75" hidden="false" customHeight="false" outlineLevel="0" collapsed="false">
      <c r="A3150" s="131" t="n">
        <v>5</v>
      </c>
      <c r="B3150" s="171" t="s">
        <v>6634</v>
      </c>
      <c r="C3150" s="325" t="s">
        <v>20</v>
      </c>
      <c r="D3150" s="171" t="s">
        <v>6649</v>
      </c>
      <c r="E3150" s="131" t="s">
        <v>6650</v>
      </c>
      <c r="F3150" s="131" t="s">
        <v>6651</v>
      </c>
      <c r="G3150" s="131" t="s">
        <v>6652</v>
      </c>
      <c r="H3150" s="1" t="s">
        <v>429</v>
      </c>
      <c r="I3150" s="328" t="n">
        <v>1500</v>
      </c>
      <c r="J3150" s="329" t="n">
        <v>1500</v>
      </c>
    </row>
    <row r="3151" customFormat="false" ht="15.75" hidden="false" customHeight="false" outlineLevel="0" collapsed="false">
      <c r="A3151" s="131" t="n">
        <v>6</v>
      </c>
      <c r="B3151" s="171" t="s">
        <v>6634</v>
      </c>
      <c r="C3151" s="325" t="s">
        <v>20</v>
      </c>
      <c r="D3151" s="171" t="s">
        <v>6653</v>
      </c>
      <c r="E3151" s="131" t="s">
        <v>6654</v>
      </c>
      <c r="F3151" s="131" t="n">
        <v>1170</v>
      </c>
      <c r="G3151" s="131" t="s">
        <v>374</v>
      </c>
      <c r="H3151" s="1" t="s">
        <v>429</v>
      </c>
      <c r="I3151" s="328" t="n">
        <v>5025</v>
      </c>
      <c r="J3151" s="329" t="n">
        <v>5025</v>
      </c>
    </row>
    <row r="3152" customFormat="false" ht="15.75" hidden="false" customHeight="false" outlineLevel="0" collapsed="false">
      <c r="A3152" s="131" t="n">
        <v>7</v>
      </c>
      <c r="B3152" s="171" t="s">
        <v>6634</v>
      </c>
      <c r="C3152" s="325" t="s">
        <v>20</v>
      </c>
      <c r="D3152" s="171" t="s">
        <v>6655</v>
      </c>
      <c r="E3152" s="131" t="s">
        <v>6656</v>
      </c>
      <c r="F3152" s="131" t="s">
        <v>6657</v>
      </c>
      <c r="G3152" s="131" t="s">
        <v>6658</v>
      </c>
      <c r="H3152" s="1" t="s">
        <v>429</v>
      </c>
      <c r="I3152" s="328" t="n">
        <v>475</v>
      </c>
      <c r="J3152" s="329" t="n">
        <v>475</v>
      </c>
    </row>
    <row r="3153" customFormat="false" ht="15.75" hidden="false" customHeight="false" outlineLevel="0" collapsed="false">
      <c r="A3153" s="131" t="n">
        <v>8</v>
      </c>
      <c r="B3153" s="171" t="s">
        <v>6634</v>
      </c>
      <c r="C3153" s="325" t="s">
        <v>20</v>
      </c>
      <c r="D3153" s="171" t="s">
        <v>6659</v>
      </c>
      <c r="E3153" s="131" t="s">
        <v>6660</v>
      </c>
      <c r="F3153" s="131" t="s">
        <v>6661</v>
      </c>
      <c r="G3153" s="131" t="s">
        <v>584</v>
      </c>
      <c r="H3153" s="1" t="s">
        <v>429</v>
      </c>
      <c r="I3153" s="328" t="n">
        <v>5000</v>
      </c>
      <c r="J3153" s="329" t="n">
        <v>5000</v>
      </c>
    </row>
    <row r="3154" customFormat="false" ht="15.75" hidden="false" customHeight="false" outlineLevel="0" collapsed="false">
      <c r="A3154" s="131" t="n">
        <v>9</v>
      </c>
      <c r="B3154" s="171" t="s">
        <v>6634</v>
      </c>
      <c r="C3154" s="325" t="s">
        <v>20</v>
      </c>
      <c r="D3154" s="171" t="s">
        <v>6662</v>
      </c>
      <c r="E3154" s="131" t="s">
        <v>6663</v>
      </c>
      <c r="F3154" s="131" t="s">
        <v>6664</v>
      </c>
      <c r="G3154" s="131" t="s">
        <v>514</v>
      </c>
      <c r="H3154" s="1" t="s">
        <v>429</v>
      </c>
      <c r="I3154" s="328" t="n">
        <v>27500</v>
      </c>
      <c r="J3154" s="329" t="n">
        <v>27500</v>
      </c>
    </row>
    <row r="3155" customFormat="false" ht="15.75" hidden="false" customHeight="false" outlineLevel="0" collapsed="false">
      <c r="A3155" s="131" t="n">
        <v>10</v>
      </c>
      <c r="B3155" s="171" t="s">
        <v>6634</v>
      </c>
      <c r="C3155" s="325" t="s">
        <v>20</v>
      </c>
      <c r="D3155" s="171" t="s">
        <v>6665</v>
      </c>
      <c r="E3155" s="131" t="s">
        <v>6666</v>
      </c>
      <c r="F3155" s="131" t="s">
        <v>6667</v>
      </c>
      <c r="G3155" s="131" t="s">
        <v>939</v>
      </c>
      <c r="H3155" s="1" t="s">
        <v>429</v>
      </c>
      <c r="I3155" s="328" t="n">
        <v>1180</v>
      </c>
      <c r="J3155" s="329" t="n">
        <v>1180</v>
      </c>
    </row>
    <row r="3156" customFormat="false" ht="15.75" hidden="false" customHeight="false" outlineLevel="0" collapsed="false">
      <c r="A3156" s="131" t="n">
        <v>11</v>
      </c>
      <c r="B3156" s="171" t="s">
        <v>6634</v>
      </c>
      <c r="C3156" s="325" t="s">
        <v>20</v>
      </c>
      <c r="D3156" s="171" t="s">
        <v>6081</v>
      </c>
      <c r="E3156" s="131" t="s">
        <v>6668</v>
      </c>
      <c r="F3156" s="131" t="s">
        <v>6669</v>
      </c>
      <c r="G3156" s="131" t="s">
        <v>6670</v>
      </c>
      <c r="H3156" s="1" t="s">
        <v>429</v>
      </c>
      <c r="I3156" s="328" t="n">
        <v>150</v>
      </c>
      <c r="J3156" s="329" t="n">
        <v>150</v>
      </c>
    </row>
    <row r="3157" customFormat="false" ht="15.75" hidden="false" customHeight="false" outlineLevel="0" collapsed="false">
      <c r="A3157" s="131" t="n">
        <v>12</v>
      </c>
      <c r="B3157" s="171" t="s">
        <v>6634</v>
      </c>
      <c r="C3157" s="325" t="s">
        <v>20</v>
      </c>
      <c r="D3157" s="171" t="s">
        <v>6081</v>
      </c>
      <c r="E3157" s="131" t="s">
        <v>6671</v>
      </c>
      <c r="F3157" s="131" t="s">
        <v>6672</v>
      </c>
      <c r="G3157" s="131" t="s">
        <v>6673</v>
      </c>
      <c r="H3157" s="1" t="s">
        <v>429</v>
      </c>
      <c r="I3157" s="328" t="n">
        <v>311</v>
      </c>
      <c r="J3157" s="329" t="n">
        <v>311</v>
      </c>
    </row>
    <row r="3158" customFormat="false" ht="15.75" hidden="false" customHeight="false" outlineLevel="0" collapsed="false">
      <c r="A3158" s="131" t="n">
        <v>13</v>
      </c>
      <c r="B3158" s="171" t="s">
        <v>6634</v>
      </c>
      <c r="C3158" s="325" t="s">
        <v>20</v>
      </c>
      <c r="D3158" s="171" t="s">
        <v>6081</v>
      </c>
      <c r="E3158" s="131" t="s">
        <v>6674</v>
      </c>
      <c r="F3158" s="131" t="s">
        <v>6675</v>
      </c>
      <c r="G3158" s="131" t="s">
        <v>6673</v>
      </c>
      <c r="H3158" s="1" t="s">
        <v>429</v>
      </c>
      <c r="I3158" s="328" t="n">
        <v>236</v>
      </c>
      <c r="J3158" s="329" t="n">
        <v>236</v>
      </c>
    </row>
    <row r="3159" customFormat="false" ht="15.75" hidden="false" customHeight="false" outlineLevel="0" collapsed="false">
      <c r="A3159" s="131" t="n">
        <v>14</v>
      </c>
      <c r="B3159" s="171" t="s">
        <v>6634</v>
      </c>
      <c r="C3159" s="325" t="s">
        <v>20</v>
      </c>
      <c r="D3159" s="171" t="s">
        <v>6081</v>
      </c>
      <c r="E3159" s="131" t="s">
        <v>6676</v>
      </c>
      <c r="F3159" s="131" t="s">
        <v>6677</v>
      </c>
      <c r="G3159" s="131" t="s">
        <v>6678</v>
      </c>
      <c r="H3159" s="1" t="s">
        <v>429</v>
      </c>
      <c r="I3159" s="328" t="n">
        <v>500</v>
      </c>
      <c r="J3159" s="329" t="n">
        <v>500</v>
      </c>
    </row>
    <row r="3160" customFormat="false" ht="15.75" hidden="false" customHeight="false" outlineLevel="0" collapsed="false">
      <c r="A3160" s="131" t="n">
        <v>15</v>
      </c>
      <c r="B3160" s="171" t="s">
        <v>6634</v>
      </c>
      <c r="C3160" s="325" t="s">
        <v>20</v>
      </c>
      <c r="D3160" s="171" t="s">
        <v>6081</v>
      </c>
      <c r="E3160" s="131" t="s">
        <v>6679</v>
      </c>
      <c r="F3160" s="131" t="s">
        <v>6680</v>
      </c>
      <c r="G3160" s="131" t="s">
        <v>280</v>
      </c>
      <c r="H3160" s="1" t="s">
        <v>429</v>
      </c>
      <c r="I3160" s="328" t="n">
        <v>960</v>
      </c>
      <c r="J3160" s="329" t="n">
        <v>960</v>
      </c>
    </row>
    <row r="3161" customFormat="false" ht="15.75" hidden="false" customHeight="false" outlineLevel="0" collapsed="false">
      <c r="A3161" s="131" t="n">
        <v>16</v>
      </c>
      <c r="B3161" s="171" t="s">
        <v>6634</v>
      </c>
      <c r="C3161" s="325" t="s">
        <v>20</v>
      </c>
      <c r="D3161" s="171" t="s">
        <v>6081</v>
      </c>
      <c r="E3161" s="131" t="s">
        <v>6681</v>
      </c>
      <c r="F3161" s="131" t="s">
        <v>6682</v>
      </c>
      <c r="G3161" s="131" t="s">
        <v>280</v>
      </c>
      <c r="H3161" s="1" t="s">
        <v>429</v>
      </c>
      <c r="I3161" s="328" t="n">
        <v>960</v>
      </c>
      <c r="J3161" s="329" t="n">
        <v>960</v>
      </c>
    </row>
    <row r="3162" customFormat="false" ht="15.75" hidden="false" customHeight="false" outlineLevel="0" collapsed="false">
      <c r="A3162" s="131" t="n">
        <v>17</v>
      </c>
      <c r="B3162" s="171" t="s">
        <v>6634</v>
      </c>
      <c r="C3162" s="325" t="s">
        <v>20</v>
      </c>
      <c r="D3162" s="171" t="s">
        <v>6081</v>
      </c>
      <c r="E3162" s="131" t="s">
        <v>6683</v>
      </c>
      <c r="F3162" s="131" t="s">
        <v>6684</v>
      </c>
      <c r="G3162" s="131" t="s">
        <v>912</v>
      </c>
      <c r="H3162" s="1" t="s">
        <v>429</v>
      </c>
      <c r="I3162" s="328" t="n">
        <v>200</v>
      </c>
      <c r="J3162" s="329" t="n">
        <v>200</v>
      </c>
    </row>
    <row r="3163" customFormat="false" ht="15.75" hidden="false" customHeight="false" outlineLevel="0" collapsed="false">
      <c r="A3163" s="131" t="n">
        <v>18</v>
      </c>
      <c r="B3163" s="171" t="s">
        <v>6634</v>
      </c>
      <c r="C3163" s="325" t="s">
        <v>20</v>
      </c>
      <c r="D3163" s="171" t="s">
        <v>6081</v>
      </c>
      <c r="E3163" s="131" t="s">
        <v>6685</v>
      </c>
      <c r="F3163" s="131" t="s">
        <v>6686</v>
      </c>
      <c r="G3163" s="131" t="s">
        <v>3928</v>
      </c>
      <c r="H3163" s="1" t="s">
        <v>429</v>
      </c>
      <c r="I3163" s="328" t="n">
        <v>100</v>
      </c>
      <c r="J3163" s="329" t="n">
        <v>100</v>
      </c>
    </row>
    <row r="3164" customFormat="false" ht="15.75" hidden="false" customHeight="false" outlineLevel="0" collapsed="false">
      <c r="A3164" s="131" t="n">
        <v>19</v>
      </c>
      <c r="B3164" s="171" t="s">
        <v>6634</v>
      </c>
      <c r="C3164" s="325" t="s">
        <v>20</v>
      </c>
      <c r="D3164" s="171" t="s">
        <v>6081</v>
      </c>
      <c r="E3164" s="131" t="s">
        <v>6687</v>
      </c>
      <c r="F3164" s="131" t="s">
        <v>6688</v>
      </c>
      <c r="G3164" s="131" t="s">
        <v>6689</v>
      </c>
      <c r="H3164" s="1" t="s">
        <v>429</v>
      </c>
      <c r="I3164" s="328" t="n">
        <v>200</v>
      </c>
      <c r="J3164" s="329" t="n">
        <v>200</v>
      </c>
    </row>
    <row r="3165" customFormat="false" ht="15.75" hidden="false" customHeight="false" outlineLevel="0" collapsed="false">
      <c r="A3165" s="131" t="n">
        <v>20</v>
      </c>
      <c r="B3165" s="171" t="s">
        <v>6634</v>
      </c>
      <c r="C3165" s="325" t="s">
        <v>20</v>
      </c>
      <c r="D3165" s="171" t="s">
        <v>6081</v>
      </c>
      <c r="E3165" s="131" t="s">
        <v>6690</v>
      </c>
      <c r="F3165" s="131" t="s">
        <v>6691</v>
      </c>
      <c r="G3165" s="131" t="s">
        <v>6692</v>
      </c>
      <c r="H3165" s="1" t="s">
        <v>429</v>
      </c>
      <c r="I3165" s="328" t="n">
        <v>1000</v>
      </c>
      <c r="J3165" s="329" t="n">
        <v>1000</v>
      </c>
    </row>
    <row r="3166" customFormat="false" ht="15.75" hidden="false" customHeight="false" outlineLevel="0" collapsed="false">
      <c r="A3166" s="131" t="n">
        <v>21</v>
      </c>
      <c r="B3166" s="171" t="s">
        <v>6634</v>
      </c>
      <c r="C3166" s="325" t="s">
        <v>20</v>
      </c>
      <c r="D3166" s="171" t="s">
        <v>6081</v>
      </c>
      <c r="E3166" s="131" t="s">
        <v>6693</v>
      </c>
      <c r="F3166" s="131" t="s">
        <v>6694</v>
      </c>
      <c r="G3166" s="131" t="s">
        <v>1780</v>
      </c>
      <c r="H3166" s="1" t="s">
        <v>429</v>
      </c>
      <c r="I3166" s="328" t="n">
        <v>3878</v>
      </c>
      <c r="J3166" s="329" t="n">
        <v>3878</v>
      </c>
    </row>
    <row r="3167" customFormat="false" ht="15.75" hidden="false" customHeight="false" outlineLevel="0" collapsed="false">
      <c r="A3167" s="131" t="n">
        <v>22</v>
      </c>
      <c r="B3167" s="171" t="s">
        <v>6634</v>
      </c>
      <c r="C3167" s="325" t="s">
        <v>20</v>
      </c>
      <c r="D3167" s="171" t="s">
        <v>6081</v>
      </c>
      <c r="E3167" s="131" t="s">
        <v>6695</v>
      </c>
      <c r="F3167" s="131" t="s">
        <v>6696</v>
      </c>
      <c r="G3167" s="131" t="s">
        <v>1657</v>
      </c>
      <c r="H3167" s="1" t="s">
        <v>429</v>
      </c>
      <c r="I3167" s="328" t="n">
        <v>500</v>
      </c>
      <c r="J3167" s="329" t="n">
        <v>500</v>
      </c>
    </row>
    <row r="3168" customFormat="false" ht="15.75" hidden="false" customHeight="false" outlineLevel="0" collapsed="false">
      <c r="A3168" s="131" t="n">
        <v>1</v>
      </c>
      <c r="B3168" s="171" t="s">
        <v>6697</v>
      </c>
      <c r="C3168" s="325" t="s">
        <v>20</v>
      </c>
      <c r="D3168" s="171" t="s">
        <v>6698</v>
      </c>
      <c r="E3168" s="326" t="s">
        <v>6237</v>
      </c>
      <c r="F3168" s="131" t="s">
        <v>3492</v>
      </c>
      <c r="G3168" s="131" t="s">
        <v>6699</v>
      </c>
      <c r="H3168" s="1" t="s">
        <v>429</v>
      </c>
      <c r="I3168" s="328" t="n">
        <v>1200</v>
      </c>
      <c r="J3168" s="329" t="n">
        <v>1200</v>
      </c>
    </row>
    <row r="3169" customFormat="false" ht="15.75" hidden="false" customHeight="false" outlineLevel="0" collapsed="false">
      <c r="A3169" s="131" t="n">
        <v>2</v>
      </c>
      <c r="B3169" s="171" t="s">
        <v>6697</v>
      </c>
      <c r="C3169" s="325" t="s">
        <v>20</v>
      </c>
      <c r="D3169" s="171" t="s">
        <v>6700</v>
      </c>
      <c r="E3169" s="326" t="s">
        <v>6237</v>
      </c>
      <c r="F3169" s="131" t="s">
        <v>6238</v>
      </c>
      <c r="G3169" s="131" t="s">
        <v>6701</v>
      </c>
      <c r="H3169" s="1" t="s">
        <v>429</v>
      </c>
      <c r="I3169" s="328" t="n">
        <v>10000</v>
      </c>
      <c r="J3169" s="329" t="n">
        <v>10000</v>
      </c>
    </row>
    <row r="3170" customFormat="false" ht="15.75" hidden="false" customHeight="false" outlineLevel="0" collapsed="false">
      <c r="A3170" s="131" t="n">
        <v>3</v>
      </c>
      <c r="B3170" s="171" t="s">
        <v>6697</v>
      </c>
      <c r="C3170" s="325" t="s">
        <v>20</v>
      </c>
      <c r="D3170" s="171" t="s">
        <v>6702</v>
      </c>
      <c r="E3170" s="326" t="s">
        <v>6237</v>
      </c>
      <c r="F3170" s="131" t="s">
        <v>6238</v>
      </c>
      <c r="G3170" s="131" t="s">
        <v>6703</v>
      </c>
      <c r="H3170" s="1" t="s">
        <v>429</v>
      </c>
      <c r="I3170" s="328" t="n">
        <v>5000</v>
      </c>
      <c r="J3170" s="329" t="n">
        <v>5000</v>
      </c>
    </row>
    <row r="3171" customFormat="false" ht="15.75" hidden="false" customHeight="false" outlineLevel="0" collapsed="false">
      <c r="A3171" s="131" t="n">
        <v>4</v>
      </c>
      <c r="B3171" s="171" t="s">
        <v>6697</v>
      </c>
      <c r="C3171" s="325" t="s">
        <v>20</v>
      </c>
      <c r="D3171" s="171" t="s">
        <v>6704</v>
      </c>
      <c r="E3171" s="326" t="s">
        <v>6237</v>
      </c>
      <c r="F3171" s="131" t="s">
        <v>6241</v>
      </c>
      <c r="G3171" s="131" t="s">
        <v>166</v>
      </c>
      <c r="H3171" s="1" t="s">
        <v>429</v>
      </c>
      <c r="I3171" s="328" t="n">
        <v>20000</v>
      </c>
      <c r="J3171" s="329" t="n">
        <v>20000</v>
      </c>
    </row>
    <row r="3172" customFormat="false" ht="15.75" hidden="false" customHeight="false" outlineLevel="0" collapsed="false">
      <c r="A3172" s="131" t="n">
        <v>5</v>
      </c>
      <c r="B3172" s="171" t="s">
        <v>6697</v>
      </c>
      <c r="C3172" s="325" t="s">
        <v>20</v>
      </c>
      <c r="D3172" s="171" t="s">
        <v>6705</v>
      </c>
      <c r="E3172" s="326" t="s">
        <v>6237</v>
      </c>
      <c r="F3172" s="131" t="s">
        <v>6241</v>
      </c>
      <c r="G3172" s="131" t="s">
        <v>6706</v>
      </c>
      <c r="H3172" s="1" t="s">
        <v>429</v>
      </c>
      <c r="I3172" s="328" t="n">
        <v>1600</v>
      </c>
      <c r="J3172" s="329" t="n">
        <v>1600</v>
      </c>
    </row>
    <row r="3173" customFormat="false" ht="15.75" hidden="false" customHeight="false" outlineLevel="0" collapsed="false">
      <c r="A3173" s="131" t="n">
        <v>6</v>
      </c>
      <c r="B3173" s="171" t="s">
        <v>6697</v>
      </c>
      <c r="C3173" s="325" t="s">
        <v>20</v>
      </c>
      <c r="D3173" s="171" t="s">
        <v>5146</v>
      </c>
      <c r="E3173" s="326" t="s">
        <v>6237</v>
      </c>
      <c r="F3173" s="131" t="s">
        <v>3492</v>
      </c>
      <c r="G3173" s="131" t="s">
        <v>5437</v>
      </c>
      <c r="H3173" s="1" t="s">
        <v>429</v>
      </c>
      <c r="I3173" s="328" t="n">
        <v>500</v>
      </c>
      <c r="J3173" s="329" t="n">
        <v>500</v>
      </c>
    </row>
    <row r="3174" customFormat="false" ht="15.75" hidden="false" customHeight="false" outlineLevel="0" collapsed="false">
      <c r="A3174" s="131" t="n">
        <v>7</v>
      </c>
      <c r="B3174" s="171" t="s">
        <v>6697</v>
      </c>
      <c r="C3174" s="325" t="s">
        <v>20</v>
      </c>
      <c r="D3174" s="171" t="s">
        <v>6184</v>
      </c>
      <c r="E3174" s="326" t="s">
        <v>6237</v>
      </c>
      <c r="F3174" s="131" t="s">
        <v>3492</v>
      </c>
      <c r="G3174" s="131" t="s">
        <v>5789</v>
      </c>
      <c r="H3174" s="1" t="s">
        <v>429</v>
      </c>
      <c r="I3174" s="328" t="n">
        <v>3122</v>
      </c>
      <c r="J3174" s="329" t="n">
        <v>3122</v>
      </c>
    </row>
    <row r="3175" customFormat="false" ht="15.75" hidden="false" customHeight="false" outlineLevel="0" collapsed="false">
      <c r="A3175" s="131" t="n">
        <v>8</v>
      </c>
      <c r="B3175" s="171" t="s">
        <v>6697</v>
      </c>
      <c r="C3175" s="325" t="s">
        <v>20</v>
      </c>
      <c r="D3175" s="171" t="s">
        <v>6707</v>
      </c>
      <c r="E3175" s="326" t="s">
        <v>6237</v>
      </c>
      <c r="F3175" s="131" t="s">
        <v>6241</v>
      </c>
      <c r="G3175" s="131" t="s">
        <v>644</v>
      </c>
      <c r="H3175" s="1" t="s">
        <v>429</v>
      </c>
      <c r="I3175" s="328" t="n">
        <v>16000</v>
      </c>
      <c r="J3175" s="329" t="n">
        <v>16000</v>
      </c>
    </row>
    <row r="3176" customFormat="false" ht="15.75" hidden="false" customHeight="false" outlineLevel="0" collapsed="false">
      <c r="A3176" s="131" t="n">
        <v>1</v>
      </c>
      <c r="B3176" s="171" t="s">
        <v>6708</v>
      </c>
      <c r="C3176" s="325" t="s">
        <v>20</v>
      </c>
      <c r="D3176" s="171" t="s">
        <v>6709</v>
      </c>
      <c r="E3176" s="326" t="s">
        <v>6237</v>
      </c>
      <c r="F3176" s="131" t="s">
        <v>6133</v>
      </c>
      <c r="G3176" s="291" t="s">
        <v>6710</v>
      </c>
      <c r="H3176" s="1" t="s">
        <v>429</v>
      </c>
      <c r="I3176" s="328" t="n">
        <v>175</v>
      </c>
      <c r="J3176" s="329" t="n">
        <v>175</v>
      </c>
    </row>
    <row r="3177" customFormat="false" ht="15.75" hidden="false" customHeight="false" outlineLevel="0" collapsed="false">
      <c r="A3177" s="131" t="n">
        <v>2</v>
      </c>
      <c r="B3177" s="171" t="s">
        <v>6708</v>
      </c>
      <c r="C3177" s="325" t="s">
        <v>20</v>
      </c>
      <c r="D3177" s="171" t="s">
        <v>6711</v>
      </c>
      <c r="E3177" s="326" t="s">
        <v>6237</v>
      </c>
      <c r="F3177" s="131" t="s">
        <v>6241</v>
      </c>
      <c r="G3177" s="131" t="s">
        <v>6712</v>
      </c>
      <c r="H3177" s="1" t="s">
        <v>429</v>
      </c>
      <c r="I3177" s="328" t="n">
        <v>140.99</v>
      </c>
      <c r="J3177" s="329" t="n">
        <v>140.99</v>
      </c>
    </row>
    <row r="3178" customFormat="false" ht="15.75" hidden="false" customHeight="false" outlineLevel="0" collapsed="false">
      <c r="A3178" s="131" t="n">
        <v>3</v>
      </c>
      <c r="B3178" s="171" t="s">
        <v>6708</v>
      </c>
      <c r="C3178" s="325" t="s">
        <v>20</v>
      </c>
      <c r="D3178" s="171" t="s">
        <v>6713</v>
      </c>
      <c r="E3178" s="326" t="s">
        <v>6237</v>
      </c>
      <c r="F3178" s="131" t="s">
        <v>6241</v>
      </c>
      <c r="G3178" s="131" t="s">
        <v>6714</v>
      </c>
      <c r="H3178" s="1" t="s">
        <v>429</v>
      </c>
      <c r="I3178" s="328" t="n">
        <v>65</v>
      </c>
      <c r="J3178" s="329" t="n">
        <v>65</v>
      </c>
    </row>
    <row r="3179" customFormat="false" ht="15.75" hidden="false" customHeight="false" outlineLevel="0" collapsed="false">
      <c r="A3179" s="131" t="n">
        <v>1</v>
      </c>
      <c r="B3179" s="171" t="s">
        <v>6715</v>
      </c>
      <c r="C3179" s="325" t="s">
        <v>20</v>
      </c>
      <c r="D3179" s="171" t="s">
        <v>6081</v>
      </c>
      <c r="E3179" s="326" t="s">
        <v>6716</v>
      </c>
      <c r="F3179" s="131" t="s">
        <v>6717</v>
      </c>
      <c r="G3179" s="131" t="s">
        <v>2372</v>
      </c>
      <c r="H3179" s="1" t="s">
        <v>429</v>
      </c>
      <c r="I3179" s="328" t="n">
        <v>190</v>
      </c>
      <c r="J3179" s="329" t="n">
        <v>190</v>
      </c>
    </row>
    <row r="3180" customFormat="false" ht="15.75" hidden="false" customHeight="false" outlineLevel="0" collapsed="false">
      <c r="A3180" s="131" t="n">
        <v>1</v>
      </c>
      <c r="B3180" s="171" t="s">
        <v>6718</v>
      </c>
      <c r="C3180" s="325" t="s">
        <v>20</v>
      </c>
      <c r="D3180" s="171" t="s">
        <v>6719</v>
      </c>
      <c r="E3180" s="326" t="s">
        <v>6237</v>
      </c>
      <c r="F3180" s="131" t="s">
        <v>6238</v>
      </c>
      <c r="G3180" s="131" t="s">
        <v>6720</v>
      </c>
      <c r="H3180" s="330" t="s">
        <v>6081</v>
      </c>
      <c r="I3180" s="328" t="n">
        <v>7406.44</v>
      </c>
      <c r="J3180" s="329" t="n">
        <v>7406.44</v>
      </c>
    </row>
    <row r="3181" customFormat="false" ht="15.75" hidden="false" customHeight="false" outlineLevel="0" collapsed="false">
      <c r="A3181" s="131" t="n">
        <v>2</v>
      </c>
      <c r="B3181" s="171" t="s">
        <v>6718</v>
      </c>
      <c r="C3181" s="325" t="s">
        <v>20</v>
      </c>
      <c r="D3181" s="171" t="s">
        <v>6721</v>
      </c>
      <c r="E3181" s="326" t="s">
        <v>6237</v>
      </c>
      <c r="F3181" s="131" t="s">
        <v>6238</v>
      </c>
      <c r="G3181" s="131" t="s">
        <v>3983</v>
      </c>
      <c r="H3181" s="330" t="s">
        <v>6081</v>
      </c>
      <c r="I3181" s="328" t="n">
        <v>5040</v>
      </c>
      <c r="J3181" s="329" t="n">
        <v>5040</v>
      </c>
    </row>
    <row r="3182" customFormat="false" ht="15.75" hidden="false" customHeight="false" outlineLevel="0" collapsed="false">
      <c r="A3182" s="131" t="n">
        <v>3</v>
      </c>
      <c r="B3182" s="171" t="s">
        <v>6718</v>
      </c>
      <c r="C3182" s="325" t="s">
        <v>20</v>
      </c>
      <c r="D3182" s="171" t="s">
        <v>6722</v>
      </c>
      <c r="E3182" s="326" t="s">
        <v>6237</v>
      </c>
      <c r="F3182" s="131" t="s">
        <v>6238</v>
      </c>
      <c r="G3182" s="131" t="s">
        <v>5249</v>
      </c>
      <c r="H3182" s="330" t="s">
        <v>6081</v>
      </c>
      <c r="I3182" s="328" t="n">
        <v>7560</v>
      </c>
      <c r="J3182" s="329" t="n">
        <v>7560</v>
      </c>
    </row>
    <row r="3183" customFormat="false" ht="15.75" hidden="false" customHeight="false" outlineLevel="0" collapsed="false">
      <c r="A3183" s="131" t="n">
        <v>4</v>
      </c>
      <c r="B3183" s="171" t="s">
        <v>6718</v>
      </c>
      <c r="C3183" s="325" t="s">
        <v>20</v>
      </c>
      <c r="D3183" s="171" t="s">
        <v>6723</v>
      </c>
      <c r="E3183" s="326" t="s">
        <v>6237</v>
      </c>
      <c r="F3183" s="131" t="s">
        <v>6238</v>
      </c>
      <c r="G3183" s="131" t="s">
        <v>3027</v>
      </c>
      <c r="H3183" s="330" t="s">
        <v>6081</v>
      </c>
      <c r="I3183" s="328" t="n">
        <v>6840</v>
      </c>
      <c r="J3183" s="329" t="n">
        <v>6840</v>
      </c>
    </row>
    <row r="3184" customFormat="false" ht="15.75" hidden="false" customHeight="false" outlineLevel="0" collapsed="false">
      <c r="A3184" s="131" t="n">
        <v>5</v>
      </c>
      <c r="B3184" s="171" t="s">
        <v>6718</v>
      </c>
      <c r="C3184" s="325" t="s">
        <v>20</v>
      </c>
      <c r="D3184" s="171" t="s">
        <v>5318</v>
      </c>
      <c r="E3184" s="326" t="s">
        <v>6237</v>
      </c>
      <c r="F3184" s="131" t="s">
        <v>6238</v>
      </c>
      <c r="G3184" s="131" t="s">
        <v>6724</v>
      </c>
      <c r="H3184" s="330" t="s">
        <v>6081</v>
      </c>
      <c r="I3184" s="328" t="n">
        <v>8653.63</v>
      </c>
      <c r="J3184" s="329" t="n">
        <v>8653.63</v>
      </c>
    </row>
    <row r="3185" customFormat="false" ht="15.75" hidden="false" customHeight="false" outlineLevel="0" collapsed="false">
      <c r="A3185" s="131" t="n">
        <v>6</v>
      </c>
      <c r="B3185" s="171" t="s">
        <v>6718</v>
      </c>
      <c r="C3185" s="325" t="s">
        <v>20</v>
      </c>
      <c r="D3185" s="171" t="s">
        <v>6725</v>
      </c>
      <c r="E3185" s="326" t="s">
        <v>6237</v>
      </c>
      <c r="F3185" s="131" t="s">
        <v>6238</v>
      </c>
      <c r="G3185" s="131" t="s">
        <v>6726</v>
      </c>
      <c r="H3185" s="330" t="s">
        <v>6081</v>
      </c>
      <c r="I3185" s="328" t="n">
        <v>6694</v>
      </c>
      <c r="J3185" s="329" t="n">
        <v>6694</v>
      </c>
    </row>
    <row r="3186" customFormat="false" ht="15.75" hidden="false" customHeight="false" outlineLevel="0" collapsed="false">
      <c r="A3186" s="131" t="n">
        <v>7</v>
      </c>
      <c r="B3186" s="171" t="s">
        <v>6718</v>
      </c>
      <c r="C3186" s="325" t="s">
        <v>20</v>
      </c>
      <c r="D3186" s="171" t="s">
        <v>6727</v>
      </c>
      <c r="E3186" s="326" t="s">
        <v>6237</v>
      </c>
      <c r="F3186" s="131" t="s">
        <v>6238</v>
      </c>
      <c r="G3186" s="131" t="s">
        <v>912</v>
      </c>
      <c r="H3186" s="330" t="s">
        <v>6081</v>
      </c>
      <c r="I3186" s="328" t="n">
        <v>1000</v>
      </c>
      <c r="J3186" s="329" t="n">
        <v>1000</v>
      </c>
    </row>
    <row r="3187" customFormat="false" ht="15.75" hidden="false" customHeight="false" outlineLevel="0" collapsed="false">
      <c r="A3187" s="131" t="n">
        <v>8</v>
      </c>
      <c r="B3187" s="171" t="s">
        <v>6718</v>
      </c>
      <c r="C3187" s="325" t="s">
        <v>20</v>
      </c>
      <c r="D3187" s="171" t="s">
        <v>6728</v>
      </c>
      <c r="E3187" s="326" t="s">
        <v>6237</v>
      </c>
      <c r="F3187" s="131" t="s">
        <v>6238</v>
      </c>
      <c r="G3187" s="131" t="s">
        <v>2245</v>
      </c>
      <c r="H3187" s="330" t="s">
        <v>6081</v>
      </c>
      <c r="I3187" s="328" t="n">
        <v>3345</v>
      </c>
      <c r="J3187" s="329" t="n">
        <v>3345</v>
      </c>
    </row>
    <row r="3188" customFormat="false" ht="15.75" hidden="false" customHeight="false" outlineLevel="0" collapsed="false">
      <c r="A3188" s="131" t="n">
        <v>9</v>
      </c>
      <c r="B3188" s="171" t="s">
        <v>6718</v>
      </c>
      <c r="C3188" s="325" t="s">
        <v>20</v>
      </c>
      <c r="D3188" s="171" t="s">
        <v>6729</v>
      </c>
      <c r="E3188" s="326" t="s">
        <v>6237</v>
      </c>
      <c r="F3188" s="131" t="s">
        <v>6238</v>
      </c>
      <c r="G3188" s="131" t="s">
        <v>5924</v>
      </c>
      <c r="H3188" s="330" t="s">
        <v>6081</v>
      </c>
      <c r="I3188" s="328" t="n">
        <v>20130.07</v>
      </c>
      <c r="J3188" s="329" t="n">
        <v>20130.07</v>
      </c>
    </row>
    <row r="3189" customFormat="false" ht="15.75" hidden="false" customHeight="false" outlineLevel="0" collapsed="false">
      <c r="A3189" s="131" t="n">
        <v>1</v>
      </c>
      <c r="B3189" s="171" t="s">
        <v>6730</v>
      </c>
      <c r="C3189" s="325" t="s">
        <v>20</v>
      </c>
      <c r="D3189" s="171" t="s">
        <v>6731</v>
      </c>
      <c r="E3189" s="131" t="s">
        <v>6732</v>
      </c>
      <c r="F3189" s="131" t="n">
        <v>1490</v>
      </c>
      <c r="G3189" s="131" t="s">
        <v>3996</v>
      </c>
      <c r="H3189" s="1" t="s">
        <v>429</v>
      </c>
      <c r="I3189" s="328" t="n">
        <v>40000</v>
      </c>
      <c r="J3189" s="329" t="n">
        <v>40000</v>
      </c>
    </row>
    <row r="3190" customFormat="false" ht="15.75" hidden="false" customHeight="false" outlineLevel="0" collapsed="false">
      <c r="A3190" s="131" t="n">
        <v>2</v>
      </c>
      <c r="B3190" s="171" t="s">
        <v>6730</v>
      </c>
      <c r="C3190" s="325" t="s">
        <v>20</v>
      </c>
      <c r="D3190" s="171" t="s">
        <v>6733</v>
      </c>
      <c r="E3190" s="131" t="s">
        <v>6734</v>
      </c>
      <c r="F3190" s="131" t="s">
        <v>6735</v>
      </c>
      <c r="G3190" s="131" t="s">
        <v>6147</v>
      </c>
      <c r="H3190" s="1" t="s">
        <v>429</v>
      </c>
      <c r="I3190" s="328" t="n">
        <v>200</v>
      </c>
      <c r="J3190" s="329" t="n">
        <v>200</v>
      </c>
    </row>
    <row r="3191" customFormat="false" ht="15.75" hidden="false" customHeight="false" outlineLevel="0" collapsed="false">
      <c r="A3191" s="131" t="n">
        <v>3</v>
      </c>
      <c r="B3191" s="171" t="s">
        <v>6730</v>
      </c>
      <c r="C3191" s="325" t="s">
        <v>20</v>
      </c>
      <c r="D3191" s="171" t="s">
        <v>6736</v>
      </c>
      <c r="E3191" s="131" t="s">
        <v>6737</v>
      </c>
      <c r="F3191" s="131" t="s">
        <v>6738</v>
      </c>
      <c r="G3191" s="131" t="s">
        <v>544</v>
      </c>
      <c r="H3191" s="1" t="s">
        <v>429</v>
      </c>
      <c r="I3191" s="328" t="n">
        <v>400</v>
      </c>
      <c r="J3191" s="329" t="n">
        <v>400</v>
      </c>
    </row>
    <row r="3192" customFormat="false" ht="15.75" hidden="false" customHeight="false" outlineLevel="0" collapsed="false">
      <c r="A3192" s="131" t="n">
        <v>4</v>
      </c>
      <c r="B3192" s="171" t="s">
        <v>6730</v>
      </c>
      <c r="C3192" s="325" t="s">
        <v>20</v>
      </c>
      <c r="D3192" s="171" t="s">
        <v>6739</v>
      </c>
      <c r="E3192" s="131" t="s">
        <v>6740</v>
      </c>
      <c r="F3192" s="131" t="s">
        <v>6741</v>
      </c>
      <c r="G3192" s="131" t="s">
        <v>746</v>
      </c>
      <c r="H3192" s="1" t="s">
        <v>429</v>
      </c>
      <c r="I3192" s="328" t="n">
        <v>685</v>
      </c>
      <c r="J3192" s="329" t="n">
        <v>685</v>
      </c>
    </row>
    <row r="3193" customFormat="false" ht="15.75" hidden="false" customHeight="false" outlineLevel="0" collapsed="false">
      <c r="A3193" s="131" t="n">
        <v>5</v>
      </c>
      <c r="B3193" s="171" t="s">
        <v>6730</v>
      </c>
      <c r="C3193" s="325" t="s">
        <v>20</v>
      </c>
      <c r="D3193" s="171" t="s">
        <v>6742</v>
      </c>
      <c r="E3193" s="131"/>
      <c r="F3193" s="131" t="s">
        <v>3492</v>
      </c>
      <c r="G3193" s="131" t="s">
        <v>746</v>
      </c>
      <c r="H3193" s="1" t="s">
        <v>429</v>
      </c>
      <c r="I3193" s="328" t="n">
        <v>325</v>
      </c>
      <c r="J3193" s="329" t="n">
        <v>325</v>
      </c>
    </row>
    <row r="3194" customFormat="false" ht="15.75" hidden="false" customHeight="false" outlineLevel="0" collapsed="false">
      <c r="A3194" s="131" t="n">
        <v>6</v>
      </c>
      <c r="B3194" s="171" t="s">
        <v>6730</v>
      </c>
      <c r="C3194" s="325" t="s">
        <v>20</v>
      </c>
      <c r="D3194" s="171" t="s">
        <v>6743</v>
      </c>
      <c r="E3194" s="131" t="s">
        <v>6744</v>
      </c>
      <c r="F3194" s="131" t="s">
        <v>6745</v>
      </c>
      <c r="G3194" s="131" t="s">
        <v>746</v>
      </c>
      <c r="H3194" s="1" t="s">
        <v>429</v>
      </c>
      <c r="I3194" s="328" t="n">
        <v>1379.14</v>
      </c>
      <c r="J3194" s="329" t="n">
        <v>1379.14</v>
      </c>
    </row>
    <row r="3195" customFormat="false" ht="15.75" hidden="false" customHeight="false" outlineLevel="0" collapsed="false">
      <c r="A3195" s="131" t="n">
        <v>7</v>
      </c>
      <c r="B3195" s="171" t="s">
        <v>6730</v>
      </c>
      <c r="C3195" s="325" t="s">
        <v>20</v>
      </c>
      <c r="D3195" s="171" t="s">
        <v>6746</v>
      </c>
      <c r="E3195" s="131" t="s">
        <v>6747</v>
      </c>
      <c r="F3195" s="131" t="s">
        <v>6748</v>
      </c>
      <c r="G3195" s="131" t="s">
        <v>3410</v>
      </c>
      <c r="H3195" s="1" t="s">
        <v>429</v>
      </c>
      <c r="I3195" s="328" t="n">
        <v>4199.65</v>
      </c>
      <c r="J3195" s="329" t="n">
        <v>4199.65</v>
      </c>
    </row>
    <row r="3196" customFormat="false" ht="15.75" hidden="false" customHeight="false" outlineLevel="0" collapsed="false">
      <c r="A3196" s="131" t="n">
        <v>8</v>
      </c>
      <c r="B3196" s="171" t="s">
        <v>6730</v>
      </c>
      <c r="C3196" s="325" t="s">
        <v>20</v>
      </c>
      <c r="D3196" s="171" t="s">
        <v>6749</v>
      </c>
      <c r="E3196" s="131" t="s">
        <v>6750</v>
      </c>
      <c r="F3196" s="131" t="s">
        <v>6751</v>
      </c>
      <c r="G3196" s="131" t="s">
        <v>1722</v>
      </c>
      <c r="H3196" s="1" t="s">
        <v>429</v>
      </c>
      <c r="I3196" s="328" t="n">
        <v>5136</v>
      </c>
      <c r="J3196" s="329" t="n">
        <v>5136</v>
      </c>
    </row>
    <row r="3197" customFormat="false" ht="15.75" hidden="false" customHeight="false" outlineLevel="0" collapsed="false">
      <c r="A3197" s="131" t="n">
        <v>9</v>
      </c>
      <c r="B3197" s="171" t="s">
        <v>6730</v>
      </c>
      <c r="C3197" s="325" t="s">
        <v>20</v>
      </c>
      <c r="D3197" s="171" t="s">
        <v>6752</v>
      </c>
      <c r="E3197" s="131" t="s">
        <v>6753</v>
      </c>
      <c r="F3197" s="131" t="s">
        <v>6754</v>
      </c>
      <c r="G3197" s="131" t="s">
        <v>4159</v>
      </c>
      <c r="H3197" s="1" t="s">
        <v>429</v>
      </c>
      <c r="I3197" s="328" t="n">
        <v>1492</v>
      </c>
      <c r="J3197" s="329" t="n">
        <v>1492</v>
      </c>
    </row>
    <row r="3198" customFormat="false" ht="15.75" hidden="false" customHeight="false" outlineLevel="0" collapsed="false">
      <c r="A3198" s="131" t="n">
        <v>10</v>
      </c>
      <c r="B3198" s="171" t="s">
        <v>6730</v>
      </c>
      <c r="C3198" s="325" t="s">
        <v>20</v>
      </c>
      <c r="D3198" s="171" t="s">
        <v>6755</v>
      </c>
      <c r="E3198" s="131" t="s">
        <v>6756</v>
      </c>
      <c r="F3198" s="131" t="s">
        <v>6757</v>
      </c>
      <c r="G3198" s="131" t="s">
        <v>205</v>
      </c>
      <c r="H3198" s="1" t="s">
        <v>429</v>
      </c>
      <c r="I3198" s="328" t="n">
        <v>2400</v>
      </c>
      <c r="J3198" s="329" t="n">
        <v>2400</v>
      </c>
    </row>
    <row r="3199" customFormat="false" ht="15.75" hidden="false" customHeight="false" outlineLevel="0" collapsed="false">
      <c r="A3199" s="131" t="n">
        <v>11</v>
      </c>
      <c r="B3199" s="171" t="s">
        <v>6730</v>
      </c>
      <c r="C3199" s="325" t="s">
        <v>20</v>
      </c>
      <c r="D3199" s="171" t="s">
        <v>6081</v>
      </c>
      <c r="E3199" s="131" t="s">
        <v>6758</v>
      </c>
      <c r="F3199" s="131" t="s">
        <v>6759</v>
      </c>
      <c r="G3199" s="131" t="s">
        <v>207</v>
      </c>
      <c r="H3199" s="1" t="s">
        <v>429</v>
      </c>
      <c r="I3199" s="328" t="n">
        <v>1500</v>
      </c>
      <c r="J3199" s="329" t="n">
        <v>1500</v>
      </c>
    </row>
    <row r="3200" customFormat="false" ht="15.75" hidden="false" customHeight="false" outlineLevel="0" collapsed="false">
      <c r="A3200" s="131" t="n">
        <v>12</v>
      </c>
      <c r="B3200" s="171" t="s">
        <v>6730</v>
      </c>
      <c r="C3200" s="325" t="s">
        <v>20</v>
      </c>
      <c r="D3200" s="171" t="s">
        <v>6184</v>
      </c>
      <c r="E3200" s="131" t="s">
        <v>6760</v>
      </c>
      <c r="F3200" s="131" t="s">
        <v>6761</v>
      </c>
      <c r="G3200" s="131" t="s">
        <v>1753</v>
      </c>
      <c r="H3200" s="1" t="s">
        <v>429</v>
      </c>
      <c r="I3200" s="328" t="n">
        <v>20000</v>
      </c>
      <c r="J3200" s="329" t="n">
        <v>20000</v>
      </c>
    </row>
    <row r="3201" customFormat="false" ht="15.75" hidden="false" customHeight="false" outlineLevel="0" collapsed="false">
      <c r="A3201" s="131" t="n">
        <v>13</v>
      </c>
      <c r="B3201" s="171" t="s">
        <v>6730</v>
      </c>
      <c r="C3201" s="325" t="s">
        <v>20</v>
      </c>
      <c r="D3201" s="171" t="s">
        <v>6762</v>
      </c>
      <c r="E3201" s="131" t="s">
        <v>6763</v>
      </c>
      <c r="F3201" s="131" t="s">
        <v>6764</v>
      </c>
      <c r="G3201" s="131" t="s">
        <v>5254</v>
      </c>
      <c r="H3201" s="1" t="s">
        <v>429</v>
      </c>
      <c r="I3201" s="328" t="n">
        <v>4000</v>
      </c>
      <c r="J3201" s="329" t="n">
        <v>4000</v>
      </c>
    </row>
    <row r="3202" customFormat="false" ht="15.75" hidden="false" customHeight="false" outlineLevel="0" collapsed="false">
      <c r="A3202" s="131" t="n">
        <v>14</v>
      </c>
      <c r="B3202" s="171" t="s">
        <v>6730</v>
      </c>
      <c r="C3202" s="325" t="s">
        <v>20</v>
      </c>
      <c r="D3202" s="171" t="s">
        <v>6765</v>
      </c>
      <c r="E3202" s="131" t="s">
        <v>6766</v>
      </c>
      <c r="F3202" s="131" t="n">
        <v>6596</v>
      </c>
      <c r="G3202" s="131" t="s">
        <v>592</v>
      </c>
      <c r="H3202" s="1" t="s">
        <v>429</v>
      </c>
      <c r="I3202" s="328" t="n">
        <v>1161</v>
      </c>
      <c r="J3202" s="329" t="n">
        <v>1161</v>
      </c>
    </row>
    <row r="3203" customFormat="false" ht="15.75" hidden="false" customHeight="false" outlineLevel="0" collapsed="false">
      <c r="A3203" s="131" t="n">
        <v>15</v>
      </c>
      <c r="B3203" s="171" t="s">
        <v>6730</v>
      </c>
      <c r="C3203" s="325" t="s">
        <v>20</v>
      </c>
      <c r="D3203" s="171" t="s">
        <v>6767</v>
      </c>
      <c r="E3203" s="131" t="s">
        <v>6768</v>
      </c>
      <c r="F3203" s="131" t="n">
        <v>5335</v>
      </c>
      <c r="G3203" s="131" t="s">
        <v>533</v>
      </c>
      <c r="H3203" s="1" t="s">
        <v>429</v>
      </c>
      <c r="I3203" s="328" t="n">
        <v>810</v>
      </c>
      <c r="J3203" s="329" t="n">
        <v>810</v>
      </c>
    </row>
    <row r="3204" customFormat="false" ht="15.75" hidden="false" customHeight="false" outlineLevel="0" collapsed="false">
      <c r="A3204" s="131" t="n">
        <v>16</v>
      </c>
      <c r="B3204" s="171" t="s">
        <v>6730</v>
      </c>
      <c r="C3204" s="325" t="s">
        <v>20</v>
      </c>
      <c r="D3204" s="171" t="s">
        <v>5989</v>
      </c>
      <c r="E3204" s="131" t="s">
        <v>6769</v>
      </c>
      <c r="F3204" s="131" t="s">
        <v>6770</v>
      </c>
      <c r="G3204" s="131" t="s">
        <v>533</v>
      </c>
      <c r="H3204" s="1" t="s">
        <v>429</v>
      </c>
      <c r="I3204" s="328" t="n">
        <v>240</v>
      </c>
      <c r="J3204" s="329" t="n">
        <v>240</v>
      </c>
    </row>
    <row r="3205" customFormat="false" ht="15.75" hidden="false" customHeight="false" outlineLevel="0" collapsed="false">
      <c r="A3205" s="131" t="n">
        <v>17</v>
      </c>
      <c r="B3205" s="171" t="s">
        <v>6730</v>
      </c>
      <c r="C3205" s="325" t="s">
        <v>20</v>
      </c>
      <c r="D3205" s="171" t="s">
        <v>6771</v>
      </c>
      <c r="E3205" s="131" t="s">
        <v>6772</v>
      </c>
      <c r="F3205" s="131" t="n">
        <v>15036</v>
      </c>
      <c r="G3205" s="131" t="s">
        <v>557</v>
      </c>
      <c r="H3205" s="1" t="s">
        <v>429</v>
      </c>
      <c r="I3205" s="328" t="n">
        <v>1800</v>
      </c>
      <c r="J3205" s="329" t="n">
        <v>1800</v>
      </c>
    </row>
    <row r="3206" customFormat="false" ht="15.75" hidden="false" customHeight="false" outlineLevel="0" collapsed="false">
      <c r="A3206" s="131" t="n">
        <v>18</v>
      </c>
      <c r="B3206" s="171" t="s">
        <v>6730</v>
      </c>
      <c r="C3206" s="325" t="s">
        <v>20</v>
      </c>
      <c r="D3206" s="171" t="s">
        <v>6771</v>
      </c>
      <c r="E3206" s="131" t="s">
        <v>6772</v>
      </c>
      <c r="F3206" s="131" t="n">
        <v>15036</v>
      </c>
      <c r="G3206" s="131" t="s">
        <v>557</v>
      </c>
      <c r="H3206" s="1" t="s">
        <v>429</v>
      </c>
      <c r="I3206" s="328" t="n">
        <v>1800</v>
      </c>
      <c r="J3206" s="329" t="n">
        <v>1800</v>
      </c>
    </row>
    <row r="3207" customFormat="false" ht="15.75" hidden="false" customHeight="false" outlineLevel="0" collapsed="false">
      <c r="A3207" s="131" t="n">
        <v>19</v>
      </c>
      <c r="B3207" s="171" t="s">
        <v>6730</v>
      </c>
      <c r="C3207" s="325" t="s">
        <v>20</v>
      </c>
      <c r="D3207" s="171" t="s">
        <v>1150</v>
      </c>
      <c r="E3207" s="131" t="s">
        <v>6773</v>
      </c>
      <c r="F3207" s="131" t="s">
        <v>6774</v>
      </c>
      <c r="G3207" s="131" t="s">
        <v>1739</v>
      </c>
      <c r="H3207" s="1" t="s">
        <v>429</v>
      </c>
      <c r="I3207" s="328" t="n">
        <v>13500</v>
      </c>
      <c r="J3207" s="329" t="n">
        <v>13500</v>
      </c>
    </row>
    <row r="3208" customFormat="false" ht="15.75" hidden="false" customHeight="false" outlineLevel="0" collapsed="false">
      <c r="A3208" s="131" t="n">
        <v>20</v>
      </c>
      <c r="B3208" s="171" t="s">
        <v>6730</v>
      </c>
      <c r="C3208" s="325" t="s">
        <v>20</v>
      </c>
      <c r="D3208" s="171" t="s">
        <v>6775</v>
      </c>
      <c r="E3208" s="131" t="s">
        <v>6776</v>
      </c>
      <c r="F3208" s="131" t="n">
        <v>107</v>
      </c>
      <c r="G3208" s="131" t="s">
        <v>6777</v>
      </c>
      <c r="H3208" s="1" t="s">
        <v>429</v>
      </c>
      <c r="I3208" s="328" t="n">
        <v>4000</v>
      </c>
      <c r="J3208" s="329" t="n">
        <v>4000</v>
      </c>
    </row>
    <row r="3209" customFormat="false" ht="15.75" hidden="false" customHeight="false" outlineLevel="0" collapsed="false">
      <c r="A3209" s="131" t="n">
        <v>21</v>
      </c>
      <c r="B3209" s="171" t="s">
        <v>6730</v>
      </c>
      <c r="C3209" s="325" t="s">
        <v>20</v>
      </c>
      <c r="D3209" s="171" t="s">
        <v>6130</v>
      </c>
      <c r="E3209" s="131" t="s">
        <v>6778</v>
      </c>
      <c r="F3209" s="131" t="n">
        <v>14068</v>
      </c>
      <c r="G3209" s="131" t="s">
        <v>96</v>
      </c>
      <c r="H3209" s="1" t="s">
        <v>429</v>
      </c>
      <c r="I3209" s="328" t="n">
        <v>93</v>
      </c>
      <c r="J3209" s="329" t="n">
        <v>93</v>
      </c>
    </row>
    <row r="3210" customFormat="false" ht="15.75" hidden="false" customHeight="false" outlineLevel="0" collapsed="false">
      <c r="A3210" s="131" t="n">
        <v>22</v>
      </c>
      <c r="B3210" s="171" t="s">
        <v>6730</v>
      </c>
      <c r="C3210" s="325" t="s">
        <v>20</v>
      </c>
      <c r="D3210" s="171" t="s">
        <v>6779</v>
      </c>
      <c r="E3210" s="131" t="s">
        <v>6780</v>
      </c>
      <c r="F3210" s="131" t="s">
        <v>6781</v>
      </c>
      <c r="G3210" s="131" t="s">
        <v>6782</v>
      </c>
      <c r="H3210" s="1" t="s">
        <v>429</v>
      </c>
      <c r="I3210" s="328" t="n">
        <v>527</v>
      </c>
      <c r="J3210" s="329" t="n">
        <v>527</v>
      </c>
    </row>
    <row r="3211" customFormat="false" ht="15.75" hidden="false" customHeight="false" outlineLevel="0" collapsed="false">
      <c r="A3211" s="131" t="n">
        <v>23</v>
      </c>
      <c r="B3211" s="171" t="s">
        <v>6730</v>
      </c>
      <c r="C3211" s="325" t="s">
        <v>20</v>
      </c>
      <c r="D3211" s="171" t="s">
        <v>6783</v>
      </c>
      <c r="E3211" s="131" t="s">
        <v>6784</v>
      </c>
      <c r="F3211" s="131" t="n">
        <v>10963</v>
      </c>
      <c r="G3211" s="131" t="s">
        <v>1661</v>
      </c>
      <c r="H3211" s="1" t="s">
        <v>429</v>
      </c>
      <c r="I3211" s="328" t="n">
        <v>190</v>
      </c>
      <c r="J3211" s="329" t="n">
        <v>190</v>
      </c>
    </row>
    <row r="3212" customFormat="false" ht="15.75" hidden="false" customHeight="false" outlineLevel="0" collapsed="false">
      <c r="A3212" s="131" t="n">
        <v>24</v>
      </c>
      <c r="B3212" s="171" t="s">
        <v>6730</v>
      </c>
      <c r="C3212" s="325" t="s">
        <v>20</v>
      </c>
      <c r="D3212" s="171" t="s">
        <v>6785</v>
      </c>
      <c r="E3212" s="131" t="s">
        <v>6786</v>
      </c>
      <c r="F3212" s="131" t="s">
        <v>6787</v>
      </c>
      <c r="G3212" s="131" t="s">
        <v>6788</v>
      </c>
      <c r="H3212" s="1" t="s">
        <v>429</v>
      </c>
      <c r="I3212" s="328" t="n">
        <v>4000</v>
      </c>
      <c r="J3212" s="329" t="n">
        <v>4000</v>
      </c>
    </row>
    <row r="3213" customFormat="false" ht="15.75" hidden="false" customHeight="false" outlineLevel="0" collapsed="false">
      <c r="A3213" s="131" t="n">
        <v>25</v>
      </c>
      <c r="B3213" s="171" t="s">
        <v>6730</v>
      </c>
      <c r="C3213" s="325" t="s">
        <v>20</v>
      </c>
      <c r="D3213" s="171" t="s">
        <v>6789</v>
      </c>
      <c r="E3213" s="131" t="s">
        <v>6790</v>
      </c>
      <c r="F3213" s="131" t="s">
        <v>6791</v>
      </c>
      <c r="G3213" s="131" t="s">
        <v>218</v>
      </c>
      <c r="H3213" s="1" t="s">
        <v>429</v>
      </c>
      <c r="I3213" s="328" t="n">
        <v>14000</v>
      </c>
      <c r="J3213" s="329" t="n">
        <v>14000</v>
      </c>
    </row>
    <row r="3214" customFormat="false" ht="15.75" hidden="false" customHeight="false" outlineLevel="0" collapsed="false">
      <c r="A3214" s="131" t="n">
        <v>26</v>
      </c>
      <c r="B3214" s="171" t="s">
        <v>6730</v>
      </c>
      <c r="C3214" s="325" t="s">
        <v>20</v>
      </c>
      <c r="D3214" s="171" t="s">
        <v>6792</v>
      </c>
      <c r="E3214" s="131" t="s">
        <v>6793</v>
      </c>
      <c r="F3214" s="131" t="n">
        <v>539</v>
      </c>
      <c r="G3214" s="131" t="s">
        <v>6794</v>
      </c>
      <c r="H3214" s="1" t="s">
        <v>429</v>
      </c>
      <c r="I3214" s="328" t="n">
        <v>591</v>
      </c>
      <c r="J3214" s="329" t="n">
        <v>591</v>
      </c>
    </row>
    <row r="3215" customFormat="false" ht="15.75" hidden="false" customHeight="false" outlineLevel="0" collapsed="false">
      <c r="A3215" s="131" t="n">
        <v>27</v>
      </c>
      <c r="B3215" s="171" t="s">
        <v>6730</v>
      </c>
      <c r="C3215" s="325" t="s">
        <v>20</v>
      </c>
      <c r="D3215" s="171" t="s">
        <v>6795</v>
      </c>
      <c r="E3215" s="131" t="s">
        <v>6796</v>
      </c>
      <c r="F3215" s="131" t="s">
        <v>6797</v>
      </c>
      <c r="G3215" s="131" t="s">
        <v>1689</v>
      </c>
      <c r="H3215" s="1" t="s">
        <v>429</v>
      </c>
      <c r="I3215" s="328" t="n">
        <v>6000</v>
      </c>
      <c r="J3215" s="329" t="n">
        <v>6000</v>
      </c>
    </row>
    <row r="3216" customFormat="false" ht="15.75" hidden="false" customHeight="false" outlineLevel="0" collapsed="false">
      <c r="A3216" s="131" t="n">
        <v>28</v>
      </c>
      <c r="B3216" s="171" t="s">
        <v>6730</v>
      </c>
      <c r="C3216" s="325" t="s">
        <v>20</v>
      </c>
      <c r="D3216" s="171" t="s">
        <v>6798</v>
      </c>
      <c r="E3216" s="131" t="s">
        <v>6799</v>
      </c>
      <c r="F3216" s="131" t="s">
        <v>6800</v>
      </c>
      <c r="G3216" s="131" t="s">
        <v>991</v>
      </c>
      <c r="H3216" s="1" t="s">
        <v>429</v>
      </c>
      <c r="I3216" s="328" t="n">
        <v>3240</v>
      </c>
      <c r="J3216" s="329" t="n">
        <v>3240</v>
      </c>
    </row>
    <row r="3217" customFormat="false" ht="15.75" hidden="false" customHeight="false" outlineLevel="0" collapsed="false">
      <c r="A3217" s="131" t="n">
        <v>29</v>
      </c>
      <c r="B3217" s="171" t="s">
        <v>6730</v>
      </c>
      <c r="C3217" s="325" t="s">
        <v>20</v>
      </c>
      <c r="D3217" s="171" t="s">
        <v>6801</v>
      </c>
      <c r="E3217" s="131" t="s">
        <v>6802</v>
      </c>
      <c r="F3217" s="131" t="n">
        <v>742</v>
      </c>
      <c r="G3217" s="131" t="s">
        <v>991</v>
      </c>
      <c r="H3217" s="1" t="s">
        <v>429</v>
      </c>
      <c r="I3217" s="328" t="n">
        <v>4000</v>
      </c>
      <c r="J3217" s="329" t="n">
        <v>4000</v>
      </c>
    </row>
    <row r="3218" customFormat="false" ht="15.75" hidden="false" customHeight="false" outlineLevel="0" collapsed="false">
      <c r="A3218" s="131" t="n">
        <v>30</v>
      </c>
      <c r="B3218" s="171" t="s">
        <v>6730</v>
      </c>
      <c r="C3218" s="325" t="s">
        <v>20</v>
      </c>
      <c r="D3218" s="171" t="s">
        <v>6803</v>
      </c>
      <c r="E3218" s="131" t="s">
        <v>6804</v>
      </c>
      <c r="F3218" s="131" t="s">
        <v>6805</v>
      </c>
      <c r="G3218" s="131" t="s">
        <v>6806</v>
      </c>
      <c r="H3218" s="1" t="s">
        <v>429</v>
      </c>
      <c r="I3218" s="328" t="n">
        <v>4000</v>
      </c>
      <c r="J3218" s="329" t="n">
        <v>4000</v>
      </c>
    </row>
    <row r="3219" customFormat="false" ht="15.75" hidden="false" customHeight="false" outlineLevel="0" collapsed="false">
      <c r="A3219" s="131" t="n">
        <v>31</v>
      </c>
      <c r="B3219" s="171" t="s">
        <v>6730</v>
      </c>
      <c r="C3219" s="325" t="s">
        <v>20</v>
      </c>
      <c r="D3219" s="171" t="s">
        <v>5839</v>
      </c>
      <c r="E3219" s="131" t="s">
        <v>6807</v>
      </c>
      <c r="F3219" s="131" t="s">
        <v>6808</v>
      </c>
      <c r="G3219" s="131" t="s">
        <v>1657</v>
      </c>
      <c r="H3219" s="1" t="s">
        <v>429</v>
      </c>
      <c r="I3219" s="328" t="n">
        <v>11000</v>
      </c>
      <c r="J3219" s="329" t="n">
        <v>11000</v>
      </c>
    </row>
    <row r="3220" customFormat="false" ht="15.75" hidden="false" customHeight="false" outlineLevel="0" collapsed="false">
      <c r="A3220" s="131" t="n">
        <v>32</v>
      </c>
      <c r="B3220" s="171" t="s">
        <v>6730</v>
      </c>
      <c r="C3220" s="325" t="s">
        <v>20</v>
      </c>
      <c r="D3220" s="171" t="s">
        <v>6809</v>
      </c>
      <c r="E3220" s="131" t="s">
        <v>6810</v>
      </c>
      <c r="F3220" s="131" t="s">
        <v>6811</v>
      </c>
      <c r="G3220" s="131" t="s">
        <v>1650</v>
      </c>
      <c r="H3220" s="1" t="s">
        <v>429</v>
      </c>
      <c r="I3220" s="328" t="n">
        <v>6000</v>
      </c>
      <c r="J3220" s="329" t="n">
        <v>6000</v>
      </c>
    </row>
    <row r="3221" customFormat="false" ht="15.75" hidden="false" customHeight="false" outlineLevel="0" collapsed="false">
      <c r="A3221" s="131" t="n">
        <v>33</v>
      </c>
      <c r="B3221" s="171" t="s">
        <v>6730</v>
      </c>
      <c r="C3221" s="325" t="s">
        <v>20</v>
      </c>
      <c r="D3221" s="171" t="s">
        <v>6812</v>
      </c>
      <c r="E3221" s="131" t="s">
        <v>6813</v>
      </c>
      <c r="F3221" s="131" t="s">
        <v>6814</v>
      </c>
      <c r="G3221" s="131" t="s">
        <v>610</v>
      </c>
      <c r="H3221" s="1" t="s">
        <v>429</v>
      </c>
      <c r="I3221" s="328" t="n">
        <v>5000</v>
      </c>
      <c r="J3221" s="329" t="n">
        <v>5000</v>
      </c>
    </row>
    <row r="3222" customFormat="false" ht="15.75" hidden="false" customHeight="false" outlineLevel="0" collapsed="false">
      <c r="A3222" s="131" t="n">
        <v>1</v>
      </c>
      <c r="B3222" s="171" t="s">
        <v>6815</v>
      </c>
      <c r="C3222" s="325" t="s">
        <v>20</v>
      </c>
      <c r="D3222" s="171" t="s">
        <v>6816</v>
      </c>
      <c r="E3222" s="131" t="s">
        <v>6817</v>
      </c>
      <c r="F3222" s="131" t="s">
        <v>6818</v>
      </c>
      <c r="G3222" s="131" t="s">
        <v>171</v>
      </c>
      <c r="H3222" s="1" t="s">
        <v>429</v>
      </c>
      <c r="I3222" s="328" t="n">
        <v>2300</v>
      </c>
      <c r="J3222" s="329" t="n">
        <v>2300</v>
      </c>
    </row>
    <row r="3223" customFormat="false" ht="15.75" hidden="false" customHeight="false" outlineLevel="0" collapsed="false">
      <c r="A3223" s="131" t="n">
        <v>2</v>
      </c>
      <c r="B3223" s="171" t="s">
        <v>6815</v>
      </c>
      <c r="C3223" s="325" t="s">
        <v>20</v>
      </c>
      <c r="D3223" s="171" t="s">
        <v>6819</v>
      </c>
      <c r="E3223" s="131" t="s">
        <v>6820</v>
      </c>
      <c r="F3223" s="131" t="n">
        <v>6177</v>
      </c>
      <c r="G3223" s="131" t="s">
        <v>6821</v>
      </c>
      <c r="H3223" s="1" t="s">
        <v>429</v>
      </c>
      <c r="I3223" s="328" t="n">
        <v>31.56</v>
      </c>
      <c r="J3223" s="329" t="n">
        <v>31.56</v>
      </c>
    </row>
    <row r="3224" customFormat="false" ht="15.75" hidden="false" customHeight="false" outlineLevel="0" collapsed="false">
      <c r="A3224" s="131" t="n">
        <v>3</v>
      </c>
      <c r="B3224" s="171" t="s">
        <v>6815</v>
      </c>
      <c r="C3224" s="325" t="s">
        <v>20</v>
      </c>
      <c r="D3224" s="171" t="s">
        <v>6822</v>
      </c>
      <c r="E3224" s="131" t="s">
        <v>6823</v>
      </c>
      <c r="F3224" s="131" t="s">
        <v>6824</v>
      </c>
      <c r="G3224" s="131" t="s">
        <v>527</v>
      </c>
      <c r="H3224" s="1" t="s">
        <v>429</v>
      </c>
      <c r="I3224" s="328" t="n">
        <v>300</v>
      </c>
      <c r="J3224" s="329" t="n">
        <v>300</v>
      </c>
    </row>
    <row r="3225" customFormat="false" ht="15.75" hidden="false" customHeight="false" outlineLevel="0" collapsed="false">
      <c r="A3225" s="131" t="n">
        <v>4</v>
      </c>
      <c r="B3225" s="171" t="s">
        <v>6815</v>
      </c>
      <c r="C3225" s="325" t="s">
        <v>20</v>
      </c>
      <c r="D3225" s="171" t="s">
        <v>6825</v>
      </c>
      <c r="E3225" s="131" t="s">
        <v>6826</v>
      </c>
      <c r="F3225" s="131" t="s">
        <v>6827</v>
      </c>
      <c r="G3225" s="131" t="s">
        <v>3938</v>
      </c>
      <c r="H3225" s="1" t="s">
        <v>429</v>
      </c>
      <c r="I3225" s="328" t="n">
        <v>3322</v>
      </c>
      <c r="J3225" s="329" t="n">
        <v>3322</v>
      </c>
    </row>
    <row r="3226" customFormat="false" ht="15.75" hidden="false" customHeight="false" outlineLevel="0" collapsed="false">
      <c r="A3226" s="131" t="n">
        <v>5</v>
      </c>
      <c r="B3226" s="171" t="s">
        <v>6815</v>
      </c>
      <c r="C3226" s="325" t="s">
        <v>20</v>
      </c>
      <c r="D3226" s="171" t="s">
        <v>6828</v>
      </c>
      <c r="E3226" s="131" t="s">
        <v>6829</v>
      </c>
      <c r="F3226" s="131" t="n">
        <v>3251</v>
      </c>
      <c r="G3226" s="131" t="s">
        <v>3998</v>
      </c>
      <c r="H3226" s="1" t="s">
        <v>429</v>
      </c>
      <c r="I3226" s="328" t="n">
        <v>300</v>
      </c>
      <c r="J3226" s="329" t="n">
        <v>300</v>
      </c>
    </row>
    <row r="3227" customFormat="false" ht="15.75" hidden="false" customHeight="false" outlineLevel="0" collapsed="false">
      <c r="A3227" s="131" t="n">
        <v>6</v>
      </c>
      <c r="B3227" s="171" t="s">
        <v>6815</v>
      </c>
      <c r="C3227" s="325" t="s">
        <v>20</v>
      </c>
      <c r="D3227" s="171" t="s">
        <v>6344</v>
      </c>
      <c r="E3227" s="131" t="s">
        <v>6830</v>
      </c>
      <c r="F3227" s="131" t="n">
        <v>5371</v>
      </c>
      <c r="G3227" s="131" t="s">
        <v>5590</v>
      </c>
      <c r="H3227" s="1" t="s">
        <v>429</v>
      </c>
      <c r="I3227" s="328" t="n">
        <v>1010</v>
      </c>
      <c r="J3227" s="329" t="n">
        <v>1010</v>
      </c>
    </row>
    <row r="3228" customFormat="false" ht="15.75" hidden="false" customHeight="false" outlineLevel="0" collapsed="false">
      <c r="A3228" s="131" t="n">
        <v>7</v>
      </c>
      <c r="B3228" s="171" t="s">
        <v>6815</v>
      </c>
      <c r="C3228" s="325" t="s">
        <v>20</v>
      </c>
      <c r="D3228" s="171" t="s">
        <v>6831</v>
      </c>
      <c r="E3228" s="131" t="s">
        <v>6832</v>
      </c>
      <c r="F3228" s="131" t="s">
        <v>6833</v>
      </c>
      <c r="G3228" s="131" t="s">
        <v>906</v>
      </c>
      <c r="H3228" s="1" t="s">
        <v>429</v>
      </c>
      <c r="I3228" s="328" t="n">
        <v>2000</v>
      </c>
      <c r="J3228" s="329" t="n">
        <v>2000</v>
      </c>
    </row>
    <row r="3229" customFormat="false" ht="15.75" hidden="false" customHeight="false" outlineLevel="0" collapsed="false">
      <c r="A3229" s="131" t="n">
        <v>8</v>
      </c>
      <c r="B3229" s="171" t="s">
        <v>6815</v>
      </c>
      <c r="C3229" s="325" t="s">
        <v>20</v>
      </c>
      <c r="D3229" s="171" t="s">
        <v>6834</v>
      </c>
      <c r="E3229" s="131" t="s">
        <v>6835</v>
      </c>
      <c r="F3229" s="131" t="s">
        <v>6836</v>
      </c>
      <c r="G3229" s="131" t="s">
        <v>6837</v>
      </c>
      <c r="H3229" s="1" t="s">
        <v>429</v>
      </c>
      <c r="I3229" s="328" t="n">
        <v>2284</v>
      </c>
      <c r="J3229" s="329" t="n">
        <v>2284</v>
      </c>
    </row>
    <row r="3230" customFormat="false" ht="15.75" hidden="false" customHeight="false" outlineLevel="0" collapsed="false">
      <c r="A3230" s="131" t="n">
        <v>9</v>
      </c>
      <c r="B3230" s="171" t="s">
        <v>6815</v>
      </c>
      <c r="C3230" s="325" t="s">
        <v>20</v>
      </c>
      <c r="D3230" s="171" t="s">
        <v>6838</v>
      </c>
      <c r="E3230" s="131" t="s">
        <v>6839</v>
      </c>
      <c r="F3230" s="131" t="s">
        <v>6840</v>
      </c>
      <c r="G3230" s="131" t="s">
        <v>566</v>
      </c>
      <c r="H3230" s="1" t="s">
        <v>429</v>
      </c>
      <c r="I3230" s="328" t="n">
        <v>3071</v>
      </c>
      <c r="J3230" s="329" t="n">
        <v>3071</v>
      </c>
    </row>
    <row r="3231" customFormat="false" ht="15.75" hidden="false" customHeight="false" outlineLevel="0" collapsed="false">
      <c r="A3231" s="131" t="n">
        <v>10</v>
      </c>
      <c r="B3231" s="171" t="s">
        <v>6815</v>
      </c>
      <c r="C3231" s="325" t="s">
        <v>20</v>
      </c>
      <c r="D3231" s="171" t="s">
        <v>6841</v>
      </c>
      <c r="E3231" s="131" t="s">
        <v>6842</v>
      </c>
      <c r="F3231" s="131" t="s">
        <v>6843</v>
      </c>
      <c r="G3231" s="131" t="s">
        <v>918</v>
      </c>
      <c r="H3231" s="1" t="s">
        <v>429</v>
      </c>
      <c r="I3231" s="328" t="n">
        <v>500</v>
      </c>
      <c r="J3231" s="329" t="n">
        <v>500</v>
      </c>
    </row>
    <row r="3232" customFormat="false" ht="15.75" hidden="false" customHeight="false" outlineLevel="0" collapsed="false">
      <c r="A3232" s="131" t="n">
        <v>11</v>
      </c>
      <c r="B3232" s="171" t="s">
        <v>6815</v>
      </c>
      <c r="C3232" s="325" t="s">
        <v>20</v>
      </c>
      <c r="D3232" s="171" t="s">
        <v>6841</v>
      </c>
      <c r="E3232" s="131" t="s">
        <v>6842</v>
      </c>
      <c r="F3232" s="131" t="s">
        <v>6843</v>
      </c>
      <c r="G3232" s="131" t="s">
        <v>6844</v>
      </c>
      <c r="H3232" s="1" t="s">
        <v>429</v>
      </c>
      <c r="I3232" s="328" t="n">
        <v>500</v>
      </c>
      <c r="J3232" s="329" t="n">
        <v>500</v>
      </c>
    </row>
    <row r="3233" customFormat="false" ht="15.75" hidden="false" customHeight="false" outlineLevel="0" collapsed="false">
      <c r="A3233" s="131" t="n">
        <v>12</v>
      </c>
      <c r="B3233" s="171" t="s">
        <v>6815</v>
      </c>
      <c r="C3233" s="325" t="s">
        <v>20</v>
      </c>
      <c r="D3233" s="171" t="s">
        <v>6845</v>
      </c>
      <c r="E3233" s="131" t="s">
        <v>6846</v>
      </c>
      <c r="F3233" s="131" t="s">
        <v>6847</v>
      </c>
      <c r="G3233" s="131" t="s">
        <v>6848</v>
      </c>
      <c r="H3233" s="1" t="s">
        <v>429</v>
      </c>
      <c r="I3233" s="328" t="n">
        <v>3200</v>
      </c>
      <c r="J3233" s="329" t="n">
        <v>3200</v>
      </c>
    </row>
    <row r="3234" customFormat="false" ht="15.75" hidden="false" customHeight="false" outlineLevel="0" collapsed="false">
      <c r="A3234" s="131" t="n">
        <v>13</v>
      </c>
      <c r="B3234" s="171" t="s">
        <v>6815</v>
      </c>
      <c r="C3234" s="325" t="s">
        <v>20</v>
      </c>
      <c r="D3234" s="171" t="s">
        <v>6849</v>
      </c>
      <c r="E3234" s="131" t="s">
        <v>6850</v>
      </c>
      <c r="F3234" s="131" t="s">
        <v>6851</v>
      </c>
      <c r="G3234" s="131" t="s">
        <v>6852</v>
      </c>
      <c r="H3234" s="1" t="s">
        <v>429</v>
      </c>
      <c r="I3234" s="328" t="n">
        <v>471</v>
      </c>
      <c r="J3234" s="329" t="n">
        <v>471</v>
      </c>
    </row>
    <row r="3235" customFormat="false" ht="15.75" hidden="false" customHeight="false" outlineLevel="0" collapsed="false">
      <c r="A3235" s="131" t="n">
        <v>14</v>
      </c>
      <c r="B3235" s="171" t="s">
        <v>6815</v>
      </c>
      <c r="C3235" s="325" t="s">
        <v>20</v>
      </c>
      <c r="D3235" s="171" t="s">
        <v>6853</v>
      </c>
      <c r="E3235" s="131" t="s">
        <v>6854</v>
      </c>
      <c r="F3235" s="131" t="s">
        <v>6855</v>
      </c>
      <c r="G3235" s="131" t="s">
        <v>575</v>
      </c>
      <c r="H3235" s="1" t="s">
        <v>429</v>
      </c>
      <c r="I3235" s="328" t="n">
        <v>600</v>
      </c>
      <c r="J3235" s="329" t="n">
        <v>600</v>
      </c>
    </row>
    <row r="3236" customFormat="false" ht="15.75" hidden="false" customHeight="false" outlineLevel="0" collapsed="false">
      <c r="A3236" s="131" t="n">
        <v>15</v>
      </c>
      <c r="B3236" s="171" t="s">
        <v>6815</v>
      </c>
      <c r="C3236" s="325" t="s">
        <v>20</v>
      </c>
      <c r="D3236" s="171" t="s">
        <v>2082</v>
      </c>
      <c r="E3236" s="131" t="s">
        <v>6856</v>
      </c>
      <c r="F3236" s="131" t="s">
        <v>6857</v>
      </c>
      <c r="G3236" s="131" t="s">
        <v>726</v>
      </c>
      <c r="H3236" s="1" t="s">
        <v>429</v>
      </c>
      <c r="I3236" s="328" t="n">
        <v>1000</v>
      </c>
      <c r="J3236" s="329" t="n">
        <v>1000</v>
      </c>
    </row>
    <row r="3237" customFormat="false" ht="15.75" hidden="false" customHeight="false" outlineLevel="0" collapsed="false">
      <c r="A3237" s="131" t="n">
        <v>16</v>
      </c>
      <c r="B3237" s="171" t="s">
        <v>6815</v>
      </c>
      <c r="C3237" s="325" t="s">
        <v>20</v>
      </c>
      <c r="D3237" s="171" t="s">
        <v>6858</v>
      </c>
      <c r="E3237" s="131" t="s">
        <v>6859</v>
      </c>
      <c r="F3237" s="131" t="s">
        <v>6860</v>
      </c>
      <c r="G3237" s="131" t="s">
        <v>6585</v>
      </c>
      <c r="H3237" s="1" t="s">
        <v>429</v>
      </c>
      <c r="I3237" s="328" t="n">
        <v>13747</v>
      </c>
      <c r="J3237" s="329" t="n">
        <v>13747</v>
      </c>
    </row>
    <row r="3238" customFormat="false" ht="15.75" hidden="false" customHeight="false" outlineLevel="0" collapsed="false">
      <c r="A3238" s="131" t="n">
        <v>17</v>
      </c>
      <c r="B3238" s="171" t="s">
        <v>6815</v>
      </c>
      <c r="C3238" s="325" t="s">
        <v>20</v>
      </c>
      <c r="D3238" s="171" t="s">
        <v>6861</v>
      </c>
      <c r="E3238" s="131" t="s">
        <v>6862</v>
      </c>
      <c r="F3238" s="131" t="s">
        <v>6863</v>
      </c>
      <c r="G3238" s="131" t="s">
        <v>1697</v>
      </c>
      <c r="H3238" s="1" t="s">
        <v>429</v>
      </c>
      <c r="I3238" s="328" t="n">
        <v>200</v>
      </c>
      <c r="J3238" s="329" t="n">
        <v>200</v>
      </c>
    </row>
    <row r="3239" customFormat="false" ht="15.75" hidden="false" customHeight="false" outlineLevel="0" collapsed="false">
      <c r="A3239" s="131" t="n">
        <v>18</v>
      </c>
      <c r="B3239" s="171" t="s">
        <v>6815</v>
      </c>
      <c r="C3239" s="325" t="s">
        <v>20</v>
      </c>
      <c r="D3239" s="171" t="s">
        <v>6864</v>
      </c>
      <c r="E3239" s="131"/>
      <c r="F3239" s="131" t="s">
        <v>3492</v>
      </c>
      <c r="G3239" s="131" t="s">
        <v>6242</v>
      </c>
      <c r="H3239" s="1" t="s">
        <v>429</v>
      </c>
      <c r="I3239" s="328" t="n">
        <v>1260</v>
      </c>
      <c r="J3239" s="329" t="n">
        <v>1260</v>
      </c>
    </row>
    <row r="3240" customFormat="false" ht="15.75" hidden="false" customHeight="false" outlineLevel="0" collapsed="false">
      <c r="A3240" s="131" t="n">
        <v>19</v>
      </c>
      <c r="B3240" s="171" t="s">
        <v>6815</v>
      </c>
      <c r="C3240" s="325" t="s">
        <v>20</v>
      </c>
      <c r="D3240" s="171" t="s">
        <v>2091</v>
      </c>
      <c r="E3240" s="131" t="s">
        <v>6865</v>
      </c>
      <c r="F3240" s="131" t="s">
        <v>6866</v>
      </c>
      <c r="G3240" s="131" t="s">
        <v>4090</v>
      </c>
      <c r="H3240" s="1" t="s">
        <v>429</v>
      </c>
      <c r="I3240" s="328" t="n">
        <v>115</v>
      </c>
      <c r="J3240" s="329" t="n">
        <v>115</v>
      </c>
    </row>
    <row r="3241" customFormat="false" ht="15.75" hidden="false" customHeight="false" outlineLevel="0" collapsed="false">
      <c r="A3241" s="131" t="n">
        <v>20</v>
      </c>
      <c r="B3241" s="171" t="s">
        <v>6815</v>
      </c>
      <c r="C3241" s="325" t="s">
        <v>20</v>
      </c>
      <c r="D3241" s="171" t="s">
        <v>1745</v>
      </c>
      <c r="E3241" s="131"/>
      <c r="F3241" s="131" t="s">
        <v>3492</v>
      </c>
      <c r="G3241" s="131" t="s">
        <v>3909</v>
      </c>
      <c r="H3241" s="1" t="s">
        <v>429</v>
      </c>
      <c r="I3241" s="328" t="n">
        <v>15000</v>
      </c>
      <c r="J3241" s="329" t="n">
        <v>15000</v>
      </c>
    </row>
    <row r="3242" customFormat="false" ht="15.75" hidden="false" customHeight="false" outlineLevel="0" collapsed="false">
      <c r="A3242" s="131" t="n">
        <v>21</v>
      </c>
      <c r="B3242" s="171" t="s">
        <v>6815</v>
      </c>
      <c r="C3242" s="325" t="s">
        <v>20</v>
      </c>
      <c r="D3242" s="171" t="s">
        <v>6867</v>
      </c>
      <c r="E3242" s="131"/>
      <c r="F3242" s="131" t="s">
        <v>3492</v>
      </c>
      <c r="G3242" s="131" t="s">
        <v>883</v>
      </c>
      <c r="H3242" s="1" t="s">
        <v>429</v>
      </c>
      <c r="I3242" s="328" t="n">
        <v>1100</v>
      </c>
      <c r="J3242" s="329" t="n">
        <v>1100</v>
      </c>
    </row>
    <row r="3243" customFormat="false" ht="15.75" hidden="false" customHeight="false" outlineLevel="0" collapsed="false">
      <c r="A3243" s="131" t="n">
        <v>22</v>
      </c>
      <c r="B3243" s="171" t="s">
        <v>6815</v>
      </c>
      <c r="C3243" s="325" t="s">
        <v>20</v>
      </c>
      <c r="D3243" s="171" t="s">
        <v>6868</v>
      </c>
      <c r="E3243" s="131" t="s">
        <v>6869</v>
      </c>
      <c r="F3243" s="131" t="s">
        <v>6870</v>
      </c>
      <c r="G3243" s="131" t="s">
        <v>861</v>
      </c>
      <c r="H3243" s="1" t="s">
        <v>429</v>
      </c>
      <c r="I3243" s="328" t="n">
        <v>14000</v>
      </c>
      <c r="J3243" s="329" t="n">
        <v>14000</v>
      </c>
    </row>
    <row r="3244" customFormat="false" ht="15.75" hidden="false" customHeight="false" outlineLevel="0" collapsed="false">
      <c r="A3244" s="131" t="n">
        <v>23</v>
      </c>
      <c r="B3244" s="171" t="s">
        <v>6815</v>
      </c>
      <c r="C3244" s="325" t="s">
        <v>20</v>
      </c>
      <c r="D3244" s="171" t="s">
        <v>6871</v>
      </c>
      <c r="E3244" s="131" t="s">
        <v>6872</v>
      </c>
      <c r="F3244" s="131" t="s">
        <v>6873</v>
      </c>
      <c r="G3244" s="131" t="s">
        <v>325</v>
      </c>
      <c r="H3244" s="1" t="s">
        <v>429</v>
      </c>
      <c r="I3244" s="328" t="n">
        <v>1100</v>
      </c>
      <c r="J3244" s="329" t="n">
        <v>1100</v>
      </c>
    </row>
    <row r="3245" customFormat="false" ht="15.75" hidden="false" customHeight="false" outlineLevel="0" collapsed="false">
      <c r="A3245" s="131" t="n">
        <v>1</v>
      </c>
      <c r="B3245" s="171" t="s">
        <v>6874</v>
      </c>
      <c r="C3245" s="325" t="s">
        <v>20</v>
      </c>
      <c r="D3245" s="294" t="s">
        <v>6875</v>
      </c>
      <c r="E3245" s="326" t="s">
        <v>6237</v>
      </c>
      <c r="F3245" s="131" t="s">
        <v>6241</v>
      </c>
      <c r="G3245" s="131" t="s">
        <v>6876</v>
      </c>
      <c r="H3245" s="1" t="s">
        <v>429</v>
      </c>
      <c r="I3245" s="331" t="n">
        <v>1125</v>
      </c>
      <c r="J3245" s="332" t="n">
        <v>1125</v>
      </c>
    </row>
    <row r="3246" customFormat="false" ht="15.75" hidden="false" customHeight="false" outlineLevel="0" collapsed="false">
      <c r="A3246" s="131" t="n">
        <v>1</v>
      </c>
      <c r="B3246" s="171" t="s">
        <v>6877</v>
      </c>
      <c r="C3246" s="325" t="s">
        <v>20</v>
      </c>
      <c r="D3246" s="171" t="s">
        <v>6878</v>
      </c>
      <c r="E3246" s="131"/>
      <c r="F3246" s="131" t="s">
        <v>3492</v>
      </c>
      <c r="G3246" s="131" t="s">
        <v>6147</v>
      </c>
      <c r="H3246" s="1" t="s">
        <v>429</v>
      </c>
      <c r="I3246" s="328" t="n">
        <v>2950</v>
      </c>
      <c r="J3246" s="329" t="n">
        <v>2950</v>
      </c>
    </row>
    <row r="3247" customFormat="false" ht="15.75" hidden="false" customHeight="false" outlineLevel="0" collapsed="false">
      <c r="A3247" s="131" t="n">
        <v>2</v>
      </c>
      <c r="B3247" s="171" t="s">
        <v>6877</v>
      </c>
      <c r="C3247" s="325" t="s">
        <v>20</v>
      </c>
      <c r="D3247" s="171" t="s">
        <v>6879</v>
      </c>
      <c r="E3247" s="131" t="s">
        <v>6880</v>
      </c>
      <c r="F3247" s="131" t="s">
        <v>6881</v>
      </c>
      <c r="G3247" s="131" t="s">
        <v>111</v>
      </c>
      <c r="H3247" s="1" t="s">
        <v>429</v>
      </c>
      <c r="I3247" s="328" t="n">
        <v>567</v>
      </c>
      <c r="J3247" s="329" t="n">
        <v>567</v>
      </c>
    </row>
    <row r="3248" customFormat="false" ht="15.75" hidden="false" customHeight="false" outlineLevel="0" collapsed="false">
      <c r="A3248" s="131" t="n">
        <v>3</v>
      </c>
      <c r="B3248" s="171" t="s">
        <v>6877</v>
      </c>
      <c r="C3248" s="325" t="s">
        <v>20</v>
      </c>
      <c r="D3248" s="171" t="s">
        <v>6882</v>
      </c>
      <c r="E3248" s="131" t="s">
        <v>6883</v>
      </c>
      <c r="F3248" s="131" t="s">
        <v>6884</v>
      </c>
      <c r="G3248" s="131" t="s">
        <v>460</v>
      </c>
      <c r="H3248" s="1" t="s">
        <v>429</v>
      </c>
      <c r="I3248" s="328" t="n">
        <v>460</v>
      </c>
      <c r="J3248" s="329" t="n">
        <v>460</v>
      </c>
    </row>
    <row r="3249" customFormat="false" ht="15.75" hidden="false" customHeight="false" outlineLevel="0" collapsed="false">
      <c r="A3249" s="131" t="n">
        <v>4</v>
      </c>
      <c r="B3249" s="171" t="s">
        <v>6877</v>
      </c>
      <c r="C3249" s="325" t="s">
        <v>20</v>
      </c>
      <c r="D3249" s="171" t="s">
        <v>6885</v>
      </c>
      <c r="E3249" s="131"/>
      <c r="F3249" s="131" t="s">
        <v>3492</v>
      </c>
      <c r="G3249" s="131" t="s">
        <v>746</v>
      </c>
      <c r="H3249" s="1" t="s">
        <v>429</v>
      </c>
      <c r="I3249" s="328" t="n">
        <v>3252</v>
      </c>
      <c r="J3249" s="329" t="n">
        <v>3252</v>
      </c>
    </row>
    <row r="3250" customFormat="false" ht="15.75" hidden="false" customHeight="false" outlineLevel="0" collapsed="false">
      <c r="A3250" s="131" t="n">
        <v>5</v>
      </c>
      <c r="B3250" s="171" t="s">
        <v>6877</v>
      </c>
      <c r="C3250" s="325" t="s">
        <v>20</v>
      </c>
      <c r="D3250" s="171" t="s">
        <v>6886</v>
      </c>
      <c r="E3250" s="131" t="s">
        <v>6887</v>
      </c>
      <c r="F3250" s="131" t="s">
        <v>6888</v>
      </c>
      <c r="G3250" s="131" t="s">
        <v>747</v>
      </c>
      <c r="H3250" s="1" t="s">
        <v>429</v>
      </c>
      <c r="I3250" s="328" t="n">
        <v>1050</v>
      </c>
      <c r="J3250" s="329" t="n">
        <v>1050</v>
      </c>
    </row>
    <row r="3251" customFormat="false" ht="15.75" hidden="false" customHeight="false" outlineLevel="0" collapsed="false">
      <c r="A3251" s="131" t="n">
        <v>6</v>
      </c>
      <c r="B3251" s="171" t="s">
        <v>6877</v>
      </c>
      <c r="C3251" s="325" t="s">
        <v>20</v>
      </c>
      <c r="D3251" s="171" t="s">
        <v>6889</v>
      </c>
      <c r="E3251" s="131" t="s">
        <v>6890</v>
      </c>
      <c r="F3251" s="131" t="s">
        <v>6891</v>
      </c>
      <c r="G3251" s="131" t="s">
        <v>1004</v>
      </c>
      <c r="H3251" s="1" t="s">
        <v>429</v>
      </c>
      <c r="I3251" s="328" t="n">
        <v>4900</v>
      </c>
      <c r="J3251" s="329" t="n">
        <v>4900</v>
      </c>
    </row>
    <row r="3252" customFormat="false" ht="15.75" hidden="false" customHeight="false" outlineLevel="0" collapsed="false">
      <c r="A3252" s="131" t="n">
        <v>7</v>
      </c>
      <c r="B3252" s="171" t="s">
        <v>6877</v>
      </c>
      <c r="C3252" s="325" t="s">
        <v>20</v>
      </c>
      <c r="D3252" s="171" t="s">
        <v>6892</v>
      </c>
      <c r="E3252" s="131" t="s">
        <v>6893</v>
      </c>
      <c r="F3252" s="131" t="n">
        <v>12575</v>
      </c>
      <c r="G3252" s="131" t="s">
        <v>523</v>
      </c>
      <c r="H3252" s="1" t="s">
        <v>429</v>
      </c>
      <c r="I3252" s="328" t="n">
        <v>1223.4</v>
      </c>
      <c r="J3252" s="329" t="n">
        <v>1223.4</v>
      </c>
    </row>
    <row r="3253" customFormat="false" ht="15.75" hidden="false" customHeight="false" outlineLevel="0" collapsed="false">
      <c r="A3253" s="131" t="n">
        <v>8</v>
      </c>
      <c r="B3253" s="171" t="s">
        <v>6877</v>
      </c>
      <c r="C3253" s="325" t="s">
        <v>20</v>
      </c>
      <c r="D3253" s="171" t="s">
        <v>6894</v>
      </c>
      <c r="E3253" s="131" t="s">
        <v>6895</v>
      </c>
      <c r="F3253" s="131" t="n">
        <v>12319</v>
      </c>
      <c r="G3253" s="131" t="s">
        <v>6242</v>
      </c>
      <c r="H3253" s="1" t="s">
        <v>429</v>
      </c>
      <c r="I3253" s="328" t="n">
        <v>5619.53</v>
      </c>
      <c r="J3253" s="329" t="n">
        <v>5619.53</v>
      </c>
    </row>
    <row r="3254" customFormat="false" ht="15.75" hidden="false" customHeight="false" outlineLevel="0" collapsed="false">
      <c r="A3254" s="131" t="n">
        <v>9</v>
      </c>
      <c r="B3254" s="171" t="s">
        <v>6877</v>
      </c>
      <c r="C3254" s="325" t="s">
        <v>20</v>
      </c>
      <c r="D3254" s="171" t="s">
        <v>6896</v>
      </c>
      <c r="E3254" s="131" t="s">
        <v>6897</v>
      </c>
      <c r="F3254" s="131" t="n">
        <v>62110</v>
      </c>
      <c r="G3254" s="131" t="s">
        <v>6242</v>
      </c>
      <c r="H3254" s="1" t="s">
        <v>429</v>
      </c>
      <c r="I3254" s="328" t="n">
        <v>7005.22</v>
      </c>
      <c r="J3254" s="329" t="n">
        <v>7005.22</v>
      </c>
    </row>
    <row r="3255" customFormat="false" ht="15.75" hidden="false" customHeight="false" outlineLevel="0" collapsed="false">
      <c r="A3255" s="131" t="n">
        <v>10</v>
      </c>
      <c r="B3255" s="171" t="s">
        <v>6877</v>
      </c>
      <c r="C3255" s="325" t="s">
        <v>20</v>
      </c>
      <c r="D3255" s="171" t="s">
        <v>6898</v>
      </c>
      <c r="E3255" s="131" t="s">
        <v>6899</v>
      </c>
      <c r="F3255" s="131" t="s">
        <v>6900</v>
      </c>
      <c r="G3255" s="131" t="s">
        <v>205</v>
      </c>
      <c r="H3255" s="1" t="s">
        <v>429</v>
      </c>
      <c r="I3255" s="328" t="n">
        <v>2790</v>
      </c>
      <c r="J3255" s="329" t="n">
        <v>2790</v>
      </c>
    </row>
    <row r="3256" customFormat="false" ht="15.75" hidden="false" customHeight="false" outlineLevel="0" collapsed="false">
      <c r="A3256" s="131" t="n">
        <v>11</v>
      </c>
      <c r="B3256" s="171" t="s">
        <v>6877</v>
      </c>
      <c r="C3256" s="325" t="s">
        <v>20</v>
      </c>
      <c r="D3256" s="171" t="s">
        <v>6901</v>
      </c>
      <c r="E3256" s="131" t="s">
        <v>6902</v>
      </c>
      <c r="F3256" s="131" t="s">
        <v>6903</v>
      </c>
      <c r="G3256" s="131" t="s">
        <v>1753</v>
      </c>
      <c r="H3256" s="1" t="s">
        <v>429</v>
      </c>
      <c r="I3256" s="328" t="n">
        <v>5000</v>
      </c>
      <c r="J3256" s="329" t="n">
        <v>5000</v>
      </c>
    </row>
    <row r="3257" customFormat="false" ht="15.75" hidden="false" customHeight="false" outlineLevel="0" collapsed="false">
      <c r="A3257" s="131" t="n">
        <v>12</v>
      </c>
      <c r="B3257" s="171" t="s">
        <v>6877</v>
      </c>
      <c r="C3257" s="325" t="s">
        <v>20</v>
      </c>
      <c r="D3257" s="171" t="s">
        <v>6904</v>
      </c>
      <c r="E3257" s="131"/>
      <c r="F3257" s="131" t="s">
        <v>3492</v>
      </c>
      <c r="G3257" s="131" t="s">
        <v>6905</v>
      </c>
      <c r="H3257" s="1" t="s">
        <v>429</v>
      </c>
      <c r="I3257" s="328" t="n">
        <v>1580</v>
      </c>
      <c r="J3257" s="329" t="n">
        <v>1580</v>
      </c>
    </row>
    <row r="3258" customFormat="false" ht="15.75" hidden="false" customHeight="false" outlineLevel="0" collapsed="false">
      <c r="A3258" s="131" t="n">
        <v>13</v>
      </c>
      <c r="B3258" s="171" t="s">
        <v>6877</v>
      </c>
      <c r="C3258" s="325" t="s">
        <v>20</v>
      </c>
      <c r="D3258" s="171" t="s">
        <v>6906</v>
      </c>
      <c r="E3258" s="131"/>
      <c r="F3258" s="131" t="s">
        <v>3492</v>
      </c>
      <c r="G3258" s="131" t="s">
        <v>1566</v>
      </c>
      <c r="H3258" s="1" t="s">
        <v>429</v>
      </c>
      <c r="I3258" s="328" t="n">
        <v>3960</v>
      </c>
      <c r="J3258" s="329" t="n">
        <v>3960</v>
      </c>
    </row>
    <row r="3259" customFormat="false" ht="15.75" hidden="false" customHeight="false" outlineLevel="0" collapsed="false">
      <c r="A3259" s="131" t="n">
        <v>14</v>
      </c>
      <c r="B3259" s="171" t="s">
        <v>6877</v>
      </c>
      <c r="C3259" s="325" t="s">
        <v>20</v>
      </c>
      <c r="D3259" s="171" t="s">
        <v>5901</v>
      </c>
      <c r="E3259" s="131" t="s">
        <v>6907</v>
      </c>
      <c r="F3259" s="131" t="s">
        <v>6908</v>
      </c>
      <c r="G3259" s="131" t="s">
        <v>1574</v>
      </c>
      <c r="H3259" s="1" t="s">
        <v>429</v>
      </c>
      <c r="I3259" s="328" t="n">
        <v>4700</v>
      </c>
      <c r="J3259" s="329" t="n">
        <v>4700</v>
      </c>
    </row>
    <row r="3260" customFormat="false" ht="15.75" hidden="false" customHeight="false" outlineLevel="0" collapsed="false">
      <c r="A3260" s="131" t="n">
        <v>15</v>
      </c>
      <c r="B3260" s="171" t="s">
        <v>6877</v>
      </c>
      <c r="C3260" s="325" t="s">
        <v>20</v>
      </c>
      <c r="D3260" s="171" t="s">
        <v>6909</v>
      </c>
      <c r="E3260" s="131"/>
      <c r="F3260" s="131" t="s">
        <v>3492</v>
      </c>
      <c r="G3260" s="131" t="s">
        <v>6910</v>
      </c>
      <c r="H3260" s="1" t="s">
        <v>429</v>
      </c>
      <c r="I3260" s="328" t="n">
        <v>5010</v>
      </c>
      <c r="J3260" s="329" t="n">
        <v>5010</v>
      </c>
    </row>
    <row r="3261" customFormat="false" ht="15.75" hidden="false" customHeight="false" outlineLevel="0" collapsed="false">
      <c r="A3261" s="131" t="n">
        <v>16</v>
      </c>
      <c r="B3261" s="171" t="s">
        <v>6877</v>
      </c>
      <c r="C3261" s="325" t="s">
        <v>20</v>
      </c>
      <c r="D3261" s="171" t="s">
        <v>6911</v>
      </c>
      <c r="E3261" s="131" t="s">
        <v>6912</v>
      </c>
      <c r="F3261" s="131" t="s">
        <v>6913</v>
      </c>
      <c r="G3261" s="131" t="s">
        <v>1719</v>
      </c>
      <c r="H3261" s="1" t="s">
        <v>429</v>
      </c>
      <c r="I3261" s="328" t="n">
        <v>2951</v>
      </c>
      <c r="J3261" s="329" t="n">
        <v>2951</v>
      </c>
    </row>
    <row r="3262" customFormat="false" ht="15.75" hidden="false" customHeight="false" outlineLevel="0" collapsed="false">
      <c r="A3262" s="131" t="n">
        <v>17</v>
      </c>
      <c r="B3262" s="171" t="s">
        <v>6877</v>
      </c>
      <c r="C3262" s="325" t="s">
        <v>20</v>
      </c>
      <c r="D3262" s="171" t="s">
        <v>6914</v>
      </c>
      <c r="E3262" s="131" t="s">
        <v>6915</v>
      </c>
      <c r="F3262" s="131" t="s">
        <v>6916</v>
      </c>
      <c r="G3262" s="131" t="s">
        <v>5965</v>
      </c>
      <c r="H3262" s="1" t="s">
        <v>429</v>
      </c>
      <c r="I3262" s="328" t="n">
        <v>1700</v>
      </c>
      <c r="J3262" s="329" t="n">
        <v>1700</v>
      </c>
    </row>
    <row r="3263" customFormat="false" ht="15.75" hidden="false" customHeight="false" outlineLevel="0" collapsed="false">
      <c r="A3263" s="131" t="n">
        <v>18</v>
      </c>
      <c r="B3263" s="171" t="s">
        <v>6877</v>
      </c>
      <c r="C3263" s="325" t="s">
        <v>20</v>
      </c>
      <c r="D3263" s="171" t="s">
        <v>6917</v>
      </c>
      <c r="E3263" s="131" t="s">
        <v>6918</v>
      </c>
      <c r="F3263" s="131" t="s">
        <v>6919</v>
      </c>
      <c r="G3263" s="131" t="s">
        <v>667</v>
      </c>
      <c r="H3263" s="1" t="s">
        <v>429</v>
      </c>
      <c r="I3263" s="328" t="n">
        <v>4250</v>
      </c>
      <c r="J3263" s="329" t="n">
        <v>4250</v>
      </c>
    </row>
    <row r="3264" customFormat="false" ht="15.75" hidden="false" customHeight="false" outlineLevel="0" collapsed="false">
      <c r="A3264" s="131" t="n">
        <v>19</v>
      </c>
      <c r="B3264" s="171" t="s">
        <v>6877</v>
      </c>
      <c r="C3264" s="325" t="s">
        <v>20</v>
      </c>
      <c r="D3264" s="171" t="s">
        <v>6920</v>
      </c>
      <c r="E3264" s="131" t="s">
        <v>6921</v>
      </c>
      <c r="F3264" s="131" t="s">
        <v>6922</v>
      </c>
      <c r="G3264" s="131" t="s">
        <v>550</v>
      </c>
      <c r="H3264" s="1" t="s">
        <v>429</v>
      </c>
      <c r="I3264" s="328" t="n">
        <v>850</v>
      </c>
      <c r="J3264" s="329" t="n">
        <v>850</v>
      </c>
    </row>
    <row r="3265" customFormat="false" ht="15.75" hidden="false" customHeight="false" outlineLevel="0" collapsed="false">
      <c r="A3265" s="131" t="n">
        <v>20</v>
      </c>
      <c r="B3265" s="171" t="s">
        <v>6877</v>
      </c>
      <c r="C3265" s="325" t="s">
        <v>20</v>
      </c>
      <c r="D3265" s="171" t="s">
        <v>6923</v>
      </c>
      <c r="E3265" s="131" t="s">
        <v>6924</v>
      </c>
      <c r="F3265" s="131" t="n">
        <v>61296</v>
      </c>
      <c r="G3265" s="131" t="s">
        <v>613</v>
      </c>
      <c r="H3265" s="1" t="s">
        <v>429</v>
      </c>
      <c r="I3265" s="328" t="n">
        <v>2388</v>
      </c>
      <c r="J3265" s="329" t="n">
        <v>2388</v>
      </c>
    </row>
    <row r="3266" customFormat="false" ht="15.75" hidden="false" customHeight="false" outlineLevel="0" collapsed="false">
      <c r="A3266" s="131" t="n">
        <v>21</v>
      </c>
      <c r="B3266" s="171" t="s">
        <v>6877</v>
      </c>
      <c r="C3266" s="325" t="s">
        <v>20</v>
      </c>
      <c r="D3266" s="171" t="s">
        <v>6925</v>
      </c>
      <c r="E3266" s="131"/>
      <c r="F3266" s="131" t="s">
        <v>3492</v>
      </c>
      <c r="G3266" s="131" t="s">
        <v>6926</v>
      </c>
      <c r="H3266" s="1" t="s">
        <v>429</v>
      </c>
      <c r="I3266" s="328" t="n">
        <v>4202</v>
      </c>
      <c r="J3266" s="329" t="n">
        <v>4202</v>
      </c>
    </row>
    <row r="3267" customFormat="false" ht="15.75" hidden="false" customHeight="false" outlineLevel="0" collapsed="false">
      <c r="A3267" s="131" t="n">
        <v>22</v>
      </c>
      <c r="B3267" s="171" t="s">
        <v>6877</v>
      </c>
      <c r="C3267" s="325" t="s">
        <v>20</v>
      </c>
      <c r="D3267" s="171" t="s">
        <v>6927</v>
      </c>
      <c r="E3267" s="131" t="s">
        <v>6928</v>
      </c>
      <c r="F3267" s="131" t="s">
        <v>6929</v>
      </c>
      <c r="G3267" s="131" t="s">
        <v>6852</v>
      </c>
      <c r="H3267" s="1" t="s">
        <v>429</v>
      </c>
      <c r="I3267" s="328" t="n">
        <v>504</v>
      </c>
      <c r="J3267" s="329" t="n">
        <v>504</v>
      </c>
    </row>
    <row r="3268" customFormat="false" ht="15.75" hidden="false" customHeight="false" outlineLevel="0" collapsed="false">
      <c r="A3268" s="131" t="n">
        <v>23</v>
      </c>
      <c r="B3268" s="171" t="s">
        <v>6877</v>
      </c>
      <c r="C3268" s="325" t="s">
        <v>20</v>
      </c>
      <c r="D3268" s="171" t="s">
        <v>6930</v>
      </c>
      <c r="E3268" s="131" t="s">
        <v>6931</v>
      </c>
      <c r="F3268" s="131" t="n">
        <v>8017</v>
      </c>
      <c r="G3268" s="131" t="s">
        <v>508</v>
      </c>
      <c r="H3268" s="1" t="s">
        <v>429</v>
      </c>
      <c r="I3268" s="328" t="n">
        <v>4278</v>
      </c>
      <c r="J3268" s="329" t="n">
        <v>4278</v>
      </c>
    </row>
    <row r="3269" customFormat="false" ht="15.75" hidden="false" customHeight="false" outlineLevel="0" collapsed="false">
      <c r="A3269" s="131" t="n">
        <v>24</v>
      </c>
      <c r="B3269" s="171" t="s">
        <v>6877</v>
      </c>
      <c r="C3269" s="325" t="s">
        <v>20</v>
      </c>
      <c r="D3269" s="171" t="s">
        <v>6560</v>
      </c>
      <c r="E3269" s="131" t="s">
        <v>6932</v>
      </c>
      <c r="F3269" s="131" t="s">
        <v>6933</v>
      </c>
      <c r="G3269" s="131" t="s">
        <v>6788</v>
      </c>
      <c r="H3269" s="1" t="s">
        <v>429</v>
      </c>
      <c r="I3269" s="328" t="n">
        <v>3600</v>
      </c>
      <c r="J3269" s="329" t="n">
        <v>3600</v>
      </c>
    </row>
    <row r="3270" customFormat="false" ht="15.75" hidden="false" customHeight="false" outlineLevel="0" collapsed="false">
      <c r="A3270" s="131" t="n">
        <v>25</v>
      </c>
      <c r="B3270" s="171" t="s">
        <v>6877</v>
      </c>
      <c r="C3270" s="325" t="s">
        <v>20</v>
      </c>
      <c r="D3270" s="171" t="s">
        <v>6934</v>
      </c>
      <c r="E3270" s="131" t="s">
        <v>6935</v>
      </c>
      <c r="F3270" s="131" t="n">
        <v>5206</v>
      </c>
      <c r="G3270" s="131" t="s">
        <v>35</v>
      </c>
      <c r="H3270" s="1" t="s">
        <v>429</v>
      </c>
      <c r="I3270" s="328" t="n">
        <v>7154</v>
      </c>
      <c r="J3270" s="329" t="n">
        <v>7154</v>
      </c>
    </row>
    <row r="3271" customFormat="false" ht="15.75" hidden="false" customHeight="false" outlineLevel="0" collapsed="false">
      <c r="A3271" s="131" t="n">
        <v>26</v>
      </c>
      <c r="B3271" s="171" t="s">
        <v>6877</v>
      </c>
      <c r="C3271" s="325" t="s">
        <v>20</v>
      </c>
      <c r="D3271" s="171" t="s">
        <v>6936</v>
      </c>
      <c r="E3271" s="131" t="s">
        <v>6937</v>
      </c>
      <c r="F3271" s="131" t="s">
        <v>6938</v>
      </c>
      <c r="G3271" s="131" t="s">
        <v>1686</v>
      </c>
      <c r="H3271" s="1" t="s">
        <v>429</v>
      </c>
      <c r="I3271" s="328" t="n">
        <v>607</v>
      </c>
      <c r="J3271" s="329" t="n">
        <v>607</v>
      </c>
    </row>
    <row r="3272" customFormat="false" ht="15.75" hidden="false" customHeight="false" outlineLevel="0" collapsed="false">
      <c r="A3272" s="131" t="n">
        <v>27</v>
      </c>
      <c r="B3272" s="171" t="s">
        <v>6877</v>
      </c>
      <c r="C3272" s="325" t="s">
        <v>20</v>
      </c>
      <c r="D3272" s="171" t="s">
        <v>6939</v>
      </c>
      <c r="E3272" s="131" t="s">
        <v>6940</v>
      </c>
      <c r="F3272" s="131" t="s">
        <v>6941</v>
      </c>
      <c r="G3272" s="131" t="s">
        <v>433</v>
      </c>
      <c r="H3272" s="1" t="s">
        <v>429</v>
      </c>
      <c r="I3272" s="328" t="n">
        <v>2500</v>
      </c>
      <c r="J3272" s="329" t="n">
        <v>2500</v>
      </c>
    </row>
    <row r="3273" customFormat="false" ht="15.75" hidden="false" customHeight="false" outlineLevel="0" collapsed="false">
      <c r="A3273" s="131" t="n">
        <v>28</v>
      </c>
      <c r="B3273" s="171" t="s">
        <v>6877</v>
      </c>
      <c r="C3273" s="325" t="s">
        <v>20</v>
      </c>
      <c r="D3273" s="171" t="s">
        <v>6942</v>
      </c>
      <c r="E3273" s="131"/>
      <c r="F3273" s="131" t="s">
        <v>3492</v>
      </c>
      <c r="G3273" s="131" t="s">
        <v>433</v>
      </c>
      <c r="H3273" s="1" t="s">
        <v>429</v>
      </c>
      <c r="I3273" s="328" t="n">
        <v>1175</v>
      </c>
      <c r="J3273" s="329" t="n">
        <v>1175</v>
      </c>
    </row>
    <row r="3274" customFormat="false" ht="15.75" hidden="false" customHeight="false" outlineLevel="0" collapsed="false">
      <c r="A3274" s="131" t="n">
        <v>29</v>
      </c>
      <c r="B3274" s="171" t="s">
        <v>6877</v>
      </c>
      <c r="C3274" s="325" t="s">
        <v>20</v>
      </c>
      <c r="D3274" s="171" t="s">
        <v>6943</v>
      </c>
      <c r="E3274" s="131"/>
      <c r="F3274" s="131" t="s">
        <v>3492</v>
      </c>
      <c r="G3274" s="131" t="s">
        <v>1012</v>
      </c>
      <c r="H3274" s="1" t="s">
        <v>429</v>
      </c>
      <c r="I3274" s="328" t="n">
        <v>4583</v>
      </c>
      <c r="J3274" s="329" t="n">
        <v>4583</v>
      </c>
    </row>
    <row r="3275" customFormat="false" ht="15.75" hidden="false" customHeight="false" outlineLevel="0" collapsed="false">
      <c r="A3275" s="131" t="n">
        <v>30</v>
      </c>
      <c r="B3275" s="171" t="s">
        <v>6877</v>
      </c>
      <c r="C3275" s="325" t="s">
        <v>20</v>
      </c>
      <c r="D3275" s="171" t="s">
        <v>6944</v>
      </c>
      <c r="E3275" s="131" t="s">
        <v>6945</v>
      </c>
      <c r="F3275" s="131" t="n">
        <v>19596</v>
      </c>
      <c r="G3275" s="131" t="s">
        <v>1012</v>
      </c>
      <c r="H3275" s="1" t="s">
        <v>429</v>
      </c>
      <c r="I3275" s="328" t="n">
        <v>1000</v>
      </c>
      <c r="J3275" s="329" t="n">
        <v>1000</v>
      </c>
    </row>
    <row r="3276" customFormat="false" ht="15.75" hidden="false" customHeight="false" outlineLevel="0" collapsed="false">
      <c r="A3276" s="131" t="n">
        <v>31</v>
      </c>
      <c r="B3276" s="171" t="s">
        <v>6877</v>
      </c>
      <c r="C3276" s="325" t="s">
        <v>20</v>
      </c>
      <c r="D3276" s="171" t="s">
        <v>6946</v>
      </c>
      <c r="E3276" s="131"/>
      <c r="F3276" s="131" t="s">
        <v>3492</v>
      </c>
      <c r="G3276" s="131" t="s">
        <v>1625</v>
      </c>
      <c r="H3276" s="1" t="s">
        <v>429</v>
      </c>
      <c r="I3276" s="328" t="n">
        <v>3872</v>
      </c>
      <c r="J3276" s="329" t="n">
        <v>3872</v>
      </c>
    </row>
    <row r="3277" customFormat="false" ht="15.75" hidden="false" customHeight="false" outlineLevel="0" collapsed="false">
      <c r="A3277" s="131" t="n">
        <v>32</v>
      </c>
      <c r="B3277" s="171" t="s">
        <v>6877</v>
      </c>
      <c r="C3277" s="325" t="s">
        <v>20</v>
      </c>
      <c r="D3277" s="171" t="s">
        <v>6947</v>
      </c>
      <c r="E3277" s="131" t="s">
        <v>6948</v>
      </c>
      <c r="F3277" s="131" t="s">
        <v>6949</v>
      </c>
      <c r="G3277" s="131" t="s">
        <v>1625</v>
      </c>
      <c r="H3277" s="1" t="s">
        <v>429</v>
      </c>
      <c r="I3277" s="328" t="n">
        <v>8838.86</v>
      </c>
      <c r="J3277" s="329" t="n">
        <v>8838.86</v>
      </c>
    </row>
    <row r="3278" customFormat="false" ht="15.75" hidden="false" customHeight="false" outlineLevel="0" collapsed="false">
      <c r="A3278" s="131" t="n">
        <v>33</v>
      </c>
      <c r="B3278" s="171" t="s">
        <v>6877</v>
      </c>
      <c r="C3278" s="325" t="s">
        <v>20</v>
      </c>
      <c r="D3278" s="171" t="s">
        <v>6950</v>
      </c>
      <c r="E3278" s="131" t="s">
        <v>6951</v>
      </c>
      <c r="F3278" s="131" t="s">
        <v>6952</v>
      </c>
      <c r="G3278" s="131" t="s">
        <v>726</v>
      </c>
      <c r="H3278" s="1" t="s">
        <v>429</v>
      </c>
      <c r="I3278" s="328" t="n">
        <v>600</v>
      </c>
      <c r="J3278" s="329" t="n">
        <v>600</v>
      </c>
    </row>
    <row r="3279" customFormat="false" ht="15.75" hidden="false" customHeight="false" outlineLevel="0" collapsed="false">
      <c r="A3279" s="131" t="n">
        <v>34</v>
      </c>
      <c r="B3279" s="171" t="s">
        <v>6877</v>
      </c>
      <c r="C3279" s="325" t="s">
        <v>20</v>
      </c>
      <c r="D3279" s="171" t="s">
        <v>6953</v>
      </c>
      <c r="E3279" s="131"/>
      <c r="F3279" s="131" t="s">
        <v>3492</v>
      </c>
      <c r="G3279" s="131" t="s">
        <v>616</v>
      </c>
      <c r="H3279" s="1" t="s">
        <v>429</v>
      </c>
      <c r="I3279" s="328" t="n">
        <v>5796.07</v>
      </c>
      <c r="J3279" s="329" t="n">
        <v>5796.07</v>
      </c>
    </row>
    <row r="3280" customFormat="false" ht="15.75" hidden="false" customHeight="false" outlineLevel="0" collapsed="false">
      <c r="A3280" s="131" t="n">
        <v>35</v>
      </c>
      <c r="B3280" s="171" t="s">
        <v>6877</v>
      </c>
      <c r="C3280" s="325" t="s">
        <v>20</v>
      </c>
      <c r="D3280" s="171" t="s">
        <v>6954</v>
      </c>
      <c r="E3280" s="131" t="s">
        <v>6955</v>
      </c>
      <c r="F3280" s="131" t="s">
        <v>6956</v>
      </c>
      <c r="G3280" s="131" t="s">
        <v>616</v>
      </c>
      <c r="H3280" s="1" t="s">
        <v>429</v>
      </c>
      <c r="I3280" s="328" t="n">
        <v>1969</v>
      </c>
      <c r="J3280" s="329" t="n">
        <v>1969</v>
      </c>
    </row>
    <row r="3281" customFormat="false" ht="15.75" hidden="false" customHeight="false" outlineLevel="0" collapsed="false">
      <c r="A3281" s="131" t="n">
        <v>36</v>
      </c>
      <c r="B3281" s="171" t="s">
        <v>6877</v>
      </c>
      <c r="C3281" s="325" t="s">
        <v>20</v>
      </c>
      <c r="D3281" s="171" t="s">
        <v>6957</v>
      </c>
      <c r="E3281" s="131" t="s">
        <v>6928</v>
      </c>
      <c r="F3281" s="131" t="s">
        <v>6929</v>
      </c>
      <c r="G3281" s="131" t="s">
        <v>664</v>
      </c>
      <c r="H3281" s="1" t="s">
        <v>429</v>
      </c>
      <c r="I3281" s="328" t="n">
        <v>336</v>
      </c>
      <c r="J3281" s="329" t="n">
        <v>336</v>
      </c>
    </row>
    <row r="3282" customFormat="false" ht="15.75" hidden="false" customHeight="false" outlineLevel="0" collapsed="false">
      <c r="A3282" s="131" t="n">
        <v>37</v>
      </c>
      <c r="B3282" s="171" t="s">
        <v>6877</v>
      </c>
      <c r="C3282" s="325" t="s">
        <v>20</v>
      </c>
      <c r="D3282" s="171" t="s">
        <v>6958</v>
      </c>
      <c r="E3282" s="131" t="s">
        <v>6959</v>
      </c>
      <c r="F3282" s="131" t="n">
        <v>65155</v>
      </c>
      <c r="G3282" s="131" t="s">
        <v>6806</v>
      </c>
      <c r="H3282" s="1" t="s">
        <v>429</v>
      </c>
      <c r="I3282" s="328" t="n">
        <v>3000</v>
      </c>
      <c r="J3282" s="329" t="n">
        <v>3000</v>
      </c>
    </row>
    <row r="3283" customFormat="false" ht="15.75" hidden="false" customHeight="false" outlineLevel="0" collapsed="false">
      <c r="A3283" s="131" t="n">
        <v>38</v>
      </c>
      <c r="B3283" s="171" t="s">
        <v>6877</v>
      </c>
      <c r="C3283" s="325" t="s">
        <v>20</v>
      </c>
      <c r="D3283" s="171" t="s">
        <v>6960</v>
      </c>
      <c r="E3283" s="131" t="s">
        <v>6961</v>
      </c>
      <c r="F3283" s="131" t="s">
        <v>6962</v>
      </c>
      <c r="G3283" s="131" t="s">
        <v>428</v>
      </c>
      <c r="H3283" s="1" t="s">
        <v>429</v>
      </c>
      <c r="I3283" s="328" t="n">
        <v>53</v>
      </c>
      <c r="J3283" s="329" t="n">
        <v>53</v>
      </c>
    </row>
    <row r="3284" customFormat="false" ht="15.75" hidden="false" customHeight="false" outlineLevel="0" collapsed="false">
      <c r="A3284" s="131" t="n">
        <v>39</v>
      </c>
      <c r="B3284" s="171" t="s">
        <v>6877</v>
      </c>
      <c r="C3284" s="325" t="s">
        <v>20</v>
      </c>
      <c r="D3284" s="171" t="s">
        <v>6018</v>
      </c>
      <c r="E3284" s="131" t="s">
        <v>6963</v>
      </c>
      <c r="F3284" s="131" t="s">
        <v>6964</v>
      </c>
      <c r="G3284" s="131" t="s">
        <v>6965</v>
      </c>
      <c r="H3284" s="1" t="s">
        <v>429</v>
      </c>
      <c r="I3284" s="328" t="n">
        <v>10000</v>
      </c>
      <c r="J3284" s="329" t="n">
        <v>10000</v>
      </c>
    </row>
    <row r="3285" customFormat="false" ht="15.75" hidden="false" customHeight="false" outlineLevel="0" collapsed="false">
      <c r="A3285" s="131" t="n">
        <v>40</v>
      </c>
      <c r="B3285" s="171" t="s">
        <v>6877</v>
      </c>
      <c r="C3285" s="325" t="s">
        <v>20</v>
      </c>
      <c r="D3285" s="171" t="s">
        <v>6966</v>
      </c>
      <c r="E3285" s="131" t="s">
        <v>6967</v>
      </c>
      <c r="F3285" s="131" t="n">
        <v>64484</v>
      </c>
      <c r="G3285" s="131" t="s">
        <v>2946</v>
      </c>
      <c r="H3285" s="1" t="s">
        <v>429</v>
      </c>
      <c r="I3285" s="328" t="n">
        <v>1074</v>
      </c>
      <c r="J3285" s="329" t="n">
        <v>1074</v>
      </c>
    </row>
    <row r="3286" customFormat="false" ht="15.75" hidden="false" customHeight="false" outlineLevel="0" collapsed="false">
      <c r="A3286" s="131" t="n">
        <v>41</v>
      </c>
      <c r="B3286" s="171" t="s">
        <v>6877</v>
      </c>
      <c r="C3286" s="325" t="s">
        <v>20</v>
      </c>
      <c r="D3286" s="171" t="s">
        <v>6968</v>
      </c>
      <c r="E3286" s="131" t="s">
        <v>6969</v>
      </c>
      <c r="F3286" s="131" t="n">
        <v>63637</v>
      </c>
      <c r="G3286" s="131" t="s">
        <v>602</v>
      </c>
      <c r="H3286" s="1" t="s">
        <v>429</v>
      </c>
      <c r="I3286" s="328" t="n">
        <v>600</v>
      </c>
      <c r="J3286" s="329" t="n">
        <v>600</v>
      </c>
    </row>
    <row r="3287" customFormat="false" ht="15.75" hidden="false" customHeight="false" outlineLevel="0" collapsed="false">
      <c r="A3287" s="131" t="n">
        <v>42</v>
      </c>
      <c r="B3287" s="171" t="s">
        <v>6877</v>
      </c>
      <c r="C3287" s="325" t="s">
        <v>20</v>
      </c>
      <c r="D3287" s="171" t="s">
        <v>6970</v>
      </c>
      <c r="E3287" s="131" t="s">
        <v>6971</v>
      </c>
      <c r="F3287" s="131" t="s">
        <v>6972</v>
      </c>
      <c r="G3287" s="131" t="s">
        <v>584</v>
      </c>
      <c r="H3287" s="1" t="s">
        <v>429</v>
      </c>
      <c r="I3287" s="328" t="n">
        <v>7500</v>
      </c>
      <c r="J3287" s="329" t="n">
        <v>7500</v>
      </c>
    </row>
    <row r="3288" customFormat="false" ht="15.75" hidden="false" customHeight="false" outlineLevel="0" collapsed="false">
      <c r="A3288" s="131" t="n">
        <v>43</v>
      </c>
      <c r="B3288" s="171" t="s">
        <v>6877</v>
      </c>
      <c r="C3288" s="325" t="s">
        <v>20</v>
      </c>
      <c r="D3288" s="171" t="s">
        <v>1553</v>
      </c>
      <c r="E3288" s="131" t="s">
        <v>6973</v>
      </c>
      <c r="F3288" s="131" t="s">
        <v>6974</v>
      </c>
      <c r="G3288" s="131" t="s">
        <v>6585</v>
      </c>
      <c r="H3288" s="1" t="s">
        <v>429</v>
      </c>
      <c r="I3288" s="328" t="n">
        <v>15000</v>
      </c>
      <c r="J3288" s="329" t="n">
        <v>15000</v>
      </c>
    </row>
    <row r="3289" customFormat="false" ht="15.75" hidden="false" customHeight="false" outlineLevel="0" collapsed="false">
      <c r="A3289" s="131" t="n">
        <v>44</v>
      </c>
      <c r="B3289" s="171" t="s">
        <v>6877</v>
      </c>
      <c r="C3289" s="325" t="s">
        <v>20</v>
      </c>
      <c r="D3289" s="171" t="s">
        <v>6975</v>
      </c>
      <c r="E3289" s="131"/>
      <c r="F3289" s="131" t="s">
        <v>3492</v>
      </c>
      <c r="G3289" s="131" t="s">
        <v>6976</v>
      </c>
      <c r="H3289" s="1" t="s">
        <v>429</v>
      </c>
      <c r="I3289" s="328" t="n">
        <v>1028</v>
      </c>
      <c r="J3289" s="329" t="n">
        <v>1028</v>
      </c>
    </row>
    <row r="3290" customFormat="false" ht="15.75" hidden="false" customHeight="false" outlineLevel="0" collapsed="false">
      <c r="A3290" s="131" t="n">
        <v>45</v>
      </c>
      <c r="B3290" s="171" t="s">
        <v>6877</v>
      </c>
      <c r="C3290" s="325" t="s">
        <v>20</v>
      </c>
      <c r="D3290" s="171" t="s">
        <v>6977</v>
      </c>
      <c r="E3290" s="131" t="s">
        <v>6978</v>
      </c>
      <c r="F3290" s="131" t="s">
        <v>6979</v>
      </c>
      <c r="G3290" s="131" t="s">
        <v>6144</v>
      </c>
      <c r="H3290" s="1" t="s">
        <v>429</v>
      </c>
      <c r="I3290" s="328" t="n">
        <v>44956.56</v>
      </c>
      <c r="J3290" s="329" t="n">
        <v>44956.56</v>
      </c>
    </row>
    <row r="3291" customFormat="false" ht="15.75" hidden="false" customHeight="false" outlineLevel="0" collapsed="false">
      <c r="A3291" s="131" t="n">
        <v>46</v>
      </c>
      <c r="B3291" s="171" t="s">
        <v>6877</v>
      </c>
      <c r="C3291" s="325" t="s">
        <v>20</v>
      </c>
      <c r="D3291" s="171" t="s">
        <v>6980</v>
      </c>
      <c r="E3291" s="131" t="s">
        <v>6981</v>
      </c>
      <c r="F3291" s="131" t="s">
        <v>6982</v>
      </c>
      <c r="G3291" s="131" t="s">
        <v>6269</v>
      </c>
      <c r="H3291" s="1" t="s">
        <v>429</v>
      </c>
      <c r="I3291" s="328" t="n">
        <v>14728.07</v>
      </c>
      <c r="J3291" s="329" t="n">
        <v>14728.07</v>
      </c>
    </row>
    <row r="3292" customFormat="false" ht="15.75" hidden="false" customHeight="false" outlineLevel="0" collapsed="false">
      <c r="A3292" s="131" t="n">
        <v>47</v>
      </c>
      <c r="B3292" s="171" t="s">
        <v>6877</v>
      </c>
      <c r="C3292" s="325" t="s">
        <v>20</v>
      </c>
      <c r="D3292" s="171" t="s">
        <v>6983</v>
      </c>
      <c r="E3292" s="131" t="s">
        <v>6984</v>
      </c>
      <c r="F3292" s="131" t="s">
        <v>6985</v>
      </c>
      <c r="G3292" s="131" t="s">
        <v>5965</v>
      </c>
      <c r="H3292" s="1" t="s">
        <v>429</v>
      </c>
      <c r="I3292" s="328" t="n">
        <v>57190.05</v>
      </c>
      <c r="J3292" s="329" t="n">
        <v>57190.05</v>
      </c>
    </row>
    <row r="3293" customFormat="false" ht="15.75" hidden="false" customHeight="false" outlineLevel="0" collapsed="false">
      <c r="A3293" s="131" t="n">
        <v>48</v>
      </c>
      <c r="B3293" s="171" t="s">
        <v>6877</v>
      </c>
      <c r="C3293" s="325" t="s">
        <v>20</v>
      </c>
      <c r="D3293" s="171" t="s">
        <v>6986</v>
      </c>
      <c r="E3293" s="131" t="s">
        <v>6987</v>
      </c>
      <c r="F3293" s="131" t="s">
        <v>6988</v>
      </c>
      <c r="G3293" s="131" t="s">
        <v>6989</v>
      </c>
      <c r="H3293" s="1" t="s">
        <v>429</v>
      </c>
      <c r="I3293" s="328" t="n">
        <v>15218.2</v>
      </c>
      <c r="J3293" s="329" t="n">
        <v>15218.2</v>
      </c>
    </row>
    <row r="3294" customFormat="false" ht="15.75" hidden="false" customHeight="false" outlineLevel="0" collapsed="false">
      <c r="A3294" s="131" t="n">
        <v>49</v>
      </c>
      <c r="B3294" s="171" t="s">
        <v>6877</v>
      </c>
      <c r="C3294" s="325" t="s">
        <v>20</v>
      </c>
      <c r="D3294" s="171" t="s">
        <v>6990</v>
      </c>
      <c r="E3294" s="131" t="s">
        <v>6991</v>
      </c>
      <c r="F3294" s="131" t="s">
        <v>6992</v>
      </c>
      <c r="G3294" s="131" t="s">
        <v>6993</v>
      </c>
      <c r="H3294" s="1" t="s">
        <v>429</v>
      </c>
      <c r="I3294" s="328" t="n">
        <v>27928</v>
      </c>
      <c r="J3294" s="329" t="n">
        <v>27928</v>
      </c>
    </row>
    <row r="3295" customFormat="false" ht="15.75" hidden="false" customHeight="false" outlineLevel="0" collapsed="false">
      <c r="A3295" s="131" t="n">
        <v>50</v>
      </c>
      <c r="B3295" s="171" t="s">
        <v>6877</v>
      </c>
      <c r="C3295" s="325" t="s">
        <v>20</v>
      </c>
      <c r="D3295" s="171" t="s">
        <v>6994</v>
      </c>
      <c r="E3295" s="131" t="s">
        <v>6995</v>
      </c>
      <c r="F3295" s="131" t="s">
        <v>6996</v>
      </c>
      <c r="G3295" s="131" t="s">
        <v>6993</v>
      </c>
      <c r="H3295" s="1" t="s">
        <v>429</v>
      </c>
      <c r="I3295" s="328" t="n">
        <v>21469.79</v>
      </c>
      <c r="J3295" s="329" t="n">
        <v>21469.79</v>
      </c>
    </row>
    <row r="3296" customFormat="false" ht="15.75" hidden="false" customHeight="false" outlineLevel="0" collapsed="false">
      <c r="A3296" s="131" t="n">
        <v>51</v>
      </c>
      <c r="B3296" s="171" t="s">
        <v>6877</v>
      </c>
      <c r="C3296" s="325" t="s">
        <v>20</v>
      </c>
      <c r="D3296" s="171" t="s">
        <v>6997</v>
      </c>
      <c r="E3296" s="131" t="s">
        <v>6998</v>
      </c>
      <c r="F3296" s="131" t="s">
        <v>6999</v>
      </c>
      <c r="G3296" s="131" t="s">
        <v>7000</v>
      </c>
      <c r="H3296" s="1" t="s">
        <v>429</v>
      </c>
      <c r="I3296" s="328" t="n">
        <v>23327</v>
      </c>
      <c r="J3296" s="329" t="n">
        <v>23327</v>
      </c>
    </row>
    <row r="3297" customFormat="false" ht="15.75" hidden="false" customHeight="false" outlineLevel="0" collapsed="false">
      <c r="A3297" s="131" t="n">
        <v>52</v>
      </c>
      <c r="B3297" s="171" t="s">
        <v>6877</v>
      </c>
      <c r="C3297" s="325" t="s">
        <v>20</v>
      </c>
      <c r="D3297" s="171" t="s">
        <v>7001</v>
      </c>
      <c r="E3297" s="131" t="s">
        <v>7002</v>
      </c>
      <c r="F3297" s="131" t="s">
        <v>7003</v>
      </c>
      <c r="G3297" s="131" t="s">
        <v>571</v>
      </c>
      <c r="H3297" s="1" t="s">
        <v>429</v>
      </c>
      <c r="I3297" s="328" t="n">
        <v>13471.95</v>
      </c>
      <c r="J3297" s="329" t="n">
        <v>13471.95</v>
      </c>
    </row>
    <row r="3298" customFormat="false" ht="15.75" hidden="false" customHeight="false" outlineLevel="0" collapsed="false">
      <c r="A3298" s="131" t="n">
        <v>53</v>
      </c>
      <c r="B3298" s="171" t="s">
        <v>6877</v>
      </c>
      <c r="C3298" s="325" t="s">
        <v>20</v>
      </c>
      <c r="D3298" s="171" t="s">
        <v>7004</v>
      </c>
      <c r="E3298" s="131" t="s">
        <v>7005</v>
      </c>
      <c r="F3298" s="131" t="s">
        <v>7006</v>
      </c>
      <c r="G3298" s="131" t="s">
        <v>5737</v>
      </c>
      <c r="H3298" s="1" t="s">
        <v>429</v>
      </c>
      <c r="I3298" s="328" t="n">
        <v>16264.6</v>
      </c>
      <c r="J3298" s="329" t="n">
        <v>16264.6</v>
      </c>
    </row>
    <row r="3299" customFormat="false" ht="15.75" hidden="false" customHeight="false" outlineLevel="0" collapsed="false">
      <c r="A3299" s="131" t="n">
        <v>54</v>
      </c>
      <c r="B3299" s="171" t="s">
        <v>6877</v>
      </c>
      <c r="C3299" s="325" t="s">
        <v>20</v>
      </c>
      <c r="D3299" s="171" t="s">
        <v>7007</v>
      </c>
      <c r="E3299" s="131" t="s">
        <v>7008</v>
      </c>
      <c r="F3299" s="131" t="s">
        <v>7009</v>
      </c>
      <c r="G3299" s="131" t="s">
        <v>6146</v>
      </c>
      <c r="H3299" s="1" t="s">
        <v>429</v>
      </c>
      <c r="I3299" s="328" t="n">
        <v>20770</v>
      </c>
      <c r="J3299" s="329" t="n">
        <v>20770</v>
      </c>
    </row>
    <row r="3300" customFormat="false" ht="15.75" hidden="false" customHeight="false" outlineLevel="0" collapsed="false">
      <c r="A3300" s="131" t="n">
        <v>55</v>
      </c>
      <c r="B3300" s="171" t="s">
        <v>6877</v>
      </c>
      <c r="C3300" s="325" t="s">
        <v>20</v>
      </c>
      <c r="D3300" s="171" t="s">
        <v>7010</v>
      </c>
      <c r="E3300" s="131" t="s">
        <v>7011</v>
      </c>
      <c r="F3300" s="131" t="s">
        <v>7012</v>
      </c>
      <c r="G3300" s="131" t="s">
        <v>7013</v>
      </c>
      <c r="H3300" s="1" t="s">
        <v>429</v>
      </c>
      <c r="I3300" s="328" t="n">
        <v>50839</v>
      </c>
      <c r="J3300" s="329" t="n">
        <v>50839</v>
      </c>
    </row>
    <row r="3301" customFormat="false" ht="15.75" hidden="false" customHeight="false" outlineLevel="0" collapsed="false">
      <c r="A3301" s="131" t="n">
        <v>56</v>
      </c>
      <c r="B3301" s="171" t="s">
        <v>6877</v>
      </c>
      <c r="C3301" s="325" t="s">
        <v>20</v>
      </c>
      <c r="D3301" s="171" t="s">
        <v>7014</v>
      </c>
      <c r="E3301" s="131" t="s">
        <v>7015</v>
      </c>
      <c r="F3301" s="131" t="s">
        <v>7016</v>
      </c>
      <c r="G3301" s="131" t="s">
        <v>7017</v>
      </c>
      <c r="H3301" s="1" t="s">
        <v>429</v>
      </c>
      <c r="I3301" s="328" t="n">
        <v>11035</v>
      </c>
      <c r="J3301" s="329" t="n">
        <v>11035</v>
      </c>
    </row>
    <row r="3302" customFormat="false" ht="15.75" hidden="false" customHeight="false" outlineLevel="0" collapsed="false">
      <c r="A3302" s="131" t="n">
        <v>1</v>
      </c>
      <c r="B3302" s="171" t="s">
        <v>7018</v>
      </c>
      <c r="C3302" s="325" t="s">
        <v>20</v>
      </c>
      <c r="D3302" s="171" t="s">
        <v>6097</v>
      </c>
      <c r="E3302" s="131" t="s">
        <v>7019</v>
      </c>
      <c r="F3302" s="131" t="s">
        <v>7020</v>
      </c>
      <c r="G3302" s="131" t="s">
        <v>7021</v>
      </c>
      <c r="H3302" s="1" t="s">
        <v>429</v>
      </c>
      <c r="I3302" s="328" t="n">
        <v>3000</v>
      </c>
      <c r="J3302" s="329" t="n">
        <v>3000</v>
      </c>
    </row>
    <row r="3303" customFormat="false" ht="15.75" hidden="false" customHeight="false" outlineLevel="0" collapsed="false">
      <c r="A3303" s="131" t="n">
        <v>2</v>
      </c>
      <c r="B3303" s="171" t="s">
        <v>7018</v>
      </c>
      <c r="C3303" s="325" t="s">
        <v>20</v>
      </c>
      <c r="D3303" s="171" t="s">
        <v>7022</v>
      </c>
      <c r="E3303" s="131"/>
      <c r="F3303" s="131" t="s">
        <v>3492</v>
      </c>
      <c r="G3303" s="131" t="s">
        <v>3410</v>
      </c>
      <c r="H3303" s="1" t="s">
        <v>429</v>
      </c>
      <c r="I3303" s="328" t="n">
        <v>12000</v>
      </c>
      <c r="J3303" s="329" t="n">
        <v>12000</v>
      </c>
    </row>
    <row r="3304" customFormat="false" ht="15.75" hidden="false" customHeight="false" outlineLevel="0" collapsed="false">
      <c r="A3304" s="131" t="n">
        <v>3</v>
      </c>
      <c r="B3304" s="171" t="s">
        <v>7018</v>
      </c>
      <c r="C3304" s="325" t="s">
        <v>20</v>
      </c>
      <c r="D3304" s="171" t="s">
        <v>7023</v>
      </c>
      <c r="E3304" s="131" t="s">
        <v>7024</v>
      </c>
      <c r="F3304" s="131" t="s">
        <v>7025</v>
      </c>
      <c r="G3304" s="131" t="s">
        <v>523</v>
      </c>
      <c r="H3304" s="1" t="s">
        <v>429</v>
      </c>
      <c r="I3304" s="328" t="n">
        <v>2500</v>
      </c>
      <c r="J3304" s="329" t="n">
        <v>2500</v>
      </c>
    </row>
    <row r="3305" customFormat="false" ht="15.75" hidden="false" customHeight="false" outlineLevel="0" collapsed="false">
      <c r="A3305" s="131" t="n">
        <v>4</v>
      </c>
      <c r="B3305" s="171" t="s">
        <v>7018</v>
      </c>
      <c r="C3305" s="325" t="s">
        <v>20</v>
      </c>
      <c r="D3305" s="171" t="s">
        <v>7026</v>
      </c>
      <c r="E3305" s="131"/>
      <c r="F3305" s="131" t="s">
        <v>3492</v>
      </c>
      <c r="G3305" s="131" t="s">
        <v>7027</v>
      </c>
      <c r="H3305" s="1" t="s">
        <v>429</v>
      </c>
      <c r="I3305" s="328" t="n">
        <v>167</v>
      </c>
      <c r="J3305" s="329" t="n">
        <v>167</v>
      </c>
    </row>
    <row r="3306" customFormat="false" ht="15.75" hidden="false" customHeight="false" outlineLevel="0" collapsed="false">
      <c r="A3306" s="131" t="n">
        <v>5</v>
      </c>
      <c r="B3306" s="171" t="s">
        <v>7018</v>
      </c>
      <c r="C3306" s="325" t="s">
        <v>20</v>
      </c>
      <c r="D3306" s="171" t="s">
        <v>7028</v>
      </c>
      <c r="E3306" s="131" t="s">
        <v>7029</v>
      </c>
      <c r="F3306" s="131" t="n">
        <v>3526</v>
      </c>
      <c r="G3306" s="131" t="s">
        <v>5303</v>
      </c>
      <c r="H3306" s="1" t="s">
        <v>429</v>
      </c>
      <c r="I3306" s="328" t="n">
        <v>1000</v>
      </c>
      <c r="J3306" s="329" t="n">
        <v>1000</v>
      </c>
    </row>
    <row r="3307" customFormat="false" ht="15.75" hidden="false" customHeight="false" outlineLevel="0" collapsed="false">
      <c r="A3307" s="131" t="n">
        <v>6</v>
      </c>
      <c r="B3307" s="171" t="s">
        <v>7018</v>
      </c>
      <c r="C3307" s="325" t="s">
        <v>20</v>
      </c>
      <c r="D3307" s="171" t="s">
        <v>7030</v>
      </c>
      <c r="E3307" s="131" t="s">
        <v>7031</v>
      </c>
      <c r="F3307" s="131" t="n">
        <v>307</v>
      </c>
      <c r="G3307" s="131" t="s">
        <v>1739</v>
      </c>
      <c r="H3307" s="1" t="s">
        <v>429</v>
      </c>
      <c r="I3307" s="328" t="n">
        <v>52000</v>
      </c>
      <c r="J3307" s="329" t="n">
        <v>52000</v>
      </c>
    </row>
    <row r="3308" customFormat="false" ht="15.75" hidden="false" customHeight="false" outlineLevel="0" collapsed="false">
      <c r="A3308" s="131" t="n">
        <v>7</v>
      </c>
      <c r="B3308" s="171" t="s">
        <v>7018</v>
      </c>
      <c r="C3308" s="325" t="s">
        <v>20</v>
      </c>
      <c r="D3308" s="171" t="s">
        <v>7032</v>
      </c>
      <c r="E3308" s="131"/>
      <c r="F3308" s="131" t="s">
        <v>3492</v>
      </c>
      <c r="G3308" s="131" t="s">
        <v>214</v>
      </c>
      <c r="H3308" s="1" t="s">
        <v>429</v>
      </c>
      <c r="I3308" s="328" t="n">
        <v>150</v>
      </c>
      <c r="J3308" s="329" t="n">
        <v>150</v>
      </c>
    </row>
    <row r="3309" customFormat="false" ht="15.75" hidden="false" customHeight="false" outlineLevel="0" collapsed="false">
      <c r="A3309" s="131" t="n">
        <v>8</v>
      </c>
      <c r="B3309" s="171" t="s">
        <v>7018</v>
      </c>
      <c r="C3309" s="325" t="s">
        <v>20</v>
      </c>
      <c r="D3309" s="171" t="s">
        <v>7033</v>
      </c>
      <c r="E3309" s="131" t="s">
        <v>7034</v>
      </c>
      <c r="F3309" s="131" t="s">
        <v>7035</v>
      </c>
      <c r="G3309" s="131" t="s">
        <v>6216</v>
      </c>
      <c r="H3309" s="1" t="s">
        <v>429</v>
      </c>
      <c r="I3309" s="328" t="n">
        <v>3000</v>
      </c>
      <c r="J3309" s="329" t="n">
        <v>3000</v>
      </c>
    </row>
    <row r="3310" customFormat="false" ht="15.75" hidden="false" customHeight="false" outlineLevel="0" collapsed="false">
      <c r="A3310" s="131" t="n">
        <v>9</v>
      </c>
      <c r="B3310" s="171" t="s">
        <v>7018</v>
      </c>
      <c r="C3310" s="325" t="s">
        <v>20</v>
      </c>
      <c r="D3310" s="171" t="s">
        <v>7033</v>
      </c>
      <c r="E3310" s="131" t="s">
        <v>7034</v>
      </c>
      <c r="F3310" s="131" t="s">
        <v>7035</v>
      </c>
      <c r="G3310" s="131" t="s">
        <v>7036</v>
      </c>
      <c r="H3310" s="1" t="s">
        <v>429</v>
      </c>
      <c r="I3310" s="328" t="n">
        <v>675</v>
      </c>
      <c r="J3310" s="329" t="n">
        <v>675</v>
      </c>
    </row>
    <row r="3311" customFormat="false" ht="15.75" hidden="false" customHeight="false" outlineLevel="0" collapsed="false">
      <c r="A3311" s="131" t="n">
        <v>10</v>
      </c>
      <c r="B3311" s="171" t="s">
        <v>7018</v>
      </c>
      <c r="C3311" s="325" t="s">
        <v>20</v>
      </c>
      <c r="D3311" s="171" t="s">
        <v>7037</v>
      </c>
      <c r="E3311" s="131" t="s">
        <v>7038</v>
      </c>
      <c r="F3311" s="131" t="s">
        <v>7039</v>
      </c>
      <c r="G3311" s="131" t="s">
        <v>7040</v>
      </c>
      <c r="H3311" s="1" t="s">
        <v>429</v>
      </c>
      <c r="I3311" s="328" t="n">
        <v>5000</v>
      </c>
      <c r="J3311" s="329" t="n">
        <v>5000</v>
      </c>
    </row>
    <row r="3312" customFormat="false" ht="15.75" hidden="false" customHeight="false" outlineLevel="0" collapsed="false">
      <c r="A3312" s="131" t="n">
        <v>11</v>
      </c>
      <c r="B3312" s="171" t="s">
        <v>7018</v>
      </c>
      <c r="C3312" s="325" t="s">
        <v>20</v>
      </c>
      <c r="D3312" s="171" t="s">
        <v>1887</v>
      </c>
      <c r="E3312" s="131" t="s">
        <v>7041</v>
      </c>
      <c r="F3312" s="131" t="s">
        <v>7042</v>
      </c>
      <c r="G3312" s="131" t="s">
        <v>228</v>
      </c>
      <c r="H3312" s="1" t="s">
        <v>429</v>
      </c>
      <c r="I3312" s="328" t="n">
        <v>500</v>
      </c>
      <c r="J3312" s="329" t="n">
        <v>500</v>
      </c>
    </row>
    <row r="3313" customFormat="false" ht="15.75" hidden="false" customHeight="false" outlineLevel="0" collapsed="false">
      <c r="A3313" s="131" t="n">
        <v>12</v>
      </c>
      <c r="B3313" s="171" t="s">
        <v>7018</v>
      </c>
      <c r="C3313" s="325" t="s">
        <v>20</v>
      </c>
      <c r="D3313" s="171" t="s">
        <v>7043</v>
      </c>
      <c r="E3313" s="131" t="s">
        <v>7044</v>
      </c>
      <c r="F3313" s="131" t="s">
        <v>7045</v>
      </c>
      <c r="G3313" s="131" t="s">
        <v>325</v>
      </c>
      <c r="H3313" s="1" t="s">
        <v>429</v>
      </c>
      <c r="I3313" s="328" t="n">
        <v>820</v>
      </c>
      <c r="J3313" s="329" t="n">
        <v>820</v>
      </c>
    </row>
    <row r="3314" customFormat="false" ht="15.75" hidden="false" customHeight="false" outlineLevel="0" collapsed="false">
      <c r="A3314" s="131" t="n">
        <v>1</v>
      </c>
      <c r="B3314" s="171" t="s">
        <v>7046</v>
      </c>
      <c r="C3314" s="325" t="s">
        <v>20</v>
      </c>
      <c r="D3314" s="171" t="s">
        <v>7047</v>
      </c>
      <c r="E3314" s="326" t="s">
        <v>6237</v>
      </c>
      <c r="F3314" s="131" t="s">
        <v>6133</v>
      </c>
      <c r="G3314" s="131" t="s">
        <v>6525</v>
      </c>
      <c r="H3314" s="1" t="s">
        <v>429</v>
      </c>
      <c r="I3314" s="328" t="n">
        <v>6000</v>
      </c>
      <c r="J3314" s="329" t="n">
        <v>6000</v>
      </c>
    </row>
    <row r="3315" customFormat="false" ht="15.75" hidden="false" customHeight="false" outlineLevel="0" collapsed="false">
      <c r="A3315" s="131" t="n">
        <v>2</v>
      </c>
      <c r="B3315" s="171" t="s">
        <v>7046</v>
      </c>
      <c r="C3315" s="325" t="s">
        <v>20</v>
      </c>
      <c r="D3315" s="171" t="s">
        <v>7048</v>
      </c>
      <c r="E3315" s="326" t="s">
        <v>6237</v>
      </c>
      <c r="F3315" s="131" t="s">
        <v>6133</v>
      </c>
      <c r="G3315" s="131" t="s">
        <v>5437</v>
      </c>
      <c r="H3315" s="1" t="s">
        <v>429</v>
      </c>
      <c r="I3315" s="328" t="n">
        <v>500</v>
      </c>
      <c r="J3315" s="329" t="n">
        <v>500</v>
      </c>
    </row>
    <row r="3316" customFormat="false" ht="15.75" hidden="false" customHeight="false" outlineLevel="0" collapsed="false">
      <c r="A3316" s="131" t="n">
        <v>3</v>
      </c>
      <c r="B3316" s="171" t="s">
        <v>7046</v>
      </c>
      <c r="C3316" s="325" t="s">
        <v>20</v>
      </c>
      <c r="D3316" s="171" t="s">
        <v>7048</v>
      </c>
      <c r="E3316" s="326" t="s">
        <v>6237</v>
      </c>
      <c r="F3316" s="131" t="s">
        <v>6133</v>
      </c>
      <c r="G3316" s="131" t="s">
        <v>7049</v>
      </c>
      <c r="H3316" s="1" t="s">
        <v>429</v>
      </c>
      <c r="I3316" s="328" t="n">
        <v>200</v>
      </c>
      <c r="J3316" s="329" t="n">
        <v>200</v>
      </c>
    </row>
    <row r="3317" customFormat="false" ht="15.75" hidden="false" customHeight="false" outlineLevel="0" collapsed="false">
      <c r="A3317" s="131" t="n">
        <v>4</v>
      </c>
      <c r="B3317" s="171" t="s">
        <v>7046</v>
      </c>
      <c r="C3317" s="325" t="s">
        <v>20</v>
      </c>
      <c r="D3317" s="171" t="s">
        <v>7050</v>
      </c>
      <c r="E3317" s="326" t="s">
        <v>6237</v>
      </c>
      <c r="F3317" s="131" t="s">
        <v>6133</v>
      </c>
      <c r="G3317" s="131" t="s">
        <v>2379</v>
      </c>
      <c r="H3317" s="1" t="s">
        <v>429</v>
      </c>
      <c r="I3317" s="328" t="n">
        <v>600</v>
      </c>
      <c r="J3317" s="329" t="n">
        <v>600</v>
      </c>
    </row>
    <row r="3318" customFormat="false" ht="15.75" hidden="false" customHeight="false" outlineLevel="0" collapsed="false">
      <c r="A3318" s="131" t="n">
        <v>5</v>
      </c>
      <c r="B3318" s="171" t="s">
        <v>7046</v>
      </c>
      <c r="C3318" s="325" t="s">
        <v>20</v>
      </c>
      <c r="D3318" s="171" t="s">
        <v>7051</v>
      </c>
      <c r="E3318" s="326" t="s">
        <v>6237</v>
      </c>
      <c r="F3318" s="131" t="s">
        <v>6133</v>
      </c>
      <c r="G3318" s="131" t="s">
        <v>4185</v>
      </c>
      <c r="H3318" s="1" t="s">
        <v>429</v>
      </c>
      <c r="I3318" s="328" t="n">
        <v>600</v>
      </c>
      <c r="J3318" s="329" t="n">
        <v>600</v>
      </c>
    </row>
    <row r="3319" customFormat="false" ht="15.75" hidden="false" customHeight="false" outlineLevel="0" collapsed="false">
      <c r="A3319" s="131" t="n">
        <v>6</v>
      </c>
      <c r="B3319" s="171" t="s">
        <v>7046</v>
      </c>
      <c r="C3319" s="325" t="s">
        <v>20</v>
      </c>
      <c r="D3319" s="171" t="s">
        <v>7052</v>
      </c>
      <c r="E3319" s="326" t="s">
        <v>6237</v>
      </c>
      <c r="F3319" s="131" t="s">
        <v>6133</v>
      </c>
      <c r="G3319" s="131" t="s">
        <v>7053</v>
      </c>
      <c r="H3319" s="1" t="s">
        <v>429</v>
      </c>
      <c r="I3319" s="328" t="n">
        <v>7653.4</v>
      </c>
      <c r="J3319" s="329" t="n">
        <v>7653.4</v>
      </c>
    </row>
    <row r="3320" customFormat="false" ht="15.75" hidden="false" customHeight="false" outlineLevel="0" collapsed="false">
      <c r="A3320" s="131" t="n">
        <v>7</v>
      </c>
      <c r="B3320" s="171" t="s">
        <v>7046</v>
      </c>
      <c r="C3320" s="325" t="s">
        <v>20</v>
      </c>
      <c r="D3320" s="171" t="s">
        <v>7054</v>
      </c>
      <c r="E3320" s="326" t="s">
        <v>6237</v>
      </c>
      <c r="F3320" s="131" t="s">
        <v>6133</v>
      </c>
      <c r="G3320" s="131" t="s">
        <v>7055</v>
      </c>
      <c r="H3320" s="1" t="s">
        <v>429</v>
      </c>
      <c r="I3320" s="328" t="n">
        <v>2000</v>
      </c>
      <c r="J3320" s="329" t="n">
        <v>2000</v>
      </c>
    </row>
    <row r="3321" customFormat="false" ht="15.75" hidden="false" customHeight="false" outlineLevel="0" collapsed="false">
      <c r="A3321" s="131" t="n">
        <v>8</v>
      </c>
      <c r="B3321" s="171" t="s">
        <v>7046</v>
      </c>
      <c r="C3321" s="325" t="s">
        <v>20</v>
      </c>
      <c r="D3321" s="171" t="s">
        <v>7056</v>
      </c>
      <c r="E3321" s="326" t="s">
        <v>6237</v>
      </c>
      <c r="F3321" s="131" t="s">
        <v>6133</v>
      </c>
      <c r="G3321" s="131" t="s">
        <v>7057</v>
      </c>
      <c r="H3321" s="1" t="s">
        <v>429</v>
      </c>
      <c r="I3321" s="328" t="n">
        <v>1010.22</v>
      </c>
      <c r="J3321" s="329" t="n">
        <v>1010.22</v>
      </c>
    </row>
    <row r="3322" customFormat="false" ht="15.75" hidden="false" customHeight="false" outlineLevel="0" collapsed="false">
      <c r="A3322" s="131" t="n">
        <v>9</v>
      </c>
      <c r="B3322" s="171" t="s">
        <v>7046</v>
      </c>
      <c r="C3322" s="325" t="s">
        <v>20</v>
      </c>
      <c r="D3322" s="171" t="s">
        <v>4104</v>
      </c>
      <c r="E3322" s="326" t="s">
        <v>6237</v>
      </c>
      <c r="F3322" s="131" t="s">
        <v>6133</v>
      </c>
      <c r="G3322" s="131" t="s">
        <v>7058</v>
      </c>
      <c r="H3322" s="1" t="s">
        <v>429</v>
      </c>
      <c r="I3322" s="328" t="n">
        <v>9000</v>
      </c>
      <c r="J3322" s="329" t="n">
        <v>9000</v>
      </c>
    </row>
    <row r="3323" customFormat="false" ht="15.75" hidden="false" customHeight="false" outlineLevel="0" collapsed="false">
      <c r="A3323" s="131" t="n">
        <v>10</v>
      </c>
      <c r="B3323" s="171" t="s">
        <v>7046</v>
      </c>
      <c r="C3323" s="325" t="s">
        <v>20</v>
      </c>
      <c r="D3323" s="171" t="s">
        <v>7059</v>
      </c>
      <c r="E3323" s="326" t="s">
        <v>6237</v>
      </c>
      <c r="F3323" s="131" t="s">
        <v>6133</v>
      </c>
      <c r="G3323" s="131" t="s">
        <v>632</v>
      </c>
      <c r="H3323" s="1" t="s">
        <v>429</v>
      </c>
      <c r="I3323" s="328" t="n">
        <v>500</v>
      </c>
      <c r="J3323" s="329" t="n">
        <v>500</v>
      </c>
    </row>
    <row r="3324" customFormat="false" ht="15.75" hidden="false" customHeight="false" outlineLevel="0" collapsed="false">
      <c r="A3324" s="131" t="n">
        <v>11</v>
      </c>
      <c r="B3324" s="171" t="s">
        <v>7046</v>
      </c>
      <c r="C3324" s="325" t="s">
        <v>20</v>
      </c>
      <c r="D3324" s="171" t="s">
        <v>7060</v>
      </c>
      <c r="E3324" s="326" t="s">
        <v>6237</v>
      </c>
      <c r="F3324" s="131" t="s">
        <v>6133</v>
      </c>
      <c r="G3324" s="131" t="s">
        <v>7061</v>
      </c>
      <c r="H3324" s="1" t="s">
        <v>429</v>
      </c>
      <c r="I3324" s="328" t="n">
        <v>2000</v>
      </c>
      <c r="J3324" s="329" t="n">
        <v>2000</v>
      </c>
    </row>
    <row r="3325" customFormat="false" ht="15.75" hidden="false" customHeight="false" outlineLevel="0" collapsed="false">
      <c r="A3325" s="131" t="n">
        <v>12</v>
      </c>
      <c r="B3325" s="171" t="s">
        <v>7046</v>
      </c>
      <c r="C3325" s="325" t="s">
        <v>20</v>
      </c>
      <c r="D3325" s="171" t="s">
        <v>7062</v>
      </c>
      <c r="E3325" s="326" t="s">
        <v>6237</v>
      </c>
      <c r="F3325" s="131" t="s">
        <v>6133</v>
      </c>
      <c r="G3325" s="131" t="s">
        <v>201</v>
      </c>
      <c r="H3325" s="1" t="s">
        <v>429</v>
      </c>
      <c r="I3325" s="328" t="n">
        <v>1465</v>
      </c>
      <c r="J3325" s="329" t="n">
        <v>1465</v>
      </c>
    </row>
    <row r="3326" customFormat="false" ht="15.75" hidden="false" customHeight="false" outlineLevel="0" collapsed="false">
      <c r="A3326" s="131" t="n">
        <v>13</v>
      </c>
      <c r="B3326" s="171" t="s">
        <v>7046</v>
      </c>
      <c r="C3326" s="325" t="s">
        <v>20</v>
      </c>
      <c r="D3326" s="171" t="s">
        <v>7063</v>
      </c>
      <c r="E3326" s="326" t="s">
        <v>6237</v>
      </c>
      <c r="F3326" s="131" t="s">
        <v>6133</v>
      </c>
      <c r="G3326" s="131" t="s">
        <v>7064</v>
      </c>
      <c r="H3326" s="1" t="s">
        <v>429</v>
      </c>
      <c r="I3326" s="328" t="n">
        <v>13000</v>
      </c>
      <c r="J3326" s="329" t="n">
        <v>13000</v>
      </c>
    </row>
    <row r="3327" customFormat="false" ht="15.75" hidden="false" customHeight="false" outlineLevel="0" collapsed="false">
      <c r="A3327" s="131" t="n">
        <v>14</v>
      </c>
      <c r="B3327" s="171" t="s">
        <v>7046</v>
      </c>
      <c r="C3327" s="325" t="s">
        <v>20</v>
      </c>
      <c r="D3327" s="294" t="s">
        <v>7065</v>
      </c>
      <c r="E3327" s="326" t="s">
        <v>6237</v>
      </c>
      <c r="F3327" s="131" t="s">
        <v>6133</v>
      </c>
      <c r="G3327" s="131" t="s">
        <v>1697</v>
      </c>
      <c r="H3327" s="1" t="s">
        <v>429</v>
      </c>
      <c r="I3327" s="331" t="n">
        <v>717.58</v>
      </c>
      <c r="J3327" s="332" t="n">
        <v>717.58</v>
      </c>
    </row>
    <row r="3328" customFormat="false" ht="15.75" hidden="false" customHeight="false" outlineLevel="0" collapsed="false">
      <c r="A3328" s="131" t="n">
        <v>15</v>
      </c>
      <c r="B3328" s="171" t="s">
        <v>7046</v>
      </c>
      <c r="C3328" s="325" t="s">
        <v>20</v>
      </c>
      <c r="D3328" s="294" t="s">
        <v>7066</v>
      </c>
      <c r="E3328" s="326" t="s">
        <v>6237</v>
      </c>
      <c r="F3328" s="131" t="s">
        <v>6133</v>
      </c>
      <c r="G3328" s="131" t="s">
        <v>6658</v>
      </c>
      <c r="H3328" s="1" t="s">
        <v>429</v>
      </c>
      <c r="I3328" s="331" t="n">
        <v>1584</v>
      </c>
      <c r="J3328" s="332" t="n">
        <v>1584</v>
      </c>
    </row>
    <row r="3329" customFormat="false" ht="15.75" hidden="false" customHeight="false" outlineLevel="0" collapsed="false">
      <c r="A3329" s="131" t="n">
        <v>16</v>
      </c>
      <c r="B3329" s="171" t="s">
        <v>7046</v>
      </c>
      <c r="C3329" s="325" t="s">
        <v>20</v>
      </c>
      <c r="D3329" s="294" t="s">
        <v>7067</v>
      </c>
      <c r="E3329" s="326" t="s">
        <v>6237</v>
      </c>
      <c r="F3329" s="131" t="s">
        <v>6133</v>
      </c>
      <c r="G3329" s="131" t="s">
        <v>582</v>
      </c>
      <c r="H3329" s="1" t="s">
        <v>429</v>
      </c>
      <c r="I3329" s="331" t="n">
        <v>100</v>
      </c>
      <c r="J3329" s="332" t="n">
        <v>100</v>
      </c>
    </row>
    <row r="3330" customFormat="false" ht="15.75" hidden="false" customHeight="false" outlineLevel="0" collapsed="false">
      <c r="A3330" s="131" t="n">
        <v>17</v>
      </c>
      <c r="B3330" s="171" t="s">
        <v>7046</v>
      </c>
      <c r="C3330" s="325" t="s">
        <v>20</v>
      </c>
      <c r="D3330" s="294" t="s">
        <v>7068</v>
      </c>
      <c r="E3330" s="326" t="s">
        <v>6237</v>
      </c>
      <c r="F3330" s="131" t="s">
        <v>6133</v>
      </c>
      <c r="G3330" s="131" t="s">
        <v>7069</v>
      </c>
      <c r="H3330" s="1" t="s">
        <v>429</v>
      </c>
      <c r="I3330" s="331" t="n">
        <v>34987</v>
      </c>
      <c r="J3330" s="332" t="n">
        <v>34987</v>
      </c>
    </row>
    <row r="3331" customFormat="false" ht="15.75" hidden="false" customHeight="false" outlineLevel="0" collapsed="false">
      <c r="A3331" s="131" t="n">
        <v>1</v>
      </c>
      <c r="B3331" s="171" t="s">
        <v>7070</v>
      </c>
      <c r="C3331" s="325" t="s">
        <v>20</v>
      </c>
      <c r="D3331" s="171" t="s">
        <v>7071</v>
      </c>
      <c r="E3331" s="326" t="s">
        <v>6237</v>
      </c>
      <c r="F3331" s="131" t="s">
        <v>4002</v>
      </c>
      <c r="G3331" s="131" t="s">
        <v>189</v>
      </c>
      <c r="H3331" s="1" t="s">
        <v>429</v>
      </c>
      <c r="I3331" s="328" t="n">
        <v>25535</v>
      </c>
      <c r="J3331" s="329" t="n">
        <v>25535</v>
      </c>
    </row>
    <row r="3332" customFormat="false" ht="15.75" hidden="false" customHeight="false" outlineLevel="0" collapsed="false">
      <c r="A3332" s="131" t="n">
        <v>1</v>
      </c>
      <c r="B3332" s="171" t="s">
        <v>7072</v>
      </c>
      <c r="C3332" s="325" t="s">
        <v>20</v>
      </c>
      <c r="D3332" s="171" t="s">
        <v>2127</v>
      </c>
      <c r="E3332" s="131" t="s">
        <v>7073</v>
      </c>
      <c r="F3332" s="131" t="n">
        <v>936</v>
      </c>
      <c r="G3332" s="131" t="s">
        <v>5965</v>
      </c>
      <c r="H3332" s="1" t="s">
        <v>429</v>
      </c>
      <c r="I3332" s="328" t="n">
        <v>9950</v>
      </c>
      <c r="J3332" s="329" t="n">
        <v>9950</v>
      </c>
    </row>
    <row r="3333" customFormat="false" ht="15.75" hidden="false" customHeight="false" outlineLevel="0" collapsed="false">
      <c r="A3333" s="131" t="n">
        <v>2</v>
      </c>
      <c r="B3333" s="171" t="s">
        <v>7072</v>
      </c>
      <c r="C3333" s="325" t="s">
        <v>20</v>
      </c>
      <c r="D3333" s="171" t="s">
        <v>7074</v>
      </c>
      <c r="E3333" s="131"/>
      <c r="F3333" s="131"/>
      <c r="G3333" s="131" t="s">
        <v>7075</v>
      </c>
      <c r="H3333" s="1" t="s">
        <v>429</v>
      </c>
      <c r="I3333" s="328" t="n">
        <v>300</v>
      </c>
      <c r="J3333" s="329" t="n">
        <v>300</v>
      </c>
    </row>
    <row r="3334" customFormat="false" ht="15.75" hidden="false" customHeight="false" outlineLevel="0" collapsed="false">
      <c r="A3334" s="131" t="n">
        <v>3</v>
      </c>
      <c r="B3334" s="171" t="s">
        <v>7072</v>
      </c>
      <c r="C3334" s="325" t="s">
        <v>20</v>
      </c>
      <c r="D3334" s="171" t="s">
        <v>7076</v>
      </c>
      <c r="E3334" s="131" t="s">
        <v>7077</v>
      </c>
      <c r="F3334" s="131" t="n">
        <v>1091</v>
      </c>
      <c r="G3334" s="131" t="s">
        <v>5618</v>
      </c>
      <c r="H3334" s="1" t="s">
        <v>429</v>
      </c>
      <c r="I3334" s="328" t="n">
        <v>6348</v>
      </c>
      <c r="J3334" s="329" t="n">
        <v>6348</v>
      </c>
    </row>
    <row r="3335" customFormat="false" ht="15.75" hidden="false" customHeight="false" outlineLevel="0" collapsed="false">
      <c r="A3335" s="131" t="n">
        <v>4</v>
      </c>
      <c r="B3335" s="171" t="s">
        <v>7072</v>
      </c>
      <c r="C3335" s="325" t="s">
        <v>20</v>
      </c>
      <c r="D3335" s="171" t="s">
        <v>7078</v>
      </c>
      <c r="E3335" s="131" t="s">
        <v>7079</v>
      </c>
      <c r="F3335" s="131" t="n">
        <v>867</v>
      </c>
      <c r="G3335" s="131" t="s">
        <v>5618</v>
      </c>
      <c r="H3335" s="1" t="s">
        <v>429</v>
      </c>
      <c r="I3335" s="328" t="n">
        <v>6401</v>
      </c>
      <c r="J3335" s="329" t="n">
        <v>6401</v>
      </c>
    </row>
    <row r="3336" customFormat="false" ht="15.75" hidden="false" customHeight="false" outlineLevel="0" collapsed="false">
      <c r="A3336" s="131" t="n">
        <v>5</v>
      </c>
      <c r="B3336" s="171" t="s">
        <v>7072</v>
      </c>
      <c r="C3336" s="325" t="s">
        <v>20</v>
      </c>
      <c r="D3336" s="171" t="s">
        <v>6816</v>
      </c>
      <c r="E3336" s="131" t="s">
        <v>7080</v>
      </c>
      <c r="F3336" s="131" t="n">
        <v>4818</v>
      </c>
      <c r="G3336" s="131" t="s">
        <v>1650</v>
      </c>
      <c r="H3336" s="1" t="s">
        <v>429</v>
      </c>
      <c r="I3336" s="328" t="n">
        <v>50</v>
      </c>
      <c r="J3336" s="329" t="n">
        <v>50</v>
      </c>
      <c r="K3336" s="10" t="s">
        <v>7081</v>
      </c>
      <c r="M3336" s="323" t="n">
        <v>2296776.16</v>
      </c>
    </row>
    <row r="3337" customFormat="false" ht="15.75" hidden="false" customHeight="false" outlineLevel="0" collapsed="false">
      <c r="A3337" s="339" t="n">
        <v>1</v>
      </c>
      <c r="B3337" s="339" t="s">
        <v>7082</v>
      </c>
      <c r="C3337" s="325" t="s">
        <v>20</v>
      </c>
      <c r="D3337" s="340" t="s">
        <v>7083</v>
      </c>
      <c r="E3337" s="341" t="s">
        <v>7084</v>
      </c>
      <c r="F3337" s="342" t="s">
        <v>7085</v>
      </c>
      <c r="G3337" s="340"/>
      <c r="H3337" s="1" t="s">
        <v>429</v>
      </c>
      <c r="I3337" s="328" t="n">
        <v>20252</v>
      </c>
      <c r="J3337" s="343" t="n">
        <v>20252</v>
      </c>
    </row>
    <row r="3338" customFormat="false" ht="15.75" hidden="false" customHeight="false" outlineLevel="0" collapsed="false">
      <c r="A3338" s="339"/>
      <c r="B3338" s="339"/>
      <c r="C3338" s="325" t="s">
        <v>20</v>
      </c>
      <c r="D3338" s="340" t="s">
        <v>7086</v>
      </c>
      <c r="E3338" s="341" t="s">
        <v>7087</v>
      </c>
      <c r="F3338" s="342" t="s">
        <v>7088</v>
      </c>
      <c r="G3338" s="340"/>
      <c r="H3338" s="1" t="s">
        <v>429</v>
      </c>
      <c r="I3338" s="328" t="n">
        <v>11626.75</v>
      </c>
      <c r="J3338" s="343" t="n">
        <v>11626.75</v>
      </c>
    </row>
    <row r="3339" customFormat="false" ht="15.75" hidden="false" customHeight="false" outlineLevel="0" collapsed="false">
      <c r="A3339" s="339"/>
      <c r="B3339" s="339"/>
      <c r="C3339" s="325" t="s">
        <v>20</v>
      </c>
      <c r="D3339" s="340" t="s">
        <v>7089</v>
      </c>
      <c r="E3339" s="341" t="s">
        <v>7090</v>
      </c>
      <c r="F3339" s="342" t="s">
        <v>7091</v>
      </c>
      <c r="G3339" s="340"/>
      <c r="H3339" s="1" t="s">
        <v>429</v>
      </c>
      <c r="I3339" s="328" t="n">
        <v>10067.75</v>
      </c>
      <c r="J3339" s="343" t="n">
        <v>10067.75</v>
      </c>
    </row>
    <row r="3340" customFormat="false" ht="15.75" hidden="false" customHeight="false" outlineLevel="0" collapsed="false">
      <c r="A3340" s="339"/>
      <c r="B3340" s="339"/>
      <c r="C3340" s="325" t="s">
        <v>20</v>
      </c>
      <c r="D3340" s="340" t="s">
        <v>7092</v>
      </c>
      <c r="E3340" s="341" t="s">
        <v>7093</v>
      </c>
      <c r="F3340" s="342" t="s">
        <v>7094</v>
      </c>
      <c r="G3340" s="340"/>
      <c r="H3340" s="1" t="s">
        <v>429</v>
      </c>
      <c r="I3340" s="328" t="n">
        <v>10000</v>
      </c>
      <c r="J3340" s="343" t="n">
        <v>10000</v>
      </c>
    </row>
    <row r="3341" customFormat="false" ht="15.75" hidden="false" customHeight="false" outlineLevel="0" collapsed="false">
      <c r="A3341" s="339"/>
      <c r="B3341" s="339"/>
      <c r="C3341" s="325" t="s">
        <v>20</v>
      </c>
      <c r="D3341" s="340" t="s">
        <v>7095</v>
      </c>
      <c r="E3341" s="341" t="s">
        <v>3460</v>
      </c>
      <c r="F3341" s="342" t="s">
        <v>7096</v>
      </c>
      <c r="G3341" s="340"/>
      <c r="H3341" s="1" t="s">
        <v>429</v>
      </c>
      <c r="I3341" s="328" t="n">
        <v>181</v>
      </c>
      <c r="J3341" s="343" t="n">
        <v>181</v>
      </c>
    </row>
    <row r="3342" customFormat="false" ht="15.75" hidden="false" customHeight="false" outlineLevel="0" collapsed="false">
      <c r="A3342" s="339"/>
      <c r="B3342" s="339"/>
      <c r="C3342" s="325" t="s">
        <v>20</v>
      </c>
      <c r="D3342" s="340" t="s">
        <v>7097</v>
      </c>
      <c r="E3342" s="341" t="s">
        <v>3460</v>
      </c>
      <c r="F3342" s="342" t="s">
        <v>7098</v>
      </c>
      <c r="G3342" s="340"/>
      <c r="H3342" s="1" t="s">
        <v>429</v>
      </c>
      <c r="I3342" s="328" t="n">
        <v>6000</v>
      </c>
      <c r="J3342" s="343" t="n">
        <v>6000</v>
      </c>
    </row>
    <row r="3343" customFormat="false" ht="15.75" hidden="false" customHeight="false" outlineLevel="0" collapsed="false">
      <c r="A3343" s="339"/>
      <c r="B3343" s="339"/>
      <c r="C3343" s="325" t="s">
        <v>20</v>
      </c>
      <c r="D3343" s="340" t="s">
        <v>3356</v>
      </c>
      <c r="E3343" s="341" t="s">
        <v>3460</v>
      </c>
      <c r="F3343" s="342" t="s">
        <v>7099</v>
      </c>
      <c r="G3343" s="340"/>
      <c r="H3343" s="1" t="s">
        <v>429</v>
      </c>
      <c r="I3343" s="328" t="n">
        <v>42.5</v>
      </c>
      <c r="J3343" s="343" t="n">
        <v>42.5</v>
      </c>
    </row>
    <row r="3344" customFormat="false" ht="15.75" hidden="false" customHeight="false" outlineLevel="0" collapsed="false">
      <c r="A3344" s="339"/>
      <c r="B3344" s="339"/>
      <c r="C3344" s="325" t="s">
        <v>20</v>
      </c>
      <c r="D3344" s="340" t="s">
        <v>7100</v>
      </c>
      <c r="E3344" s="341" t="s">
        <v>3460</v>
      </c>
      <c r="F3344" s="342" t="s">
        <v>7101</v>
      </c>
      <c r="G3344" s="340"/>
      <c r="H3344" s="1" t="s">
        <v>429</v>
      </c>
      <c r="I3344" s="328" t="n">
        <v>1050</v>
      </c>
      <c r="J3344" s="343" t="n">
        <v>1050</v>
      </c>
    </row>
    <row r="3345" customFormat="false" ht="15.75" hidden="false" customHeight="false" outlineLevel="0" collapsed="false">
      <c r="A3345" s="339"/>
      <c r="B3345" s="339" t="s">
        <v>7102</v>
      </c>
      <c r="C3345" s="325" t="s">
        <v>20</v>
      </c>
      <c r="D3345" s="340" t="s">
        <v>7103</v>
      </c>
      <c r="E3345" s="341" t="s">
        <v>7104</v>
      </c>
      <c r="F3345" s="342" t="s">
        <v>7105</v>
      </c>
      <c r="G3345" s="340" t="s">
        <v>7106</v>
      </c>
      <c r="H3345" s="1" t="s">
        <v>429</v>
      </c>
      <c r="I3345" s="328" t="n">
        <v>10037</v>
      </c>
      <c r="J3345" s="343" t="n">
        <v>10037</v>
      </c>
    </row>
    <row r="3346" customFormat="false" ht="15.75" hidden="false" customHeight="false" outlineLevel="0" collapsed="false">
      <c r="A3346" s="339"/>
      <c r="B3346" s="339"/>
      <c r="C3346" s="325" t="s">
        <v>20</v>
      </c>
      <c r="D3346" s="340" t="s">
        <v>7107</v>
      </c>
      <c r="E3346" s="341" t="s">
        <v>7108</v>
      </c>
      <c r="F3346" s="342" t="s">
        <v>7109</v>
      </c>
      <c r="G3346" s="340" t="s">
        <v>7106</v>
      </c>
      <c r="H3346" s="1" t="s">
        <v>429</v>
      </c>
      <c r="I3346" s="328" t="n">
        <v>2800</v>
      </c>
      <c r="J3346" s="343" t="n">
        <v>2800</v>
      </c>
    </row>
    <row r="3347" customFormat="false" ht="15.75" hidden="false" customHeight="false" outlineLevel="0" collapsed="false">
      <c r="A3347" s="339"/>
      <c r="B3347" s="339"/>
      <c r="C3347" s="325" t="s">
        <v>20</v>
      </c>
      <c r="D3347" s="340" t="s">
        <v>7110</v>
      </c>
      <c r="E3347" s="341" t="s">
        <v>7111</v>
      </c>
      <c r="F3347" s="342" t="s">
        <v>7112</v>
      </c>
      <c r="G3347" s="340" t="s">
        <v>7106</v>
      </c>
      <c r="H3347" s="1" t="s">
        <v>429</v>
      </c>
      <c r="I3347" s="328" t="n">
        <v>15.63</v>
      </c>
      <c r="J3347" s="343" t="n">
        <v>15.63</v>
      </c>
    </row>
    <row r="3348" customFormat="false" ht="15.75" hidden="false" customHeight="false" outlineLevel="0" collapsed="false">
      <c r="A3348" s="339"/>
      <c r="B3348" s="339"/>
      <c r="C3348" s="325" t="s">
        <v>20</v>
      </c>
      <c r="D3348" s="340" t="s">
        <v>7113</v>
      </c>
      <c r="E3348" s="341" t="s">
        <v>7114</v>
      </c>
      <c r="F3348" s="342" t="s">
        <v>7115</v>
      </c>
      <c r="G3348" s="340" t="s">
        <v>7106</v>
      </c>
      <c r="H3348" s="1" t="s">
        <v>429</v>
      </c>
      <c r="I3348" s="328" t="n">
        <v>15.95</v>
      </c>
      <c r="J3348" s="343" t="n">
        <v>15.95</v>
      </c>
    </row>
    <row r="3349" customFormat="false" ht="15.75" hidden="false" customHeight="false" outlineLevel="0" collapsed="false">
      <c r="A3349" s="339"/>
      <c r="B3349" s="339"/>
      <c r="C3349" s="325" t="s">
        <v>20</v>
      </c>
      <c r="D3349" s="340" t="s">
        <v>7116</v>
      </c>
      <c r="E3349" s="341" t="s">
        <v>7117</v>
      </c>
      <c r="F3349" s="342" t="s">
        <v>7118</v>
      </c>
      <c r="G3349" s="340" t="s">
        <v>7106</v>
      </c>
      <c r="H3349" s="1" t="s">
        <v>429</v>
      </c>
      <c r="I3349" s="328" t="n">
        <v>20</v>
      </c>
      <c r="J3349" s="343" t="n">
        <v>20</v>
      </c>
    </row>
    <row r="3350" customFormat="false" ht="15.75" hidden="false" customHeight="false" outlineLevel="0" collapsed="false">
      <c r="A3350" s="339"/>
      <c r="B3350" s="339"/>
      <c r="C3350" s="325" t="s">
        <v>20</v>
      </c>
      <c r="D3350" s="340" t="s">
        <v>7119</v>
      </c>
      <c r="E3350" s="341" t="s">
        <v>7120</v>
      </c>
      <c r="F3350" s="342" t="s">
        <v>7121</v>
      </c>
      <c r="G3350" s="340" t="s">
        <v>7106</v>
      </c>
      <c r="H3350" s="1" t="s">
        <v>429</v>
      </c>
      <c r="I3350" s="328" t="n">
        <v>22.5</v>
      </c>
      <c r="J3350" s="343" t="n">
        <v>22.5</v>
      </c>
    </row>
    <row r="3351" customFormat="false" ht="15.75" hidden="false" customHeight="false" outlineLevel="0" collapsed="false">
      <c r="A3351" s="339"/>
      <c r="B3351" s="339"/>
      <c r="C3351" s="325" t="s">
        <v>20</v>
      </c>
      <c r="D3351" s="340" t="s">
        <v>7122</v>
      </c>
      <c r="E3351" s="341" t="s">
        <v>7123</v>
      </c>
      <c r="F3351" s="342" t="s">
        <v>7124</v>
      </c>
      <c r="G3351" s="340" t="s">
        <v>7106</v>
      </c>
      <c r="H3351" s="1" t="s">
        <v>429</v>
      </c>
      <c r="I3351" s="328" t="n">
        <v>11650</v>
      </c>
      <c r="J3351" s="343" t="n">
        <v>11650</v>
      </c>
    </row>
    <row r="3352" customFormat="false" ht="15.75" hidden="false" customHeight="false" outlineLevel="0" collapsed="false">
      <c r="A3352" s="339"/>
      <c r="B3352" s="339"/>
      <c r="C3352" s="325" t="s">
        <v>20</v>
      </c>
      <c r="D3352" s="340" t="s">
        <v>7125</v>
      </c>
      <c r="E3352" s="341" t="s">
        <v>7126</v>
      </c>
      <c r="F3352" s="342" t="s">
        <v>7127</v>
      </c>
      <c r="G3352" s="340" t="s">
        <v>7106</v>
      </c>
      <c r="H3352" s="1" t="s">
        <v>429</v>
      </c>
      <c r="I3352" s="328" t="n">
        <v>10406.5</v>
      </c>
      <c r="J3352" s="343" t="n">
        <v>10406.5</v>
      </c>
    </row>
    <row r="3353" customFormat="false" ht="15.75" hidden="false" customHeight="false" outlineLevel="0" collapsed="false">
      <c r="A3353" s="339"/>
      <c r="B3353" s="339"/>
      <c r="C3353" s="325" t="s">
        <v>20</v>
      </c>
      <c r="D3353" s="340" t="s">
        <v>7128</v>
      </c>
      <c r="E3353" s="341" t="s">
        <v>3460</v>
      </c>
      <c r="F3353" s="342" t="s">
        <v>7129</v>
      </c>
      <c r="G3353" s="340" t="s">
        <v>7106</v>
      </c>
      <c r="H3353" s="1" t="s">
        <v>429</v>
      </c>
      <c r="I3353" s="328" t="n">
        <v>500</v>
      </c>
      <c r="J3353" s="343" t="n">
        <v>500</v>
      </c>
    </row>
    <row r="3354" customFormat="false" ht="15.75" hidden="false" customHeight="false" outlineLevel="0" collapsed="false">
      <c r="A3354" s="339"/>
      <c r="B3354" s="339"/>
      <c r="C3354" s="325" t="s">
        <v>20</v>
      </c>
      <c r="D3354" s="340" t="s">
        <v>7130</v>
      </c>
      <c r="E3354" s="341" t="s">
        <v>3460</v>
      </c>
      <c r="F3354" s="342" t="s">
        <v>7131</v>
      </c>
      <c r="G3354" s="340" t="s">
        <v>7106</v>
      </c>
      <c r="H3354" s="1" t="s">
        <v>429</v>
      </c>
      <c r="I3354" s="328" t="n">
        <v>7181</v>
      </c>
      <c r="J3354" s="343" t="n">
        <v>7181</v>
      </c>
    </row>
    <row r="3355" customFormat="false" ht="15.75" hidden="false" customHeight="false" outlineLevel="0" collapsed="false">
      <c r="A3355" s="339"/>
      <c r="B3355" s="339"/>
      <c r="C3355" s="325" t="s">
        <v>20</v>
      </c>
      <c r="D3355" s="340" t="s">
        <v>7132</v>
      </c>
      <c r="E3355" s="341" t="s">
        <v>3460</v>
      </c>
      <c r="F3355" s="342" t="s">
        <v>7133</v>
      </c>
      <c r="G3355" s="340" t="s">
        <v>7106</v>
      </c>
      <c r="H3355" s="1" t="s">
        <v>429</v>
      </c>
      <c r="I3355" s="328" t="n">
        <v>30000</v>
      </c>
      <c r="J3355" s="343" t="n">
        <v>30000</v>
      </c>
    </row>
    <row r="3356" customFormat="false" ht="15.75" hidden="false" customHeight="false" outlineLevel="0" collapsed="false">
      <c r="A3356" s="339"/>
      <c r="B3356" s="339"/>
      <c r="C3356" s="325" t="s">
        <v>20</v>
      </c>
      <c r="D3356" s="340" t="s">
        <v>7134</v>
      </c>
      <c r="E3356" s="341" t="s">
        <v>3460</v>
      </c>
      <c r="F3356" s="342" t="s">
        <v>7135</v>
      </c>
      <c r="G3356" s="340" t="s">
        <v>7106</v>
      </c>
      <c r="H3356" s="1" t="s">
        <v>429</v>
      </c>
      <c r="I3356" s="328" t="n">
        <v>3975</v>
      </c>
      <c r="J3356" s="343" t="n">
        <v>3975</v>
      </c>
    </row>
    <row r="3357" customFormat="false" ht="15.75" hidden="false" customHeight="false" outlineLevel="0" collapsed="false">
      <c r="A3357" s="339"/>
      <c r="B3357" s="339"/>
      <c r="C3357" s="325" t="s">
        <v>20</v>
      </c>
      <c r="D3357" s="340" t="s">
        <v>7136</v>
      </c>
      <c r="E3357" s="341" t="s">
        <v>3460</v>
      </c>
      <c r="F3357" s="342" t="s">
        <v>7137</v>
      </c>
      <c r="G3357" s="340" t="s">
        <v>7106</v>
      </c>
      <c r="H3357" s="1" t="s">
        <v>429</v>
      </c>
      <c r="I3357" s="328" t="n">
        <v>21946</v>
      </c>
      <c r="J3357" s="343" t="n">
        <v>21946</v>
      </c>
    </row>
    <row r="3358" customFormat="false" ht="15.75" hidden="false" customHeight="false" outlineLevel="0" collapsed="false">
      <c r="A3358" s="339"/>
      <c r="B3358" s="339"/>
      <c r="C3358" s="325" t="s">
        <v>20</v>
      </c>
      <c r="D3358" s="340" t="s">
        <v>7138</v>
      </c>
      <c r="E3358" s="341" t="s">
        <v>3460</v>
      </c>
      <c r="F3358" s="342" t="s">
        <v>7139</v>
      </c>
      <c r="G3358" s="340" t="s">
        <v>7106</v>
      </c>
      <c r="H3358" s="1" t="s">
        <v>429</v>
      </c>
      <c r="I3358" s="328" t="n">
        <v>1000</v>
      </c>
      <c r="J3358" s="343" t="n">
        <v>1000</v>
      </c>
    </row>
    <row r="3359" customFormat="false" ht="15.75" hidden="false" customHeight="false" outlineLevel="0" collapsed="false">
      <c r="A3359" s="339"/>
      <c r="B3359" s="339"/>
      <c r="C3359" s="325" t="s">
        <v>20</v>
      </c>
      <c r="D3359" s="340" t="s">
        <v>7140</v>
      </c>
      <c r="E3359" s="341" t="s">
        <v>3460</v>
      </c>
      <c r="F3359" s="342" t="s">
        <v>7141</v>
      </c>
      <c r="G3359" s="340" t="s">
        <v>7106</v>
      </c>
      <c r="H3359" s="1" t="s">
        <v>429</v>
      </c>
      <c r="I3359" s="328" t="n">
        <v>9450</v>
      </c>
      <c r="J3359" s="343" t="n">
        <v>9450</v>
      </c>
    </row>
    <row r="3360" customFormat="false" ht="15.75" hidden="false" customHeight="false" outlineLevel="0" collapsed="false">
      <c r="A3360" s="339"/>
      <c r="B3360" s="339"/>
      <c r="C3360" s="325" t="s">
        <v>20</v>
      </c>
      <c r="D3360" s="340" t="s">
        <v>7142</v>
      </c>
      <c r="E3360" s="341" t="s">
        <v>3460</v>
      </c>
      <c r="F3360" s="342" t="s">
        <v>7141</v>
      </c>
      <c r="G3360" s="340" t="s">
        <v>7106</v>
      </c>
      <c r="H3360" s="1" t="s">
        <v>429</v>
      </c>
      <c r="I3360" s="328" t="n">
        <v>60</v>
      </c>
      <c r="J3360" s="343" t="n">
        <v>60</v>
      </c>
    </row>
    <row r="3361" customFormat="false" ht="15.75" hidden="false" customHeight="false" outlineLevel="0" collapsed="false">
      <c r="A3361" s="339"/>
      <c r="B3361" s="339"/>
      <c r="C3361" s="325" t="s">
        <v>20</v>
      </c>
      <c r="D3361" s="340" t="s">
        <v>7143</v>
      </c>
      <c r="E3361" s="341" t="s">
        <v>3460</v>
      </c>
      <c r="F3361" s="342" t="s">
        <v>7144</v>
      </c>
      <c r="G3361" s="340" t="s">
        <v>7106</v>
      </c>
      <c r="H3361" s="1" t="s">
        <v>429</v>
      </c>
      <c r="I3361" s="328" t="n">
        <v>1009</v>
      </c>
      <c r="J3361" s="343" t="n">
        <v>1009</v>
      </c>
    </row>
    <row r="3362" customFormat="false" ht="15.75" hidden="false" customHeight="false" outlineLevel="0" collapsed="false">
      <c r="A3362" s="339"/>
      <c r="B3362" s="339"/>
      <c r="C3362" s="325" t="s">
        <v>20</v>
      </c>
      <c r="D3362" s="340" t="s">
        <v>7145</v>
      </c>
      <c r="E3362" s="341" t="s">
        <v>3460</v>
      </c>
      <c r="F3362" s="342" t="s">
        <v>7146</v>
      </c>
      <c r="G3362" s="340" t="s">
        <v>7106</v>
      </c>
      <c r="H3362" s="1" t="s">
        <v>429</v>
      </c>
      <c r="I3362" s="328" t="n">
        <v>300</v>
      </c>
      <c r="J3362" s="343" t="n">
        <v>300</v>
      </c>
    </row>
    <row r="3363" customFormat="false" ht="15.75" hidden="false" customHeight="false" outlineLevel="0" collapsed="false">
      <c r="A3363" s="339"/>
      <c r="B3363" s="339"/>
      <c r="C3363" s="325" t="s">
        <v>20</v>
      </c>
      <c r="D3363" s="340" t="s">
        <v>7147</v>
      </c>
      <c r="E3363" s="341" t="s">
        <v>3460</v>
      </c>
      <c r="F3363" s="342" t="s">
        <v>7148</v>
      </c>
      <c r="G3363" s="340" t="s">
        <v>7106</v>
      </c>
      <c r="H3363" s="1" t="s">
        <v>429</v>
      </c>
      <c r="I3363" s="328" t="n">
        <v>264</v>
      </c>
      <c r="J3363" s="343" t="n">
        <v>264</v>
      </c>
    </row>
    <row r="3364" customFormat="false" ht="15.75" hidden="false" customHeight="false" outlineLevel="0" collapsed="false">
      <c r="A3364" s="339"/>
      <c r="B3364" s="339"/>
      <c r="C3364" s="325" t="s">
        <v>20</v>
      </c>
      <c r="D3364" s="340" t="s">
        <v>7149</v>
      </c>
      <c r="E3364" s="341" t="s">
        <v>3460</v>
      </c>
      <c r="F3364" s="342" t="s">
        <v>7150</v>
      </c>
      <c r="G3364" s="340" t="s">
        <v>7106</v>
      </c>
      <c r="H3364" s="1" t="s">
        <v>429</v>
      </c>
      <c r="I3364" s="328" t="n">
        <v>4798.79</v>
      </c>
      <c r="J3364" s="343" t="n">
        <v>4798.79</v>
      </c>
    </row>
    <row r="3365" customFormat="false" ht="15.75" hidden="false" customHeight="false" outlineLevel="0" collapsed="false">
      <c r="A3365" s="339"/>
      <c r="B3365" s="339"/>
      <c r="C3365" s="325" t="s">
        <v>20</v>
      </c>
      <c r="D3365" s="340" t="s">
        <v>7149</v>
      </c>
      <c r="E3365" s="341" t="s">
        <v>3460</v>
      </c>
      <c r="F3365" s="342" t="s">
        <v>7151</v>
      </c>
      <c r="G3365" s="340" t="s">
        <v>7106</v>
      </c>
      <c r="H3365" s="1" t="s">
        <v>429</v>
      </c>
      <c r="I3365" s="328" t="n">
        <v>10</v>
      </c>
      <c r="J3365" s="343" t="n">
        <v>10</v>
      </c>
    </row>
    <row r="3366" customFormat="false" ht="15.75" hidden="false" customHeight="false" outlineLevel="0" collapsed="false">
      <c r="A3366" s="339"/>
      <c r="B3366" s="339"/>
      <c r="C3366" s="325" t="s">
        <v>20</v>
      </c>
      <c r="D3366" s="340" t="s">
        <v>7152</v>
      </c>
      <c r="E3366" s="341" t="s">
        <v>3460</v>
      </c>
      <c r="F3366" s="342" t="s">
        <v>7153</v>
      </c>
      <c r="G3366" s="340" t="s">
        <v>7106</v>
      </c>
      <c r="H3366" s="1" t="s">
        <v>429</v>
      </c>
      <c r="I3366" s="328" t="n">
        <v>2683</v>
      </c>
      <c r="J3366" s="343" t="n">
        <v>2683</v>
      </c>
    </row>
    <row r="3367" customFormat="false" ht="15.75" hidden="false" customHeight="false" outlineLevel="0" collapsed="false">
      <c r="A3367" s="339"/>
      <c r="B3367" s="339"/>
      <c r="C3367" s="325" t="s">
        <v>20</v>
      </c>
      <c r="D3367" s="340" t="s">
        <v>7154</v>
      </c>
      <c r="E3367" s="341" t="s">
        <v>3460</v>
      </c>
      <c r="F3367" s="342" t="s">
        <v>7155</v>
      </c>
      <c r="G3367" s="340" t="s">
        <v>7106</v>
      </c>
      <c r="H3367" s="1" t="s">
        <v>429</v>
      </c>
      <c r="I3367" s="328" t="n">
        <v>100</v>
      </c>
      <c r="J3367" s="343" t="n">
        <v>100</v>
      </c>
    </row>
    <row r="3368" customFormat="false" ht="15.75" hidden="false" customHeight="false" outlineLevel="0" collapsed="false">
      <c r="A3368" s="339"/>
      <c r="B3368" s="339"/>
      <c r="C3368" s="325" t="s">
        <v>20</v>
      </c>
      <c r="D3368" s="340" t="s">
        <v>7156</v>
      </c>
      <c r="E3368" s="341" t="s">
        <v>3460</v>
      </c>
      <c r="F3368" s="342" t="s">
        <v>7157</v>
      </c>
      <c r="G3368" s="340" t="s">
        <v>7106</v>
      </c>
      <c r="H3368" s="1" t="s">
        <v>429</v>
      </c>
      <c r="I3368" s="328" t="n">
        <v>1886</v>
      </c>
      <c r="J3368" s="343" t="n">
        <v>1886</v>
      </c>
    </row>
    <row r="3369" customFormat="false" ht="15.75" hidden="false" customHeight="false" outlineLevel="0" collapsed="false">
      <c r="A3369" s="339"/>
      <c r="B3369" s="339"/>
      <c r="C3369" s="325" t="s">
        <v>20</v>
      </c>
      <c r="D3369" s="340" t="s">
        <v>7149</v>
      </c>
      <c r="E3369" s="341" t="s">
        <v>3460</v>
      </c>
      <c r="F3369" s="342" t="s">
        <v>7158</v>
      </c>
      <c r="G3369" s="340" t="s">
        <v>7106</v>
      </c>
      <c r="H3369" s="1" t="s">
        <v>429</v>
      </c>
      <c r="I3369" s="328" t="n">
        <v>3200</v>
      </c>
      <c r="J3369" s="343" t="n">
        <v>3200</v>
      </c>
    </row>
    <row r="3370" customFormat="false" ht="15.75" hidden="false" customHeight="false" outlineLevel="0" collapsed="false">
      <c r="A3370" s="339"/>
      <c r="B3370" s="339"/>
      <c r="C3370" s="325" t="s">
        <v>20</v>
      </c>
      <c r="D3370" s="340" t="s">
        <v>7149</v>
      </c>
      <c r="E3370" s="341" t="s">
        <v>3460</v>
      </c>
      <c r="F3370" s="342" t="s">
        <v>7159</v>
      </c>
      <c r="G3370" s="340" t="s">
        <v>7106</v>
      </c>
      <c r="H3370" s="1" t="s">
        <v>429</v>
      </c>
      <c r="I3370" s="328" t="n">
        <v>1266</v>
      </c>
      <c r="J3370" s="343" t="n">
        <v>1266</v>
      </c>
    </row>
    <row r="3371" customFormat="false" ht="15.75" hidden="false" customHeight="false" outlineLevel="0" collapsed="false">
      <c r="A3371" s="339"/>
      <c r="B3371" s="339"/>
      <c r="C3371" s="325" t="s">
        <v>20</v>
      </c>
      <c r="D3371" s="340" t="s">
        <v>7149</v>
      </c>
      <c r="E3371" s="341" t="s">
        <v>3460</v>
      </c>
      <c r="F3371" s="342" t="s">
        <v>7159</v>
      </c>
      <c r="G3371" s="340" t="s">
        <v>7106</v>
      </c>
      <c r="H3371" s="1" t="s">
        <v>429</v>
      </c>
      <c r="I3371" s="328" t="n">
        <v>60</v>
      </c>
      <c r="J3371" s="343" t="n">
        <v>60</v>
      </c>
    </row>
    <row r="3372" customFormat="false" ht="15.75" hidden="false" customHeight="false" outlineLevel="0" collapsed="false">
      <c r="A3372" s="339"/>
      <c r="B3372" s="339"/>
      <c r="C3372" s="325" t="s">
        <v>20</v>
      </c>
      <c r="D3372" s="340" t="s">
        <v>7160</v>
      </c>
      <c r="E3372" s="341" t="s">
        <v>3460</v>
      </c>
      <c r="F3372" s="342" t="s">
        <v>7159</v>
      </c>
      <c r="G3372" s="340" t="s">
        <v>7106</v>
      </c>
      <c r="H3372" s="1" t="s">
        <v>429</v>
      </c>
      <c r="I3372" s="328" t="n">
        <v>425</v>
      </c>
      <c r="J3372" s="343" t="n">
        <v>425</v>
      </c>
    </row>
    <row r="3373" customFormat="false" ht="15.75" hidden="false" customHeight="false" outlineLevel="0" collapsed="false">
      <c r="A3373" s="339"/>
      <c r="B3373" s="339"/>
      <c r="C3373" s="325" t="s">
        <v>20</v>
      </c>
      <c r="D3373" s="340" t="s">
        <v>7161</v>
      </c>
      <c r="E3373" s="341" t="s">
        <v>3460</v>
      </c>
      <c r="F3373" s="342" t="s">
        <v>7162</v>
      </c>
      <c r="G3373" s="340" t="s">
        <v>7106</v>
      </c>
      <c r="H3373" s="1" t="s">
        <v>429</v>
      </c>
      <c r="I3373" s="328" t="n">
        <v>1544</v>
      </c>
      <c r="J3373" s="343" t="n">
        <v>1544</v>
      </c>
    </row>
    <row r="3374" customFormat="false" ht="15.75" hidden="false" customHeight="false" outlineLevel="0" collapsed="false">
      <c r="A3374" s="339"/>
      <c r="B3374" s="339"/>
      <c r="C3374" s="325" t="s">
        <v>20</v>
      </c>
      <c r="D3374" s="340" t="s">
        <v>7163</v>
      </c>
      <c r="E3374" s="341" t="s">
        <v>3460</v>
      </c>
      <c r="F3374" s="342" t="s">
        <v>7164</v>
      </c>
      <c r="G3374" s="340" t="s">
        <v>7106</v>
      </c>
      <c r="H3374" s="1" t="s">
        <v>429</v>
      </c>
      <c r="I3374" s="328" t="n">
        <v>650</v>
      </c>
      <c r="J3374" s="343" t="n">
        <v>650</v>
      </c>
    </row>
    <row r="3375" customFormat="false" ht="15.75" hidden="false" customHeight="false" outlineLevel="0" collapsed="false">
      <c r="A3375" s="339" t="n">
        <v>3</v>
      </c>
      <c r="B3375" s="339" t="s">
        <v>7165</v>
      </c>
      <c r="C3375" s="325" t="s">
        <v>20</v>
      </c>
      <c r="D3375" s="340" t="s">
        <v>7166</v>
      </c>
      <c r="E3375" s="341" t="s">
        <v>7167</v>
      </c>
      <c r="F3375" s="342" t="s">
        <v>7168</v>
      </c>
      <c r="G3375" s="340" t="s">
        <v>7169</v>
      </c>
      <c r="H3375" s="1" t="s">
        <v>429</v>
      </c>
      <c r="I3375" s="328" t="n">
        <v>1030</v>
      </c>
      <c r="J3375" s="343" t="n">
        <v>1030</v>
      </c>
    </row>
    <row r="3376" customFormat="false" ht="15.75" hidden="false" customHeight="false" outlineLevel="0" collapsed="false">
      <c r="A3376" s="339"/>
      <c r="B3376" s="339"/>
      <c r="C3376" s="325" t="s">
        <v>20</v>
      </c>
      <c r="D3376" s="340" t="s">
        <v>2480</v>
      </c>
      <c r="E3376" s="341" t="s">
        <v>7170</v>
      </c>
      <c r="F3376" s="342" t="s">
        <v>7171</v>
      </c>
      <c r="G3376" s="340" t="s">
        <v>7169</v>
      </c>
      <c r="H3376" s="1" t="s">
        <v>429</v>
      </c>
      <c r="I3376" s="328" t="n">
        <v>215</v>
      </c>
      <c r="J3376" s="343" t="n">
        <v>215</v>
      </c>
    </row>
    <row r="3377" customFormat="false" ht="15.75" hidden="false" customHeight="false" outlineLevel="0" collapsed="false">
      <c r="A3377" s="339"/>
      <c r="B3377" s="339"/>
      <c r="C3377" s="325" t="s">
        <v>20</v>
      </c>
      <c r="D3377" s="340" t="s">
        <v>7172</v>
      </c>
      <c r="E3377" s="341" t="s">
        <v>7173</v>
      </c>
      <c r="F3377" s="342" t="s">
        <v>7174</v>
      </c>
      <c r="G3377" s="340" t="s">
        <v>7175</v>
      </c>
      <c r="H3377" s="1" t="s">
        <v>429</v>
      </c>
      <c r="I3377" s="328" t="n">
        <v>100</v>
      </c>
      <c r="J3377" s="343" t="n">
        <v>100</v>
      </c>
    </row>
    <row r="3378" customFormat="false" ht="15.75" hidden="false" customHeight="false" outlineLevel="0" collapsed="false">
      <c r="A3378" s="339"/>
      <c r="B3378" s="339"/>
      <c r="C3378" s="325" t="s">
        <v>20</v>
      </c>
      <c r="D3378" s="340" t="s">
        <v>7176</v>
      </c>
      <c r="E3378" s="341" t="s">
        <v>7177</v>
      </c>
      <c r="F3378" s="342" t="s">
        <v>7178</v>
      </c>
      <c r="G3378" s="340" t="s">
        <v>7175</v>
      </c>
      <c r="H3378" s="1" t="s">
        <v>429</v>
      </c>
      <c r="I3378" s="328" t="n">
        <v>2419.35</v>
      </c>
      <c r="J3378" s="343" t="n">
        <v>2419.35</v>
      </c>
    </row>
    <row r="3379" customFormat="false" ht="15.75" hidden="false" customHeight="false" outlineLevel="0" collapsed="false">
      <c r="A3379" s="339"/>
      <c r="B3379" s="339"/>
      <c r="C3379" s="325" t="s">
        <v>20</v>
      </c>
      <c r="D3379" s="340" t="s">
        <v>49</v>
      </c>
      <c r="E3379" s="341" t="s">
        <v>7179</v>
      </c>
      <c r="F3379" s="342" t="s">
        <v>7180</v>
      </c>
      <c r="G3379" s="340" t="s">
        <v>7175</v>
      </c>
      <c r="H3379" s="1" t="s">
        <v>429</v>
      </c>
      <c r="I3379" s="328" t="n">
        <v>1000</v>
      </c>
      <c r="J3379" s="343" t="n">
        <v>1000</v>
      </c>
    </row>
    <row r="3380" customFormat="false" ht="15.75" hidden="false" customHeight="false" outlineLevel="0" collapsed="false">
      <c r="A3380" s="339"/>
      <c r="B3380" s="339"/>
      <c r="C3380" s="325" t="s">
        <v>20</v>
      </c>
      <c r="D3380" s="340" t="s">
        <v>7181</v>
      </c>
      <c r="E3380" s="341" t="s">
        <v>7182</v>
      </c>
      <c r="F3380" s="342" t="s">
        <v>7183</v>
      </c>
      <c r="G3380" s="340" t="s">
        <v>7175</v>
      </c>
      <c r="H3380" s="1" t="s">
        <v>429</v>
      </c>
      <c r="I3380" s="328" t="n">
        <v>4000</v>
      </c>
      <c r="J3380" s="343" t="n">
        <v>4000</v>
      </c>
    </row>
    <row r="3381" customFormat="false" ht="15.75" hidden="false" customHeight="false" outlineLevel="0" collapsed="false">
      <c r="A3381" s="339"/>
      <c r="B3381" s="339"/>
      <c r="C3381" s="325" t="s">
        <v>20</v>
      </c>
      <c r="D3381" s="340" t="s">
        <v>7184</v>
      </c>
      <c r="E3381" s="341" t="s">
        <v>7185</v>
      </c>
      <c r="F3381" s="342" t="s">
        <v>7186</v>
      </c>
      <c r="G3381" s="340" t="s">
        <v>7187</v>
      </c>
      <c r="H3381" s="1" t="s">
        <v>429</v>
      </c>
      <c r="I3381" s="328" t="n">
        <v>4375</v>
      </c>
      <c r="J3381" s="343" t="n">
        <v>4375</v>
      </c>
    </row>
    <row r="3382" customFormat="false" ht="15.75" hidden="false" customHeight="false" outlineLevel="0" collapsed="false">
      <c r="A3382" s="339"/>
      <c r="B3382" s="339"/>
      <c r="C3382" s="325" t="s">
        <v>20</v>
      </c>
      <c r="D3382" s="340" t="s">
        <v>7188</v>
      </c>
      <c r="E3382" s="341" t="s">
        <v>7189</v>
      </c>
      <c r="F3382" s="342" t="s">
        <v>7186</v>
      </c>
      <c r="G3382" s="340" t="s">
        <v>7175</v>
      </c>
      <c r="H3382" s="1" t="s">
        <v>429</v>
      </c>
      <c r="I3382" s="328" t="n">
        <v>1495.5</v>
      </c>
      <c r="J3382" s="343" t="n">
        <v>1495.5</v>
      </c>
    </row>
    <row r="3383" customFormat="false" ht="15.75" hidden="false" customHeight="false" outlineLevel="0" collapsed="false">
      <c r="A3383" s="339"/>
      <c r="B3383" s="339"/>
      <c r="C3383" s="325" t="s">
        <v>20</v>
      </c>
      <c r="D3383" s="340" t="s">
        <v>7190</v>
      </c>
      <c r="E3383" s="341" t="s">
        <v>7191</v>
      </c>
      <c r="F3383" s="342" t="s">
        <v>7192</v>
      </c>
      <c r="G3383" s="340" t="s">
        <v>7193</v>
      </c>
      <c r="H3383" s="1" t="s">
        <v>429</v>
      </c>
      <c r="I3383" s="328" t="n">
        <v>5185.5</v>
      </c>
      <c r="J3383" s="343" t="n">
        <v>5185.5</v>
      </c>
    </row>
    <row r="3384" customFormat="false" ht="15.75" hidden="false" customHeight="false" outlineLevel="0" collapsed="false">
      <c r="A3384" s="339"/>
      <c r="B3384" s="339"/>
      <c r="C3384" s="325" t="s">
        <v>20</v>
      </c>
      <c r="D3384" s="340" t="s">
        <v>7194</v>
      </c>
      <c r="E3384" s="341" t="s">
        <v>3696</v>
      </c>
      <c r="F3384" s="342" t="s">
        <v>7099</v>
      </c>
      <c r="G3384" s="340" t="s">
        <v>7169</v>
      </c>
      <c r="H3384" s="1" t="s">
        <v>429</v>
      </c>
      <c r="I3384" s="328" t="n">
        <v>2</v>
      </c>
      <c r="J3384" s="343" t="n">
        <v>2</v>
      </c>
    </row>
    <row r="3385" customFormat="false" ht="15.75" hidden="false" customHeight="false" outlineLevel="0" collapsed="false">
      <c r="A3385" s="339"/>
      <c r="B3385" s="339"/>
      <c r="C3385" s="325" t="s">
        <v>20</v>
      </c>
      <c r="D3385" s="340" t="s">
        <v>7184</v>
      </c>
      <c r="E3385" s="341" t="s">
        <v>7195</v>
      </c>
      <c r="F3385" s="342" t="s">
        <v>7196</v>
      </c>
      <c r="G3385" s="340" t="s">
        <v>7187</v>
      </c>
      <c r="H3385" s="1" t="s">
        <v>429</v>
      </c>
      <c r="I3385" s="328" t="n">
        <v>5383</v>
      </c>
      <c r="J3385" s="343" t="n">
        <v>5383</v>
      </c>
    </row>
    <row r="3386" customFormat="false" ht="15.75" hidden="false" customHeight="false" outlineLevel="0" collapsed="false">
      <c r="A3386" s="339"/>
      <c r="B3386" s="339"/>
      <c r="C3386" s="325" t="s">
        <v>20</v>
      </c>
      <c r="D3386" s="340" t="s">
        <v>7197</v>
      </c>
      <c r="E3386" s="341" t="s">
        <v>7198</v>
      </c>
      <c r="F3386" s="342" t="s">
        <v>7199</v>
      </c>
      <c r="G3386" s="340" t="s">
        <v>7175</v>
      </c>
      <c r="H3386" s="1" t="s">
        <v>429</v>
      </c>
      <c r="I3386" s="328" t="n">
        <v>2200</v>
      </c>
      <c r="J3386" s="343" t="n">
        <v>2200</v>
      </c>
    </row>
    <row r="3387" customFormat="false" ht="15.75" hidden="false" customHeight="false" outlineLevel="0" collapsed="false">
      <c r="A3387" s="339"/>
      <c r="B3387" s="339"/>
      <c r="C3387" s="325" t="s">
        <v>20</v>
      </c>
      <c r="D3387" s="340" t="s">
        <v>7200</v>
      </c>
      <c r="E3387" s="341" t="s">
        <v>7201</v>
      </c>
      <c r="F3387" s="342" t="s">
        <v>7202</v>
      </c>
      <c r="G3387" s="340" t="s">
        <v>7175</v>
      </c>
      <c r="H3387" s="1" t="s">
        <v>429</v>
      </c>
      <c r="I3387" s="328" t="n">
        <v>2200</v>
      </c>
      <c r="J3387" s="343" t="n">
        <v>2200</v>
      </c>
    </row>
    <row r="3388" customFormat="false" ht="15.75" hidden="false" customHeight="false" outlineLevel="0" collapsed="false">
      <c r="A3388" s="339"/>
      <c r="B3388" s="339"/>
      <c r="C3388" s="325" t="s">
        <v>20</v>
      </c>
      <c r="D3388" s="340" t="s">
        <v>7203</v>
      </c>
      <c r="E3388" s="341" t="s">
        <v>7204</v>
      </c>
      <c r="F3388" s="342" t="s">
        <v>7205</v>
      </c>
      <c r="G3388" s="340" t="s">
        <v>7175</v>
      </c>
      <c r="H3388" s="1" t="s">
        <v>429</v>
      </c>
      <c r="I3388" s="328" t="n">
        <v>400</v>
      </c>
      <c r="J3388" s="343" t="n">
        <v>400</v>
      </c>
    </row>
    <row r="3389" customFormat="false" ht="15.75" hidden="false" customHeight="false" outlineLevel="0" collapsed="false">
      <c r="A3389" s="339"/>
      <c r="B3389" s="339"/>
      <c r="C3389" s="325" t="s">
        <v>20</v>
      </c>
      <c r="D3389" s="340" t="s">
        <v>7206</v>
      </c>
      <c r="E3389" s="341" t="s">
        <v>7207</v>
      </c>
      <c r="F3389" s="342" t="s">
        <v>7208</v>
      </c>
      <c r="G3389" s="340" t="s">
        <v>7175</v>
      </c>
      <c r="H3389" s="1" t="s">
        <v>429</v>
      </c>
      <c r="I3389" s="328" t="n">
        <v>65</v>
      </c>
      <c r="J3389" s="343" t="n">
        <v>65</v>
      </c>
    </row>
    <row r="3390" customFormat="false" ht="15.75" hidden="false" customHeight="false" outlineLevel="0" collapsed="false">
      <c r="A3390" s="339"/>
      <c r="B3390" s="339"/>
      <c r="C3390" s="325" t="s">
        <v>20</v>
      </c>
      <c r="D3390" s="340" t="s">
        <v>7206</v>
      </c>
      <c r="E3390" s="341" t="s">
        <v>7209</v>
      </c>
      <c r="F3390" s="342" t="s">
        <v>7210</v>
      </c>
      <c r="G3390" s="340" t="s">
        <v>7175</v>
      </c>
      <c r="H3390" s="1" t="s">
        <v>429</v>
      </c>
      <c r="I3390" s="328" t="n">
        <v>16</v>
      </c>
      <c r="J3390" s="343" t="n">
        <v>16</v>
      </c>
    </row>
    <row r="3391" customFormat="false" ht="15.75" hidden="false" customHeight="false" outlineLevel="0" collapsed="false">
      <c r="A3391" s="339"/>
      <c r="B3391" s="339"/>
      <c r="C3391" s="325" t="s">
        <v>20</v>
      </c>
      <c r="D3391" s="340" t="s">
        <v>7211</v>
      </c>
      <c r="E3391" s="341" t="s">
        <v>7212</v>
      </c>
      <c r="F3391" s="342" t="s">
        <v>7213</v>
      </c>
      <c r="G3391" s="340" t="s">
        <v>7175</v>
      </c>
      <c r="H3391" s="1" t="s">
        <v>429</v>
      </c>
      <c r="I3391" s="328" t="n">
        <v>1410</v>
      </c>
      <c r="J3391" s="343" t="n">
        <v>1410</v>
      </c>
    </row>
    <row r="3392" customFormat="false" ht="15.75" hidden="false" customHeight="false" outlineLevel="0" collapsed="false">
      <c r="A3392" s="339"/>
      <c r="B3392" s="339"/>
      <c r="C3392" s="325" t="s">
        <v>20</v>
      </c>
      <c r="D3392" s="340" t="s">
        <v>7214</v>
      </c>
      <c r="E3392" s="341" t="s">
        <v>7215</v>
      </c>
      <c r="F3392" s="342" t="s">
        <v>7216</v>
      </c>
      <c r="G3392" s="340" t="s">
        <v>7175</v>
      </c>
      <c r="H3392" s="1" t="s">
        <v>429</v>
      </c>
      <c r="I3392" s="328" t="n">
        <v>549.99</v>
      </c>
      <c r="J3392" s="343" t="n">
        <v>549.99</v>
      </c>
    </row>
    <row r="3393" customFormat="false" ht="15.75" hidden="false" customHeight="false" outlineLevel="0" collapsed="false">
      <c r="A3393" s="339"/>
      <c r="B3393" s="339"/>
      <c r="C3393" s="325" t="s">
        <v>20</v>
      </c>
      <c r="D3393" s="340" t="s">
        <v>7217</v>
      </c>
      <c r="E3393" s="341" t="s">
        <v>7218</v>
      </c>
      <c r="F3393" s="342" t="s">
        <v>7219</v>
      </c>
      <c r="G3393" s="340" t="s">
        <v>7175</v>
      </c>
      <c r="H3393" s="1" t="s">
        <v>429</v>
      </c>
      <c r="I3393" s="328" t="n">
        <v>1122</v>
      </c>
      <c r="J3393" s="343" t="n">
        <v>1122</v>
      </c>
    </row>
    <row r="3394" customFormat="false" ht="15.75" hidden="false" customHeight="false" outlineLevel="0" collapsed="false">
      <c r="A3394" s="339"/>
      <c r="B3394" s="339"/>
      <c r="C3394" s="325" t="s">
        <v>20</v>
      </c>
      <c r="D3394" s="340" t="s">
        <v>7220</v>
      </c>
      <c r="E3394" s="341" t="s">
        <v>7221</v>
      </c>
      <c r="F3394" s="342" t="s">
        <v>7222</v>
      </c>
      <c r="G3394" s="340" t="s">
        <v>3904</v>
      </c>
      <c r="H3394" s="1" t="s">
        <v>429</v>
      </c>
      <c r="I3394" s="328" t="n">
        <v>66580.42</v>
      </c>
      <c r="J3394" s="343" t="n">
        <v>66580.42</v>
      </c>
    </row>
    <row r="3395" customFormat="false" ht="15.75" hidden="false" customHeight="false" outlineLevel="0" collapsed="false">
      <c r="A3395" s="339"/>
      <c r="B3395" s="339"/>
      <c r="C3395" s="325" t="s">
        <v>20</v>
      </c>
      <c r="D3395" s="340" t="s">
        <v>7223</v>
      </c>
      <c r="E3395" s="341" t="s">
        <v>7224</v>
      </c>
      <c r="F3395" s="342" t="s">
        <v>7225</v>
      </c>
      <c r="G3395" s="340" t="s">
        <v>3904</v>
      </c>
      <c r="H3395" s="1" t="s">
        <v>429</v>
      </c>
      <c r="I3395" s="328" t="n">
        <v>13387.5</v>
      </c>
      <c r="J3395" s="343" t="n">
        <v>13387.5</v>
      </c>
    </row>
    <row r="3396" customFormat="false" ht="15.75" hidden="false" customHeight="false" outlineLevel="0" collapsed="false">
      <c r="A3396" s="339"/>
      <c r="B3396" s="339"/>
      <c r="C3396" s="325" t="s">
        <v>20</v>
      </c>
      <c r="D3396" s="340" t="s">
        <v>7226</v>
      </c>
      <c r="E3396" s="341" t="s">
        <v>7227</v>
      </c>
      <c r="F3396" s="342" t="s">
        <v>7228</v>
      </c>
      <c r="G3396" s="340" t="s">
        <v>7229</v>
      </c>
      <c r="H3396" s="1" t="s">
        <v>429</v>
      </c>
      <c r="I3396" s="328" t="n">
        <v>394.59</v>
      </c>
      <c r="J3396" s="343" t="n">
        <v>394.59</v>
      </c>
    </row>
    <row r="3397" customFormat="false" ht="15.75" hidden="false" customHeight="false" outlineLevel="0" collapsed="false">
      <c r="A3397" s="339"/>
      <c r="B3397" s="339"/>
      <c r="C3397" s="325" t="s">
        <v>20</v>
      </c>
      <c r="D3397" s="340" t="s">
        <v>7230</v>
      </c>
      <c r="E3397" s="341" t="s">
        <v>7231</v>
      </c>
      <c r="F3397" s="342" t="s">
        <v>7232</v>
      </c>
      <c r="G3397" s="340" t="s">
        <v>7229</v>
      </c>
      <c r="H3397" s="1" t="s">
        <v>429</v>
      </c>
      <c r="I3397" s="328" t="n">
        <v>663</v>
      </c>
      <c r="J3397" s="343" t="n">
        <v>663</v>
      </c>
    </row>
    <row r="3398" customFormat="false" ht="15.75" hidden="false" customHeight="false" outlineLevel="0" collapsed="false">
      <c r="A3398" s="339"/>
      <c r="B3398" s="339"/>
      <c r="C3398" s="325" t="s">
        <v>20</v>
      </c>
      <c r="D3398" s="340" t="s">
        <v>7230</v>
      </c>
      <c r="E3398" s="341" t="s">
        <v>7233</v>
      </c>
      <c r="F3398" s="342" t="s">
        <v>7234</v>
      </c>
      <c r="G3398" s="340" t="s">
        <v>7229</v>
      </c>
      <c r="H3398" s="1" t="s">
        <v>429</v>
      </c>
      <c r="I3398" s="328" t="n">
        <v>75</v>
      </c>
      <c r="J3398" s="343" t="n">
        <v>75</v>
      </c>
    </row>
    <row r="3399" customFormat="false" ht="15.75" hidden="false" customHeight="false" outlineLevel="0" collapsed="false">
      <c r="A3399" s="339"/>
      <c r="B3399" s="339"/>
      <c r="C3399" s="325" t="s">
        <v>20</v>
      </c>
      <c r="D3399" s="340" t="s">
        <v>7230</v>
      </c>
      <c r="E3399" s="341" t="s">
        <v>7235</v>
      </c>
      <c r="F3399" s="342" t="s">
        <v>7236</v>
      </c>
      <c r="G3399" s="340" t="s">
        <v>7229</v>
      </c>
      <c r="H3399" s="1" t="s">
        <v>429</v>
      </c>
      <c r="I3399" s="328" t="n">
        <v>500</v>
      </c>
      <c r="J3399" s="343" t="n">
        <v>500</v>
      </c>
    </row>
    <row r="3400" customFormat="false" ht="15.75" hidden="false" customHeight="false" outlineLevel="0" collapsed="false">
      <c r="A3400" s="339"/>
      <c r="B3400" s="339"/>
      <c r="C3400" s="325" t="s">
        <v>20</v>
      </c>
      <c r="D3400" s="340" t="s">
        <v>7230</v>
      </c>
      <c r="E3400" s="341" t="s">
        <v>7237</v>
      </c>
      <c r="F3400" s="342" t="s">
        <v>7238</v>
      </c>
      <c r="G3400" s="340" t="s">
        <v>7229</v>
      </c>
      <c r="H3400" s="1" t="s">
        <v>429</v>
      </c>
      <c r="I3400" s="328" t="n">
        <v>110</v>
      </c>
      <c r="J3400" s="343" t="n">
        <v>110</v>
      </c>
    </row>
    <row r="3401" customFormat="false" ht="15.75" hidden="false" customHeight="false" outlineLevel="0" collapsed="false">
      <c r="A3401" s="339"/>
      <c r="B3401" s="339"/>
      <c r="C3401" s="325" t="s">
        <v>20</v>
      </c>
      <c r="D3401" s="340" t="s">
        <v>7230</v>
      </c>
      <c r="E3401" s="341" t="s">
        <v>7239</v>
      </c>
      <c r="F3401" s="342" t="s">
        <v>7238</v>
      </c>
      <c r="G3401" s="340" t="s">
        <v>7229</v>
      </c>
      <c r="H3401" s="1" t="s">
        <v>429</v>
      </c>
      <c r="I3401" s="328" t="n">
        <v>110</v>
      </c>
      <c r="J3401" s="343" t="n">
        <v>110</v>
      </c>
    </row>
    <row r="3402" customFormat="false" ht="15.75" hidden="false" customHeight="false" outlineLevel="0" collapsed="false">
      <c r="A3402" s="339"/>
      <c r="B3402" s="339"/>
      <c r="C3402" s="325" t="s">
        <v>20</v>
      </c>
      <c r="D3402" s="340" t="s">
        <v>7230</v>
      </c>
      <c r="E3402" s="341" t="s">
        <v>7240</v>
      </c>
      <c r="F3402" s="342" t="s">
        <v>7238</v>
      </c>
      <c r="G3402" s="340" t="s">
        <v>7229</v>
      </c>
      <c r="H3402" s="1" t="s">
        <v>429</v>
      </c>
      <c r="I3402" s="328" t="n">
        <v>110</v>
      </c>
      <c r="J3402" s="343" t="n">
        <v>110</v>
      </c>
    </row>
    <row r="3403" customFormat="false" ht="15.75" hidden="false" customHeight="false" outlineLevel="0" collapsed="false">
      <c r="A3403" s="339"/>
      <c r="B3403" s="339"/>
      <c r="C3403" s="325" t="s">
        <v>20</v>
      </c>
      <c r="D3403" s="340" t="s">
        <v>7230</v>
      </c>
      <c r="E3403" s="341" t="s">
        <v>7241</v>
      </c>
      <c r="F3403" s="342" t="s">
        <v>7242</v>
      </c>
      <c r="G3403" s="340" t="s">
        <v>7229</v>
      </c>
      <c r="H3403" s="1" t="s">
        <v>429</v>
      </c>
      <c r="I3403" s="328" t="n">
        <v>500</v>
      </c>
      <c r="J3403" s="343" t="n">
        <v>500</v>
      </c>
    </row>
    <row r="3404" customFormat="false" ht="15.75" hidden="false" customHeight="false" outlineLevel="0" collapsed="false">
      <c r="A3404" s="339"/>
      <c r="B3404" s="339"/>
      <c r="C3404" s="325" t="s">
        <v>20</v>
      </c>
      <c r="D3404" s="340" t="s">
        <v>7230</v>
      </c>
      <c r="E3404" s="341" t="s">
        <v>7243</v>
      </c>
      <c r="F3404" s="342" t="s">
        <v>7244</v>
      </c>
      <c r="G3404" s="340" t="s">
        <v>7229</v>
      </c>
      <c r="H3404" s="1" t="s">
        <v>429</v>
      </c>
      <c r="I3404" s="328" t="n">
        <v>60</v>
      </c>
      <c r="J3404" s="343" t="n">
        <v>60</v>
      </c>
    </row>
    <row r="3405" customFormat="false" ht="15.75" hidden="false" customHeight="false" outlineLevel="0" collapsed="false">
      <c r="A3405" s="339"/>
      <c r="B3405" s="339"/>
      <c r="C3405" s="325" t="s">
        <v>20</v>
      </c>
      <c r="D3405" s="340" t="s">
        <v>7230</v>
      </c>
      <c r="E3405" s="341" t="s">
        <v>7245</v>
      </c>
      <c r="F3405" s="342" t="s">
        <v>7246</v>
      </c>
      <c r="G3405" s="340" t="s">
        <v>7229</v>
      </c>
      <c r="H3405" s="1" t="s">
        <v>429</v>
      </c>
      <c r="I3405" s="328" t="n">
        <v>425</v>
      </c>
      <c r="J3405" s="343" t="n">
        <v>425</v>
      </c>
    </row>
    <row r="3406" customFormat="false" ht="15.75" hidden="false" customHeight="false" outlineLevel="0" collapsed="false">
      <c r="A3406" s="339"/>
      <c r="B3406" s="339"/>
      <c r="C3406" s="325" t="s">
        <v>20</v>
      </c>
      <c r="D3406" s="340" t="s">
        <v>7230</v>
      </c>
      <c r="E3406" s="341" t="s">
        <v>7247</v>
      </c>
      <c r="F3406" s="342" t="s">
        <v>7248</v>
      </c>
      <c r="G3406" s="340" t="s">
        <v>7229</v>
      </c>
      <c r="H3406" s="1" t="s">
        <v>429</v>
      </c>
      <c r="I3406" s="328" t="n">
        <v>620</v>
      </c>
      <c r="J3406" s="343" t="n">
        <v>620</v>
      </c>
    </row>
    <row r="3407" customFormat="false" ht="15.75" hidden="false" customHeight="false" outlineLevel="0" collapsed="false">
      <c r="A3407" s="339"/>
      <c r="B3407" s="339"/>
      <c r="C3407" s="325" t="s">
        <v>20</v>
      </c>
      <c r="D3407" s="340" t="s">
        <v>7230</v>
      </c>
      <c r="E3407" s="341" t="s">
        <v>7249</v>
      </c>
      <c r="F3407" s="342" t="s">
        <v>7238</v>
      </c>
      <c r="G3407" s="340" t="s">
        <v>7229</v>
      </c>
      <c r="H3407" s="1" t="s">
        <v>429</v>
      </c>
      <c r="I3407" s="328" t="n">
        <v>12000</v>
      </c>
      <c r="J3407" s="343" t="n">
        <v>12000</v>
      </c>
    </row>
    <row r="3408" customFormat="false" ht="15.75" hidden="false" customHeight="false" outlineLevel="0" collapsed="false">
      <c r="A3408" s="339"/>
      <c r="B3408" s="339"/>
      <c r="C3408" s="325" t="s">
        <v>20</v>
      </c>
      <c r="D3408" s="340" t="s">
        <v>7230</v>
      </c>
      <c r="E3408" s="341" t="s">
        <v>7250</v>
      </c>
      <c r="F3408" s="342" t="s">
        <v>7251</v>
      </c>
      <c r="G3408" s="340" t="s">
        <v>7229</v>
      </c>
      <c r="H3408" s="1" t="s">
        <v>429</v>
      </c>
      <c r="I3408" s="328" t="n">
        <v>29800</v>
      </c>
      <c r="J3408" s="343" t="n">
        <v>29800</v>
      </c>
    </row>
    <row r="3409" customFormat="false" ht="15.75" hidden="false" customHeight="false" outlineLevel="0" collapsed="false">
      <c r="A3409" s="339"/>
      <c r="B3409" s="339"/>
      <c r="C3409" s="325" t="s">
        <v>20</v>
      </c>
      <c r="D3409" s="340" t="s">
        <v>3811</v>
      </c>
      <c r="E3409" s="341" t="s">
        <v>7252</v>
      </c>
      <c r="F3409" s="342" t="s">
        <v>7253</v>
      </c>
      <c r="G3409" s="340" t="s">
        <v>7229</v>
      </c>
      <c r="H3409" s="1" t="s">
        <v>429</v>
      </c>
      <c r="I3409" s="328" t="n">
        <v>12500</v>
      </c>
      <c r="J3409" s="343" t="n">
        <v>12500</v>
      </c>
    </row>
    <row r="3410" customFormat="false" ht="15.75" hidden="false" customHeight="false" outlineLevel="0" collapsed="false">
      <c r="A3410" s="339"/>
      <c r="B3410" s="339"/>
      <c r="C3410" s="325" t="s">
        <v>20</v>
      </c>
      <c r="D3410" s="340" t="s">
        <v>7254</v>
      </c>
      <c r="E3410" s="341" t="s">
        <v>7255</v>
      </c>
      <c r="F3410" s="342" t="s">
        <v>7256</v>
      </c>
      <c r="G3410" s="340" t="s">
        <v>7229</v>
      </c>
      <c r="H3410" s="1" t="s">
        <v>429</v>
      </c>
      <c r="I3410" s="328" t="n">
        <v>850</v>
      </c>
      <c r="J3410" s="343" t="n">
        <v>850</v>
      </c>
    </row>
    <row r="3411" customFormat="false" ht="15.75" hidden="false" customHeight="false" outlineLevel="0" collapsed="false">
      <c r="A3411" s="339"/>
      <c r="B3411" s="339"/>
      <c r="C3411" s="325" t="s">
        <v>20</v>
      </c>
      <c r="D3411" s="340" t="s">
        <v>7257</v>
      </c>
      <c r="E3411" s="341" t="s">
        <v>7258</v>
      </c>
      <c r="F3411" s="342" t="s">
        <v>7259</v>
      </c>
      <c r="G3411" s="340" t="s">
        <v>7229</v>
      </c>
      <c r="H3411" s="1" t="s">
        <v>429</v>
      </c>
      <c r="I3411" s="328" t="n">
        <v>300</v>
      </c>
      <c r="J3411" s="343" t="n">
        <v>300</v>
      </c>
    </row>
    <row r="3412" customFormat="false" ht="15.75" hidden="false" customHeight="false" outlineLevel="0" collapsed="false">
      <c r="A3412" s="339"/>
      <c r="B3412" s="339"/>
      <c r="C3412" s="325" t="s">
        <v>20</v>
      </c>
      <c r="D3412" s="340" t="s">
        <v>7260</v>
      </c>
      <c r="E3412" s="341" t="s">
        <v>7261</v>
      </c>
      <c r="F3412" s="342" t="s">
        <v>7262</v>
      </c>
      <c r="G3412" s="340" t="s">
        <v>7229</v>
      </c>
      <c r="H3412" s="1" t="s">
        <v>429</v>
      </c>
      <c r="I3412" s="328" t="n">
        <v>500</v>
      </c>
      <c r="J3412" s="343" t="n">
        <v>500</v>
      </c>
    </row>
    <row r="3413" customFormat="false" ht="15.75" hidden="false" customHeight="false" outlineLevel="0" collapsed="false">
      <c r="A3413" s="339"/>
      <c r="B3413" s="339"/>
      <c r="C3413" s="325" t="s">
        <v>20</v>
      </c>
      <c r="D3413" s="340" t="s">
        <v>7263</v>
      </c>
      <c r="E3413" s="341" t="s">
        <v>7264</v>
      </c>
      <c r="F3413" s="342" t="s">
        <v>7265</v>
      </c>
      <c r="G3413" s="340" t="s">
        <v>7229</v>
      </c>
      <c r="H3413" s="1" t="s">
        <v>429</v>
      </c>
      <c r="I3413" s="328" t="n">
        <v>1000</v>
      </c>
      <c r="J3413" s="343" t="n">
        <v>1000</v>
      </c>
    </row>
    <row r="3414" customFormat="false" ht="15.75" hidden="false" customHeight="false" outlineLevel="0" collapsed="false">
      <c r="A3414" s="339"/>
      <c r="B3414" s="339"/>
      <c r="C3414" s="325" t="s">
        <v>20</v>
      </c>
      <c r="D3414" s="340" t="s">
        <v>7266</v>
      </c>
      <c r="E3414" s="341" t="s">
        <v>7267</v>
      </c>
      <c r="F3414" s="342" t="s">
        <v>7268</v>
      </c>
      <c r="G3414" s="340" t="s">
        <v>7229</v>
      </c>
      <c r="H3414" s="1" t="s">
        <v>429</v>
      </c>
      <c r="I3414" s="328" t="n">
        <v>100</v>
      </c>
      <c r="J3414" s="343" t="n">
        <v>100</v>
      </c>
    </row>
    <row r="3415" customFormat="false" ht="15.75" hidden="false" customHeight="false" outlineLevel="0" collapsed="false">
      <c r="A3415" s="339"/>
      <c r="B3415" s="339"/>
      <c r="C3415" s="325" t="s">
        <v>20</v>
      </c>
      <c r="D3415" s="340" t="s">
        <v>7269</v>
      </c>
      <c r="E3415" s="341" t="s">
        <v>7270</v>
      </c>
      <c r="F3415" s="342" t="s">
        <v>7271</v>
      </c>
      <c r="G3415" s="340" t="s">
        <v>7229</v>
      </c>
      <c r="H3415" s="1" t="s">
        <v>429</v>
      </c>
      <c r="I3415" s="328" t="n">
        <v>200</v>
      </c>
      <c r="J3415" s="343" t="n">
        <v>200</v>
      </c>
    </row>
    <row r="3416" customFormat="false" ht="15.75" hidden="false" customHeight="false" outlineLevel="0" collapsed="false">
      <c r="A3416" s="339"/>
      <c r="B3416" s="339"/>
      <c r="C3416" s="325" t="s">
        <v>20</v>
      </c>
      <c r="D3416" s="340" t="s">
        <v>7272</v>
      </c>
      <c r="E3416" s="341" t="s">
        <v>7273</v>
      </c>
      <c r="F3416" s="342" t="s">
        <v>7274</v>
      </c>
      <c r="G3416" s="340" t="s">
        <v>7229</v>
      </c>
      <c r="H3416" s="1" t="s">
        <v>429</v>
      </c>
      <c r="I3416" s="328" t="n">
        <v>330</v>
      </c>
      <c r="J3416" s="343" t="n">
        <v>330</v>
      </c>
    </row>
    <row r="3417" customFormat="false" ht="15.75" hidden="false" customHeight="false" outlineLevel="0" collapsed="false">
      <c r="A3417" s="339"/>
      <c r="B3417" s="339"/>
      <c r="C3417" s="325" t="s">
        <v>20</v>
      </c>
      <c r="D3417" s="340" t="s">
        <v>7272</v>
      </c>
      <c r="E3417" s="341" t="s">
        <v>7275</v>
      </c>
      <c r="F3417" s="342" t="s">
        <v>7274</v>
      </c>
      <c r="G3417" s="340" t="s">
        <v>7229</v>
      </c>
      <c r="H3417" s="1" t="s">
        <v>429</v>
      </c>
      <c r="I3417" s="328" t="n">
        <v>117.75</v>
      </c>
      <c r="J3417" s="343" t="n">
        <v>117.75</v>
      </c>
    </row>
    <row r="3418" customFormat="false" ht="15.75" hidden="false" customHeight="false" outlineLevel="0" collapsed="false">
      <c r="A3418" s="339"/>
      <c r="B3418" s="339"/>
      <c r="C3418" s="325" t="s">
        <v>20</v>
      </c>
      <c r="D3418" s="340" t="s">
        <v>7276</v>
      </c>
      <c r="E3418" s="341" t="s">
        <v>7277</v>
      </c>
      <c r="F3418" s="342" t="s">
        <v>7278</v>
      </c>
      <c r="G3418" s="340" t="s">
        <v>7229</v>
      </c>
      <c r="H3418" s="1" t="s">
        <v>429</v>
      </c>
      <c r="I3418" s="328" t="n">
        <v>42</v>
      </c>
      <c r="J3418" s="343" t="n">
        <v>42</v>
      </c>
    </row>
    <row r="3419" customFormat="false" ht="15.75" hidden="false" customHeight="false" outlineLevel="0" collapsed="false">
      <c r="A3419" s="339"/>
      <c r="B3419" s="339"/>
      <c r="C3419" s="325" t="s">
        <v>20</v>
      </c>
      <c r="D3419" s="340" t="s">
        <v>7279</v>
      </c>
      <c r="E3419" s="341" t="s">
        <v>7280</v>
      </c>
      <c r="F3419" s="342" t="s">
        <v>7281</v>
      </c>
      <c r="G3419" s="340" t="s">
        <v>7229</v>
      </c>
      <c r="H3419" s="1" t="s">
        <v>429</v>
      </c>
      <c r="I3419" s="328" t="n">
        <v>42</v>
      </c>
      <c r="J3419" s="343" t="n">
        <v>42</v>
      </c>
    </row>
    <row r="3420" customFormat="false" ht="15.75" hidden="false" customHeight="false" outlineLevel="0" collapsed="false">
      <c r="A3420" s="339"/>
      <c r="B3420" s="339"/>
      <c r="C3420" s="325" t="s">
        <v>20</v>
      </c>
      <c r="D3420" s="340" t="s">
        <v>7282</v>
      </c>
      <c r="E3420" s="341" t="s">
        <v>7283</v>
      </c>
      <c r="F3420" s="342" t="s">
        <v>7284</v>
      </c>
      <c r="G3420" s="340" t="s">
        <v>7229</v>
      </c>
      <c r="H3420" s="1" t="s">
        <v>429</v>
      </c>
      <c r="I3420" s="328" t="n">
        <v>175</v>
      </c>
      <c r="J3420" s="343" t="n">
        <v>175</v>
      </c>
    </row>
    <row r="3421" customFormat="false" ht="15.75" hidden="false" customHeight="false" outlineLevel="0" collapsed="false">
      <c r="A3421" s="339"/>
      <c r="B3421" s="339"/>
      <c r="C3421" s="325" t="s">
        <v>20</v>
      </c>
      <c r="D3421" s="340" t="s">
        <v>7285</v>
      </c>
      <c r="E3421" s="341" t="s">
        <v>7286</v>
      </c>
      <c r="F3421" s="342" t="s">
        <v>7284</v>
      </c>
      <c r="G3421" s="340" t="s">
        <v>7229</v>
      </c>
      <c r="H3421" s="1" t="s">
        <v>429</v>
      </c>
      <c r="I3421" s="328" t="n">
        <v>42</v>
      </c>
      <c r="J3421" s="343" t="n">
        <v>42</v>
      </c>
    </row>
    <row r="3422" customFormat="false" ht="15.75" hidden="false" customHeight="false" outlineLevel="0" collapsed="false">
      <c r="A3422" s="339"/>
      <c r="B3422" s="339"/>
      <c r="C3422" s="325" t="s">
        <v>20</v>
      </c>
      <c r="D3422" s="340" t="s">
        <v>7287</v>
      </c>
      <c r="E3422" s="341" t="s">
        <v>7288</v>
      </c>
      <c r="F3422" s="342" t="s">
        <v>7289</v>
      </c>
      <c r="G3422" s="340" t="s">
        <v>7229</v>
      </c>
      <c r="H3422" s="1" t="s">
        <v>429</v>
      </c>
      <c r="I3422" s="328" t="n">
        <v>42</v>
      </c>
      <c r="J3422" s="343" t="n">
        <v>42</v>
      </c>
    </row>
    <row r="3423" customFormat="false" ht="15.75" hidden="false" customHeight="false" outlineLevel="0" collapsed="false">
      <c r="A3423" s="339"/>
      <c r="B3423" s="339"/>
      <c r="C3423" s="325" t="s">
        <v>20</v>
      </c>
      <c r="D3423" s="340" t="s">
        <v>7290</v>
      </c>
      <c r="E3423" s="341" t="s">
        <v>7291</v>
      </c>
      <c r="F3423" s="342" t="s">
        <v>7292</v>
      </c>
      <c r="G3423" s="340" t="s">
        <v>7229</v>
      </c>
      <c r="H3423" s="1" t="s">
        <v>429</v>
      </c>
      <c r="I3423" s="328" t="n">
        <v>42</v>
      </c>
      <c r="J3423" s="343" t="n">
        <v>42</v>
      </c>
    </row>
    <row r="3424" customFormat="false" ht="15.75" hidden="false" customHeight="false" outlineLevel="0" collapsed="false">
      <c r="A3424" s="339"/>
      <c r="B3424" s="339"/>
      <c r="C3424" s="325" t="s">
        <v>20</v>
      </c>
      <c r="D3424" s="340" t="s">
        <v>7293</v>
      </c>
      <c r="E3424" s="341" t="s">
        <v>7294</v>
      </c>
      <c r="F3424" s="342" t="s">
        <v>7292</v>
      </c>
      <c r="G3424" s="340" t="s">
        <v>7229</v>
      </c>
      <c r="H3424" s="1" t="s">
        <v>429</v>
      </c>
      <c r="I3424" s="328" t="n">
        <v>42</v>
      </c>
      <c r="J3424" s="343" t="n">
        <v>42</v>
      </c>
    </row>
    <row r="3425" customFormat="false" ht="15.75" hidden="false" customHeight="false" outlineLevel="0" collapsed="false">
      <c r="A3425" s="339"/>
      <c r="B3425" s="339"/>
      <c r="C3425" s="325" t="s">
        <v>20</v>
      </c>
      <c r="D3425" s="340" t="s">
        <v>7269</v>
      </c>
      <c r="E3425" s="341" t="s">
        <v>7295</v>
      </c>
      <c r="F3425" s="342" t="s">
        <v>7296</v>
      </c>
      <c r="G3425" s="340" t="s">
        <v>7229</v>
      </c>
      <c r="H3425" s="1" t="s">
        <v>429</v>
      </c>
      <c r="I3425" s="328" t="n">
        <v>200</v>
      </c>
      <c r="J3425" s="343" t="n">
        <v>200</v>
      </c>
    </row>
    <row r="3426" customFormat="false" ht="15.75" hidden="false" customHeight="false" outlineLevel="0" collapsed="false">
      <c r="A3426" s="339"/>
      <c r="B3426" s="339"/>
      <c r="C3426" s="325" t="s">
        <v>20</v>
      </c>
      <c r="D3426" s="340" t="s">
        <v>7297</v>
      </c>
      <c r="E3426" s="341" t="s">
        <v>7298</v>
      </c>
      <c r="F3426" s="342" t="s">
        <v>7299</v>
      </c>
      <c r="G3426" s="340" t="s">
        <v>7229</v>
      </c>
      <c r="H3426" s="1" t="s">
        <v>429</v>
      </c>
      <c r="I3426" s="328" t="n">
        <v>60</v>
      </c>
      <c r="J3426" s="343" t="n">
        <v>60</v>
      </c>
    </row>
    <row r="3427" customFormat="false" ht="15.75" hidden="false" customHeight="false" outlineLevel="0" collapsed="false">
      <c r="A3427" s="339"/>
      <c r="B3427" s="339"/>
      <c r="C3427" s="325" t="s">
        <v>20</v>
      </c>
      <c r="D3427" s="340" t="s">
        <v>7297</v>
      </c>
      <c r="E3427" s="341" t="s">
        <v>7300</v>
      </c>
      <c r="F3427" s="342" t="s">
        <v>7299</v>
      </c>
      <c r="G3427" s="340" t="s">
        <v>7229</v>
      </c>
      <c r="H3427" s="1" t="s">
        <v>429</v>
      </c>
      <c r="I3427" s="328" t="n">
        <v>1000</v>
      </c>
      <c r="J3427" s="343" t="n">
        <v>1000</v>
      </c>
    </row>
    <row r="3428" customFormat="false" ht="15.75" hidden="false" customHeight="false" outlineLevel="0" collapsed="false">
      <c r="A3428" s="339"/>
      <c r="B3428" s="339"/>
      <c r="C3428" s="325" t="s">
        <v>20</v>
      </c>
      <c r="D3428" s="340" t="s">
        <v>7297</v>
      </c>
      <c r="E3428" s="341" t="s">
        <v>7301</v>
      </c>
      <c r="F3428" s="342" t="s">
        <v>7299</v>
      </c>
      <c r="G3428" s="340" t="s">
        <v>7229</v>
      </c>
      <c r="H3428" s="1" t="s">
        <v>429</v>
      </c>
      <c r="I3428" s="328" t="n">
        <v>20</v>
      </c>
      <c r="J3428" s="343" t="n">
        <v>20</v>
      </c>
    </row>
    <row r="3429" customFormat="false" ht="15.75" hidden="false" customHeight="false" outlineLevel="0" collapsed="false">
      <c r="A3429" s="339"/>
      <c r="B3429" s="339"/>
      <c r="C3429" s="325" t="s">
        <v>20</v>
      </c>
      <c r="D3429" s="340" t="s">
        <v>7297</v>
      </c>
      <c r="E3429" s="341" t="s">
        <v>7302</v>
      </c>
      <c r="F3429" s="342" t="s">
        <v>7303</v>
      </c>
      <c r="G3429" s="340" t="s">
        <v>7229</v>
      </c>
      <c r="H3429" s="1" t="s">
        <v>429</v>
      </c>
      <c r="I3429" s="328" t="n">
        <v>150</v>
      </c>
      <c r="J3429" s="343" t="n">
        <v>150</v>
      </c>
    </row>
    <row r="3430" customFormat="false" ht="15.75" hidden="false" customHeight="false" outlineLevel="0" collapsed="false">
      <c r="A3430" s="339"/>
      <c r="B3430" s="339"/>
      <c r="C3430" s="325" t="s">
        <v>20</v>
      </c>
      <c r="D3430" s="340" t="s">
        <v>7304</v>
      </c>
      <c r="E3430" s="341" t="s">
        <v>7305</v>
      </c>
      <c r="F3430" s="342" t="s">
        <v>7306</v>
      </c>
      <c r="G3430" s="340" t="s">
        <v>7229</v>
      </c>
      <c r="H3430" s="1" t="s">
        <v>429</v>
      </c>
      <c r="I3430" s="328" t="n">
        <v>25</v>
      </c>
      <c r="J3430" s="343" t="n">
        <v>25</v>
      </c>
    </row>
    <row r="3431" customFormat="false" ht="15.75" hidden="false" customHeight="false" outlineLevel="0" collapsed="false">
      <c r="A3431" s="339"/>
      <c r="B3431" s="339"/>
      <c r="C3431" s="325" t="s">
        <v>20</v>
      </c>
      <c r="D3431" s="340" t="s">
        <v>7307</v>
      </c>
      <c r="E3431" s="341" t="s">
        <v>7308</v>
      </c>
      <c r="F3431" s="342" t="s">
        <v>7309</v>
      </c>
      <c r="G3431" s="340" t="s">
        <v>7229</v>
      </c>
      <c r="H3431" s="1" t="s">
        <v>429</v>
      </c>
      <c r="I3431" s="328" t="n">
        <v>650</v>
      </c>
      <c r="J3431" s="343" t="n">
        <v>650</v>
      </c>
    </row>
    <row r="3432" customFormat="false" ht="15.75" hidden="false" customHeight="false" outlineLevel="0" collapsed="false">
      <c r="A3432" s="339"/>
      <c r="B3432" s="339"/>
      <c r="C3432" s="325" t="s">
        <v>20</v>
      </c>
      <c r="D3432" s="340" t="s">
        <v>7310</v>
      </c>
      <c r="E3432" s="341" t="s">
        <v>7311</v>
      </c>
      <c r="F3432" s="342" t="s">
        <v>7312</v>
      </c>
      <c r="G3432" s="340" t="s">
        <v>7229</v>
      </c>
      <c r="H3432" s="1" t="s">
        <v>429</v>
      </c>
      <c r="I3432" s="328" t="n">
        <v>500</v>
      </c>
      <c r="J3432" s="343" t="n">
        <v>500</v>
      </c>
    </row>
    <row r="3433" customFormat="false" ht="15.75" hidden="false" customHeight="false" outlineLevel="0" collapsed="false">
      <c r="A3433" s="339"/>
      <c r="B3433" s="339"/>
      <c r="C3433" s="325" t="s">
        <v>20</v>
      </c>
      <c r="D3433" s="340" t="s">
        <v>7313</v>
      </c>
      <c r="E3433" s="341" t="s">
        <v>7314</v>
      </c>
      <c r="F3433" s="342" t="s">
        <v>7315</v>
      </c>
      <c r="G3433" s="340" t="s">
        <v>7229</v>
      </c>
      <c r="H3433" s="1" t="s">
        <v>429</v>
      </c>
      <c r="I3433" s="328" t="n">
        <v>750</v>
      </c>
      <c r="J3433" s="343" t="n">
        <v>750</v>
      </c>
    </row>
    <row r="3434" customFormat="false" ht="15.75" hidden="false" customHeight="false" outlineLevel="0" collapsed="false">
      <c r="A3434" s="339"/>
      <c r="B3434" s="339"/>
      <c r="C3434" s="325" t="s">
        <v>20</v>
      </c>
      <c r="D3434" s="340" t="s">
        <v>7316</v>
      </c>
      <c r="E3434" s="341" t="s">
        <v>7317</v>
      </c>
      <c r="F3434" s="342" t="s">
        <v>7318</v>
      </c>
      <c r="G3434" s="340" t="s">
        <v>7229</v>
      </c>
      <c r="H3434" s="1" t="s">
        <v>429</v>
      </c>
      <c r="I3434" s="328" t="n">
        <v>348</v>
      </c>
      <c r="J3434" s="343" t="n">
        <v>348</v>
      </c>
    </row>
    <row r="3435" customFormat="false" ht="15.75" hidden="false" customHeight="false" outlineLevel="0" collapsed="false">
      <c r="A3435" s="339"/>
      <c r="B3435" s="339"/>
      <c r="C3435" s="325" t="s">
        <v>20</v>
      </c>
      <c r="D3435" s="340" t="s">
        <v>7319</v>
      </c>
      <c r="E3435" s="341" t="s">
        <v>7320</v>
      </c>
      <c r="F3435" s="342" t="s">
        <v>7321</v>
      </c>
      <c r="G3435" s="340" t="s">
        <v>7229</v>
      </c>
      <c r="H3435" s="1" t="s">
        <v>429</v>
      </c>
      <c r="I3435" s="328" t="n">
        <v>150</v>
      </c>
      <c r="J3435" s="343" t="n">
        <v>150</v>
      </c>
    </row>
    <row r="3436" customFormat="false" ht="15.75" hidden="false" customHeight="false" outlineLevel="0" collapsed="false">
      <c r="A3436" s="339"/>
      <c r="B3436" s="339"/>
      <c r="C3436" s="325" t="s">
        <v>20</v>
      </c>
      <c r="D3436" s="340" t="s">
        <v>7322</v>
      </c>
      <c r="E3436" s="341" t="s">
        <v>7323</v>
      </c>
      <c r="F3436" s="342" t="s">
        <v>7324</v>
      </c>
      <c r="G3436" s="340" t="s">
        <v>7229</v>
      </c>
      <c r="H3436" s="1" t="s">
        <v>429</v>
      </c>
      <c r="I3436" s="328" t="n">
        <v>360</v>
      </c>
      <c r="J3436" s="343" t="n">
        <v>360</v>
      </c>
    </row>
    <row r="3437" customFormat="false" ht="15.75" hidden="false" customHeight="false" outlineLevel="0" collapsed="false">
      <c r="A3437" s="339"/>
      <c r="B3437" s="339"/>
      <c r="C3437" s="325" t="s">
        <v>20</v>
      </c>
      <c r="D3437" s="340" t="s">
        <v>7325</v>
      </c>
      <c r="E3437" s="341" t="s">
        <v>7326</v>
      </c>
      <c r="F3437" s="342" t="s">
        <v>7327</v>
      </c>
      <c r="G3437" s="340" t="s">
        <v>7229</v>
      </c>
      <c r="H3437" s="1" t="s">
        <v>429</v>
      </c>
      <c r="I3437" s="328" t="n">
        <v>20</v>
      </c>
      <c r="J3437" s="343" t="n">
        <v>20</v>
      </c>
    </row>
    <row r="3438" customFormat="false" ht="15.75" hidden="false" customHeight="false" outlineLevel="0" collapsed="false">
      <c r="A3438" s="339"/>
      <c r="B3438" s="339"/>
      <c r="C3438" s="325" t="s">
        <v>20</v>
      </c>
      <c r="D3438" s="340" t="s">
        <v>7328</v>
      </c>
      <c r="E3438" s="341" t="s">
        <v>7329</v>
      </c>
      <c r="F3438" s="342" t="s">
        <v>7330</v>
      </c>
      <c r="G3438" s="340" t="s">
        <v>7229</v>
      </c>
      <c r="H3438" s="1" t="s">
        <v>429</v>
      </c>
      <c r="I3438" s="328" t="n">
        <v>150</v>
      </c>
      <c r="J3438" s="343" t="n">
        <v>150</v>
      </c>
    </row>
    <row r="3439" customFormat="false" ht="15.75" hidden="false" customHeight="false" outlineLevel="0" collapsed="false">
      <c r="A3439" s="339"/>
      <c r="B3439" s="339"/>
      <c r="C3439" s="325" t="s">
        <v>20</v>
      </c>
      <c r="D3439" s="340" t="s">
        <v>7331</v>
      </c>
      <c r="E3439" s="341" t="s">
        <v>7332</v>
      </c>
      <c r="F3439" s="342" t="s">
        <v>7333</v>
      </c>
      <c r="G3439" s="340" t="s">
        <v>7229</v>
      </c>
      <c r="H3439" s="1" t="s">
        <v>429</v>
      </c>
      <c r="I3439" s="328" t="n">
        <v>150</v>
      </c>
      <c r="J3439" s="343" t="n">
        <v>150</v>
      </c>
    </row>
    <row r="3440" customFormat="false" ht="15.75" hidden="false" customHeight="false" outlineLevel="0" collapsed="false">
      <c r="A3440" s="339"/>
      <c r="B3440" s="339"/>
      <c r="C3440" s="325" t="s">
        <v>20</v>
      </c>
      <c r="D3440" s="340" t="s">
        <v>7334</v>
      </c>
      <c r="E3440" s="341" t="s">
        <v>7335</v>
      </c>
      <c r="F3440" s="342" t="s">
        <v>7336</v>
      </c>
      <c r="G3440" s="340" t="s">
        <v>7229</v>
      </c>
      <c r="H3440" s="1" t="s">
        <v>429</v>
      </c>
      <c r="I3440" s="328" t="n">
        <v>10</v>
      </c>
      <c r="J3440" s="343" t="n">
        <v>10</v>
      </c>
    </row>
    <row r="3441" customFormat="false" ht="15.75" hidden="false" customHeight="false" outlineLevel="0" collapsed="false">
      <c r="A3441" s="339"/>
      <c r="B3441" s="339"/>
      <c r="C3441" s="325" t="s">
        <v>20</v>
      </c>
      <c r="D3441" s="340" t="s">
        <v>7334</v>
      </c>
      <c r="E3441" s="341" t="s">
        <v>7337</v>
      </c>
      <c r="F3441" s="342" t="s">
        <v>7336</v>
      </c>
      <c r="G3441" s="340" t="s">
        <v>7229</v>
      </c>
      <c r="H3441" s="1" t="s">
        <v>429</v>
      </c>
      <c r="I3441" s="328" t="n">
        <v>550</v>
      </c>
      <c r="J3441" s="343" t="n">
        <v>550</v>
      </c>
    </row>
    <row r="3442" customFormat="false" ht="15.75" hidden="false" customHeight="false" outlineLevel="0" collapsed="false">
      <c r="A3442" s="339"/>
      <c r="B3442" s="339"/>
      <c r="C3442" s="325" t="s">
        <v>20</v>
      </c>
      <c r="D3442" s="340" t="s">
        <v>7338</v>
      </c>
      <c r="E3442" s="341" t="s">
        <v>7339</v>
      </c>
      <c r="F3442" s="342" t="s">
        <v>7340</v>
      </c>
      <c r="G3442" s="340" t="s">
        <v>7229</v>
      </c>
      <c r="H3442" s="1" t="s">
        <v>429</v>
      </c>
      <c r="I3442" s="328" t="n">
        <v>200</v>
      </c>
      <c r="J3442" s="343" t="n">
        <v>200</v>
      </c>
    </row>
    <row r="3443" customFormat="false" ht="15.75" hidden="false" customHeight="false" outlineLevel="0" collapsed="false">
      <c r="A3443" s="339"/>
      <c r="B3443" s="339"/>
      <c r="C3443" s="325" t="s">
        <v>20</v>
      </c>
      <c r="D3443" s="340" t="s">
        <v>7341</v>
      </c>
      <c r="E3443" s="341" t="s">
        <v>7342</v>
      </c>
      <c r="F3443" s="342" t="s">
        <v>7343</v>
      </c>
      <c r="G3443" s="340" t="s">
        <v>7229</v>
      </c>
      <c r="H3443" s="1" t="s">
        <v>429</v>
      </c>
      <c r="I3443" s="328" t="n">
        <v>294</v>
      </c>
      <c r="J3443" s="343" t="n">
        <v>294</v>
      </c>
    </row>
    <row r="3444" customFormat="false" ht="15.75" hidden="false" customHeight="false" outlineLevel="0" collapsed="false">
      <c r="A3444" s="339"/>
      <c r="B3444" s="339"/>
      <c r="C3444" s="325" t="s">
        <v>20</v>
      </c>
      <c r="D3444" s="340" t="s">
        <v>7344</v>
      </c>
      <c r="E3444" s="341" t="s">
        <v>7345</v>
      </c>
      <c r="F3444" s="342" t="s">
        <v>7346</v>
      </c>
      <c r="G3444" s="340" t="s">
        <v>7229</v>
      </c>
      <c r="H3444" s="1" t="s">
        <v>429</v>
      </c>
      <c r="I3444" s="328" t="n">
        <v>400</v>
      </c>
      <c r="J3444" s="343" t="n">
        <v>400</v>
      </c>
    </row>
    <row r="3445" customFormat="false" ht="15.75" hidden="false" customHeight="false" outlineLevel="0" collapsed="false">
      <c r="A3445" s="339" t="n">
        <v>4</v>
      </c>
      <c r="B3445" s="344" t="s">
        <v>7347</v>
      </c>
      <c r="C3445" s="325" t="s">
        <v>20</v>
      </c>
      <c r="D3445" s="345" t="s">
        <v>7348</v>
      </c>
      <c r="E3445" s="341" t="s">
        <v>7349</v>
      </c>
      <c r="F3445" s="342" t="s">
        <v>7350</v>
      </c>
      <c r="G3445" s="340"/>
      <c r="H3445" s="1" t="s">
        <v>429</v>
      </c>
      <c r="I3445" s="328" t="n">
        <v>950</v>
      </c>
      <c r="J3445" s="343" t="n">
        <v>950</v>
      </c>
    </row>
    <row r="3446" customFormat="false" ht="15.75" hidden="false" customHeight="false" outlineLevel="0" collapsed="false">
      <c r="A3446" s="339"/>
      <c r="B3446" s="344"/>
      <c r="C3446" s="325" t="s">
        <v>20</v>
      </c>
      <c r="D3446" s="345" t="s">
        <v>495</v>
      </c>
      <c r="E3446" s="341" t="s">
        <v>7349</v>
      </c>
      <c r="F3446" s="342" t="s">
        <v>7351</v>
      </c>
      <c r="G3446" s="340"/>
      <c r="H3446" s="1" t="s">
        <v>429</v>
      </c>
      <c r="I3446" s="328" t="n">
        <v>750</v>
      </c>
      <c r="J3446" s="343" t="n">
        <v>750</v>
      </c>
    </row>
    <row r="3447" customFormat="false" ht="15.75" hidden="false" customHeight="false" outlineLevel="0" collapsed="false">
      <c r="A3447" s="339"/>
      <c r="B3447" s="339"/>
      <c r="C3447" s="325" t="s">
        <v>20</v>
      </c>
      <c r="D3447" s="340" t="s">
        <v>7352</v>
      </c>
      <c r="E3447" s="341" t="s">
        <v>7349</v>
      </c>
      <c r="F3447" s="342" t="s">
        <v>7353</v>
      </c>
      <c r="G3447" s="340"/>
      <c r="H3447" s="1" t="s">
        <v>429</v>
      </c>
      <c r="I3447" s="328" t="n">
        <v>75</v>
      </c>
      <c r="J3447" s="343" t="n">
        <v>75</v>
      </c>
    </row>
    <row r="3448" customFormat="false" ht="15.75" hidden="false" customHeight="false" outlineLevel="0" collapsed="false">
      <c r="A3448" s="339"/>
      <c r="B3448" s="339"/>
      <c r="C3448" s="325" t="s">
        <v>20</v>
      </c>
      <c r="D3448" s="340" t="s">
        <v>2753</v>
      </c>
      <c r="E3448" s="341" t="s">
        <v>7349</v>
      </c>
      <c r="F3448" s="342" t="s">
        <v>7180</v>
      </c>
      <c r="G3448" s="340"/>
      <c r="H3448" s="1" t="s">
        <v>429</v>
      </c>
      <c r="I3448" s="328" t="n">
        <v>1950</v>
      </c>
      <c r="J3448" s="343" t="n">
        <v>1950</v>
      </c>
    </row>
    <row r="3449" customFormat="false" ht="15.75" hidden="false" customHeight="false" outlineLevel="0" collapsed="false">
      <c r="A3449" s="339"/>
      <c r="B3449" s="339"/>
      <c r="C3449" s="325" t="s">
        <v>20</v>
      </c>
      <c r="D3449" s="340" t="s">
        <v>7354</v>
      </c>
      <c r="E3449" s="341" t="s">
        <v>7349</v>
      </c>
      <c r="F3449" s="342" t="s">
        <v>7355</v>
      </c>
      <c r="G3449" s="340"/>
      <c r="H3449" s="1" t="s">
        <v>429</v>
      </c>
      <c r="I3449" s="328" t="n">
        <v>12300</v>
      </c>
      <c r="J3449" s="343" t="n">
        <v>12300</v>
      </c>
    </row>
    <row r="3450" customFormat="false" ht="15.75" hidden="false" customHeight="false" outlineLevel="0" collapsed="false">
      <c r="A3450" s="339"/>
      <c r="B3450" s="339"/>
      <c r="C3450" s="325" t="s">
        <v>20</v>
      </c>
      <c r="D3450" s="340" t="s">
        <v>7356</v>
      </c>
      <c r="E3450" s="341" t="s">
        <v>7349</v>
      </c>
      <c r="F3450" s="342" t="s">
        <v>7357</v>
      </c>
      <c r="G3450" s="340"/>
      <c r="H3450" s="1" t="s">
        <v>429</v>
      </c>
      <c r="I3450" s="328" t="n">
        <v>900</v>
      </c>
      <c r="J3450" s="343" t="n">
        <v>900</v>
      </c>
    </row>
    <row r="3451" customFormat="false" ht="15.75" hidden="false" customHeight="false" outlineLevel="0" collapsed="false">
      <c r="A3451" s="339"/>
      <c r="B3451" s="339"/>
      <c r="C3451" s="325" t="s">
        <v>20</v>
      </c>
      <c r="D3451" s="340" t="s">
        <v>7358</v>
      </c>
      <c r="E3451" s="341" t="s">
        <v>7349</v>
      </c>
      <c r="F3451" s="342" t="s">
        <v>7359</v>
      </c>
      <c r="G3451" s="340"/>
      <c r="H3451" s="1" t="s">
        <v>429</v>
      </c>
      <c r="I3451" s="328" t="n">
        <v>2000</v>
      </c>
      <c r="J3451" s="343" t="n">
        <v>2000</v>
      </c>
    </row>
    <row r="3452" customFormat="false" ht="15.75" hidden="false" customHeight="false" outlineLevel="0" collapsed="false">
      <c r="A3452" s="339"/>
      <c r="B3452" s="339"/>
      <c r="C3452" s="325" t="s">
        <v>20</v>
      </c>
      <c r="D3452" s="340" t="s">
        <v>7360</v>
      </c>
      <c r="E3452" s="341" t="s">
        <v>7349</v>
      </c>
      <c r="F3452" s="342" t="s">
        <v>7361</v>
      </c>
      <c r="G3452" s="340"/>
      <c r="H3452" s="1" t="s">
        <v>429</v>
      </c>
      <c r="I3452" s="328" t="n">
        <v>5609.17</v>
      </c>
      <c r="J3452" s="343" t="n">
        <v>5609.17</v>
      </c>
    </row>
    <row r="3453" customFormat="false" ht="15.75" hidden="false" customHeight="false" outlineLevel="0" collapsed="false">
      <c r="A3453" s="339"/>
      <c r="B3453" s="339"/>
      <c r="C3453" s="325" t="s">
        <v>20</v>
      </c>
      <c r="D3453" s="340" t="s">
        <v>7362</v>
      </c>
      <c r="E3453" s="341" t="s">
        <v>7349</v>
      </c>
      <c r="F3453" s="342" t="s">
        <v>7196</v>
      </c>
      <c r="G3453" s="340"/>
      <c r="H3453" s="1" t="s">
        <v>429</v>
      </c>
      <c r="I3453" s="328" t="n">
        <v>302.04</v>
      </c>
      <c r="J3453" s="343" t="n">
        <v>302.04</v>
      </c>
    </row>
    <row r="3454" customFormat="false" ht="15.75" hidden="false" customHeight="false" outlineLevel="0" collapsed="false">
      <c r="A3454" s="339"/>
      <c r="B3454" s="339"/>
      <c r="C3454" s="325" t="s">
        <v>20</v>
      </c>
      <c r="D3454" s="340" t="s">
        <v>7363</v>
      </c>
      <c r="E3454" s="341" t="s">
        <v>7349</v>
      </c>
      <c r="F3454" s="342" t="s">
        <v>7364</v>
      </c>
      <c r="G3454" s="340"/>
      <c r="H3454" s="1" t="s">
        <v>429</v>
      </c>
      <c r="I3454" s="328" t="n">
        <v>5423.4</v>
      </c>
      <c r="J3454" s="343" t="n">
        <v>5423.4</v>
      </c>
    </row>
    <row r="3455" customFormat="false" ht="15.75" hidden="false" customHeight="false" outlineLevel="0" collapsed="false">
      <c r="A3455" s="339"/>
      <c r="B3455" s="339"/>
      <c r="C3455" s="325" t="s">
        <v>20</v>
      </c>
      <c r="D3455" s="340" t="s">
        <v>7360</v>
      </c>
      <c r="E3455" s="341" t="s">
        <v>7349</v>
      </c>
      <c r="F3455" s="342" t="s">
        <v>7365</v>
      </c>
      <c r="G3455" s="340"/>
      <c r="H3455" s="1" t="s">
        <v>429</v>
      </c>
      <c r="I3455" s="328" t="n">
        <v>529.64</v>
      </c>
      <c r="J3455" s="343" t="n">
        <v>529.64</v>
      </c>
    </row>
    <row r="3456" customFormat="false" ht="15.75" hidden="false" customHeight="false" outlineLevel="0" collapsed="false">
      <c r="A3456" s="339"/>
      <c r="B3456" s="339"/>
      <c r="C3456" s="325" t="s">
        <v>20</v>
      </c>
      <c r="D3456" s="340" t="s">
        <v>7366</v>
      </c>
      <c r="E3456" s="341" t="s">
        <v>7349</v>
      </c>
      <c r="F3456" s="342" t="s">
        <v>7367</v>
      </c>
      <c r="G3456" s="340"/>
      <c r="H3456" s="1" t="s">
        <v>429</v>
      </c>
      <c r="I3456" s="328" t="n">
        <v>8748.5</v>
      </c>
      <c r="J3456" s="343" t="n">
        <v>8748.5</v>
      </c>
    </row>
    <row r="3457" customFormat="false" ht="15.75" hidden="false" customHeight="false" outlineLevel="0" collapsed="false">
      <c r="A3457" s="339"/>
      <c r="B3457" s="339"/>
      <c r="C3457" s="325" t="s">
        <v>20</v>
      </c>
      <c r="D3457" s="340" t="s">
        <v>7368</v>
      </c>
      <c r="E3457" s="341" t="s">
        <v>7349</v>
      </c>
      <c r="F3457" s="342" t="s">
        <v>7369</v>
      </c>
      <c r="G3457" s="340"/>
      <c r="H3457" s="1" t="s">
        <v>429</v>
      </c>
      <c r="I3457" s="328" t="n">
        <v>7142.07</v>
      </c>
      <c r="J3457" s="343" t="n">
        <v>7142.07</v>
      </c>
    </row>
    <row r="3458" customFormat="false" ht="15.75" hidden="false" customHeight="false" outlineLevel="0" collapsed="false">
      <c r="A3458" s="339"/>
      <c r="B3458" s="339"/>
      <c r="C3458" s="325" t="s">
        <v>20</v>
      </c>
      <c r="D3458" s="340" t="s">
        <v>7370</v>
      </c>
      <c r="E3458" s="341" t="s">
        <v>7349</v>
      </c>
      <c r="F3458" s="342" t="s">
        <v>7371</v>
      </c>
      <c r="G3458" s="340"/>
      <c r="H3458" s="1" t="s">
        <v>429</v>
      </c>
      <c r="I3458" s="328" t="n">
        <v>5000</v>
      </c>
      <c r="J3458" s="343" t="n">
        <v>5000</v>
      </c>
    </row>
    <row r="3459" customFormat="false" ht="15.75" hidden="false" customHeight="false" outlineLevel="0" collapsed="false">
      <c r="A3459" s="339"/>
      <c r="B3459" s="339"/>
      <c r="C3459" s="325" t="s">
        <v>20</v>
      </c>
      <c r="D3459" s="340" t="s">
        <v>7372</v>
      </c>
      <c r="E3459" s="341" t="s">
        <v>7373</v>
      </c>
      <c r="F3459" s="342" t="s">
        <v>7374</v>
      </c>
      <c r="G3459" s="340"/>
      <c r="H3459" s="1" t="s">
        <v>429</v>
      </c>
      <c r="I3459" s="328" t="n">
        <v>2622</v>
      </c>
      <c r="J3459" s="343" t="n">
        <v>2622</v>
      </c>
    </row>
    <row r="3460" customFormat="false" ht="15.75" hidden="false" customHeight="false" outlineLevel="0" collapsed="false">
      <c r="A3460" s="339"/>
      <c r="B3460" s="339"/>
      <c r="C3460" s="325" t="s">
        <v>20</v>
      </c>
      <c r="D3460" s="340" t="s">
        <v>7375</v>
      </c>
      <c r="E3460" s="341" t="s">
        <v>7376</v>
      </c>
      <c r="F3460" s="342" t="s">
        <v>7246</v>
      </c>
      <c r="G3460" s="340"/>
      <c r="H3460" s="1" t="s">
        <v>429</v>
      </c>
      <c r="I3460" s="328" t="n">
        <v>10761.4</v>
      </c>
      <c r="J3460" s="343" t="n">
        <v>10761.4</v>
      </c>
    </row>
    <row r="3461" customFormat="false" ht="15.75" hidden="false" customHeight="false" outlineLevel="0" collapsed="false">
      <c r="A3461" s="344" t="n">
        <v>5</v>
      </c>
      <c r="B3461" s="344" t="s">
        <v>7377</v>
      </c>
      <c r="C3461" s="325" t="s">
        <v>20</v>
      </c>
      <c r="D3461" s="345" t="s">
        <v>7378</v>
      </c>
      <c r="E3461" s="341" t="s">
        <v>7379</v>
      </c>
      <c r="F3461" s="342" t="s">
        <v>7380</v>
      </c>
      <c r="G3461" s="340" t="s">
        <v>6081</v>
      </c>
      <c r="H3461" s="1" t="s">
        <v>429</v>
      </c>
      <c r="I3461" s="328" t="n">
        <v>18876.96</v>
      </c>
      <c r="J3461" s="343" t="n">
        <v>18876.96</v>
      </c>
    </row>
    <row r="3462" customFormat="false" ht="15.75" hidden="false" customHeight="false" outlineLevel="0" collapsed="false">
      <c r="A3462" s="339" t="n">
        <v>6</v>
      </c>
      <c r="B3462" s="339" t="s">
        <v>7381</v>
      </c>
      <c r="C3462" s="325" t="s">
        <v>20</v>
      </c>
      <c r="D3462" s="340" t="s">
        <v>7382</v>
      </c>
      <c r="E3462" s="341" t="s">
        <v>3460</v>
      </c>
      <c r="F3462" s="342" t="s">
        <v>7383</v>
      </c>
      <c r="G3462" s="340" t="s">
        <v>3460</v>
      </c>
      <c r="H3462" s="1" t="s">
        <v>429</v>
      </c>
      <c r="I3462" s="328" t="n">
        <v>1401</v>
      </c>
      <c r="J3462" s="343" t="n">
        <v>1401</v>
      </c>
    </row>
    <row r="3463" customFormat="false" ht="15.75" hidden="false" customHeight="false" outlineLevel="0" collapsed="false">
      <c r="A3463" s="339"/>
      <c r="B3463" s="339"/>
      <c r="C3463" s="325" t="s">
        <v>20</v>
      </c>
      <c r="D3463" s="340" t="s">
        <v>7384</v>
      </c>
      <c r="E3463" s="341" t="s">
        <v>3460</v>
      </c>
      <c r="F3463" s="342" t="s">
        <v>7385</v>
      </c>
      <c r="G3463" s="340" t="s">
        <v>3460</v>
      </c>
      <c r="H3463" s="1" t="s">
        <v>429</v>
      </c>
      <c r="I3463" s="328" t="n">
        <v>900</v>
      </c>
      <c r="J3463" s="343" t="n">
        <v>900</v>
      </c>
    </row>
    <row r="3464" customFormat="false" ht="15.75" hidden="false" customHeight="false" outlineLevel="0" collapsed="false">
      <c r="A3464" s="339"/>
      <c r="B3464" s="339"/>
      <c r="C3464" s="325" t="s">
        <v>20</v>
      </c>
      <c r="D3464" s="340" t="s">
        <v>7386</v>
      </c>
      <c r="E3464" s="341" t="s">
        <v>3460</v>
      </c>
      <c r="F3464" s="342" t="s">
        <v>7387</v>
      </c>
      <c r="G3464" s="340" t="s">
        <v>3460</v>
      </c>
      <c r="H3464" s="1" t="s">
        <v>429</v>
      </c>
      <c r="I3464" s="328" t="n">
        <v>1675</v>
      </c>
      <c r="J3464" s="343" t="n">
        <v>1675</v>
      </c>
    </row>
    <row r="3465" customFormat="false" ht="15.75" hidden="false" customHeight="false" outlineLevel="0" collapsed="false">
      <c r="A3465" s="339"/>
      <c r="B3465" s="339"/>
      <c r="C3465" s="325" t="s">
        <v>20</v>
      </c>
      <c r="D3465" s="340" t="s">
        <v>7386</v>
      </c>
      <c r="E3465" s="341" t="s">
        <v>3460</v>
      </c>
      <c r="F3465" s="342" t="s">
        <v>7388</v>
      </c>
      <c r="G3465" s="340" t="s">
        <v>3460</v>
      </c>
      <c r="H3465" s="1" t="s">
        <v>429</v>
      </c>
      <c r="I3465" s="328" t="n">
        <v>1675</v>
      </c>
      <c r="J3465" s="343" t="n">
        <v>1675</v>
      </c>
    </row>
    <row r="3466" customFormat="false" ht="15.75" hidden="false" customHeight="false" outlineLevel="0" collapsed="false">
      <c r="A3466" s="339"/>
      <c r="B3466" s="339"/>
      <c r="C3466" s="325" t="s">
        <v>20</v>
      </c>
      <c r="D3466" s="340" t="s">
        <v>7389</v>
      </c>
      <c r="E3466" s="341" t="s">
        <v>3460</v>
      </c>
      <c r="F3466" s="342" t="s">
        <v>7390</v>
      </c>
      <c r="G3466" s="340" t="s">
        <v>3460</v>
      </c>
      <c r="H3466" s="1" t="s">
        <v>429</v>
      </c>
      <c r="I3466" s="328" t="n">
        <v>45000</v>
      </c>
      <c r="J3466" s="343" t="n">
        <v>45000</v>
      </c>
    </row>
    <row r="3467" customFormat="false" ht="15.75" hidden="false" customHeight="false" outlineLevel="0" collapsed="false">
      <c r="A3467" s="339"/>
      <c r="B3467" s="339"/>
      <c r="C3467" s="325" t="s">
        <v>20</v>
      </c>
      <c r="D3467" s="340" t="s">
        <v>7391</v>
      </c>
      <c r="E3467" s="341" t="s">
        <v>3460</v>
      </c>
      <c r="F3467" s="342" t="s">
        <v>7392</v>
      </c>
      <c r="G3467" s="340" t="s">
        <v>3460</v>
      </c>
      <c r="H3467" s="1" t="s">
        <v>429</v>
      </c>
      <c r="I3467" s="328" t="n">
        <v>1000</v>
      </c>
      <c r="J3467" s="343" t="n">
        <v>1000</v>
      </c>
    </row>
    <row r="3468" customFormat="false" ht="15.75" hidden="false" customHeight="false" outlineLevel="0" collapsed="false">
      <c r="A3468" s="339"/>
      <c r="B3468" s="339"/>
      <c r="C3468" s="325" t="s">
        <v>20</v>
      </c>
      <c r="D3468" s="340" t="s">
        <v>2888</v>
      </c>
      <c r="E3468" s="341" t="s">
        <v>3460</v>
      </c>
      <c r="F3468" s="342" t="s">
        <v>7118</v>
      </c>
      <c r="G3468" s="340" t="s">
        <v>3460</v>
      </c>
      <c r="H3468" s="1" t="s">
        <v>429</v>
      </c>
      <c r="I3468" s="328" t="n">
        <v>15000</v>
      </c>
      <c r="J3468" s="343" t="n">
        <v>15000</v>
      </c>
    </row>
    <row r="3469" customFormat="false" ht="15.75" hidden="false" customHeight="false" outlineLevel="0" collapsed="false">
      <c r="A3469" s="339"/>
      <c r="B3469" s="339"/>
      <c r="C3469" s="325" t="s">
        <v>20</v>
      </c>
      <c r="D3469" s="340" t="s">
        <v>7393</v>
      </c>
      <c r="E3469" s="341" t="s">
        <v>3460</v>
      </c>
      <c r="F3469" s="342" t="s">
        <v>7394</v>
      </c>
      <c r="G3469" s="340" t="s">
        <v>3460</v>
      </c>
      <c r="H3469" s="1" t="s">
        <v>429</v>
      </c>
      <c r="I3469" s="328" t="n">
        <v>1605</v>
      </c>
      <c r="J3469" s="343" t="n">
        <v>1605</v>
      </c>
    </row>
    <row r="3470" customFormat="false" ht="15.75" hidden="false" customHeight="false" outlineLevel="0" collapsed="false">
      <c r="A3470" s="339"/>
      <c r="B3470" s="339"/>
      <c r="C3470" s="325" t="s">
        <v>20</v>
      </c>
      <c r="D3470" s="340" t="s">
        <v>7395</v>
      </c>
      <c r="E3470" s="341" t="s">
        <v>3460</v>
      </c>
      <c r="F3470" s="342" t="s">
        <v>7396</v>
      </c>
      <c r="G3470" s="340" t="s">
        <v>3460</v>
      </c>
      <c r="H3470" s="1" t="s">
        <v>429</v>
      </c>
      <c r="I3470" s="328" t="n">
        <v>651</v>
      </c>
      <c r="J3470" s="343" t="n">
        <v>651</v>
      </c>
    </row>
    <row r="3471" customFormat="false" ht="21.95" hidden="false" customHeight="true" outlineLevel="0" collapsed="false">
      <c r="A3471" s="339" t="n">
        <v>7</v>
      </c>
      <c r="B3471" s="339" t="s">
        <v>7397</v>
      </c>
      <c r="C3471" s="325" t="s">
        <v>20</v>
      </c>
      <c r="D3471" s="340" t="s">
        <v>7398</v>
      </c>
      <c r="E3471" s="341" t="s">
        <v>7399</v>
      </c>
      <c r="F3471" s="342" t="s">
        <v>7400</v>
      </c>
      <c r="G3471" s="340"/>
      <c r="H3471" s="1" t="s">
        <v>429</v>
      </c>
      <c r="I3471" s="328" t="n">
        <v>61</v>
      </c>
      <c r="J3471" s="343" t="n">
        <v>61</v>
      </c>
    </row>
    <row r="3472" customFormat="false" ht="15.75" hidden="false" customHeight="false" outlineLevel="0" collapsed="false">
      <c r="A3472" s="339"/>
      <c r="B3472" s="339"/>
      <c r="C3472" s="325" t="s">
        <v>20</v>
      </c>
      <c r="D3472" s="340" t="s">
        <v>7398</v>
      </c>
      <c r="E3472" s="341" t="s">
        <v>7399</v>
      </c>
      <c r="F3472" s="342" t="s">
        <v>7400</v>
      </c>
      <c r="G3472" s="340"/>
      <c r="H3472" s="1" t="s">
        <v>429</v>
      </c>
      <c r="I3472" s="328" t="n">
        <v>300</v>
      </c>
      <c r="J3472" s="343" t="n">
        <v>300</v>
      </c>
    </row>
    <row r="3473" customFormat="false" ht="15.75" hidden="false" customHeight="false" outlineLevel="0" collapsed="false">
      <c r="A3473" s="339"/>
      <c r="B3473" s="339"/>
      <c r="C3473" s="325" t="s">
        <v>20</v>
      </c>
      <c r="D3473" s="340" t="s">
        <v>7398</v>
      </c>
      <c r="E3473" s="341" t="s">
        <v>7399</v>
      </c>
      <c r="F3473" s="342" t="s">
        <v>7400</v>
      </c>
      <c r="G3473" s="340"/>
      <c r="H3473" s="1" t="s">
        <v>429</v>
      </c>
      <c r="I3473" s="328" t="n">
        <v>86.82</v>
      </c>
      <c r="J3473" s="343" t="n">
        <v>86.82</v>
      </c>
    </row>
    <row r="3474" customFormat="false" ht="15.75" hidden="false" customHeight="false" outlineLevel="0" collapsed="false">
      <c r="A3474" s="339"/>
      <c r="B3474" s="339"/>
      <c r="C3474" s="325" t="s">
        <v>20</v>
      </c>
      <c r="D3474" s="340" t="s">
        <v>7398</v>
      </c>
      <c r="E3474" s="341" t="s">
        <v>7399</v>
      </c>
      <c r="F3474" s="342" t="s">
        <v>7400</v>
      </c>
      <c r="G3474" s="340"/>
      <c r="H3474" s="1" t="s">
        <v>429</v>
      </c>
      <c r="I3474" s="328" t="n">
        <v>351</v>
      </c>
      <c r="J3474" s="343" t="n">
        <v>351</v>
      </c>
    </row>
    <row r="3475" customFormat="false" ht="15.75" hidden="false" customHeight="false" outlineLevel="0" collapsed="false">
      <c r="A3475" s="339"/>
      <c r="B3475" s="339"/>
      <c r="C3475" s="325" t="s">
        <v>20</v>
      </c>
      <c r="D3475" s="340" t="s">
        <v>7398</v>
      </c>
      <c r="E3475" s="341" t="s">
        <v>7399</v>
      </c>
      <c r="F3475" s="342" t="s">
        <v>7400</v>
      </c>
      <c r="G3475" s="340"/>
      <c r="H3475" s="1" t="s">
        <v>429</v>
      </c>
      <c r="I3475" s="328" t="n">
        <v>300</v>
      </c>
      <c r="J3475" s="343" t="n">
        <v>300</v>
      </c>
    </row>
    <row r="3476" customFormat="false" ht="15.75" hidden="false" customHeight="false" outlineLevel="0" collapsed="false">
      <c r="A3476" s="339"/>
      <c r="B3476" s="339"/>
      <c r="C3476" s="325" t="s">
        <v>20</v>
      </c>
      <c r="D3476" s="340" t="s">
        <v>7401</v>
      </c>
      <c r="E3476" s="341" t="s">
        <v>7402</v>
      </c>
      <c r="F3476" s="342" t="s">
        <v>7403</v>
      </c>
      <c r="G3476" s="340"/>
      <c r="H3476" s="1" t="s">
        <v>429</v>
      </c>
      <c r="I3476" s="328" t="n">
        <v>200</v>
      </c>
      <c r="J3476" s="343" t="n">
        <v>200</v>
      </c>
    </row>
    <row r="3477" customFormat="false" ht="15.75" hidden="false" customHeight="false" outlineLevel="0" collapsed="false">
      <c r="A3477" s="339"/>
      <c r="B3477" s="339"/>
      <c r="C3477" s="325" t="s">
        <v>20</v>
      </c>
      <c r="D3477" s="340" t="s">
        <v>7404</v>
      </c>
      <c r="E3477" s="341" t="s">
        <v>7405</v>
      </c>
      <c r="F3477" s="342" t="s">
        <v>7174</v>
      </c>
      <c r="G3477" s="340"/>
      <c r="H3477" s="1" t="s">
        <v>429</v>
      </c>
      <c r="I3477" s="328" t="n">
        <v>1000</v>
      </c>
      <c r="J3477" s="343" t="n">
        <v>1000</v>
      </c>
    </row>
    <row r="3478" customFormat="false" ht="15.75" hidden="false" customHeight="false" outlineLevel="0" collapsed="false">
      <c r="A3478" s="339"/>
      <c r="B3478" s="339"/>
      <c r="C3478" s="325" t="s">
        <v>20</v>
      </c>
      <c r="D3478" s="340" t="s">
        <v>7406</v>
      </c>
      <c r="E3478" s="341" t="s">
        <v>7399</v>
      </c>
      <c r="F3478" s="342" t="s">
        <v>7244</v>
      </c>
      <c r="G3478" s="340"/>
      <c r="H3478" s="1" t="s">
        <v>429</v>
      </c>
      <c r="I3478" s="328" t="n">
        <v>11108</v>
      </c>
      <c r="J3478" s="343" t="n">
        <v>11108</v>
      </c>
    </row>
    <row r="3479" customFormat="false" ht="15.75" hidden="false" customHeight="false" outlineLevel="0" collapsed="false">
      <c r="A3479" s="339"/>
      <c r="B3479" s="339"/>
      <c r="C3479" s="325" t="s">
        <v>20</v>
      </c>
      <c r="D3479" s="340" t="s">
        <v>4071</v>
      </c>
      <c r="E3479" s="341" t="s">
        <v>7407</v>
      </c>
      <c r="F3479" s="342" t="s">
        <v>7408</v>
      </c>
      <c r="G3479" s="340"/>
      <c r="H3479" s="1" t="s">
        <v>429</v>
      </c>
      <c r="I3479" s="328" t="n">
        <v>35</v>
      </c>
      <c r="J3479" s="343" t="n">
        <v>35</v>
      </c>
    </row>
    <row r="3480" customFormat="false" ht="15.75" hidden="false" customHeight="false" outlineLevel="0" collapsed="false">
      <c r="A3480" s="339"/>
      <c r="B3480" s="339"/>
      <c r="C3480" s="325" t="s">
        <v>20</v>
      </c>
      <c r="D3480" s="340" t="s">
        <v>7409</v>
      </c>
      <c r="E3480" s="341" t="s">
        <v>7410</v>
      </c>
      <c r="F3480" s="342" t="s">
        <v>728</v>
      </c>
      <c r="G3480" s="340" t="s">
        <v>3460</v>
      </c>
      <c r="H3480" s="1" t="s">
        <v>429</v>
      </c>
      <c r="I3480" s="328" t="n">
        <v>4408</v>
      </c>
      <c r="J3480" s="343" t="n">
        <v>4408</v>
      </c>
    </row>
    <row r="3481" customFormat="false" ht="15.75" hidden="false" customHeight="false" outlineLevel="0" collapsed="false">
      <c r="A3481" s="339"/>
      <c r="B3481" s="339"/>
      <c r="C3481" s="325" t="s">
        <v>20</v>
      </c>
      <c r="D3481" s="340" t="s">
        <v>7411</v>
      </c>
      <c r="E3481" s="341"/>
      <c r="F3481" s="342" t="s">
        <v>728</v>
      </c>
      <c r="G3481" s="340" t="s">
        <v>3460</v>
      </c>
      <c r="H3481" s="1" t="s">
        <v>429</v>
      </c>
      <c r="I3481" s="328" t="n">
        <v>1067</v>
      </c>
      <c r="J3481" s="343" t="n">
        <v>1067</v>
      </c>
    </row>
    <row r="3482" customFormat="false" ht="15.75" hidden="false" customHeight="false" outlineLevel="0" collapsed="false">
      <c r="A3482" s="339"/>
      <c r="B3482" s="339"/>
      <c r="C3482" s="325" t="s">
        <v>20</v>
      </c>
      <c r="D3482" s="340" t="s">
        <v>7412</v>
      </c>
      <c r="E3482" s="341" t="s">
        <v>7413</v>
      </c>
      <c r="F3482" s="342" t="s">
        <v>322</v>
      </c>
      <c r="G3482" s="340" t="s">
        <v>3460</v>
      </c>
      <c r="H3482" s="1" t="s">
        <v>429</v>
      </c>
      <c r="I3482" s="328" t="n">
        <v>2500</v>
      </c>
      <c r="J3482" s="343" t="n">
        <v>2500</v>
      </c>
    </row>
    <row r="3483" customFormat="false" ht="15.75" hidden="false" customHeight="false" outlineLevel="0" collapsed="false">
      <c r="A3483" s="339"/>
      <c r="B3483" s="339"/>
      <c r="C3483" s="325" t="s">
        <v>20</v>
      </c>
      <c r="D3483" s="340" t="s">
        <v>2856</v>
      </c>
      <c r="E3483" s="341" t="s">
        <v>7414</v>
      </c>
      <c r="F3483" s="342" t="s">
        <v>5891</v>
      </c>
      <c r="G3483" s="340" t="s">
        <v>3460</v>
      </c>
      <c r="H3483" s="1" t="s">
        <v>429</v>
      </c>
      <c r="I3483" s="328" t="n">
        <v>3250</v>
      </c>
      <c r="J3483" s="343" t="n">
        <v>3250</v>
      </c>
    </row>
    <row r="3484" customFormat="false" ht="15.75" hidden="false" customHeight="false" outlineLevel="0" collapsed="false">
      <c r="A3484" s="339"/>
      <c r="B3484" s="339"/>
      <c r="C3484" s="325" t="s">
        <v>20</v>
      </c>
      <c r="D3484" s="340" t="s">
        <v>7415</v>
      </c>
      <c r="E3484" s="341" t="s">
        <v>7416</v>
      </c>
      <c r="F3484" s="342" t="s">
        <v>1574</v>
      </c>
      <c r="G3484" s="340" t="s">
        <v>3460</v>
      </c>
      <c r="H3484" s="1" t="s">
        <v>429</v>
      </c>
      <c r="I3484" s="328" t="n">
        <v>2000</v>
      </c>
      <c r="J3484" s="343" t="n">
        <v>2000</v>
      </c>
    </row>
    <row r="3485" customFormat="false" ht="15.75" hidden="false" customHeight="false" outlineLevel="0" collapsed="false">
      <c r="A3485" s="339" t="n">
        <v>8</v>
      </c>
      <c r="B3485" s="339" t="s">
        <v>7417</v>
      </c>
      <c r="C3485" s="325" t="s">
        <v>20</v>
      </c>
      <c r="D3485" s="340" t="s">
        <v>7418</v>
      </c>
      <c r="E3485" s="341" t="s">
        <v>7419</v>
      </c>
      <c r="F3485" s="342" t="s">
        <v>7420</v>
      </c>
      <c r="G3485" s="340"/>
      <c r="H3485" s="1" t="s">
        <v>429</v>
      </c>
      <c r="I3485" s="346" t="n">
        <v>28926.4</v>
      </c>
      <c r="J3485" s="347" t="n">
        <v>28926.4</v>
      </c>
    </row>
    <row r="3486" customFormat="false" ht="15.75" hidden="false" customHeight="false" outlineLevel="0" collapsed="false">
      <c r="A3486" s="339"/>
      <c r="B3486" s="339"/>
      <c r="C3486" s="325" t="s">
        <v>20</v>
      </c>
      <c r="D3486" s="340" t="s">
        <v>7421</v>
      </c>
      <c r="E3486" s="341" t="s">
        <v>7422</v>
      </c>
      <c r="F3486" s="342" t="s">
        <v>7423</v>
      </c>
      <c r="G3486" s="340"/>
      <c r="H3486" s="1" t="s">
        <v>429</v>
      </c>
      <c r="I3486" s="328" t="n">
        <v>623.95</v>
      </c>
      <c r="J3486" s="343" t="n">
        <v>623.95</v>
      </c>
    </row>
    <row r="3487" customFormat="false" ht="15.75" hidden="false" customHeight="false" outlineLevel="0" collapsed="false">
      <c r="A3487" s="339" t="n">
        <v>9</v>
      </c>
      <c r="B3487" s="339" t="s">
        <v>7424</v>
      </c>
      <c r="C3487" s="325" t="s">
        <v>20</v>
      </c>
      <c r="D3487" s="340" t="s">
        <v>7425</v>
      </c>
      <c r="E3487" s="341" t="s">
        <v>7426</v>
      </c>
      <c r="F3487" s="342" t="s">
        <v>7427</v>
      </c>
      <c r="G3487" s="340"/>
      <c r="H3487" s="339" t="s">
        <v>587</v>
      </c>
      <c r="I3487" s="346" t="n">
        <v>28310</v>
      </c>
      <c r="J3487" s="347" t="n">
        <v>28310</v>
      </c>
    </row>
    <row r="3488" customFormat="false" ht="15.75" hidden="false" customHeight="false" outlineLevel="0" collapsed="false">
      <c r="A3488" s="339"/>
      <c r="B3488" s="339"/>
      <c r="C3488" s="325" t="s">
        <v>20</v>
      </c>
      <c r="D3488" s="340" t="s">
        <v>7428</v>
      </c>
      <c r="E3488" s="341" t="s">
        <v>7429</v>
      </c>
      <c r="F3488" s="342" t="s">
        <v>7430</v>
      </c>
      <c r="G3488" s="340"/>
      <c r="H3488" s="339" t="s">
        <v>587</v>
      </c>
      <c r="I3488" s="346" t="n">
        <v>10925</v>
      </c>
      <c r="J3488" s="347" t="n">
        <v>10925</v>
      </c>
    </row>
    <row r="3489" customFormat="false" ht="15.75" hidden="false" customHeight="false" outlineLevel="0" collapsed="false">
      <c r="A3489" s="339" t="n">
        <v>11</v>
      </c>
      <c r="B3489" s="339" t="s">
        <v>7431</v>
      </c>
      <c r="C3489" s="325" t="s">
        <v>20</v>
      </c>
      <c r="D3489" s="340" t="s">
        <v>7432</v>
      </c>
      <c r="E3489" s="341" t="s">
        <v>7433</v>
      </c>
      <c r="F3489" s="342" t="s">
        <v>7434</v>
      </c>
      <c r="G3489" s="340"/>
      <c r="H3489" s="1" t="s">
        <v>429</v>
      </c>
      <c r="I3489" s="328" t="n">
        <v>22.5</v>
      </c>
      <c r="J3489" s="343" t="n">
        <v>22.5</v>
      </c>
    </row>
    <row r="3490" customFormat="false" ht="15.75" hidden="false" customHeight="false" outlineLevel="0" collapsed="false">
      <c r="A3490" s="339"/>
      <c r="B3490" s="339"/>
      <c r="C3490" s="325" t="s">
        <v>20</v>
      </c>
      <c r="D3490" s="340" t="s">
        <v>7435</v>
      </c>
      <c r="E3490" s="341" t="s">
        <v>7436</v>
      </c>
      <c r="F3490" s="342" t="s">
        <v>7437</v>
      </c>
      <c r="G3490" s="340"/>
      <c r="H3490" s="1" t="s">
        <v>429</v>
      </c>
      <c r="I3490" s="328" t="n">
        <v>117</v>
      </c>
      <c r="J3490" s="343" t="n">
        <v>117</v>
      </c>
    </row>
    <row r="3491" customFormat="false" ht="15.75" hidden="false" customHeight="false" outlineLevel="0" collapsed="false">
      <c r="A3491" s="339"/>
      <c r="B3491" s="339"/>
      <c r="C3491" s="325" t="s">
        <v>20</v>
      </c>
      <c r="D3491" s="340" t="s">
        <v>7438</v>
      </c>
      <c r="E3491" s="341" t="s">
        <v>7439</v>
      </c>
      <c r="F3491" s="342" t="s">
        <v>7440</v>
      </c>
      <c r="G3491" s="340"/>
      <c r="H3491" s="1" t="s">
        <v>429</v>
      </c>
      <c r="I3491" s="328" t="n">
        <v>12000</v>
      </c>
      <c r="J3491" s="343" t="n">
        <v>12000</v>
      </c>
    </row>
    <row r="3492" customFormat="false" ht="15.75" hidden="false" customHeight="false" outlineLevel="0" collapsed="false">
      <c r="A3492" s="339"/>
      <c r="B3492" s="339"/>
      <c r="C3492" s="325" t="s">
        <v>20</v>
      </c>
      <c r="D3492" s="340" t="s">
        <v>7441</v>
      </c>
      <c r="E3492" s="341" t="s">
        <v>7442</v>
      </c>
      <c r="F3492" s="342" t="s">
        <v>7443</v>
      </c>
      <c r="G3492" s="340"/>
      <c r="H3492" s="1" t="s">
        <v>429</v>
      </c>
      <c r="I3492" s="328" t="n">
        <v>8000</v>
      </c>
      <c r="J3492" s="343" t="n">
        <v>8000</v>
      </c>
    </row>
    <row r="3493" customFormat="false" ht="15.75" hidden="false" customHeight="false" outlineLevel="0" collapsed="false">
      <c r="A3493" s="339"/>
      <c r="B3493" s="339"/>
      <c r="C3493" s="325" t="s">
        <v>20</v>
      </c>
      <c r="D3493" s="340" t="s">
        <v>7444</v>
      </c>
      <c r="E3493" s="341" t="s">
        <v>7445</v>
      </c>
      <c r="F3493" s="342" t="s">
        <v>7446</v>
      </c>
      <c r="G3493" s="340"/>
      <c r="H3493" s="1" t="s">
        <v>429</v>
      </c>
      <c r="I3493" s="328" t="n">
        <v>627.38</v>
      </c>
      <c r="J3493" s="343" t="n">
        <v>627.38</v>
      </c>
    </row>
    <row r="3494" customFormat="false" ht="15.75" hidden="false" customHeight="false" outlineLevel="0" collapsed="false">
      <c r="A3494" s="339"/>
      <c r="B3494" s="339"/>
      <c r="C3494" s="325" t="s">
        <v>20</v>
      </c>
      <c r="D3494" s="340" t="s">
        <v>7447</v>
      </c>
      <c r="E3494" s="341" t="n">
        <v>8235</v>
      </c>
      <c r="F3494" s="342" t="s">
        <v>7448</v>
      </c>
      <c r="G3494" s="340"/>
      <c r="H3494" s="1" t="s">
        <v>429</v>
      </c>
      <c r="I3494" s="328" t="n">
        <v>12000</v>
      </c>
      <c r="J3494" s="343" t="n">
        <v>12000</v>
      </c>
    </row>
    <row r="3495" customFormat="false" ht="15.75" hidden="false" customHeight="false" outlineLevel="0" collapsed="false">
      <c r="A3495" s="339"/>
      <c r="B3495" s="339"/>
      <c r="C3495" s="325" t="s">
        <v>20</v>
      </c>
      <c r="D3495" s="340" t="s">
        <v>7449</v>
      </c>
      <c r="E3495" s="341" t="s">
        <v>7450</v>
      </c>
      <c r="F3495" s="342" t="s">
        <v>7451</v>
      </c>
      <c r="G3495" s="340"/>
      <c r="H3495" s="1" t="s">
        <v>429</v>
      </c>
      <c r="I3495" s="328" t="n">
        <v>1267.63</v>
      </c>
      <c r="J3495" s="343" t="n">
        <v>1267.63</v>
      </c>
    </row>
    <row r="3496" customFormat="false" ht="15.75" hidden="false" customHeight="false" outlineLevel="0" collapsed="false">
      <c r="A3496" s="339"/>
      <c r="B3496" s="339"/>
      <c r="C3496" s="325" t="s">
        <v>20</v>
      </c>
      <c r="D3496" s="340" t="s">
        <v>7452</v>
      </c>
      <c r="E3496" s="341" t="s">
        <v>7453</v>
      </c>
      <c r="F3496" s="342" t="s">
        <v>7454</v>
      </c>
      <c r="G3496" s="340"/>
      <c r="H3496" s="1" t="s">
        <v>429</v>
      </c>
      <c r="I3496" s="328" t="n">
        <v>1325</v>
      </c>
      <c r="J3496" s="343" t="n">
        <v>1325</v>
      </c>
    </row>
    <row r="3497" customFormat="false" ht="15.75" hidden="false" customHeight="false" outlineLevel="0" collapsed="false">
      <c r="A3497" s="339"/>
      <c r="B3497" s="339"/>
      <c r="C3497" s="325" t="s">
        <v>20</v>
      </c>
      <c r="D3497" s="340" t="s">
        <v>7452</v>
      </c>
      <c r="E3497" s="341" t="s">
        <v>7453</v>
      </c>
      <c r="F3497" s="342" t="s">
        <v>7455</v>
      </c>
      <c r="G3497" s="340"/>
      <c r="H3497" s="1" t="s">
        <v>429</v>
      </c>
      <c r="I3497" s="328" t="n">
        <v>1325</v>
      </c>
      <c r="J3497" s="343" t="n">
        <v>1325</v>
      </c>
    </row>
    <row r="3498" customFormat="false" ht="15.75" hidden="false" customHeight="false" outlineLevel="0" collapsed="false">
      <c r="A3498" s="339"/>
      <c r="B3498" s="339"/>
      <c r="C3498" s="325" t="s">
        <v>20</v>
      </c>
      <c r="D3498" s="340" t="s">
        <v>7456</v>
      </c>
      <c r="E3498" s="341" t="s">
        <v>7457</v>
      </c>
      <c r="F3498" s="342" t="s">
        <v>7458</v>
      </c>
      <c r="G3498" s="340"/>
      <c r="H3498" s="1" t="s">
        <v>429</v>
      </c>
      <c r="I3498" s="328" t="n">
        <v>300</v>
      </c>
      <c r="J3498" s="343" t="n">
        <v>300</v>
      </c>
    </row>
    <row r="3499" customFormat="false" ht="15.75" hidden="false" customHeight="false" outlineLevel="0" collapsed="false">
      <c r="A3499" s="339"/>
      <c r="B3499" s="339"/>
      <c r="C3499" s="325" t="s">
        <v>20</v>
      </c>
      <c r="D3499" s="340" t="s">
        <v>2856</v>
      </c>
      <c r="E3499" s="341" t="s">
        <v>7459</v>
      </c>
      <c r="F3499" s="342" t="s">
        <v>7460</v>
      </c>
      <c r="G3499" s="340"/>
      <c r="H3499" s="1" t="s">
        <v>429</v>
      </c>
      <c r="I3499" s="328" t="n">
        <v>100</v>
      </c>
      <c r="J3499" s="343" t="n">
        <v>100</v>
      </c>
    </row>
    <row r="3500" customFormat="false" ht="15.75" hidden="false" customHeight="false" outlineLevel="0" collapsed="false">
      <c r="A3500" s="339"/>
      <c r="B3500" s="339"/>
      <c r="C3500" s="325" t="s">
        <v>20</v>
      </c>
      <c r="D3500" s="340" t="s">
        <v>335</v>
      </c>
      <c r="E3500" s="341" t="s">
        <v>7461</v>
      </c>
      <c r="F3500" s="342" t="s">
        <v>7462</v>
      </c>
      <c r="G3500" s="340"/>
      <c r="H3500" s="1" t="s">
        <v>429</v>
      </c>
      <c r="I3500" s="328" t="n">
        <v>600</v>
      </c>
      <c r="J3500" s="343" t="n">
        <v>600</v>
      </c>
    </row>
    <row r="3501" customFormat="false" ht="15.75" hidden="false" customHeight="false" outlineLevel="0" collapsed="false">
      <c r="A3501" s="339"/>
      <c r="B3501" s="339"/>
      <c r="C3501" s="325" t="s">
        <v>20</v>
      </c>
      <c r="D3501" s="340" t="s">
        <v>7463</v>
      </c>
      <c r="E3501" s="341"/>
      <c r="F3501" s="342" t="s">
        <v>7464</v>
      </c>
      <c r="G3501" s="340"/>
      <c r="H3501" s="1" t="s">
        <v>429</v>
      </c>
      <c r="I3501" s="328" t="n">
        <v>1259.6</v>
      </c>
      <c r="J3501" s="343" t="n">
        <v>1259.6</v>
      </c>
    </row>
    <row r="3502" customFormat="false" ht="15.75" hidden="false" customHeight="false" outlineLevel="0" collapsed="false">
      <c r="A3502" s="339"/>
      <c r="B3502" s="339"/>
      <c r="C3502" s="325" t="s">
        <v>20</v>
      </c>
      <c r="D3502" s="340" t="s">
        <v>7465</v>
      </c>
      <c r="E3502" s="341"/>
      <c r="F3502" s="342" t="s">
        <v>7466</v>
      </c>
      <c r="G3502" s="340"/>
      <c r="H3502" s="1" t="s">
        <v>429</v>
      </c>
      <c r="I3502" s="328" t="n">
        <v>1950</v>
      </c>
      <c r="J3502" s="343" t="n">
        <v>1950</v>
      </c>
    </row>
    <row r="3503" customFormat="false" ht="15.75" hidden="false" customHeight="false" outlineLevel="0" collapsed="false">
      <c r="A3503" s="339"/>
      <c r="B3503" s="339"/>
      <c r="C3503" s="325" t="s">
        <v>20</v>
      </c>
      <c r="D3503" s="340" t="s">
        <v>7467</v>
      </c>
      <c r="E3503" s="341" t="s">
        <v>7468</v>
      </c>
      <c r="F3503" s="342" t="s">
        <v>7469</v>
      </c>
      <c r="G3503" s="340"/>
      <c r="H3503" s="1" t="s">
        <v>429</v>
      </c>
      <c r="I3503" s="328" t="n">
        <v>6</v>
      </c>
      <c r="J3503" s="343" t="n">
        <v>6</v>
      </c>
    </row>
    <row r="3504" customFormat="false" ht="15.75" hidden="false" customHeight="false" outlineLevel="0" collapsed="false">
      <c r="A3504" s="339"/>
      <c r="B3504" s="339"/>
      <c r="C3504" s="325" t="s">
        <v>20</v>
      </c>
      <c r="D3504" s="340" t="s">
        <v>7470</v>
      </c>
      <c r="E3504" s="341"/>
      <c r="F3504" s="342" t="s">
        <v>7471</v>
      </c>
      <c r="G3504" s="340"/>
      <c r="H3504" s="1" t="s">
        <v>429</v>
      </c>
      <c r="I3504" s="328" t="n">
        <v>1950</v>
      </c>
      <c r="J3504" s="343" t="n">
        <v>1950</v>
      </c>
    </row>
    <row r="3505" customFormat="false" ht="15.75" hidden="false" customHeight="false" outlineLevel="0" collapsed="false">
      <c r="A3505" s="339"/>
      <c r="B3505" s="339"/>
      <c r="C3505" s="325" t="s">
        <v>20</v>
      </c>
      <c r="D3505" s="340"/>
      <c r="E3505" s="341" t="s">
        <v>7472</v>
      </c>
      <c r="F3505" s="342" t="s">
        <v>7473</v>
      </c>
      <c r="G3505" s="340"/>
      <c r="H3505" s="1" t="s">
        <v>429</v>
      </c>
      <c r="I3505" s="328" t="n">
        <v>300</v>
      </c>
      <c r="J3505" s="343" t="n">
        <v>300</v>
      </c>
    </row>
    <row r="3506" customFormat="false" ht="15.75" hidden="false" customHeight="false" outlineLevel="0" collapsed="false">
      <c r="A3506" s="339"/>
      <c r="B3506" s="339"/>
      <c r="C3506" s="325" t="s">
        <v>20</v>
      </c>
      <c r="D3506" s="340" t="s">
        <v>7470</v>
      </c>
      <c r="E3506" s="341" t="s">
        <v>7474</v>
      </c>
      <c r="F3506" s="342" t="s">
        <v>7475</v>
      </c>
      <c r="G3506" s="340"/>
      <c r="H3506" s="1" t="s">
        <v>429</v>
      </c>
      <c r="I3506" s="328" t="n">
        <v>1950</v>
      </c>
      <c r="J3506" s="343" t="n">
        <v>1950</v>
      </c>
    </row>
    <row r="3507" customFormat="false" ht="15.75" hidden="false" customHeight="false" outlineLevel="0" collapsed="false">
      <c r="A3507" s="339"/>
      <c r="B3507" s="339"/>
      <c r="C3507" s="325" t="s">
        <v>20</v>
      </c>
      <c r="D3507" s="340" t="s">
        <v>7476</v>
      </c>
      <c r="E3507" s="341" t="s">
        <v>7477</v>
      </c>
      <c r="F3507" s="342" t="s">
        <v>7478</v>
      </c>
      <c r="G3507" s="340"/>
      <c r="H3507" s="1" t="s">
        <v>429</v>
      </c>
      <c r="I3507" s="328" t="n">
        <v>200</v>
      </c>
      <c r="J3507" s="343" t="n">
        <v>200</v>
      </c>
    </row>
    <row r="3508" customFormat="false" ht="15.75" hidden="false" customHeight="false" outlineLevel="0" collapsed="false">
      <c r="A3508" s="339"/>
      <c r="B3508" s="339"/>
      <c r="C3508" s="325" t="s">
        <v>20</v>
      </c>
      <c r="D3508" s="340" t="s">
        <v>7479</v>
      </c>
      <c r="E3508" s="341" t="s">
        <v>7480</v>
      </c>
      <c r="F3508" s="342" t="s">
        <v>7481</v>
      </c>
      <c r="G3508" s="340"/>
      <c r="H3508" s="1" t="s">
        <v>429</v>
      </c>
      <c r="I3508" s="328" t="n">
        <v>600</v>
      </c>
      <c r="J3508" s="343" t="n">
        <v>600</v>
      </c>
    </row>
    <row r="3509" customFormat="false" ht="15.75" hidden="false" customHeight="false" outlineLevel="0" collapsed="false">
      <c r="A3509" s="339"/>
      <c r="B3509" s="339"/>
      <c r="C3509" s="325" t="s">
        <v>20</v>
      </c>
      <c r="D3509" s="340" t="s">
        <v>7482</v>
      </c>
      <c r="E3509" s="341" t="n">
        <v>27770</v>
      </c>
      <c r="F3509" s="342" t="s">
        <v>7483</v>
      </c>
      <c r="G3509" s="340"/>
      <c r="H3509" s="1" t="s">
        <v>429</v>
      </c>
      <c r="I3509" s="328" t="n">
        <v>3000</v>
      </c>
      <c r="J3509" s="343" t="n">
        <v>3000</v>
      </c>
    </row>
    <row r="3510" customFormat="false" ht="15.75" hidden="false" customHeight="false" outlineLevel="0" collapsed="false">
      <c r="A3510" s="339"/>
      <c r="B3510" s="339"/>
      <c r="C3510" s="325" t="s">
        <v>20</v>
      </c>
      <c r="D3510" s="340" t="s">
        <v>7484</v>
      </c>
      <c r="E3510" s="341" t="s">
        <v>7485</v>
      </c>
      <c r="F3510" s="342" t="s">
        <v>7486</v>
      </c>
      <c r="G3510" s="340"/>
      <c r="H3510" s="1" t="s">
        <v>429</v>
      </c>
      <c r="I3510" s="328" t="n">
        <v>400</v>
      </c>
      <c r="J3510" s="343" t="n">
        <v>400</v>
      </c>
    </row>
    <row r="3511" customFormat="false" ht="15.75" hidden="false" customHeight="false" outlineLevel="0" collapsed="false">
      <c r="A3511" s="339"/>
      <c r="B3511" s="339"/>
      <c r="C3511" s="325" t="s">
        <v>20</v>
      </c>
      <c r="D3511" s="340" t="s">
        <v>7487</v>
      </c>
      <c r="E3511" s="341" t="s">
        <v>7488</v>
      </c>
      <c r="F3511" s="342" t="s">
        <v>7489</v>
      </c>
      <c r="G3511" s="340"/>
      <c r="H3511" s="1" t="s">
        <v>429</v>
      </c>
      <c r="I3511" s="328" t="n">
        <v>8017.25</v>
      </c>
      <c r="J3511" s="343" t="n">
        <v>8017.25</v>
      </c>
    </row>
    <row r="3512" customFormat="false" ht="15.75" hidden="false" customHeight="false" outlineLevel="0" collapsed="false">
      <c r="A3512" s="339"/>
      <c r="B3512" s="339"/>
      <c r="C3512" s="325" t="s">
        <v>20</v>
      </c>
      <c r="D3512" s="340" t="s">
        <v>7452</v>
      </c>
      <c r="E3512" s="341" t="n">
        <v>14527</v>
      </c>
      <c r="F3512" s="342" t="s">
        <v>7490</v>
      </c>
      <c r="G3512" s="340"/>
      <c r="H3512" s="1" t="s">
        <v>429</v>
      </c>
      <c r="I3512" s="328" t="n">
        <v>1325</v>
      </c>
      <c r="J3512" s="343" t="n">
        <v>1325</v>
      </c>
    </row>
    <row r="3513" customFormat="false" ht="15.75" hidden="false" customHeight="false" outlineLevel="0" collapsed="false">
      <c r="A3513" s="339"/>
      <c r="B3513" s="339"/>
      <c r="C3513" s="325" t="s">
        <v>20</v>
      </c>
      <c r="D3513" s="340" t="s">
        <v>7491</v>
      </c>
      <c r="E3513" s="341" t="n">
        <v>11802</v>
      </c>
      <c r="F3513" s="342" t="s">
        <v>7492</v>
      </c>
      <c r="G3513" s="340"/>
      <c r="H3513" s="1" t="s">
        <v>429</v>
      </c>
      <c r="I3513" s="328" t="n">
        <v>500</v>
      </c>
      <c r="J3513" s="343" t="n">
        <v>500</v>
      </c>
    </row>
    <row r="3514" customFormat="false" ht="15.75" hidden="false" customHeight="false" outlineLevel="0" collapsed="false">
      <c r="A3514" s="339"/>
      <c r="B3514" s="339"/>
      <c r="C3514" s="325" t="s">
        <v>20</v>
      </c>
      <c r="D3514" s="340" t="s">
        <v>7452</v>
      </c>
      <c r="E3514" s="341" t="n">
        <v>14527</v>
      </c>
      <c r="F3514" s="342" t="s">
        <v>7493</v>
      </c>
      <c r="G3514" s="340"/>
      <c r="H3514" s="1" t="s">
        <v>429</v>
      </c>
      <c r="I3514" s="328" t="n">
        <v>1325</v>
      </c>
      <c r="J3514" s="343" t="n">
        <v>1325</v>
      </c>
    </row>
    <row r="3515" customFormat="false" ht="15.75" hidden="false" customHeight="false" outlineLevel="0" collapsed="false">
      <c r="A3515" s="339"/>
      <c r="B3515" s="339"/>
      <c r="C3515" s="325" t="s">
        <v>20</v>
      </c>
      <c r="D3515" s="340" t="s">
        <v>7494</v>
      </c>
      <c r="E3515" s="341" t="s">
        <v>7495</v>
      </c>
      <c r="F3515" s="342" t="s">
        <v>7496</v>
      </c>
      <c r="G3515" s="340"/>
      <c r="H3515" s="1" t="s">
        <v>429</v>
      </c>
      <c r="I3515" s="328" t="n">
        <v>1850</v>
      </c>
      <c r="J3515" s="343" t="n">
        <v>1850</v>
      </c>
    </row>
    <row r="3516" customFormat="false" ht="15.75" hidden="false" customHeight="false" outlineLevel="0" collapsed="false">
      <c r="A3516" s="339"/>
      <c r="B3516" s="339"/>
      <c r="C3516" s="325" t="s">
        <v>20</v>
      </c>
      <c r="D3516" s="340" t="s">
        <v>7494</v>
      </c>
      <c r="E3516" s="341" t="s">
        <v>7497</v>
      </c>
      <c r="F3516" s="342" t="s">
        <v>7498</v>
      </c>
      <c r="G3516" s="340"/>
      <c r="H3516" s="1" t="s">
        <v>429</v>
      </c>
      <c r="I3516" s="328" t="n">
        <v>2500</v>
      </c>
      <c r="J3516" s="343" t="n">
        <v>2500</v>
      </c>
    </row>
    <row r="3517" customFormat="false" ht="15.75" hidden="false" customHeight="false" outlineLevel="0" collapsed="false">
      <c r="A3517" s="339"/>
      <c r="B3517" s="339"/>
      <c r="C3517" s="325" t="s">
        <v>20</v>
      </c>
      <c r="D3517" s="340" t="s">
        <v>7499</v>
      </c>
      <c r="E3517" s="341" t="s">
        <v>7500</v>
      </c>
      <c r="F3517" s="342" t="s">
        <v>7501</v>
      </c>
      <c r="G3517" s="340"/>
      <c r="H3517" s="1" t="s">
        <v>429</v>
      </c>
      <c r="I3517" s="328" t="n">
        <v>200</v>
      </c>
      <c r="J3517" s="343" t="n">
        <v>200</v>
      </c>
    </row>
    <row r="3518" customFormat="false" ht="15.75" hidden="false" customHeight="false" outlineLevel="0" collapsed="false">
      <c r="A3518" s="339"/>
      <c r="B3518" s="339"/>
      <c r="C3518" s="325" t="s">
        <v>20</v>
      </c>
      <c r="D3518" s="340" t="s">
        <v>7502</v>
      </c>
      <c r="E3518" s="341" t="s">
        <v>7503</v>
      </c>
      <c r="F3518" s="342" t="s">
        <v>7504</v>
      </c>
      <c r="G3518" s="340"/>
      <c r="H3518" s="1" t="s">
        <v>429</v>
      </c>
      <c r="I3518" s="328" t="n">
        <v>200</v>
      </c>
      <c r="J3518" s="343" t="n">
        <v>200</v>
      </c>
    </row>
    <row r="3519" customFormat="false" ht="15.75" hidden="false" customHeight="false" outlineLevel="0" collapsed="false">
      <c r="A3519" s="339"/>
      <c r="B3519" s="339"/>
      <c r="C3519" s="325" t="s">
        <v>20</v>
      </c>
      <c r="D3519" s="340" t="s">
        <v>7505</v>
      </c>
      <c r="E3519" s="341" t="s">
        <v>7506</v>
      </c>
      <c r="F3519" s="342" t="s">
        <v>7507</v>
      </c>
      <c r="G3519" s="340"/>
      <c r="H3519" s="1" t="s">
        <v>429</v>
      </c>
      <c r="I3519" s="328" t="n">
        <v>3500</v>
      </c>
      <c r="J3519" s="343" t="n">
        <v>3500</v>
      </c>
    </row>
    <row r="3520" customFormat="false" ht="15.75" hidden="false" customHeight="false" outlineLevel="0" collapsed="false">
      <c r="A3520" s="339"/>
      <c r="B3520" s="339"/>
      <c r="C3520" s="325" t="s">
        <v>20</v>
      </c>
      <c r="D3520" s="340" t="s">
        <v>7508</v>
      </c>
      <c r="E3520" s="341" t="s">
        <v>7509</v>
      </c>
      <c r="F3520" s="342" t="s">
        <v>7510</v>
      </c>
      <c r="G3520" s="340"/>
      <c r="H3520" s="1" t="s">
        <v>429</v>
      </c>
      <c r="I3520" s="328" t="n">
        <v>40200</v>
      </c>
      <c r="J3520" s="343" t="n">
        <v>40200</v>
      </c>
    </row>
    <row r="3521" customFormat="false" ht="15.75" hidden="false" customHeight="false" outlineLevel="0" collapsed="false">
      <c r="A3521" s="339"/>
      <c r="B3521" s="339"/>
      <c r="C3521" s="325" t="s">
        <v>20</v>
      </c>
      <c r="D3521" s="340"/>
      <c r="E3521" s="341" t="s">
        <v>7511</v>
      </c>
      <c r="F3521" s="342" t="s">
        <v>7512</v>
      </c>
      <c r="G3521" s="340"/>
      <c r="H3521" s="1" t="s">
        <v>429</v>
      </c>
      <c r="I3521" s="328" t="n">
        <v>18000</v>
      </c>
      <c r="J3521" s="343" t="n">
        <v>18000</v>
      </c>
    </row>
    <row r="3522" customFormat="false" ht="15.75" hidden="false" customHeight="false" outlineLevel="0" collapsed="false">
      <c r="A3522" s="339"/>
      <c r="B3522" s="339"/>
      <c r="C3522" s="325" t="s">
        <v>20</v>
      </c>
      <c r="D3522" s="340" t="s">
        <v>7513</v>
      </c>
      <c r="E3522" s="341" t="s">
        <v>7514</v>
      </c>
      <c r="F3522" s="342" t="s">
        <v>7515</v>
      </c>
      <c r="G3522" s="340"/>
      <c r="H3522" s="1" t="s">
        <v>429</v>
      </c>
      <c r="I3522" s="328" t="n">
        <v>858</v>
      </c>
      <c r="J3522" s="343" t="n">
        <v>858</v>
      </c>
    </row>
    <row r="3523" customFormat="false" ht="15.75" hidden="false" customHeight="false" outlineLevel="0" collapsed="false">
      <c r="A3523" s="339"/>
      <c r="B3523" s="339"/>
      <c r="C3523" s="325" t="s">
        <v>20</v>
      </c>
      <c r="D3523" s="340" t="s">
        <v>7516</v>
      </c>
      <c r="E3523" s="341" t="s">
        <v>7517</v>
      </c>
      <c r="F3523" s="342" t="s">
        <v>7518</v>
      </c>
      <c r="G3523" s="340"/>
      <c r="H3523" s="1" t="s">
        <v>429</v>
      </c>
      <c r="I3523" s="328" t="n">
        <v>360</v>
      </c>
      <c r="J3523" s="343" t="n">
        <v>360</v>
      </c>
    </row>
    <row r="3524" customFormat="false" ht="15.75" hidden="false" customHeight="false" outlineLevel="0" collapsed="false">
      <c r="A3524" s="339"/>
      <c r="B3524" s="339"/>
      <c r="C3524" s="325" t="s">
        <v>20</v>
      </c>
      <c r="D3524" s="340" t="s">
        <v>7516</v>
      </c>
      <c r="E3524" s="341" t="s">
        <v>7517</v>
      </c>
      <c r="F3524" s="342" t="s">
        <v>7518</v>
      </c>
      <c r="G3524" s="340"/>
      <c r="H3524" s="1" t="s">
        <v>429</v>
      </c>
      <c r="I3524" s="328" t="n">
        <v>225</v>
      </c>
      <c r="J3524" s="343" t="n">
        <v>225</v>
      </c>
    </row>
    <row r="3525" customFormat="false" ht="15.75" hidden="false" customHeight="false" outlineLevel="0" collapsed="false">
      <c r="A3525" s="339"/>
      <c r="B3525" s="339"/>
      <c r="C3525" s="325" t="s">
        <v>20</v>
      </c>
      <c r="D3525" s="340" t="s">
        <v>7516</v>
      </c>
      <c r="E3525" s="341" t="s">
        <v>7517</v>
      </c>
      <c r="F3525" s="342" t="s">
        <v>7519</v>
      </c>
      <c r="G3525" s="340"/>
      <c r="H3525" s="1" t="s">
        <v>429</v>
      </c>
      <c r="I3525" s="328" t="n">
        <v>225</v>
      </c>
      <c r="J3525" s="343" t="n">
        <v>225</v>
      </c>
    </row>
    <row r="3526" customFormat="false" ht="15.75" hidden="false" customHeight="false" outlineLevel="0" collapsed="false">
      <c r="A3526" s="339"/>
      <c r="B3526" s="339"/>
      <c r="C3526" s="325" t="s">
        <v>20</v>
      </c>
      <c r="D3526" s="340" t="s">
        <v>7520</v>
      </c>
      <c r="E3526" s="341"/>
      <c r="F3526" s="342" t="s">
        <v>7521</v>
      </c>
      <c r="G3526" s="340"/>
      <c r="H3526" s="1" t="s">
        <v>429</v>
      </c>
      <c r="I3526" s="328" t="n">
        <v>50</v>
      </c>
      <c r="J3526" s="343" t="n">
        <v>50</v>
      </c>
    </row>
    <row r="3527" customFormat="false" ht="15.75" hidden="false" customHeight="false" outlineLevel="0" collapsed="false">
      <c r="A3527" s="339"/>
      <c r="B3527" s="339"/>
      <c r="C3527" s="325" t="s">
        <v>20</v>
      </c>
      <c r="D3527" s="340" t="s">
        <v>7522</v>
      </c>
      <c r="E3527" s="341" t="s">
        <v>7523</v>
      </c>
      <c r="F3527" s="342" t="s">
        <v>7524</v>
      </c>
      <c r="G3527" s="340"/>
      <c r="H3527" s="1" t="s">
        <v>429</v>
      </c>
      <c r="I3527" s="328" t="n">
        <v>4407</v>
      </c>
      <c r="J3527" s="343" t="n">
        <v>4407</v>
      </c>
    </row>
    <row r="3528" customFormat="false" ht="15.75" hidden="false" customHeight="false" outlineLevel="0" collapsed="false">
      <c r="A3528" s="339"/>
      <c r="B3528" s="339"/>
      <c r="C3528" s="325" t="s">
        <v>20</v>
      </c>
      <c r="D3528" s="340" t="s">
        <v>7525</v>
      </c>
      <c r="E3528" s="341" t="s">
        <v>7526</v>
      </c>
      <c r="F3528" s="342" t="s">
        <v>7527</v>
      </c>
      <c r="G3528" s="340"/>
      <c r="H3528" s="1" t="s">
        <v>429</v>
      </c>
      <c r="I3528" s="328" t="n">
        <v>1000</v>
      </c>
      <c r="J3528" s="343" t="n">
        <v>1000</v>
      </c>
    </row>
    <row r="3529" customFormat="false" ht="15.75" hidden="false" customHeight="false" outlineLevel="0" collapsed="false">
      <c r="A3529" s="339"/>
      <c r="B3529" s="339"/>
      <c r="C3529" s="325" t="s">
        <v>20</v>
      </c>
      <c r="D3529" s="340" t="s">
        <v>7470</v>
      </c>
      <c r="E3529" s="341" t="s">
        <v>7528</v>
      </c>
      <c r="F3529" s="342" t="s">
        <v>7529</v>
      </c>
      <c r="G3529" s="340"/>
      <c r="H3529" s="1" t="s">
        <v>429</v>
      </c>
      <c r="I3529" s="328" t="n">
        <v>1950</v>
      </c>
      <c r="J3529" s="343" t="n">
        <v>1950</v>
      </c>
    </row>
    <row r="3530" customFormat="false" ht="15.75" hidden="false" customHeight="false" outlineLevel="0" collapsed="false">
      <c r="A3530" s="339"/>
      <c r="B3530" s="339"/>
      <c r="C3530" s="325" t="s">
        <v>20</v>
      </c>
      <c r="D3530" s="340" t="s">
        <v>7352</v>
      </c>
      <c r="E3530" s="341" t="s">
        <v>7517</v>
      </c>
      <c r="F3530" s="342" t="s">
        <v>7530</v>
      </c>
      <c r="G3530" s="340"/>
      <c r="H3530" s="1" t="s">
        <v>429</v>
      </c>
      <c r="I3530" s="328" t="n">
        <v>683</v>
      </c>
      <c r="J3530" s="343" t="n">
        <v>683</v>
      </c>
    </row>
    <row r="3531" customFormat="false" ht="15.75" hidden="false" customHeight="false" outlineLevel="0" collapsed="false">
      <c r="A3531" s="339"/>
      <c r="B3531" s="339"/>
      <c r="C3531" s="325" t="s">
        <v>20</v>
      </c>
      <c r="D3531" s="340" t="s">
        <v>7352</v>
      </c>
      <c r="E3531" s="341" t="s">
        <v>7517</v>
      </c>
      <c r="F3531" s="342" t="s">
        <v>7530</v>
      </c>
      <c r="G3531" s="340"/>
      <c r="H3531" s="1" t="s">
        <v>429</v>
      </c>
      <c r="I3531" s="328" t="n">
        <v>225</v>
      </c>
      <c r="J3531" s="343" t="n">
        <v>225</v>
      </c>
    </row>
    <row r="3532" customFormat="false" ht="15.75" hidden="false" customHeight="false" outlineLevel="0" collapsed="false">
      <c r="A3532" s="339"/>
      <c r="B3532" s="339"/>
      <c r="C3532" s="325" t="s">
        <v>20</v>
      </c>
      <c r="D3532" s="340" t="s">
        <v>7531</v>
      </c>
      <c r="E3532" s="341" t="s">
        <v>7532</v>
      </c>
      <c r="F3532" s="342" t="s">
        <v>7533</v>
      </c>
      <c r="G3532" s="340"/>
      <c r="H3532" s="1" t="s">
        <v>429</v>
      </c>
      <c r="I3532" s="328" t="n">
        <v>1000</v>
      </c>
      <c r="J3532" s="343" t="n">
        <v>1000</v>
      </c>
    </row>
    <row r="3533" customFormat="false" ht="15.75" hidden="false" customHeight="false" outlineLevel="0" collapsed="false">
      <c r="A3533" s="339"/>
      <c r="B3533" s="339"/>
      <c r="C3533" s="325" t="s">
        <v>20</v>
      </c>
      <c r="D3533" s="340" t="s">
        <v>7534</v>
      </c>
      <c r="E3533" s="341" t="s">
        <v>7535</v>
      </c>
      <c r="F3533" s="342" t="s">
        <v>7536</v>
      </c>
      <c r="G3533" s="340"/>
      <c r="H3533" s="1" t="s">
        <v>429</v>
      </c>
      <c r="I3533" s="328" t="n">
        <v>868</v>
      </c>
      <c r="J3533" s="343" t="n">
        <v>868</v>
      </c>
    </row>
    <row r="3534" customFormat="false" ht="15.75" hidden="false" customHeight="false" outlineLevel="0" collapsed="false">
      <c r="A3534" s="339"/>
      <c r="B3534" s="339"/>
      <c r="C3534" s="325" t="s">
        <v>20</v>
      </c>
      <c r="D3534" s="340" t="s">
        <v>7537</v>
      </c>
      <c r="E3534" s="341" t="s">
        <v>7538</v>
      </c>
      <c r="F3534" s="342" t="s">
        <v>7539</v>
      </c>
      <c r="G3534" s="340"/>
      <c r="H3534" s="1" t="s">
        <v>429</v>
      </c>
      <c r="I3534" s="328" t="n">
        <v>244</v>
      </c>
      <c r="J3534" s="343" t="n">
        <v>244</v>
      </c>
    </row>
    <row r="3535" customFormat="false" ht="15.75" hidden="false" customHeight="false" outlineLevel="0" collapsed="false">
      <c r="A3535" s="339"/>
      <c r="B3535" s="339"/>
      <c r="C3535" s="325" t="s">
        <v>20</v>
      </c>
      <c r="D3535" s="340" t="s">
        <v>7540</v>
      </c>
      <c r="E3535" s="341"/>
      <c r="F3535" s="342" t="s">
        <v>7541</v>
      </c>
      <c r="G3535" s="340"/>
      <c r="H3535" s="1" t="s">
        <v>429</v>
      </c>
      <c r="I3535" s="328" t="n">
        <v>2000</v>
      </c>
      <c r="J3535" s="343" t="n">
        <v>2000</v>
      </c>
    </row>
    <row r="3536" customFormat="false" ht="15.75" hidden="false" customHeight="false" outlineLevel="0" collapsed="false">
      <c r="A3536" s="339"/>
      <c r="B3536" s="339"/>
      <c r="C3536" s="325" t="s">
        <v>20</v>
      </c>
      <c r="D3536" s="340" t="s">
        <v>7542</v>
      </c>
      <c r="E3536" s="341"/>
      <c r="F3536" s="342" t="s">
        <v>7543</v>
      </c>
      <c r="G3536" s="340"/>
      <c r="H3536" s="1" t="s">
        <v>429</v>
      </c>
      <c r="I3536" s="328" t="n">
        <v>9625</v>
      </c>
      <c r="J3536" s="343" t="n">
        <v>9625</v>
      </c>
    </row>
    <row r="3537" customFormat="false" ht="15.75" hidden="false" customHeight="false" outlineLevel="0" collapsed="false">
      <c r="A3537" s="339"/>
      <c r="B3537" s="339"/>
      <c r="C3537" s="325" t="s">
        <v>20</v>
      </c>
      <c r="D3537" s="340" t="s">
        <v>7544</v>
      </c>
      <c r="E3537" s="341" t="s">
        <v>7480</v>
      </c>
      <c r="F3537" s="342" t="s">
        <v>7545</v>
      </c>
      <c r="G3537" s="340"/>
      <c r="H3537" s="1" t="s">
        <v>429</v>
      </c>
      <c r="I3537" s="328" t="n">
        <v>750</v>
      </c>
      <c r="J3537" s="343" t="n">
        <v>750</v>
      </c>
    </row>
    <row r="3538" customFormat="false" ht="15.75" hidden="false" customHeight="false" outlineLevel="0" collapsed="false">
      <c r="A3538" s="339"/>
      <c r="B3538" s="339"/>
      <c r="C3538" s="325" t="s">
        <v>20</v>
      </c>
      <c r="D3538" s="340" t="s">
        <v>7546</v>
      </c>
      <c r="E3538" s="341" t="s">
        <v>7547</v>
      </c>
      <c r="F3538" s="342" t="s">
        <v>7548</v>
      </c>
      <c r="G3538" s="340"/>
      <c r="H3538" s="1" t="s">
        <v>429</v>
      </c>
      <c r="I3538" s="328" t="n">
        <v>4350</v>
      </c>
      <c r="J3538" s="343" t="n">
        <v>4350</v>
      </c>
    </row>
    <row r="3539" customFormat="false" ht="15.75" hidden="false" customHeight="false" outlineLevel="0" collapsed="false">
      <c r="A3539" s="339"/>
      <c r="B3539" s="339"/>
      <c r="C3539" s="325" t="s">
        <v>20</v>
      </c>
      <c r="D3539" s="340" t="s">
        <v>7549</v>
      </c>
      <c r="E3539" s="341" t="s">
        <v>7550</v>
      </c>
      <c r="F3539" s="342" t="s">
        <v>7551</v>
      </c>
      <c r="G3539" s="340"/>
      <c r="H3539" s="1" t="s">
        <v>429</v>
      </c>
      <c r="I3539" s="328" t="n">
        <v>306</v>
      </c>
      <c r="J3539" s="343" t="n">
        <v>306</v>
      </c>
    </row>
    <row r="3540" customFormat="false" ht="15.75" hidden="false" customHeight="false" outlineLevel="0" collapsed="false">
      <c r="A3540" s="339"/>
      <c r="B3540" s="339"/>
      <c r="C3540" s="325" t="s">
        <v>20</v>
      </c>
      <c r="D3540" s="340" t="s">
        <v>149</v>
      </c>
      <c r="E3540" s="341" t="s">
        <v>7552</v>
      </c>
      <c r="F3540" s="342" t="s">
        <v>7553</v>
      </c>
      <c r="G3540" s="340"/>
      <c r="H3540" s="1" t="s">
        <v>429</v>
      </c>
      <c r="I3540" s="328" t="n">
        <v>1000</v>
      </c>
      <c r="J3540" s="343" t="n">
        <v>1000</v>
      </c>
    </row>
    <row r="3541" customFormat="false" ht="15.75" hidden="false" customHeight="false" outlineLevel="0" collapsed="false">
      <c r="A3541" s="339"/>
      <c r="B3541" s="339"/>
      <c r="C3541" s="325" t="s">
        <v>20</v>
      </c>
      <c r="D3541" s="340" t="s">
        <v>7554</v>
      </c>
      <c r="E3541" s="341" t="s">
        <v>7555</v>
      </c>
      <c r="F3541" s="342" t="s">
        <v>7556</v>
      </c>
      <c r="G3541" s="340"/>
      <c r="H3541" s="1" t="s">
        <v>429</v>
      </c>
      <c r="I3541" s="328" t="n">
        <v>1600</v>
      </c>
      <c r="J3541" s="343" t="n">
        <v>1600</v>
      </c>
    </row>
    <row r="3542" customFormat="false" ht="15.75" hidden="false" customHeight="false" outlineLevel="0" collapsed="false">
      <c r="A3542" s="339"/>
      <c r="B3542" s="339"/>
      <c r="C3542" s="325" t="s">
        <v>20</v>
      </c>
      <c r="D3542" s="340" t="s">
        <v>7557</v>
      </c>
      <c r="E3542" s="341" t="n">
        <v>11975</v>
      </c>
      <c r="F3542" s="342" t="s">
        <v>7558</v>
      </c>
      <c r="G3542" s="340"/>
      <c r="H3542" s="1" t="s">
        <v>429</v>
      </c>
      <c r="I3542" s="328" t="n">
        <v>3000</v>
      </c>
      <c r="J3542" s="343" t="n">
        <v>3000</v>
      </c>
    </row>
    <row r="3543" customFormat="false" ht="15.75" hidden="false" customHeight="false" outlineLevel="0" collapsed="false">
      <c r="A3543" s="339"/>
      <c r="B3543" s="339"/>
      <c r="C3543" s="325" t="s">
        <v>20</v>
      </c>
      <c r="D3543" s="340" t="s">
        <v>7559</v>
      </c>
      <c r="E3543" s="341" t="s">
        <v>7560</v>
      </c>
      <c r="F3543" s="342" t="s">
        <v>7137</v>
      </c>
      <c r="G3543" s="340"/>
      <c r="H3543" s="1" t="s">
        <v>429</v>
      </c>
      <c r="I3543" s="328" t="n">
        <v>1000</v>
      </c>
      <c r="J3543" s="343" t="n">
        <v>1000</v>
      </c>
    </row>
    <row r="3544" customFormat="false" ht="15.75" hidden="false" customHeight="false" outlineLevel="0" collapsed="false">
      <c r="A3544" s="339"/>
      <c r="B3544" s="339"/>
      <c r="C3544" s="325" t="s">
        <v>20</v>
      </c>
      <c r="D3544" s="340" t="s">
        <v>7561</v>
      </c>
      <c r="E3544" s="341" t="n">
        <v>12096</v>
      </c>
      <c r="F3544" s="342" t="s">
        <v>7562</v>
      </c>
      <c r="G3544" s="340"/>
      <c r="H3544" s="1" t="s">
        <v>429</v>
      </c>
      <c r="I3544" s="328" t="n">
        <v>1000</v>
      </c>
      <c r="J3544" s="343" t="n">
        <v>1000</v>
      </c>
    </row>
    <row r="3545" customFormat="false" ht="15.75" hidden="false" customHeight="false" outlineLevel="0" collapsed="false">
      <c r="A3545" s="339"/>
      <c r="B3545" s="339"/>
      <c r="C3545" s="325" t="s">
        <v>20</v>
      </c>
      <c r="D3545" s="340" t="s">
        <v>7563</v>
      </c>
      <c r="E3545" s="341" t="n">
        <v>3585</v>
      </c>
      <c r="F3545" s="342" t="s">
        <v>7564</v>
      </c>
      <c r="G3545" s="340"/>
      <c r="H3545" s="1" t="s">
        <v>429</v>
      </c>
      <c r="I3545" s="328" t="n">
        <v>2450</v>
      </c>
      <c r="J3545" s="343" t="n">
        <v>2450</v>
      </c>
    </row>
    <row r="3546" customFormat="false" ht="15.75" hidden="false" customHeight="false" outlineLevel="0" collapsed="false">
      <c r="A3546" s="339"/>
      <c r="B3546" s="339"/>
      <c r="C3546" s="325" t="s">
        <v>20</v>
      </c>
      <c r="D3546" s="340" t="s">
        <v>2797</v>
      </c>
      <c r="E3546" s="341" t="s">
        <v>7565</v>
      </c>
      <c r="F3546" s="342" t="s">
        <v>7566</v>
      </c>
      <c r="G3546" s="340"/>
      <c r="H3546" s="1" t="s">
        <v>429</v>
      </c>
      <c r="I3546" s="328" t="n">
        <v>1000</v>
      </c>
      <c r="J3546" s="343" t="n">
        <v>1000</v>
      </c>
    </row>
    <row r="3547" customFormat="false" ht="15.75" hidden="false" customHeight="false" outlineLevel="0" collapsed="false">
      <c r="A3547" s="339"/>
      <c r="B3547" s="339"/>
      <c r="C3547" s="325" t="s">
        <v>20</v>
      </c>
      <c r="D3547" s="340" t="s">
        <v>7567</v>
      </c>
      <c r="E3547" s="341" t="s">
        <v>7568</v>
      </c>
      <c r="F3547" s="342" t="s">
        <v>7569</v>
      </c>
      <c r="G3547" s="340"/>
      <c r="H3547" s="1" t="s">
        <v>429</v>
      </c>
      <c r="I3547" s="328" t="n">
        <v>200</v>
      </c>
      <c r="J3547" s="343" t="n">
        <v>200</v>
      </c>
    </row>
    <row r="3548" customFormat="false" ht="15.75" hidden="false" customHeight="false" outlineLevel="0" collapsed="false">
      <c r="A3548" s="339"/>
      <c r="B3548" s="339"/>
      <c r="C3548" s="325" t="s">
        <v>20</v>
      </c>
      <c r="D3548" s="340" t="s">
        <v>7570</v>
      </c>
      <c r="E3548" s="341" t="n">
        <v>297</v>
      </c>
      <c r="F3548" s="342" t="s">
        <v>7571</v>
      </c>
      <c r="G3548" s="340"/>
      <c r="H3548" s="1" t="s">
        <v>429</v>
      </c>
      <c r="I3548" s="328" t="n">
        <v>4000</v>
      </c>
      <c r="J3548" s="343" t="n">
        <v>4000</v>
      </c>
    </row>
    <row r="3549" customFormat="false" ht="15.75" hidden="false" customHeight="false" outlineLevel="0" collapsed="false">
      <c r="A3549" s="339"/>
      <c r="B3549" s="339"/>
      <c r="C3549" s="325" t="s">
        <v>20</v>
      </c>
      <c r="D3549" s="340" t="s">
        <v>5623</v>
      </c>
      <c r="E3549" s="341" t="n">
        <v>5924</v>
      </c>
      <c r="F3549" s="342" t="s">
        <v>7572</v>
      </c>
      <c r="G3549" s="340"/>
      <c r="H3549" s="1" t="s">
        <v>429</v>
      </c>
      <c r="I3549" s="328" t="n">
        <v>675</v>
      </c>
      <c r="J3549" s="343" t="n">
        <v>675</v>
      </c>
    </row>
    <row r="3550" customFormat="false" ht="15.75" hidden="false" customHeight="false" outlineLevel="0" collapsed="false">
      <c r="A3550" s="339"/>
      <c r="B3550" s="339"/>
      <c r="C3550" s="325" t="s">
        <v>20</v>
      </c>
      <c r="D3550" s="340" t="s">
        <v>7573</v>
      </c>
      <c r="E3550" s="341" t="n">
        <v>453108</v>
      </c>
      <c r="F3550" s="342" t="s">
        <v>7574</v>
      </c>
      <c r="G3550" s="340"/>
      <c r="H3550" s="1" t="s">
        <v>429</v>
      </c>
      <c r="I3550" s="328" t="n">
        <v>80</v>
      </c>
      <c r="J3550" s="343" t="n">
        <v>80</v>
      </c>
    </row>
    <row r="3551" customFormat="false" ht="15.75" hidden="false" customHeight="false" outlineLevel="0" collapsed="false">
      <c r="A3551" s="339"/>
      <c r="B3551" s="339"/>
      <c r="C3551" s="325" t="s">
        <v>20</v>
      </c>
      <c r="D3551" s="340" t="s">
        <v>7575</v>
      </c>
      <c r="E3551" s="341" t="n">
        <v>1967</v>
      </c>
      <c r="F3551" s="342" t="s">
        <v>7576</v>
      </c>
      <c r="G3551" s="340"/>
      <c r="H3551" s="1" t="s">
        <v>429</v>
      </c>
      <c r="I3551" s="328" t="n">
        <v>480.53</v>
      </c>
      <c r="J3551" s="343" t="n">
        <v>480.53</v>
      </c>
    </row>
    <row r="3552" customFormat="false" ht="15.75" hidden="false" customHeight="false" outlineLevel="0" collapsed="false">
      <c r="A3552" s="339"/>
      <c r="B3552" s="339"/>
      <c r="C3552" s="325" t="s">
        <v>20</v>
      </c>
      <c r="D3552" s="340" t="s">
        <v>7577</v>
      </c>
      <c r="E3552" s="341" t="s">
        <v>7578</v>
      </c>
      <c r="F3552" s="342" t="s">
        <v>7579</v>
      </c>
      <c r="G3552" s="340"/>
      <c r="H3552" s="1" t="s">
        <v>429</v>
      </c>
      <c r="I3552" s="328" t="n">
        <v>100</v>
      </c>
      <c r="J3552" s="343" t="n">
        <v>100</v>
      </c>
    </row>
    <row r="3553" customFormat="false" ht="15.75" hidden="false" customHeight="false" outlineLevel="0" collapsed="false">
      <c r="A3553" s="339"/>
      <c r="B3553" s="339"/>
      <c r="C3553" s="325" t="s">
        <v>20</v>
      </c>
      <c r="D3553" s="340" t="s">
        <v>7580</v>
      </c>
      <c r="E3553" s="341"/>
      <c r="F3553" s="342" t="s">
        <v>7581</v>
      </c>
      <c r="G3553" s="340"/>
      <c r="H3553" s="1" t="s">
        <v>429</v>
      </c>
      <c r="I3553" s="328" t="n">
        <v>2500</v>
      </c>
      <c r="J3553" s="343" t="n">
        <v>2500</v>
      </c>
    </row>
    <row r="3554" customFormat="false" ht="15.75" hidden="false" customHeight="false" outlineLevel="0" collapsed="false">
      <c r="A3554" s="339"/>
      <c r="B3554" s="339"/>
      <c r="C3554" s="325" t="s">
        <v>20</v>
      </c>
      <c r="D3554" s="340" t="s">
        <v>7582</v>
      </c>
      <c r="E3554" s="341" t="n">
        <v>39</v>
      </c>
      <c r="F3554" s="342" t="s">
        <v>7583</v>
      </c>
      <c r="G3554" s="340"/>
      <c r="H3554" s="1" t="s">
        <v>429</v>
      </c>
      <c r="I3554" s="328" t="n">
        <v>300</v>
      </c>
      <c r="J3554" s="343" t="n">
        <v>300</v>
      </c>
    </row>
    <row r="3555" customFormat="false" ht="15.75" hidden="false" customHeight="false" outlineLevel="0" collapsed="false">
      <c r="A3555" s="339"/>
      <c r="B3555" s="339"/>
      <c r="C3555" s="325" t="s">
        <v>20</v>
      </c>
      <c r="D3555" s="340" t="s">
        <v>7584</v>
      </c>
      <c r="E3555" s="341"/>
      <c r="F3555" s="342" t="s">
        <v>7585</v>
      </c>
      <c r="G3555" s="340"/>
      <c r="H3555" s="1" t="s">
        <v>429</v>
      </c>
      <c r="I3555" s="328" t="n">
        <v>520</v>
      </c>
      <c r="J3555" s="343" t="n">
        <v>520</v>
      </c>
    </row>
    <row r="3556" customFormat="false" ht="15.75" hidden="false" customHeight="false" outlineLevel="0" collapsed="false">
      <c r="A3556" s="339"/>
      <c r="B3556" s="339"/>
      <c r="C3556" s="325" t="s">
        <v>20</v>
      </c>
      <c r="D3556" s="340" t="s">
        <v>7586</v>
      </c>
      <c r="E3556" s="341" t="s">
        <v>7587</v>
      </c>
      <c r="F3556" s="342" t="s">
        <v>7588</v>
      </c>
      <c r="G3556" s="340"/>
      <c r="H3556" s="1" t="s">
        <v>429</v>
      </c>
      <c r="I3556" s="328" t="n">
        <v>5000</v>
      </c>
      <c r="J3556" s="343" t="n">
        <v>5000</v>
      </c>
    </row>
    <row r="3557" customFormat="false" ht="15.75" hidden="false" customHeight="false" outlineLevel="0" collapsed="false">
      <c r="A3557" s="339"/>
      <c r="B3557" s="339"/>
      <c r="C3557" s="325" t="s">
        <v>20</v>
      </c>
      <c r="D3557" s="340" t="s">
        <v>7589</v>
      </c>
      <c r="E3557" s="341" t="s">
        <v>7590</v>
      </c>
      <c r="F3557" s="342" t="s">
        <v>7591</v>
      </c>
      <c r="G3557" s="340"/>
      <c r="H3557" s="1" t="s">
        <v>429</v>
      </c>
      <c r="I3557" s="328" t="n">
        <v>900</v>
      </c>
      <c r="J3557" s="343" t="n">
        <v>900</v>
      </c>
    </row>
    <row r="3558" customFormat="false" ht="15.75" hidden="false" customHeight="false" outlineLevel="0" collapsed="false">
      <c r="A3558" s="339"/>
      <c r="B3558" s="339"/>
      <c r="C3558" s="325" t="s">
        <v>20</v>
      </c>
      <c r="D3558" s="340" t="s">
        <v>7592</v>
      </c>
      <c r="E3558" s="341" t="n">
        <v>2828</v>
      </c>
      <c r="F3558" s="342" t="s">
        <v>7593</v>
      </c>
      <c r="G3558" s="340"/>
      <c r="H3558" s="1" t="s">
        <v>429</v>
      </c>
      <c r="I3558" s="328" t="n">
        <v>429.23</v>
      </c>
      <c r="J3558" s="343" t="n">
        <v>429.23</v>
      </c>
    </row>
    <row r="3559" customFormat="false" ht="15.75" hidden="false" customHeight="false" outlineLevel="0" collapsed="false">
      <c r="A3559" s="339"/>
      <c r="B3559" s="339"/>
      <c r="C3559" s="325" t="s">
        <v>20</v>
      </c>
      <c r="D3559" s="340" t="s">
        <v>468</v>
      </c>
      <c r="E3559" s="341" t="s">
        <v>7594</v>
      </c>
      <c r="F3559" s="342" t="s">
        <v>7595</v>
      </c>
      <c r="G3559" s="340"/>
      <c r="H3559" s="1" t="s">
        <v>429</v>
      </c>
      <c r="I3559" s="328" t="n">
        <v>1000</v>
      </c>
      <c r="J3559" s="343" t="n">
        <v>1000</v>
      </c>
    </row>
    <row r="3560" customFormat="false" ht="15.75" hidden="false" customHeight="false" outlineLevel="0" collapsed="false">
      <c r="A3560" s="339"/>
      <c r="B3560" s="339"/>
      <c r="C3560" s="325" t="s">
        <v>20</v>
      </c>
      <c r="D3560" s="340" t="s">
        <v>7596</v>
      </c>
      <c r="E3560" s="341" t="n">
        <v>2352</v>
      </c>
      <c r="F3560" s="342" t="s">
        <v>7597</v>
      </c>
      <c r="G3560" s="340"/>
      <c r="H3560" s="1" t="s">
        <v>429</v>
      </c>
      <c r="I3560" s="328" t="n">
        <v>500</v>
      </c>
      <c r="J3560" s="343" t="n">
        <v>500</v>
      </c>
    </row>
    <row r="3561" customFormat="false" ht="15.75" hidden="false" customHeight="false" outlineLevel="0" collapsed="false">
      <c r="A3561" s="339"/>
      <c r="B3561" s="339"/>
      <c r="C3561" s="325" t="s">
        <v>20</v>
      </c>
      <c r="D3561" s="340" t="s">
        <v>7297</v>
      </c>
      <c r="E3561" s="341" t="s">
        <v>7598</v>
      </c>
      <c r="F3561" s="342" t="s">
        <v>7599</v>
      </c>
      <c r="G3561" s="340"/>
      <c r="H3561" s="1" t="s">
        <v>429</v>
      </c>
      <c r="I3561" s="328" t="n">
        <v>600</v>
      </c>
      <c r="J3561" s="343" t="n">
        <v>600</v>
      </c>
    </row>
    <row r="3562" customFormat="false" ht="15.75" hidden="false" customHeight="false" outlineLevel="0" collapsed="false">
      <c r="A3562" s="339"/>
      <c r="B3562" s="339"/>
      <c r="C3562" s="325" t="s">
        <v>20</v>
      </c>
      <c r="D3562" s="340" t="s">
        <v>7600</v>
      </c>
      <c r="E3562" s="341" t="n">
        <v>2078</v>
      </c>
      <c r="F3562" s="342" t="s">
        <v>7601</v>
      </c>
      <c r="G3562" s="340"/>
      <c r="H3562" s="1" t="s">
        <v>429</v>
      </c>
      <c r="I3562" s="328" t="n">
        <v>600</v>
      </c>
      <c r="J3562" s="343" t="n">
        <v>600</v>
      </c>
    </row>
    <row r="3563" customFormat="false" ht="15.75" hidden="false" customHeight="false" outlineLevel="0" collapsed="false">
      <c r="A3563" s="339"/>
      <c r="B3563" s="339"/>
      <c r="C3563" s="325" t="s">
        <v>20</v>
      </c>
      <c r="D3563" s="340" t="s">
        <v>7602</v>
      </c>
      <c r="E3563" s="341" t="s">
        <v>7603</v>
      </c>
      <c r="F3563" s="342" t="s">
        <v>7604</v>
      </c>
      <c r="G3563" s="340"/>
      <c r="H3563" s="1" t="s">
        <v>429</v>
      </c>
      <c r="I3563" s="328" t="n">
        <v>500</v>
      </c>
      <c r="J3563" s="343" t="n">
        <v>500</v>
      </c>
    </row>
    <row r="3564" customFormat="false" ht="15.75" hidden="false" customHeight="false" outlineLevel="0" collapsed="false">
      <c r="A3564" s="339"/>
      <c r="B3564" s="339"/>
      <c r="C3564" s="325" t="s">
        <v>20</v>
      </c>
      <c r="D3564" s="340" t="s">
        <v>7605</v>
      </c>
      <c r="E3564" s="341" t="s">
        <v>7606</v>
      </c>
      <c r="F3564" s="342" t="s">
        <v>7607</v>
      </c>
      <c r="G3564" s="340"/>
      <c r="H3564" s="1" t="s">
        <v>429</v>
      </c>
      <c r="I3564" s="328" t="n">
        <v>200</v>
      </c>
      <c r="J3564" s="343" t="n">
        <v>200</v>
      </c>
    </row>
    <row r="3565" customFormat="false" ht="15.75" hidden="false" customHeight="false" outlineLevel="0" collapsed="false">
      <c r="A3565" s="339"/>
      <c r="B3565" s="339"/>
      <c r="C3565" s="325" t="s">
        <v>20</v>
      </c>
      <c r="D3565" s="340" t="s">
        <v>7608</v>
      </c>
      <c r="E3565" s="341" t="s">
        <v>7609</v>
      </c>
      <c r="F3565" s="342" t="s">
        <v>7610</v>
      </c>
      <c r="G3565" s="340"/>
      <c r="H3565" s="1" t="s">
        <v>429</v>
      </c>
      <c r="I3565" s="328" t="n">
        <v>30</v>
      </c>
      <c r="J3565" s="343" t="n">
        <v>30</v>
      </c>
    </row>
    <row r="3566" customFormat="false" ht="15.75" hidden="false" customHeight="false" outlineLevel="0" collapsed="false">
      <c r="A3566" s="339"/>
      <c r="B3566" s="339"/>
      <c r="C3566" s="325" t="s">
        <v>20</v>
      </c>
      <c r="D3566" s="340" t="s">
        <v>7611</v>
      </c>
      <c r="E3566" s="341" t="n">
        <v>1577</v>
      </c>
      <c r="F3566" s="342" t="s">
        <v>7612</v>
      </c>
      <c r="G3566" s="340"/>
      <c r="H3566" s="1" t="s">
        <v>429</v>
      </c>
      <c r="I3566" s="328" t="n">
        <v>14500</v>
      </c>
      <c r="J3566" s="343" t="n">
        <v>14500</v>
      </c>
    </row>
    <row r="3567" customFormat="false" ht="15.75" hidden="false" customHeight="false" outlineLevel="0" collapsed="false">
      <c r="A3567" s="339"/>
      <c r="B3567" s="339"/>
      <c r="C3567" s="325" t="s">
        <v>20</v>
      </c>
      <c r="D3567" s="340" t="s">
        <v>7613</v>
      </c>
      <c r="E3567" s="341" t="n">
        <v>2237</v>
      </c>
      <c r="F3567" s="342" t="s">
        <v>7614</v>
      </c>
      <c r="G3567" s="340"/>
      <c r="H3567" s="1" t="s">
        <v>429</v>
      </c>
      <c r="I3567" s="328" t="n">
        <v>300</v>
      </c>
      <c r="J3567" s="343" t="n">
        <v>300</v>
      </c>
    </row>
    <row r="3568" customFormat="false" ht="15.75" hidden="false" customHeight="false" outlineLevel="0" collapsed="false">
      <c r="A3568" s="339"/>
      <c r="B3568" s="339"/>
      <c r="C3568" s="325" t="s">
        <v>20</v>
      </c>
      <c r="D3568" s="340" t="s">
        <v>7615</v>
      </c>
      <c r="E3568" s="341" t="n">
        <v>6311</v>
      </c>
      <c r="F3568" s="342" t="s">
        <v>7616</v>
      </c>
      <c r="G3568" s="340"/>
      <c r="H3568" s="1" t="s">
        <v>429</v>
      </c>
      <c r="I3568" s="328" t="n">
        <v>1000</v>
      </c>
      <c r="J3568" s="343" t="n">
        <v>1000</v>
      </c>
    </row>
    <row r="3569" customFormat="false" ht="15.75" hidden="false" customHeight="false" outlineLevel="0" collapsed="false">
      <c r="A3569" s="339"/>
      <c r="B3569" s="339"/>
      <c r="C3569" s="325" t="s">
        <v>20</v>
      </c>
      <c r="D3569" s="340" t="s">
        <v>7617</v>
      </c>
      <c r="E3569" s="341" t="s">
        <v>7618</v>
      </c>
      <c r="F3569" s="342" t="s">
        <v>7619</v>
      </c>
      <c r="G3569" s="340"/>
      <c r="H3569" s="1" t="s">
        <v>429</v>
      </c>
      <c r="I3569" s="328" t="n">
        <v>1240</v>
      </c>
      <c r="J3569" s="343" t="n">
        <v>1240</v>
      </c>
    </row>
    <row r="3570" customFormat="false" ht="15.75" hidden="false" customHeight="false" outlineLevel="0" collapsed="false">
      <c r="A3570" s="339"/>
      <c r="B3570" s="339"/>
      <c r="C3570" s="325" t="s">
        <v>20</v>
      </c>
      <c r="D3570" s="340" t="s">
        <v>7620</v>
      </c>
      <c r="E3570" s="341" t="s">
        <v>7621</v>
      </c>
      <c r="F3570" s="342" t="s">
        <v>7622</v>
      </c>
      <c r="G3570" s="340"/>
      <c r="H3570" s="1" t="s">
        <v>429</v>
      </c>
      <c r="I3570" s="328" t="n">
        <v>800</v>
      </c>
      <c r="J3570" s="343" t="n">
        <v>800</v>
      </c>
    </row>
    <row r="3571" customFormat="false" ht="15.75" hidden="false" customHeight="false" outlineLevel="0" collapsed="false">
      <c r="A3571" s="339"/>
      <c r="B3571" s="339"/>
      <c r="C3571" s="325" t="s">
        <v>20</v>
      </c>
      <c r="D3571" s="340" t="s">
        <v>7623</v>
      </c>
      <c r="E3571" s="341" t="s">
        <v>7624</v>
      </c>
      <c r="F3571" s="342" t="s">
        <v>7625</v>
      </c>
      <c r="G3571" s="340"/>
      <c r="H3571" s="1" t="s">
        <v>429</v>
      </c>
      <c r="I3571" s="328" t="n">
        <v>500</v>
      </c>
      <c r="J3571" s="343" t="n">
        <v>500</v>
      </c>
    </row>
    <row r="3572" customFormat="false" ht="15.75" hidden="false" customHeight="false" outlineLevel="0" collapsed="false">
      <c r="A3572" s="339"/>
      <c r="B3572" s="339"/>
      <c r="C3572" s="325" t="s">
        <v>20</v>
      </c>
      <c r="D3572" s="340" t="s">
        <v>7626</v>
      </c>
      <c r="E3572" s="341" t="n">
        <v>2977</v>
      </c>
      <c r="F3572" s="342" t="s">
        <v>7627</v>
      </c>
      <c r="G3572" s="340"/>
      <c r="H3572" s="1" t="s">
        <v>429</v>
      </c>
      <c r="I3572" s="328" t="n">
        <v>6000</v>
      </c>
      <c r="J3572" s="343" t="n">
        <v>6000</v>
      </c>
    </row>
    <row r="3573" customFormat="false" ht="15.75" hidden="false" customHeight="false" outlineLevel="0" collapsed="false">
      <c r="A3573" s="339"/>
      <c r="B3573" s="339"/>
      <c r="C3573" s="325" t="s">
        <v>20</v>
      </c>
      <c r="D3573" s="340" t="s">
        <v>7628</v>
      </c>
      <c r="E3573" s="341" t="n">
        <v>6152</v>
      </c>
      <c r="F3573" s="342" t="s">
        <v>7466</v>
      </c>
      <c r="G3573" s="340"/>
      <c r="H3573" s="1" t="s">
        <v>429</v>
      </c>
      <c r="I3573" s="328" t="n">
        <v>2000</v>
      </c>
      <c r="J3573" s="343" t="n">
        <v>2000</v>
      </c>
    </row>
    <row r="3574" customFormat="false" ht="15.75" hidden="false" customHeight="false" outlineLevel="0" collapsed="false">
      <c r="A3574" s="339"/>
      <c r="B3574" s="339"/>
      <c r="C3574" s="325" t="s">
        <v>20</v>
      </c>
      <c r="D3574" s="340" t="s">
        <v>7629</v>
      </c>
      <c r="E3574" s="341" t="n">
        <v>3229</v>
      </c>
      <c r="F3574" s="342" t="s">
        <v>7630</v>
      </c>
      <c r="G3574" s="340"/>
      <c r="H3574" s="1" t="s">
        <v>429</v>
      </c>
      <c r="I3574" s="328" t="n">
        <v>10000</v>
      </c>
      <c r="J3574" s="343" t="n">
        <v>10000</v>
      </c>
    </row>
    <row r="3575" customFormat="false" ht="15.75" hidden="false" customHeight="false" outlineLevel="0" collapsed="false">
      <c r="A3575" s="339"/>
      <c r="B3575" s="339"/>
      <c r="C3575" s="325" t="s">
        <v>20</v>
      </c>
      <c r="D3575" s="340" t="s">
        <v>7631</v>
      </c>
      <c r="E3575" s="341" t="s">
        <v>7632</v>
      </c>
      <c r="F3575" s="342" t="s">
        <v>7633</v>
      </c>
      <c r="G3575" s="340"/>
      <c r="H3575" s="1" t="s">
        <v>429</v>
      </c>
      <c r="I3575" s="328" t="n">
        <v>875</v>
      </c>
      <c r="J3575" s="343" t="n">
        <v>875</v>
      </c>
    </row>
    <row r="3576" customFormat="false" ht="15.75" hidden="false" customHeight="false" outlineLevel="0" collapsed="false">
      <c r="A3576" s="339"/>
      <c r="B3576" s="339"/>
      <c r="C3576" s="325" t="s">
        <v>20</v>
      </c>
      <c r="D3576" s="340" t="s">
        <v>7634</v>
      </c>
      <c r="E3576" s="341" t="n">
        <v>872</v>
      </c>
      <c r="F3576" s="342" t="s">
        <v>7635</v>
      </c>
      <c r="G3576" s="340"/>
      <c r="H3576" s="1" t="s">
        <v>429</v>
      </c>
      <c r="I3576" s="328" t="n">
        <v>100</v>
      </c>
      <c r="J3576" s="343" t="n">
        <v>100</v>
      </c>
    </row>
    <row r="3577" customFormat="false" ht="15.75" hidden="false" customHeight="false" outlineLevel="0" collapsed="false">
      <c r="A3577" s="339"/>
      <c r="B3577" s="339"/>
      <c r="C3577" s="325" t="s">
        <v>20</v>
      </c>
      <c r="D3577" s="340" t="s">
        <v>7636</v>
      </c>
      <c r="E3577" s="341" t="n">
        <v>1319</v>
      </c>
      <c r="F3577" s="342" t="s">
        <v>7637</v>
      </c>
      <c r="G3577" s="340"/>
      <c r="H3577" s="1" t="s">
        <v>429</v>
      </c>
      <c r="I3577" s="328" t="n">
        <v>220</v>
      </c>
      <c r="J3577" s="343" t="n">
        <v>220</v>
      </c>
    </row>
    <row r="3578" customFormat="false" ht="15.75" hidden="false" customHeight="false" outlineLevel="0" collapsed="false">
      <c r="A3578" s="339"/>
      <c r="B3578" s="339"/>
      <c r="C3578" s="325" t="s">
        <v>20</v>
      </c>
      <c r="D3578" s="340" t="s">
        <v>7638</v>
      </c>
      <c r="E3578" s="341" t="n">
        <v>2829</v>
      </c>
      <c r="F3578" s="342" t="s">
        <v>7639</v>
      </c>
      <c r="G3578" s="340"/>
      <c r="H3578" s="1" t="s">
        <v>429</v>
      </c>
      <c r="I3578" s="328" t="n">
        <v>150</v>
      </c>
      <c r="J3578" s="343" t="n">
        <v>150</v>
      </c>
    </row>
    <row r="3579" customFormat="false" ht="15.75" hidden="false" customHeight="false" outlineLevel="0" collapsed="false">
      <c r="A3579" s="339"/>
      <c r="B3579" s="339"/>
      <c r="C3579" s="325" t="s">
        <v>20</v>
      </c>
      <c r="D3579" s="340" t="s">
        <v>7640</v>
      </c>
      <c r="E3579" s="341" t="s">
        <v>7641</v>
      </c>
      <c r="F3579" s="342" t="s">
        <v>7639</v>
      </c>
      <c r="G3579" s="340"/>
      <c r="H3579" s="1" t="s">
        <v>429</v>
      </c>
      <c r="I3579" s="328" t="n">
        <v>100</v>
      </c>
      <c r="J3579" s="343" t="n">
        <v>100</v>
      </c>
    </row>
    <row r="3580" customFormat="false" ht="15.75" hidden="false" customHeight="false" outlineLevel="0" collapsed="false">
      <c r="A3580" s="339"/>
      <c r="B3580" s="339"/>
      <c r="C3580" s="325" t="s">
        <v>20</v>
      </c>
      <c r="D3580" s="340" t="s">
        <v>7642</v>
      </c>
      <c r="E3580" s="341" t="s">
        <v>7643</v>
      </c>
      <c r="F3580" s="342" t="s">
        <v>7644</v>
      </c>
      <c r="G3580" s="340"/>
      <c r="H3580" s="1" t="s">
        <v>429</v>
      </c>
      <c r="I3580" s="328" t="n">
        <v>668.05</v>
      </c>
      <c r="J3580" s="343" t="n">
        <v>668.05</v>
      </c>
    </row>
    <row r="3581" customFormat="false" ht="15.75" hidden="false" customHeight="false" outlineLevel="0" collapsed="false">
      <c r="A3581" s="339"/>
      <c r="B3581" s="339"/>
      <c r="C3581" s="325" t="s">
        <v>20</v>
      </c>
      <c r="D3581" s="340" t="s">
        <v>7645</v>
      </c>
      <c r="E3581" s="341" t="n">
        <v>60234</v>
      </c>
      <c r="F3581" s="342" t="s">
        <v>7646</v>
      </c>
      <c r="G3581" s="340"/>
      <c r="H3581" s="1" t="s">
        <v>429</v>
      </c>
      <c r="I3581" s="328" t="n">
        <v>200</v>
      </c>
      <c r="J3581" s="343" t="n">
        <v>200</v>
      </c>
    </row>
    <row r="3582" customFormat="false" ht="15.75" hidden="false" customHeight="false" outlineLevel="0" collapsed="false">
      <c r="A3582" s="339"/>
      <c r="B3582" s="339"/>
      <c r="C3582" s="325" t="s">
        <v>20</v>
      </c>
      <c r="D3582" s="340" t="s">
        <v>335</v>
      </c>
      <c r="E3582" s="341" t="s">
        <v>7647</v>
      </c>
      <c r="F3582" s="342" t="s">
        <v>7648</v>
      </c>
      <c r="G3582" s="340"/>
      <c r="H3582" s="1" t="s">
        <v>429</v>
      </c>
      <c r="I3582" s="328" t="n">
        <v>1325</v>
      </c>
      <c r="J3582" s="343" t="n">
        <v>1325</v>
      </c>
    </row>
    <row r="3583" customFormat="false" ht="15.75" hidden="false" customHeight="false" outlineLevel="0" collapsed="false">
      <c r="A3583" s="339"/>
      <c r="B3583" s="339"/>
      <c r="C3583" s="325" t="s">
        <v>20</v>
      </c>
      <c r="D3583" s="340" t="s">
        <v>7649</v>
      </c>
      <c r="E3583" s="341" t="n">
        <v>2530</v>
      </c>
      <c r="F3583" s="342" t="s">
        <v>7650</v>
      </c>
      <c r="G3583" s="340"/>
      <c r="H3583" s="1" t="s">
        <v>429</v>
      </c>
      <c r="I3583" s="328" t="n">
        <v>525</v>
      </c>
      <c r="J3583" s="343" t="n">
        <v>525</v>
      </c>
    </row>
    <row r="3584" customFormat="false" ht="15.75" hidden="false" customHeight="false" outlineLevel="0" collapsed="false">
      <c r="A3584" s="339"/>
      <c r="B3584" s="339"/>
      <c r="C3584" s="325" t="s">
        <v>20</v>
      </c>
      <c r="D3584" s="340" t="s">
        <v>7651</v>
      </c>
      <c r="E3584" s="341" t="n">
        <v>4853</v>
      </c>
      <c r="F3584" s="342" t="s">
        <v>7652</v>
      </c>
      <c r="G3584" s="340"/>
      <c r="H3584" s="1" t="s">
        <v>429</v>
      </c>
      <c r="I3584" s="328" t="n">
        <v>875</v>
      </c>
      <c r="J3584" s="343" t="n">
        <v>875</v>
      </c>
    </row>
    <row r="3585" customFormat="false" ht="15.75" hidden="false" customHeight="false" outlineLevel="0" collapsed="false">
      <c r="A3585" s="339"/>
      <c r="B3585" s="339"/>
      <c r="C3585" s="325" t="s">
        <v>20</v>
      </c>
      <c r="D3585" s="340" t="s">
        <v>335</v>
      </c>
      <c r="E3585" s="341" t="s">
        <v>7647</v>
      </c>
      <c r="F3585" s="342" t="s">
        <v>7653</v>
      </c>
      <c r="G3585" s="340"/>
      <c r="H3585" s="1" t="s">
        <v>429</v>
      </c>
      <c r="I3585" s="328" t="n">
        <v>1325</v>
      </c>
      <c r="J3585" s="343" t="n">
        <v>1325</v>
      </c>
    </row>
    <row r="3586" customFormat="false" ht="15.75" hidden="false" customHeight="false" outlineLevel="0" collapsed="false">
      <c r="A3586" s="339"/>
      <c r="B3586" s="339"/>
      <c r="C3586" s="325" t="s">
        <v>20</v>
      </c>
      <c r="D3586" s="340" t="s">
        <v>335</v>
      </c>
      <c r="E3586" s="341" t="s">
        <v>7647</v>
      </c>
      <c r="F3586" s="342" t="s">
        <v>7653</v>
      </c>
      <c r="G3586" s="340"/>
      <c r="H3586" s="1" t="s">
        <v>429</v>
      </c>
      <c r="I3586" s="328" t="n">
        <v>1325</v>
      </c>
      <c r="J3586" s="343" t="n">
        <v>1325</v>
      </c>
    </row>
    <row r="3587" customFormat="false" ht="15.75" hidden="false" customHeight="false" outlineLevel="0" collapsed="false">
      <c r="A3587" s="339"/>
      <c r="B3587" s="339"/>
      <c r="C3587" s="325" t="s">
        <v>20</v>
      </c>
      <c r="D3587" s="340" t="s">
        <v>3737</v>
      </c>
      <c r="E3587" s="341" t="s">
        <v>7654</v>
      </c>
      <c r="F3587" s="342" t="s">
        <v>7655</v>
      </c>
      <c r="G3587" s="340"/>
      <c r="H3587" s="1" t="s">
        <v>429</v>
      </c>
      <c r="I3587" s="328" t="n">
        <v>2450</v>
      </c>
      <c r="J3587" s="343" t="n">
        <v>2450</v>
      </c>
    </row>
    <row r="3588" customFormat="false" ht="15.75" hidden="false" customHeight="false" outlineLevel="0" collapsed="false">
      <c r="A3588" s="339"/>
      <c r="B3588" s="339"/>
      <c r="C3588" s="325" t="s">
        <v>20</v>
      </c>
      <c r="D3588" s="340" t="s">
        <v>7656</v>
      </c>
      <c r="E3588" s="341" t="s">
        <v>7657</v>
      </c>
      <c r="F3588" s="342" t="s">
        <v>7658</v>
      </c>
      <c r="G3588" s="340"/>
      <c r="H3588" s="1" t="s">
        <v>429</v>
      </c>
      <c r="I3588" s="328" t="n">
        <v>600</v>
      </c>
      <c r="J3588" s="343" t="n">
        <v>600</v>
      </c>
    </row>
    <row r="3589" customFormat="false" ht="15.75" hidden="false" customHeight="false" outlineLevel="0" collapsed="false">
      <c r="A3589" s="339"/>
      <c r="B3589" s="339"/>
      <c r="C3589" s="325" t="s">
        <v>20</v>
      </c>
      <c r="D3589" s="340" t="s">
        <v>7659</v>
      </c>
      <c r="E3589" s="341" t="n">
        <v>2038</v>
      </c>
      <c r="F3589" s="342" t="s">
        <v>7660</v>
      </c>
      <c r="G3589" s="340"/>
      <c r="H3589" s="1" t="s">
        <v>429</v>
      </c>
      <c r="I3589" s="328" t="n">
        <v>300</v>
      </c>
      <c r="J3589" s="343" t="n">
        <v>300</v>
      </c>
    </row>
    <row r="3590" customFormat="false" ht="15.75" hidden="false" customHeight="false" outlineLevel="0" collapsed="false">
      <c r="A3590" s="339"/>
      <c r="B3590" s="339"/>
      <c r="C3590" s="325" t="s">
        <v>20</v>
      </c>
      <c r="D3590" s="340" t="s">
        <v>7661</v>
      </c>
      <c r="E3590" s="341" t="s">
        <v>7662</v>
      </c>
      <c r="F3590" s="342" t="s">
        <v>7663</v>
      </c>
      <c r="G3590" s="340"/>
      <c r="H3590" s="1" t="s">
        <v>429</v>
      </c>
      <c r="I3590" s="328" t="n">
        <v>10000</v>
      </c>
      <c r="J3590" s="343" t="n">
        <v>10000</v>
      </c>
    </row>
    <row r="3591" customFormat="false" ht="15.75" hidden="false" customHeight="false" outlineLevel="0" collapsed="false">
      <c r="A3591" s="339"/>
      <c r="B3591" s="339"/>
      <c r="C3591" s="325" t="s">
        <v>20</v>
      </c>
      <c r="D3591" s="340" t="s">
        <v>7664</v>
      </c>
      <c r="E3591" s="341" t="n">
        <v>216</v>
      </c>
      <c r="F3591" s="342" t="s">
        <v>7536</v>
      </c>
      <c r="G3591" s="340"/>
      <c r="H3591" s="1" t="s">
        <v>429</v>
      </c>
      <c r="I3591" s="328" t="n">
        <v>8000</v>
      </c>
      <c r="J3591" s="343" t="n">
        <v>8000</v>
      </c>
    </row>
    <row r="3592" customFormat="false" ht="15.75" hidden="false" customHeight="false" outlineLevel="0" collapsed="false">
      <c r="A3592" s="339"/>
      <c r="B3592" s="339"/>
      <c r="C3592" s="325" t="s">
        <v>20</v>
      </c>
      <c r="D3592" s="340" t="s">
        <v>7665</v>
      </c>
      <c r="E3592" s="341"/>
      <c r="F3592" s="342"/>
      <c r="G3592" s="340"/>
      <c r="H3592" s="1" t="s">
        <v>429</v>
      </c>
      <c r="I3592" s="328" t="n">
        <v>3593</v>
      </c>
      <c r="J3592" s="343" t="n">
        <v>3593</v>
      </c>
    </row>
    <row r="3593" customFormat="false" ht="15.75" hidden="false" customHeight="false" outlineLevel="0" collapsed="false">
      <c r="A3593" s="339"/>
      <c r="B3593" s="339"/>
      <c r="C3593" s="325" t="s">
        <v>20</v>
      </c>
      <c r="D3593" s="340" t="s">
        <v>7666</v>
      </c>
      <c r="E3593" s="341"/>
      <c r="F3593" s="342"/>
      <c r="G3593" s="340"/>
      <c r="H3593" s="1" t="s">
        <v>429</v>
      </c>
      <c r="I3593" s="328" t="n">
        <v>12580</v>
      </c>
      <c r="J3593" s="343" t="n">
        <v>12580</v>
      </c>
    </row>
    <row r="3594" customFormat="false" ht="15.75" hidden="false" customHeight="false" outlineLevel="0" collapsed="false">
      <c r="A3594" s="339"/>
      <c r="B3594" s="339"/>
      <c r="C3594" s="325" t="s">
        <v>20</v>
      </c>
      <c r="D3594" s="340" t="s">
        <v>7667</v>
      </c>
      <c r="E3594" s="341"/>
      <c r="F3594" s="342"/>
      <c r="G3594" s="340"/>
      <c r="H3594" s="1" t="s">
        <v>429</v>
      </c>
      <c r="I3594" s="328" t="n">
        <v>595</v>
      </c>
      <c r="J3594" s="343" t="n">
        <v>595</v>
      </c>
    </row>
    <row r="3595" customFormat="false" ht="15.75" hidden="false" customHeight="false" outlineLevel="0" collapsed="false">
      <c r="A3595" s="339"/>
      <c r="B3595" s="339"/>
      <c r="C3595" s="325" t="s">
        <v>20</v>
      </c>
      <c r="D3595" s="340" t="s">
        <v>7668</v>
      </c>
      <c r="E3595" s="341" t="s">
        <v>7669</v>
      </c>
      <c r="F3595" s="342" t="s">
        <v>7670</v>
      </c>
      <c r="G3595" s="340"/>
      <c r="H3595" s="1" t="s">
        <v>429</v>
      </c>
      <c r="I3595" s="328" t="n">
        <v>425</v>
      </c>
      <c r="J3595" s="343" t="n">
        <v>425</v>
      </c>
    </row>
    <row r="3596" customFormat="false" ht="15.75" hidden="false" customHeight="false" outlineLevel="0" collapsed="false">
      <c r="A3596" s="339"/>
      <c r="B3596" s="339"/>
      <c r="C3596" s="325" t="s">
        <v>20</v>
      </c>
      <c r="D3596" s="340" t="s">
        <v>7671</v>
      </c>
      <c r="E3596" s="341"/>
      <c r="F3596" s="342"/>
      <c r="G3596" s="340"/>
      <c r="H3596" s="1" t="s">
        <v>429</v>
      </c>
      <c r="I3596" s="328" t="n">
        <v>2450</v>
      </c>
      <c r="J3596" s="343" t="n">
        <v>2450</v>
      </c>
    </row>
    <row r="3597" customFormat="false" ht="15.75" hidden="false" customHeight="false" outlineLevel="0" collapsed="false">
      <c r="A3597" s="339" t="n">
        <v>12</v>
      </c>
      <c r="B3597" s="344" t="s">
        <v>7672</v>
      </c>
      <c r="C3597" s="325" t="s">
        <v>20</v>
      </c>
      <c r="D3597" s="340" t="s">
        <v>7673</v>
      </c>
      <c r="E3597" s="341" t="s">
        <v>3460</v>
      </c>
      <c r="F3597" s="342" t="s">
        <v>7674</v>
      </c>
      <c r="G3597" s="340"/>
      <c r="H3597" s="1" t="s">
        <v>429</v>
      </c>
      <c r="I3597" s="328" t="n">
        <v>144</v>
      </c>
      <c r="J3597" s="343" t="n">
        <v>144</v>
      </c>
    </row>
    <row r="3598" customFormat="false" ht="15.75" hidden="false" customHeight="false" outlineLevel="0" collapsed="false">
      <c r="A3598" s="339"/>
      <c r="B3598" s="339"/>
      <c r="C3598" s="325" t="s">
        <v>20</v>
      </c>
      <c r="D3598" s="340" t="s">
        <v>7675</v>
      </c>
      <c r="E3598" s="341" t="n">
        <v>181133</v>
      </c>
      <c r="F3598" s="342" t="s">
        <v>7676</v>
      </c>
      <c r="G3598" s="341" t="s">
        <v>3460</v>
      </c>
      <c r="H3598" s="1" t="s">
        <v>429</v>
      </c>
      <c r="I3598" s="328" t="n">
        <v>48.2</v>
      </c>
      <c r="J3598" s="343" t="n">
        <v>48.2</v>
      </c>
    </row>
    <row r="3599" customFormat="false" ht="15.75" hidden="false" customHeight="false" outlineLevel="0" collapsed="false">
      <c r="A3599" s="339"/>
      <c r="B3599" s="339"/>
      <c r="C3599" s="325" t="s">
        <v>20</v>
      </c>
      <c r="D3599" s="340" t="s">
        <v>7677</v>
      </c>
      <c r="E3599" s="341" t="n">
        <v>83209</v>
      </c>
      <c r="F3599" s="342" t="s">
        <v>7678</v>
      </c>
      <c r="G3599" s="341" t="s">
        <v>3460</v>
      </c>
      <c r="H3599" s="1" t="s">
        <v>429</v>
      </c>
      <c r="I3599" s="328" t="n">
        <v>10000</v>
      </c>
      <c r="J3599" s="343" t="n">
        <v>10000</v>
      </c>
    </row>
    <row r="3600" customFormat="false" ht="15.75" hidden="false" customHeight="false" outlineLevel="0" collapsed="false">
      <c r="A3600" s="339"/>
      <c r="B3600" s="339"/>
      <c r="C3600" s="325" t="s">
        <v>20</v>
      </c>
      <c r="D3600" s="340" t="s">
        <v>7679</v>
      </c>
      <c r="E3600" s="341" t="n">
        <v>562484</v>
      </c>
      <c r="F3600" s="342" t="s">
        <v>7131</v>
      </c>
      <c r="G3600" s="341" t="s">
        <v>3460</v>
      </c>
      <c r="H3600" s="1" t="s">
        <v>429</v>
      </c>
      <c r="I3600" s="328" t="n">
        <v>2000</v>
      </c>
      <c r="J3600" s="343" t="n">
        <v>2000</v>
      </c>
    </row>
    <row r="3601" customFormat="false" ht="15.75" hidden="false" customHeight="false" outlineLevel="0" collapsed="false">
      <c r="A3601" s="339"/>
      <c r="B3601" s="339"/>
      <c r="C3601" s="325" t="s">
        <v>20</v>
      </c>
      <c r="D3601" s="340" t="s">
        <v>7680</v>
      </c>
      <c r="E3601" s="341" t="n">
        <v>791806</v>
      </c>
      <c r="F3601" s="342" t="s">
        <v>7681</v>
      </c>
      <c r="G3601" s="341" t="s">
        <v>3460</v>
      </c>
      <c r="H3601" s="1" t="s">
        <v>429</v>
      </c>
      <c r="I3601" s="328" t="n">
        <v>990</v>
      </c>
      <c r="J3601" s="343" t="n">
        <v>990</v>
      </c>
    </row>
    <row r="3602" customFormat="false" ht="15.75" hidden="false" customHeight="false" outlineLevel="0" collapsed="false">
      <c r="A3602" s="339"/>
      <c r="B3602" s="339"/>
      <c r="C3602" s="325" t="s">
        <v>20</v>
      </c>
      <c r="D3602" s="340" t="s">
        <v>3666</v>
      </c>
      <c r="E3602" s="341" t="n">
        <v>362857</v>
      </c>
      <c r="F3602" s="342" t="s">
        <v>7682</v>
      </c>
      <c r="G3602" s="341" t="s">
        <v>3460</v>
      </c>
      <c r="H3602" s="1" t="s">
        <v>429</v>
      </c>
      <c r="I3602" s="328" t="n">
        <v>6200</v>
      </c>
      <c r="J3602" s="343" t="n">
        <v>6200</v>
      </c>
    </row>
    <row r="3603" customFormat="false" ht="15.75" hidden="false" customHeight="false" outlineLevel="0" collapsed="false">
      <c r="A3603" s="339"/>
      <c r="B3603" s="339"/>
      <c r="C3603" s="325" t="s">
        <v>20</v>
      </c>
      <c r="D3603" s="340" t="s">
        <v>7683</v>
      </c>
      <c r="E3603" s="341"/>
      <c r="F3603" s="342" t="s">
        <v>7684</v>
      </c>
      <c r="G3603" s="340"/>
      <c r="H3603" s="1" t="s">
        <v>429</v>
      </c>
      <c r="I3603" s="328" t="n">
        <v>842</v>
      </c>
      <c r="J3603" s="343" t="n">
        <v>842</v>
      </c>
    </row>
    <row r="3604" customFormat="false" ht="15.75" hidden="false" customHeight="false" outlineLevel="0" collapsed="false">
      <c r="A3604" s="339"/>
      <c r="B3604" s="339"/>
      <c r="C3604" s="325" t="s">
        <v>20</v>
      </c>
      <c r="D3604" s="340" t="s">
        <v>7685</v>
      </c>
      <c r="E3604" s="341" t="n">
        <v>504228</v>
      </c>
      <c r="F3604" s="342" t="s">
        <v>7686</v>
      </c>
      <c r="G3604" s="341" t="s">
        <v>3460</v>
      </c>
      <c r="H3604" s="1" t="s">
        <v>429</v>
      </c>
      <c r="I3604" s="328" t="n">
        <v>2450</v>
      </c>
      <c r="J3604" s="343" t="n">
        <v>2450</v>
      </c>
    </row>
    <row r="3605" customFormat="false" ht="15.75" hidden="false" customHeight="false" outlineLevel="0" collapsed="false">
      <c r="A3605" s="339"/>
      <c r="B3605" s="339"/>
      <c r="C3605" s="325" t="s">
        <v>20</v>
      </c>
      <c r="D3605" s="340" t="s">
        <v>7687</v>
      </c>
      <c r="E3605" s="341"/>
      <c r="F3605" s="342" t="s">
        <v>7688</v>
      </c>
      <c r="G3605" s="340"/>
      <c r="H3605" s="1" t="s">
        <v>429</v>
      </c>
      <c r="I3605" s="328" t="n">
        <v>9980</v>
      </c>
      <c r="J3605" s="343" t="n">
        <v>9980</v>
      </c>
    </row>
    <row r="3606" customFormat="false" ht="15.75" hidden="false" customHeight="false" outlineLevel="0" collapsed="false">
      <c r="A3606" s="339"/>
      <c r="B3606" s="339"/>
      <c r="C3606" s="325" t="s">
        <v>20</v>
      </c>
      <c r="D3606" s="340" t="s">
        <v>7689</v>
      </c>
      <c r="E3606" s="341"/>
      <c r="F3606" s="342" t="s">
        <v>7562</v>
      </c>
      <c r="G3606" s="340"/>
      <c r="H3606" s="1" t="s">
        <v>429</v>
      </c>
      <c r="I3606" s="328" t="n">
        <v>130.55</v>
      </c>
      <c r="J3606" s="343" t="n">
        <v>130.55</v>
      </c>
    </row>
    <row r="3607" customFormat="false" ht="15.75" hidden="false" customHeight="false" outlineLevel="0" collapsed="false">
      <c r="A3607" s="339"/>
      <c r="B3607" s="339"/>
      <c r="C3607" s="325" t="s">
        <v>20</v>
      </c>
      <c r="D3607" s="340" t="s">
        <v>7690</v>
      </c>
      <c r="E3607" s="341"/>
      <c r="F3607" s="342" t="s">
        <v>7691</v>
      </c>
      <c r="G3607" s="340"/>
      <c r="H3607" s="1" t="s">
        <v>429</v>
      </c>
      <c r="I3607" s="328" t="n">
        <v>7.4</v>
      </c>
      <c r="J3607" s="343" t="n">
        <v>7.4</v>
      </c>
    </row>
    <row r="3608" customFormat="false" ht="15.75" hidden="false" customHeight="false" outlineLevel="0" collapsed="false">
      <c r="A3608" s="339"/>
      <c r="B3608" s="339"/>
      <c r="C3608" s="325" t="s">
        <v>20</v>
      </c>
      <c r="D3608" s="340" t="s">
        <v>7692</v>
      </c>
      <c r="E3608" s="341"/>
      <c r="F3608" s="342" t="s">
        <v>7693</v>
      </c>
      <c r="G3608" s="340"/>
      <c r="H3608" s="1" t="s">
        <v>429</v>
      </c>
      <c r="I3608" s="328" t="n">
        <v>3000</v>
      </c>
      <c r="J3608" s="343" t="n">
        <v>3000</v>
      </c>
    </row>
    <row r="3609" customFormat="false" ht="15.75" hidden="false" customHeight="false" outlineLevel="0" collapsed="false">
      <c r="A3609" s="339"/>
      <c r="B3609" s="339"/>
      <c r="C3609" s="325" t="s">
        <v>20</v>
      </c>
      <c r="D3609" s="340" t="s">
        <v>3088</v>
      </c>
      <c r="E3609" s="341" t="n">
        <v>612121</v>
      </c>
      <c r="F3609" s="342" t="s">
        <v>7694</v>
      </c>
      <c r="G3609" s="341" t="s">
        <v>3460</v>
      </c>
      <c r="H3609" s="1" t="s">
        <v>429</v>
      </c>
      <c r="I3609" s="328" t="n">
        <v>1750</v>
      </c>
      <c r="J3609" s="343" t="n">
        <v>1750</v>
      </c>
    </row>
    <row r="3610" customFormat="false" ht="15.75" hidden="false" customHeight="false" outlineLevel="0" collapsed="false">
      <c r="A3610" s="339"/>
      <c r="B3610" s="339"/>
      <c r="C3610" s="325" t="s">
        <v>20</v>
      </c>
      <c r="D3610" s="340" t="s">
        <v>820</v>
      </c>
      <c r="E3610" s="341" t="s">
        <v>7695</v>
      </c>
      <c r="F3610" s="342" t="s">
        <v>7696</v>
      </c>
      <c r="G3610" s="341" t="s">
        <v>3460</v>
      </c>
      <c r="H3610" s="1" t="s">
        <v>429</v>
      </c>
      <c r="I3610" s="328" t="n">
        <v>7000</v>
      </c>
      <c r="J3610" s="343" t="n">
        <v>7000</v>
      </c>
    </row>
    <row r="3611" customFormat="false" ht="15.75" hidden="false" customHeight="false" outlineLevel="0" collapsed="false">
      <c r="A3611" s="339"/>
      <c r="B3611" s="339"/>
      <c r="C3611" s="325" t="s">
        <v>20</v>
      </c>
      <c r="D3611" s="340" t="s">
        <v>3747</v>
      </c>
      <c r="E3611" s="341" t="s">
        <v>7697</v>
      </c>
      <c r="F3611" s="342" t="s">
        <v>7698</v>
      </c>
      <c r="G3611" s="341" t="s">
        <v>3460</v>
      </c>
      <c r="H3611" s="1" t="s">
        <v>429</v>
      </c>
      <c r="I3611" s="328" t="n">
        <v>895</v>
      </c>
      <c r="J3611" s="343" t="n">
        <v>895</v>
      </c>
    </row>
    <row r="3612" customFormat="false" ht="15.75" hidden="false" customHeight="false" outlineLevel="0" collapsed="false">
      <c r="A3612" s="339"/>
      <c r="B3612" s="339"/>
      <c r="C3612" s="325" t="s">
        <v>20</v>
      </c>
      <c r="D3612" s="340" t="s">
        <v>3747</v>
      </c>
      <c r="E3612" s="341" t="n">
        <v>643931</v>
      </c>
      <c r="F3612" s="342" t="s">
        <v>7698</v>
      </c>
      <c r="G3612" s="341" t="s">
        <v>3460</v>
      </c>
      <c r="H3612" s="1" t="s">
        <v>429</v>
      </c>
      <c r="I3612" s="328" t="n">
        <v>822.5</v>
      </c>
      <c r="J3612" s="343" t="n">
        <v>822.5</v>
      </c>
    </row>
    <row r="3613" customFormat="false" ht="15.75" hidden="false" customHeight="false" outlineLevel="0" collapsed="false">
      <c r="A3613" s="339"/>
      <c r="B3613" s="339"/>
      <c r="C3613" s="325" t="s">
        <v>20</v>
      </c>
      <c r="D3613" s="340" t="s">
        <v>7699</v>
      </c>
      <c r="E3613" s="341" t="n">
        <v>649576</v>
      </c>
      <c r="F3613" s="342" t="s">
        <v>7157</v>
      </c>
      <c r="G3613" s="341" t="s">
        <v>3460</v>
      </c>
      <c r="H3613" s="1" t="s">
        <v>429</v>
      </c>
      <c r="I3613" s="328" t="n">
        <v>1372.12</v>
      </c>
      <c r="J3613" s="343" t="n">
        <v>1372.12</v>
      </c>
    </row>
    <row r="3614" customFormat="false" ht="15.75" hidden="false" customHeight="false" outlineLevel="0" collapsed="false">
      <c r="A3614" s="339"/>
      <c r="B3614" s="339"/>
      <c r="C3614" s="325" t="s">
        <v>20</v>
      </c>
      <c r="D3614" s="340" t="s">
        <v>7700</v>
      </c>
      <c r="E3614" s="341"/>
      <c r="F3614" s="342" t="s">
        <v>7701</v>
      </c>
      <c r="G3614" s="340"/>
      <c r="H3614" s="1" t="s">
        <v>429</v>
      </c>
      <c r="I3614" s="328" t="n">
        <v>3488</v>
      </c>
      <c r="J3614" s="343" t="n">
        <v>3488</v>
      </c>
    </row>
    <row r="3615" customFormat="false" ht="15.75" hidden="false" customHeight="false" outlineLevel="0" collapsed="false">
      <c r="A3615" s="339"/>
      <c r="B3615" s="339"/>
      <c r="C3615" s="325" t="s">
        <v>20</v>
      </c>
      <c r="D3615" s="340" t="s">
        <v>230</v>
      </c>
      <c r="E3615" s="341" t="s">
        <v>7697</v>
      </c>
      <c r="F3615" s="342" t="s">
        <v>7702</v>
      </c>
      <c r="G3615" s="341" t="s">
        <v>3460</v>
      </c>
      <c r="H3615" s="1" t="s">
        <v>429</v>
      </c>
      <c r="I3615" s="328" t="n">
        <v>2225</v>
      </c>
      <c r="J3615" s="343" t="n">
        <v>2225</v>
      </c>
    </row>
    <row r="3616" customFormat="false" ht="15.75" hidden="false" customHeight="false" outlineLevel="0" collapsed="false">
      <c r="A3616" s="339"/>
      <c r="B3616" s="339"/>
      <c r="C3616" s="325" t="s">
        <v>20</v>
      </c>
      <c r="D3616" s="340" t="s">
        <v>7703</v>
      </c>
      <c r="E3616" s="341" t="n">
        <v>70037</v>
      </c>
      <c r="F3616" s="342" t="s">
        <v>7164</v>
      </c>
      <c r="G3616" s="341" t="s">
        <v>3460</v>
      </c>
      <c r="H3616" s="1" t="s">
        <v>429</v>
      </c>
      <c r="I3616" s="328" t="n">
        <v>200</v>
      </c>
      <c r="J3616" s="343" t="n">
        <v>200</v>
      </c>
    </row>
    <row r="3617" customFormat="false" ht="15.75" hidden="false" customHeight="false" outlineLevel="0" collapsed="false">
      <c r="A3617" s="339"/>
      <c r="B3617" s="339"/>
      <c r="C3617" s="325" t="s">
        <v>20</v>
      </c>
      <c r="D3617" s="340" t="s">
        <v>7704</v>
      </c>
      <c r="E3617" s="341" t="n">
        <v>417772</v>
      </c>
      <c r="F3617" s="342" t="s">
        <v>7705</v>
      </c>
      <c r="G3617" s="341" t="s">
        <v>3460</v>
      </c>
      <c r="H3617" s="1" t="s">
        <v>429</v>
      </c>
      <c r="I3617" s="328" t="n">
        <v>6000</v>
      </c>
      <c r="J3617" s="343" t="n">
        <v>6000</v>
      </c>
    </row>
    <row r="3618" customFormat="false" ht="15.75" hidden="false" customHeight="false" outlineLevel="0" collapsed="false">
      <c r="A3618" s="339"/>
      <c r="B3618" s="339"/>
      <c r="C3618" s="325" t="s">
        <v>20</v>
      </c>
      <c r="D3618" s="340" t="s">
        <v>97</v>
      </c>
      <c r="E3618" s="341" t="n">
        <v>62005</v>
      </c>
      <c r="F3618" s="342" t="s">
        <v>7706</v>
      </c>
      <c r="G3618" s="341" t="s">
        <v>3460</v>
      </c>
      <c r="H3618" s="1" t="s">
        <v>429</v>
      </c>
      <c r="I3618" s="328" t="n">
        <v>2450</v>
      </c>
      <c r="J3618" s="343" t="n">
        <v>2450</v>
      </c>
    </row>
    <row r="3619" customFormat="false" ht="15.75" hidden="false" customHeight="false" outlineLevel="0" collapsed="false">
      <c r="A3619" s="339"/>
      <c r="B3619" s="339"/>
      <c r="C3619" s="325" t="s">
        <v>20</v>
      </c>
      <c r="D3619" s="340" t="s">
        <v>7673</v>
      </c>
      <c r="E3619" s="341" t="n">
        <v>14522</v>
      </c>
      <c r="F3619" s="342" t="s">
        <v>7707</v>
      </c>
      <c r="G3619" s="341" t="s">
        <v>3460</v>
      </c>
      <c r="H3619" s="1" t="s">
        <v>429</v>
      </c>
      <c r="I3619" s="328" t="n">
        <v>99</v>
      </c>
      <c r="J3619" s="343" t="n">
        <v>99</v>
      </c>
    </row>
    <row r="3620" customFormat="false" ht="15.75" hidden="false" customHeight="false" outlineLevel="0" collapsed="false">
      <c r="A3620" s="339"/>
      <c r="B3620" s="339"/>
      <c r="C3620" s="325" t="s">
        <v>20</v>
      </c>
      <c r="D3620" s="340" t="s">
        <v>7708</v>
      </c>
      <c r="E3620" s="341" t="n">
        <v>60717</v>
      </c>
      <c r="F3620" s="342" t="s">
        <v>7709</v>
      </c>
      <c r="G3620" s="341" t="s">
        <v>3460</v>
      </c>
      <c r="H3620" s="1" t="s">
        <v>429</v>
      </c>
      <c r="I3620" s="328" t="n">
        <v>500</v>
      </c>
      <c r="J3620" s="343" t="n">
        <v>500</v>
      </c>
    </row>
    <row r="3621" customFormat="false" ht="15.75" hidden="false" customHeight="false" outlineLevel="0" collapsed="false">
      <c r="A3621" s="339"/>
      <c r="B3621" s="339"/>
      <c r="C3621" s="325" t="s">
        <v>20</v>
      </c>
      <c r="D3621" s="340" t="s">
        <v>7710</v>
      </c>
      <c r="E3621" s="341" t="n">
        <v>654839</v>
      </c>
      <c r="F3621" s="342" t="s">
        <v>7711</v>
      </c>
      <c r="G3621" s="341" t="s">
        <v>3460</v>
      </c>
      <c r="H3621" s="1" t="s">
        <v>429</v>
      </c>
      <c r="I3621" s="328" t="n">
        <v>1120</v>
      </c>
      <c r="J3621" s="343" t="n">
        <v>1120</v>
      </c>
    </row>
    <row r="3622" customFormat="false" ht="15.75" hidden="false" customHeight="false" outlineLevel="0" collapsed="false">
      <c r="A3622" s="339"/>
      <c r="B3622" s="339"/>
      <c r="C3622" s="325" t="s">
        <v>20</v>
      </c>
      <c r="D3622" s="340" t="s">
        <v>5489</v>
      </c>
      <c r="E3622" s="341" t="n">
        <v>605413</v>
      </c>
      <c r="F3622" s="342" t="s">
        <v>7711</v>
      </c>
      <c r="G3622" s="341" t="s">
        <v>3460</v>
      </c>
      <c r="H3622" s="1" t="s">
        <v>429</v>
      </c>
      <c r="I3622" s="328" t="n">
        <v>1700</v>
      </c>
      <c r="J3622" s="343" t="n">
        <v>1700</v>
      </c>
    </row>
    <row r="3623" customFormat="false" ht="15.75" hidden="false" customHeight="false" outlineLevel="0" collapsed="false">
      <c r="A3623" s="339"/>
      <c r="B3623" s="339"/>
      <c r="C3623" s="325" t="s">
        <v>20</v>
      </c>
      <c r="D3623" s="340" t="s">
        <v>7712</v>
      </c>
      <c r="E3623" s="341" t="n">
        <v>105604</v>
      </c>
      <c r="F3623" s="342" t="s">
        <v>7388</v>
      </c>
      <c r="G3623" s="341" t="s">
        <v>3460</v>
      </c>
      <c r="H3623" s="1" t="s">
        <v>429</v>
      </c>
      <c r="I3623" s="328" t="n">
        <v>950</v>
      </c>
      <c r="J3623" s="343" t="n">
        <v>950</v>
      </c>
    </row>
    <row r="3624" customFormat="false" ht="15.75" hidden="false" customHeight="false" outlineLevel="0" collapsed="false">
      <c r="A3624" s="339"/>
      <c r="B3624" s="339"/>
      <c r="C3624" s="325" t="s">
        <v>20</v>
      </c>
      <c r="D3624" s="340" t="s">
        <v>7713</v>
      </c>
      <c r="E3624" s="341" t="n">
        <v>1375</v>
      </c>
      <c r="F3624" s="342" t="s">
        <v>7714</v>
      </c>
      <c r="G3624" s="341" t="s">
        <v>3460</v>
      </c>
      <c r="H3624" s="1" t="s">
        <v>429</v>
      </c>
      <c r="I3624" s="328" t="n">
        <v>1875</v>
      </c>
      <c r="J3624" s="343" t="n">
        <v>1875</v>
      </c>
    </row>
    <row r="3625" customFormat="false" ht="15.75" hidden="false" customHeight="false" outlineLevel="0" collapsed="false">
      <c r="A3625" s="339"/>
      <c r="B3625" s="339"/>
      <c r="C3625" s="325" t="s">
        <v>20</v>
      </c>
      <c r="D3625" s="340" t="s">
        <v>7715</v>
      </c>
      <c r="E3625" s="341" t="n">
        <v>631271</v>
      </c>
      <c r="F3625" s="342" t="s">
        <v>7716</v>
      </c>
      <c r="G3625" s="341" t="s">
        <v>3460</v>
      </c>
      <c r="H3625" s="1" t="s">
        <v>429</v>
      </c>
      <c r="I3625" s="328" t="n">
        <v>1482</v>
      </c>
      <c r="J3625" s="343" t="n">
        <v>1482</v>
      </c>
    </row>
    <row r="3626" customFormat="false" ht="15.75" hidden="false" customHeight="false" outlineLevel="0" collapsed="false">
      <c r="A3626" s="339"/>
      <c r="B3626" s="339"/>
      <c r="C3626" s="325" t="s">
        <v>20</v>
      </c>
      <c r="D3626" s="340" t="s">
        <v>7717</v>
      </c>
      <c r="E3626" s="341" t="s">
        <v>7718</v>
      </c>
      <c r="F3626" s="342" t="s">
        <v>7719</v>
      </c>
      <c r="G3626" s="341" t="s">
        <v>3460</v>
      </c>
      <c r="H3626" s="1" t="s">
        <v>429</v>
      </c>
      <c r="I3626" s="328" t="n">
        <v>1100</v>
      </c>
      <c r="J3626" s="343" t="n">
        <v>1100</v>
      </c>
    </row>
    <row r="3627" customFormat="false" ht="15.75" hidden="false" customHeight="false" outlineLevel="0" collapsed="false">
      <c r="A3627" s="339"/>
      <c r="B3627" s="339"/>
      <c r="C3627" s="325" t="s">
        <v>20</v>
      </c>
      <c r="D3627" s="340" t="s">
        <v>7720</v>
      </c>
      <c r="E3627" s="341" t="n">
        <v>14805</v>
      </c>
      <c r="F3627" s="342" t="s">
        <v>7721</v>
      </c>
      <c r="G3627" s="341" t="s">
        <v>3460</v>
      </c>
      <c r="H3627" s="1" t="s">
        <v>429</v>
      </c>
      <c r="I3627" s="328" t="n">
        <v>1425</v>
      </c>
      <c r="J3627" s="343" t="n">
        <v>1425</v>
      </c>
    </row>
    <row r="3628" customFormat="false" ht="15.75" hidden="false" customHeight="false" outlineLevel="0" collapsed="false">
      <c r="A3628" s="339"/>
      <c r="B3628" s="339"/>
      <c r="C3628" s="325" t="s">
        <v>20</v>
      </c>
      <c r="D3628" s="340" t="s">
        <v>7722</v>
      </c>
      <c r="E3628" s="341" t="n">
        <v>14522</v>
      </c>
      <c r="F3628" s="342" t="s">
        <v>7723</v>
      </c>
      <c r="G3628" s="340"/>
      <c r="H3628" s="1" t="s">
        <v>429</v>
      </c>
      <c r="I3628" s="328" t="n">
        <v>99</v>
      </c>
      <c r="J3628" s="343" t="n">
        <v>99</v>
      </c>
    </row>
    <row r="3629" customFormat="false" ht="15.75" hidden="false" customHeight="false" outlineLevel="0" collapsed="false">
      <c r="A3629" s="339"/>
      <c r="B3629" s="339"/>
      <c r="C3629" s="325" t="s">
        <v>20</v>
      </c>
      <c r="D3629" s="340" t="s">
        <v>7724</v>
      </c>
      <c r="E3629" s="341" t="s">
        <v>7725</v>
      </c>
      <c r="F3629" s="342" t="s">
        <v>7192</v>
      </c>
      <c r="G3629" s="340"/>
      <c r="H3629" s="1" t="s">
        <v>429</v>
      </c>
      <c r="I3629" s="328" t="n">
        <v>1132</v>
      </c>
      <c r="J3629" s="343" t="n">
        <v>1132</v>
      </c>
    </row>
    <row r="3630" customFormat="false" ht="15.75" hidden="false" customHeight="false" outlineLevel="0" collapsed="false">
      <c r="A3630" s="339"/>
      <c r="B3630" s="339"/>
      <c r="C3630" s="325" t="s">
        <v>20</v>
      </c>
      <c r="D3630" s="340" t="s">
        <v>7724</v>
      </c>
      <c r="E3630" s="341" t="s">
        <v>7726</v>
      </c>
      <c r="F3630" s="342" t="s">
        <v>7727</v>
      </c>
      <c r="G3630" s="340"/>
      <c r="H3630" s="1" t="s">
        <v>429</v>
      </c>
      <c r="I3630" s="328" t="n">
        <v>2000</v>
      </c>
      <c r="J3630" s="343" t="n">
        <v>2000</v>
      </c>
    </row>
    <row r="3631" customFormat="false" ht="15.75" hidden="false" customHeight="false" outlineLevel="0" collapsed="false">
      <c r="A3631" s="339"/>
      <c r="B3631" s="339"/>
      <c r="C3631" s="325" t="s">
        <v>20</v>
      </c>
      <c r="D3631" s="340" t="s">
        <v>7724</v>
      </c>
      <c r="E3631" s="341" t="n">
        <v>14819</v>
      </c>
      <c r="F3631" s="342" t="s">
        <v>7728</v>
      </c>
      <c r="G3631" s="340"/>
      <c r="H3631" s="1" t="s">
        <v>429</v>
      </c>
      <c r="I3631" s="328" t="n">
        <v>100</v>
      </c>
      <c r="J3631" s="343" t="n">
        <v>100</v>
      </c>
    </row>
    <row r="3632" customFormat="false" ht="15.75" hidden="false" customHeight="false" outlineLevel="0" collapsed="false">
      <c r="A3632" s="339"/>
      <c r="B3632" s="339"/>
      <c r="C3632" s="325" t="s">
        <v>20</v>
      </c>
      <c r="D3632" s="340" t="s">
        <v>7729</v>
      </c>
      <c r="E3632" s="341" t="s">
        <v>7730</v>
      </c>
      <c r="F3632" s="342" t="s">
        <v>7731</v>
      </c>
      <c r="G3632" s="340"/>
      <c r="H3632" s="1" t="s">
        <v>429</v>
      </c>
      <c r="I3632" s="328" t="n">
        <v>2155</v>
      </c>
      <c r="J3632" s="343" t="n">
        <v>2155</v>
      </c>
    </row>
    <row r="3633" customFormat="false" ht="15.75" hidden="false" customHeight="false" outlineLevel="0" collapsed="false">
      <c r="A3633" s="339"/>
      <c r="B3633" s="339"/>
      <c r="C3633" s="325" t="s">
        <v>20</v>
      </c>
      <c r="D3633" s="340" t="s">
        <v>3006</v>
      </c>
      <c r="E3633" s="341" t="n">
        <v>2312</v>
      </c>
      <c r="F3633" s="342" t="s">
        <v>7365</v>
      </c>
      <c r="G3633" s="340"/>
      <c r="H3633" s="1" t="s">
        <v>429</v>
      </c>
      <c r="I3633" s="328" t="n">
        <v>3000</v>
      </c>
      <c r="J3633" s="343" t="n">
        <v>3000</v>
      </c>
    </row>
    <row r="3634" customFormat="false" ht="15.75" hidden="false" customHeight="false" outlineLevel="0" collapsed="false">
      <c r="A3634" s="339"/>
      <c r="B3634" s="339"/>
      <c r="C3634" s="325" t="s">
        <v>20</v>
      </c>
      <c r="D3634" s="340" t="s">
        <v>7732</v>
      </c>
      <c r="E3634" s="341" t="n">
        <v>2527</v>
      </c>
      <c r="F3634" s="342" t="s">
        <v>7733</v>
      </c>
      <c r="G3634" s="340"/>
      <c r="H3634" s="1" t="s">
        <v>429</v>
      </c>
      <c r="I3634" s="328" t="n">
        <v>6006</v>
      </c>
      <c r="J3634" s="343" t="n">
        <v>6006</v>
      </c>
    </row>
    <row r="3635" customFormat="false" ht="15.75" hidden="false" customHeight="false" outlineLevel="0" collapsed="false">
      <c r="A3635" s="339"/>
      <c r="B3635" s="339"/>
      <c r="C3635" s="325" t="s">
        <v>20</v>
      </c>
      <c r="D3635" s="340" t="s">
        <v>66</v>
      </c>
      <c r="E3635" s="341" t="n">
        <v>3582</v>
      </c>
      <c r="F3635" s="342" t="s">
        <v>7734</v>
      </c>
      <c r="G3635" s="340"/>
      <c r="H3635" s="1" t="s">
        <v>429</v>
      </c>
      <c r="I3635" s="328" t="n">
        <v>2450</v>
      </c>
      <c r="J3635" s="343" t="n">
        <v>2450</v>
      </c>
    </row>
    <row r="3636" customFormat="false" ht="15.75" hidden="false" customHeight="false" outlineLevel="0" collapsed="false">
      <c r="A3636" s="339"/>
      <c r="B3636" s="339"/>
      <c r="C3636" s="325" t="s">
        <v>20</v>
      </c>
      <c r="D3636" s="340" t="s">
        <v>7735</v>
      </c>
      <c r="E3636" s="341" t="n">
        <v>219070</v>
      </c>
      <c r="F3636" s="342" t="s">
        <v>7228</v>
      </c>
      <c r="G3636" s="340"/>
      <c r="H3636" s="1" t="s">
        <v>429</v>
      </c>
      <c r="I3636" s="328" t="n">
        <v>904</v>
      </c>
      <c r="J3636" s="343" t="n">
        <v>904</v>
      </c>
    </row>
    <row r="3637" customFormat="false" ht="15.75" hidden="false" customHeight="false" outlineLevel="0" collapsed="false">
      <c r="A3637" s="339"/>
      <c r="B3637" s="339"/>
      <c r="C3637" s="325" t="s">
        <v>20</v>
      </c>
      <c r="D3637" s="340" t="s">
        <v>7736</v>
      </c>
      <c r="E3637" s="341" t="n">
        <v>55485</v>
      </c>
      <c r="F3637" s="342" t="s">
        <v>7737</v>
      </c>
      <c r="G3637" s="340"/>
      <c r="H3637" s="1" t="s">
        <v>429</v>
      </c>
      <c r="I3637" s="328" t="n">
        <v>2010</v>
      </c>
      <c r="J3637" s="343" t="n">
        <v>2010</v>
      </c>
    </row>
    <row r="3638" customFormat="false" ht="15.75" hidden="false" customHeight="false" outlineLevel="0" collapsed="false">
      <c r="A3638" s="339"/>
      <c r="B3638" s="339"/>
      <c r="C3638" s="325" t="s">
        <v>20</v>
      </c>
      <c r="D3638" s="340" t="s">
        <v>7738</v>
      </c>
      <c r="E3638" s="341" t="n">
        <v>10669</v>
      </c>
      <c r="F3638" s="342" t="s">
        <v>7739</v>
      </c>
      <c r="G3638" s="340"/>
      <c r="H3638" s="1" t="s">
        <v>429</v>
      </c>
      <c r="I3638" s="328" t="n">
        <v>100</v>
      </c>
      <c r="J3638" s="343" t="n">
        <v>100</v>
      </c>
    </row>
    <row r="3639" customFormat="false" ht="15.75" hidden="false" customHeight="false" outlineLevel="0" collapsed="false">
      <c r="A3639" s="339"/>
      <c r="B3639" s="339"/>
      <c r="C3639" s="325" t="s">
        <v>20</v>
      </c>
      <c r="D3639" s="340" t="s">
        <v>7740</v>
      </c>
      <c r="E3639" s="341" t="s">
        <v>5199</v>
      </c>
      <c r="F3639" s="342"/>
      <c r="G3639" s="340"/>
      <c r="H3639" s="1" t="s">
        <v>429</v>
      </c>
      <c r="I3639" s="328" t="n">
        <v>17352.8</v>
      </c>
      <c r="J3639" s="343" t="n">
        <v>17352.8</v>
      </c>
    </row>
    <row r="3640" customFormat="false" ht="15.75" hidden="false" customHeight="false" outlineLevel="0" collapsed="false">
      <c r="A3640" s="339"/>
      <c r="B3640" s="339"/>
      <c r="C3640" s="325" t="s">
        <v>20</v>
      </c>
      <c r="D3640" s="340" t="s">
        <v>7741</v>
      </c>
      <c r="E3640" s="341" t="s">
        <v>5199</v>
      </c>
      <c r="F3640" s="342"/>
      <c r="G3640" s="340"/>
      <c r="H3640" s="1" t="s">
        <v>429</v>
      </c>
      <c r="I3640" s="328" t="n">
        <v>37797</v>
      </c>
      <c r="J3640" s="343" t="n">
        <v>37797</v>
      </c>
    </row>
    <row r="3641" customFormat="false" ht="15.75" hidden="false" customHeight="false" outlineLevel="0" collapsed="false">
      <c r="A3641" s="339"/>
      <c r="B3641" s="339"/>
      <c r="C3641" s="325" t="s">
        <v>20</v>
      </c>
      <c r="D3641" s="340" t="s">
        <v>7742</v>
      </c>
      <c r="E3641" s="341" t="s">
        <v>2181</v>
      </c>
      <c r="F3641" s="342"/>
      <c r="G3641" s="340"/>
      <c r="H3641" s="1" t="s">
        <v>429</v>
      </c>
      <c r="I3641" s="328" t="n">
        <v>3000</v>
      </c>
      <c r="J3641" s="343" t="n">
        <v>3000</v>
      </c>
    </row>
    <row r="3642" customFormat="false" ht="15.75" hidden="false" customHeight="false" outlineLevel="0" collapsed="false">
      <c r="A3642" s="339"/>
      <c r="B3642" s="339"/>
      <c r="C3642" s="325" t="s">
        <v>20</v>
      </c>
      <c r="D3642" s="340" t="s">
        <v>7743</v>
      </c>
      <c r="E3642" s="341" t="s">
        <v>7744</v>
      </c>
      <c r="F3642" s="342" t="s">
        <v>7745</v>
      </c>
      <c r="G3642" s="340"/>
      <c r="H3642" s="1" t="s">
        <v>429</v>
      </c>
      <c r="I3642" s="328" t="n">
        <v>11352.5</v>
      </c>
      <c r="J3642" s="343" t="n">
        <v>11352.5</v>
      </c>
    </row>
    <row r="3643" customFormat="false" ht="15.75" hidden="false" customHeight="false" outlineLevel="0" collapsed="false">
      <c r="A3643" s="339"/>
      <c r="B3643" s="339"/>
      <c r="C3643" s="325" t="s">
        <v>20</v>
      </c>
      <c r="D3643" s="340" t="s">
        <v>7746</v>
      </c>
      <c r="E3643" s="341" t="s">
        <v>7747</v>
      </c>
      <c r="F3643" s="342" t="s">
        <v>7748</v>
      </c>
      <c r="G3643" s="340"/>
      <c r="H3643" s="1" t="s">
        <v>429</v>
      </c>
      <c r="I3643" s="328" t="n">
        <v>13917.4</v>
      </c>
      <c r="J3643" s="343" t="n">
        <v>13917.4</v>
      </c>
    </row>
    <row r="3644" customFormat="false" ht="15.75" hidden="false" customHeight="false" outlineLevel="0" collapsed="false">
      <c r="A3644" s="339"/>
      <c r="B3644" s="339"/>
      <c r="C3644" s="325" t="s">
        <v>20</v>
      </c>
      <c r="D3644" s="340" t="s">
        <v>7749</v>
      </c>
      <c r="E3644" s="341" t="s">
        <v>7750</v>
      </c>
      <c r="F3644" s="342" t="s">
        <v>7751</v>
      </c>
      <c r="G3644" s="340"/>
      <c r="H3644" s="1" t="s">
        <v>429</v>
      </c>
      <c r="I3644" s="328" t="n">
        <v>13430</v>
      </c>
      <c r="J3644" s="343" t="n">
        <v>13430</v>
      </c>
    </row>
    <row r="3645" customFormat="false" ht="15.75" hidden="false" customHeight="false" outlineLevel="0" collapsed="false">
      <c r="A3645" s="339"/>
      <c r="B3645" s="339"/>
      <c r="C3645" s="325" t="s">
        <v>20</v>
      </c>
      <c r="D3645" s="340" t="s">
        <v>7752</v>
      </c>
      <c r="E3645" s="341" t="s">
        <v>7753</v>
      </c>
      <c r="F3645" s="342" t="s">
        <v>7754</v>
      </c>
      <c r="G3645" s="340"/>
      <c r="H3645" s="1" t="s">
        <v>429</v>
      </c>
      <c r="I3645" s="328" t="n">
        <v>16922</v>
      </c>
      <c r="J3645" s="343" t="n">
        <v>16922</v>
      </c>
    </row>
    <row r="3646" customFormat="false" ht="15.75" hidden="false" customHeight="false" outlineLevel="0" collapsed="false">
      <c r="A3646" s="339"/>
      <c r="B3646" s="339"/>
      <c r="C3646" s="325" t="s">
        <v>20</v>
      </c>
      <c r="D3646" s="340" t="s">
        <v>7755</v>
      </c>
      <c r="E3646" s="341" t="s">
        <v>7756</v>
      </c>
      <c r="F3646" s="342" t="s">
        <v>7757</v>
      </c>
      <c r="G3646" s="340"/>
      <c r="H3646" s="1" t="s">
        <v>429</v>
      </c>
      <c r="I3646" s="328" t="n">
        <v>26332.32</v>
      </c>
      <c r="J3646" s="343" t="n">
        <v>26332.32</v>
      </c>
    </row>
    <row r="3647" customFormat="false" ht="15.75" hidden="false" customHeight="false" outlineLevel="0" collapsed="false">
      <c r="A3647" s="339"/>
      <c r="B3647" s="339"/>
      <c r="C3647" s="325" t="s">
        <v>20</v>
      </c>
      <c r="D3647" s="340" t="s">
        <v>7758</v>
      </c>
      <c r="E3647" s="341" t="s">
        <v>7759</v>
      </c>
      <c r="F3647" s="342" t="s">
        <v>7760</v>
      </c>
      <c r="G3647" s="340"/>
      <c r="H3647" s="1" t="s">
        <v>429</v>
      </c>
      <c r="I3647" s="328" t="n">
        <v>18549.96</v>
      </c>
      <c r="J3647" s="343" t="n">
        <v>18549.96</v>
      </c>
    </row>
    <row r="3648" customFormat="false" ht="15.75" hidden="false" customHeight="false" outlineLevel="0" collapsed="false">
      <c r="A3648" s="339"/>
      <c r="B3648" s="339"/>
      <c r="C3648" s="325" t="s">
        <v>20</v>
      </c>
      <c r="D3648" s="340" t="s">
        <v>7761</v>
      </c>
      <c r="E3648" s="341" t="s">
        <v>7762</v>
      </c>
      <c r="F3648" s="342" t="s">
        <v>7681</v>
      </c>
      <c r="G3648" s="340"/>
      <c r="H3648" s="1" t="s">
        <v>429</v>
      </c>
      <c r="I3648" s="328" t="n">
        <v>18374.5</v>
      </c>
      <c r="J3648" s="343" t="n">
        <v>18374.5</v>
      </c>
    </row>
    <row r="3649" customFormat="false" ht="15.75" hidden="false" customHeight="false" outlineLevel="0" collapsed="false">
      <c r="A3649" s="339"/>
      <c r="B3649" s="339"/>
      <c r="C3649" s="325" t="s">
        <v>20</v>
      </c>
      <c r="D3649" s="340" t="s">
        <v>7763</v>
      </c>
      <c r="E3649" s="341" t="s">
        <v>7764</v>
      </c>
      <c r="F3649" s="342" t="s">
        <v>7765</v>
      </c>
      <c r="G3649" s="340"/>
      <c r="H3649" s="1" t="s">
        <v>429</v>
      </c>
      <c r="I3649" s="328" t="n">
        <v>21803.95</v>
      </c>
      <c r="J3649" s="343" t="n">
        <v>21803.95</v>
      </c>
    </row>
    <row r="3650" customFormat="false" ht="15.75" hidden="false" customHeight="false" outlineLevel="0" collapsed="false">
      <c r="A3650" s="339"/>
      <c r="B3650" s="339"/>
      <c r="C3650" s="325" t="s">
        <v>20</v>
      </c>
      <c r="D3650" s="340" t="s">
        <v>7766</v>
      </c>
      <c r="E3650" s="341" t="s">
        <v>7767</v>
      </c>
      <c r="F3650" s="342" t="s">
        <v>7768</v>
      </c>
      <c r="G3650" s="340"/>
      <c r="H3650" s="1" t="s">
        <v>429</v>
      </c>
      <c r="I3650" s="328" t="n">
        <v>10087.2</v>
      </c>
      <c r="J3650" s="343" t="n">
        <v>10087.2</v>
      </c>
    </row>
    <row r="3651" customFormat="false" ht="15.75" hidden="false" customHeight="false" outlineLevel="0" collapsed="false">
      <c r="A3651" s="339"/>
      <c r="B3651" s="339"/>
      <c r="C3651" s="325" t="s">
        <v>20</v>
      </c>
      <c r="D3651" s="340" t="s">
        <v>7769</v>
      </c>
      <c r="E3651" s="341" t="s">
        <v>7770</v>
      </c>
      <c r="F3651" s="342" t="s">
        <v>7771</v>
      </c>
      <c r="G3651" s="340"/>
      <c r="H3651" s="1" t="s">
        <v>429</v>
      </c>
      <c r="I3651" s="328" t="n">
        <v>15225</v>
      </c>
      <c r="J3651" s="343" t="n">
        <v>15225</v>
      </c>
    </row>
    <row r="3652" customFormat="false" ht="15.75" hidden="false" customHeight="false" outlineLevel="0" collapsed="false">
      <c r="A3652" s="339"/>
      <c r="B3652" s="339"/>
      <c r="C3652" s="325" t="s">
        <v>20</v>
      </c>
      <c r="D3652" s="340" t="s">
        <v>7772</v>
      </c>
      <c r="E3652" s="341" t="s">
        <v>7773</v>
      </c>
      <c r="F3652" s="342" t="s">
        <v>7774</v>
      </c>
      <c r="G3652" s="340"/>
      <c r="H3652" s="1" t="s">
        <v>429</v>
      </c>
      <c r="I3652" s="328" t="n">
        <v>100065</v>
      </c>
      <c r="J3652" s="343" t="n">
        <v>100065</v>
      </c>
    </row>
    <row r="3653" customFormat="false" ht="15.75" hidden="false" customHeight="false" outlineLevel="0" collapsed="false">
      <c r="A3653" s="339"/>
      <c r="B3653" s="339"/>
      <c r="C3653" s="325" t="s">
        <v>20</v>
      </c>
      <c r="D3653" s="340" t="s">
        <v>7775</v>
      </c>
      <c r="E3653" s="341" t="s">
        <v>7776</v>
      </c>
      <c r="F3653" s="342" t="s">
        <v>7777</v>
      </c>
      <c r="G3653" s="340"/>
      <c r="H3653" s="1" t="s">
        <v>429</v>
      </c>
      <c r="I3653" s="328" t="n">
        <v>24048</v>
      </c>
      <c r="J3653" s="343" t="n">
        <v>24048</v>
      </c>
    </row>
    <row r="3654" customFormat="false" ht="15.75" hidden="false" customHeight="false" outlineLevel="0" collapsed="false">
      <c r="A3654" s="339"/>
      <c r="B3654" s="339"/>
      <c r="C3654" s="325" t="s">
        <v>20</v>
      </c>
      <c r="D3654" s="340" t="s">
        <v>7778</v>
      </c>
      <c r="E3654" s="341" t="s">
        <v>7779</v>
      </c>
      <c r="F3654" s="342" t="s">
        <v>7780</v>
      </c>
      <c r="G3654" s="340"/>
      <c r="H3654" s="1" t="s">
        <v>429</v>
      </c>
      <c r="I3654" s="328" t="n">
        <v>10407</v>
      </c>
      <c r="J3654" s="343" t="n">
        <v>10407</v>
      </c>
    </row>
    <row r="3655" customFormat="false" ht="15.75" hidden="false" customHeight="false" outlineLevel="0" collapsed="false">
      <c r="A3655" s="339"/>
      <c r="B3655" s="339"/>
      <c r="C3655" s="325" t="s">
        <v>20</v>
      </c>
      <c r="D3655" s="340" t="s">
        <v>7781</v>
      </c>
      <c r="E3655" s="341" t="s">
        <v>7782</v>
      </c>
      <c r="F3655" s="342" t="s">
        <v>7783</v>
      </c>
      <c r="G3655" s="340"/>
      <c r="H3655" s="1" t="s">
        <v>429</v>
      </c>
      <c r="I3655" s="328" t="n">
        <v>23971</v>
      </c>
      <c r="J3655" s="343" t="n">
        <v>23971</v>
      </c>
    </row>
    <row r="3656" customFormat="false" ht="15.75" hidden="false" customHeight="false" outlineLevel="0" collapsed="false">
      <c r="A3656" s="339"/>
      <c r="B3656" s="339"/>
      <c r="C3656" s="325" t="s">
        <v>20</v>
      </c>
      <c r="D3656" s="340" t="s">
        <v>7784</v>
      </c>
      <c r="E3656" s="341" t="s">
        <v>7785</v>
      </c>
      <c r="F3656" s="342" t="s">
        <v>7786</v>
      </c>
      <c r="G3656" s="340"/>
      <c r="H3656" s="1" t="s">
        <v>429</v>
      </c>
      <c r="I3656" s="328" t="n">
        <v>11654.94</v>
      </c>
      <c r="J3656" s="343" t="n">
        <v>11654.94</v>
      </c>
    </row>
    <row r="3657" customFormat="false" ht="15.75" hidden="false" customHeight="false" outlineLevel="0" collapsed="false">
      <c r="A3657" s="339"/>
      <c r="B3657" s="339"/>
      <c r="C3657" s="325" t="s">
        <v>20</v>
      </c>
      <c r="D3657" s="340" t="s">
        <v>7787</v>
      </c>
      <c r="E3657" s="341" t="s">
        <v>7788</v>
      </c>
      <c r="F3657" s="342" t="s">
        <v>7789</v>
      </c>
      <c r="G3657" s="340"/>
      <c r="H3657" s="1" t="s">
        <v>429</v>
      </c>
      <c r="I3657" s="328" t="n">
        <v>62680</v>
      </c>
      <c r="J3657" s="343" t="n">
        <v>62680</v>
      </c>
    </row>
    <row r="3658" customFormat="false" ht="15.75" hidden="false" customHeight="false" outlineLevel="0" collapsed="false">
      <c r="A3658" s="339"/>
      <c r="B3658" s="339"/>
      <c r="C3658" s="325" t="s">
        <v>20</v>
      </c>
      <c r="D3658" s="340" t="s">
        <v>7790</v>
      </c>
      <c r="E3658" s="341" t="s">
        <v>7791</v>
      </c>
      <c r="F3658" s="342" t="s">
        <v>7792</v>
      </c>
      <c r="G3658" s="340"/>
      <c r="H3658" s="1" t="s">
        <v>429</v>
      </c>
      <c r="I3658" s="328" t="n">
        <v>14488</v>
      </c>
      <c r="J3658" s="343" t="n">
        <v>14488</v>
      </c>
    </row>
    <row r="3659" customFormat="false" ht="15.75" hidden="false" customHeight="false" outlineLevel="0" collapsed="false">
      <c r="A3659" s="339" t="n">
        <v>13</v>
      </c>
      <c r="B3659" s="339" t="s">
        <v>7793</v>
      </c>
      <c r="C3659" s="325" t="s">
        <v>20</v>
      </c>
      <c r="D3659" s="340" t="s">
        <v>7794</v>
      </c>
      <c r="E3659" s="341" t="s">
        <v>7795</v>
      </c>
      <c r="F3659" s="342" t="s">
        <v>7796</v>
      </c>
      <c r="G3659" s="340"/>
      <c r="H3659" s="1" t="s">
        <v>429</v>
      </c>
      <c r="I3659" s="328" t="n">
        <v>3000</v>
      </c>
      <c r="J3659" s="343" t="n">
        <v>3000</v>
      </c>
    </row>
    <row r="3660" customFormat="false" ht="15.75" hidden="false" customHeight="false" outlineLevel="0" collapsed="false">
      <c r="A3660" s="339"/>
      <c r="B3660" s="339"/>
      <c r="C3660" s="325" t="s">
        <v>20</v>
      </c>
      <c r="D3660" s="340" t="s">
        <v>7797</v>
      </c>
      <c r="E3660" s="341" t="s">
        <v>7795</v>
      </c>
      <c r="F3660" s="342" t="s">
        <v>7798</v>
      </c>
      <c r="G3660" s="340"/>
      <c r="H3660" s="1" t="s">
        <v>429</v>
      </c>
      <c r="I3660" s="328" t="n">
        <v>540</v>
      </c>
      <c r="J3660" s="343" t="n">
        <v>540</v>
      </c>
    </row>
    <row r="3661" customFormat="false" ht="15.75" hidden="false" customHeight="false" outlineLevel="0" collapsed="false">
      <c r="A3661" s="339"/>
      <c r="B3661" s="339"/>
      <c r="C3661" s="325" t="s">
        <v>20</v>
      </c>
      <c r="D3661" s="340" t="s">
        <v>7799</v>
      </c>
      <c r="E3661" s="341" t="s">
        <v>7795</v>
      </c>
      <c r="F3661" s="342" t="s">
        <v>7800</v>
      </c>
      <c r="G3661" s="340"/>
      <c r="H3661" s="1" t="s">
        <v>429</v>
      </c>
      <c r="I3661" s="328" t="n">
        <v>25000</v>
      </c>
      <c r="J3661" s="343" t="n">
        <v>25000</v>
      </c>
    </row>
    <row r="3662" customFormat="false" ht="15.75" hidden="false" customHeight="false" outlineLevel="0" collapsed="false">
      <c r="A3662" s="339"/>
      <c r="B3662" s="339"/>
      <c r="C3662" s="325" t="s">
        <v>20</v>
      </c>
      <c r="D3662" s="340" t="s">
        <v>7801</v>
      </c>
      <c r="E3662" s="341" t="s">
        <v>7795</v>
      </c>
      <c r="F3662" s="342" t="s">
        <v>7802</v>
      </c>
      <c r="G3662" s="340"/>
      <c r="H3662" s="1" t="s">
        <v>429</v>
      </c>
      <c r="I3662" s="328" t="n">
        <v>1675</v>
      </c>
      <c r="J3662" s="343" t="n">
        <v>1675</v>
      </c>
    </row>
    <row r="3663" customFormat="false" ht="15.75" hidden="false" customHeight="false" outlineLevel="0" collapsed="false">
      <c r="A3663" s="339"/>
      <c r="B3663" s="339"/>
      <c r="C3663" s="325" t="s">
        <v>20</v>
      </c>
      <c r="D3663" s="340" t="s">
        <v>7803</v>
      </c>
      <c r="E3663" s="341" t="s">
        <v>7795</v>
      </c>
      <c r="F3663" s="342" t="s">
        <v>7804</v>
      </c>
      <c r="G3663" s="340"/>
      <c r="H3663" s="1" t="s">
        <v>429</v>
      </c>
      <c r="I3663" s="328" t="n">
        <v>1450</v>
      </c>
      <c r="J3663" s="343" t="n">
        <v>1450</v>
      </c>
    </row>
    <row r="3664" customFormat="false" ht="15.75" hidden="false" customHeight="false" outlineLevel="0" collapsed="false">
      <c r="A3664" s="339"/>
      <c r="B3664" s="339"/>
      <c r="C3664" s="325" t="s">
        <v>20</v>
      </c>
      <c r="D3664" s="340" t="s">
        <v>7805</v>
      </c>
      <c r="E3664" s="341" t="s">
        <v>7795</v>
      </c>
      <c r="F3664" s="342" t="s">
        <v>7806</v>
      </c>
      <c r="G3664" s="340"/>
      <c r="H3664" s="1" t="s">
        <v>429</v>
      </c>
      <c r="I3664" s="328" t="n">
        <v>1000</v>
      </c>
      <c r="J3664" s="343" t="n">
        <v>1000</v>
      </c>
    </row>
    <row r="3665" customFormat="false" ht="15.75" hidden="false" customHeight="false" outlineLevel="0" collapsed="false">
      <c r="A3665" s="339"/>
      <c r="B3665" s="339"/>
      <c r="C3665" s="325" t="s">
        <v>20</v>
      </c>
      <c r="D3665" s="340" t="s">
        <v>7807</v>
      </c>
      <c r="E3665" s="341" t="s">
        <v>7795</v>
      </c>
      <c r="F3665" s="342" t="s">
        <v>7808</v>
      </c>
      <c r="G3665" s="340"/>
      <c r="H3665" s="1" t="s">
        <v>429</v>
      </c>
      <c r="I3665" s="328" t="n">
        <v>6900</v>
      </c>
      <c r="J3665" s="343" t="n">
        <v>6900</v>
      </c>
    </row>
    <row r="3666" customFormat="false" ht="15.75" hidden="false" customHeight="false" outlineLevel="0" collapsed="false">
      <c r="A3666" s="339"/>
      <c r="B3666" s="339"/>
      <c r="C3666" s="325" t="s">
        <v>20</v>
      </c>
      <c r="D3666" s="340" t="s">
        <v>7809</v>
      </c>
      <c r="E3666" s="341" t="s">
        <v>7795</v>
      </c>
      <c r="F3666" s="342" t="s">
        <v>7810</v>
      </c>
      <c r="G3666" s="340"/>
      <c r="H3666" s="1" t="s">
        <v>429</v>
      </c>
      <c r="I3666" s="328" t="n">
        <v>1182.91</v>
      </c>
      <c r="J3666" s="343" t="n">
        <v>1182.91</v>
      </c>
    </row>
    <row r="3667" customFormat="false" ht="15.75" hidden="false" customHeight="false" outlineLevel="0" collapsed="false">
      <c r="A3667" s="339"/>
      <c r="B3667" s="339"/>
      <c r="C3667" s="325" t="s">
        <v>20</v>
      </c>
      <c r="D3667" s="340" t="s">
        <v>7811</v>
      </c>
      <c r="E3667" s="341" t="s">
        <v>7795</v>
      </c>
      <c r="F3667" s="342" t="s">
        <v>7812</v>
      </c>
      <c r="G3667" s="340"/>
      <c r="H3667" s="1" t="s">
        <v>429</v>
      </c>
      <c r="I3667" s="328" t="n">
        <v>300</v>
      </c>
      <c r="J3667" s="343" t="n">
        <v>300</v>
      </c>
    </row>
    <row r="3668" customFormat="false" ht="15.75" hidden="false" customHeight="false" outlineLevel="0" collapsed="false">
      <c r="A3668" s="339"/>
      <c r="B3668" s="339"/>
      <c r="C3668" s="325" t="s">
        <v>20</v>
      </c>
      <c r="D3668" s="340" t="s">
        <v>7813</v>
      </c>
      <c r="E3668" s="341" t="s">
        <v>7814</v>
      </c>
      <c r="F3668" s="342" t="s">
        <v>7815</v>
      </c>
      <c r="G3668" s="340"/>
      <c r="H3668" s="1" t="s">
        <v>429</v>
      </c>
      <c r="I3668" s="328" t="n">
        <v>11330</v>
      </c>
      <c r="J3668" s="343" t="n">
        <v>11330</v>
      </c>
    </row>
    <row r="3669" customFormat="false" ht="15.75" hidden="false" customHeight="false" outlineLevel="0" collapsed="false">
      <c r="A3669" s="339"/>
      <c r="B3669" s="339"/>
      <c r="C3669" s="325" t="s">
        <v>20</v>
      </c>
      <c r="D3669" s="340" t="s">
        <v>7816</v>
      </c>
      <c r="E3669" s="341" t="s">
        <v>7817</v>
      </c>
      <c r="F3669" s="342" t="s">
        <v>7818</v>
      </c>
      <c r="G3669" s="340"/>
      <c r="H3669" s="1" t="s">
        <v>429</v>
      </c>
      <c r="I3669" s="328" t="n">
        <v>27003.99</v>
      </c>
      <c r="J3669" s="343" t="n">
        <v>27003.99</v>
      </c>
    </row>
    <row r="3670" customFormat="false" ht="15.75" hidden="false" customHeight="false" outlineLevel="0" collapsed="false">
      <c r="A3670" s="339"/>
      <c r="B3670" s="339"/>
      <c r="C3670" s="325" t="s">
        <v>20</v>
      </c>
      <c r="D3670" s="340" t="s">
        <v>7819</v>
      </c>
      <c r="E3670" s="341" t="s">
        <v>7820</v>
      </c>
      <c r="F3670" s="342" t="s">
        <v>7821</v>
      </c>
      <c r="G3670" s="340"/>
      <c r="H3670" s="1" t="s">
        <v>429</v>
      </c>
      <c r="I3670" s="328" t="n">
        <v>27466</v>
      </c>
      <c r="J3670" s="343" t="n">
        <v>27466</v>
      </c>
    </row>
    <row r="3671" customFormat="false" ht="15.75" hidden="false" customHeight="false" outlineLevel="0" collapsed="false">
      <c r="A3671" s="344" t="n">
        <v>14</v>
      </c>
      <c r="B3671" s="344" t="s">
        <v>7822</v>
      </c>
      <c r="C3671" s="325" t="s">
        <v>20</v>
      </c>
      <c r="D3671" s="340" t="s">
        <v>7823</v>
      </c>
      <c r="E3671" s="341" t="n">
        <v>12259</v>
      </c>
      <c r="F3671" s="342" t="s">
        <v>7824</v>
      </c>
      <c r="G3671" s="340"/>
      <c r="H3671" s="1" t="s">
        <v>429</v>
      </c>
      <c r="I3671" s="328" t="n">
        <v>270</v>
      </c>
      <c r="J3671" s="343" t="n">
        <v>270</v>
      </c>
    </row>
    <row r="3672" customFormat="false" ht="15.75" hidden="false" customHeight="false" outlineLevel="0" collapsed="false">
      <c r="A3672" s="339"/>
      <c r="B3672" s="339"/>
      <c r="C3672" s="325" t="s">
        <v>20</v>
      </c>
      <c r="D3672" s="340" t="s">
        <v>7825</v>
      </c>
      <c r="E3672" s="341" t="n">
        <v>27288</v>
      </c>
      <c r="F3672" s="342" t="s">
        <v>7824</v>
      </c>
      <c r="G3672" s="340"/>
      <c r="H3672" s="1" t="s">
        <v>429</v>
      </c>
      <c r="I3672" s="328" t="n">
        <v>500</v>
      </c>
      <c r="J3672" s="343" t="n">
        <v>500</v>
      </c>
    </row>
    <row r="3673" customFormat="false" ht="15.75" hidden="false" customHeight="false" outlineLevel="0" collapsed="false">
      <c r="A3673" s="339" t="n">
        <v>15</v>
      </c>
      <c r="B3673" s="339" t="s">
        <v>7826</v>
      </c>
      <c r="C3673" s="325" t="s">
        <v>20</v>
      </c>
      <c r="D3673" s="340" t="s">
        <v>7827</v>
      </c>
      <c r="E3673" s="341" t="s">
        <v>7828</v>
      </c>
      <c r="F3673" s="342" t="s">
        <v>7253</v>
      </c>
      <c r="G3673" s="340"/>
      <c r="H3673" s="1" t="s">
        <v>429</v>
      </c>
      <c r="I3673" s="328" t="n">
        <v>26993</v>
      </c>
      <c r="J3673" s="343" t="n">
        <v>26993</v>
      </c>
    </row>
    <row r="3674" customFormat="false" ht="15.75" hidden="false" customHeight="false" outlineLevel="0" collapsed="false">
      <c r="A3674" s="339" t="n">
        <v>16</v>
      </c>
      <c r="B3674" s="339" t="s">
        <v>7829</v>
      </c>
      <c r="C3674" s="325" t="s">
        <v>20</v>
      </c>
      <c r="D3674" s="340" t="s">
        <v>7830</v>
      </c>
      <c r="E3674" s="341" t="s">
        <v>7831</v>
      </c>
      <c r="F3674" s="342" t="s">
        <v>7832</v>
      </c>
      <c r="G3674" s="340"/>
      <c r="H3674" s="1" t="s">
        <v>429</v>
      </c>
      <c r="I3674" s="328" t="n">
        <v>11479</v>
      </c>
      <c r="J3674" s="343" t="n">
        <v>11479</v>
      </c>
    </row>
    <row r="3675" customFormat="false" ht="15.75" hidden="false" customHeight="false" outlineLevel="0" collapsed="false">
      <c r="A3675" s="339"/>
      <c r="B3675" s="339"/>
      <c r="C3675" s="325" t="s">
        <v>20</v>
      </c>
      <c r="D3675" s="340" t="s">
        <v>7833</v>
      </c>
      <c r="E3675" s="341" t="s">
        <v>7834</v>
      </c>
      <c r="F3675" s="342" t="s">
        <v>7835</v>
      </c>
      <c r="G3675" s="340"/>
      <c r="H3675" s="1" t="s">
        <v>429</v>
      </c>
      <c r="I3675" s="328" t="n">
        <v>22613</v>
      </c>
      <c r="J3675" s="343" t="n">
        <v>22613</v>
      </c>
    </row>
    <row r="3676" customFormat="false" ht="15.75" hidden="false" customHeight="false" outlineLevel="0" collapsed="false">
      <c r="A3676" s="339" t="n">
        <v>17</v>
      </c>
      <c r="B3676" s="339" t="s">
        <v>7836</v>
      </c>
      <c r="C3676" s="325" t="s">
        <v>20</v>
      </c>
      <c r="D3676" s="340" t="s">
        <v>7837</v>
      </c>
      <c r="E3676" s="341" t="s">
        <v>7838</v>
      </c>
      <c r="F3676" s="342" t="s">
        <v>7839</v>
      </c>
      <c r="G3676" s="340"/>
      <c r="H3676" s="339" t="s">
        <v>44</v>
      </c>
      <c r="I3676" s="328" t="n">
        <v>123</v>
      </c>
      <c r="J3676" s="343" t="n">
        <v>123</v>
      </c>
    </row>
    <row r="3677" customFormat="false" ht="15.75" hidden="false" customHeight="false" outlineLevel="0" collapsed="false">
      <c r="A3677" s="339"/>
      <c r="B3677" s="339"/>
      <c r="C3677" s="325" t="s">
        <v>20</v>
      </c>
      <c r="D3677" s="340" t="s">
        <v>7840</v>
      </c>
      <c r="E3677" s="341" t="s">
        <v>7841</v>
      </c>
      <c r="F3677" s="342" t="s">
        <v>7094</v>
      </c>
      <c r="G3677" s="340"/>
      <c r="H3677" s="339" t="s">
        <v>44</v>
      </c>
      <c r="I3677" s="328" t="n">
        <v>55.29</v>
      </c>
      <c r="J3677" s="343" t="n">
        <v>55.29</v>
      </c>
    </row>
    <row r="3678" customFormat="false" ht="15.75" hidden="false" customHeight="false" outlineLevel="0" collapsed="false">
      <c r="A3678" s="339" t="n">
        <v>19</v>
      </c>
      <c r="B3678" s="339" t="s">
        <v>7842</v>
      </c>
      <c r="C3678" s="325" t="s">
        <v>20</v>
      </c>
      <c r="D3678" s="340" t="s">
        <v>7843</v>
      </c>
      <c r="E3678" s="341" t="n">
        <v>11674</v>
      </c>
      <c r="F3678" s="342"/>
      <c r="G3678" s="340"/>
      <c r="H3678" s="1" t="s">
        <v>429</v>
      </c>
      <c r="I3678" s="328" t="n">
        <v>1100</v>
      </c>
      <c r="J3678" s="343" t="n">
        <v>1100</v>
      </c>
    </row>
    <row r="3679" customFormat="false" ht="15.75" hidden="false" customHeight="false" outlineLevel="0" collapsed="false">
      <c r="A3679" s="339"/>
      <c r="B3679" s="339"/>
      <c r="C3679" s="325" t="s">
        <v>20</v>
      </c>
      <c r="D3679" s="340" t="s">
        <v>7843</v>
      </c>
      <c r="E3679" s="341" t="n">
        <v>11674</v>
      </c>
      <c r="F3679" s="342"/>
      <c r="G3679" s="340"/>
      <c r="H3679" s="1" t="s">
        <v>429</v>
      </c>
      <c r="I3679" s="328" t="n">
        <v>1100</v>
      </c>
      <c r="J3679" s="343" t="n">
        <v>1100</v>
      </c>
    </row>
    <row r="3680" customFormat="false" ht="15.75" hidden="false" customHeight="false" outlineLevel="0" collapsed="false">
      <c r="A3680" s="339"/>
      <c r="B3680" s="339"/>
      <c r="C3680" s="325" t="s">
        <v>20</v>
      </c>
      <c r="D3680" s="340" t="s">
        <v>7844</v>
      </c>
      <c r="E3680" s="341" t="s">
        <v>7845</v>
      </c>
      <c r="F3680" s="342" t="s">
        <v>7846</v>
      </c>
      <c r="G3680" s="340"/>
      <c r="H3680" s="1" t="s">
        <v>429</v>
      </c>
      <c r="I3680" s="328" t="n">
        <v>5161</v>
      </c>
      <c r="J3680" s="343" t="n">
        <v>5161</v>
      </c>
    </row>
    <row r="3681" customFormat="false" ht="15.75" hidden="false" customHeight="false" outlineLevel="0" collapsed="false">
      <c r="A3681" s="339"/>
      <c r="B3681" s="339"/>
      <c r="C3681" s="325" t="s">
        <v>20</v>
      </c>
      <c r="D3681" s="340" t="s">
        <v>7847</v>
      </c>
      <c r="E3681" s="341" t="s">
        <v>7848</v>
      </c>
      <c r="F3681" s="342" t="s">
        <v>7849</v>
      </c>
      <c r="G3681" s="340"/>
      <c r="H3681" s="1" t="s">
        <v>429</v>
      </c>
      <c r="I3681" s="328" t="n">
        <v>377</v>
      </c>
      <c r="J3681" s="343" t="n">
        <v>377</v>
      </c>
    </row>
    <row r="3682" customFormat="false" ht="15.75" hidden="false" customHeight="false" outlineLevel="0" collapsed="false">
      <c r="A3682" s="339"/>
      <c r="B3682" s="339"/>
      <c r="C3682" s="325" t="s">
        <v>20</v>
      </c>
      <c r="D3682" s="340" t="s">
        <v>7850</v>
      </c>
      <c r="E3682" s="341" t="s">
        <v>7851</v>
      </c>
      <c r="F3682" s="342" t="s">
        <v>7852</v>
      </c>
      <c r="G3682" s="340"/>
      <c r="H3682" s="1" t="s">
        <v>429</v>
      </c>
      <c r="I3682" s="328" t="n">
        <v>200</v>
      </c>
      <c r="J3682" s="343" t="n">
        <v>200</v>
      </c>
    </row>
    <row r="3683" customFormat="false" ht="15.75" hidden="false" customHeight="false" outlineLevel="0" collapsed="false">
      <c r="A3683" s="339"/>
      <c r="B3683" s="339"/>
      <c r="C3683" s="325" t="s">
        <v>20</v>
      </c>
      <c r="D3683" s="340" t="s">
        <v>7853</v>
      </c>
      <c r="E3683" s="341" t="n">
        <v>760401</v>
      </c>
      <c r="F3683" s="342" t="s">
        <v>7852</v>
      </c>
      <c r="G3683" s="340"/>
      <c r="H3683" s="1" t="s">
        <v>429</v>
      </c>
      <c r="I3683" s="328" t="n">
        <v>200</v>
      </c>
      <c r="J3683" s="343" t="n">
        <v>200</v>
      </c>
    </row>
    <row r="3684" customFormat="false" ht="15.75" hidden="false" customHeight="false" outlineLevel="0" collapsed="false">
      <c r="A3684" s="339"/>
      <c r="B3684" s="339"/>
      <c r="C3684" s="325" t="s">
        <v>20</v>
      </c>
      <c r="D3684" s="340" t="s">
        <v>7854</v>
      </c>
      <c r="E3684" s="341" t="n">
        <v>760407</v>
      </c>
      <c r="F3684" s="342" t="s">
        <v>7855</v>
      </c>
      <c r="G3684" s="340"/>
      <c r="H3684" s="1" t="s">
        <v>429</v>
      </c>
      <c r="I3684" s="328" t="n">
        <v>205</v>
      </c>
      <c r="J3684" s="343" t="n">
        <v>205</v>
      </c>
    </row>
    <row r="3685" customFormat="false" ht="15.75" hidden="false" customHeight="false" outlineLevel="0" collapsed="false">
      <c r="A3685" s="339"/>
      <c r="B3685" s="339"/>
      <c r="C3685" s="325" t="s">
        <v>20</v>
      </c>
      <c r="D3685" s="340" t="s">
        <v>7856</v>
      </c>
      <c r="E3685" s="341" t="n">
        <v>760525</v>
      </c>
      <c r="F3685" s="342" t="s">
        <v>7857</v>
      </c>
      <c r="G3685" s="340"/>
      <c r="H3685" s="1" t="s">
        <v>429</v>
      </c>
      <c r="I3685" s="328" t="n">
        <v>318</v>
      </c>
      <c r="J3685" s="343" t="n">
        <v>318</v>
      </c>
    </row>
    <row r="3686" customFormat="false" ht="15.75" hidden="false" customHeight="false" outlineLevel="0" collapsed="false">
      <c r="A3686" s="339"/>
      <c r="B3686" s="339"/>
      <c r="C3686" s="325" t="s">
        <v>20</v>
      </c>
      <c r="D3686" s="340" t="s">
        <v>7858</v>
      </c>
      <c r="E3686" s="341" t="n">
        <v>760626</v>
      </c>
      <c r="F3686" s="342" t="s">
        <v>7390</v>
      </c>
      <c r="G3686" s="340"/>
      <c r="H3686" s="1" t="s">
        <v>429</v>
      </c>
      <c r="I3686" s="328" t="n">
        <v>188</v>
      </c>
      <c r="J3686" s="343" t="n">
        <v>188</v>
      </c>
    </row>
    <row r="3687" customFormat="false" ht="15.75" hidden="false" customHeight="false" outlineLevel="0" collapsed="false">
      <c r="A3687" s="339" t="n">
        <v>20</v>
      </c>
      <c r="B3687" s="339" t="s">
        <v>7859</v>
      </c>
      <c r="C3687" s="325" t="s">
        <v>20</v>
      </c>
      <c r="D3687" s="340" t="s">
        <v>7860</v>
      </c>
      <c r="E3687" s="341" t="s">
        <v>7861</v>
      </c>
      <c r="F3687" s="342" t="s">
        <v>7862</v>
      </c>
      <c r="G3687" s="340"/>
      <c r="H3687" s="1" t="s">
        <v>429</v>
      </c>
      <c r="I3687" s="328" t="n">
        <v>24752</v>
      </c>
      <c r="J3687" s="343" t="n">
        <v>24752</v>
      </c>
    </row>
    <row r="3688" customFormat="false" ht="15.75" hidden="false" customHeight="false" outlineLevel="0" collapsed="false">
      <c r="A3688" s="339"/>
      <c r="B3688" s="339"/>
      <c r="C3688" s="325" t="s">
        <v>20</v>
      </c>
      <c r="D3688" s="340" t="s">
        <v>7863</v>
      </c>
      <c r="E3688" s="341" t="s">
        <v>7864</v>
      </c>
      <c r="F3688" s="342" t="s">
        <v>7658</v>
      </c>
      <c r="G3688" s="340"/>
      <c r="H3688" s="1" t="s">
        <v>429</v>
      </c>
      <c r="I3688" s="328" t="n">
        <v>43978</v>
      </c>
      <c r="J3688" s="343" t="n">
        <v>43978</v>
      </c>
    </row>
    <row r="3689" customFormat="false" ht="15.75" hidden="false" customHeight="false" outlineLevel="0" collapsed="false">
      <c r="A3689" s="339"/>
      <c r="B3689" s="339"/>
      <c r="C3689" s="325" t="s">
        <v>20</v>
      </c>
      <c r="D3689" s="340" t="s">
        <v>7865</v>
      </c>
      <c r="E3689" s="341" t="s">
        <v>7866</v>
      </c>
      <c r="F3689" s="342" t="s">
        <v>7867</v>
      </c>
      <c r="G3689" s="340"/>
      <c r="H3689" s="1" t="s">
        <v>429</v>
      </c>
      <c r="I3689" s="328" t="n">
        <v>13164</v>
      </c>
      <c r="J3689" s="343" t="n">
        <v>13164</v>
      </c>
    </row>
    <row r="3690" customFormat="false" ht="15.75" hidden="false" customHeight="false" outlineLevel="0" collapsed="false">
      <c r="A3690" s="339"/>
      <c r="B3690" s="339"/>
      <c r="C3690" s="325" t="s">
        <v>20</v>
      </c>
      <c r="D3690" s="340" t="s">
        <v>7868</v>
      </c>
      <c r="E3690" s="341" t="s">
        <v>7869</v>
      </c>
      <c r="F3690" s="342" t="s">
        <v>7867</v>
      </c>
      <c r="G3690" s="340"/>
      <c r="H3690" s="1" t="s">
        <v>429</v>
      </c>
      <c r="I3690" s="328" t="n">
        <v>14941.55</v>
      </c>
      <c r="J3690" s="343" t="n">
        <v>14941.55</v>
      </c>
    </row>
    <row r="3691" customFormat="false" ht="15.75" hidden="false" customHeight="false" outlineLevel="0" collapsed="false">
      <c r="A3691" s="339"/>
      <c r="B3691" s="339"/>
      <c r="C3691" s="325" t="s">
        <v>20</v>
      </c>
      <c r="D3691" s="340" t="s">
        <v>7870</v>
      </c>
      <c r="E3691" s="341" t="s">
        <v>7871</v>
      </c>
      <c r="F3691" s="342" t="s">
        <v>7872</v>
      </c>
      <c r="G3691" s="340"/>
      <c r="H3691" s="1" t="s">
        <v>429</v>
      </c>
      <c r="I3691" s="328" t="n">
        <v>12471.85</v>
      </c>
      <c r="J3691" s="343" t="n">
        <v>12471.85</v>
      </c>
    </row>
    <row r="3692" customFormat="false" ht="15.75" hidden="false" customHeight="false" outlineLevel="0" collapsed="false">
      <c r="A3692" s="339"/>
      <c r="B3692" s="339"/>
      <c r="C3692" s="325" t="s">
        <v>20</v>
      </c>
      <c r="D3692" s="340" t="s">
        <v>7873</v>
      </c>
      <c r="E3692" s="341" t="s">
        <v>7874</v>
      </c>
      <c r="F3692" s="342" t="s">
        <v>7867</v>
      </c>
      <c r="G3692" s="340"/>
      <c r="H3692" s="1" t="s">
        <v>429</v>
      </c>
      <c r="I3692" s="328" t="n">
        <v>35098.79</v>
      </c>
      <c r="J3692" s="343" t="n">
        <v>35098.79</v>
      </c>
    </row>
    <row r="3693" customFormat="false" ht="15.75" hidden="false" customHeight="false" outlineLevel="0" collapsed="false">
      <c r="A3693" s="339"/>
      <c r="B3693" s="339"/>
      <c r="C3693" s="325" t="s">
        <v>20</v>
      </c>
      <c r="D3693" s="340" t="s">
        <v>7875</v>
      </c>
      <c r="E3693" s="341" t="s">
        <v>7876</v>
      </c>
      <c r="F3693" s="342" t="s">
        <v>7867</v>
      </c>
      <c r="G3693" s="340"/>
      <c r="H3693" s="1" t="s">
        <v>429</v>
      </c>
      <c r="I3693" s="328" t="n">
        <v>21728.29</v>
      </c>
      <c r="J3693" s="343" t="n">
        <v>21728.29</v>
      </c>
    </row>
    <row r="3694" customFormat="false" ht="15.75" hidden="false" customHeight="false" outlineLevel="0" collapsed="false">
      <c r="A3694" s="339"/>
      <c r="B3694" s="339"/>
      <c r="C3694" s="325" t="s">
        <v>20</v>
      </c>
      <c r="D3694" s="340" t="s">
        <v>7877</v>
      </c>
      <c r="E3694" s="341" t="s">
        <v>7878</v>
      </c>
      <c r="F3694" s="342" t="s">
        <v>7867</v>
      </c>
      <c r="G3694" s="340"/>
      <c r="H3694" s="1" t="s">
        <v>429</v>
      </c>
      <c r="I3694" s="328" t="n">
        <v>10504.48</v>
      </c>
      <c r="J3694" s="343" t="n">
        <v>10504.48</v>
      </c>
    </row>
    <row r="3695" customFormat="false" ht="15.75" hidden="false" customHeight="false" outlineLevel="0" collapsed="false">
      <c r="A3695" s="339"/>
      <c r="B3695" s="339"/>
      <c r="C3695" s="325" t="s">
        <v>20</v>
      </c>
      <c r="D3695" s="340" t="s">
        <v>7879</v>
      </c>
      <c r="E3695" s="341" t="s">
        <v>7880</v>
      </c>
      <c r="F3695" s="342" t="s">
        <v>7867</v>
      </c>
      <c r="G3695" s="340"/>
      <c r="H3695" s="1" t="s">
        <v>429</v>
      </c>
      <c r="I3695" s="328" t="n">
        <v>13842.8</v>
      </c>
      <c r="J3695" s="343" t="n">
        <v>13842.8</v>
      </c>
    </row>
    <row r="3696" customFormat="false" ht="15.75" hidden="false" customHeight="false" outlineLevel="0" collapsed="false">
      <c r="A3696" s="339"/>
      <c r="B3696" s="339"/>
      <c r="C3696" s="325" t="s">
        <v>20</v>
      </c>
      <c r="D3696" s="340" t="s">
        <v>7881</v>
      </c>
      <c r="E3696" s="341" t="s">
        <v>7882</v>
      </c>
      <c r="F3696" s="342" t="s">
        <v>7867</v>
      </c>
      <c r="G3696" s="340"/>
      <c r="H3696" s="1" t="s">
        <v>429</v>
      </c>
      <c r="I3696" s="328" t="n">
        <v>32540.8</v>
      </c>
      <c r="J3696" s="343" t="n">
        <v>32540.8</v>
      </c>
    </row>
    <row r="3697" customFormat="false" ht="15.75" hidden="false" customHeight="false" outlineLevel="0" collapsed="false">
      <c r="A3697" s="339"/>
      <c r="B3697" s="339"/>
      <c r="C3697" s="325" t="s">
        <v>20</v>
      </c>
      <c r="D3697" s="340" t="s">
        <v>7883</v>
      </c>
      <c r="E3697" s="341" t="s">
        <v>7884</v>
      </c>
      <c r="F3697" s="342" t="s">
        <v>7867</v>
      </c>
      <c r="G3697" s="340"/>
      <c r="H3697" s="1" t="s">
        <v>429</v>
      </c>
      <c r="I3697" s="328" t="n">
        <v>42955.3</v>
      </c>
      <c r="J3697" s="343" t="n">
        <v>42955.3</v>
      </c>
    </row>
    <row r="3698" customFormat="false" ht="15.75" hidden="false" customHeight="false" outlineLevel="0" collapsed="false">
      <c r="A3698" s="339"/>
      <c r="B3698" s="339"/>
      <c r="C3698" s="325" t="s">
        <v>20</v>
      </c>
      <c r="D3698" s="340" t="s">
        <v>7885</v>
      </c>
      <c r="E3698" s="341" t="s">
        <v>7886</v>
      </c>
      <c r="F3698" s="342" t="s">
        <v>7867</v>
      </c>
      <c r="G3698" s="340"/>
      <c r="H3698" s="1" t="s">
        <v>429</v>
      </c>
      <c r="I3698" s="328" t="n">
        <v>54990</v>
      </c>
      <c r="J3698" s="343" t="n">
        <v>54990</v>
      </c>
    </row>
    <row r="3699" customFormat="false" ht="15.75" hidden="false" customHeight="false" outlineLevel="0" collapsed="false">
      <c r="A3699" s="339"/>
      <c r="B3699" s="339"/>
      <c r="C3699" s="325" t="s">
        <v>20</v>
      </c>
      <c r="D3699" s="340" t="s">
        <v>7887</v>
      </c>
      <c r="E3699" s="341" t="s">
        <v>7888</v>
      </c>
      <c r="F3699" s="342" t="s">
        <v>7867</v>
      </c>
      <c r="G3699" s="340"/>
      <c r="H3699" s="1" t="s">
        <v>429</v>
      </c>
      <c r="I3699" s="328" t="n">
        <v>80604.54</v>
      </c>
      <c r="J3699" s="343" t="n">
        <v>80604.54</v>
      </c>
    </row>
    <row r="3700" customFormat="false" ht="15.75" hidden="false" customHeight="false" outlineLevel="0" collapsed="false">
      <c r="A3700" s="339"/>
      <c r="B3700" s="339"/>
      <c r="C3700" s="325" t="s">
        <v>20</v>
      </c>
      <c r="D3700" s="340" t="s">
        <v>7889</v>
      </c>
      <c r="E3700" s="341" t="s">
        <v>7890</v>
      </c>
      <c r="F3700" s="342" t="s">
        <v>7867</v>
      </c>
      <c r="G3700" s="340"/>
      <c r="H3700" s="1" t="s">
        <v>429</v>
      </c>
      <c r="I3700" s="328" t="n">
        <v>30790.6</v>
      </c>
      <c r="J3700" s="343" t="n">
        <v>30790.6</v>
      </c>
    </row>
    <row r="3701" customFormat="false" ht="15.75" hidden="false" customHeight="false" outlineLevel="0" collapsed="false">
      <c r="A3701" s="339"/>
      <c r="B3701" s="339"/>
      <c r="C3701" s="325" t="s">
        <v>20</v>
      </c>
      <c r="D3701" s="340" t="s">
        <v>7891</v>
      </c>
      <c r="E3701" s="341" t="s">
        <v>7892</v>
      </c>
      <c r="F3701" s="342" t="s">
        <v>7867</v>
      </c>
      <c r="G3701" s="340"/>
      <c r="H3701" s="1" t="s">
        <v>429</v>
      </c>
      <c r="I3701" s="328" t="n">
        <v>29945</v>
      </c>
      <c r="J3701" s="343" t="n">
        <v>29945</v>
      </c>
    </row>
    <row r="3702" customFormat="false" ht="15.75" hidden="false" customHeight="false" outlineLevel="0" collapsed="false">
      <c r="A3702" s="339"/>
      <c r="B3702" s="339"/>
      <c r="C3702" s="325" t="s">
        <v>20</v>
      </c>
      <c r="D3702" s="340" t="s">
        <v>7893</v>
      </c>
      <c r="E3702" s="341" t="s">
        <v>7894</v>
      </c>
      <c r="F3702" s="342" t="s">
        <v>7867</v>
      </c>
      <c r="G3702" s="340"/>
      <c r="H3702" s="1" t="s">
        <v>429</v>
      </c>
      <c r="I3702" s="328" t="n">
        <v>10490</v>
      </c>
      <c r="J3702" s="343" t="n">
        <v>10490</v>
      </c>
    </row>
    <row r="3703" customFormat="false" ht="15.75" hidden="false" customHeight="false" outlineLevel="0" collapsed="false">
      <c r="A3703" s="339"/>
      <c r="B3703" s="339"/>
      <c r="C3703" s="325" t="s">
        <v>20</v>
      </c>
      <c r="D3703" s="340" t="s">
        <v>7895</v>
      </c>
      <c r="E3703" s="341" t="s">
        <v>7896</v>
      </c>
      <c r="F3703" s="342" t="s">
        <v>7867</v>
      </c>
      <c r="G3703" s="340"/>
      <c r="H3703" s="1" t="s">
        <v>429</v>
      </c>
      <c r="I3703" s="328" t="n">
        <v>23832</v>
      </c>
      <c r="J3703" s="343" t="n">
        <v>23832</v>
      </c>
    </row>
    <row r="3704" customFormat="false" ht="15.75" hidden="false" customHeight="false" outlineLevel="0" collapsed="false">
      <c r="A3704" s="339"/>
      <c r="B3704" s="339"/>
      <c r="C3704" s="325" t="s">
        <v>20</v>
      </c>
      <c r="D3704" s="340" t="s">
        <v>7897</v>
      </c>
      <c r="E3704" s="341" t="s">
        <v>7898</v>
      </c>
      <c r="F3704" s="342" t="s">
        <v>7867</v>
      </c>
      <c r="G3704" s="340"/>
      <c r="H3704" s="1" t="s">
        <v>429</v>
      </c>
      <c r="I3704" s="328" t="n">
        <v>22404</v>
      </c>
      <c r="J3704" s="343" t="n">
        <v>22404</v>
      </c>
    </row>
    <row r="3705" customFormat="false" ht="15.75" hidden="false" customHeight="false" outlineLevel="0" collapsed="false">
      <c r="A3705" s="339"/>
      <c r="B3705" s="339"/>
      <c r="C3705" s="325" t="s">
        <v>20</v>
      </c>
      <c r="D3705" s="340" t="s">
        <v>7899</v>
      </c>
      <c r="E3705" s="341" t="s">
        <v>7900</v>
      </c>
      <c r="F3705" s="342" t="s">
        <v>7901</v>
      </c>
      <c r="G3705" s="340"/>
      <c r="H3705" s="1" t="s">
        <v>429</v>
      </c>
      <c r="I3705" s="328" t="n">
        <v>85697.65</v>
      </c>
      <c r="J3705" s="343" t="n">
        <v>85697.65</v>
      </c>
    </row>
    <row r="3706" customFormat="false" ht="15.75" hidden="false" customHeight="false" outlineLevel="0" collapsed="false">
      <c r="A3706" s="339"/>
      <c r="B3706" s="339"/>
      <c r="C3706" s="325" t="s">
        <v>20</v>
      </c>
      <c r="D3706" s="340" t="s">
        <v>7902</v>
      </c>
      <c r="E3706" s="341" t="s">
        <v>7903</v>
      </c>
      <c r="F3706" s="342" t="s">
        <v>7867</v>
      </c>
      <c r="G3706" s="340"/>
      <c r="H3706" s="1" t="s">
        <v>429</v>
      </c>
      <c r="I3706" s="328" t="n">
        <v>14066.14</v>
      </c>
      <c r="J3706" s="343" t="n">
        <v>14066.14</v>
      </c>
    </row>
    <row r="3707" customFormat="false" ht="15.75" hidden="false" customHeight="false" outlineLevel="0" collapsed="false">
      <c r="A3707" s="339"/>
      <c r="B3707" s="339"/>
      <c r="C3707" s="325" t="s">
        <v>20</v>
      </c>
      <c r="D3707" s="340" t="s">
        <v>7904</v>
      </c>
      <c r="E3707" s="341" t="s">
        <v>7905</v>
      </c>
      <c r="F3707" s="342" t="s">
        <v>7867</v>
      </c>
      <c r="G3707" s="340"/>
      <c r="H3707" s="1" t="s">
        <v>429</v>
      </c>
      <c r="I3707" s="328" t="n">
        <v>15714.5</v>
      </c>
      <c r="J3707" s="343" t="n">
        <v>15714.5</v>
      </c>
    </row>
    <row r="3708" customFormat="false" ht="15.75" hidden="false" customHeight="false" outlineLevel="0" collapsed="false">
      <c r="A3708" s="339"/>
      <c r="B3708" s="339"/>
      <c r="C3708" s="325" t="s">
        <v>20</v>
      </c>
      <c r="D3708" s="340" t="s">
        <v>7906</v>
      </c>
      <c r="E3708" s="341" t="s">
        <v>7907</v>
      </c>
      <c r="F3708" s="342" t="s">
        <v>7867</v>
      </c>
      <c r="G3708" s="340"/>
      <c r="H3708" s="1" t="s">
        <v>429</v>
      </c>
      <c r="I3708" s="328" t="n">
        <v>23493.8</v>
      </c>
      <c r="J3708" s="343" t="n">
        <v>23493.8</v>
      </c>
    </row>
    <row r="3709" customFormat="false" ht="15.75" hidden="false" customHeight="false" outlineLevel="0" collapsed="false">
      <c r="A3709" s="339"/>
      <c r="B3709" s="339"/>
      <c r="C3709" s="325" t="s">
        <v>20</v>
      </c>
      <c r="D3709" s="340" t="s">
        <v>7908</v>
      </c>
      <c r="E3709" s="341" t="s">
        <v>7909</v>
      </c>
      <c r="F3709" s="342" t="s">
        <v>7867</v>
      </c>
      <c r="G3709" s="340"/>
      <c r="H3709" s="1" t="s">
        <v>429</v>
      </c>
      <c r="I3709" s="328" t="n">
        <v>60037.5</v>
      </c>
      <c r="J3709" s="343" t="n">
        <v>60037.5</v>
      </c>
    </row>
    <row r="3710" customFormat="false" ht="15.75" hidden="false" customHeight="false" outlineLevel="0" collapsed="false">
      <c r="A3710" s="339"/>
      <c r="B3710" s="339"/>
      <c r="C3710" s="325" t="s">
        <v>20</v>
      </c>
      <c r="D3710" s="340" t="s">
        <v>7910</v>
      </c>
      <c r="E3710" s="341" t="s">
        <v>7911</v>
      </c>
      <c r="F3710" s="342" t="s">
        <v>7867</v>
      </c>
      <c r="G3710" s="340"/>
      <c r="H3710" s="1" t="s">
        <v>429</v>
      </c>
      <c r="I3710" s="328" t="n">
        <v>30487.98</v>
      </c>
      <c r="J3710" s="343" t="n">
        <v>30487.98</v>
      </c>
    </row>
    <row r="3711" customFormat="false" ht="15.75" hidden="false" customHeight="false" outlineLevel="0" collapsed="false">
      <c r="A3711" s="339"/>
      <c r="B3711" s="339"/>
      <c r="C3711" s="325" t="s">
        <v>20</v>
      </c>
      <c r="D3711" s="340" t="s">
        <v>7912</v>
      </c>
      <c r="E3711" s="341" t="s">
        <v>7913</v>
      </c>
      <c r="F3711" s="342" t="s">
        <v>7867</v>
      </c>
      <c r="G3711" s="340"/>
      <c r="H3711" s="1" t="s">
        <v>429</v>
      </c>
      <c r="I3711" s="328" t="n">
        <v>313969</v>
      </c>
      <c r="J3711" s="343" t="n">
        <v>313969</v>
      </c>
    </row>
    <row r="3712" customFormat="false" ht="15.75" hidden="false" customHeight="false" outlineLevel="0" collapsed="false">
      <c r="A3712" s="339"/>
      <c r="B3712" s="339"/>
      <c r="C3712" s="325" t="s">
        <v>20</v>
      </c>
      <c r="D3712" s="340" t="s">
        <v>7914</v>
      </c>
      <c r="E3712" s="341" t="s">
        <v>7915</v>
      </c>
      <c r="F3712" s="342" t="s">
        <v>7867</v>
      </c>
      <c r="G3712" s="340"/>
      <c r="H3712" s="1" t="s">
        <v>429</v>
      </c>
      <c r="I3712" s="328" t="n">
        <v>14043</v>
      </c>
      <c r="J3712" s="343" t="n">
        <v>14043</v>
      </c>
    </row>
    <row r="3713" customFormat="false" ht="15.75" hidden="false" customHeight="false" outlineLevel="0" collapsed="false">
      <c r="A3713" s="339"/>
      <c r="B3713" s="339"/>
      <c r="C3713" s="325" t="s">
        <v>20</v>
      </c>
      <c r="D3713" s="340" t="s">
        <v>7916</v>
      </c>
      <c r="E3713" s="341" t="s">
        <v>7917</v>
      </c>
      <c r="F3713" s="342" t="s">
        <v>7867</v>
      </c>
      <c r="G3713" s="340"/>
      <c r="H3713" s="1" t="s">
        <v>429</v>
      </c>
      <c r="I3713" s="328" t="n">
        <v>14282.8</v>
      </c>
      <c r="J3713" s="343" t="n">
        <v>14282.8</v>
      </c>
    </row>
    <row r="3714" customFormat="false" ht="15.75" hidden="false" customHeight="false" outlineLevel="0" collapsed="false">
      <c r="A3714" s="339"/>
      <c r="B3714" s="339"/>
      <c r="C3714" s="325" t="s">
        <v>20</v>
      </c>
      <c r="D3714" s="340" t="s">
        <v>7918</v>
      </c>
      <c r="E3714" s="341" t="s">
        <v>7919</v>
      </c>
      <c r="F3714" s="342" t="s">
        <v>7920</v>
      </c>
      <c r="G3714" s="340"/>
      <c r="H3714" s="1" t="s">
        <v>429</v>
      </c>
      <c r="I3714" s="328" t="n">
        <v>12721.79</v>
      </c>
      <c r="J3714" s="343" t="n">
        <v>12721.79</v>
      </c>
    </row>
    <row r="3715" customFormat="false" ht="15.75" hidden="false" customHeight="false" outlineLevel="0" collapsed="false">
      <c r="A3715" s="339"/>
      <c r="B3715" s="339"/>
      <c r="C3715" s="325" t="s">
        <v>20</v>
      </c>
      <c r="D3715" s="340" t="s">
        <v>7921</v>
      </c>
      <c r="E3715" s="341" t="s">
        <v>7922</v>
      </c>
      <c r="F3715" s="342" t="s">
        <v>7867</v>
      </c>
      <c r="G3715" s="340"/>
      <c r="H3715" s="1" t="s">
        <v>429</v>
      </c>
      <c r="I3715" s="328" t="n">
        <v>14875</v>
      </c>
      <c r="J3715" s="343" t="n">
        <v>14875</v>
      </c>
    </row>
    <row r="3716" customFormat="false" ht="15.75" hidden="false" customHeight="false" outlineLevel="0" collapsed="false">
      <c r="A3716" s="339"/>
      <c r="B3716" s="339"/>
      <c r="C3716" s="325" t="s">
        <v>20</v>
      </c>
      <c r="D3716" s="340" t="s">
        <v>7923</v>
      </c>
      <c r="E3716" s="341" t="s">
        <v>7924</v>
      </c>
      <c r="F3716" s="342" t="s">
        <v>7925</v>
      </c>
      <c r="G3716" s="340"/>
      <c r="H3716" s="1" t="s">
        <v>429</v>
      </c>
      <c r="I3716" s="328" t="n">
        <v>17048.52</v>
      </c>
      <c r="J3716" s="343" t="n">
        <v>17048.52</v>
      </c>
    </row>
    <row r="3717" customFormat="false" ht="15.75" hidden="false" customHeight="false" outlineLevel="0" collapsed="false">
      <c r="A3717" s="339"/>
      <c r="B3717" s="339"/>
      <c r="C3717" s="325" t="s">
        <v>20</v>
      </c>
      <c r="D3717" s="340" t="s">
        <v>7926</v>
      </c>
      <c r="E3717" s="341" t="s">
        <v>7927</v>
      </c>
      <c r="F3717" s="342" t="s">
        <v>7928</v>
      </c>
      <c r="G3717" s="340"/>
      <c r="H3717" s="1" t="s">
        <v>429</v>
      </c>
      <c r="I3717" s="328" t="n">
        <v>18029.5</v>
      </c>
      <c r="J3717" s="343" t="n">
        <v>18029.5</v>
      </c>
    </row>
    <row r="3718" customFormat="false" ht="15.75" hidden="false" customHeight="false" outlineLevel="0" collapsed="false">
      <c r="A3718" s="339"/>
      <c r="B3718" s="339"/>
      <c r="C3718" s="325" t="s">
        <v>20</v>
      </c>
      <c r="D3718" s="340" t="s">
        <v>7929</v>
      </c>
      <c r="E3718" s="341" t="s">
        <v>7930</v>
      </c>
      <c r="F3718" s="342" t="s">
        <v>7818</v>
      </c>
      <c r="G3718" s="340"/>
      <c r="H3718" s="1" t="s">
        <v>429</v>
      </c>
      <c r="I3718" s="328" t="n">
        <v>22126.46</v>
      </c>
      <c r="J3718" s="343" t="n">
        <v>22126.46</v>
      </c>
    </row>
    <row r="3719" customFormat="false" ht="15.75" hidden="false" customHeight="false" outlineLevel="0" collapsed="false">
      <c r="A3719" s="339"/>
      <c r="B3719" s="339"/>
      <c r="C3719" s="325" t="s">
        <v>20</v>
      </c>
      <c r="D3719" s="340" t="s">
        <v>7931</v>
      </c>
      <c r="E3719" s="341" t="s">
        <v>7932</v>
      </c>
      <c r="F3719" s="342" t="s">
        <v>7867</v>
      </c>
      <c r="G3719" s="340"/>
      <c r="H3719" s="1" t="s">
        <v>429</v>
      </c>
      <c r="I3719" s="328" t="n">
        <v>51569</v>
      </c>
      <c r="J3719" s="343" t="n">
        <v>51569</v>
      </c>
    </row>
    <row r="3720" customFormat="false" ht="15.75" hidden="false" customHeight="false" outlineLevel="0" collapsed="false">
      <c r="A3720" s="339"/>
      <c r="B3720" s="339"/>
      <c r="C3720" s="325" t="s">
        <v>20</v>
      </c>
      <c r="D3720" s="340" t="s">
        <v>7933</v>
      </c>
      <c r="E3720" s="341" t="s">
        <v>7934</v>
      </c>
      <c r="F3720" s="342" t="s">
        <v>7867</v>
      </c>
      <c r="G3720" s="340"/>
      <c r="H3720" s="1" t="s">
        <v>429</v>
      </c>
      <c r="I3720" s="328" t="n">
        <v>168782</v>
      </c>
      <c r="J3720" s="343" t="n">
        <v>168782</v>
      </c>
    </row>
    <row r="3721" customFormat="false" ht="15.75" hidden="false" customHeight="false" outlineLevel="0" collapsed="false">
      <c r="A3721" s="339"/>
      <c r="B3721" s="339"/>
      <c r="C3721" s="325" t="s">
        <v>20</v>
      </c>
      <c r="D3721" s="340" t="s">
        <v>7935</v>
      </c>
      <c r="E3721" s="341" t="s">
        <v>7936</v>
      </c>
      <c r="F3721" s="342" t="s">
        <v>7867</v>
      </c>
      <c r="G3721" s="340"/>
      <c r="H3721" s="1" t="s">
        <v>429</v>
      </c>
      <c r="I3721" s="328" t="n">
        <v>10975</v>
      </c>
      <c r="J3721" s="343" t="n">
        <v>10975</v>
      </c>
    </row>
    <row r="3722" customFormat="false" ht="15.75" hidden="false" customHeight="false" outlineLevel="0" collapsed="false">
      <c r="A3722" s="339"/>
      <c r="B3722" s="339"/>
      <c r="C3722" s="325" t="s">
        <v>20</v>
      </c>
      <c r="D3722" s="340" t="s">
        <v>7937</v>
      </c>
      <c r="E3722" s="341" t="s">
        <v>7938</v>
      </c>
      <c r="F3722" s="342" t="s">
        <v>7867</v>
      </c>
      <c r="G3722" s="340"/>
      <c r="H3722" s="1" t="s">
        <v>429</v>
      </c>
      <c r="I3722" s="328" t="n">
        <v>20000.62</v>
      </c>
      <c r="J3722" s="343" t="n">
        <v>20000.62</v>
      </c>
    </row>
    <row r="3723" customFormat="false" ht="15.75" hidden="false" customHeight="false" outlineLevel="0" collapsed="false">
      <c r="A3723" s="339"/>
      <c r="B3723" s="339"/>
      <c r="C3723" s="325" t="s">
        <v>20</v>
      </c>
      <c r="D3723" s="340" t="s">
        <v>7939</v>
      </c>
      <c r="E3723" s="341" t="s">
        <v>7940</v>
      </c>
      <c r="F3723" s="342" t="s">
        <v>7867</v>
      </c>
      <c r="G3723" s="340"/>
      <c r="H3723" s="1" t="s">
        <v>429</v>
      </c>
      <c r="I3723" s="328" t="n">
        <v>25025</v>
      </c>
      <c r="J3723" s="343" t="n">
        <v>25025</v>
      </c>
    </row>
    <row r="3724" customFormat="false" ht="15.75" hidden="false" customHeight="false" outlineLevel="0" collapsed="false">
      <c r="A3724" s="339"/>
      <c r="B3724" s="339"/>
      <c r="C3724" s="325" t="s">
        <v>20</v>
      </c>
      <c r="D3724" s="340" t="s">
        <v>7941</v>
      </c>
      <c r="E3724" s="341" t="s">
        <v>7942</v>
      </c>
      <c r="F3724" s="342" t="s">
        <v>7867</v>
      </c>
      <c r="G3724" s="340"/>
      <c r="H3724" s="1" t="s">
        <v>429</v>
      </c>
      <c r="I3724" s="328" t="n">
        <v>25865</v>
      </c>
      <c r="J3724" s="343" t="n">
        <v>25865</v>
      </c>
    </row>
    <row r="3725" customFormat="false" ht="15.75" hidden="false" customHeight="false" outlineLevel="0" collapsed="false">
      <c r="A3725" s="339"/>
      <c r="B3725" s="339"/>
      <c r="C3725" s="325" t="s">
        <v>20</v>
      </c>
      <c r="D3725" s="340" t="s">
        <v>7943</v>
      </c>
      <c r="E3725" s="341" t="s">
        <v>7944</v>
      </c>
      <c r="F3725" s="342" t="s">
        <v>7186</v>
      </c>
      <c r="G3725" s="340"/>
      <c r="H3725" s="1" t="s">
        <v>429</v>
      </c>
      <c r="I3725" s="328" t="n">
        <v>11659</v>
      </c>
      <c r="J3725" s="343" t="n">
        <v>11659</v>
      </c>
    </row>
    <row r="3726" customFormat="false" ht="15.75" hidden="false" customHeight="false" outlineLevel="0" collapsed="false">
      <c r="A3726" s="339"/>
      <c r="B3726" s="339"/>
      <c r="C3726" s="325" t="s">
        <v>20</v>
      </c>
      <c r="D3726" s="340" t="s">
        <v>7945</v>
      </c>
      <c r="E3726" s="341" t="s">
        <v>7946</v>
      </c>
      <c r="F3726" s="342" t="s">
        <v>7867</v>
      </c>
      <c r="G3726" s="340"/>
      <c r="H3726" s="1" t="s">
        <v>429</v>
      </c>
      <c r="I3726" s="328" t="n">
        <v>15000</v>
      </c>
      <c r="J3726" s="343" t="n">
        <v>15000</v>
      </c>
    </row>
    <row r="3727" customFormat="false" ht="15.75" hidden="false" customHeight="false" outlineLevel="0" collapsed="false">
      <c r="A3727" s="339"/>
      <c r="B3727" s="339"/>
      <c r="C3727" s="325" t="s">
        <v>20</v>
      </c>
      <c r="D3727" s="340" t="s">
        <v>7947</v>
      </c>
      <c r="E3727" s="341" t="s">
        <v>7948</v>
      </c>
      <c r="F3727" s="342" t="s">
        <v>7949</v>
      </c>
      <c r="G3727" s="340"/>
      <c r="H3727" s="1" t="s">
        <v>429</v>
      </c>
      <c r="I3727" s="328" t="n">
        <v>38480.91</v>
      </c>
      <c r="J3727" s="343" t="n">
        <v>38480.91</v>
      </c>
    </row>
    <row r="3728" customFormat="false" ht="15.75" hidden="false" customHeight="false" outlineLevel="0" collapsed="false">
      <c r="A3728" s="339"/>
      <c r="B3728" s="339"/>
      <c r="C3728" s="325" t="s">
        <v>20</v>
      </c>
      <c r="D3728" s="340" t="s">
        <v>7950</v>
      </c>
      <c r="E3728" s="341" t="s">
        <v>7951</v>
      </c>
      <c r="F3728" s="342" t="s">
        <v>7952</v>
      </c>
      <c r="G3728" s="340"/>
      <c r="H3728" s="1" t="s">
        <v>429</v>
      </c>
      <c r="I3728" s="328" t="n">
        <v>16670</v>
      </c>
      <c r="J3728" s="343" t="n">
        <v>16670</v>
      </c>
    </row>
    <row r="3729" customFormat="false" ht="15.75" hidden="false" customHeight="false" outlineLevel="0" collapsed="false">
      <c r="A3729" s="339"/>
      <c r="B3729" s="339"/>
      <c r="C3729" s="325" t="s">
        <v>20</v>
      </c>
      <c r="D3729" s="340" t="s">
        <v>7953</v>
      </c>
      <c r="E3729" s="341" t="s">
        <v>7954</v>
      </c>
      <c r="F3729" s="342" t="s">
        <v>7955</v>
      </c>
      <c r="G3729" s="340"/>
      <c r="H3729" s="1" t="s">
        <v>429</v>
      </c>
      <c r="I3729" s="328" t="n">
        <v>16437.2</v>
      </c>
      <c r="J3729" s="343" t="n">
        <v>16437.2</v>
      </c>
    </row>
    <row r="3730" customFormat="false" ht="15.75" hidden="false" customHeight="false" outlineLevel="0" collapsed="false">
      <c r="A3730" s="339"/>
      <c r="B3730" s="339"/>
      <c r="C3730" s="325" t="s">
        <v>20</v>
      </c>
      <c r="D3730" s="340" t="s">
        <v>7950</v>
      </c>
      <c r="E3730" s="341" t="s">
        <v>7956</v>
      </c>
      <c r="F3730" s="342" t="s">
        <v>7957</v>
      </c>
      <c r="G3730" s="340"/>
      <c r="H3730" s="1" t="s">
        <v>429</v>
      </c>
      <c r="I3730" s="328" t="n">
        <v>22746.66</v>
      </c>
      <c r="J3730" s="343" t="n">
        <v>22746.66</v>
      </c>
    </row>
    <row r="3731" customFormat="false" ht="15.75" hidden="false" customHeight="false" outlineLevel="0" collapsed="false">
      <c r="A3731" s="339"/>
      <c r="B3731" s="339"/>
      <c r="C3731" s="325" t="s">
        <v>20</v>
      </c>
      <c r="D3731" s="340" t="s">
        <v>7958</v>
      </c>
      <c r="E3731" s="341" t="s">
        <v>7959</v>
      </c>
      <c r="F3731" s="342" t="s">
        <v>7960</v>
      </c>
      <c r="G3731" s="340"/>
      <c r="H3731" s="1" t="s">
        <v>429</v>
      </c>
      <c r="I3731" s="328" t="n">
        <v>20114</v>
      </c>
      <c r="J3731" s="343" t="n">
        <v>20114</v>
      </c>
    </row>
    <row r="3732" customFormat="false" ht="15.75" hidden="false" customHeight="false" outlineLevel="0" collapsed="false">
      <c r="A3732" s="339"/>
      <c r="B3732" s="339"/>
      <c r="C3732" s="325" t="s">
        <v>20</v>
      </c>
      <c r="D3732" s="340" t="s">
        <v>7961</v>
      </c>
      <c r="E3732" s="341" t="s">
        <v>7962</v>
      </c>
      <c r="F3732" s="342" t="s">
        <v>7963</v>
      </c>
      <c r="G3732" s="340"/>
      <c r="H3732" s="1" t="s">
        <v>429</v>
      </c>
      <c r="I3732" s="328" t="n">
        <v>21872.91</v>
      </c>
      <c r="J3732" s="343" t="n">
        <v>21872.91</v>
      </c>
    </row>
    <row r="3733" customFormat="false" ht="15.75" hidden="false" customHeight="false" outlineLevel="0" collapsed="false">
      <c r="A3733" s="339"/>
      <c r="B3733" s="339"/>
      <c r="C3733" s="325" t="s">
        <v>20</v>
      </c>
      <c r="D3733" s="340" t="s">
        <v>7964</v>
      </c>
      <c r="E3733" s="341" t="s">
        <v>7965</v>
      </c>
      <c r="F3733" s="342" t="s">
        <v>7966</v>
      </c>
      <c r="G3733" s="340"/>
      <c r="H3733" s="1" t="s">
        <v>429</v>
      </c>
      <c r="I3733" s="328" t="n">
        <v>12671.13</v>
      </c>
      <c r="J3733" s="343" t="n">
        <v>12671.13</v>
      </c>
    </row>
    <row r="3734" customFormat="false" ht="15.75" hidden="false" customHeight="false" outlineLevel="0" collapsed="false">
      <c r="A3734" s="339"/>
      <c r="B3734" s="339"/>
      <c r="C3734" s="325" t="s">
        <v>20</v>
      </c>
      <c r="D3734" s="340" t="s">
        <v>7967</v>
      </c>
      <c r="E3734" s="341" t="s">
        <v>7968</v>
      </c>
      <c r="F3734" s="342" t="s">
        <v>7969</v>
      </c>
      <c r="G3734" s="340"/>
      <c r="H3734" s="1" t="s">
        <v>429</v>
      </c>
      <c r="I3734" s="328" t="n">
        <v>32948.46</v>
      </c>
      <c r="J3734" s="343" t="n">
        <v>32948.46</v>
      </c>
    </row>
    <row r="3735" customFormat="false" ht="15.75" hidden="false" customHeight="false" outlineLevel="0" collapsed="false">
      <c r="A3735" s="339"/>
      <c r="B3735" s="339"/>
      <c r="C3735" s="325" t="s">
        <v>20</v>
      </c>
      <c r="D3735" s="340" t="s">
        <v>7970</v>
      </c>
      <c r="E3735" s="341" t="s">
        <v>7971</v>
      </c>
      <c r="F3735" s="342" t="s">
        <v>7972</v>
      </c>
      <c r="G3735" s="340"/>
      <c r="H3735" s="1" t="s">
        <v>429</v>
      </c>
      <c r="I3735" s="328" t="n">
        <v>10389.9</v>
      </c>
      <c r="J3735" s="343" t="n">
        <v>10389.9</v>
      </c>
    </row>
    <row r="3736" customFormat="false" ht="15.75" hidden="false" customHeight="false" outlineLevel="0" collapsed="false">
      <c r="A3736" s="339"/>
      <c r="B3736" s="339"/>
      <c r="C3736" s="325" t="s">
        <v>20</v>
      </c>
      <c r="D3736" s="340" t="s">
        <v>7973</v>
      </c>
      <c r="E3736" s="341" t="s">
        <v>7974</v>
      </c>
      <c r="F3736" s="342" t="s">
        <v>7975</v>
      </c>
      <c r="G3736" s="340"/>
      <c r="H3736" s="1" t="s">
        <v>429</v>
      </c>
      <c r="I3736" s="328" t="n">
        <v>13220</v>
      </c>
      <c r="J3736" s="343" t="n">
        <v>13220</v>
      </c>
    </row>
    <row r="3737" customFormat="false" ht="15.75" hidden="false" customHeight="false" outlineLevel="0" collapsed="false">
      <c r="A3737" s="339"/>
      <c r="B3737" s="339"/>
      <c r="C3737" s="325" t="s">
        <v>20</v>
      </c>
      <c r="D3737" s="340" t="s">
        <v>7967</v>
      </c>
      <c r="E3737" s="341" t="s">
        <v>7976</v>
      </c>
      <c r="F3737" s="342" t="s">
        <v>7977</v>
      </c>
      <c r="G3737" s="340"/>
      <c r="H3737" s="1" t="s">
        <v>429</v>
      </c>
      <c r="I3737" s="328" t="n">
        <v>18687.84</v>
      </c>
      <c r="J3737" s="343" t="n">
        <v>18687.84</v>
      </c>
    </row>
    <row r="3738" customFormat="false" ht="15.75" hidden="false" customHeight="false" outlineLevel="0" collapsed="false">
      <c r="A3738" s="339"/>
      <c r="B3738" s="339"/>
      <c r="C3738" s="325" t="s">
        <v>20</v>
      </c>
      <c r="D3738" s="340" t="s">
        <v>7978</v>
      </c>
      <c r="E3738" s="341" t="s">
        <v>7979</v>
      </c>
      <c r="F3738" s="342" t="s">
        <v>7980</v>
      </c>
      <c r="G3738" s="340"/>
      <c r="H3738" s="1" t="s">
        <v>429</v>
      </c>
      <c r="I3738" s="328" t="n">
        <v>10475</v>
      </c>
      <c r="J3738" s="343" t="n">
        <v>10475</v>
      </c>
    </row>
    <row r="3739" customFormat="false" ht="15.75" hidden="false" customHeight="false" outlineLevel="0" collapsed="false">
      <c r="A3739" s="339"/>
      <c r="B3739" s="339"/>
      <c r="C3739" s="325" t="s">
        <v>20</v>
      </c>
      <c r="D3739" s="340" t="s">
        <v>7981</v>
      </c>
      <c r="E3739" s="341" t="s">
        <v>7982</v>
      </c>
      <c r="F3739" s="342" t="s">
        <v>7980</v>
      </c>
      <c r="G3739" s="340"/>
      <c r="H3739" s="1" t="s">
        <v>429</v>
      </c>
      <c r="I3739" s="328" t="n">
        <v>10500</v>
      </c>
      <c r="J3739" s="343" t="n">
        <v>10500</v>
      </c>
    </row>
    <row r="3740" customFormat="false" ht="15.75" hidden="false" customHeight="false" outlineLevel="0" collapsed="false">
      <c r="A3740" s="339"/>
      <c r="B3740" s="339"/>
      <c r="C3740" s="325" t="s">
        <v>20</v>
      </c>
      <c r="D3740" s="340" t="s">
        <v>7983</v>
      </c>
      <c r="E3740" s="341" t="s">
        <v>2964</v>
      </c>
      <c r="F3740" s="342" t="s">
        <v>7984</v>
      </c>
      <c r="G3740" s="340"/>
      <c r="H3740" s="1" t="s">
        <v>429</v>
      </c>
      <c r="I3740" s="328" t="n">
        <v>750</v>
      </c>
      <c r="J3740" s="343" t="n">
        <v>750</v>
      </c>
    </row>
    <row r="3741" customFormat="false" ht="15.75" hidden="false" customHeight="false" outlineLevel="0" collapsed="false">
      <c r="A3741" s="339"/>
      <c r="B3741" s="339"/>
      <c r="C3741" s="325" t="s">
        <v>20</v>
      </c>
      <c r="D3741" s="340" t="s">
        <v>7985</v>
      </c>
      <c r="E3741" s="341" t="s">
        <v>2964</v>
      </c>
      <c r="F3741" s="342" t="s">
        <v>7986</v>
      </c>
      <c r="G3741" s="340"/>
      <c r="H3741" s="1" t="s">
        <v>429</v>
      </c>
      <c r="I3741" s="328" t="n">
        <v>675</v>
      </c>
      <c r="J3741" s="343" t="n">
        <v>675</v>
      </c>
    </row>
    <row r="3742" customFormat="false" ht="15.75" hidden="false" customHeight="false" outlineLevel="0" collapsed="false">
      <c r="A3742" s="339"/>
      <c r="B3742" s="339"/>
      <c r="C3742" s="325" t="s">
        <v>20</v>
      </c>
      <c r="D3742" s="340" t="s">
        <v>7985</v>
      </c>
      <c r="E3742" s="341" t="s">
        <v>2964</v>
      </c>
      <c r="F3742" s="342" t="s">
        <v>7351</v>
      </c>
      <c r="G3742" s="340"/>
      <c r="H3742" s="1" t="s">
        <v>429</v>
      </c>
      <c r="I3742" s="328" t="n">
        <v>675</v>
      </c>
      <c r="J3742" s="343" t="n">
        <v>675</v>
      </c>
    </row>
    <row r="3743" customFormat="false" ht="15.75" hidden="false" customHeight="false" outlineLevel="0" collapsed="false">
      <c r="A3743" s="339"/>
      <c r="B3743" s="339"/>
      <c r="C3743" s="325" t="s">
        <v>20</v>
      </c>
      <c r="D3743" s="340" t="s">
        <v>7987</v>
      </c>
      <c r="E3743" s="341" t="s">
        <v>2964</v>
      </c>
      <c r="F3743" s="342" t="s">
        <v>7171</v>
      </c>
      <c r="G3743" s="340"/>
      <c r="H3743" s="1" t="s">
        <v>429</v>
      </c>
      <c r="I3743" s="328" t="n">
        <v>300</v>
      </c>
      <c r="J3743" s="343" t="n">
        <v>300</v>
      </c>
    </row>
    <row r="3744" customFormat="false" ht="15.75" hidden="false" customHeight="false" outlineLevel="0" collapsed="false">
      <c r="A3744" s="339"/>
      <c r="B3744" s="339"/>
      <c r="C3744" s="325" t="s">
        <v>20</v>
      </c>
      <c r="D3744" s="340" t="s">
        <v>7988</v>
      </c>
      <c r="E3744" s="341" t="s">
        <v>2964</v>
      </c>
      <c r="F3744" s="342" t="s">
        <v>7244</v>
      </c>
      <c r="G3744" s="340"/>
      <c r="H3744" s="1" t="s">
        <v>429</v>
      </c>
      <c r="I3744" s="328" t="n">
        <v>1275</v>
      </c>
      <c r="J3744" s="343" t="n">
        <v>1275</v>
      </c>
    </row>
    <row r="3745" customFormat="false" ht="15.75" hidden="false" customHeight="false" outlineLevel="0" collapsed="false">
      <c r="A3745" s="339"/>
      <c r="B3745" s="339"/>
      <c r="C3745" s="325" t="s">
        <v>20</v>
      </c>
      <c r="D3745" s="340" t="s">
        <v>7989</v>
      </c>
      <c r="E3745" s="341" t="s">
        <v>2964</v>
      </c>
      <c r="F3745" s="342" t="s">
        <v>7213</v>
      </c>
      <c r="G3745" s="340"/>
      <c r="H3745" s="1" t="s">
        <v>429</v>
      </c>
      <c r="I3745" s="328" t="n">
        <v>200</v>
      </c>
      <c r="J3745" s="343" t="n">
        <v>200</v>
      </c>
    </row>
    <row r="3746" customFormat="false" ht="15.75" hidden="false" customHeight="false" outlineLevel="0" collapsed="false">
      <c r="A3746" s="339"/>
      <c r="B3746" s="339"/>
      <c r="C3746" s="325" t="s">
        <v>20</v>
      </c>
      <c r="D3746" s="340" t="s">
        <v>7990</v>
      </c>
      <c r="E3746" s="341" t="s">
        <v>2964</v>
      </c>
      <c r="F3746" s="342" t="s">
        <v>7991</v>
      </c>
      <c r="G3746" s="340"/>
      <c r="H3746" s="1" t="s">
        <v>429</v>
      </c>
      <c r="I3746" s="328" t="n">
        <v>450</v>
      </c>
      <c r="J3746" s="343" t="n">
        <v>450</v>
      </c>
    </row>
    <row r="3747" customFormat="false" ht="15.75" hidden="false" customHeight="false" outlineLevel="0" collapsed="false">
      <c r="A3747" s="339"/>
      <c r="B3747" s="339"/>
      <c r="C3747" s="325" t="s">
        <v>20</v>
      </c>
      <c r="D3747" s="340" t="s">
        <v>7990</v>
      </c>
      <c r="E3747" s="341" t="s">
        <v>2964</v>
      </c>
      <c r="F3747" s="342" t="s">
        <v>7991</v>
      </c>
      <c r="G3747" s="340"/>
      <c r="H3747" s="1" t="s">
        <v>429</v>
      </c>
      <c r="I3747" s="328" t="n">
        <v>300</v>
      </c>
      <c r="J3747" s="343" t="n">
        <v>300</v>
      </c>
    </row>
    <row r="3748" customFormat="false" ht="15.75" hidden="false" customHeight="false" outlineLevel="0" collapsed="false">
      <c r="A3748" s="339"/>
      <c r="B3748" s="339"/>
      <c r="C3748" s="325" t="s">
        <v>20</v>
      </c>
      <c r="D3748" s="340" t="s">
        <v>852</v>
      </c>
      <c r="E3748" s="341" t="s">
        <v>2964</v>
      </c>
      <c r="F3748" s="342" t="s">
        <v>7992</v>
      </c>
      <c r="G3748" s="340"/>
      <c r="H3748" s="1" t="s">
        <v>429</v>
      </c>
      <c r="I3748" s="328" t="n">
        <v>200</v>
      </c>
      <c r="J3748" s="343" t="n">
        <v>200</v>
      </c>
    </row>
    <row r="3749" customFormat="false" ht="15.75" hidden="false" customHeight="false" outlineLevel="0" collapsed="false">
      <c r="A3749" s="339"/>
      <c r="B3749" s="339"/>
      <c r="C3749" s="325" t="s">
        <v>20</v>
      </c>
      <c r="D3749" s="340" t="s">
        <v>7993</v>
      </c>
      <c r="E3749" s="341" t="s">
        <v>2964</v>
      </c>
      <c r="F3749" s="342" t="s">
        <v>7992</v>
      </c>
      <c r="G3749" s="340"/>
      <c r="H3749" s="1" t="s">
        <v>429</v>
      </c>
      <c r="I3749" s="328" t="n">
        <v>600</v>
      </c>
      <c r="J3749" s="343" t="n">
        <v>600</v>
      </c>
    </row>
    <row r="3750" customFormat="false" ht="15.75" hidden="false" customHeight="false" outlineLevel="0" collapsed="false">
      <c r="A3750" s="339"/>
      <c r="B3750" s="339"/>
      <c r="C3750" s="325" t="s">
        <v>20</v>
      </c>
      <c r="D3750" s="340" t="s">
        <v>7994</v>
      </c>
      <c r="E3750" s="341" t="s">
        <v>2964</v>
      </c>
      <c r="F3750" s="342" t="s">
        <v>7355</v>
      </c>
      <c r="G3750" s="340"/>
      <c r="H3750" s="1" t="s">
        <v>429</v>
      </c>
      <c r="I3750" s="328" t="n">
        <v>473</v>
      </c>
      <c r="J3750" s="343" t="n">
        <v>473</v>
      </c>
    </row>
    <row r="3751" customFormat="false" ht="15.75" hidden="false" customHeight="false" outlineLevel="0" collapsed="false">
      <c r="A3751" s="339"/>
      <c r="B3751" s="339"/>
      <c r="C3751" s="325" t="s">
        <v>20</v>
      </c>
      <c r="D3751" s="340" t="s">
        <v>7995</v>
      </c>
      <c r="E3751" s="341" t="s">
        <v>2964</v>
      </c>
      <c r="F3751" s="342" t="s">
        <v>7355</v>
      </c>
      <c r="G3751" s="340"/>
      <c r="H3751" s="1" t="s">
        <v>429</v>
      </c>
      <c r="I3751" s="328" t="n">
        <v>400</v>
      </c>
      <c r="J3751" s="343" t="n">
        <v>400</v>
      </c>
    </row>
    <row r="3752" customFormat="false" ht="15.75" hidden="false" customHeight="false" outlineLevel="0" collapsed="false">
      <c r="A3752" s="339"/>
      <c r="B3752" s="339"/>
      <c r="C3752" s="325" t="s">
        <v>20</v>
      </c>
      <c r="D3752" s="340" t="s">
        <v>7996</v>
      </c>
      <c r="E3752" s="341" t="s">
        <v>2964</v>
      </c>
      <c r="F3752" s="342" t="s">
        <v>7997</v>
      </c>
      <c r="G3752" s="340"/>
      <c r="H3752" s="1" t="s">
        <v>429</v>
      </c>
      <c r="I3752" s="328" t="n">
        <v>566</v>
      </c>
      <c r="J3752" s="343" t="n">
        <v>566</v>
      </c>
    </row>
    <row r="3753" customFormat="false" ht="15.75" hidden="false" customHeight="false" outlineLevel="0" collapsed="false">
      <c r="A3753" s="339"/>
      <c r="B3753" s="339"/>
      <c r="C3753" s="325" t="s">
        <v>20</v>
      </c>
      <c r="D3753" s="340" t="s">
        <v>7996</v>
      </c>
      <c r="E3753" s="341" t="s">
        <v>2964</v>
      </c>
      <c r="F3753" s="342" t="s">
        <v>7359</v>
      </c>
      <c r="G3753" s="340"/>
      <c r="H3753" s="1" t="s">
        <v>429</v>
      </c>
      <c r="I3753" s="328" t="n">
        <v>2830</v>
      </c>
      <c r="J3753" s="343" t="n">
        <v>2830</v>
      </c>
    </row>
    <row r="3754" customFormat="false" ht="15.75" hidden="false" customHeight="false" outlineLevel="0" collapsed="false">
      <c r="A3754" s="339"/>
      <c r="B3754" s="339"/>
      <c r="C3754" s="325" t="s">
        <v>20</v>
      </c>
      <c r="D3754" s="340" t="s">
        <v>7998</v>
      </c>
      <c r="E3754" s="341" t="s">
        <v>2964</v>
      </c>
      <c r="F3754" s="342" t="s">
        <v>7999</v>
      </c>
      <c r="G3754" s="340"/>
      <c r="H3754" s="1" t="s">
        <v>429</v>
      </c>
      <c r="I3754" s="328" t="n">
        <v>100</v>
      </c>
      <c r="J3754" s="343" t="n">
        <v>100</v>
      </c>
    </row>
    <row r="3755" customFormat="false" ht="15.75" hidden="false" customHeight="false" outlineLevel="0" collapsed="false">
      <c r="A3755" s="339"/>
      <c r="B3755" s="339"/>
      <c r="C3755" s="325" t="s">
        <v>20</v>
      </c>
      <c r="D3755" s="340" t="s">
        <v>7996</v>
      </c>
      <c r="E3755" s="341" t="s">
        <v>2964</v>
      </c>
      <c r="F3755" s="342" t="s">
        <v>7192</v>
      </c>
      <c r="G3755" s="340"/>
      <c r="H3755" s="1" t="s">
        <v>429</v>
      </c>
      <c r="I3755" s="328" t="n">
        <v>566</v>
      </c>
      <c r="J3755" s="343" t="n">
        <v>566</v>
      </c>
    </row>
    <row r="3756" customFormat="false" ht="15.75" hidden="false" customHeight="false" outlineLevel="0" collapsed="false">
      <c r="A3756" s="339"/>
      <c r="B3756" s="339"/>
      <c r="C3756" s="325" t="s">
        <v>20</v>
      </c>
      <c r="D3756" s="340" t="s">
        <v>7996</v>
      </c>
      <c r="E3756" s="341" t="s">
        <v>2964</v>
      </c>
      <c r="F3756" s="342" t="s">
        <v>7734</v>
      </c>
      <c r="G3756" s="340"/>
      <c r="H3756" s="1" t="s">
        <v>429</v>
      </c>
      <c r="I3756" s="328" t="n">
        <v>619</v>
      </c>
      <c r="J3756" s="343" t="n">
        <v>619</v>
      </c>
    </row>
    <row r="3757" customFormat="false" ht="15.75" hidden="false" customHeight="false" outlineLevel="0" collapsed="false">
      <c r="A3757" s="339"/>
      <c r="B3757" s="339"/>
      <c r="C3757" s="325" t="s">
        <v>20</v>
      </c>
      <c r="D3757" s="340" t="s">
        <v>7996</v>
      </c>
      <c r="E3757" s="341" t="s">
        <v>2964</v>
      </c>
      <c r="F3757" s="342" t="s">
        <v>7734</v>
      </c>
      <c r="G3757" s="340"/>
      <c r="H3757" s="1" t="s">
        <v>429</v>
      </c>
      <c r="I3757" s="328" t="n">
        <v>619</v>
      </c>
      <c r="J3757" s="343" t="n">
        <v>619</v>
      </c>
    </row>
    <row r="3758" customFormat="false" ht="15.75" hidden="false" customHeight="false" outlineLevel="0" collapsed="false">
      <c r="A3758" s="339"/>
      <c r="B3758" s="339"/>
      <c r="C3758" s="325" t="s">
        <v>20</v>
      </c>
      <c r="D3758" s="340" t="s">
        <v>8000</v>
      </c>
      <c r="E3758" s="341" t="s">
        <v>2964</v>
      </c>
      <c r="F3758" s="342" t="s">
        <v>8001</v>
      </c>
      <c r="G3758" s="340"/>
      <c r="H3758" s="1" t="s">
        <v>429</v>
      </c>
      <c r="I3758" s="328" t="n">
        <v>662</v>
      </c>
      <c r="J3758" s="343" t="n">
        <v>662</v>
      </c>
    </row>
    <row r="3759" customFormat="false" ht="15.75" hidden="false" customHeight="false" outlineLevel="0" collapsed="false">
      <c r="A3759" s="339"/>
      <c r="B3759" s="339"/>
      <c r="C3759" s="325" t="s">
        <v>20</v>
      </c>
      <c r="D3759" s="340" t="s">
        <v>8002</v>
      </c>
      <c r="E3759" s="341" t="s">
        <v>2964</v>
      </c>
      <c r="F3759" s="342" t="s">
        <v>8003</v>
      </c>
      <c r="G3759" s="340"/>
      <c r="H3759" s="1" t="s">
        <v>429</v>
      </c>
      <c r="I3759" s="328" t="n">
        <v>4124.25</v>
      </c>
      <c r="J3759" s="343" t="n">
        <v>4124.25</v>
      </c>
    </row>
    <row r="3760" customFormat="false" ht="15.75" hidden="false" customHeight="false" outlineLevel="0" collapsed="false">
      <c r="A3760" s="339"/>
      <c r="B3760" s="339"/>
      <c r="C3760" s="325" t="s">
        <v>20</v>
      </c>
      <c r="D3760" s="340" t="s">
        <v>8004</v>
      </c>
      <c r="E3760" s="341" t="s">
        <v>2964</v>
      </c>
      <c r="F3760" s="342" t="s">
        <v>8005</v>
      </c>
      <c r="G3760" s="340"/>
      <c r="H3760" s="1" t="s">
        <v>429</v>
      </c>
      <c r="I3760" s="328" t="n">
        <v>646</v>
      </c>
      <c r="J3760" s="343" t="n">
        <v>646</v>
      </c>
    </row>
    <row r="3761" customFormat="false" ht="15.75" hidden="false" customHeight="false" outlineLevel="0" collapsed="false">
      <c r="A3761" s="339"/>
      <c r="B3761" s="339"/>
      <c r="C3761" s="325" t="s">
        <v>20</v>
      </c>
      <c r="D3761" s="340" t="s">
        <v>8006</v>
      </c>
      <c r="E3761" s="341" t="s">
        <v>2964</v>
      </c>
      <c r="F3761" s="342" t="s">
        <v>8007</v>
      </c>
      <c r="G3761" s="340"/>
      <c r="H3761" s="1" t="s">
        <v>429</v>
      </c>
      <c r="I3761" s="328" t="n">
        <v>2010</v>
      </c>
      <c r="J3761" s="343" t="n">
        <v>2010</v>
      </c>
    </row>
    <row r="3762" customFormat="false" ht="15.75" hidden="false" customHeight="false" outlineLevel="0" collapsed="false">
      <c r="A3762" s="339"/>
      <c r="B3762" s="339"/>
      <c r="C3762" s="325" t="s">
        <v>20</v>
      </c>
      <c r="D3762" s="340" t="s">
        <v>8008</v>
      </c>
      <c r="E3762" s="341" t="s">
        <v>2964</v>
      </c>
      <c r="F3762" s="342" t="s">
        <v>8009</v>
      </c>
      <c r="G3762" s="340"/>
      <c r="H3762" s="1" t="s">
        <v>429</v>
      </c>
      <c r="I3762" s="328" t="n">
        <v>7000</v>
      </c>
      <c r="J3762" s="343" t="n">
        <v>7000</v>
      </c>
    </row>
    <row r="3763" customFormat="false" ht="15.75" hidden="false" customHeight="false" outlineLevel="0" collapsed="false">
      <c r="A3763" s="339"/>
      <c r="B3763" s="339"/>
      <c r="C3763" s="325" t="s">
        <v>20</v>
      </c>
      <c r="D3763" s="340" t="s">
        <v>8010</v>
      </c>
      <c r="E3763" s="341" t="s">
        <v>2964</v>
      </c>
      <c r="F3763" s="342" t="s">
        <v>8011</v>
      </c>
      <c r="G3763" s="340"/>
      <c r="H3763" s="1" t="s">
        <v>429</v>
      </c>
      <c r="I3763" s="328" t="n">
        <v>5000</v>
      </c>
      <c r="J3763" s="343" t="n">
        <v>5000</v>
      </c>
    </row>
    <row r="3764" customFormat="false" ht="15.75" hidden="false" customHeight="false" outlineLevel="0" collapsed="false">
      <c r="A3764" s="339"/>
      <c r="B3764" s="339"/>
      <c r="C3764" s="325" t="s">
        <v>20</v>
      </c>
      <c r="D3764" s="340" t="s">
        <v>8012</v>
      </c>
      <c r="E3764" s="341" t="s">
        <v>2964</v>
      </c>
      <c r="F3764" s="342" t="s">
        <v>8013</v>
      </c>
      <c r="G3764" s="340"/>
      <c r="H3764" s="1" t="s">
        <v>429</v>
      </c>
      <c r="I3764" s="328" t="n">
        <v>114000</v>
      </c>
      <c r="J3764" s="343" t="n">
        <v>114000</v>
      </c>
    </row>
    <row r="3765" customFormat="false" ht="15.75" hidden="false" customHeight="false" outlineLevel="0" collapsed="false">
      <c r="A3765" s="339"/>
      <c r="B3765" s="339"/>
      <c r="C3765" s="325" t="s">
        <v>20</v>
      </c>
      <c r="D3765" s="340" t="s">
        <v>8014</v>
      </c>
      <c r="E3765" s="341" t="s">
        <v>2964</v>
      </c>
      <c r="F3765" s="342" t="s">
        <v>8015</v>
      </c>
      <c r="G3765" s="340"/>
      <c r="H3765" s="1" t="s">
        <v>429</v>
      </c>
      <c r="I3765" s="328" t="n">
        <v>10000</v>
      </c>
      <c r="J3765" s="343" t="n">
        <v>10000</v>
      </c>
    </row>
    <row r="3766" customFormat="false" ht="15.75" hidden="false" customHeight="false" outlineLevel="0" collapsed="false">
      <c r="A3766" s="339"/>
      <c r="B3766" s="339"/>
      <c r="C3766" s="325" t="s">
        <v>20</v>
      </c>
      <c r="D3766" s="340" t="s">
        <v>8016</v>
      </c>
      <c r="E3766" s="341" t="s">
        <v>2964</v>
      </c>
      <c r="F3766" s="342" t="s">
        <v>8017</v>
      </c>
      <c r="G3766" s="340"/>
      <c r="H3766" s="1" t="s">
        <v>429</v>
      </c>
      <c r="I3766" s="328" t="n">
        <v>16000</v>
      </c>
      <c r="J3766" s="343" t="n">
        <v>16000</v>
      </c>
    </row>
    <row r="3767" customFormat="false" ht="15.75" hidden="false" customHeight="false" outlineLevel="0" collapsed="false">
      <c r="A3767" s="339"/>
      <c r="B3767" s="339"/>
      <c r="C3767" s="325" t="s">
        <v>20</v>
      </c>
      <c r="D3767" s="340" t="s">
        <v>3466</v>
      </c>
      <c r="E3767" s="341" t="s">
        <v>2964</v>
      </c>
      <c r="F3767" s="342" t="s">
        <v>8018</v>
      </c>
      <c r="G3767" s="340"/>
      <c r="H3767" s="1" t="s">
        <v>429</v>
      </c>
      <c r="I3767" s="328" t="n">
        <v>5000</v>
      </c>
      <c r="J3767" s="343" t="n">
        <v>5000</v>
      </c>
    </row>
    <row r="3768" customFormat="false" ht="15.75" hidden="false" customHeight="false" outlineLevel="0" collapsed="false">
      <c r="A3768" s="339"/>
      <c r="B3768" s="339"/>
      <c r="C3768" s="325" t="s">
        <v>20</v>
      </c>
      <c r="D3768" s="340" t="s">
        <v>8019</v>
      </c>
      <c r="E3768" s="341" t="s">
        <v>2964</v>
      </c>
      <c r="F3768" s="342" t="s">
        <v>8020</v>
      </c>
      <c r="G3768" s="340"/>
      <c r="H3768" s="1" t="s">
        <v>429</v>
      </c>
      <c r="I3768" s="328" t="n">
        <v>13540</v>
      </c>
      <c r="J3768" s="343" t="n">
        <v>13540</v>
      </c>
    </row>
    <row r="3769" customFormat="false" ht="15.75" hidden="false" customHeight="false" outlineLevel="0" collapsed="false">
      <c r="A3769" s="339" t="n">
        <v>21</v>
      </c>
      <c r="B3769" s="339" t="s">
        <v>8021</v>
      </c>
      <c r="C3769" s="325" t="s">
        <v>20</v>
      </c>
      <c r="D3769" s="340" t="s">
        <v>8022</v>
      </c>
      <c r="E3769" s="341" t="s">
        <v>8023</v>
      </c>
      <c r="F3769" s="342" t="s">
        <v>7248</v>
      </c>
      <c r="G3769" s="340"/>
      <c r="H3769" s="1" t="s">
        <v>429</v>
      </c>
      <c r="I3769" s="328" t="n">
        <v>13255.5</v>
      </c>
      <c r="J3769" s="343" t="n">
        <v>13255.5</v>
      </c>
    </row>
    <row r="3770" customFormat="false" ht="15.75" hidden="false" customHeight="false" outlineLevel="0" collapsed="false">
      <c r="A3770" s="339" t="n">
        <v>22</v>
      </c>
      <c r="B3770" s="339" t="s">
        <v>8024</v>
      </c>
      <c r="C3770" s="325" t="s">
        <v>20</v>
      </c>
      <c r="D3770" s="340" t="s">
        <v>8025</v>
      </c>
      <c r="E3770" s="342" t="s">
        <v>8026</v>
      </c>
      <c r="F3770" s="342" t="s">
        <v>8027</v>
      </c>
      <c r="G3770" s="340"/>
      <c r="H3770" s="1" t="s">
        <v>429</v>
      </c>
      <c r="I3770" s="328" t="n">
        <v>1000</v>
      </c>
      <c r="J3770" s="343" t="n">
        <v>1000</v>
      </c>
    </row>
    <row r="3771" customFormat="false" ht="15.75" hidden="false" customHeight="false" outlineLevel="0" collapsed="false">
      <c r="A3771" s="339"/>
      <c r="B3771" s="339"/>
      <c r="C3771" s="325" t="s">
        <v>20</v>
      </c>
      <c r="D3771" s="340" t="s">
        <v>8025</v>
      </c>
      <c r="E3771" s="342" t="s">
        <v>8028</v>
      </c>
      <c r="F3771" s="342" t="s">
        <v>8029</v>
      </c>
      <c r="G3771" s="340"/>
      <c r="H3771" s="1" t="s">
        <v>429</v>
      </c>
      <c r="I3771" s="328" t="n">
        <v>300</v>
      </c>
      <c r="J3771" s="343" t="n">
        <v>300</v>
      </c>
    </row>
    <row r="3772" customFormat="false" ht="15.75" hidden="false" customHeight="false" outlineLevel="0" collapsed="false">
      <c r="A3772" s="339"/>
      <c r="B3772" s="339"/>
      <c r="C3772" s="325" t="s">
        <v>20</v>
      </c>
      <c r="D3772" s="340" t="s">
        <v>8025</v>
      </c>
      <c r="E3772" s="342" t="s">
        <v>8030</v>
      </c>
      <c r="F3772" s="342" t="s">
        <v>8031</v>
      </c>
      <c r="G3772" s="340"/>
      <c r="H3772" s="1" t="s">
        <v>429</v>
      </c>
      <c r="I3772" s="328" t="n">
        <v>350</v>
      </c>
      <c r="J3772" s="343" t="n">
        <v>350</v>
      </c>
    </row>
    <row r="3773" customFormat="false" ht="15.75" hidden="false" customHeight="false" outlineLevel="0" collapsed="false">
      <c r="A3773" s="339"/>
      <c r="B3773" s="339"/>
      <c r="C3773" s="325" t="s">
        <v>20</v>
      </c>
      <c r="D3773" s="340" t="s">
        <v>8025</v>
      </c>
      <c r="E3773" s="342" t="s">
        <v>8032</v>
      </c>
      <c r="F3773" s="342" t="s">
        <v>8033</v>
      </c>
      <c r="G3773" s="340"/>
      <c r="H3773" s="1" t="s">
        <v>429</v>
      </c>
      <c r="I3773" s="328" t="n">
        <v>500</v>
      </c>
      <c r="J3773" s="343" t="n">
        <v>500</v>
      </c>
    </row>
    <row r="3774" customFormat="false" ht="15.75" hidden="false" customHeight="false" outlineLevel="0" collapsed="false">
      <c r="A3774" s="339"/>
      <c r="B3774" s="339"/>
      <c r="C3774" s="325" t="s">
        <v>20</v>
      </c>
      <c r="D3774" s="340" t="s">
        <v>8025</v>
      </c>
      <c r="E3774" s="342" t="s">
        <v>8034</v>
      </c>
      <c r="F3774" s="342" t="s">
        <v>8035</v>
      </c>
      <c r="G3774" s="340"/>
      <c r="H3774" s="1" t="s">
        <v>429</v>
      </c>
      <c r="I3774" s="328" t="n">
        <v>500</v>
      </c>
      <c r="J3774" s="343" t="n">
        <v>500</v>
      </c>
    </row>
    <row r="3775" customFormat="false" ht="15.75" hidden="false" customHeight="false" outlineLevel="0" collapsed="false">
      <c r="A3775" s="339"/>
      <c r="B3775" s="339"/>
      <c r="C3775" s="325" t="s">
        <v>20</v>
      </c>
      <c r="D3775" s="340" t="s">
        <v>8025</v>
      </c>
      <c r="E3775" s="342" t="s">
        <v>8036</v>
      </c>
      <c r="F3775" s="342" t="s">
        <v>8035</v>
      </c>
      <c r="G3775" s="340"/>
      <c r="H3775" s="1" t="s">
        <v>429</v>
      </c>
      <c r="I3775" s="328" t="n">
        <v>500</v>
      </c>
      <c r="J3775" s="343" t="n">
        <v>500</v>
      </c>
    </row>
    <row r="3776" customFormat="false" ht="15.75" hidden="false" customHeight="false" outlineLevel="0" collapsed="false">
      <c r="A3776" s="339"/>
      <c r="B3776" s="339"/>
      <c r="C3776" s="325" t="s">
        <v>20</v>
      </c>
      <c r="D3776" s="340" t="s">
        <v>8025</v>
      </c>
      <c r="E3776" s="342" t="s">
        <v>8037</v>
      </c>
      <c r="F3776" s="342" t="s">
        <v>8038</v>
      </c>
      <c r="G3776" s="340"/>
      <c r="H3776" s="1" t="s">
        <v>429</v>
      </c>
      <c r="I3776" s="328" t="n">
        <v>500</v>
      </c>
      <c r="J3776" s="343" t="n">
        <v>500</v>
      </c>
    </row>
    <row r="3777" customFormat="false" ht="15.75" hidden="false" customHeight="false" outlineLevel="0" collapsed="false">
      <c r="A3777" s="339"/>
      <c r="B3777" s="339"/>
      <c r="C3777" s="325" t="s">
        <v>20</v>
      </c>
      <c r="D3777" s="340" t="s">
        <v>8039</v>
      </c>
      <c r="E3777" s="342" t="s">
        <v>8040</v>
      </c>
      <c r="F3777" s="342" t="s">
        <v>8038</v>
      </c>
      <c r="G3777" s="340"/>
      <c r="H3777" s="1" t="s">
        <v>429</v>
      </c>
      <c r="I3777" s="328" t="n">
        <v>500</v>
      </c>
      <c r="J3777" s="343" t="n">
        <v>500</v>
      </c>
    </row>
    <row r="3778" customFormat="false" ht="15.75" hidden="false" customHeight="false" outlineLevel="0" collapsed="false">
      <c r="A3778" s="339"/>
      <c r="B3778" s="339"/>
      <c r="C3778" s="325" t="s">
        <v>20</v>
      </c>
      <c r="D3778" s="340" t="s">
        <v>8025</v>
      </c>
      <c r="E3778" s="342" t="s">
        <v>8041</v>
      </c>
      <c r="F3778" s="342" t="s">
        <v>8042</v>
      </c>
      <c r="G3778" s="340"/>
      <c r="H3778" s="1" t="s">
        <v>429</v>
      </c>
      <c r="I3778" s="328" t="n">
        <v>500</v>
      </c>
      <c r="J3778" s="343" t="n">
        <v>500</v>
      </c>
    </row>
    <row r="3779" customFormat="false" ht="15.75" hidden="false" customHeight="false" outlineLevel="0" collapsed="false">
      <c r="A3779" s="339"/>
      <c r="B3779" s="339"/>
      <c r="C3779" s="325" t="s">
        <v>20</v>
      </c>
      <c r="D3779" s="340" t="s">
        <v>8039</v>
      </c>
      <c r="E3779" s="342" t="s">
        <v>8043</v>
      </c>
      <c r="F3779" s="342" t="s">
        <v>8042</v>
      </c>
      <c r="G3779" s="340"/>
      <c r="H3779" s="1" t="s">
        <v>429</v>
      </c>
      <c r="I3779" s="328" t="n">
        <v>500</v>
      </c>
      <c r="J3779" s="343" t="n">
        <v>500</v>
      </c>
    </row>
    <row r="3780" customFormat="false" ht="15.75" hidden="false" customHeight="false" outlineLevel="0" collapsed="false">
      <c r="A3780" s="339"/>
      <c r="B3780" s="339"/>
      <c r="C3780" s="325" t="s">
        <v>20</v>
      </c>
      <c r="D3780" s="340" t="s">
        <v>8025</v>
      </c>
      <c r="E3780" s="342" t="s">
        <v>8044</v>
      </c>
      <c r="F3780" s="342" t="s">
        <v>8045</v>
      </c>
      <c r="G3780" s="340"/>
      <c r="H3780" s="1" t="s">
        <v>429</v>
      </c>
      <c r="I3780" s="328" t="n">
        <v>500</v>
      </c>
      <c r="J3780" s="343" t="n">
        <v>500</v>
      </c>
    </row>
    <row r="3781" customFormat="false" ht="15.75" hidden="false" customHeight="false" outlineLevel="0" collapsed="false">
      <c r="A3781" s="339"/>
      <c r="B3781" s="339"/>
      <c r="C3781" s="325" t="s">
        <v>20</v>
      </c>
      <c r="D3781" s="340" t="s">
        <v>8039</v>
      </c>
      <c r="E3781" s="342" t="s">
        <v>8046</v>
      </c>
      <c r="F3781" s="342" t="s">
        <v>8045</v>
      </c>
      <c r="G3781" s="340"/>
      <c r="H3781" s="1" t="s">
        <v>429</v>
      </c>
      <c r="I3781" s="328" t="n">
        <v>500</v>
      </c>
      <c r="J3781" s="343" t="n">
        <v>500</v>
      </c>
    </row>
    <row r="3782" customFormat="false" ht="15.75" hidden="false" customHeight="false" outlineLevel="0" collapsed="false">
      <c r="A3782" s="339"/>
      <c r="B3782" s="339"/>
      <c r="C3782" s="325" t="s">
        <v>20</v>
      </c>
      <c r="D3782" s="340" t="s">
        <v>8047</v>
      </c>
      <c r="E3782" s="342" t="s">
        <v>8048</v>
      </c>
      <c r="F3782" s="342" t="s">
        <v>8049</v>
      </c>
      <c r="G3782" s="340"/>
      <c r="H3782" s="1" t="s">
        <v>429</v>
      </c>
      <c r="I3782" s="328" t="n">
        <v>50</v>
      </c>
      <c r="J3782" s="343" t="n">
        <v>50</v>
      </c>
    </row>
    <row r="3783" customFormat="false" ht="15.75" hidden="false" customHeight="false" outlineLevel="0" collapsed="false">
      <c r="A3783" s="339"/>
      <c r="B3783" s="339"/>
      <c r="C3783" s="325" t="s">
        <v>20</v>
      </c>
      <c r="D3783" s="340" t="s">
        <v>8025</v>
      </c>
      <c r="E3783" s="342" t="s">
        <v>8050</v>
      </c>
      <c r="F3783" s="342" t="s">
        <v>8051</v>
      </c>
      <c r="G3783" s="340"/>
      <c r="H3783" s="1" t="s">
        <v>429</v>
      </c>
      <c r="I3783" s="328" t="n">
        <v>500</v>
      </c>
      <c r="J3783" s="343" t="n">
        <v>500</v>
      </c>
    </row>
    <row r="3784" customFormat="false" ht="15.75" hidden="false" customHeight="false" outlineLevel="0" collapsed="false">
      <c r="A3784" s="339"/>
      <c r="B3784" s="339"/>
      <c r="C3784" s="325" t="s">
        <v>20</v>
      </c>
      <c r="D3784" s="340" t="s">
        <v>8025</v>
      </c>
      <c r="E3784" s="342" t="s">
        <v>8052</v>
      </c>
      <c r="F3784" s="342" t="s">
        <v>8051</v>
      </c>
      <c r="G3784" s="340"/>
      <c r="H3784" s="1" t="s">
        <v>429</v>
      </c>
      <c r="I3784" s="328" t="n">
        <v>500</v>
      </c>
      <c r="J3784" s="343" t="n">
        <v>500</v>
      </c>
    </row>
    <row r="3785" customFormat="false" ht="15.75" hidden="false" customHeight="false" outlineLevel="0" collapsed="false">
      <c r="A3785" s="339"/>
      <c r="B3785" s="339"/>
      <c r="C3785" s="325" t="s">
        <v>20</v>
      </c>
      <c r="D3785" s="340" t="s">
        <v>8025</v>
      </c>
      <c r="E3785" s="342" t="s">
        <v>8053</v>
      </c>
      <c r="F3785" s="342" t="s">
        <v>8054</v>
      </c>
      <c r="G3785" s="340"/>
      <c r="H3785" s="1" t="s">
        <v>429</v>
      </c>
      <c r="I3785" s="328" t="n">
        <v>500</v>
      </c>
      <c r="J3785" s="343" t="n">
        <v>500</v>
      </c>
    </row>
    <row r="3786" customFormat="false" ht="15.75" hidden="false" customHeight="false" outlineLevel="0" collapsed="false">
      <c r="A3786" s="339"/>
      <c r="B3786" s="339"/>
      <c r="C3786" s="325" t="s">
        <v>20</v>
      </c>
      <c r="D3786" s="340" t="s">
        <v>8025</v>
      </c>
      <c r="E3786" s="342" t="s">
        <v>8055</v>
      </c>
      <c r="F3786" s="342" t="s">
        <v>8054</v>
      </c>
      <c r="G3786" s="340"/>
      <c r="H3786" s="1" t="s">
        <v>429</v>
      </c>
      <c r="I3786" s="328" t="n">
        <v>500</v>
      </c>
      <c r="J3786" s="343" t="n">
        <v>500</v>
      </c>
    </row>
    <row r="3787" customFormat="false" ht="15.75" hidden="false" customHeight="false" outlineLevel="0" collapsed="false">
      <c r="A3787" s="339"/>
      <c r="B3787" s="339"/>
      <c r="C3787" s="325" t="s">
        <v>20</v>
      </c>
      <c r="D3787" s="340" t="s">
        <v>8056</v>
      </c>
      <c r="E3787" s="342" t="s">
        <v>8057</v>
      </c>
      <c r="F3787" s="342" t="s">
        <v>8058</v>
      </c>
      <c r="G3787" s="340"/>
      <c r="H3787" s="1" t="s">
        <v>429</v>
      </c>
      <c r="I3787" s="328" t="n">
        <v>50</v>
      </c>
      <c r="J3787" s="343" t="n">
        <v>50</v>
      </c>
    </row>
    <row r="3788" customFormat="false" ht="15.75" hidden="false" customHeight="false" outlineLevel="0" collapsed="false">
      <c r="A3788" s="339"/>
      <c r="B3788" s="339"/>
      <c r="C3788" s="325" t="s">
        <v>20</v>
      </c>
      <c r="D3788" s="340" t="s">
        <v>8025</v>
      </c>
      <c r="E3788" s="342" t="s">
        <v>8059</v>
      </c>
      <c r="F3788" s="342" t="s">
        <v>8060</v>
      </c>
      <c r="G3788" s="340"/>
      <c r="H3788" s="1" t="s">
        <v>429</v>
      </c>
      <c r="I3788" s="328" t="n">
        <v>1000</v>
      </c>
      <c r="J3788" s="343" t="n">
        <v>1000</v>
      </c>
    </row>
    <row r="3789" customFormat="false" ht="15.75" hidden="false" customHeight="false" outlineLevel="0" collapsed="false">
      <c r="A3789" s="339"/>
      <c r="B3789" s="339"/>
      <c r="C3789" s="325" t="s">
        <v>20</v>
      </c>
      <c r="D3789" s="340" t="s">
        <v>8025</v>
      </c>
      <c r="E3789" s="342" t="s">
        <v>8061</v>
      </c>
      <c r="F3789" s="342" t="s">
        <v>8062</v>
      </c>
      <c r="G3789" s="340"/>
      <c r="H3789" s="1" t="s">
        <v>429</v>
      </c>
      <c r="I3789" s="328" t="n">
        <v>500</v>
      </c>
      <c r="J3789" s="343" t="n">
        <v>500</v>
      </c>
    </row>
    <row r="3790" customFormat="false" ht="15.75" hidden="false" customHeight="false" outlineLevel="0" collapsed="false">
      <c r="A3790" s="339"/>
      <c r="B3790" s="339"/>
      <c r="C3790" s="325" t="s">
        <v>20</v>
      </c>
      <c r="D3790" s="340" t="s">
        <v>8025</v>
      </c>
      <c r="E3790" s="342" t="s">
        <v>8063</v>
      </c>
      <c r="F3790" s="342" t="s">
        <v>8064</v>
      </c>
      <c r="G3790" s="340"/>
      <c r="H3790" s="1" t="s">
        <v>429</v>
      </c>
      <c r="I3790" s="328" t="n">
        <v>500</v>
      </c>
      <c r="J3790" s="343" t="n">
        <v>500</v>
      </c>
    </row>
    <row r="3791" customFormat="false" ht="15.75" hidden="false" customHeight="false" outlineLevel="0" collapsed="false">
      <c r="A3791" s="339"/>
      <c r="B3791" s="339"/>
      <c r="C3791" s="325" t="s">
        <v>20</v>
      </c>
      <c r="D3791" s="340" t="s">
        <v>8025</v>
      </c>
      <c r="E3791" s="342" t="s">
        <v>8065</v>
      </c>
      <c r="F3791" s="342" t="s">
        <v>8064</v>
      </c>
      <c r="G3791" s="340"/>
      <c r="H3791" s="1" t="s">
        <v>429</v>
      </c>
      <c r="I3791" s="328" t="n">
        <v>500</v>
      </c>
      <c r="J3791" s="343" t="n">
        <v>500</v>
      </c>
    </row>
    <row r="3792" customFormat="false" ht="15.75" hidden="false" customHeight="false" outlineLevel="0" collapsed="false">
      <c r="A3792" s="339"/>
      <c r="B3792" s="339"/>
      <c r="C3792" s="325" t="s">
        <v>20</v>
      </c>
      <c r="D3792" s="340" t="s">
        <v>8025</v>
      </c>
      <c r="E3792" s="342" t="s">
        <v>8066</v>
      </c>
      <c r="F3792" s="342" t="s">
        <v>8067</v>
      </c>
      <c r="G3792" s="340"/>
      <c r="H3792" s="1" t="s">
        <v>429</v>
      </c>
      <c r="I3792" s="328" t="n">
        <v>400</v>
      </c>
      <c r="J3792" s="343" t="n">
        <v>400</v>
      </c>
    </row>
    <row r="3793" customFormat="false" ht="15.75" hidden="false" customHeight="false" outlineLevel="0" collapsed="false">
      <c r="A3793" s="339"/>
      <c r="B3793" s="339"/>
      <c r="C3793" s="325" t="s">
        <v>20</v>
      </c>
      <c r="D3793" s="340" t="s">
        <v>8068</v>
      </c>
      <c r="E3793" s="342" t="s">
        <v>8069</v>
      </c>
      <c r="F3793" s="342" t="s">
        <v>8070</v>
      </c>
      <c r="G3793" s="340"/>
      <c r="H3793" s="1" t="s">
        <v>429</v>
      </c>
      <c r="I3793" s="328" t="n">
        <v>50</v>
      </c>
      <c r="J3793" s="343" t="n">
        <v>50</v>
      </c>
    </row>
    <row r="3794" customFormat="false" ht="15.75" hidden="false" customHeight="false" outlineLevel="0" collapsed="false">
      <c r="A3794" s="339"/>
      <c r="B3794" s="339"/>
      <c r="C3794" s="325" t="s">
        <v>20</v>
      </c>
      <c r="D3794" s="340" t="s">
        <v>8071</v>
      </c>
      <c r="E3794" s="342" t="s">
        <v>8072</v>
      </c>
      <c r="F3794" s="342" t="s">
        <v>8073</v>
      </c>
      <c r="G3794" s="340"/>
      <c r="H3794" s="1" t="s">
        <v>429</v>
      </c>
      <c r="I3794" s="328" t="n">
        <v>150</v>
      </c>
      <c r="J3794" s="343" t="n">
        <v>150</v>
      </c>
    </row>
    <row r="3795" customFormat="false" ht="15.75" hidden="false" customHeight="false" outlineLevel="0" collapsed="false">
      <c r="A3795" s="339"/>
      <c r="B3795" s="339"/>
      <c r="C3795" s="325" t="s">
        <v>20</v>
      </c>
      <c r="D3795" s="340" t="s">
        <v>8074</v>
      </c>
      <c r="E3795" s="342" t="s">
        <v>8075</v>
      </c>
      <c r="F3795" s="342" t="s">
        <v>8076</v>
      </c>
      <c r="G3795" s="340"/>
      <c r="H3795" s="1" t="s">
        <v>429</v>
      </c>
      <c r="I3795" s="328" t="n">
        <v>200</v>
      </c>
      <c r="J3795" s="343" t="n">
        <v>200</v>
      </c>
    </row>
    <row r="3796" customFormat="false" ht="15.75" hidden="false" customHeight="false" outlineLevel="0" collapsed="false">
      <c r="A3796" s="339"/>
      <c r="B3796" s="339"/>
      <c r="C3796" s="325" t="s">
        <v>20</v>
      </c>
      <c r="D3796" s="340" t="s">
        <v>8077</v>
      </c>
      <c r="E3796" s="342" t="s">
        <v>8078</v>
      </c>
      <c r="F3796" s="342" t="s">
        <v>7804</v>
      </c>
      <c r="G3796" s="340"/>
      <c r="H3796" s="1" t="s">
        <v>429</v>
      </c>
      <c r="I3796" s="328" t="n">
        <v>100</v>
      </c>
      <c r="J3796" s="343" t="n">
        <v>100</v>
      </c>
    </row>
    <row r="3797" customFormat="false" ht="15.75" hidden="false" customHeight="false" outlineLevel="0" collapsed="false">
      <c r="A3797" s="339"/>
      <c r="B3797" s="339"/>
      <c r="C3797" s="325" t="s">
        <v>20</v>
      </c>
      <c r="D3797" s="340" t="s">
        <v>8079</v>
      </c>
      <c r="E3797" s="342" t="s">
        <v>8080</v>
      </c>
      <c r="F3797" s="342" t="s">
        <v>8081</v>
      </c>
      <c r="G3797" s="340"/>
      <c r="H3797" s="1" t="s">
        <v>429</v>
      </c>
      <c r="I3797" s="328" t="n">
        <v>1148</v>
      </c>
      <c r="J3797" s="343" t="n">
        <v>1148</v>
      </c>
    </row>
    <row r="3798" customFormat="false" ht="15.75" hidden="false" customHeight="false" outlineLevel="0" collapsed="false">
      <c r="A3798" s="339" t="n">
        <v>23</v>
      </c>
      <c r="B3798" s="339" t="s">
        <v>8082</v>
      </c>
      <c r="C3798" s="325" t="s">
        <v>20</v>
      </c>
      <c r="D3798" s="340" t="s">
        <v>8083</v>
      </c>
      <c r="E3798" s="341" t="s">
        <v>3424</v>
      </c>
      <c r="F3798" s="342" t="s">
        <v>8084</v>
      </c>
      <c r="G3798" s="340"/>
      <c r="H3798" s="1" t="s">
        <v>429</v>
      </c>
      <c r="I3798" s="328" t="n">
        <v>30</v>
      </c>
      <c r="J3798" s="343" t="n">
        <v>30</v>
      </c>
    </row>
    <row r="3799" customFormat="false" ht="15.75" hidden="false" customHeight="false" outlineLevel="0" collapsed="false">
      <c r="A3799" s="339"/>
      <c r="B3799" s="339"/>
      <c r="C3799" s="325" t="s">
        <v>20</v>
      </c>
      <c r="D3799" s="340" t="s">
        <v>8085</v>
      </c>
      <c r="E3799" s="341" t="s">
        <v>3424</v>
      </c>
      <c r="F3799" s="342" t="s">
        <v>8086</v>
      </c>
      <c r="G3799" s="340"/>
      <c r="H3799" s="1" t="s">
        <v>429</v>
      </c>
      <c r="I3799" s="328" t="n">
        <v>100</v>
      </c>
      <c r="J3799" s="343" t="n">
        <v>100</v>
      </c>
    </row>
    <row r="3800" customFormat="false" ht="15.75" hidden="false" customHeight="false" outlineLevel="0" collapsed="false">
      <c r="A3800" s="339"/>
      <c r="B3800" s="339"/>
      <c r="C3800" s="325" t="s">
        <v>20</v>
      </c>
      <c r="D3800" s="340" t="s">
        <v>8087</v>
      </c>
      <c r="E3800" s="341" t="s">
        <v>3424</v>
      </c>
      <c r="F3800" s="342" t="s">
        <v>8088</v>
      </c>
      <c r="G3800" s="340"/>
      <c r="H3800" s="1" t="s">
        <v>429</v>
      </c>
      <c r="I3800" s="328" t="n">
        <v>5000</v>
      </c>
      <c r="J3800" s="343" t="n">
        <v>5000</v>
      </c>
    </row>
    <row r="3801" customFormat="false" ht="15.75" hidden="false" customHeight="false" outlineLevel="0" collapsed="false">
      <c r="A3801" s="339"/>
      <c r="B3801" s="339"/>
      <c r="C3801" s="325" t="s">
        <v>20</v>
      </c>
      <c r="D3801" s="340" t="s">
        <v>8089</v>
      </c>
      <c r="E3801" s="341" t="s">
        <v>3424</v>
      </c>
      <c r="F3801" s="342" t="s">
        <v>8090</v>
      </c>
      <c r="G3801" s="340"/>
      <c r="H3801" s="1" t="s">
        <v>429</v>
      </c>
      <c r="I3801" s="328" t="n">
        <v>240</v>
      </c>
      <c r="J3801" s="343" t="n">
        <v>240</v>
      </c>
    </row>
    <row r="3802" customFormat="false" ht="15.75" hidden="false" customHeight="false" outlineLevel="0" collapsed="false">
      <c r="A3802" s="339" t="n">
        <v>24</v>
      </c>
      <c r="B3802" s="339" t="s">
        <v>8091</v>
      </c>
      <c r="C3802" s="325" t="s">
        <v>20</v>
      </c>
      <c r="D3802" s="340" t="s">
        <v>8092</v>
      </c>
      <c r="E3802" s="341" t="s">
        <v>8093</v>
      </c>
      <c r="F3802" s="342" t="s">
        <v>7148</v>
      </c>
      <c r="G3802" s="340"/>
      <c r="H3802" s="1" t="s">
        <v>429</v>
      </c>
      <c r="I3802" s="328" t="n">
        <v>5372</v>
      </c>
      <c r="J3802" s="343" t="n">
        <v>5372</v>
      </c>
    </row>
    <row r="3803" customFormat="false" ht="15.75" hidden="false" customHeight="false" outlineLevel="0" collapsed="false">
      <c r="A3803" s="339"/>
      <c r="B3803" s="339"/>
      <c r="C3803" s="325" t="s">
        <v>20</v>
      </c>
      <c r="D3803" s="340" t="s">
        <v>8094</v>
      </c>
      <c r="E3803" s="341" t="s">
        <v>8093</v>
      </c>
      <c r="F3803" s="342" t="s">
        <v>7821</v>
      </c>
      <c r="G3803" s="340"/>
      <c r="H3803" s="1" t="s">
        <v>429</v>
      </c>
      <c r="I3803" s="328" t="n">
        <v>100</v>
      </c>
      <c r="J3803" s="343" t="n">
        <v>100</v>
      </c>
    </row>
    <row r="3804" customFormat="false" ht="15.75" hidden="false" customHeight="false" outlineLevel="0" collapsed="false">
      <c r="A3804" s="339"/>
      <c r="B3804" s="339"/>
      <c r="C3804" s="325" t="s">
        <v>20</v>
      </c>
      <c r="D3804" s="340" t="s">
        <v>6037</v>
      </c>
      <c r="E3804" s="341" t="s">
        <v>8093</v>
      </c>
      <c r="F3804" s="342" t="s">
        <v>8095</v>
      </c>
      <c r="G3804" s="340"/>
      <c r="H3804" s="1" t="s">
        <v>429</v>
      </c>
      <c r="I3804" s="328" t="n">
        <v>100</v>
      </c>
      <c r="J3804" s="343" t="n">
        <v>100</v>
      </c>
    </row>
    <row r="3805" customFormat="false" ht="15.75" hidden="false" customHeight="false" outlineLevel="0" collapsed="false">
      <c r="A3805" s="339"/>
      <c r="B3805" s="339"/>
      <c r="C3805" s="325" t="s">
        <v>20</v>
      </c>
      <c r="D3805" s="340" t="s">
        <v>8096</v>
      </c>
      <c r="E3805" s="341" t="s">
        <v>8093</v>
      </c>
      <c r="F3805" s="342" t="s">
        <v>8097</v>
      </c>
      <c r="G3805" s="340"/>
      <c r="H3805" s="1" t="s">
        <v>429</v>
      </c>
      <c r="I3805" s="328" t="n">
        <v>100</v>
      </c>
      <c r="J3805" s="343" t="n">
        <v>100</v>
      </c>
    </row>
    <row r="3806" customFormat="false" ht="15.75" hidden="false" customHeight="false" outlineLevel="0" collapsed="false">
      <c r="A3806" s="339"/>
      <c r="B3806" s="339"/>
      <c r="C3806" s="325" t="s">
        <v>20</v>
      </c>
      <c r="D3806" s="340" t="s">
        <v>8098</v>
      </c>
      <c r="E3806" s="341" t="s">
        <v>8093</v>
      </c>
      <c r="F3806" s="342" t="s">
        <v>7162</v>
      </c>
      <c r="G3806" s="340"/>
      <c r="H3806" s="1" t="s">
        <v>429</v>
      </c>
      <c r="I3806" s="328" t="n">
        <v>100</v>
      </c>
      <c r="J3806" s="343" t="n">
        <v>100</v>
      </c>
    </row>
    <row r="3807" customFormat="false" ht="15.75" hidden="false" customHeight="false" outlineLevel="0" collapsed="false">
      <c r="A3807" s="339"/>
      <c r="B3807" s="339"/>
      <c r="C3807" s="325" t="s">
        <v>20</v>
      </c>
      <c r="D3807" s="340" t="s">
        <v>7945</v>
      </c>
      <c r="E3807" s="341" t="s">
        <v>8093</v>
      </c>
      <c r="F3807" s="342" t="s">
        <v>7162</v>
      </c>
      <c r="G3807" s="340"/>
      <c r="H3807" s="1" t="s">
        <v>429</v>
      </c>
      <c r="I3807" s="328" t="n">
        <v>100</v>
      </c>
      <c r="J3807" s="343" t="n">
        <v>100</v>
      </c>
    </row>
    <row r="3808" customFormat="false" ht="15.75" hidden="false" customHeight="false" outlineLevel="0" collapsed="false">
      <c r="A3808" s="339"/>
      <c r="B3808" s="339"/>
      <c r="C3808" s="325" t="s">
        <v>20</v>
      </c>
      <c r="D3808" s="340" t="s">
        <v>8094</v>
      </c>
      <c r="E3808" s="341" t="s">
        <v>8093</v>
      </c>
      <c r="F3808" s="342" t="s">
        <v>8097</v>
      </c>
      <c r="G3808" s="340"/>
      <c r="H3808" s="1" t="s">
        <v>429</v>
      </c>
      <c r="I3808" s="328" t="n">
        <v>100</v>
      </c>
      <c r="J3808" s="343" t="n">
        <v>100</v>
      </c>
    </row>
    <row r="3809" customFormat="false" ht="15.75" hidden="false" customHeight="false" outlineLevel="0" collapsed="false">
      <c r="A3809" s="339"/>
      <c r="B3809" s="339"/>
      <c r="C3809" s="325" t="s">
        <v>20</v>
      </c>
      <c r="D3809" s="340" t="s">
        <v>8099</v>
      </c>
      <c r="E3809" s="341" t="s">
        <v>8093</v>
      </c>
      <c r="F3809" s="342" t="s">
        <v>8100</v>
      </c>
      <c r="G3809" s="340"/>
      <c r="H3809" s="1" t="s">
        <v>429</v>
      </c>
      <c r="I3809" s="328" t="n">
        <v>50</v>
      </c>
      <c r="J3809" s="343" t="n">
        <v>50</v>
      </c>
    </row>
    <row r="3810" customFormat="false" ht="15.75" hidden="false" customHeight="false" outlineLevel="0" collapsed="false">
      <c r="A3810" s="339"/>
      <c r="B3810" s="339"/>
      <c r="C3810" s="325" t="s">
        <v>20</v>
      </c>
      <c r="D3810" s="340" t="s">
        <v>8101</v>
      </c>
      <c r="E3810" s="341" t="s">
        <v>8093</v>
      </c>
      <c r="F3810" s="342" t="s">
        <v>7162</v>
      </c>
      <c r="G3810" s="340"/>
      <c r="H3810" s="1" t="s">
        <v>429</v>
      </c>
      <c r="I3810" s="328" t="n">
        <v>750</v>
      </c>
      <c r="J3810" s="343" t="n">
        <v>750</v>
      </c>
    </row>
    <row r="3811" customFormat="false" ht="15.75" hidden="false" customHeight="false" outlineLevel="0" collapsed="false">
      <c r="A3811" s="339"/>
      <c r="B3811" s="339"/>
      <c r="C3811" s="325" t="s">
        <v>20</v>
      </c>
      <c r="D3811" s="340" t="s">
        <v>8102</v>
      </c>
      <c r="E3811" s="341" t="s">
        <v>8093</v>
      </c>
      <c r="F3811" s="342" t="s">
        <v>8103</v>
      </c>
      <c r="G3811" s="340"/>
      <c r="H3811" s="1" t="s">
        <v>429</v>
      </c>
      <c r="I3811" s="328" t="n">
        <v>1050</v>
      </c>
      <c r="J3811" s="343" t="n">
        <v>1050</v>
      </c>
    </row>
    <row r="3812" customFormat="false" ht="15.75" hidden="false" customHeight="false" outlineLevel="0" collapsed="false">
      <c r="A3812" s="339"/>
      <c r="B3812" s="339"/>
      <c r="C3812" s="325" t="s">
        <v>20</v>
      </c>
      <c r="D3812" s="340" t="s">
        <v>8101</v>
      </c>
      <c r="E3812" s="341" t="s">
        <v>8093</v>
      </c>
      <c r="F3812" s="342" t="s">
        <v>7846</v>
      </c>
      <c r="G3812" s="340"/>
      <c r="H3812" s="1" t="s">
        <v>429</v>
      </c>
      <c r="I3812" s="328" t="n">
        <v>1238</v>
      </c>
      <c r="J3812" s="343" t="n">
        <v>1238</v>
      </c>
    </row>
    <row r="3813" customFormat="false" ht="15.75" hidden="false" customHeight="false" outlineLevel="0" collapsed="false">
      <c r="A3813" s="339"/>
      <c r="B3813" s="339"/>
      <c r="C3813" s="325" t="s">
        <v>20</v>
      </c>
      <c r="D3813" s="340" t="s">
        <v>8104</v>
      </c>
      <c r="E3813" s="341" t="s">
        <v>8093</v>
      </c>
      <c r="F3813" s="342" t="s">
        <v>7213</v>
      </c>
      <c r="G3813" s="340"/>
      <c r="H3813" s="1" t="s">
        <v>429</v>
      </c>
      <c r="I3813" s="328" t="n">
        <v>3000</v>
      </c>
      <c r="J3813" s="343" t="n">
        <v>3000</v>
      </c>
    </row>
    <row r="3814" customFormat="false" ht="15.75" hidden="false" customHeight="false" outlineLevel="0" collapsed="false">
      <c r="A3814" s="339"/>
      <c r="B3814" s="339"/>
      <c r="C3814" s="325" t="s">
        <v>20</v>
      </c>
      <c r="D3814" s="340" t="s">
        <v>8105</v>
      </c>
      <c r="E3814" s="341" t="s">
        <v>8093</v>
      </c>
      <c r="F3814" s="342" t="s">
        <v>7213</v>
      </c>
      <c r="G3814" s="340"/>
      <c r="H3814" s="1" t="s">
        <v>429</v>
      </c>
      <c r="I3814" s="328" t="n">
        <v>50</v>
      </c>
      <c r="J3814" s="343" t="n">
        <v>50</v>
      </c>
    </row>
    <row r="3815" customFormat="false" ht="15.75" hidden="false" customHeight="false" outlineLevel="0" collapsed="false">
      <c r="A3815" s="339"/>
      <c r="B3815" s="339"/>
      <c r="C3815" s="325" t="s">
        <v>20</v>
      </c>
      <c r="D3815" s="340" t="s">
        <v>8101</v>
      </c>
      <c r="E3815" s="341" t="s">
        <v>8093</v>
      </c>
      <c r="F3815" s="342" t="s">
        <v>7423</v>
      </c>
      <c r="G3815" s="340"/>
      <c r="H3815" s="1" t="s">
        <v>429</v>
      </c>
      <c r="I3815" s="328" t="n">
        <v>750</v>
      </c>
      <c r="J3815" s="343" t="n">
        <v>750</v>
      </c>
    </row>
    <row r="3816" customFormat="false" ht="15.75" hidden="false" customHeight="false" outlineLevel="0" collapsed="false">
      <c r="A3816" s="339"/>
      <c r="B3816" s="339"/>
      <c r="C3816" s="325" t="s">
        <v>20</v>
      </c>
      <c r="D3816" s="340" t="s">
        <v>8106</v>
      </c>
      <c r="E3816" s="341" t="s">
        <v>8093</v>
      </c>
      <c r="F3816" s="342" t="s">
        <v>8107</v>
      </c>
      <c r="G3816" s="340"/>
      <c r="H3816" s="1" t="s">
        <v>429</v>
      </c>
      <c r="I3816" s="328" t="n">
        <v>257.41</v>
      </c>
      <c r="J3816" s="343" t="n">
        <v>257.41</v>
      </c>
    </row>
    <row r="3817" customFormat="false" ht="15.75" hidden="false" customHeight="false" outlineLevel="0" collapsed="false">
      <c r="A3817" s="339"/>
      <c r="B3817" s="339"/>
      <c r="C3817" s="325" t="s">
        <v>20</v>
      </c>
      <c r="D3817" s="340" t="s">
        <v>8108</v>
      </c>
      <c r="E3817" s="341" t="s">
        <v>8093</v>
      </c>
      <c r="F3817" s="342" t="s">
        <v>7686</v>
      </c>
      <c r="G3817" s="340"/>
      <c r="H3817" s="1" t="s">
        <v>429</v>
      </c>
      <c r="I3817" s="328" t="n">
        <v>17.32</v>
      </c>
      <c r="J3817" s="343" t="n">
        <v>17.32</v>
      </c>
    </row>
    <row r="3818" customFormat="false" ht="15.75" hidden="false" customHeight="false" outlineLevel="0" collapsed="false">
      <c r="A3818" s="339"/>
      <c r="B3818" s="339"/>
      <c r="C3818" s="325" t="s">
        <v>20</v>
      </c>
      <c r="D3818" s="340" t="s">
        <v>8109</v>
      </c>
      <c r="E3818" s="341" t="s">
        <v>8093</v>
      </c>
      <c r="F3818" s="342" t="s">
        <v>7387</v>
      </c>
      <c r="G3818" s="340"/>
      <c r="H3818" s="1" t="s">
        <v>429</v>
      </c>
      <c r="I3818" s="328" t="n">
        <v>82.57</v>
      </c>
      <c r="J3818" s="343" t="n">
        <v>82.57</v>
      </c>
    </row>
    <row r="3819" customFormat="false" ht="15.75" hidden="false" customHeight="false" outlineLevel="0" collapsed="false">
      <c r="A3819" s="339"/>
      <c r="B3819" s="339"/>
      <c r="C3819" s="325" t="s">
        <v>20</v>
      </c>
      <c r="D3819" s="340" t="s">
        <v>8110</v>
      </c>
      <c r="E3819" s="341" t="s">
        <v>8093</v>
      </c>
      <c r="F3819" s="342" t="s">
        <v>7387</v>
      </c>
      <c r="G3819" s="340"/>
      <c r="H3819" s="1" t="s">
        <v>429</v>
      </c>
      <c r="I3819" s="328" t="n">
        <v>500</v>
      </c>
      <c r="J3819" s="343" t="n">
        <v>500</v>
      </c>
    </row>
    <row r="3820" customFormat="false" ht="15.75" hidden="false" customHeight="false" outlineLevel="0" collapsed="false">
      <c r="A3820" s="339"/>
      <c r="B3820" s="339"/>
      <c r="C3820" s="325" t="s">
        <v>20</v>
      </c>
      <c r="D3820" s="340" t="s">
        <v>8111</v>
      </c>
      <c r="E3820" s="341" t="s">
        <v>8093</v>
      </c>
      <c r="F3820" s="342" t="s">
        <v>7723</v>
      </c>
      <c r="G3820" s="340"/>
      <c r="H3820" s="1" t="s">
        <v>429</v>
      </c>
      <c r="I3820" s="328" t="n">
        <v>90</v>
      </c>
      <c r="J3820" s="343" t="n">
        <v>90</v>
      </c>
    </row>
    <row r="3821" customFormat="false" ht="15.75" hidden="false" customHeight="false" outlineLevel="0" collapsed="false">
      <c r="A3821" s="339"/>
      <c r="B3821" s="339"/>
      <c r="C3821" s="325" t="s">
        <v>20</v>
      </c>
      <c r="D3821" s="340" t="s">
        <v>8112</v>
      </c>
      <c r="E3821" s="341" t="s">
        <v>8093</v>
      </c>
      <c r="F3821" s="342" t="s">
        <v>8081</v>
      </c>
      <c r="G3821" s="340"/>
      <c r="H3821" s="1" t="s">
        <v>429</v>
      </c>
      <c r="I3821" s="328" t="n">
        <v>517.75</v>
      </c>
      <c r="J3821" s="343" t="n">
        <v>517.75</v>
      </c>
    </row>
    <row r="3822" customFormat="false" ht="15.75" hidden="false" customHeight="false" outlineLevel="0" collapsed="false">
      <c r="A3822" s="339"/>
      <c r="B3822" s="339"/>
      <c r="C3822" s="325" t="s">
        <v>20</v>
      </c>
      <c r="D3822" s="340" t="s">
        <v>8113</v>
      </c>
      <c r="E3822" s="341" t="s">
        <v>2169</v>
      </c>
      <c r="F3822" s="342" t="s">
        <v>8114</v>
      </c>
      <c r="G3822" s="340"/>
      <c r="H3822" s="1" t="s">
        <v>429</v>
      </c>
      <c r="I3822" s="328" t="n">
        <v>3262</v>
      </c>
      <c r="J3822" s="343" t="n">
        <v>3262</v>
      </c>
    </row>
    <row r="3823" customFormat="false" ht="15.75" hidden="false" customHeight="false" outlineLevel="0" collapsed="false">
      <c r="A3823" s="339"/>
      <c r="B3823" s="339"/>
      <c r="C3823" s="325" t="s">
        <v>20</v>
      </c>
      <c r="D3823" s="340" t="s">
        <v>8115</v>
      </c>
      <c r="E3823" s="341" t="s">
        <v>3460</v>
      </c>
      <c r="F3823" s="342" t="s">
        <v>8116</v>
      </c>
      <c r="G3823" s="340"/>
      <c r="H3823" s="1" t="s">
        <v>429</v>
      </c>
      <c r="I3823" s="328" t="n">
        <v>1500</v>
      </c>
      <c r="J3823" s="343" t="n">
        <v>1500</v>
      </c>
    </row>
    <row r="3824" customFormat="false" ht="15.75" hidden="false" customHeight="false" outlineLevel="0" collapsed="false">
      <c r="A3824" s="339"/>
      <c r="B3824" s="339"/>
      <c r="C3824" s="325" t="s">
        <v>20</v>
      </c>
      <c r="D3824" s="340" t="s">
        <v>8117</v>
      </c>
      <c r="E3824" s="341" t="s">
        <v>8118</v>
      </c>
      <c r="F3824" s="342"/>
      <c r="G3824" s="340"/>
      <c r="H3824" s="1" t="s">
        <v>429</v>
      </c>
      <c r="I3824" s="346" t="n">
        <v>500</v>
      </c>
      <c r="J3824" s="347" t="n">
        <v>500</v>
      </c>
    </row>
    <row r="3825" customFormat="false" ht="15.75" hidden="false" customHeight="false" outlineLevel="0" collapsed="false">
      <c r="A3825" s="339"/>
      <c r="B3825" s="339"/>
      <c r="C3825" s="325" t="s">
        <v>20</v>
      </c>
      <c r="D3825" s="340" t="s">
        <v>8119</v>
      </c>
      <c r="E3825" s="341" t="s">
        <v>8120</v>
      </c>
      <c r="F3825" s="342"/>
      <c r="G3825" s="340"/>
      <c r="H3825" s="1" t="s">
        <v>429</v>
      </c>
      <c r="I3825" s="346" t="n">
        <v>1500</v>
      </c>
      <c r="J3825" s="347" t="n">
        <v>1500</v>
      </c>
    </row>
    <row r="3826" customFormat="false" ht="15.75" hidden="false" customHeight="false" outlineLevel="0" collapsed="false">
      <c r="A3826" s="339" t="n">
        <v>25</v>
      </c>
      <c r="B3826" s="339" t="s">
        <v>8121</v>
      </c>
      <c r="C3826" s="325" t="s">
        <v>20</v>
      </c>
      <c r="D3826" s="340" t="s">
        <v>8122</v>
      </c>
      <c r="E3826" s="341" t="s">
        <v>2737</v>
      </c>
      <c r="F3826" s="342"/>
      <c r="G3826" s="340"/>
      <c r="H3826" s="1" t="s">
        <v>429</v>
      </c>
      <c r="I3826" s="328" t="n">
        <v>1500</v>
      </c>
      <c r="J3826" s="343" t="n">
        <v>1500</v>
      </c>
    </row>
    <row r="3827" customFormat="false" ht="15.75" hidden="false" customHeight="false" outlineLevel="0" collapsed="false">
      <c r="A3827" s="339"/>
      <c r="B3827" s="339"/>
      <c r="C3827" s="325" t="s">
        <v>20</v>
      </c>
      <c r="D3827" s="340" t="s">
        <v>8123</v>
      </c>
      <c r="E3827" s="341" t="s">
        <v>2737</v>
      </c>
      <c r="F3827" s="342"/>
      <c r="G3827" s="340"/>
      <c r="H3827" s="1" t="s">
        <v>429</v>
      </c>
      <c r="I3827" s="328" t="n">
        <v>127</v>
      </c>
      <c r="J3827" s="343" t="n">
        <v>127</v>
      </c>
    </row>
    <row r="3828" customFormat="false" ht="15.75" hidden="false" customHeight="false" outlineLevel="0" collapsed="false">
      <c r="A3828" s="339"/>
      <c r="B3828" s="339"/>
      <c r="C3828" s="325" t="s">
        <v>20</v>
      </c>
      <c r="D3828" s="340" t="s">
        <v>8124</v>
      </c>
      <c r="E3828" s="341" t="s">
        <v>2737</v>
      </c>
      <c r="F3828" s="342"/>
      <c r="G3828" s="340"/>
      <c r="H3828" s="1" t="s">
        <v>429</v>
      </c>
      <c r="I3828" s="328" t="n">
        <v>200</v>
      </c>
      <c r="J3828" s="343" t="n">
        <v>200</v>
      </c>
    </row>
    <row r="3829" customFormat="false" ht="15.75" hidden="false" customHeight="false" outlineLevel="0" collapsed="false">
      <c r="A3829" s="339"/>
      <c r="B3829" s="339"/>
      <c r="C3829" s="325" t="s">
        <v>20</v>
      </c>
      <c r="D3829" s="340" t="s">
        <v>8122</v>
      </c>
      <c r="E3829" s="341" t="s">
        <v>2737</v>
      </c>
      <c r="F3829" s="342"/>
      <c r="G3829" s="340"/>
      <c r="H3829" s="1" t="s">
        <v>429</v>
      </c>
      <c r="I3829" s="328" t="n">
        <v>1500</v>
      </c>
      <c r="J3829" s="343" t="n">
        <v>1500</v>
      </c>
    </row>
    <row r="3830" customFormat="false" ht="15.75" hidden="false" customHeight="false" outlineLevel="0" collapsed="false">
      <c r="A3830" s="339" t="n">
        <v>26</v>
      </c>
      <c r="B3830" s="339" t="s">
        <v>8125</v>
      </c>
      <c r="C3830" s="325" t="s">
        <v>20</v>
      </c>
      <c r="D3830" s="340" t="s">
        <v>8126</v>
      </c>
      <c r="E3830" s="341" t="s">
        <v>8127</v>
      </c>
      <c r="F3830" s="342" t="s">
        <v>7496</v>
      </c>
      <c r="G3830" s="340"/>
      <c r="H3830" s="1" t="s">
        <v>429</v>
      </c>
      <c r="I3830" s="328" t="n">
        <v>18972</v>
      </c>
      <c r="J3830" s="343" t="n">
        <v>18972</v>
      </c>
    </row>
    <row r="3831" customFormat="false" ht="15.75" hidden="false" customHeight="false" outlineLevel="0" collapsed="false">
      <c r="A3831" s="339"/>
      <c r="B3831" s="339"/>
      <c r="C3831" s="325" t="s">
        <v>20</v>
      </c>
      <c r="D3831" s="340" t="s">
        <v>8128</v>
      </c>
      <c r="E3831" s="341" t="n">
        <v>2350.72</v>
      </c>
      <c r="F3831" s="342" t="s">
        <v>8129</v>
      </c>
      <c r="G3831" s="340"/>
      <c r="H3831" s="1" t="s">
        <v>429</v>
      </c>
      <c r="I3831" s="328" t="n">
        <v>150075</v>
      </c>
      <c r="J3831" s="343" t="n">
        <v>150075</v>
      </c>
    </row>
    <row r="3832" customFormat="false" ht="15.75" hidden="false" customHeight="false" outlineLevel="0" collapsed="false">
      <c r="A3832" s="339"/>
      <c r="B3832" s="339"/>
      <c r="C3832" s="325" t="s">
        <v>20</v>
      </c>
      <c r="D3832" s="340" t="s">
        <v>8130</v>
      </c>
      <c r="E3832" s="341" t="n">
        <v>2363.87</v>
      </c>
      <c r="F3832" s="342" t="s">
        <v>8131</v>
      </c>
      <c r="G3832" s="340"/>
      <c r="H3832" s="1" t="s">
        <v>429</v>
      </c>
      <c r="I3832" s="328" t="n">
        <v>10303.5</v>
      </c>
      <c r="J3832" s="343" t="n">
        <v>10303.5</v>
      </c>
    </row>
    <row r="3833" customFormat="false" ht="15.75" hidden="false" customHeight="false" outlineLevel="0" collapsed="false">
      <c r="A3833" s="339" t="n">
        <v>27</v>
      </c>
      <c r="B3833" s="339" t="s">
        <v>8132</v>
      </c>
      <c r="C3833" s="325" t="s">
        <v>20</v>
      </c>
      <c r="D3833" s="340" t="s">
        <v>8133</v>
      </c>
      <c r="E3833" s="341" t="s">
        <v>8134</v>
      </c>
      <c r="F3833" s="342" t="s">
        <v>8135</v>
      </c>
      <c r="G3833" s="340"/>
      <c r="H3833" s="1" t="s">
        <v>429</v>
      </c>
      <c r="I3833" s="328" t="n">
        <v>1000</v>
      </c>
      <c r="J3833" s="343" t="n">
        <v>1000</v>
      </c>
    </row>
    <row r="3834" customFormat="false" ht="15.75" hidden="false" customHeight="false" outlineLevel="0" collapsed="false">
      <c r="A3834" s="339"/>
      <c r="B3834" s="339"/>
      <c r="C3834" s="325" t="s">
        <v>20</v>
      </c>
      <c r="D3834" s="340" t="s">
        <v>8133</v>
      </c>
      <c r="E3834" s="341" t="s">
        <v>8136</v>
      </c>
      <c r="F3834" s="342" t="s">
        <v>8135</v>
      </c>
      <c r="G3834" s="340"/>
      <c r="H3834" s="1" t="s">
        <v>429</v>
      </c>
      <c r="I3834" s="328" t="n">
        <v>1000</v>
      </c>
      <c r="J3834" s="343" t="n">
        <v>1000</v>
      </c>
    </row>
    <row r="3835" customFormat="false" ht="15.75" hidden="false" customHeight="false" outlineLevel="0" collapsed="false">
      <c r="A3835" s="339"/>
      <c r="B3835" s="339"/>
      <c r="C3835" s="325" t="s">
        <v>20</v>
      </c>
      <c r="D3835" s="340" t="s">
        <v>8133</v>
      </c>
      <c r="E3835" s="341" t="s">
        <v>8137</v>
      </c>
      <c r="F3835" s="342" t="s">
        <v>8135</v>
      </c>
      <c r="G3835" s="340"/>
      <c r="H3835" s="1" t="s">
        <v>429</v>
      </c>
      <c r="I3835" s="328" t="n">
        <v>1000</v>
      </c>
      <c r="J3835" s="343" t="n">
        <v>1000</v>
      </c>
    </row>
    <row r="3836" customFormat="false" ht="15.75" hidden="false" customHeight="false" outlineLevel="0" collapsed="false">
      <c r="A3836" s="339"/>
      <c r="B3836" s="339"/>
      <c r="C3836" s="325" t="s">
        <v>20</v>
      </c>
      <c r="D3836" s="340" t="s">
        <v>8133</v>
      </c>
      <c r="E3836" s="341" t="s">
        <v>8138</v>
      </c>
      <c r="F3836" s="342" t="s">
        <v>8135</v>
      </c>
      <c r="G3836" s="340"/>
      <c r="H3836" s="1" t="s">
        <v>429</v>
      </c>
      <c r="I3836" s="328" t="n">
        <v>1000</v>
      </c>
      <c r="J3836" s="343" t="n">
        <v>1000</v>
      </c>
    </row>
    <row r="3837" customFormat="false" ht="15.75" hidden="false" customHeight="false" outlineLevel="0" collapsed="false">
      <c r="A3837" s="339"/>
      <c r="B3837" s="339"/>
      <c r="C3837" s="325" t="s">
        <v>20</v>
      </c>
      <c r="D3837" s="340" t="s">
        <v>8133</v>
      </c>
      <c r="E3837" s="341" t="s">
        <v>8139</v>
      </c>
      <c r="F3837" s="342" t="s">
        <v>8135</v>
      </c>
      <c r="G3837" s="340"/>
      <c r="H3837" s="1" t="s">
        <v>429</v>
      </c>
      <c r="I3837" s="328" t="n">
        <v>1000</v>
      </c>
      <c r="J3837" s="343" t="n">
        <v>1000</v>
      </c>
    </row>
    <row r="3838" customFormat="false" ht="15.75" hidden="false" customHeight="false" outlineLevel="0" collapsed="false">
      <c r="A3838" s="339"/>
      <c r="B3838" s="339"/>
      <c r="C3838" s="325" t="s">
        <v>20</v>
      </c>
      <c r="D3838" s="340" t="s">
        <v>8133</v>
      </c>
      <c r="E3838" s="341" t="s">
        <v>8140</v>
      </c>
      <c r="F3838" s="342" t="s">
        <v>8135</v>
      </c>
      <c r="G3838" s="340"/>
      <c r="H3838" s="1" t="s">
        <v>429</v>
      </c>
      <c r="I3838" s="328" t="n">
        <v>1000</v>
      </c>
      <c r="J3838" s="343" t="n">
        <v>1000</v>
      </c>
    </row>
    <row r="3839" customFormat="false" ht="15.75" hidden="false" customHeight="false" outlineLevel="0" collapsed="false">
      <c r="A3839" s="339"/>
      <c r="B3839" s="339"/>
      <c r="C3839" s="325" t="s">
        <v>20</v>
      </c>
      <c r="D3839" s="340" t="s">
        <v>8133</v>
      </c>
      <c r="E3839" s="341" t="s">
        <v>8141</v>
      </c>
      <c r="F3839" s="342" t="s">
        <v>8135</v>
      </c>
      <c r="G3839" s="340"/>
      <c r="H3839" s="1" t="s">
        <v>429</v>
      </c>
      <c r="I3839" s="328" t="n">
        <v>1000</v>
      </c>
      <c r="J3839" s="343" t="n">
        <v>1000</v>
      </c>
    </row>
    <row r="3840" customFormat="false" ht="15.75" hidden="false" customHeight="false" outlineLevel="0" collapsed="false">
      <c r="A3840" s="339"/>
      <c r="B3840" s="339"/>
      <c r="C3840" s="325" t="s">
        <v>20</v>
      </c>
      <c r="D3840" s="340" t="s">
        <v>8133</v>
      </c>
      <c r="E3840" s="341" t="s">
        <v>8142</v>
      </c>
      <c r="F3840" s="342" t="s">
        <v>8135</v>
      </c>
      <c r="G3840" s="340"/>
      <c r="H3840" s="1" t="s">
        <v>429</v>
      </c>
      <c r="I3840" s="328" t="n">
        <v>1000</v>
      </c>
      <c r="J3840" s="343" t="n">
        <v>1000</v>
      </c>
    </row>
    <row r="3841" customFormat="false" ht="15.75" hidden="false" customHeight="false" outlineLevel="0" collapsed="false">
      <c r="A3841" s="339"/>
      <c r="B3841" s="339"/>
      <c r="C3841" s="325" t="s">
        <v>20</v>
      </c>
      <c r="D3841" s="340" t="s">
        <v>8133</v>
      </c>
      <c r="E3841" s="341" t="s">
        <v>8143</v>
      </c>
      <c r="F3841" s="342" t="s">
        <v>8135</v>
      </c>
      <c r="G3841" s="340"/>
      <c r="H3841" s="1" t="s">
        <v>429</v>
      </c>
      <c r="I3841" s="328" t="n">
        <v>1000</v>
      </c>
      <c r="J3841" s="343" t="n">
        <v>1000</v>
      </c>
    </row>
    <row r="3842" customFormat="false" ht="15.75" hidden="false" customHeight="false" outlineLevel="0" collapsed="false">
      <c r="A3842" s="339"/>
      <c r="B3842" s="339"/>
      <c r="C3842" s="325" t="s">
        <v>20</v>
      </c>
      <c r="D3842" s="340" t="s">
        <v>8133</v>
      </c>
      <c r="E3842" s="341" t="s">
        <v>8144</v>
      </c>
      <c r="F3842" s="342" t="s">
        <v>8135</v>
      </c>
      <c r="G3842" s="340"/>
      <c r="H3842" s="1" t="s">
        <v>429</v>
      </c>
      <c r="I3842" s="328" t="n">
        <v>1000</v>
      </c>
      <c r="J3842" s="343" t="n">
        <v>1000</v>
      </c>
    </row>
    <row r="3843" customFormat="false" ht="15.75" hidden="false" customHeight="false" outlineLevel="0" collapsed="false">
      <c r="A3843" s="339"/>
      <c r="B3843" s="339"/>
      <c r="C3843" s="325" t="s">
        <v>20</v>
      </c>
      <c r="D3843" s="340" t="s">
        <v>8133</v>
      </c>
      <c r="E3843" s="341" t="s">
        <v>8145</v>
      </c>
      <c r="F3843" s="342" t="s">
        <v>8135</v>
      </c>
      <c r="G3843" s="340"/>
      <c r="H3843" s="1" t="s">
        <v>429</v>
      </c>
      <c r="I3843" s="328" t="n">
        <v>1000</v>
      </c>
      <c r="J3843" s="343" t="n">
        <v>1000</v>
      </c>
    </row>
    <row r="3844" customFormat="false" ht="15.75" hidden="false" customHeight="false" outlineLevel="0" collapsed="false">
      <c r="A3844" s="339"/>
      <c r="B3844" s="339"/>
      <c r="C3844" s="325" t="s">
        <v>20</v>
      </c>
      <c r="D3844" s="340" t="s">
        <v>8133</v>
      </c>
      <c r="E3844" s="341" t="s">
        <v>8146</v>
      </c>
      <c r="F3844" s="342" t="s">
        <v>8135</v>
      </c>
      <c r="G3844" s="340"/>
      <c r="H3844" s="1" t="s">
        <v>429</v>
      </c>
      <c r="I3844" s="328" t="n">
        <v>1000</v>
      </c>
      <c r="J3844" s="343" t="n">
        <v>1000</v>
      </c>
    </row>
    <row r="3845" customFormat="false" ht="15.75" hidden="false" customHeight="false" outlineLevel="0" collapsed="false">
      <c r="A3845" s="339"/>
      <c r="B3845" s="339"/>
      <c r="C3845" s="325" t="s">
        <v>20</v>
      </c>
      <c r="D3845" s="340" t="s">
        <v>8133</v>
      </c>
      <c r="E3845" s="341" t="s">
        <v>8147</v>
      </c>
      <c r="F3845" s="342" t="s">
        <v>8135</v>
      </c>
      <c r="G3845" s="340"/>
      <c r="H3845" s="1" t="s">
        <v>429</v>
      </c>
      <c r="I3845" s="328" t="n">
        <v>1000</v>
      </c>
      <c r="J3845" s="343" t="n">
        <v>1000</v>
      </c>
    </row>
    <row r="3846" customFormat="false" ht="15.75" hidden="false" customHeight="false" outlineLevel="0" collapsed="false">
      <c r="A3846" s="339"/>
      <c r="B3846" s="339"/>
      <c r="C3846" s="325" t="s">
        <v>20</v>
      </c>
      <c r="D3846" s="340" t="s">
        <v>8133</v>
      </c>
      <c r="E3846" s="341" t="s">
        <v>8148</v>
      </c>
      <c r="F3846" s="342" t="s">
        <v>8135</v>
      </c>
      <c r="G3846" s="340"/>
      <c r="H3846" s="1" t="s">
        <v>429</v>
      </c>
      <c r="I3846" s="328" t="n">
        <v>1000</v>
      </c>
      <c r="J3846" s="343" t="n">
        <v>1000</v>
      </c>
    </row>
    <row r="3847" customFormat="false" ht="15.75" hidden="false" customHeight="false" outlineLevel="0" collapsed="false">
      <c r="A3847" s="339"/>
      <c r="B3847" s="339"/>
      <c r="C3847" s="325" t="s">
        <v>20</v>
      </c>
      <c r="D3847" s="340" t="s">
        <v>8133</v>
      </c>
      <c r="E3847" s="341" t="s">
        <v>8149</v>
      </c>
      <c r="F3847" s="342" t="s">
        <v>8135</v>
      </c>
      <c r="G3847" s="340"/>
      <c r="H3847" s="1" t="s">
        <v>429</v>
      </c>
      <c r="I3847" s="328" t="n">
        <v>1000</v>
      </c>
      <c r="J3847" s="343" t="n">
        <v>1000</v>
      </c>
    </row>
    <row r="3848" customFormat="false" ht="15.75" hidden="false" customHeight="false" outlineLevel="0" collapsed="false">
      <c r="A3848" s="339"/>
      <c r="B3848" s="339"/>
      <c r="C3848" s="325" t="s">
        <v>20</v>
      </c>
      <c r="D3848" s="340" t="s">
        <v>8150</v>
      </c>
      <c r="E3848" s="341" t="s">
        <v>8151</v>
      </c>
      <c r="F3848" s="342" t="s">
        <v>8152</v>
      </c>
      <c r="G3848" s="340"/>
      <c r="H3848" s="1" t="s">
        <v>429</v>
      </c>
      <c r="I3848" s="328" t="n">
        <v>15.79</v>
      </c>
      <c r="J3848" s="343" t="n">
        <v>15.79</v>
      </c>
    </row>
    <row r="3849" customFormat="false" ht="15.75" hidden="false" customHeight="false" outlineLevel="0" collapsed="false">
      <c r="A3849" s="339"/>
      <c r="B3849" s="339"/>
      <c r="C3849" s="325" t="s">
        <v>20</v>
      </c>
      <c r="D3849" s="340" t="s">
        <v>8153</v>
      </c>
      <c r="E3849" s="341" t="s">
        <v>8154</v>
      </c>
      <c r="F3849" s="342" t="s">
        <v>8155</v>
      </c>
      <c r="G3849" s="340"/>
      <c r="H3849" s="1" t="s">
        <v>429</v>
      </c>
      <c r="I3849" s="328" t="n">
        <v>137.31</v>
      </c>
      <c r="J3849" s="343" t="n">
        <v>137.31</v>
      </c>
    </row>
    <row r="3850" customFormat="false" ht="15.75" hidden="false" customHeight="false" outlineLevel="0" collapsed="false">
      <c r="A3850" s="339"/>
      <c r="B3850" s="339"/>
      <c r="C3850" s="325" t="s">
        <v>20</v>
      </c>
      <c r="D3850" s="340" t="s">
        <v>8156</v>
      </c>
      <c r="E3850" s="341" t="s">
        <v>8157</v>
      </c>
      <c r="F3850" s="342" t="s">
        <v>8158</v>
      </c>
      <c r="G3850" s="340"/>
      <c r="H3850" s="1" t="s">
        <v>429</v>
      </c>
      <c r="I3850" s="328" t="n">
        <v>93.22</v>
      </c>
      <c r="J3850" s="343" t="n">
        <v>93.22</v>
      </c>
    </row>
    <row r="3851" customFormat="false" ht="15.75" hidden="false" customHeight="false" outlineLevel="0" collapsed="false">
      <c r="A3851" s="339"/>
      <c r="B3851" s="339"/>
      <c r="C3851" s="325" t="s">
        <v>20</v>
      </c>
      <c r="D3851" s="340" t="s">
        <v>8159</v>
      </c>
      <c r="E3851" s="341" t="s">
        <v>8160</v>
      </c>
      <c r="F3851" s="342" t="s">
        <v>8161</v>
      </c>
      <c r="G3851" s="340"/>
      <c r="H3851" s="1" t="s">
        <v>429</v>
      </c>
      <c r="I3851" s="328" t="n">
        <v>2748</v>
      </c>
      <c r="J3851" s="343" t="n">
        <v>2748</v>
      </c>
    </row>
    <row r="3852" customFormat="false" ht="15.75" hidden="false" customHeight="false" outlineLevel="0" collapsed="false">
      <c r="A3852" s="339"/>
      <c r="B3852" s="339"/>
      <c r="C3852" s="325" t="s">
        <v>20</v>
      </c>
      <c r="D3852" s="340" t="s">
        <v>8133</v>
      </c>
      <c r="E3852" s="341" t="s">
        <v>8162</v>
      </c>
      <c r="F3852" s="342" t="s">
        <v>8163</v>
      </c>
      <c r="G3852" s="340"/>
      <c r="H3852" s="1" t="s">
        <v>429</v>
      </c>
      <c r="I3852" s="328" t="n">
        <v>1250</v>
      </c>
      <c r="J3852" s="343" t="n">
        <v>1250</v>
      </c>
    </row>
    <row r="3853" customFormat="false" ht="15.75" hidden="false" customHeight="false" outlineLevel="0" collapsed="false">
      <c r="A3853" s="339"/>
      <c r="B3853" s="339"/>
      <c r="C3853" s="325" t="s">
        <v>20</v>
      </c>
      <c r="D3853" s="340" t="s">
        <v>8133</v>
      </c>
      <c r="E3853" s="341" t="s">
        <v>8164</v>
      </c>
      <c r="F3853" s="342" t="s">
        <v>8163</v>
      </c>
      <c r="G3853" s="340"/>
      <c r="H3853" s="1" t="s">
        <v>429</v>
      </c>
      <c r="I3853" s="328" t="n">
        <v>1250</v>
      </c>
      <c r="J3853" s="343" t="n">
        <v>1250</v>
      </c>
    </row>
    <row r="3854" customFormat="false" ht="15.75" hidden="false" customHeight="false" outlineLevel="0" collapsed="false">
      <c r="A3854" s="339"/>
      <c r="B3854" s="339"/>
      <c r="C3854" s="325" t="s">
        <v>20</v>
      </c>
      <c r="D3854" s="340" t="s">
        <v>8133</v>
      </c>
      <c r="E3854" s="341" t="s">
        <v>8165</v>
      </c>
      <c r="F3854" s="342" t="s">
        <v>8163</v>
      </c>
      <c r="G3854" s="340"/>
      <c r="H3854" s="1" t="s">
        <v>429</v>
      </c>
      <c r="I3854" s="328" t="n">
        <v>1250</v>
      </c>
      <c r="J3854" s="343" t="n">
        <v>1250</v>
      </c>
    </row>
    <row r="3855" customFormat="false" ht="15.75" hidden="false" customHeight="false" outlineLevel="0" collapsed="false">
      <c r="A3855" s="339"/>
      <c r="B3855" s="339"/>
      <c r="C3855" s="325" t="s">
        <v>20</v>
      </c>
      <c r="D3855" s="340" t="s">
        <v>8133</v>
      </c>
      <c r="E3855" s="341" t="s">
        <v>8166</v>
      </c>
      <c r="F3855" s="342" t="s">
        <v>8163</v>
      </c>
      <c r="G3855" s="340"/>
      <c r="H3855" s="1" t="s">
        <v>429</v>
      </c>
      <c r="I3855" s="328" t="n">
        <v>1250</v>
      </c>
      <c r="J3855" s="343" t="n">
        <v>1250</v>
      </c>
    </row>
    <row r="3856" customFormat="false" ht="15.75" hidden="false" customHeight="false" outlineLevel="0" collapsed="false">
      <c r="A3856" s="339"/>
      <c r="B3856" s="339"/>
      <c r="C3856" s="325" t="s">
        <v>20</v>
      </c>
      <c r="D3856" s="340" t="s">
        <v>8133</v>
      </c>
      <c r="E3856" s="341" t="s">
        <v>8167</v>
      </c>
      <c r="F3856" s="342" t="s">
        <v>8163</v>
      </c>
      <c r="G3856" s="340"/>
      <c r="H3856" s="1" t="s">
        <v>429</v>
      </c>
      <c r="I3856" s="328" t="n">
        <v>3750</v>
      </c>
      <c r="J3856" s="343" t="n">
        <v>3750</v>
      </c>
    </row>
    <row r="3857" customFormat="false" ht="15.75" hidden="false" customHeight="false" outlineLevel="0" collapsed="false">
      <c r="A3857" s="339"/>
      <c r="B3857" s="339"/>
      <c r="C3857" s="325" t="s">
        <v>20</v>
      </c>
      <c r="D3857" s="340" t="s">
        <v>8168</v>
      </c>
      <c r="E3857" s="341" t="s">
        <v>8169</v>
      </c>
      <c r="F3857" s="342" t="s">
        <v>8170</v>
      </c>
      <c r="G3857" s="340"/>
      <c r="H3857" s="1" t="s">
        <v>429</v>
      </c>
      <c r="I3857" s="328" t="n">
        <v>471</v>
      </c>
      <c r="J3857" s="343" t="n">
        <v>471</v>
      </c>
    </row>
    <row r="3858" customFormat="false" ht="15.75" hidden="false" customHeight="false" outlineLevel="0" collapsed="false">
      <c r="A3858" s="339"/>
      <c r="B3858" s="339"/>
      <c r="C3858" s="325" t="s">
        <v>20</v>
      </c>
      <c r="D3858" s="340" t="s">
        <v>8171</v>
      </c>
      <c r="E3858" s="341" t="s">
        <v>8172</v>
      </c>
      <c r="F3858" s="342" t="s">
        <v>8173</v>
      </c>
      <c r="G3858" s="340"/>
      <c r="H3858" s="1" t="s">
        <v>429</v>
      </c>
      <c r="I3858" s="328" t="n">
        <v>0.8</v>
      </c>
      <c r="J3858" s="343" t="n">
        <v>0.8</v>
      </c>
    </row>
    <row r="3859" customFormat="false" ht="15.75" hidden="false" customHeight="false" outlineLevel="0" collapsed="false">
      <c r="A3859" s="339"/>
      <c r="B3859" s="339"/>
      <c r="C3859" s="325" t="s">
        <v>20</v>
      </c>
      <c r="D3859" s="340" t="s">
        <v>8174</v>
      </c>
      <c r="E3859" s="341" t="s">
        <v>8175</v>
      </c>
      <c r="F3859" s="342" t="s">
        <v>8176</v>
      </c>
      <c r="G3859" s="340"/>
      <c r="H3859" s="1" t="s">
        <v>429</v>
      </c>
      <c r="I3859" s="328" t="n">
        <v>29</v>
      </c>
      <c r="J3859" s="343" t="n">
        <v>29</v>
      </c>
    </row>
    <row r="3860" customFormat="false" ht="15.75" hidden="false" customHeight="false" outlineLevel="0" collapsed="false">
      <c r="A3860" s="339"/>
      <c r="B3860" s="339"/>
      <c r="C3860" s="325" t="s">
        <v>20</v>
      </c>
      <c r="D3860" s="340" t="s">
        <v>8177</v>
      </c>
      <c r="E3860" s="341" t="s">
        <v>8178</v>
      </c>
      <c r="F3860" s="342" t="s">
        <v>8179</v>
      </c>
      <c r="G3860" s="340"/>
      <c r="H3860" s="1" t="s">
        <v>429</v>
      </c>
      <c r="I3860" s="328" t="n">
        <v>634</v>
      </c>
      <c r="J3860" s="343" t="n">
        <v>634</v>
      </c>
    </row>
    <row r="3861" customFormat="false" ht="15.75" hidden="false" customHeight="false" outlineLevel="0" collapsed="false">
      <c r="A3861" s="339"/>
      <c r="B3861" s="339"/>
      <c r="C3861" s="325" t="s">
        <v>20</v>
      </c>
      <c r="D3861" s="340" t="s">
        <v>8180</v>
      </c>
      <c r="E3861" s="341" t="s">
        <v>8181</v>
      </c>
      <c r="F3861" s="342" t="s">
        <v>8182</v>
      </c>
      <c r="G3861" s="340"/>
      <c r="H3861" s="1" t="s">
        <v>429</v>
      </c>
      <c r="I3861" s="328" t="n">
        <v>407</v>
      </c>
      <c r="J3861" s="343" t="n">
        <v>407</v>
      </c>
    </row>
    <row r="3862" customFormat="false" ht="15.75" hidden="false" customHeight="false" outlineLevel="0" collapsed="false">
      <c r="A3862" s="339"/>
      <c r="B3862" s="339"/>
      <c r="C3862" s="325" t="s">
        <v>20</v>
      </c>
      <c r="D3862" s="340" t="s">
        <v>8183</v>
      </c>
      <c r="E3862" s="341" t="s">
        <v>8184</v>
      </c>
      <c r="F3862" s="342" t="s">
        <v>8185</v>
      </c>
      <c r="G3862" s="340"/>
      <c r="H3862" s="1" t="s">
        <v>429</v>
      </c>
      <c r="I3862" s="328" t="n">
        <v>40.95</v>
      </c>
      <c r="J3862" s="343" t="n">
        <v>40.95</v>
      </c>
    </row>
    <row r="3863" customFormat="false" ht="15.75" hidden="false" customHeight="false" outlineLevel="0" collapsed="false">
      <c r="A3863" s="339"/>
      <c r="B3863" s="339"/>
      <c r="C3863" s="325" t="s">
        <v>20</v>
      </c>
      <c r="D3863" s="340" t="s">
        <v>8186</v>
      </c>
      <c r="E3863" s="341" t="s">
        <v>8187</v>
      </c>
      <c r="F3863" s="342" t="s">
        <v>8188</v>
      </c>
      <c r="G3863" s="340"/>
      <c r="H3863" s="1" t="s">
        <v>429</v>
      </c>
      <c r="I3863" s="328" t="n">
        <v>3.51</v>
      </c>
      <c r="J3863" s="343" t="n">
        <v>3.51</v>
      </c>
    </row>
    <row r="3864" customFormat="false" ht="15.75" hidden="false" customHeight="false" outlineLevel="0" collapsed="false">
      <c r="A3864" s="339"/>
      <c r="B3864" s="339"/>
      <c r="C3864" s="325" t="s">
        <v>20</v>
      </c>
      <c r="D3864" s="340" t="s">
        <v>8189</v>
      </c>
      <c r="E3864" s="341" t="s">
        <v>8190</v>
      </c>
      <c r="F3864" s="342" t="s">
        <v>8191</v>
      </c>
      <c r="G3864" s="340"/>
      <c r="H3864" s="1" t="s">
        <v>429</v>
      </c>
      <c r="I3864" s="328" t="n">
        <v>50</v>
      </c>
      <c r="J3864" s="343" t="n">
        <v>50</v>
      </c>
    </row>
    <row r="3865" customFormat="false" ht="15.75" hidden="false" customHeight="false" outlineLevel="0" collapsed="false">
      <c r="A3865" s="339"/>
      <c r="B3865" s="339"/>
      <c r="C3865" s="325" t="s">
        <v>20</v>
      </c>
      <c r="D3865" s="340" t="s">
        <v>8192</v>
      </c>
      <c r="E3865" s="341" t="s">
        <v>8193</v>
      </c>
      <c r="F3865" s="342" t="s">
        <v>8058</v>
      </c>
      <c r="G3865" s="340"/>
      <c r="H3865" s="1" t="s">
        <v>429</v>
      </c>
      <c r="I3865" s="328" t="n">
        <v>500</v>
      </c>
      <c r="J3865" s="343" t="n">
        <v>500</v>
      </c>
    </row>
    <row r="3866" customFormat="false" ht="15.75" hidden="false" customHeight="false" outlineLevel="0" collapsed="false">
      <c r="A3866" s="339"/>
      <c r="B3866" s="339"/>
      <c r="C3866" s="325" t="s">
        <v>20</v>
      </c>
      <c r="D3866" s="340" t="s">
        <v>8194</v>
      </c>
      <c r="E3866" s="341" t="s">
        <v>8195</v>
      </c>
      <c r="F3866" s="342" t="s">
        <v>8196</v>
      </c>
      <c r="G3866" s="340"/>
      <c r="H3866" s="1" t="s">
        <v>429</v>
      </c>
      <c r="I3866" s="328" t="n">
        <v>990</v>
      </c>
      <c r="J3866" s="343" t="n">
        <v>990</v>
      </c>
    </row>
    <row r="3867" customFormat="false" ht="15.75" hidden="false" customHeight="false" outlineLevel="0" collapsed="false">
      <c r="A3867" s="339"/>
      <c r="B3867" s="339"/>
      <c r="C3867" s="325" t="s">
        <v>20</v>
      </c>
      <c r="D3867" s="340" t="s">
        <v>8197</v>
      </c>
      <c r="E3867" s="341" t="s">
        <v>8198</v>
      </c>
      <c r="F3867" s="342" t="s">
        <v>8199</v>
      </c>
      <c r="G3867" s="340"/>
      <c r="H3867" s="1" t="s">
        <v>429</v>
      </c>
      <c r="I3867" s="328" t="n">
        <v>76.94</v>
      </c>
      <c r="J3867" s="343" t="n">
        <v>76.94</v>
      </c>
    </row>
    <row r="3868" customFormat="false" ht="15.75" hidden="false" customHeight="false" outlineLevel="0" collapsed="false">
      <c r="A3868" s="339"/>
      <c r="B3868" s="339"/>
      <c r="C3868" s="325" t="s">
        <v>20</v>
      </c>
      <c r="D3868" s="340" t="s">
        <v>8200</v>
      </c>
      <c r="E3868" s="341" t="s">
        <v>8201</v>
      </c>
      <c r="F3868" s="342" t="s">
        <v>8202</v>
      </c>
      <c r="G3868" s="340"/>
      <c r="H3868" s="1" t="s">
        <v>429</v>
      </c>
      <c r="I3868" s="328" t="n">
        <v>150.98</v>
      </c>
      <c r="J3868" s="343" t="n">
        <v>150.98</v>
      </c>
    </row>
    <row r="3869" customFormat="false" ht="15.75" hidden="false" customHeight="false" outlineLevel="0" collapsed="false">
      <c r="A3869" s="339"/>
      <c r="B3869" s="339"/>
      <c r="C3869" s="325" t="s">
        <v>20</v>
      </c>
      <c r="D3869" s="340" t="s">
        <v>8203</v>
      </c>
      <c r="E3869" s="341" t="s">
        <v>8204</v>
      </c>
      <c r="F3869" s="342" t="s">
        <v>8205</v>
      </c>
      <c r="G3869" s="340"/>
      <c r="H3869" s="1" t="s">
        <v>429</v>
      </c>
      <c r="I3869" s="328" t="n">
        <v>69</v>
      </c>
      <c r="J3869" s="343" t="n">
        <v>69</v>
      </c>
    </row>
    <row r="3870" customFormat="false" ht="15.75" hidden="false" customHeight="false" outlineLevel="0" collapsed="false">
      <c r="A3870" s="339"/>
      <c r="B3870" s="339"/>
      <c r="C3870" s="325" t="s">
        <v>20</v>
      </c>
      <c r="D3870" s="340" t="s">
        <v>8206</v>
      </c>
      <c r="E3870" s="341" t="s">
        <v>8207</v>
      </c>
      <c r="F3870" s="342" t="s">
        <v>7543</v>
      </c>
      <c r="G3870" s="340"/>
      <c r="H3870" s="1" t="s">
        <v>429</v>
      </c>
      <c r="I3870" s="328" t="n">
        <v>24</v>
      </c>
      <c r="J3870" s="343" t="n">
        <v>24</v>
      </c>
    </row>
    <row r="3871" customFormat="false" ht="15.75" hidden="false" customHeight="false" outlineLevel="0" collapsed="false">
      <c r="A3871" s="339"/>
      <c r="B3871" s="339"/>
      <c r="C3871" s="325" t="s">
        <v>20</v>
      </c>
      <c r="D3871" s="340" t="s">
        <v>8208</v>
      </c>
      <c r="E3871" s="341" t="s">
        <v>8209</v>
      </c>
      <c r="F3871" s="342" t="s">
        <v>8210</v>
      </c>
      <c r="G3871" s="340"/>
      <c r="H3871" s="1" t="s">
        <v>429</v>
      </c>
      <c r="I3871" s="328" t="n">
        <v>752.27</v>
      </c>
      <c r="J3871" s="343" t="n">
        <v>752.27</v>
      </c>
    </row>
    <row r="3872" customFormat="false" ht="15.75" hidden="false" customHeight="false" outlineLevel="0" collapsed="false">
      <c r="A3872" s="339"/>
      <c r="B3872" s="339"/>
      <c r="C3872" s="325" t="s">
        <v>20</v>
      </c>
      <c r="D3872" s="340" t="s">
        <v>8211</v>
      </c>
      <c r="E3872" s="341" t="s">
        <v>8212</v>
      </c>
      <c r="F3872" s="342" t="s">
        <v>8213</v>
      </c>
      <c r="G3872" s="340"/>
      <c r="H3872" s="1" t="s">
        <v>429</v>
      </c>
      <c r="I3872" s="328" t="n">
        <v>10864.06</v>
      </c>
      <c r="J3872" s="343" t="n">
        <v>10864.06</v>
      </c>
    </row>
    <row r="3873" customFormat="false" ht="15.75" hidden="false" customHeight="false" outlineLevel="0" collapsed="false">
      <c r="A3873" s="339"/>
      <c r="B3873" s="339"/>
      <c r="C3873" s="325" t="s">
        <v>20</v>
      </c>
      <c r="D3873" s="340" t="s">
        <v>8214</v>
      </c>
      <c r="E3873" s="341" t="s">
        <v>8215</v>
      </c>
      <c r="F3873" s="342" t="s">
        <v>8216</v>
      </c>
      <c r="G3873" s="340"/>
      <c r="H3873" s="1" t="s">
        <v>429</v>
      </c>
      <c r="I3873" s="328" t="n">
        <v>392.35</v>
      </c>
      <c r="J3873" s="343" t="n">
        <v>392.35</v>
      </c>
    </row>
    <row r="3874" customFormat="false" ht="15.75" hidden="false" customHeight="false" outlineLevel="0" collapsed="false">
      <c r="A3874" s="339" t="n">
        <v>28</v>
      </c>
      <c r="B3874" s="339" t="s">
        <v>8217</v>
      </c>
      <c r="C3874" s="325" t="s">
        <v>20</v>
      </c>
      <c r="D3874" s="340"/>
      <c r="E3874" s="341" t="s">
        <v>8218</v>
      </c>
      <c r="F3874" s="342" t="s">
        <v>7855</v>
      </c>
      <c r="G3874" s="341" t="s">
        <v>3460</v>
      </c>
      <c r="H3874" s="1" t="s">
        <v>429</v>
      </c>
      <c r="I3874" s="328" t="n">
        <v>2088</v>
      </c>
      <c r="J3874" s="343" t="n">
        <v>2088</v>
      </c>
    </row>
    <row r="3875" customFormat="false" ht="15.75" hidden="false" customHeight="false" outlineLevel="0" collapsed="false">
      <c r="A3875" s="339"/>
      <c r="B3875" s="339"/>
      <c r="C3875" s="325" t="s">
        <v>20</v>
      </c>
      <c r="D3875" s="340"/>
      <c r="E3875" s="341" t="s">
        <v>8219</v>
      </c>
      <c r="F3875" s="342" t="s">
        <v>8220</v>
      </c>
      <c r="G3875" s="341" t="s">
        <v>3460</v>
      </c>
      <c r="H3875" s="1" t="s">
        <v>429</v>
      </c>
      <c r="I3875" s="328" t="n">
        <v>320000</v>
      </c>
      <c r="J3875" s="343" t="n">
        <v>320000</v>
      </c>
    </row>
    <row r="3876" customFormat="false" ht="15.75" hidden="false" customHeight="false" outlineLevel="0" collapsed="false">
      <c r="A3876" s="339"/>
      <c r="B3876" s="339"/>
      <c r="C3876" s="325" t="s">
        <v>20</v>
      </c>
      <c r="D3876" s="340"/>
      <c r="E3876" s="341" t="s">
        <v>8221</v>
      </c>
      <c r="F3876" s="342" t="s">
        <v>8222</v>
      </c>
      <c r="G3876" s="341" t="s">
        <v>3460</v>
      </c>
      <c r="H3876" s="1" t="s">
        <v>429</v>
      </c>
      <c r="I3876" s="328" t="n">
        <v>460</v>
      </c>
      <c r="J3876" s="343" t="n">
        <v>460</v>
      </c>
    </row>
    <row r="3877" customFormat="false" ht="15.75" hidden="false" customHeight="false" outlineLevel="0" collapsed="false">
      <c r="A3877" s="339"/>
      <c r="B3877" s="339"/>
      <c r="C3877" s="325" t="s">
        <v>20</v>
      </c>
      <c r="D3877" s="340"/>
      <c r="E3877" s="341" t="s">
        <v>8223</v>
      </c>
      <c r="F3877" s="342" t="s">
        <v>8224</v>
      </c>
      <c r="G3877" s="341" t="s">
        <v>3460</v>
      </c>
      <c r="H3877" s="1" t="s">
        <v>429</v>
      </c>
      <c r="I3877" s="328" t="n">
        <v>1214.35</v>
      </c>
      <c r="J3877" s="343" t="n">
        <v>1214.35</v>
      </c>
    </row>
    <row r="3878" customFormat="false" ht="15.75" hidden="false" customHeight="false" outlineLevel="0" collapsed="false">
      <c r="A3878" s="339"/>
      <c r="B3878" s="339"/>
      <c r="C3878" s="325" t="s">
        <v>20</v>
      </c>
      <c r="D3878" s="340"/>
      <c r="E3878" s="341" t="s">
        <v>8225</v>
      </c>
      <c r="F3878" s="342"/>
      <c r="G3878" s="340"/>
      <c r="H3878" s="1" t="s">
        <v>429</v>
      </c>
      <c r="I3878" s="328" t="n">
        <v>300</v>
      </c>
      <c r="J3878" s="343" t="n">
        <v>300</v>
      </c>
    </row>
    <row r="3879" customFormat="false" ht="15.75" hidden="false" customHeight="false" outlineLevel="0" collapsed="false">
      <c r="A3879" s="339"/>
      <c r="B3879" s="339"/>
      <c r="C3879" s="325" t="s">
        <v>20</v>
      </c>
      <c r="D3879" s="340"/>
      <c r="E3879" s="341" t="s">
        <v>7725</v>
      </c>
      <c r="F3879" s="342"/>
      <c r="G3879" s="340"/>
      <c r="H3879" s="1" t="s">
        <v>429</v>
      </c>
      <c r="I3879" s="328" t="n">
        <v>566</v>
      </c>
      <c r="J3879" s="343" t="n">
        <v>566</v>
      </c>
    </row>
    <row r="3880" customFormat="false" ht="15.75" hidden="false" customHeight="false" outlineLevel="0" collapsed="false">
      <c r="A3880" s="339"/>
      <c r="B3880" s="339"/>
      <c r="C3880" s="325" t="s">
        <v>20</v>
      </c>
      <c r="D3880" s="340"/>
      <c r="E3880" s="341" t="s">
        <v>8226</v>
      </c>
      <c r="F3880" s="342"/>
      <c r="G3880" s="340"/>
      <c r="H3880" s="1" t="s">
        <v>429</v>
      </c>
      <c r="I3880" s="328" t="n">
        <v>25000</v>
      </c>
      <c r="J3880" s="343" t="n">
        <v>25000</v>
      </c>
    </row>
    <row r="3881" customFormat="false" ht="15.75" hidden="false" customHeight="false" outlineLevel="0" collapsed="false">
      <c r="A3881" s="339"/>
      <c r="B3881" s="339"/>
      <c r="C3881" s="325" t="s">
        <v>20</v>
      </c>
      <c r="D3881" s="340"/>
      <c r="E3881" s="341" t="s">
        <v>8227</v>
      </c>
      <c r="F3881" s="342"/>
      <c r="G3881" s="340"/>
      <c r="H3881" s="1" t="s">
        <v>429</v>
      </c>
      <c r="I3881" s="328" t="n">
        <v>1970</v>
      </c>
      <c r="J3881" s="343" t="n">
        <v>1970</v>
      </c>
    </row>
    <row r="3882" customFormat="false" ht="15.75" hidden="false" customHeight="false" outlineLevel="0" collapsed="false">
      <c r="A3882" s="339" t="n">
        <v>29</v>
      </c>
      <c r="B3882" s="339" t="s">
        <v>8228</v>
      </c>
      <c r="C3882" s="325" t="s">
        <v>20</v>
      </c>
      <c r="D3882" s="340" t="s">
        <v>8229</v>
      </c>
      <c r="E3882" s="341" t="s">
        <v>3424</v>
      </c>
      <c r="F3882" s="342" t="s">
        <v>8230</v>
      </c>
      <c r="G3882" s="340"/>
      <c r="H3882" s="1" t="s">
        <v>429</v>
      </c>
      <c r="I3882" s="328" t="n">
        <v>640</v>
      </c>
      <c r="J3882" s="343" t="n">
        <v>640</v>
      </c>
    </row>
    <row r="3883" customFormat="false" ht="15.75" hidden="false" customHeight="false" outlineLevel="0" collapsed="false">
      <c r="A3883" s="339"/>
      <c r="B3883" s="339"/>
      <c r="C3883" s="325" t="s">
        <v>20</v>
      </c>
      <c r="D3883" s="340"/>
      <c r="E3883" s="341" t="s">
        <v>3424</v>
      </c>
      <c r="F3883" s="342" t="s">
        <v>8231</v>
      </c>
      <c r="G3883" s="340"/>
      <c r="H3883" s="1" t="s">
        <v>429</v>
      </c>
      <c r="I3883" s="328" t="n">
        <v>350</v>
      </c>
      <c r="J3883" s="343" t="n">
        <v>350</v>
      </c>
    </row>
    <row r="3884" customFormat="false" ht="15.75" hidden="false" customHeight="false" outlineLevel="0" collapsed="false">
      <c r="A3884" s="339"/>
      <c r="B3884" s="339"/>
      <c r="C3884" s="325" t="s">
        <v>20</v>
      </c>
      <c r="D3884" s="340"/>
      <c r="E3884" s="341" t="s">
        <v>3424</v>
      </c>
      <c r="F3884" s="342" t="s">
        <v>8232</v>
      </c>
      <c r="G3884" s="340"/>
      <c r="H3884" s="1" t="s">
        <v>429</v>
      </c>
      <c r="I3884" s="328" t="n">
        <v>75</v>
      </c>
      <c r="J3884" s="343" t="n">
        <v>75</v>
      </c>
    </row>
    <row r="3885" customFormat="false" ht="15.75" hidden="false" customHeight="false" outlineLevel="0" collapsed="false">
      <c r="A3885" s="339"/>
      <c r="B3885" s="339"/>
      <c r="C3885" s="325" t="s">
        <v>20</v>
      </c>
      <c r="D3885" s="340"/>
      <c r="E3885" s="341" t="s">
        <v>3424</v>
      </c>
      <c r="F3885" s="342" t="s">
        <v>8233</v>
      </c>
      <c r="G3885" s="340"/>
      <c r="H3885" s="1" t="s">
        <v>429</v>
      </c>
      <c r="I3885" s="328" t="n">
        <v>84.52</v>
      </c>
      <c r="J3885" s="343" t="n">
        <v>84.52</v>
      </c>
    </row>
    <row r="3886" customFormat="false" ht="15.75" hidden="false" customHeight="false" outlineLevel="0" collapsed="false">
      <c r="A3886" s="339"/>
      <c r="B3886" s="339"/>
      <c r="C3886" s="325" t="s">
        <v>20</v>
      </c>
      <c r="D3886" s="340"/>
      <c r="E3886" s="341" t="s">
        <v>3424</v>
      </c>
      <c r="F3886" s="342" t="s">
        <v>7403</v>
      </c>
      <c r="G3886" s="340"/>
      <c r="H3886" s="1" t="s">
        <v>429</v>
      </c>
      <c r="I3886" s="328" t="n">
        <v>36.05</v>
      </c>
      <c r="J3886" s="343" t="n">
        <v>36.05</v>
      </c>
    </row>
    <row r="3887" customFormat="false" ht="15.75" hidden="false" customHeight="false" outlineLevel="0" collapsed="false">
      <c r="A3887" s="339"/>
      <c r="B3887" s="339"/>
      <c r="C3887" s="325" t="s">
        <v>20</v>
      </c>
      <c r="D3887" s="340"/>
      <c r="E3887" s="341" t="s">
        <v>3424</v>
      </c>
      <c r="F3887" s="342" t="s">
        <v>7196</v>
      </c>
      <c r="G3887" s="340"/>
      <c r="H3887" s="1" t="s">
        <v>429</v>
      </c>
      <c r="I3887" s="328" t="n">
        <v>20</v>
      </c>
      <c r="J3887" s="343" t="n">
        <v>20</v>
      </c>
    </row>
    <row r="3888" customFormat="false" ht="15.75" hidden="false" customHeight="false" outlineLevel="0" collapsed="false">
      <c r="A3888" s="339"/>
      <c r="B3888" s="339"/>
      <c r="C3888" s="325" t="s">
        <v>20</v>
      </c>
      <c r="D3888" s="340"/>
      <c r="E3888" s="341" t="s">
        <v>3424</v>
      </c>
      <c r="F3888" s="342" t="s">
        <v>8234</v>
      </c>
      <c r="G3888" s="340"/>
      <c r="H3888" s="1" t="s">
        <v>429</v>
      </c>
      <c r="I3888" s="328" t="n">
        <v>200</v>
      </c>
      <c r="J3888" s="343" t="n">
        <v>200</v>
      </c>
    </row>
    <row r="3889" customFormat="false" ht="15.75" hidden="false" customHeight="false" outlineLevel="0" collapsed="false">
      <c r="A3889" s="339"/>
      <c r="B3889" s="339"/>
      <c r="C3889" s="325" t="s">
        <v>20</v>
      </c>
      <c r="D3889" s="340"/>
      <c r="E3889" s="341" t="s">
        <v>3424</v>
      </c>
      <c r="F3889" s="342" t="s">
        <v>8235</v>
      </c>
      <c r="G3889" s="340"/>
      <c r="H3889" s="1" t="s">
        <v>429</v>
      </c>
      <c r="I3889" s="328" t="n">
        <v>50</v>
      </c>
      <c r="J3889" s="343" t="n">
        <v>50</v>
      </c>
    </row>
    <row r="3890" customFormat="false" ht="15.75" hidden="false" customHeight="false" outlineLevel="0" collapsed="false">
      <c r="A3890" s="339"/>
      <c r="B3890" s="339"/>
      <c r="C3890" s="325" t="s">
        <v>20</v>
      </c>
      <c r="D3890" s="340"/>
      <c r="E3890" s="341" t="s">
        <v>3424</v>
      </c>
      <c r="F3890" s="342" t="s">
        <v>8236</v>
      </c>
      <c r="G3890" s="340"/>
      <c r="H3890" s="1" t="s">
        <v>429</v>
      </c>
      <c r="I3890" s="328" t="n">
        <v>22000</v>
      </c>
      <c r="J3890" s="343" t="n">
        <v>22000</v>
      </c>
    </row>
    <row r="3891" customFormat="false" ht="15.75" hidden="false" customHeight="false" outlineLevel="0" collapsed="false">
      <c r="A3891" s="339"/>
      <c r="B3891" s="339"/>
      <c r="C3891" s="325" t="s">
        <v>20</v>
      </c>
      <c r="D3891" s="340"/>
      <c r="E3891" s="341" t="s">
        <v>3424</v>
      </c>
      <c r="F3891" s="342" t="s">
        <v>7757</v>
      </c>
      <c r="G3891" s="340"/>
      <c r="H3891" s="1" t="s">
        <v>429</v>
      </c>
      <c r="I3891" s="328" t="n">
        <v>635</v>
      </c>
      <c r="J3891" s="343" t="n">
        <v>635</v>
      </c>
    </row>
    <row r="3892" customFormat="false" ht="15.75" hidden="false" customHeight="false" outlineLevel="0" collapsed="false">
      <c r="A3892" s="339"/>
      <c r="B3892" s="339"/>
      <c r="C3892" s="325" t="s">
        <v>20</v>
      </c>
      <c r="D3892" s="340"/>
      <c r="E3892" s="341" t="s">
        <v>3424</v>
      </c>
      <c r="F3892" s="342" t="s">
        <v>8237</v>
      </c>
      <c r="G3892" s="340"/>
      <c r="H3892" s="1" t="s">
        <v>429</v>
      </c>
      <c r="I3892" s="328" t="n">
        <v>518</v>
      </c>
      <c r="J3892" s="343" t="n">
        <v>518</v>
      </c>
    </row>
    <row r="3893" customFormat="false" ht="15.75" hidden="false" customHeight="false" outlineLevel="0" collapsed="false">
      <c r="A3893" s="339" t="n">
        <v>30</v>
      </c>
      <c r="B3893" s="339" t="s">
        <v>8238</v>
      </c>
      <c r="C3893" s="325" t="s">
        <v>20</v>
      </c>
      <c r="D3893" s="340" t="s">
        <v>8239</v>
      </c>
      <c r="E3893" s="341" t="s">
        <v>8240</v>
      </c>
      <c r="F3893" s="342" t="s">
        <v>8241</v>
      </c>
      <c r="G3893" s="340"/>
      <c r="H3893" s="1" t="s">
        <v>429</v>
      </c>
      <c r="I3893" s="328" t="n">
        <v>26943.5</v>
      </c>
      <c r="J3893" s="343" t="n">
        <v>26943.5</v>
      </c>
    </row>
    <row r="3894" customFormat="false" ht="15.75" hidden="false" customHeight="false" outlineLevel="0" collapsed="false">
      <c r="A3894" s="339"/>
      <c r="B3894" s="339"/>
      <c r="C3894" s="325" t="s">
        <v>20</v>
      </c>
      <c r="D3894" s="340" t="s">
        <v>2876</v>
      </c>
      <c r="E3894" s="341" t="s">
        <v>8242</v>
      </c>
      <c r="F3894" s="342" t="s">
        <v>8243</v>
      </c>
      <c r="G3894" s="340"/>
      <c r="H3894" s="1" t="s">
        <v>429</v>
      </c>
      <c r="I3894" s="328" t="n">
        <v>20097.27</v>
      </c>
      <c r="J3894" s="343" t="n">
        <v>20097.27</v>
      </c>
    </row>
    <row r="3895" customFormat="false" ht="15.75" hidden="false" customHeight="false" outlineLevel="0" collapsed="false">
      <c r="A3895" s="339" t="n">
        <v>31</v>
      </c>
      <c r="B3895" s="339" t="s">
        <v>8244</v>
      </c>
      <c r="C3895" s="325" t="s">
        <v>20</v>
      </c>
      <c r="D3895" s="340" t="s">
        <v>8245</v>
      </c>
      <c r="E3895" s="341" t="s">
        <v>8246</v>
      </c>
      <c r="F3895" s="342"/>
      <c r="G3895" s="340"/>
      <c r="H3895" s="1" t="s">
        <v>429</v>
      </c>
      <c r="I3895" s="328" t="n">
        <v>26.57</v>
      </c>
      <c r="J3895" s="343" t="n">
        <v>26.57</v>
      </c>
    </row>
    <row r="3896" customFormat="false" ht="15.75" hidden="false" customHeight="false" outlineLevel="0" collapsed="false">
      <c r="A3896" s="339" t="n">
        <v>33</v>
      </c>
      <c r="B3896" s="339" t="s">
        <v>8247</v>
      </c>
      <c r="C3896" s="325" t="s">
        <v>20</v>
      </c>
      <c r="D3896" s="340" t="s">
        <v>3798</v>
      </c>
      <c r="E3896" s="341" t="s">
        <v>3424</v>
      </c>
      <c r="F3896" s="342"/>
      <c r="G3896" s="340"/>
      <c r="H3896" s="1" t="s">
        <v>429</v>
      </c>
      <c r="I3896" s="328" t="n">
        <v>15000</v>
      </c>
      <c r="J3896" s="343" t="n">
        <v>15000</v>
      </c>
    </row>
    <row r="3897" customFormat="false" ht="15.75" hidden="false" customHeight="false" outlineLevel="0" collapsed="false">
      <c r="A3897" s="339"/>
      <c r="B3897" s="339"/>
      <c r="C3897" s="325" t="s">
        <v>20</v>
      </c>
      <c r="D3897" s="340" t="s">
        <v>8248</v>
      </c>
      <c r="E3897" s="341" t="s">
        <v>3424</v>
      </c>
      <c r="F3897" s="342" t="s">
        <v>8249</v>
      </c>
      <c r="G3897" s="340"/>
      <c r="H3897" s="1" t="s">
        <v>429</v>
      </c>
      <c r="I3897" s="328" t="n">
        <v>245</v>
      </c>
      <c r="J3897" s="343" t="n">
        <v>245</v>
      </c>
    </row>
    <row r="3898" customFormat="false" ht="15.75" hidden="false" customHeight="false" outlineLevel="0" collapsed="false">
      <c r="A3898" s="339"/>
      <c r="B3898" s="339"/>
      <c r="C3898" s="325" t="s">
        <v>20</v>
      </c>
      <c r="D3898" s="340" t="s">
        <v>8250</v>
      </c>
      <c r="E3898" s="341" t="s">
        <v>3424</v>
      </c>
      <c r="F3898" s="342" t="s">
        <v>8251</v>
      </c>
      <c r="G3898" s="340"/>
      <c r="H3898" s="1" t="s">
        <v>429</v>
      </c>
      <c r="I3898" s="328" t="n">
        <v>245</v>
      </c>
      <c r="J3898" s="343" t="n">
        <v>245</v>
      </c>
    </row>
    <row r="3899" customFormat="false" ht="15.75" hidden="false" customHeight="false" outlineLevel="0" collapsed="false">
      <c r="A3899" s="339"/>
      <c r="B3899" s="339"/>
      <c r="C3899" s="325" t="s">
        <v>20</v>
      </c>
      <c r="D3899" s="340" t="s">
        <v>8252</v>
      </c>
      <c r="E3899" s="341" t="s">
        <v>3424</v>
      </c>
      <c r="F3899" s="342" t="s">
        <v>8251</v>
      </c>
      <c r="G3899" s="340"/>
      <c r="H3899" s="1" t="s">
        <v>429</v>
      </c>
      <c r="I3899" s="328" t="n">
        <v>245</v>
      </c>
      <c r="J3899" s="343" t="n">
        <v>245</v>
      </c>
    </row>
    <row r="3900" customFormat="false" ht="15.75" hidden="false" customHeight="false" outlineLevel="0" collapsed="false">
      <c r="A3900" s="339"/>
      <c r="B3900" s="339"/>
      <c r="C3900" s="325" t="s">
        <v>20</v>
      </c>
      <c r="D3900" s="340" t="s">
        <v>8253</v>
      </c>
      <c r="E3900" s="341" t="s">
        <v>3424</v>
      </c>
      <c r="F3900" s="342" t="s">
        <v>8251</v>
      </c>
      <c r="G3900" s="340"/>
      <c r="H3900" s="1" t="s">
        <v>429</v>
      </c>
      <c r="I3900" s="328" t="n">
        <v>15000</v>
      </c>
      <c r="J3900" s="343" t="n">
        <v>15000</v>
      </c>
    </row>
    <row r="3901" customFormat="false" ht="15.75" hidden="false" customHeight="false" outlineLevel="0" collapsed="false">
      <c r="A3901" s="339"/>
      <c r="B3901" s="339"/>
      <c r="C3901" s="325" t="s">
        <v>20</v>
      </c>
      <c r="D3901" s="340" t="s">
        <v>8254</v>
      </c>
      <c r="E3901" s="341" t="s">
        <v>3424</v>
      </c>
      <c r="F3901" s="342" t="s">
        <v>8255</v>
      </c>
      <c r="G3901" s="340"/>
      <c r="H3901" s="1" t="s">
        <v>429</v>
      </c>
      <c r="I3901" s="328" t="n">
        <v>21660</v>
      </c>
      <c r="J3901" s="343" t="n">
        <v>21660</v>
      </c>
    </row>
    <row r="3902" customFormat="false" ht="15.75" hidden="false" customHeight="false" outlineLevel="0" collapsed="false">
      <c r="A3902" s="339"/>
      <c r="B3902" s="339"/>
      <c r="C3902" s="325" t="s">
        <v>20</v>
      </c>
      <c r="D3902" s="340" t="s">
        <v>8256</v>
      </c>
      <c r="E3902" s="341" t="s">
        <v>3424</v>
      </c>
      <c r="F3902" s="342" t="s">
        <v>8257</v>
      </c>
      <c r="G3902" s="340"/>
      <c r="H3902" s="1" t="s">
        <v>429</v>
      </c>
      <c r="I3902" s="328" t="n">
        <v>3000</v>
      </c>
      <c r="J3902" s="343" t="n">
        <v>3000</v>
      </c>
    </row>
    <row r="3903" customFormat="false" ht="15.75" hidden="false" customHeight="false" outlineLevel="0" collapsed="false">
      <c r="A3903" s="339"/>
      <c r="B3903" s="339"/>
      <c r="C3903" s="325" t="s">
        <v>20</v>
      </c>
      <c r="D3903" s="340" t="s">
        <v>8258</v>
      </c>
      <c r="E3903" s="341" t="s">
        <v>3424</v>
      </c>
      <c r="F3903" s="342" t="s">
        <v>8259</v>
      </c>
      <c r="G3903" s="340"/>
      <c r="H3903" s="1" t="s">
        <v>429</v>
      </c>
      <c r="I3903" s="328" t="n">
        <v>512</v>
      </c>
      <c r="J3903" s="343" t="n">
        <v>512</v>
      </c>
    </row>
    <row r="3904" customFormat="false" ht="15.75" hidden="false" customHeight="false" outlineLevel="0" collapsed="false">
      <c r="A3904" s="339"/>
      <c r="B3904" s="339"/>
      <c r="C3904" s="325" t="s">
        <v>20</v>
      </c>
      <c r="D3904" s="340" t="s">
        <v>8260</v>
      </c>
      <c r="E3904" s="341" t="s">
        <v>3424</v>
      </c>
      <c r="F3904" s="342" t="s">
        <v>8261</v>
      </c>
      <c r="G3904" s="340"/>
      <c r="H3904" s="1" t="s">
        <v>429</v>
      </c>
      <c r="I3904" s="328" t="n">
        <v>170</v>
      </c>
      <c r="J3904" s="343" t="n">
        <v>170</v>
      </c>
    </row>
    <row r="3905" customFormat="false" ht="15.75" hidden="false" customHeight="false" outlineLevel="0" collapsed="false">
      <c r="A3905" s="339"/>
      <c r="B3905" s="339"/>
      <c r="C3905" s="325" t="s">
        <v>20</v>
      </c>
      <c r="D3905" s="340" t="s">
        <v>8262</v>
      </c>
      <c r="E3905" s="341" t="s">
        <v>3424</v>
      </c>
      <c r="F3905" s="342" t="s">
        <v>8263</v>
      </c>
      <c r="G3905" s="340"/>
      <c r="H3905" s="1" t="s">
        <v>429</v>
      </c>
      <c r="I3905" s="328" t="n">
        <v>500</v>
      </c>
      <c r="J3905" s="343" t="n">
        <v>500</v>
      </c>
    </row>
    <row r="3906" customFormat="false" ht="15.75" hidden="false" customHeight="false" outlineLevel="0" collapsed="false">
      <c r="A3906" s="339"/>
      <c r="B3906" s="339"/>
      <c r="C3906" s="325" t="s">
        <v>20</v>
      </c>
      <c r="D3906" s="340" t="s">
        <v>8264</v>
      </c>
      <c r="E3906" s="341"/>
      <c r="F3906" s="342"/>
      <c r="G3906" s="340"/>
      <c r="H3906" s="1" t="s">
        <v>429</v>
      </c>
      <c r="I3906" s="328" t="n">
        <v>1500</v>
      </c>
      <c r="J3906" s="343" t="n">
        <v>1500</v>
      </c>
    </row>
    <row r="3907" customFormat="false" ht="15.75" hidden="false" customHeight="false" outlineLevel="0" collapsed="false">
      <c r="A3907" s="339"/>
      <c r="B3907" s="339"/>
      <c r="C3907" s="325" t="s">
        <v>20</v>
      </c>
      <c r="D3907" s="340" t="s">
        <v>8265</v>
      </c>
      <c r="E3907" s="341"/>
      <c r="F3907" s="342"/>
      <c r="G3907" s="340"/>
      <c r="H3907" s="1" t="s">
        <v>429</v>
      </c>
      <c r="I3907" s="328" t="n">
        <v>40</v>
      </c>
      <c r="J3907" s="343" t="n">
        <v>40</v>
      </c>
    </row>
    <row r="3908" customFormat="false" ht="15.75" hidden="false" customHeight="false" outlineLevel="0" collapsed="false">
      <c r="A3908" s="339"/>
      <c r="B3908" s="339"/>
      <c r="C3908" s="325" t="s">
        <v>20</v>
      </c>
      <c r="D3908" s="340" t="s">
        <v>7983</v>
      </c>
      <c r="E3908" s="341"/>
      <c r="F3908" s="342"/>
      <c r="G3908" s="340"/>
      <c r="H3908" s="1" t="s">
        <v>429</v>
      </c>
      <c r="I3908" s="328" t="n">
        <v>660</v>
      </c>
      <c r="J3908" s="343" t="n">
        <v>660</v>
      </c>
    </row>
    <row r="3909" customFormat="false" ht="15.75" hidden="false" customHeight="false" outlineLevel="0" collapsed="false">
      <c r="A3909" s="339"/>
      <c r="B3909" s="339"/>
      <c r="C3909" s="325" t="s">
        <v>20</v>
      </c>
      <c r="D3909" s="340" t="s">
        <v>8266</v>
      </c>
      <c r="E3909" s="341"/>
      <c r="F3909" s="342"/>
      <c r="G3909" s="340"/>
      <c r="H3909" s="1" t="s">
        <v>429</v>
      </c>
      <c r="I3909" s="328" t="n">
        <v>100</v>
      </c>
      <c r="J3909" s="343" t="n">
        <v>100</v>
      </c>
    </row>
    <row r="3910" customFormat="false" ht="15.75" hidden="false" customHeight="false" outlineLevel="0" collapsed="false">
      <c r="A3910" s="339"/>
      <c r="B3910" s="339"/>
      <c r="C3910" s="325" t="s">
        <v>20</v>
      </c>
      <c r="D3910" s="340" t="s">
        <v>8267</v>
      </c>
      <c r="E3910" s="341"/>
      <c r="F3910" s="342"/>
      <c r="G3910" s="340"/>
      <c r="H3910" s="1" t="s">
        <v>429</v>
      </c>
      <c r="I3910" s="328" t="n">
        <v>400</v>
      </c>
      <c r="J3910" s="343" t="n">
        <v>400</v>
      </c>
    </row>
    <row r="3911" customFormat="false" ht="15.75" hidden="false" customHeight="false" outlineLevel="0" collapsed="false">
      <c r="A3911" s="339"/>
      <c r="B3911" s="339"/>
      <c r="C3911" s="325" t="s">
        <v>20</v>
      </c>
      <c r="D3911" s="340" t="s">
        <v>8268</v>
      </c>
      <c r="E3911" s="341"/>
      <c r="F3911" s="342"/>
      <c r="G3911" s="340"/>
      <c r="H3911" s="1" t="s">
        <v>429</v>
      </c>
      <c r="I3911" s="328" t="n">
        <v>1100</v>
      </c>
      <c r="J3911" s="343" t="n">
        <v>1100</v>
      </c>
    </row>
    <row r="3912" customFormat="false" ht="15.75" hidden="false" customHeight="false" outlineLevel="0" collapsed="false">
      <c r="A3912" s="339"/>
      <c r="B3912" s="339"/>
      <c r="C3912" s="325" t="s">
        <v>20</v>
      </c>
      <c r="D3912" s="340" t="s">
        <v>8269</v>
      </c>
      <c r="E3912" s="341"/>
      <c r="F3912" s="342"/>
      <c r="G3912" s="340"/>
      <c r="H3912" s="1" t="s">
        <v>429</v>
      </c>
      <c r="I3912" s="328" t="n">
        <v>100</v>
      </c>
      <c r="J3912" s="343" t="n">
        <v>100</v>
      </c>
    </row>
    <row r="3913" customFormat="false" ht="15.75" hidden="false" customHeight="false" outlineLevel="0" collapsed="false">
      <c r="A3913" s="339"/>
      <c r="B3913" s="339"/>
      <c r="C3913" s="325" t="s">
        <v>20</v>
      </c>
      <c r="D3913" s="340" t="s">
        <v>8270</v>
      </c>
      <c r="E3913" s="341"/>
      <c r="F3913" s="342"/>
      <c r="G3913" s="340"/>
      <c r="H3913" s="1" t="s">
        <v>429</v>
      </c>
      <c r="I3913" s="328" t="n">
        <v>200</v>
      </c>
      <c r="J3913" s="343" t="n">
        <v>200</v>
      </c>
    </row>
    <row r="3914" customFormat="false" ht="15.75" hidden="false" customHeight="false" outlineLevel="0" collapsed="false">
      <c r="A3914" s="339"/>
      <c r="B3914" s="339"/>
      <c r="C3914" s="325" t="s">
        <v>20</v>
      </c>
      <c r="D3914" s="340" t="s">
        <v>8271</v>
      </c>
      <c r="E3914" s="341"/>
      <c r="F3914" s="342"/>
      <c r="G3914" s="340"/>
      <c r="H3914" s="1" t="s">
        <v>429</v>
      </c>
      <c r="I3914" s="328" t="n">
        <v>1000</v>
      </c>
      <c r="J3914" s="343" t="n">
        <v>1000</v>
      </c>
    </row>
    <row r="3915" customFormat="false" ht="15.75" hidden="false" customHeight="false" outlineLevel="0" collapsed="false">
      <c r="A3915" s="339"/>
      <c r="B3915" s="339"/>
      <c r="C3915" s="325" t="s">
        <v>20</v>
      </c>
      <c r="D3915" s="340" t="s">
        <v>8272</v>
      </c>
      <c r="E3915" s="341" t="s">
        <v>8273</v>
      </c>
      <c r="F3915" s="342" t="s">
        <v>7709</v>
      </c>
      <c r="G3915" s="340"/>
      <c r="H3915" s="1" t="s">
        <v>429</v>
      </c>
      <c r="I3915" s="328" t="n">
        <v>2000</v>
      </c>
      <c r="J3915" s="343" t="n">
        <v>2000</v>
      </c>
    </row>
    <row r="3916" customFormat="false" ht="15.75" hidden="false" customHeight="false" outlineLevel="0" collapsed="false">
      <c r="A3916" s="339"/>
      <c r="B3916" s="339"/>
      <c r="C3916" s="325" t="s">
        <v>20</v>
      </c>
      <c r="D3916" s="340" t="s">
        <v>8274</v>
      </c>
      <c r="E3916" s="341" t="n">
        <v>6471</v>
      </c>
      <c r="F3916" s="342" t="s">
        <v>8275</v>
      </c>
      <c r="G3916" s="340"/>
      <c r="H3916" s="1" t="s">
        <v>429</v>
      </c>
      <c r="I3916" s="328" t="n">
        <v>500</v>
      </c>
      <c r="J3916" s="343" t="n">
        <v>500</v>
      </c>
    </row>
    <row r="3917" customFormat="false" ht="15.75" hidden="false" customHeight="false" outlineLevel="0" collapsed="false">
      <c r="A3917" s="339"/>
      <c r="B3917" s="339"/>
      <c r="C3917" s="325" t="s">
        <v>20</v>
      </c>
      <c r="D3917" s="340" t="s">
        <v>8276</v>
      </c>
      <c r="E3917" s="341" t="n">
        <v>6325</v>
      </c>
      <c r="F3917" s="342" t="s">
        <v>8081</v>
      </c>
      <c r="G3917" s="340"/>
      <c r="H3917" s="1" t="s">
        <v>429</v>
      </c>
      <c r="I3917" s="328" t="n">
        <v>1000</v>
      </c>
      <c r="J3917" s="343" t="n">
        <v>1000</v>
      </c>
    </row>
    <row r="3918" customFormat="false" ht="15.75" hidden="false" customHeight="false" outlineLevel="0" collapsed="false">
      <c r="A3918" s="339"/>
      <c r="B3918" s="339"/>
      <c r="C3918" s="325" t="s">
        <v>20</v>
      </c>
      <c r="D3918" s="340" t="s">
        <v>1304</v>
      </c>
      <c r="E3918" s="341" t="s">
        <v>8277</v>
      </c>
      <c r="F3918" s="342" t="s">
        <v>8278</v>
      </c>
      <c r="G3918" s="340"/>
      <c r="H3918" s="1" t="s">
        <v>429</v>
      </c>
      <c r="I3918" s="328" t="n">
        <v>430</v>
      </c>
      <c r="J3918" s="343" t="n">
        <v>430</v>
      </c>
    </row>
    <row r="3919" customFormat="false" ht="15.75" hidden="false" customHeight="false" outlineLevel="0" collapsed="false">
      <c r="A3919" s="339"/>
      <c r="B3919" s="339"/>
      <c r="C3919" s="325" t="s">
        <v>20</v>
      </c>
      <c r="D3919" s="340" t="s">
        <v>8279</v>
      </c>
      <c r="E3919" s="341" t="n">
        <v>63465</v>
      </c>
      <c r="F3919" s="342" t="s">
        <v>8280</v>
      </c>
      <c r="G3919" s="340"/>
      <c r="H3919" s="1" t="s">
        <v>429</v>
      </c>
      <c r="I3919" s="328" t="n">
        <v>669.86</v>
      </c>
      <c r="J3919" s="343" t="n">
        <v>669.86</v>
      </c>
    </row>
    <row r="3920" customFormat="false" ht="15.75" hidden="false" customHeight="false" outlineLevel="0" collapsed="false">
      <c r="A3920" s="339"/>
      <c r="B3920" s="339"/>
      <c r="C3920" s="325" t="s">
        <v>20</v>
      </c>
      <c r="D3920" s="340" t="s">
        <v>8281</v>
      </c>
      <c r="E3920" s="341" t="s">
        <v>8282</v>
      </c>
      <c r="F3920" s="342" t="s">
        <v>7228</v>
      </c>
      <c r="G3920" s="340"/>
      <c r="H3920" s="1" t="s">
        <v>429</v>
      </c>
      <c r="I3920" s="328" t="n">
        <v>100</v>
      </c>
      <c r="J3920" s="343" t="n">
        <v>100</v>
      </c>
    </row>
    <row r="3921" customFormat="false" ht="15.75" hidden="false" customHeight="false" outlineLevel="0" collapsed="false">
      <c r="A3921" s="339"/>
      <c r="B3921" s="339"/>
      <c r="C3921" s="325" t="s">
        <v>20</v>
      </c>
      <c r="D3921" s="340" t="s">
        <v>8283</v>
      </c>
      <c r="E3921" s="341" t="s">
        <v>8284</v>
      </c>
      <c r="F3921" s="342" t="s">
        <v>8285</v>
      </c>
      <c r="G3921" s="340"/>
      <c r="H3921" s="1" t="s">
        <v>429</v>
      </c>
      <c r="I3921" s="328" t="n">
        <v>2238</v>
      </c>
      <c r="J3921" s="343" t="n">
        <v>2238</v>
      </c>
    </row>
    <row r="3922" customFormat="false" ht="15.75" hidden="false" customHeight="false" outlineLevel="0" collapsed="false">
      <c r="A3922" s="339"/>
      <c r="B3922" s="339"/>
      <c r="C3922" s="325" t="s">
        <v>20</v>
      </c>
      <c r="D3922" s="340" t="s">
        <v>3133</v>
      </c>
      <c r="E3922" s="341" t="s">
        <v>8286</v>
      </c>
      <c r="F3922" s="342" t="s">
        <v>7112</v>
      </c>
      <c r="G3922" s="340"/>
      <c r="H3922" s="1" t="s">
        <v>429</v>
      </c>
      <c r="I3922" s="328" t="n">
        <v>2000</v>
      </c>
      <c r="J3922" s="343" t="n">
        <v>2000</v>
      </c>
    </row>
    <row r="3923" customFormat="false" ht="15.75" hidden="false" customHeight="false" outlineLevel="0" collapsed="false">
      <c r="A3923" s="339"/>
      <c r="B3923" s="339"/>
      <c r="C3923" s="325" t="s">
        <v>20</v>
      </c>
      <c r="D3923" s="340" t="s">
        <v>8287</v>
      </c>
      <c r="E3923" s="341" t="s">
        <v>8288</v>
      </c>
      <c r="F3923" s="342" t="s">
        <v>8289</v>
      </c>
      <c r="G3923" s="340"/>
      <c r="H3923" s="1" t="s">
        <v>429</v>
      </c>
      <c r="I3923" s="328" t="n">
        <v>260</v>
      </c>
      <c r="J3923" s="343" t="n">
        <v>260</v>
      </c>
      <c r="K3923" s="10" t="s">
        <v>8290</v>
      </c>
      <c r="M3923" s="10" t="n">
        <v>4338564.89</v>
      </c>
    </row>
    <row r="3924" customFormat="false" ht="15.75" hidden="false" customHeight="false" outlineLevel="0" collapsed="false">
      <c r="A3924" s="1" t="n">
        <v>1</v>
      </c>
      <c r="B3924" s="1" t="s">
        <v>8291</v>
      </c>
      <c r="C3924" s="325" t="s">
        <v>8292</v>
      </c>
      <c r="D3924" s="1" t="s">
        <v>8293</v>
      </c>
      <c r="E3924" s="1" t="n">
        <v>220940</v>
      </c>
      <c r="F3924" s="1" t="s">
        <v>3332</v>
      </c>
      <c r="G3924" s="1" t="s">
        <v>1555</v>
      </c>
      <c r="H3924" s="1" t="s">
        <v>8294</v>
      </c>
      <c r="I3924" s="98" t="n">
        <v>75964.89</v>
      </c>
      <c r="J3924" s="1" t="n">
        <v>75964.89</v>
      </c>
    </row>
    <row r="3925" customFormat="false" ht="15.75" hidden="false" customHeight="false" outlineLevel="0" collapsed="false">
      <c r="A3925" s="1" t="n">
        <v>2</v>
      </c>
      <c r="B3925" s="1" t="s">
        <v>8291</v>
      </c>
      <c r="C3925" s="325" t="s">
        <v>8292</v>
      </c>
      <c r="D3925" s="1" t="s">
        <v>8293</v>
      </c>
      <c r="E3925" s="1" t="n">
        <v>499974503</v>
      </c>
      <c r="F3925" s="1" t="s">
        <v>8295</v>
      </c>
      <c r="G3925" s="1" t="s">
        <v>5303</v>
      </c>
      <c r="H3925" s="1" t="s">
        <v>8294</v>
      </c>
      <c r="I3925" s="98" t="n">
        <v>14283.45</v>
      </c>
      <c r="J3925" s="1" t="n">
        <v>14283.45</v>
      </c>
    </row>
    <row r="3926" customFormat="false" ht="15.75" hidden="false" customHeight="false" outlineLevel="0" collapsed="false">
      <c r="A3926" s="1" t="n">
        <v>3</v>
      </c>
      <c r="B3926" s="1" t="s">
        <v>8296</v>
      </c>
      <c r="C3926" s="325" t="s">
        <v>8292</v>
      </c>
      <c r="D3926" s="1" t="s">
        <v>8297</v>
      </c>
      <c r="E3926" s="1" t="n">
        <v>3507754303</v>
      </c>
      <c r="F3926" s="1" t="s">
        <v>47</v>
      </c>
      <c r="G3926" s="1" t="s">
        <v>6165</v>
      </c>
      <c r="H3926" s="1" t="s">
        <v>8298</v>
      </c>
      <c r="I3926" s="98" t="n">
        <v>2500</v>
      </c>
      <c r="J3926" s="1" t="n">
        <v>2500</v>
      </c>
      <c r="K3926" s="10" t="s">
        <v>8299</v>
      </c>
    </row>
    <row r="3927" customFormat="false" ht="15.75" hidden="false" customHeight="false" outlineLevel="0" collapsed="false">
      <c r="A3927" s="348" t="n">
        <v>1</v>
      </c>
      <c r="B3927" s="170" t="s">
        <v>8300</v>
      </c>
      <c r="C3927" s="349" t="s">
        <v>8301</v>
      </c>
      <c r="D3927" s="350" t="s">
        <v>8302</v>
      </c>
      <c r="E3927" s="348" t="s">
        <v>3424</v>
      </c>
      <c r="F3927" s="348" t="s">
        <v>3424</v>
      </c>
      <c r="G3927" s="348" t="s">
        <v>8303</v>
      </c>
      <c r="H3927" s="348" t="s">
        <v>8304</v>
      </c>
      <c r="I3927" s="351" t="n">
        <v>1400</v>
      </c>
      <c r="J3927" s="352" t="n">
        <v>1400</v>
      </c>
    </row>
    <row r="3928" customFormat="false" ht="15.75" hidden="false" customHeight="false" outlineLevel="0" collapsed="false">
      <c r="A3928" s="348"/>
      <c r="B3928" s="353" t="s">
        <v>8305</v>
      </c>
      <c r="C3928" s="349" t="s">
        <v>8301</v>
      </c>
      <c r="D3928" s="350" t="s">
        <v>8306</v>
      </c>
      <c r="E3928" s="348" t="s">
        <v>3424</v>
      </c>
      <c r="F3928" s="348" t="s">
        <v>3424</v>
      </c>
      <c r="G3928" s="348" t="s">
        <v>8307</v>
      </c>
      <c r="H3928" s="348" t="s">
        <v>8304</v>
      </c>
      <c r="I3928" s="351" t="n">
        <v>2000</v>
      </c>
      <c r="J3928" s="352" t="n">
        <v>2000</v>
      </c>
    </row>
    <row r="3929" customFormat="false" ht="15.75" hidden="false" customHeight="false" outlineLevel="0" collapsed="false">
      <c r="A3929" s="348"/>
      <c r="B3929" s="353" t="s">
        <v>8305</v>
      </c>
      <c r="C3929" s="349" t="s">
        <v>8301</v>
      </c>
      <c r="D3929" s="350" t="s">
        <v>8308</v>
      </c>
      <c r="E3929" s="348" t="s">
        <v>3424</v>
      </c>
      <c r="F3929" s="348" t="s">
        <v>3424</v>
      </c>
      <c r="G3929" s="348" t="s">
        <v>8309</v>
      </c>
      <c r="H3929" s="348" t="s">
        <v>8304</v>
      </c>
      <c r="I3929" s="351" t="n">
        <v>3000</v>
      </c>
      <c r="J3929" s="352" t="n">
        <v>3000</v>
      </c>
    </row>
    <row r="3930" customFormat="false" ht="15.75" hidden="false" customHeight="false" outlineLevel="0" collapsed="false">
      <c r="A3930" s="348"/>
      <c r="B3930" s="353" t="s">
        <v>8305</v>
      </c>
      <c r="C3930" s="349" t="s">
        <v>8301</v>
      </c>
      <c r="D3930" s="350" t="s">
        <v>8310</v>
      </c>
      <c r="E3930" s="348" t="s">
        <v>3424</v>
      </c>
      <c r="F3930" s="348" t="s">
        <v>3424</v>
      </c>
      <c r="G3930" s="348" t="s">
        <v>8311</v>
      </c>
      <c r="H3930" s="348" t="s">
        <v>8304</v>
      </c>
      <c r="I3930" s="351" t="n">
        <v>100</v>
      </c>
      <c r="J3930" s="352" t="n">
        <v>100</v>
      </c>
    </row>
    <row r="3931" customFormat="false" ht="15.75" hidden="false" customHeight="false" outlineLevel="0" collapsed="false">
      <c r="A3931" s="348"/>
      <c r="B3931" s="353" t="s">
        <v>8305</v>
      </c>
      <c r="C3931" s="349" t="s">
        <v>8301</v>
      </c>
      <c r="D3931" s="350" t="s">
        <v>8312</v>
      </c>
      <c r="E3931" s="348" t="s">
        <v>3424</v>
      </c>
      <c r="F3931" s="348" t="s">
        <v>3424</v>
      </c>
      <c r="G3931" s="348" t="s">
        <v>8313</v>
      </c>
      <c r="H3931" s="348" t="s">
        <v>8304</v>
      </c>
      <c r="I3931" s="351" t="n">
        <v>50</v>
      </c>
      <c r="J3931" s="352" t="n">
        <v>50</v>
      </c>
    </row>
    <row r="3932" customFormat="false" ht="15.75" hidden="false" customHeight="false" outlineLevel="0" collapsed="false">
      <c r="A3932" s="348"/>
      <c r="B3932" s="353" t="s">
        <v>8305</v>
      </c>
      <c r="C3932" s="349" t="s">
        <v>8301</v>
      </c>
      <c r="D3932" s="350" t="s">
        <v>8314</v>
      </c>
      <c r="E3932" s="348" t="s">
        <v>3424</v>
      </c>
      <c r="F3932" s="348" t="s">
        <v>3424</v>
      </c>
      <c r="G3932" s="348" t="s">
        <v>8315</v>
      </c>
      <c r="H3932" s="348" t="s">
        <v>8304</v>
      </c>
      <c r="I3932" s="351" t="n">
        <v>960</v>
      </c>
      <c r="J3932" s="352" t="n">
        <v>960</v>
      </c>
    </row>
    <row r="3933" customFormat="false" ht="15.75" hidden="false" customHeight="false" outlineLevel="0" collapsed="false">
      <c r="A3933" s="348"/>
      <c r="B3933" s="353" t="s">
        <v>8305</v>
      </c>
      <c r="C3933" s="349" t="s">
        <v>8301</v>
      </c>
      <c r="D3933" s="350" t="s">
        <v>8316</v>
      </c>
      <c r="E3933" s="348" t="s">
        <v>3424</v>
      </c>
      <c r="F3933" s="348" t="s">
        <v>3424</v>
      </c>
      <c r="G3933" s="348" t="s">
        <v>1267</v>
      </c>
      <c r="H3933" s="348" t="s">
        <v>8304</v>
      </c>
      <c r="I3933" s="351" t="n">
        <v>300</v>
      </c>
      <c r="J3933" s="352" t="n">
        <v>300</v>
      </c>
    </row>
    <row r="3934" customFormat="false" ht="15.75" hidden="false" customHeight="false" outlineLevel="0" collapsed="false">
      <c r="A3934" s="348"/>
      <c r="B3934" s="353" t="s">
        <v>8305</v>
      </c>
      <c r="C3934" s="349" t="s">
        <v>8301</v>
      </c>
      <c r="D3934" s="350" t="s">
        <v>8317</v>
      </c>
      <c r="E3934" s="348" t="s">
        <v>3424</v>
      </c>
      <c r="F3934" s="348" t="s">
        <v>3424</v>
      </c>
      <c r="G3934" s="348" t="s">
        <v>1267</v>
      </c>
      <c r="H3934" s="348" t="s">
        <v>8304</v>
      </c>
      <c r="I3934" s="351" t="n">
        <v>270</v>
      </c>
      <c r="J3934" s="352" t="n">
        <v>270</v>
      </c>
    </row>
    <row r="3935" customFormat="false" ht="15.75" hidden="false" customHeight="false" outlineLevel="0" collapsed="false">
      <c r="A3935" s="348"/>
      <c r="B3935" s="353" t="s">
        <v>8305</v>
      </c>
      <c r="C3935" s="349" t="s">
        <v>8301</v>
      </c>
      <c r="D3935" s="350" t="s">
        <v>8317</v>
      </c>
      <c r="E3935" s="348" t="s">
        <v>3424</v>
      </c>
      <c r="F3935" s="348" t="s">
        <v>3424</v>
      </c>
      <c r="G3935" s="348" t="s">
        <v>1267</v>
      </c>
      <c r="H3935" s="348" t="s">
        <v>8304</v>
      </c>
      <c r="I3935" s="351" t="n">
        <v>30</v>
      </c>
      <c r="J3935" s="352" t="n">
        <v>30</v>
      </c>
    </row>
    <row r="3936" customFormat="false" ht="15.75" hidden="false" customHeight="false" outlineLevel="0" collapsed="false">
      <c r="A3936" s="348"/>
      <c r="B3936" s="353" t="s">
        <v>8305</v>
      </c>
      <c r="C3936" s="349" t="s">
        <v>8301</v>
      </c>
      <c r="D3936" s="350" t="s">
        <v>2753</v>
      </c>
      <c r="E3936" s="348" t="s">
        <v>3424</v>
      </c>
      <c r="F3936" s="348" t="s">
        <v>3424</v>
      </c>
      <c r="G3936" s="348" t="s">
        <v>8318</v>
      </c>
      <c r="H3936" s="348" t="s">
        <v>8304</v>
      </c>
      <c r="I3936" s="351" t="n">
        <v>1400</v>
      </c>
      <c r="J3936" s="352" t="n">
        <v>1400</v>
      </c>
    </row>
    <row r="3937" customFormat="false" ht="15.75" hidden="false" customHeight="false" outlineLevel="0" collapsed="false">
      <c r="A3937" s="348"/>
      <c r="B3937" s="353" t="s">
        <v>8305</v>
      </c>
      <c r="C3937" s="349" t="s">
        <v>8301</v>
      </c>
      <c r="D3937" s="350" t="s">
        <v>8319</v>
      </c>
      <c r="E3937" s="348" t="s">
        <v>3424</v>
      </c>
      <c r="F3937" s="348" t="s">
        <v>3424</v>
      </c>
      <c r="G3937" s="348" t="s">
        <v>8320</v>
      </c>
      <c r="H3937" s="348" t="s">
        <v>8304</v>
      </c>
      <c r="I3937" s="351" t="n">
        <v>2800</v>
      </c>
      <c r="J3937" s="352" t="n">
        <v>2800</v>
      </c>
    </row>
    <row r="3938" customFormat="false" ht="15.75" hidden="false" customHeight="false" outlineLevel="0" collapsed="false">
      <c r="A3938" s="348"/>
      <c r="B3938" s="353" t="s">
        <v>8305</v>
      </c>
      <c r="C3938" s="349" t="s">
        <v>8301</v>
      </c>
      <c r="D3938" s="350" t="s">
        <v>8321</v>
      </c>
      <c r="E3938" s="348" t="s">
        <v>3424</v>
      </c>
      <c r="F3938" s="348" t="s">
        <v>3424</v>
      </c>
      <c r="G3938" s="348" t="s">
        <v>8322</v>
      </c>
      <c r="H3938" s="348" t="s">
        <v>8304</v>
      </c>
      <c r="I3938" s="351" t="n">
        <v>700</v>
      </c>
      <c r="J3938" s="352" t="n">
        <v>700</v>
      </c>
    </row>
    <row r="3939" customFormat="false" ht="15.75" hidden="false" customHeight="false" outlineLevel="0" collapsed="false">
      <c r="A3939" s="348"/>
      <c r="B3939" s="353" t="s">
        <v>8305</v>
      </c>
      <c r="C3939" s="349" t="s">
        <v>8301</v>
      </c>
      <c r="D3939" s="350" t="s">
        <v>8323</v>
      </c>
      <c r="E3939" s="348" t="s">
        <v>3424</v>
      </c>
      <c r="F3939" s="348" t="s">
        <v>3424</v>
      </c>
      <c r="G3939" s="348" t="s">
        <v>8324</v>
      </c>
      <c r="H3939" s="348" t="s">
        <v>8304</v>
      </c>
      <c r="I3939" s="351" t="n">
        <v>989</v>
      </c>
      <c r="J3939" s="352" t="n">
        <v>989</v>
      </c>
    </row>
    <row r="3940" customFormat="false" ht="15.75" hidden="false" customHeight="false" outlineLevel="0" collapsed="false">
      <c r="A3940" s="348"/>
      <c r="B3940" s="353" t="s">
        <v>8305</v>
      </c>
      <c r="C3940" s="349" t="s">
        <v>8301</v>
      </c>
      <c r="D3940" s="350" t="s">
        <v>8325</v>
      </c>
      <c r="E3940" s="348" t="s">
        <v>3424</v>
      </c>
      <c r="F3940" s="348" t="s">
        <v>3424</v>
      </c>
      <c r="G3940" s="348" t="s">
        <v>8309</v>
      </c>
      <c r="H3940" s="348" t="s">
        <v>8304</v>
      </c>
      <c r="I3940" s="351" t="n">
        <v>1265</v>
      </c>
      <c r="J3940" s="352" t="n">
        <v>1265</v>
      </c>
    </row>
    <row r="3941" customFormat="false" ht="15.75" hidden="false" customHeight="false" outlineLevel="0" collapsed="false">
      <c r="A3941" s="348"/>
      <c r="B3941" s="353" t="s">
        <v>8305</v>
      </c>
      <c r="C3941" s="349" t="s">
        <v>8301</v>
      </c>
      <c r="D3941" s="350" t="s">
        <v>8325</v>
      </c>
      <c r="E3941" s="348" t="s">
        <v>3424</v>
      </c>
      <c r="F3941" s="348" t="s">
        <v>3424</v>
      </c>
      <c r="G3941" s="348" t="s">
        <v>8309</v>
      </c>
      <c r="H3941" s="348" t="s">
        <v>8304</v>
      </c>
      <c r="I3941" s="351" t="n">
        <v>1265</v>
      </c>
      <c r="J3941" s="352" t="n">
        <v>1265</v>
      </c>
    </row>
    <row r="3942" customFormat="false" ht="15.75" hidden="false" customHeight="false" outlineLevel="0" collapsed="false">
      <c r="A3942" s="348"/>
      <c r="B3942" s="353" t="s">
        <v>8305</v>
      </c>
      <c r="C3942" s="349" t="s">
        <v>8301</v>
      </c>
      <c r="D3942" s="350" t="s">
        <v>8325</v>
      </c>
      <c r="E3942" s="348" t="s">
        <v>3424</v>
      </c>
      <c r="F3942" s="348" t="s">
        <v>3424</v>
      </c>
      <c r="G3942" s="348" t="s">
        <v>8309</v>
      </c>
      <c r="H3942" s="348" t="s">
        <v>8304</v>
      </c>
      <c r="I3942" s="351" t="n">
        <v>1265</v>
      </c>
      <c r="J3942" s="352" t="n">
        <v>1265</v>
      </c>
    </row>
    <row r="3943" customFormat="false" ht="15.75" hidden="false" customHeight="false" outlineLevel="0" collapsed="false">
      <c r="A3943" s="348"/>
      <c r="B3943" s="353" t="s">
        <v>8305</v>
      </c>
      <c r="C3943" s="349" t="s">
        <v>8301</v>
      </c>
      <c r="D3943" s="350" t="s">
        <v>8325</v>
      </c>
      <c r="E3943" s="348" t="s">
        <v>3424</v>
      </c>
      <c r="F3943" s="348" t="s">
        <v>3424</v>
      </c>
      <c r="G3943" s="348" t="s">
        <v>8309</v>
      </c>
      <c r="H3943" s="348" t="s">
        <v>8304</v>
      </c>
      <c r="I3943" s="351" t="n">
        <v>1265</v>
      </c>
      <c r="J3943" s="352" t="n">
        <v>1265</v>
      </c>
    </row>
    <row r="3944" customFormat="false" ht="15.75" hidden="false" customHeight="false" outlineLevel="0" collapsed="false">
      <c r="A3944" s="348"/>
      <c r="B3944" s="353" t="s">
        <v>8305</v>
      </c>
      <c r="C3944" s="349" t="s">
        <v>8301</v>
      </c>
      <c r="D3944" s="350" t="s">
        <v>8325</v>
      </c>
      <c r="E3944" s="348" t="s">
        <v>3424</v>
      </c>
      <c r="F3944" s="348" t="s">
        <v>3424</v>
      </c>
      <c r="G3944" s="348" t="s">
        <v>8309</v>
      </c>
      <c r="H3944" s="348" t="s">
        <v>8304</v>
      </c>
      <c r="I3944" s="351" t="n">
        <v>950</v>
      </c>
      <c r="J3944" s="352" t="n">
        <v>950</v>
      </c>
    </row>
    <row r="3945" customFormat="false" ht="15.75" hidden="false" customHeight="false" outlineLevel="0" collapsed="false">
      <c r="A3945" s="348"/>
      <c r="B3945" s="353" t="s">
        <v>8305</v>
      </c>
      <c r="C3945" s="349" t="s">
        <v>8301</v>
      </c>
      <c r="D3945" s="350" t="s">
        <v>8326</v>
      </c>
      <c r="E3945" s="348" t="s">
        <v>3122</v>
      </c>
      <c r="F3945" s="348" t="s">
        <v>3122</v>
      </c>
      <c r="G3945" s="348" t="s">
        <v>8327</v>
      </c>
      <c r="H3945" s="348" t="s">
        <v>8328</v>
      </c>
      <c r="I3945" s="351" t="n">
        <v>500</v>
      </c>
      <c r="J3945" s="352" t="n">
        <v>500</v>
      </c>
    </row>
    <row r="3946" customFormat="false" ht="15.75" hidden="false" customHeight="false" outlineLevel="0" collapsed="false">
      <c r="A3946" s="348"/>
      <c r="B3946" s="353" t="s">
        <v>8305</v>
      </c>
      <c r="C3946" s="349" t="s">
        <v>8301</v>
      </c>
      <c r="D3946" s="350" t="s">
        <v>7352</v>
      </c>
      <c r="E3946" s="348" t="s">
        <v>3122</v>
      </c>
      <c r="F3946" s="348" t="s">
        <v>3122</v>
      </c>
      <c r="G3946" s="348" t="s">
        <v>8329</v>
      </c>
      <c r="H3946" s="348" t="s">
        <v>8328</v>
      </c>
      <c r="I3946" s="351" t="n">
        <v>37</v>
      </c>
      <c r="J3946" s="352" t="n">
        <v>37</v>
      </c>
    </row>
    <row r="3947" customFormat="false" ht="15.75" hidden="false" customHeight="false" outlineLevel="0" collapsed="false">
      <c r="A3947" s="348"/>
      <c r="B3947" s="353" t="s">
        <v>8305</v>
      </c>
      <c r="C3947" s="349" t="s">
        <v>8301</v>
      </c>
      <c r="D3947" s="350" t="s">
        <v>2804</v>
      </c>
      <c r="E3947" s="348" t="s">
        <v>3122</v>
      </c>
      <c r="F3947" s="348" t="s">
        <v>3122</v>
      </c>
      <c r="G3947" s="348" t="s">
        <v>8330</v>
      </c>
      <c r="H3947" s="348" t="s">
        <v>8328</v>
      </c>
      <c r="I3947" s="172" t="n">
        <v>2878.1</v>
      </c>
      <c r="J3947" s="354" t="n">
        <v>2878.1</v>
      </c>
    </row>
    <row r="3948" customFormat="false" ht="15.75" hidden="false" customHeight="false" outlineLevel="0" collapsed="false">
      <c r="A3948" s="348"/>
      <c r="B3948" s="353" t="s">
        <v>8305</v>
      </c>
      <c r="C3948" s="349" t="s">
        <v>8301</v>
      </c>
      <c r="D3948" s="350" t="s">
        <v>8331</v>
      </c>
      <c r="E3948" s="348" t="s">
        <v>3122</v>
      </c>
      <c r="F3948" s="348" t="s">
        <v>3122</v>
      </c>
      <c r="G3948" s="348" t="s">
        <v>8332</v>
      </c>
      <c r="H3948" s="348" t="s">
        <v>8328</v>
      </c>
      <c r="I3948" s="351" t="n">
        <v>843</v>
      </c>
      <c r="J3948" s="352" t="n">
        <v>843</v>
      </c>
    </row>
    <row r="3949" customFormat="false" ht="15.75" hidden="false" customHeight="false" outlineLevel="0" collapsed="false">
      <c r="A3949" s="348"/>
      <c r="B3949" s="353" t="s">
        <v>8305</v>
      </c>
      <c r="C3949" s="349" t="s">
        <v>8301</v>
      </c>
      <c r="D3949" s="350" t="s">
        <v>8333</v>
      </c>
      <c r="E3949" s="348" t="s">
        <v>3122</v>
      </c>
      <c r="F3949" s="348" t="s">
        <v>3122</v>
      </c>
      <c r="G3949" s="348" t="s">
        <v>8334</v>
      </c>
      <c r="H3949" s="348" t="s">
        <v>8328</v>
      </c>
      <c r="I3949" s="351" t="n">
        <v>400</v>
      </c>
      <c r="J3949" s="352" t="n">
        <v>400</v>
      </c>
    </row>
    <row r="3950" customFormat="false" ht="15.75" hidden="false" customHeight="false" outlineLevel="0" collapsed="false">
      <c r="A3950" s="348"/>
      <c r="B3950" s="353" t="s">
        <v>8305</v>
      </c>
      <c r="C3950" s="349" t="s">
        <v>8301</v>
      </c>
      <c r="D3950" s="350" t="s">
        <v>8335</v>
      </c>
      <c r="E3950" s="348" t="s">
        <v>3122</v>
      </c>
      <c r="F3950" s="348" t="s">
        <v>3122</v>
      </c>
      <c r="G3950" s="348" t="s">
        <v>8336</v>
      </c>
      <c r="H3950" s="348" t="s">
        <v>8328</v>
      </c>
      <c r="I3950" s="351" t="n">
        <v>400</v>
      </c>
      <c r="J3950" s="352" t="n">
        <v>400</v>
      </c>
    </row>
    <row r="3951" customFormat="false" ht="15.75" hidden="false" customHeight="false" outlineLevel="0" collapsed="false">
      <c r="A3951" s="348"/>
      <c r="B3951" s="353" t="s">
        <v>8305</v>
      </c>
      <c r="C3951" s="349" t="s">
        <v>8301</v>
      </c>
      <c r="D3951" s="350" t="s">
        <v>8337</v>
      </c>
      <c r="E3951" s="348" t="s">
        <v>3122</v>
      </c>
      <c r="F3951" s="348" t="s">
        <v>3122</v>
      </c>
      <c r="G3951" s="348" t="s">
        <v>8338</v>
      </c>
      <c r="H3951" s="348" t="s">
        <v>8328</v>
      </c>
      <c r="I3951" s="351" t="n">
        <v>798</v>
      </c>
      <c r="J3951" s="352" t="n">
        <v>798</v>
      </c>
    </row>
    <row r="3952" customFormat="false" ht="15.75" hidden="false" customHeight="false" outlineLevel="0" collapsed="false">
      <c r="A3952" s="348"/>
      <c r="B3952" s="353" t="s">
        <v>8305</v>
      </c>
      <c r="C3952" s="349" t="s">
        <v>8301</v>
      </c>
      <c r="D3952" s="350" t="s">
        <v>8339</v>
      </c>
      <c r="E3952" s="348" t="s">
        <v>3122</v>
      </c>
      <c r="F3952" s="348" t="s">
        <v>3122</v>
      </c>
      <c r="G3952" s="348" t="s">
        <v>8340</v>
      </c>
      <c r="H3952" s="348" t="s">
        <v>8328</v>
      </c>
      <c r="I3952" s="351" t="n">
        <v>1050</v>
      </c>
      <c r="J3952" s="352" t="n">
        <v>1050</v>
      </c>
    </row>
    <row r="3953" customFormat="false" ht="15.75" hidden="false" customHeight="false" outlineLevel="0" collapsed="false">
      <c r="A3953" s="348"/>
      <c r="B3953" s="353" t="s">
        <v>8305</v>
      </c>
      <c r="C3953" s="349" t="s">
        <v>8301</v>
      </c>
      <c r="D3953" s="350" t="s">
        <v>8341</v>
      </c>
      <c r="E3953" s="348" t="s">
        <v>3122</v>
      </c>
      <c r="F3953" s="348" t="s">
        <v>3122</v>
      </c>
      <c r="G3953" s="348" t="s">
        <v>8342</v>
      </c>
      <c r="H3953" s="348" t="s">
        <v>8328</v>
      </c>
      <c r="I3953" s="351" t="n">
        <v>120</v>
      </c>
      <c r="J3953" s="352" t="n">
        <v>120</v>
      </c>
    </row>
    <row r="3954" customFormat="false" ht="15.75" hidden="false" customHeight="false" outlineLevel="0" collapsed="false">
      <c r="A3954" s="348"/>
      <c r="B3954" s="353" t="s">
        <v>8305</v>
      </c>
      <c r="C3954" s="349" t="s">
        <v>8301</v>
      </c>
      <c r="D3954" s="350" t="s">
        <v>8343</v>
      </c>
      <c r="E3954" s="348" t="s">
        <v>3122</v>
      </c>
      <c r="F3954" s="348" t="s">
        <v>3122</v>
      </c>
      <c r="G3954" s="348" t="s">
        <v>8344</v>
      </c>
      <c r="H3954" s="348" t="s">
        <v>8328</v>
      </c>
      <c r="I3954" s="351" t="n">
        <v>1538</v>
      </c>
      <c r="J3954" s="352" t="n">
        <v>1538</v>
      </c>
    </row>
    <row r="3955" customFormat="false" ht="15.75" hidden="false" customHeight="false" outlineLevel="0" collapsed="false">
      <c r="A3955" s="348"/>
      <c r="B3955" s="353" t="s">
        <v>8305</v>
      </c>
      <c r="C3955" s="349" t="s">
        <v>8301</v>
      </c>
      <c r="D3955" s="350" t="s">
        <v>8345</v>
      </c>
      <c r="E3955" s="348" t="s">
        <v>3122</v>
      </c>
      <c r="F3955" s="348" t="s">
        <v>3122</v>
      </c>
      <c r="G3955" s="348" t="s">
        <v>8344</v>
      </c>
      <c r="H3955" s="348" t="s">
        <v>8328</v>
      </c>
      <c r="I3955" s="351" t="n">
        <v>3875</v>
      </c>
      <c r="J3955" s="352" t="n">
        <v>3875</v>
      </c>
    </row>
    <row r="3956" customFormat="false" ht="15.75" hidden="false" customHeight="false" outlineLevel="0" collapsed="false">
      <c r="A3956" s="348"/>
      <c r="B3956" s="353" t="s">
        <v>8305</v>
      </c>
      <c r="C3956" s="349" t="s">
        <v>8301</v>
      </c>
      <c r="D3956" s="350" t="s">
        <v>8346</v>
      </c>
      <c r="E3956" s="348" t="s">
        <v>3122</v>
      </c>
      <c r="F3956" s="348" t="s">
        <v>3122</v>
      </c>
      <c r="G3956" s="348" t="s">
        <v>8347</v>
      </c>
      <c r="H3956" s="348" t="s">
        <v>8328</v>
      </c>
      <c r="I3956" s="351" t="n">
        <v>1000</v>
      </c>
      <c r="J3956" s="352" t="n">
        <v>1000</v>
      </c>
    </row>
    <row r="3957" customFormat="false" ht="15.75" hidden="false" customHeight="false" outlineLevel="0" collapsed="false">
      <c r="A3957" s="348"/>
      <c r="B3957" s="353" t="s">
        <v>8305</v>
      </c>
      <c r="C3957" s="349" t="s">
        <v>8301</v>
      </c>
      <c r="D3957" s="350" t="s">
        <v>8348</v>
      </c>
      <c r="E3957" s="348" t="s">
        <v>3122</v>
      </c>
      <c r="F3957" s="348" t="s">
        <v>3122</v>
      </c>
      <c r="G3957" s="348" t="s">
        <v>8349</v>
      </c>
      <c r="H3957" s="348" t="s">
        <v>8328</v>
      </c>
      <c r="I3957" s="351" t="n">
        <v>100</v>
      </c>
      <c r="J3957" s="352" t="n">
        <v>100</v>
      </c>
    </row>
    <row r="3958" customFormat="false" ht="15.75" hidden="false" customHeight="false" outlineLevel="0" collapsed="false">
      <c r="A3958" s="348"/>
      <c r="B3958" s="353" t="s">
        <v>8305</v>
      </c>
      <c r="C3958" s="349" t="s">
        <v>8301</v>
      </c>
      <c r="D3958" s="350" t="s">
        <v>8350</v>
      </c>
      <c r="E3958" s="348" t="s">
        <v>3122</v>
      </c>
      <c r="F3958" s="348" t="s">
        <v>3122</v>
      </c>
      <c r="G3958" s="348" t="s">
        <v>8351</v>
      </c>
      <c r="H3958" s="348" t="s">
        <v>8328</v>
      </c>
      <c r="I3958" s="351" t="n">
        <v>8.78</v>
      </c>
      <c r="J3958" s="352" t="n">
        <v>8.78</v>
      </c>
    </row>
    <row r="3959" customFormat="false" ht="15.75" hidden="false" customHeight="false" outlineLevel="0" collapsed="false">
      <c r="A3959" s="348"/>
      <c r="B3959" s="353" t="s">
        <v>8305</v>
      </c>
      <c r="C3959" s="349" t="s">
        <v>8301</v>
      </c>
      <c r="D3959" s="350" t="s">
        <v>8352</v>
      </c>
      <c r="E3959" s="348" t="s">
        <v>3122</v>
      </c>
      <c r="F3959" s="348" t="s">
        <v>3122</v>
      </c>
      <c r="G3959" s="348" t="s">
        <v>8353</v>
      </c>
      <c r="H3959" s="348" t="s">
        <v>8328</v>
      </c>
      <c r="I3959" s="351" t="n">
        <v>500</v>
      </c>
      <c r="J3959" s="352" t="n">
        <v>500</v>
      </c>
    </row>
    <row r="3960" customFormat="false" ht="15.75" hidden="false" customHeight="false" outlineLevel="0" collapsed="false">
      <c r="A3960" s="348"/>
      <c r="B3960" s="353" t="s">
        <v>8305</v>
      </c>
      <c r="C3960" s="349" t="s">
        <v>8301</v>
      </c>
      <c r="D3960" s="350" t="s">
        <v>8354</v>
      </c>
      <c r="E3960" s="348" t="s">
        <v>3122</v>
      </c>
      <c r="F3960" s="348" t="s">
        <v>3122</v>
      </c>
      <c r="G3960" s="348" t="s">
        <v>8353</v>
      </c>
      <c r="H3960" s="348" t="s">
        <v>8328</v>
      </c>
      <c r="I3960" s="351" t="n">
        <v>200</v>
      </c>
      <c r="J3960" s="352" t="n">
        <v>200</v>
      </c>
    </row>
    <row r="3961" customFormat="false" ht="15.75" hidden="false" customHeight="false" outlineLevel="0" collapsed="false">
      <c r="A3961" s="348"/>
      <c r="B3961" s="353" t="s">
        <v>8305</v>
      </c>
      <c r="C3961" s="349" t="s">
        <v>8301</v>
      </c>
      <c r="D3961" s="350" t="s">
        <v>8355</v>
      </c>
      <c r="E3961" s="348" t="s">
        <v>3122</v>
      </c>
      <c r="F3961" s="348" t="s">
        <v>3122</v>
      </c>
      <c r="G3961" s="348" t="s">
        <v>8356</v>
      </c>
      <c r="H3961" s="348" t="s">
        <v>8328</v>
      </c>
      <c r="I3961" s="351" t="n">
        <v>1000</v>
      </c>
      <c r="J3961" s="352" t="n">
        <v>1000</v>
      </c>
    </row>
    <row r="3962" customFormat="false" ht="15.75" hidden="false" customHeight="false" outlineLevel="0" collapsed="false">
      <c r="A3962" s="348"/>
      <c r="B3962" s="353" t="s">
        <v>8305</v>
      </c>
      <c r="C3962" s="349" t="s">
        <v>8301</v>
      </c>
      <c r="D3962" s="350" t="s">
        <v>8352</v>
      </c>
      <c r="E3962" s="348" t="s">
        <v>3122</v>
      </c>
      <c r="F3962" s="348" t="s">
        <v>3122</v>
      </c>
      <c r="G3962" s="348" t="s">
        <v>8357</v>
      </c>
      <c r="H3962" s="348" t="s">
        <v>8328</v>
      </c>
      <c r="I3962" s="351" t="n">
        <v>500</v>
      </c>
      <c r="J3962" s="352" t="n">
        <v>500</v>
      </c>
    </row>
    <row r="3963" customFormat="false" ht="15.75" hidden="false" customHeight="false" outlineLevel="0" collapsed="false">
      <c r="A3963" s="348"/>
      <c r="B3963" s="353" t="s">
        <v>8305</v>
      </c>
      <c r="C3963" s="349" t="s">
        <v>8301</v>
      </c>
      <c r="D3963" s="350" t="s">
        <v>3872</v>
      </c>
      <c r="E3963" s="348" t="s">
        <v>3122</v>
      </c>
      <c r="F3963" s="348" t="s">
        <v>3122</v>
      </c>
      <c r="G3963" s="348" t="s">
        <v>8358</v>
      </c>
      <c r="H3963" s="348" t="s">
        <v>8328</v>
      </c>
      <c r="I3963" s="351" t="n">
        <v>400</v>
      </c>
      <c r="J3963" s="352" t="n">
        <v>400</v>
      </c>
    </row>
    <row r="3964" customFormat="false" ht="15.75" hidden="false" customHeight="false" outlineLevel="0" collapsed="false">
      <c r="A3964" s="348"/>
      <c r="B3964" s="353" t="s">
        <v>8305</v>
      </c>
      <c r="C3964" s="349" t="s">
        <v>8301</v>
      </c>
      <c r="D3964" s="350" t="s">
        <v>8359</v>
      </c>
      <c r="E3964" s="348" t="s">
        <v>3122</v>
      </c>
      <c r="F3964" s="348" t="s">
        <v>3122</v>
      </c>
      <c r="G3964" s="348" t="s">
        <v>8360</v>
      </c>
      <c r="H3964" s="348" t="s">
        <v>8328</v>
      </c>
      <c r="I3964" s="351" t="n">
        <v>233</v>
      </c>
      <c r="J3964" s="352" t="n">
        <v>233</v>
      </c>
    </row>
    <row r="3965" customFormat="false" ht="15.75" hidden="false" customHeight="false" outlineLevel="0" collapsed="false">
      <c r="A3965" s="348"/>
      <c r="B3965" s="353" t="s">
        <v>8305</v>
      </c>
      <c r="C3965" s="349" t="s">
        <v>8301</v>
      </c>
      <c r="D3965" s="350" t="s">
        <v>8361</v>
      </c>
      <c r="E3965" s="348" t="s">
        <v>3122</v>
      </c>
      <c r="F3965" s="348" t="s">
        <v>3122</v>
      </c>
      <c r="G3965" s="348" t="s">
        <v>8362</v>
      </c>
      <c r="H3965" s="348" t="s">
        <v>8328</v>
      </c>
      <c r="I3965" s="351" t="n">
        <v>199</v>
      </c>
      <c r="J3965" s="352" t="n">
        <v>199</v>
      </c>
    </row>
    <row r="3966" customFormat="false" ht="15.75" hidden="false" customHeight="false" outlineLevel="0" collapsed="false">
      <c r="A3966" s="348"/>
      <c r="B3966" s="353" t="s">
        <v>8305</v>
      </c>
      <c r="C3966" s="349" t="s">
        <v>8301</v>
      </c>
      <c r="D3966" s="350" t="s">
        <v>8363</v>
      </c>
      <c r="E3966" s="348" t="s">
        <v>3122</v>
      </c>
      <c r="F3966" s="348" t="s">
        <v>3122</v>
      </c>
      <c r="G3966" s="348" t="s">
        <v>8364</v>
      </c>
      <c r="H3966" s="348" t="s">
        <v>8328</v>
      </c>
      <c r="I3966" s="351" t="n">
        <v>100</v>
      </c>
      <c r="J3966" s="352" t="n">
        <v>100</v>
      </c>
    </row>
    <row r="3967" customFormat="false" ht="15.75" hidden="false" customHeight="false" outlineLevel="0" collapsed="false">
      <c r="A3967" s="348"/>
      <c r="B3967" s="353" t="s">
        <v>8305</v>
      </c>
      <c r="C3967" s="349" t="s">
        <v>8301</v>
      </c>
      <c r="D3967" s="350" t="s">
        <v>79</v>
      </c>
      <c r="E3967" s="348" t="s">
        <v>3122</v>
      </c>
      <c r="F3967" s="348" t="s">
        <v>3122</v>
      </c>
      <c r="G3967" s="348" t="s">
        <v>8365</v>
      </c>
      <c r="H3967" s="348" t="s">
        <v>8328</v>
      </c>
      <c r="I3967" s="351" t="n">
        <v>439</v>
      </c>
      <c r="J3967" s="352" t="n">
        <v>439</v>
      </c>
    </row>
    <row r="3968" customFormat="false" ht="15.75" hidden="false" customHeight="false" outlineLevel="0" collapsed="false">
      <c r="A3968" s="348"/>
      <c r="B3968" s="353" t="s">
        <v>8305</v>
      </c>
      <c r="C3968" s="349" t="s">
        <v>8301</v>
      </c>
      <c r="D3968" s="350" t="s">
        <v>8366</v>
      </c>
      <c r="E3968" s="348" t="s">
        <v>3122</v>
      </c>
      <c r="F3968" s="348" t="s">
        <v>3122</v>
      </c>
      <c r="G3968" s="348" t="s">
        <v>8367</v>
      </c>
      <c r="H3968" s="348" t="s">
        <v>8328</v>
      </c>
      <c r="I3968" s="351" t="n">
        <v>256</v>
      </c>
      <c r="J3968" s="352" t="n">
        <v>256</v>
      </c>
    </row>
    <row r="3969" customFormat="false" ht="15.75" hidden="false" customHeight="false" outlineLevel="0" collapsed="false">
      <c r="A3969" s="348"/>
      <c r="B3969" s="353" t="s">
        <v>8305</v>
      </c>
      <c r="C3969" s="349" t="s">
        <v>8301</v>
      </c>
      <c r="D3969" s="350" t="s">
        <v>8368</v>
      </c>
      <c r="E3969" s="348" t="s">
        <v>3122</v>
      </c>
      <c r="F3969" s="348" t="s">
        <v>3122</v>
      </c>
      <c r="G3969" s="348" t="s">
        <v>8367</v>
      </c>
      <c r="H3969" s="348" t="s">
        <v>8328</v>
      </c>
      <c r="I3969" s="351" t="n">
        <v>1936</v>
      </c>
      <c r="J3969" s="352" t="n">
        <v>1936</v>
      </c>
    </row>
    <row r="3970" customFormat="false" ht="15.75" hidden="false" customHeight="false" outlineLevel="0" collapsed="false">
      <c r="A3970" s="348"/>
      <c r="B3970" s="353" t="s">
        <v>8305</v>
      </c>
      <c r="C3970" s="349" t="s">
        <v>8301</v>
      </c>
      <c r="D3970" s="350" t="s">
        <v>931</v>
      </c>
      <c r="E3970" s="348" t="s">
        <v>3122</v>
      </c>
      <c r="F3970" s="348" t="s">
        <v>3122</v>
      </c>
      <c r="G3970" s="348" t="s">
        <v>8367</v>
      </c>
      <c r="H3970" s="348" t="s">
        <v>8328</v>
      </c>
      <c r="I3970" s="351" t="n">
        <v>74</v>
      </c>
      <c r="J3970" s="352" t="n">
        <v>74</v>
      </c>
    </row>
    <row r="3971" customFormat="false" ht="15.75" hidden="false" customHeight="false" outlineLevel="0" collapsed="false">
      <c r="A3971" s="348"/>
      <c r="B3971" s="353" t="s">
        <v>8305</v>
      </c>
      <c r="C3971" s="349" t="s">
        <v>8301</v>
      </c>
      <c r="D3971" s="350" t="s">
        <v>8369</v>
      </c>
      <c r="E3971" s="348" t="s">
        <v>3122</v>
      </c>
      <c r="F3971" s="348" t="s">
        <v>3122</v>
      </c>
      <c r="G3971" s="348" t="s">
        <v>8370</v>
      </c>
      <c r="H3971" s="348" t="s">
        <v>8328</v>
      </c>
      <c r="I3971" s="351" t="n">
        <v>600</v>
      </c>
      <c r="J3971" s="352" t="n">
        <v>600</v>
      </c>
    </row>
    <row r="3972" customFormat="false" ht="15.75" hidden="false" customHeight="false" outlineLevel="0" collapsed="false">
      <c r="A3972" s="348"/>
      <c r="B3972" s="353" t="s">
        <v>8305</v>
      </c>
      <c r="C3972" s="349" t="s">
        <v>8301</v>
      </c>
      <c r="D3972" s="350" t="s">
        <v>8371</v>
      </c>
      <c r="E3972" s="348" t="s">
        <v>3122</v>
      </c>
      <c r="F3972" s="348" t="s">
        <v>3122</v>
      </c>
      <c r="G3972" s="348" t="s">
        <v>8372</v>
      </c>
      <c r="H3972" s="348" t="s">
        <v>8328</v>
      </c>
      <c r="I3972" s="351" t="n">
        <v>450</v>
      </c>
      <c r="J3972" s="352" t="n">
        <v>450</v>
      </c>
    </row>
    <row r="3973" customFormat="false" ht="15.75" hidden="false" customHeight="false" outlineLevel="0" collapsed="false">
      <c r="A3973" s="348"/>
      <c r="B3973" s="353" t="s">
        <v>8305</v>
      </c>
      <c r="C3973" s="349" t="s">
        <v>8301</v>
      </c>
      <c r="D3973" s="350" t="s">
        <v>8373</v>
      </c>
      <c r="E3973" s="348" t="s">
        <v>3122</v>
      </c>
      <c r="F3973" s="348" t="s">
        <v>3122</v>
      </c>
      <c r="G3973" s="348" t="s">
        <v>8374</v>
      </c>
      <c r="H3973" s="348" t="s">
        <v>8328</v>
      </c>
      <c r="I3973" s="172" t="n">
        <v>1401.1</v>
      </c>
      <c r="J3973" s="354" t="n">
        <v>1401.1</v>
      </c>
    </row>
    <row r="3974" customFormat="false" ht="15.75" hidden="false" customHeight="false" outlineLevel="0" collapsed="false">
      <c r="A3974" s="348"/>
      <c r="B3974" s="353" t="s">
        <v>8305</v>
      </c>
      <c r="C3974" s="349" t="s">
        <v>8301</v>
      </c>
      <c r="D3974" s="350" t="s">
        <v>8375</v>
      </c>
      <c r="E3974" s="348" t="s">
        <v>3122</v>
      </c>
      <c r="F3974" s="348" t="s">
        <v>3122</v>
      </c>
      <c r="G3974" s="348" t="s">
        <v>8376</v>
      </c>
      <c r="H3974" s="348" t="s">
        <v>8328</v>
      </c>
      <c r="I3974" s="351" t="n">
        <v>225</v>
      </c>
      <c r="J3974" s="352" t="n">
        <v>225</v>
      </c>
    </row>
    <row r="3975" customFormat="false" ht="15.75" hidden="false" customHeight="false" outlineLevel="0" collapsed="false">
      <c r="A3975" s="348"/>
      <c r="B3975" s="353" t="s">
        <v>8305</v>
      </c>
      <c r="C3975" s="349" t="s">
        <v>8301</v>
      </c>
      <c r="D3975" s="350" t="s">
        <v>8377</v>
      </c>
      <c r="E3975" s="348" t="s">
        <v>3122</v>
      </c>
      <c r="F3975" s="348" t="s">
        <v>3122</v>
      </c>
      <c r="G3975" s="348" t="s">
        <v>8378</v>
      </c>
      <c r="H3975" s="348" t="s">
        <v>8328</v>
      </c>
      <c r="I3975" s="351" t="n">
        <v>1755.62</v>
      </c>
      <c r="J3975" s="352" t="n">
        <v>1755.62</v>
      </c>
    </row>
    <row r="3976" customFormat="false" ht="15.75" hidden="false" customHeight="false" outlineLevel="0" collapsed="false">
      <c r="A3976" s="348"/>
      <c r="B3976" s="353" t="s">
        <v>8305</v>
      </c>
      <c r="C3976" s="349" t="s">
        <v>8301</v>
      </c>
      <c r="D3976" s="350" t="s">
        <v>8379</v>
      </c>
      <c r="E3976" s="348" t="s">
        <v>3122</v>
      </c>
      <c r="F3976" s="348" t="s">
        <v>3122</v>
      </c>
      <c r="G3976" s="348" t="s">
        <v>8380</v>
      </c>
      <c r="H3976" s="348" t="s">
        <v>8328</v>
      </c>
      <c r="I3976" s="351" t="n">
        <v>43</v>
      </c>
      <c r="J3976" s="352" t="n">
        <v>43</v>
      </c>
    </row>
    <row r="3977" customFormat="false" ht="15.75" hidden="false" customHeight="false" outlineLevel="0" collapsed="false">
      <c r="A3977" s="348"/>
      <c r="B3977" s="353" t="s">
        <v>8305</v>
      </c>
      <c r="C3977" s="349" t="s">
        <v>8301</v>
      </c>
      <c r="D3977" s="350" t="s">
        <v>8379</v>
      </c>
      <c r="E3977" s="348" t="s">
        <v>8381</v>
      </c>
      <c r="F3977" s="348" t="s">
        <v>4002</v>
      </c>
      <c r="G3977" s="348" t="s">
        <v>8382</v>
      </c>
      <c r="H3977" s="348" t="s">
        <v>8328</v>
      </c>
      <c r="I3977" s="351" t="n">
        <v>50</v>
      </c>
      <c r="J3977" s="352" t="n">
        <v>50</v>
      </c>
    </row>
    <row r="3978" customFormat="false" ht="15.75" hidden="false" customHeight="false" outlineLevel="0" collapsed="false">
      <c r="A3978" s="348"/>
      <c r="B3978" s="353" t="s">
        <v>8305</v>
      </c>
      <c r="C3978" s="349" t="s">
        <v>8301</v>
      </c>
      <c r="D3978" s="350" t="s">
        <v>8383</v>
      </c>
      <c r="E3978" s="348" t="s">
        <v>3122</v>
      </c>
      <c r="F3978" s="348" t="s">
        <v>5545</v>
      </c>
      <c r="G3978" s="348" t="s">
        <v>8384</v>
      </c>
      <c r="H3978" s="348" t="s">
        <v>8328</v>
      </c>
      <c r="I3978" s="351" t="n">
        <v>3385</v>
      </c>
      <c r="J3978" s="352" t="n">
        <v>3385</v>
      </c>
    </row>
    <row r="3979" customFormat="false" ht="15.75" hidden="false" customHeight="false" outlineLevel="0" collapsed="false">
      <c r="A3979" s="348"/>
      <c r="B3979" s="353" t="s">
        <v>8305</v>
      </c>
      <c r="C3979" s="349" t="s">
        <v>8301</v>
      </c>
      <c r="D3979" s="350" t="s">
        <v>8385</v>
      </c>
      <c r="E3979" s="348" t="s">
        <v>3122</v>
      </c>
      <c r="F3979" s="348" t="s">
        <v>5545</v>
      </c>
      <c r="G3979" s="348" t="s">
        <v>8386</v>
      </c>
      <c r="H3979" s="348" t="s">
        <v>8328</v>
      </c>
      <c r="I3979" s="351" t="n">
        <v>1200</v>
      </c>
      <c r="J3979" s="352" t="n">
        <v>1200</v>
      </c>
    </row>
    <row r="3980" customFormat="false" ht="15.75" hidden="false" customHeight="false" outlineLevel="0" collapsed="false">
      <c r="A3980" s="348"/>
      <c r="B3980" s="353" t="s">
        <v>8305</v>
      </c>
      <c r="C3980" s="349" t="s">
        <v>8301</v>
      </c>
      <c r="D3980" s="350" t="s">
        <v>8387</v>
      </c>
      <c r="E3980" s="348" t="s">
        <v>3122</v>
      </c>
      <c r="F3980" s="348" t="s">
        <v>5545</v>
      </c>
      <c r="G3980" s="348" t="s">
        <v>8388</v>
      </c>
      <c r="H3980" s="348" t="s">
        <v>8328</v>
      </c>
      <c r="I3980" s="351" t="n">
        <v>837</v>
      </c>
      <c r="J3980" s="352" t="n">
        <v>837</v>
      </c>
    </row>
    <row r="3981" customFormat="false" ht="15.75" hidden="false" customHeight="false" outlineLevel="0" collapsed="false">
      <c r="A3981" s="348"/>
      <c r="B3981" s="353" t="s">
        <v>8305</v>
      </c>
      <c r="C3981" s="349" t="s">
        <v>8301</v>
      </c>
      <c r="D3981" s="350" t="s">
        <v>8389</v>
      </c>
      <c r="E3981" s="348" t="s">
        <v>3122</v>
      </c>
      <c r="F3981" s="348" t="s">
        <v>5545</v>
      </c>
      <c r="G3981" s="348" t="s">
        <v>8390</v>
      </c>
      <c r="H3981" s="348" t="s">
        <v>8328</v>
      </c>
      <c r="I3981" s="351" t="n">
        <v>146.25</v>
      </c>
      <c r="J3981" s="352" t="n">
        <v>146.25</v>
      </c>
    </row>
    <row r="3982" customFormat="false" ht="15.75" hidden="false" customHeight="false" outlineLevel="0" collapsed="false">
      <c r="A3982" s="348"/>
      <c r="B3982" s="353" t="s">
        <v>8305</v>
      </c>
      <c r="C3982" s="349" t="s">
        <v>8301</v>
      </c>
      <c r="D3982" s="350" t="s">
        <v>8391</v>
      </c>
      <c r="E3982" s="348" t="s">
        <v>3122</v>
      </c>
      <c r="F3982" s="348" t="s">
        <v>5545</v>
      </c>
      <c r="G3982" s="348" t="s">
        <v>8392</v>
      </c>
      <c r="H3982" s="348" t="s">
        <v>8328</v>
      </c>
      <c r="I3982" s="351" t="n">
        <v>75</v>
      </c>
      <c r="J3982" s="352" t="n">
        <v>75</v>
      </c>
    </row>
    <row r="3983" customFormat="false" ht="15.75" hidden="false" customHeight="false" outlineLevel="0" collapsed="false">
      <c r="A3983" s="348"/>
      <c r="B3983" s="353" t="s">
        <v>8305</v>
      </c>
      <c r="C3983" s="349" t="s">
        <v>8301</v>
      </c>
      <c r="D3983" s="350" t="s">
        <v>8393</v>
      </c>
      <c r="E3983" s="348" t="s">
        <v>3122</v>
      </c>
      <c r="F3983" s="348" t="s">
        <v>5545</v>
      </c>
      <c r="G3983" s="348" t="s">
        <v>8394</v>
      </c>
      <c r="H3983" s="348" t="s">
        <v>8328</v>
      </c>
      <c r="I3983" s="351" t="n">
        <v>4766.11</v>
      </c>
      <c r="J3983" s="352" t="n">
        <v>4766.11</v>
      </c>
    </row>
    <row r="3984" customFormat="false" ht="15.75" hidden="false" customHeight="false" outlineLevel="0" collapsed="false">
      <c r="A3984" s="348"/>
      <c r="B3984" s="353" t="s">
        <v>8305</v>
      </c>
      <c r="C3984" s="349" t="s">
        <v>8301</v>
      </c>
      <c r="D3984" s="350" t="s">
        <v>8395</v>
      </c>
      <c r="E3984" s="348" t="s">
        <v>3122</v>
      </c>
      <c r="F3984" s="348" t="s">
        <v>5545</v>
      </c>
      <c r="G3984" s="348" t="s">
        <v>8396</v>
      </c>
      <c r="H3984" s="348" t="s">
        <v>8328</v>
      </c>
      <c r="I3984" s="351" t="n">
        <v>37</v>
      </c>
      <c r="J3984" s="352" t="n">
        <v>37</v>
      </c>
    </row>
    <row r="3985" customFormat="false" ht="15.75" hidden="false" customHeight="false" outlineLevel="0" collapsed="false">
      <c r="A3985" s="348"/>
      <c r="B3985" s="353" t="s">
        <v>8305</v>
      </c>
      <c r="C3985" s="349" t="s">
        <v>8301</v>
      </c>
      <c r="D3985" s="350" t="s">
        <v>8397</v>
      </c>
      <c r="E3985" s="348" t="s">
        <v>3122</v>
      </c>
      <c r="F3985" s="348" t="s">
        <v>5545</v>
      </c>
      <c r="G3985" s="348" t="s">
        <v>8398</v>
      </c>
      <c r="H3985" s="348" t="s">
        <v>8328</v>
      </c>
      <c r="I3985" s="351" t="n">
        <v>67</v>
      </c>
      <c r="J3985" s="352" t="n">
        <v>67</v>
      </c>
    </row>
    <row r="3986" customFormat="false" ht="15.75" hidden="false" customHeight="false" outlineLevel="0" collapsed="false">
      <c r="A3986" s="348"/>
      <c r="B3986" s="353" t="s">
        <v>8305</v>
      </c>
      <c r="C3986" s="349" t="s">
        <v>8301</v>
      </c>
      <c r="D3986" s="350" t="s">
        <v>2457</v>
      </c>
      <c r="E3986" s="348" t="s">
        <v>8399</v>
      </c>
      <c r="F3986" s="348" t="s">
        <v>5545</v>
      </c>
      <c r="G3986" s="348" t="s">
        <v>8400</v>
      </c>
      <c r="H3986" s="348" t="s">
        <v>8328</v>
      </c>
      <c r="I3986" s="351" t="n">
        <v>100</v>
      </c>
      <c r="J3986" s="352" t="n">
        <v>100</v>
      </c>
    </row>
    <row r="3987" customFormat="false" ht="15.75" hidden="false" customHeight="false" outlineLevel="0" collapsed="false">
      <c r="A3987" s="348"/>
      <c r="B3987" s="353" t="s">
        <v>8305</v>
      </c>
      <c r="C3987" s="349" t="s">
        <v>8301</v>
      </c>
      <c r="D3987" s="350" t="s">
        <v>8401</v>
      </c>
      <c r="E3987" s="348" t="s">
        <v>8399</v>
      </c>
      <c r="F3987" s="348" t="s">
        <v>5545</v>
      </c>
      <c r="G3987" s="348" t="s">
        <v>8402</v>
      </c>
      <c r="H3987" s="348" t="s">
        <v>8328</v>
      </c>
      <c r="I3987" s="351" t="n">
        <v>7124.02</v>
      </c>
      <c r="J3987" s="352" t="n">
        <v>7124.02</v>
      </c>
    </row>
    <row r="3988" customFormat="false" ht="15.75" hidden="false" customHeight="false" outlineLevel="0" collapsed="false">
      <c r="A3988" s="348"/>
      <c r="B3988" s="353" t="s">
        <v>8305</v>
      </c>
      <c r="C3988" s="349" t="s">
        <v>8301</v>
      </c>
      <c r="D3988" s="350" t="s">
        <v>8403</v>
      </c>
      <c r="E3988" s="348" t="s">
        <v>8399</v>
      </c>
      <c r="F3988" s="348" t="s">
        <v>5545</v>
      </c>
      <c r="G3988" s="348" t="s">
        <v>8404</v>
      </c>
      <c r="H3988" s="348" t="s">
        <v>8328</v>
      </c>
      <c r="I3988" s="351" t="n">
        <v>1200</v>
      </c>
      <c r="J3988" s="352" t="n">
        <v>1200</v>
      </c>
    </row>
    <row r="3989" customFormat="false" ht="15.75" hidden="false" customHeight="false" outlineLevel="0" collapsed="false">
      <c r="A3989" s="348"/>
      <c r="B3989" s="353" t="s">
        <v>8305</v>
      </c>
      <c r="C3989" s="349" t="s">
        <v>8301</v>
      </c>
      <c r="D3989" s="350" t="s">
        <v>8405</v>
      </c>
      <c r="E3989" s="348" t="s">
        <v>8399</v>
      </c>
      <c r="F3989" s="348" t="s">
        <v>5545</v>
      </c>
      <c r="G3989" s="348" t="s">
        <v>8406</v>
      </c>
      <c r="H3989" s="348" t="s">
        <v>8328</v>
      </c>
      <c r="I3989" s="351" t="n">
        <v>130</v>
      </c>
      <c r="J3989" s="352" t="n">
        <v>130</v>
      </c>
    </row>
    <row r="3990" customFormat="false" ht="15.75" hidden="false" customHeight="false" outlineLevel="0" collapsed="false">
      <c r="A3990" s="348"/>
      <c r="B3990" s="353" t="s">
        <v>8305</v>
      </c>
      <c r="C3990" s="349" t="s">
        <v>8301</v>
      </c>
      <c r="D3990" s="350" t="s">
        <v>7444</v>
      </c>
      <c r="E3990" s="348" t="s">
        <v>8399</v>
      </c>
      <c r="F3990" s="348" t="s">
        <v>5545</v>
      </c>
      <c r="G3990" s="348" t="s">
        <v>8407</v>
      </c>
      <c r="H3990" s="348" t="s">
        <v>8328</v>
      </c>
      <c r="I3990" s="351" t="n">
        <v>700</v>
      </c>
      <c r="J3990" s="352" t="n">
        <v>700</v>
      </c>
    </row>
    <row r="3991" customFormat="false" ht="15.75" hidden="false" customHeight="false" outlineLevel="0" collapsed="false">
      <c r="A3991" s="348"/>
      <c r="B3991" s="353" t="s">
        <v>8305</v>
      </c>
      <c r="C3991" s="349" t="s">
        <v>8301</v>
      </c>
      <c r="D3991" s="350" t="s">
        <v>8408</v>
      </c>
      <c r="E3991" s="348" t="s">
        <v>8399</v>
      </c>
      <c r="F3991" s="348" t="s">
        <v>5545</v>
      </c>
      <c r="G3991" s="348" t="s">
        <v>8409</v>
      </c>
      <c r="H3991" s="348" t="s">
        <v>8328</v>
      </c>
      <c r="I3991" s="351" t="n">
        <v>65</v>
      </c>
      <c r="J3991" s="352" t="n">
        <v>65</v>
      </c>
    </row>
    <row r="3992" customFormat="false" ht="15.75" hidden="false" customHeight="false" outlineLevel="0" collapsed="false">
      <c r="A3992" s="348"/>
      <c r="B3992" s="353" t="s">
        <v>8305</v>
      </c>
      <c r="C3992" s="349" t="s">
        <v>8301</v>
      </c>
      <c r="D3992" s="350" t="s">
        <v>8410</v>
      </c>
      <c r="E3992" s="348" t="s">
        <v>8399</v>
      </c>
      <c r="F3992" s="348" t="s">
        <v>5545</v>
      </c>
      <c r="G3992" s="348" t="s">
        <v>8411</v>
      </c>
      <c r="H3992" s="348" t="s">
        <v>8328</v>
      </c>
      <c r="I3992" s="351" t="n">
        <v>3250</v>
      </c>
      <c r="J3992" s="352" t="n">
        <v>3250</v>
      </c>
    </row>
    <row r="3993" customFormat="false" ht="15.75" hidden="false" customHeight="false" outlineLevel="0" collapsed="false">
      <c r="A3993" s="348"/>
      <c r="B3993" s="353" t="s">
        <v>8305</v>
      </c>
      <c r="C3993" s="349" t="s">
        <v>8301</v>
      </c>
      <c r="D3993" s="350" t="s">
        <v>8412</v>
      </c>
      <c r="E3993" s="348" t="s">
        <v>8399</v>
      </c>
      <c r="F3993" s="348" t="s">
        <v>5545</v>
      </c>
      <c r="G3993" s="348" t="s">
        <v>8413</v>
      </c>
      <c r="H3993" s="348" t="s">
        <v>8328</v>
      </c>
      <c r="I3993" s="351" t="n">
        <v>606</v>
      </c>
      <c r="J3993" s="352" t="n">
        <v>606</v>
      </c>
    </row>
    <row r="3994" customFormat="false" ht="15.75" hidden="false" customHeight="false" outlineLevel="0" collapsed="false">
      <c r="A3994" s="348"/>
      <c r="B3994" s="353" t="s">
        <v>8305</v>
      </c>
      <c r="C3994" s="349" t="s">
        <v>8301</v>
      </c>
      <c r="D3994" s="350" t="s">
        <v>8414</v>
      </c>
      <c r="E3994" s="348" t="s">
        <v>8399</v>
      </c>
      <c r="F3994" s="348" t="s">
        <v>5545</v>
      </c>
      <c r="G3994" s="348" t="s">
        <v>8415</v>
      </c>
      <c r="H3994" s="348" t="s">
        <v>8328</v>
      </c>
      <c r="I3994" s="351" t="n">
        <v>186.82</v>
      </c>
      <c r="J3994" s="352" t="n">
        <v>186.82</v>
      </c>
    </row>
    <row r="3995" customFormat="false" ht="15.75" hidden="false" customHeight="false" outlineLevel="0" collapsed="false">
      <c r="A3995" s="348"/>
      <c r="B3995" s="353" t="s">
        <v>8305</v>
      </c>
      <c r="C3995" s="349" t="s">
        <v>8301</v>
      </c>
      <c r="D3995" s="350" t="s">
        <v>8414</v>
      </c>
      <c r="E3995" s="348" t="s">
        <v>8399</v>
      </c>
      <c r="F3995" s="348" t="s">
        <v>5545</v>
      </c>
      <c r="G3995" s="348" t="s">
        <v>8416</v>
      </c>
      <c r="H3995" s="348" t="s">
        <v>8328</v>
      </c>
      <c r="I3995" s="351" t="n">
        <v>186.82</v>
      </c>
      <c r="J3995" s="352" t="n">
        <v>186.82</v>
      </c>
    </row>
    <row r="3996" customFormat="false" ht="15.75" hidden="false" customHeight="false" outlineLevel="0" collapsed="false">
      <c r="A3996" s="348"/>
      <c r="B3996" s="353" t="s">
        <v>8305</v>
      </c>
      <c r="C3996" s="349" t="s">
        <v>8301</v>
      </c>
      <c r="D3996" s="350" t="s">
        <v>8417</v>
      </c>
      <c r="E3996" s="348" t="s">
        <v>8399</v>
      </c>
      <c r="F3996" s="348" t="s">
        <v>5545</v>
      </c>
      <c r="G3996" s="348" t="s">
        <v>8418</v>
      </c>
      <c r="H3996" s="348" t="s">
        <v>8328</v>
      </c>
      <c r="I3996" s="351" t="n">
        <v>2288.25</v>
      </c>
      <c r="J3996" s="352" t="n">
        <v>2288.25</v>
      </c>
    </row>
    <row r="3997" customFormat="false" ht="15.75" hidden="false" customHeight="false" outlineLevel="0" collapsed="false">
      <c r="A3997" s="348"/>
      <c r="B3997" s="353" t="s">
        <v>8305</v>
      </c>
      <c r="C3997" s="349" t="s">
        <v>8301</v>
      </c>
      <c r="D3997" s="350" t="s">
        <v>8414</v>
      </c>
      <c r="E3997" s="348" t="s">
        <v>8399</v>
      </c>
      <c r="F3997" s="348" t="s">
        <v>5545</v>
      </c>
      <c r="G3997" s="348" t="s">
        <v>8419</v>
      </c>
      <c r="H3997" s="348" t="s">
        <v>8328</v>
      </c>
      <c r="I3997" s="351" t="n">
        <v>186.82</v>
      </c>
      <c r="J3997" s="352" t="n">
        <v>186.82</v>
      </c>
    </row>
    <row r="3998" customFormat="false" ht="15.75" hidden="false" customHeight="false" outlineLevel="0" collapsed="false">
      <c r="A3998" s="348"/>
      <c r="B3998" s="353" t="s">
        <v>8305</v>
      </c>
      <c r="C3998" s="349" t="s">
        <v>8301</v>
      </c>
      <c r="D3998" s="350" t="s">
        <v>8420</v>
      </c>
      <c r="E3998" s="348" t="s">
        <v>8399</v>
      </c>
      <c r="F3998" s="348" t="s">
        <v>5545</v>
      </c>
      <c r="G3998" s="348" t="s">
        <v>8421</v>
      </c>
      <c r="H3998" s="348" t="s">
        <v>8328</v>
      </c>
      <c r="I3998" s="172" t="n">
        <v>234.4</v>
      </c>
      <c r="J3998" s="354" t="n">
        <v>234.4</v>
      </c>
    </row>
    <row r="3999" customFormat="false" ht="15.75" hidden="false" customHeight="false" outlineLevel="0" collapsed="false">
      <c r="A3999" s="348"/>
      <c r="B3999" s="353" t="s">
        <v>8305</v>
      </c>
      <c r="C3999" s="349" t="s">
        <v>8301</v>
      </c>
      <c r="D3999" s="350" t="s">
        <v>8414</v>
      </c>
      <c r="E3999" s="348" t="s">
        <v>8399</v>
      </c>
      <c r="F3999" s="348" t="s">
        <v>5545</v>
      </c>
      <c r="G3999" s="348" t="s">
        <v>8422</v>
      </c>
      <c r="H3999" s="348" t="s">
        <v>8328</v>
      </c>
      <c r="I3999" s="351" t="n">
        <v>186.82</v>
      </c>
      <c r="J3999" s="352" t="n">
        <v>186.82</v>
      </c>
    </row>
    <row r="4000" customFormat="false" ht="15.75" hidden="false" customHeight="false" outlineLevel="0" collapsed="false">
      <c r="A4000" s="348"/>
      <c r="B4000" s="353" t="s">
        <v>8305</v>
      </c>
      <c r="C4000" s="349" t="s">
        <v>8301</v>
      </c>
      <c r="D4000" s="350" t="s">
        <v>8423</v>
      </c>
      <c r="E4000" s="348" t="s">
        <v>8399</v>
      </c>
      <c r="F4000" s="348" t="s">
        <v>5545</v>
      </c>
      <c r="G4000" s="348" t="s">
        <v>8424</v>
      </c>
      <c r="H4000" s="348" t="s">
        <v>8328</v>
      </c>
      <c r="I4000" s="351" t="n">
        <v>91.44</v>
      </c>
      <c r="J4000" s="352" t="n">
        <v>91.44</v>
      </c>
    </row>
    <row r="4001" customFormat="false" ht="15.75" hidden="false" customHeight="false" outlineLevel="0" collapsed="false">
      <c r="A4001" s="348"/>
      <c r="B4001" s="353" t="s">
        <v>8305</v>
      </c>
      <c r="C4001" s="349" t="s">
        <v>8301</v>
      </c>
      <c r="D4001" s="350" t="s">
        <v>8425</v>
      </c>
      <c r="E4001" s="348" t="s">
        <v>8399</v>
      </c>
      <c r="F4001" s="348" t="s">
        <v>5545</v>
      </c>
      <c r="G4001" s="348" t="s">
        <v>8426</v>
      </c>
      <c r="H4001" s="348" t="s">
        <v>8328</v>
      </c>
      <c r="I4001" s="351" t="n">
        <v>8516.99</v>
      </c>
      <c r="J4001" s="352" t="n">
        <v>8516.99</v>
      </c>
    </row>
    <row r="4002" customFormat="false" ht="15.75" hidden="false" customHeight="false" outlineLevel="0" collapsed="false">
      <c r="A4002" s="348"/>
      <c r="B4002" s="353" t="s">
        <v>8305</v>
      </c>
      <c r="C4002" s="349" t="s">
        <v>8301</v>
      </c>
      <c r="D4002" s="350" t="s">
        <v>8427</v>
      </c>
      <c r="E4002" s="348" t="s">
        <v>8399</v>
      </c>
      <c r="F4002" s="348" t="s">
        <v>5545</v>
      </c>
      <c r="G4002" s="348" t="s">
        <v>8428</v>
      </c>
      <c r="H4002" s="348" t="s">
        <v>8328</v>
      </c>
      <c r="I4002" s="172" t="n">
        <v>882.3</v>
      </c>
      <c r="J4002" s="354" t="n">
        <v>882.3</v>
      </c>
    </row>
    <row r="4003" customFormat="false" ht="15.75" hidden="false" customHeight="false" outlineLevel="0" collapsed="false">
      <c r="A4003" s="348"/>
      <c r="B4003" s="353" t="s">
        <v>8305</v>
      </c>
      <c r="C4003" s="349" t="s">
        <v>8301</v>
      </c>
      <c r="D4003" s="350" t="s">
        <v>8429</v>
      </c>
      <c r="E4003" s="348" t="s">
        <v>8399</v>
      </c>
      <c r="F4003" s="348" t="s">
        <v>5545</v>
      </c>
      <c r="G4003" s="348" t="s">
        <v>8430</v>
      </c>
      <c r="H4003" s="348" t="s">
        <v>8328</v>
      </c>
      <c r="I4003" s="351" t="n">
        <v>150</v>
      </c>
      <c r="J4003" s="352" t="n">
        <v>150</v>
      </c>
    </row>
    <row r="4004" customFormat="false" ht="15.75" hidden="false" customHeight="false" outlineLevel="0" collapsed="false">
      <c r="A4004" s="348"/>
      <c r="B4004" s="353" t="s">
        <v>8305</v>
      </c>
      <c r="C4004" s="349" t="s">
        <v>8301</v>
      </c>
      <c r="D4004" s="350" t="s">
        <v>8431</v>
      </c>
      <c r="E4004" s="348" t="s">
        <v>8399</v>
      </c>
      <c r="F4004" s="348" t="s">
        <v>5545</v>
      </c>
      <c r="G4004" s="348" t="s">
        <v>8432</v>
      </c>
      <c r="H4004" s="348" t="s">
        <v>8328</v>
      </c>
      <c r="I4004" s="351" t="n">
        <v>20</v>
      </c>
      <c r="J4004" s="352" t="n">
        <v>20</v>
      </c>
    </row>
    <row r="4005" customFormat="false" ht="15.75" hidden="false" customHeight="false" outlineLevel="0" collapsed="false">
      <c r="A4005" s="348"/>
      <c r="B4005" s="353" t="s">
        <v>8305</v>
      </c>
      <c r="C4005" s="349" t="s">
        <v>8301</v>
      </c>
      <c r="D4005" s="350" t="s">
        <v>8433</v>
      </c>
      <c r="E4005" s="348" t="s">
        <v>8399</v>
      </c>
      <c r="F4005" s="348" t="s">
        <v>5545</v>
      </c>
      <c r="G4005" s="348" t="s">
        <v>8434</v>
      </c>
      <c r="H4005" s="348" t="s">
        <v>8328</v>
      </c>
      <c r="I4005" s="172" t="n">
        <v>3804.9</v>
      </c>
      <c r="J4005" s="354" t="n">
        <v>3804.9</v>
      </c>
    </row>
    <row r="4006" customFormat="false" ht="15.75" hidden="false" customHeight="false" outlineLevel="0" collapsed="false">
      <c r="A4006" s="348"/>
      <c r="B4006" s="353" t="s">
        <v>8305</v>
      </c>
      <c r="C4006" s="349" t="s">
        <v>8301</v>
      </c>
      <c r="D4006" s="350" t="s">
        <v>8435</v>
      </c>
      <c r="E4006" s="348" t="s">
        <v>8399</v>
      </c>
      <c r="F4006" s="348" t="s">
        <v>5545</v>
      </c>
      <c r="G4006" s="348" t="s">
        <v>8436</v>
      </c>
      <c r="H4006" s="348" t="s">
        <v>8328</v>
      </c>
      <c r="I4006" s="351" t="n">
        <v>720</v>
      </c>
      <c r="J4006" s="352" t="n">
        <v>720</v>
      </c>
    </row>
    <row r="4007" customFormat="false" ht="15.75" hidden="false" customHeight="false" outlineLevel="0" collapsed="false">
      <c r="A4007" s="348"/>
      <c r="B4007" s="353" t="s">
        <v>8305</v>
      </c>
      <c r="C4007" s="349" t="s">
        <v>8301</v>
      </c>
      <c r="D4007" s="350" t="s">
        <v>8437</v>
      </c>
      <c r="E4007" s="348" t="s">
        <v>8399</v>
      </c>
      <c r="F4007" s="348" t="s">
        <v>5545</v>
      </c>
      <c r="G4007" s="348" t="s">
        <v>8438</v>
      </c>
      <c r="H4007" s="348" t="s">
        <v>8328</v>
      </c>
      <c r="I4007" s="351" t="n">
        <v>291</v>
      </c>
      <c r="J4007" s="352" t="n">
        <v>291</v>
      </c>
    </row>
    <row r="4008" customFormat="false" ht="15.75" hidden="false" customHeight="false" outlineLevel="0" collapsed="false">
      <c r="A4008" s="348"/>
      <c r="B4008" s="353" t="s">
        <v>8305</v>
      </c>
      <c r="C4008" s="349" t="s">
        <v>8301</v>
      </c>
      <c r="D4008" s="350" t="s">
        <v>8439</v>
      </c>
      <c r="E4008" s="348" t="s">
        <v>8399</v>
      </c>
      <c r="F4008" s="348" t="s">
        <v>5545</v>
      </c>
      <c r="G4008" s="348" t="s">
        <v>8440</v>
      </c>
      <c r="H4008" s="348" t="s">
        <v>8328</v>
      </c>
      <c r="I4008" s="351" t="n">
        <v>91.44</v>
      </c>
      <c r="J4008" s="352" t="n">
        <v>91.44</v>
      </c>
    </row>
    <row r="4009" customFormat="false" ht="15.75" hidden="false" customHeight="false" outlineLevel="0" collapsed="false">
      <c r="A4009" s="348"/>
      <c r="B4009" s="353" t="s">
        <v>8305</v>
      </c>
      <c r="C4009" s="349" t="s">
        <v>8301</v>
      </c>
      <c r="D4009" s="350" t="s">
        <v>8441</v>
      </c>
      <c r="E4009" s="348" t="s">
        <v>8399</v>
      </c>
      <c r="F4009" s="348" t="s">
        <v>5545</v>
      </c>
      <c r="G4009" s="348" t="s">
        <v>8442</v>
      </c>
      <c r="H4009" s="348" t="s">
        <v>8328</v>
      </c>
      <c r="I4009" s="351" t="n">
        <v>2000</v>
      </c>
      <c r="J4009" s="352" t="n">
        <v>2000</v>
      </c>
    </row>
    <row r="4010" customFormat="false" ht="15.75" hidden="false" customHeight="false" outlineLevel="0" collapsed="false">
      <c r="A4010" s="348"/>
      <c r="B4010" s="353" t="s">
        <v>8305</v>
      </c>
      <c r="C4010" s="349" t="s">
        <v>8301</v>
      </c>
      <c r="D4010" s="350" t="s">
        <v>8443</v>
      </c>
      <c r="E4010" s="348" t="s">
        <v>8399</v>
      </c>
      <c r="F4010" s="348" t="s">
        <v>5545</v>
      </c>
      <c r="G4010" s="348" t="s">
        <v>8444</v>
      </c>
      <c r="H4010" s="348" t="s">
        <v>8328</v>
      </c>
      <c r="I4010" s="351" t="n">
        <v>2836.35</v>
      </c>
      <c r="J4010" s="352" t="n">
        <v>2836.35</v>
      </c>
    </row>
    <row r="4011" customFormat="false" ht="15.75" hidden="false" customHeight="false" outlineLevel="0" collapsed="false">
      <c r="A4011" s="348"/>
      <c r="B4011" s="353" t="s">
        <v>8305</v>
      </c>
      <c r="C4011" s="349" t="s">
        <v>8301</v>
      </c>
      <c r="D4011" s="350" t="s">
        <v>8445</v>
      </c>
      <c r="E4011" s="348" t="s">
        <v>8399</v>
      </c>
      <c r="F4011" s="348" t="s">
        <v>5545</v>
      </c>
      <c r="G4011" s="348" t="s">
        <v>8446</v>
      </c>
      <c r="H4011" s="348" t="s">
        <v>8328</v>
      </c>
      <c r="I4011" s="172" t="n">
        <v>211.8</v>
      </c>
      <c r="J4011" s="354" t="n">
        <v>211.8</v>
      </c>
    </row>
    <row r="4012" customFormat="false" ht="15.75" hidden="false" customHeight="false" outlineLevel="0" collapsed="false">
      <c r="A4012" s="348"/>
      <c r="B4012" s="353" t="s">
        <v>8305</v>
      </c>
      <c r="C4012" s="349" t="s">
        <v>8301</v>
      </c>
      <c r="D4012" s="350" t="s">
        <v>8447</v>
      </c>
      <c r="E4012" s="348" t="s">
        <v>8399</v>
      </c>
      <c r="F4012" s="348" t="s">
        <v>5545</v>
      </c>
      <c r="G4012" s="348" t="s">
        <v>8448</v>
      </c>
      <c r="H4012" s="348" t="s">
        <v>8328</v>
      </c>
      <c r="I4012" s="351" t="n">
        <v>396</v>
      </c>
      <c r="J4012" s="352" t="n">
        <v>396</v>
      </c>
    </row>
    <row r="4013" customFormat="false" ht="15.75" hidden="false" customHeight="false" outlineLevel="0" collapsed="false">
      <c r="A4013" s="348"/>
      <c r="B4013" s="353" t="s">
        <v>8305</v>
      </c>
      <c r="C4013" s="349" t="s">
        <v>8301</v>
      </c>
      <c r="D4013" s="350" t="s">
        <v>8447</v>
      </c>
      <c r="E4013" s="348" t="s">
        <v>8449</v>
      </c>
      <c r="F4013" s="348" t="s">
        <v>8450</v>
      </c>
      <c r="G4013" s="348" t="s">
        <v>8451</v>
      </c>
      <c r="H4013" s="348" t="s">
        <v>8328</v>
      </c>
      <c r="I4013" s="351" t="n">
        <v>1000</v>
      </c>
      <c r="J4013" s="352" t="n">
        <v>1000</v>
      </c>
    </row>
    <row r="4014" customFormat="false" ht="15.75" hidden="false" customHeight="false" outlineLevel="0" collapsed="false">
      <c r="A4014" s="348"/>
      <c r="B4014" s="353" t="s">
        <v>8305</v>
      </c>
      <c r="C4014" s="349" t="s">
        <v>8301</v>
      </c>
      <c r="D4014" s="350" t="s">
        <v>8452</v>
      </c>
      <c r="E4014" s="348" t="s">
        <v>8450</v>
      </c>
      <c r="F4014" s="348" t="s">
        <v>8450</v>
      </c>
      <c r="G4014" s="348" t="s">
        <v>8453</v>
      </c>
      <c r="H4014" s="348" t="s">
        <v>8328</v>
      </c>
      <c r="I4014" s="351" t="n">
        <v>91.44</v>
      </c>
      <c r="J4014" s="352" t="n">
        <v>91.44</v>
      </c>
    </row>
    <row r="4015" customFormat="false" ht="15.75" hidden="false" customHeight="false" outlineLevel="0" collapsed="false">
      <c r="A4015" s="348"/>
      <c r="B4015" s="353" t="s">
        <v>8305</v>
      </c>
      <c r="C4015" s="349" t="s">
        <v>8301</v>
      </c>
      <c r="D4015" s="350" t="s">
        <v>8454</v>
      </c>
      <c r="E4015" s="348" t="s">
        <v>8450</v>
      </c>
      <c r="F4015" s="348" t="s">
        <v>8450</v>
      </c>
      <c r="G4015" s="348" t="s">
        <v>8455</v>
      </c>
      <c r="H4015" s="348" t="s">
        <v>8328</v>
      </c>
      <c r="I4015" s="351" t="n">
        <v>1344</v>
      </c>
      <c r="J4015" s="352" t="n">
        <v>1344</v>
      </c>
    </row>
    <row r="4016" customFormat="false" ht="15.75" hidden="false" customHeight="false" outlineLevel="0" collapsed="false">
      <c r="A4016" s="348"/>
      <c r="B4016" s="353" t="s">
        <v>8305</v>
      </c>
      <c r="C4016" s="349" t="s">
        <v>8301</v>
      </c>
      <c r="D4016" s="350" t="s">
        <v>8456</v>
      </c>
      <c r="E4016" s="348" t="s">
        <v>8450</v>
      </c>
      <c r="F4016" s="348" t="s">
        <v>8450</v>
      </c>
      <c r="G4016" s="348" t="s">
        <v>8457</v>
      </c>
      <c r="H4016" s="348" t="s">
        <v>8328</v>
      </c>
      <c r="I4016" s="351" t="n">
        <v>1491</v>
      </c>
      <c r="J4016" s="352" t="n">
        <v>1491</v>
      </c>
    </row>
    <row r="4017" customFormat="false" ht="15.75" hidden="false" customHeight="false" outlineLevel="0" collapsed="false">
      <c r="A4017" s="348"/>
      <c r="B4017" s="353" t="s">
        <v>8305</v>
      </c>
      <c r="C4017" s="349" t="s">
        <v>8301</v>
      </c>
      <c r="D4017" s="350" t="s">
        <v>8458</v>
      </c>
      <c r="E4017" s="348" t="s">
        <v>8450</v>
      </c>
      <c r="F4017" s="348" t="s">
        <v>8450</v>
      </c>
      <c r="G4017" s="348" t="s">
        <v>8457</v>
      </c>
      <c r="H4017" s="348" t="s">
        <v>8328</v>
      </c>
      <c r="I4017" s="351" t="n">
        <v>180</v>
      </c>
      <c r="J4017" s="352" t="n">
        <v>180</v>
      </c>
    </row>
    <row r="4018" customFormat="false" ht="15.75" hidden="false" customHeight="false" outlineLevel="0" collapsed="false">
      <c r="A4018" s="348"/>
      <c r="B4018" s="353" t="s">
        <v>8305</v>
      </c>
      <c r="C4018" s="349" t="s">
        <v>8301</v>
      </c>
      <c r="D4018" s="350" t="s">
        <v>240</v>
      </c>
      <c r="E4018" s="348" t="s">
        <v>8450</v>
      </c>
      <c r="F4018" s="348" t="s">
        <v>8450</v>
      </c>
      <c r="G4018" s="348" t="s">
        <v>8459</v>
      </c>
      <c r="H4018" s="348" t="s">
        <v>8328</v>
      </c>
      <c r="I4018" s="351" t="n">
        <v>10000</v>
      </c>
      <c r="J4018" s="352" t="n">
        <v>10000</v>
      </c>
    </row>
    <row r="4019" customFormat="false" ht="15.75" hidden="false" customHeight="false" outlineLevel="0" collapsed="false">
      <c r="A4019" s="348"/>
      <c r="B4019" s="353" t="s">
        <v>8305</v>
      </c>
      <c r="C4019" s="349" t="s">
        <v>8301</v>
      </c>
      <c r="D4019" s="350" t="s">
        <v>8460</v>
      </c>
      <c r="E4019" s="348" t="s">
        <v>8450</v>
      </c>
      <c r="F4019" s="348" t="s">
        <v>8450</v>
      </c>
      <c r="G4019" s="348" t="s">
        <v>8461</v>
      </c>
      <c r="H4019" s="348" t="s">
        <v>8328</v>
      </c>
      <c r="I4019" s="172" t="n">
        <v>240.5</v>
      </c>
      <c r="J4019" s="354" t="n">
        <v>240.5</v>
      </c>
    </row>
    <row r="4020" customFormat="false" ht="15.75" hidden="false" customHeight="false" outlineLevel="0" collapsed="false">
      <c r="A4020" s="348"/>
      <c r="B4020" s="353" t="s">
        <v>8305</v>
      </c>
      <c r="C4020" s="349" t="s">
        <v>8301</v>
      </c>
      <c r="D4020" s="350" t="s">
        <v>8460</v>
      </c>
      <c r="E4020" s="348" t="s">
        <v>8450</v>
      </c>
      <c r="F4020" s="348" t="s">
        <v>8450</v>
      </c>
      <c r="G4020" s="348" t="s">
        <v>8462</v>
      </c>
      <c r="H4020" s="348" t="s">
        <v>8328</v>
      </c>
      <c r="I4020" s="351" t="n">
        <v>12</v>
      </c>
      <c r="J4020" s="352" t="n">
        <v>12</v>
      </c>
    </row>
    <row r="4021" customFormat="false" ht="15.75" hidden="false" customHeight="false" outlineLevel="0" collapsed="false">
      <c r="A4021" s="348"/>
      <c r="B4021" s="353" t="s">
        <v>8305</v>
      </c>
      <c r="C4021" s="349" t="s">
        <v>8301</v>
      </c>
      <c r="D4021" s="350" t="s">
        <v>240</v>
      </c>
      <c r="E4021" s="348" t="s">
        <v>8450</v>
      </c>
      <c r="F4021" s="348" t="s">
        <v>8450</v>
      </c>
      <c r="G4021" s="348" t="s">
        <v>8463</v>
      </c>
      <c r="H4021" s="348" t="s">
        <v>8328</v>
      </c>
      <c r="I4021" s="172" t="n">
        <v>2483.5</v>
      </c>
      <c r="J4021" s="354" t="n">
        <v>2483.5</v>
      </c>
    </row>
    <row r="4022" customFormat="false" ht="15.75" hidden="false" customHeight="false" outlineLevel="0" collapsed="false">
      <c r="A4022" s="348"/>
      <c r="B4022" s="353" t="s">
        <v>8305</v>
      </c>
      <c r="C4022" s="349" t="s">
        <v>8301</v>
      </c>
      <c r="D4022" s="350" t="s">
        <v>8464</v>
      </c>
      <c r="E4022" s="348" t="s">
        <v>8450</v>
      </c>
      <c r="F4022" s="348" t="s">
        <v>8450</v>
      </c>
      <c r="G4022" s="348" t="s">
        <v>8465</v>
      </c>
      <c r="H4022" s="348" t="s">
        <v>8328</v>
      </c>
      <c r="I4022" s="351" t="n">
        <v>2790</v>
      </c>
      <c r="J4022" s="352" t="n">
        <v>2790</v>
      </c>
    </row>
    <row r="4023" customFormat="false" ht="15.75" hidden="false" customHeight="false" outlineLevel="0" collapsed="false">
      <c r="A4023" s="348"/>
      <c r="B4023" s="353" t="s">
        <v>8305</v>
      </c>
      <c r="C4023" s="349" t="s">
        <v>8301</v>
      </c>
      <c r="D4023" s="350" t="s">
        <v>8466</v>
      </c>
      <c r="E4023" s="348" t="s">
        <v>8450</v>
      </c>
      <c r="F4023" s="348" t="s">
        <v>8450</v>
      </c>
      <c r="G4023" s="348" t="s">
        <v>8467</v>
      </c>
      <c r="H4023" s="348" t="s">
        <v>8328</v>
      </c>
      <c r="I4023" s="351" t="n">
        <v>660</v>
      </c>
      <c r="J4023" s="352" t="n">
        <v>660</v>
      </c>
    </row>
    <row r="4024" customFormat="false" ht="15.75" hidden="false" customHeight="false" outlineLevel="0" collapsed="false">
      <c r="A4024" s="348"/>
      <c r="B4024" s="353" t="s">
        <v>8305</v>
      </c>
      <c r="C4024" s="349" t="s">
        <v>8301</v>
      </c>
      <c r="D4024" s="350" t="s">
        <v>8468</v>
      </c>
      <c r="E4024" s="348" t="s">
        <v>8450</v>
      </c>
      <c r="F4024" s="348" t="s">
        <v>8450</v>
      </c>
      <c r="G4024" s="348" t="s">
        <v>8467</v>
      </c>
      <c r="H4024" s="348" t="s">
        <v>8328</v>
      </c>
      <c r="I4024" s="172" t="n">
        <v>260.7</v>
      </c>
      <c r="J4024" s="354" t="n">
        <v>260.7</v>
      </c>
    </row>
    <row r="4025" customFormat="false" ht="15.75" hidden="false" customHeight="false" outlineLevel="0" collapsed="false">
      <c r="A4025" s="348"/>
      <c r="B4025" s="353" t="s">
        <v>8305</v>
      </c>
      <c r="C4025" s="349" t="s">
        <v>8301</v>
      </c>
      <c r="D4025" s="350" t="s">
        <v>8469</v>
      </c>
      <c r="E4025" s="348" t="s">
        <v>8450</v>
      </c>
      <c r="F4025" s="348" t="s">
        <v>8450</v>
      </c>
      <c r="G4025" s="348" t="s">
        <v>8467</v>
      </c>
      <c r="H4025" s="348" t="s">
        <v>8328</v>
      </c>
      <c r="I4025" s="351" t="n">
        <v>740</v>
      </c>
      <c r="J4025" s="352" t="n">
        <v>740</v>
      </c>
    </row>
    <row r="4026" customFormat="false" ht="15.75" hidden="false" customHeight="false" outlineLevel="0" collapsed="false">
      <c r="A4026" s="348"/>
      <c r="B4026" s="353" t="s">
        <v>8305</v>
      </c>
      <c r="C4026" s="349" t="s">
        <v>8301</v>
      </c>
      <c r="D4026" s="350" t="s">
        <v>8470</v>
      </c>
      <c r="E4026" s="348" t="s">
        <v>8399</v>
      </c>
      <c r="F4026" s="348" t="s">
        <v>8399</v>
      </c>
      <c r="G4026" s="348" t="s">
        <v>8471</v>
      </c>
      <c r="H4026" s="348" t="s">
        <v>8328</v>
      </c>
      <c r="I4026" s="351" t="n">
        <v>1000</v>
      </c>
      <c r="J4026" s="352" t="n">
        <v>1000</v>
      </c>
    </row>
    <row r="4027" customFormat="false" ht="15.75" hidden="false" customHeight="false" outlineLevel="0" collapsed="false">
      <c r="A4027" s="348"/>
      <c r="B4027" s="353" t="s">
        <v>8305</v>
      </c>
      <c r="C4027" s="349" t="s">
        <v>8301</v>
      </c>
      <c r="D4027" s="350" t="s">
        <v>8472</v>
      </c>
      <c r="E4027" s="348" t="s">
        <v>8399</v>
      </c>
      <c r="F4027" s="348" t="s">
        <v>8399</v>
      </c>
      <c r="G4027" s="348" t="s">
        <v>8473</v>
      </c>
      <c r="H4027" s="348" t="s">
        <v>8328</v>
      </c>
      <c r="I4027" s="351" t="n">
        <v>5113</v>
      </c>
      <c r="J4027" s="352" t="n">
        <v>5113</v>
      </c>
    </row>
    <row r="4028" customFormat="false" ht="15.75" hidden="false" customHeight="false" outlineLevel="0" collapsed="false">
      <c r="A4028" s="348"/>
      <c r="B4028" s="353" t="s">
        <v>8305</v>
      </c>
      <c r="C4028" s="349" t="s">
        <v>8301</v>
      </c>
      <c r="D4028" s="350" t="s">
        <v>8474</v>
      </c>
      <c r="E4028" s="348" t="s">
        <v>8399</v>
      </c>
      <c r="F4028" s="348" t="s">
        <v>8399</v>
      </c>
      <c r="G4028" s="348" t="s">
        <v>8475</v>
      </c>
      <c r="H4028" s="348" t="s">
        <v>8328</v>
      </c>
      <c r="I4028" s="351" t="n">
        <v>2780.88</v>
      </c>
      <c r="J4028" s="352" t="n">
        <v>2780.88</v>
      </c>
    </row>
    <row r="4029" customFormat="false" ht="15.75" hidden="false" customHeight="false" outlineLevel="0" collapsed="false">
      <c r="A4029" s="348"/>
      <c r="B4029" s="353" t="s">
        <v>8305</v>
      </c>
      <c r="C4029" s="349" t="s">
        <v>8301</v>
      </c>
      <c r="D4029" s="350" t="s">
        <v>7522</v>
      </c>
      <c r="E4029" s="348" t="s">
        <v>8399</v>
      </c>
      <c r="F4029" s="348" t="s">
        <v>8399</v>
      </c>
      <c r="G4029" s="348" t="s">
        <v>8476</v>
      </c>
      <c r="H4029" s="348" t="s">
        <v>8328</v>
      </c>
      <c r="I4029" s="351" t="n">
        <v>2580</v>
      </c>
      <c r="J4029" s="352" t="n">
        <v>2580</v>
      </c>
    </row>
    <row r="4030" customFormat="false" ht="15.75" hidden="false" customHeight="false" outlineLevel="0" collapsed="false">
      <c r="A4030" s="348"/>
      <c r="B4030" s="353" t="s">
        <v>8305</v>
      </c>
      <c r="C4030" s="349" t="s">
        <v>8301</v>
      </c>
      <c r="D4030" s="350" t="s">
        <v>8477</v>
      </c>
      <c r="E4030" s="348" t="s">
        <v>8399</v>
      </c>
      <c r="F4030" s="348" t="s">
        <v>8399</v>
      </c>
      <c r="G4030" s="348" t="s">
        <v>8478</v>
      </c>
      <c r="H4030" s="348" t="s">
        <v>8328</v>
      </c>
      <c r="I4030" s="351" t="n">
        <v>180</v>
      </c>
      <c r="J4030" s="352" t="n">
        <v>180</v>
      </c>
    </row>
    <row r="4031" customFormat="false" ht="15.75" hidden="false" customHeight="false" outlineLevel="0" collapsed="false">
      <c r="A4031" s="348"/>
      <c r="B4031" s="353" t="s">
        <v>8305</v>
      </c>
      <c r="C4031" s="349" t="s">
        <v>8301</v>
      </c>
      <c r="D4031" s="350" t="s">
        <v>8479</v>
      </c>
      <c r="E4031" s="348" t="s">
        <v>8399</v>
      </c>
      <c r="F4031" s="348" t="s">
        <v>8399</v>
      </c>
      <c r="G4031" s="348" t="s">
        <v>8478</v>
      </c>
      <c r="H4031" s="348" t="s">
        <v>8328</v>
      </c>
      <c r="I4031" s="351" t="n">
        <v>2200</v>
      </c>
      <c r="J4031" s="352" t="n">
        <v>2200</v>
      </c>
    </row>
    <row r="4032" customFormat="false" ht="15.75" hidden="false" customHeight="false" outlineLevel="0" collapsed="false">
      <c r="A4032" s="348"/>
      <c r="B4032" s="353" t="s">
        <v>8305</v>
      </c>
      <c r="C4032" s="349" t="s">
        <v>8301</v>
      </c>
      <c r="D4032" s="350" t="s">
        <v>8480</v>
      </c>
      <c r="E4032" s="348" t="s">
        <v>8399</v>
      </c>
      <c r="F4032" s="348" t="s">
        <v>8399</v>
      </c>
      <c r="G4032" s="348" t="s">
        <v>8481</v>
      </c>
      <c r="H4032" s="348" t="s">
        <v>8328</v>
      </c>
      <c r="I4032" s="351" t="n">
        <v>2000</v>
      </c>
      <c r="J4032" s="352" t="n">
        <v>2000</v>
      </c>
    </row>
    <row r="4033" customFormat="false" ht="15.75" hidden="false" customHeight="false" outlineLevel="0" collapsed="false">
      <c r="A4033" s="348"/>
      <c r="B4033" s="353" t="s">
        <v>8305</v>
      </c>
      <c r="C4033" s="349" t="s">
        <v>8301</v>
      </c>
      <c r="D4033" s="350" t="s">
        <v>8482</v>
      </c>
      <c r="E4033" s="348" t="s">
        <v>8399</v>
      </c>
      <c r="F4033" s="348" t="s">
        <v>8399</v>
      </c>
      <c r="G4033" s="348" t="s">
        <v>8483</v>
      </c>
      <c r="H4033" s="348" t="s">
        <v>8328</v>
      </c>
      <c r="I4033" s="351" t="n">
        <v>250</v>
      </c>
      <c r="J4033" s="352" t="n">
        <v>250</v>
      </c>
    </row>
    <row r="4034" customFormat="false" ht="15.75" hidden="false" customHeight="false" outlineLevel="0" collapsed="false">
      <c r="A4034" s="348"/>
      <c r="B4034" s="353" t="s">
        <v>8305</v>
      </c>
      <c r="C4034" s="349" t="s">
        <v>8301</v>
      </c>
      <c r="D4034" s="350" t="s">
        <v>8484</v>
      </c>
      <c r="E4034" s="348" t="s">
        <v>8399</v>
      </c>
      <c r="F4034" s="348" t="s">
        <v>8399</v>
      </c>
      <c r="G4034" s="348" t="s">
        <v>8485</v>
      </c>
      <c r="H4034" s="348" t="s">
        <v>8328</v>
      </c>
      <c r="I4034" s="351" t="n">
        <v>45</v>
      </c>
      <c r="J4034" s="352" t="n">
        <v>45</v>
      </c>
    </row>
    <row r="4035" customFormat="false" ht="15.75" hidden="false" customHeight="false" outlineLevel="0" collapsed="false">
      <c r="A4035" s="348"/>
      <c r="B4035" s="353" t="s">
        <v>8305</v>
      </c>
      <c r="C4035" s="349" t="s">
        <v>8301</v>
      </c>
      <c r="D4035" s="350" t="s">
        <v>8486</v>
      </c>
      <c r="E4035" s="348" t="s">
        <v>8399</v>
      </c>
      <c r="F4035" s="348" t="s">
        <v>8399</v>
      </c>
      <c r="G4035" s="348" t="s">
        <v>8487</v>
      </c>
      <c r="H4035" s="348" t="s">
        <v>8328</v>
      </c>
      <c r="I4035" s="351" t="n">
        <v>1089</v>
      </c>
      <c r="J4035" s="352" t="n">
        <v>1089</v>
      </c>
    </row>
    <row r="4036" customFormat="false" ht="15.75" hidden="false" customHeight="false" outlineLevel="0" collapsed="false">
      <c r="A4036" s="348"/>
      <c r="B4036" s="353" t="s">
        <v>8305</v>
      </c>
      <c r="C4036" s="349" t="s">
        <v>8301</v>
      </c>
      <c r="D4036" s="350" t="s">
        <v>8488</v>
      </c>
      <c r="E4036" s="348" t="s">
        <v>8399</v>
      </c>
      <c r="F4036" s="348" t="s">
        <v>8399</v>
      </c>
      <c r="G4036" s="348" t="s">
        <v>8489</v>
      </c>
      <c r="H4036" s="348" t="s">
        <v>8328</v>
      </c>
      <c r="I4036" s="351" t="n">
        <v>24</v>
      </c>
      <c r="J4036" s="352" t="n">
        <v>24</v>
      </c>
    </row>
    <row r="4037" customFormat="false" ht="15.75" hidden="false" customHeight="false" outlineLevel="0" collapsed="false">
      <c r="A4037" s="348"/>
      <c r="B4037" s="353" t="s">
        <v>8305</v>
      </c>
      <c r="C4037" s="349" t="s">
        <v>8301</v>
      </c>
      <c r="D4037" s="350" t="s">
        <v>8490</v>
      </c>
      <c r="E4037" s="348" t="s">
        <v>8399</v>
      </c>
      <c r="F4037" s="348" t="s">
        <v>8399</v>
      </c>
      <c r="G4037" s="348" t="s">
        <v>8491</v>
      </c>
      <c r="H4037" s="348" t="s">
        <v>8328</v>
      </c>
      <c r="I4037" s="172" t="n">
        <v>2777.8</v>
      </c>
      <c r="J4037" s="354" t="n">
        <v>2777.8</v>
      </c>
    </row>
    <row r="4038" customFormat="false" ht="15.75" hidden="false" customHeight="false" outlineLevel="0" collapsed="false">
      <c r="A4038" s="348"/>
      <c r="B4038" s="353" t="s">
        <v>8305</v>
      </c>
      <c r="C4038" s="349" t="s">
        <v>8301</v>
      </c>
      <c r="D4038" s="350" t="s">
        <v>8492</v>
      </c>
      <c r="E4038" s="348" t="s">
        <v>8399</v>
      </c>
      <c r="F4038" s="348" t="s">
        <v>8399</v>
      </c>
      <c r="G4038" s="348" t="s">
        <v>8493</v>
      </c>
      <c r="H4038" s="348" t="s">
        <v>8328</v>
      </c>
      <c r="I4038" s="351" t="n">
        <v>542.27</v>
      </c>
      <c r="J4038" s="352" t="n">
        <v>542.27</v>
      </c>
    </row>
    <row r="4039" customFormat="false" ht="15.75" hidden="false" customHeight="false" outlineLevel="0" collapsed="false">
      <c r="A4039" s="348"/>
      <c r="B4039" s="353" t="s">
        <v>8305</v>
      </c>
      <c r="C4039" s="349" t="s">
        <v>8301</v>
      </c>
      <c r="D4039" s="350" t="s">
        <v>8492</v>
      </c>
      <c r="E4039" s="348" t="s">
        <v>8494</v>
      </c>
      <c r="F4039" s="348" t="s">
        <v>8450</v>
      </c>
      <c r="G4039" s="348" t="s">
        <v>8495</v>
      </c>
      <c r="H4039" s="348" t="s">
        <v>8328</v>
      </c>
      <c r="I4039" s="351" t="n">
        <v>10</v>
      </c>
      <c r="J4039" s="352" t="n">
        <v>10</v>
      </c>
    </row>
    <row r="4040" customFormat="false" ht="15.75" hidden="false" customHeight="false" outlineLevel="0" collapsed="false">
      <c r="A4040" s="348"/>
      <c r="B4040" s="353" t="s">
        <v>8305</v>
      </c>
      <c r="C4040" s="349" t="s">
        <v>8301</v>
      </c>
      <c r="D4040" s="350" t="s">
        <v>8496</v>
      </c>
      <c r="E4040" s="348" t="s">
        <v>8450</v>
      </c>
      <c r="F4040" s="348" t="s">
        <v>8450</v>
      </c>
      <c r="G4040" s="348" t="s">
        <v>8497</v>
      </c>
      <c r="H4040" s="348" t="s">
        <v>8328</v>
      </c>
      <c r="I4040" s="172" t="n">
        <v>2146.4</v>
      </c>
      <c r="J4040" s="354" t="n">
        <v>2146.4</v>
      </c>
    </row>
    <row r="4041" customFormat="false" ht="15.75" hidden="false" customHeight="false" outlineLevel="0" collapsed="false">
      <c r="A4041" s="348"/>
      <c r="B4041" s="353" t="s">
        <v>8305</v>
      </c>
      <c r="C4041" s="349" t="s">
        <v>8301</v>
      </c>
      <c r="D4041" s="350" t="s">
        <v>8498</v>
      </c>
      <c r="E4041" s="348" t="s">
        <v>8450</v>
      </c>
      <c r="F4041" s="348" t="s">
        <v>8450</v>
      </c>
      <c r="G4041" s="348" t="s">
        <v>8499</v>
      </c>
      <c r="H4041" s="348" t="s">
        <v>8328</v>
      </c>
      <c r="I4041" s="351" t="n">
        <v>2000</v>
      </c>
      <c r="J4041" s="352" t="n">
        <v>2000</v>
      </c>
    </row>
    <row r="4042" customFormat="false" ht="15.75" hidden="false" customHeight="false" outlineLevel="0" collapsed="false">
      <c r="A4042" s="348"/>
      <c r="B4042" s="353" t="s">
        <v>8305</v>
      </c>
      <c r="C4042" s="349" t="s">
        <v>8301</v>
      </c>
      <c r="D4042" s="350" t="s">
        <v>8500</v>
      </c>
      <c r="E4042" s="348" t="s">
        <v>8450</v>
      </c>
      <c r="F4042" s="348" t="s">
        <v>8450</v>
      </c>
      <c r="G4042" s="348" t="s">
        <v>8501</v>
      </c>
      <c r="H4042" s="348" t="s">
        <v>8328</v>
      </c>
      <c r="I4042" s="351" t="n">
        <v>2847.13</v>
      </c>
      <c r="J4042" s="352" t="n">
        <v>2847.13</v>
      </c>
    </row>
    <row r="4043" customFormat="false" ht="15.75" hidden="false" customHeight="false" outlineLevel="0" collapsed="false">
      <c r="A4043" s="348"/>
      <c r="B4043" s="353" t="s">
        <v>8305</v>
      </c>
      <c r="C4043" s="349" t="s">
        <v>8301</v>
      </c>
      <c r="D4043" s="350" t="s">
        <v>8502</v>
      </c>
      <c r="E4043" s="348" t="s">
        <v>8450</v>
      </c>
      <c r="F4043" s="348" t="s">
        <v>8450</v>
      </c>
      <c r="G4043" s="348" t="s">
        <v>8503</v>
      </c>
      <c r="H4043" s="348" t="s">
        <v>8328</v>
      </c>
      <c r="I4043" s="172" t="n">
        <v>4950.5</v>
      </c>
      <c r="J4043" s="354" t="n">
        <v>4950.5</v>
      </c>
    </row>
    <row r="4044" customFormat="false" ht="15.75" hidden="false" customHeight="false" outlineLevel="0" collapsed="false">
      <c r="A4044" s="348"/>
      <c r="B4044" s="353" t="s">
        <v>8305</v>
      </c>
      <c r="C4044" s="349" t="s">
        <v>8301</v>
      </c>
      <c r="D4044" s="350" t="s">
        <v>8403</v>
      </c>
      <c r="E4044" s="348" t="s">
        <v>8450</v>
      </c>
      <c r="F4044" s="348" t="s">
        <v>8450</v>
      </c>
      <c r="G4044" s="348" t="s">
        <v>8503</v>
      </c>
      <c r="H4044" s="348" t="s">
        <v>8328</v>
      </c>
      <c r="I4044" s="351" t="n">
        <v>100</v>
      </c>
      <c r="J4044" s="352" t="n">
        <v>100</v>
      </c>
    </row>
    <row r="4045" customFormat="false" ht="15.75" hidden="false" customHeight="false" outlineLevel="0" collapsed="false">
      <c r="A4045" s="348"/>
      <c r="B4045" s="353" t="s">
        <v>8305</v>
      </c>
      <c r="C4045" s="349" t="s">
        <v>8301</v>
      </c>
      <c r="D4045" s="350" t="s">
        <v>7710</v>
      </c>
      <c r="E4045" s="348" t="s">
        <v>8450</v>
      </c>
      <c r="F4045" s="348" t="s">
        <v>8450</v>
      </c>
      <c r="G4045" s="348" t="s">
        <v>8504</v>
      </c>
      <c r="H4045" s="348" t="s">
        <v>8328</v>
      </c>
      <c r="I4045" s="351" t="n">
        <v>535</v>
      </c>
      <c r="J4045" s="352" t="n">
        <v>535</v>
      </c>
    </row>
    <row r="4046" customFormat="false" ht="15.75" hidden="false" customHeight="false" outlineLevel="0" collapsed="false">
      <c r="A4046" s="348"/>
      <c r="B4046" s="353" t="s">
        <v>8305</v>
      </c>
      <c r="C4046" s="349" t="s">
        <v>8301</v>
      </c>
      <c r="D4046" s="350" t="s">
        <v>8505</v>
      </c>
      <c r="E4046" s="348" t="s">
        <v>8450</v>
      </c>
      <c r="F4046" s="348" t="s">
        <v>8450</v>
      </c>
      <c r="G4046" s="348" t="s">
        <v>8506</v>
      </c>
      <c r="H4046" s="348" t="s">
        <v>8328</v>
      </c>
      <c r="I4046" s="351" t="n">
        <v>1000</v>
      </c>
      <c r="J4046" s="352" t="n">
        <v>1000</v>
      </c>
    </row>
    <row r="4047" customFormat="false" ht="15.75" hidden="false" customHeight="false" outlineLevel="0" collapsed="false">
      <c r="A4047" s="348"/>
      <c r="B4047" s="353" t="s">
        <v>8305</v>
      </c>
      <c r="C4047" s="349" t="s">
        <v>8301</v>
      </c>
      <c r="D4047" s="350" t="s">
        <v>8507</v>
      </c>
      <c r="E4047" s="348" t="s">
        <v>8450</v>
      </c>
      <c r="F4047" s="348" t="s">
        <v>8450</v>
      </c>
      <c r="G4047" s="348" t="s">
        <v>8508</v>
      </c>
      <c r="H4047" s="348" t="s">
        <v>8328</v>
      </c>
      <c r="I4047" s="351" t="n">
        <v>339</v>
      </c>
      <c r="J4047" s="352" t="n">
        <v>339</v>
      </c>
    </row>
    <row r="4048" customFormat="false" ht="15.75" hidden="false" customHeight="false" outlineLevel="0" collapsed="false">
      <c r="A4048" s="348"/>
      <c r="B4048" s="353" t="s">
        <v>8305</v>
      </c>
      <c r="C4048" s="349" t="s">
        <v>8301</v>
      </c>
      <c r="D4048" s="350" t="s">
        <v>8509</v>
      </c>
      <c r="E4048" s="348" t="s">
        <v>8450</v>
      </c>
      <c r="F4048" s="348" t="s">
        <v>8450</v>
      </c>
      <c r="G4048" s="348" t="s">
        <v>8510</v>
      </c>
      <c r="H4048" s="348" t="s">
        <v>8328</v>
      </c>
      <c r="I4048" s="351" t="n">
        <v>225</v>
      </c>
      <c r="J4048" s="352" t="n">
        <v>225</v>
      </c>
    </row>
    <row r="4049" customFormat="false" ht="15.75" hidden="false" customHeight="false" outlineLevel="0" collapsed="false">
      <c r="A4049" s="348"/>
      <c r="B4049" s="353" t="s">
        <v>8305</v>
      </c>
      <c r="C4049" s="349" t="s">
        <v>8301</v>
      </c>
      <c r="D4049" s="350" t="s">
        <v>8511</v>
      </c>
      <c r="E4049" s="348" t="s">
        <v>8450</v>
      </c>
      <c r="F4049" s="348" t="s">
        <v>8450</v>
      </c>
      <c r="G4049" s="348" t="s">
        <v>8512</v>
      </c>
      <c r="H4049" s="348" t="s">
        <v>8328</v>
      </c>
      <c r="I4049" s="351" t="n">
        <v>450</v>
      </c>
      <c r="J4049" s="352" t="n">
        <v>450</v>
      </c>
    </row>
    <row r="4050" customFormat="false" ht="15.75" hidden="false" customHeight="false" outlineLevel="0" collapsed="false">
      <c r="A4050" s="348"/>
      <c r="B4050" s="353" t="s">
        <v>8305</v>
      </c>
      <c r="C4050" s="349" t="s">
        <v>8301</v>
      </c>
      <c r="D4050" s="350" t="s">
        <v>8513</v>
      </c>
      <c r="E4050" s="348" t="s">
        <v>8450</v>
      </c>
      <c r="F4050" s="348" t="s">
        <v>8450</v>
      </c>
      <c r="G4050" s="348" t="s">
        <v>8514</v>
      </c>
      <c r="H4050" s="348" t="s">
        <v>8328</v>
      </c>
      <c r="I4050" s="351" t="n">
        <v>2105</v>
      </c>
      <c r="J4050" s="352" t="n">
        <v>2105</v>
      </c>
    </row>
    <row r="4051" customFormat="false" ht="15.75" hidden="false" customHeight="false" outlineLevel="0" collapsed="false">
      <c r="A4051" s="348"/>
      <c r="B4051" s="353" t="s">
        <v>8305</v>
      </c>
      <c r="C4051" s="349" t="s">
        <v>8301</v>
      </c>
      <c r="D4051" s="350" t="s">
        <v>8454</v>
      </c>
      <c r="E4051" s="348" t="s">
        <v>8450</v>
      </c>
      <c r="F4051" s="348" t="s">
        <v>8450</v>
      </c>
      <c r="G4051" s="348" t="s">
        <v>8515</v>
      </c>
      <c r="H4051" s="348" t="s">
        <v>8328</v>
      </c>
      <c r="I4051" s="351" t="n">
        <v>110</v>
      </c>
      <c r="J4051" s="352" t="n">
        <v>110</v>
      </c>
    </row>
    <row r="4052" customFormat="false" ht="15.75" hidden="false" customHeight="false" outlineLevel="0" collapsed="false">
      <c r="A4052" s="348"/>
      <c r="B4052" s="353" t="s">
        <v>8305</v>
      </c>
      <c r="C4052" s="349" t="s">
        <v>8301</v>
      </c>
      <c r="D4052" s="350" t="s">
        <v>8516</v>
      </c>
      <c r="E4052" s="348" t="s">
        <v>8399</v>
      </c>
      <c r="F4052" s="348" t="s">
        <v>8399</v>
      </c>
      <c r="G4052" s="348" t="s">
        <v>8517</v>
      </c>
      <c r="H4052" s="348" t="s">
        <v>8328</v>
      </c>
      <c r="I4052" s="351" t="n">
        <v>200</v>
      </c>
      <c r="J4052" s="352" t="n">
        <v>200</v>
      </c>
    </row>
    <row r="4053" customFormat="false" ht="15.75" hidden="false" customHeight="false" outlineLevel="0" collapsed="false">
      <c r="A4053" s="348"/>
      <c r="B4053" s="353" t="s">
        <v>8305</v>
      </c>
      <c r="C4053" s="349" t="s">
        <v>8301</v>
      </c>
      <c r="D4053" s="350" t="s">
        <v>8518</v>
      </c>
      <c r="E4053" s="348" t="s">
        <v>8399</v>
      </c>
      <c r="F4053" s="348" t="s">
        <v>8399</v>
      </c>
      <c r="G4053" s="348" t="s">
        <v>8519</v>
      </c>
      <c r="H4053" s="348" t="s">
        <v>8328</v>
      </c>
      <c r="I4053" s="172" t="n">
        <v>111.5</v>
      </c>
      <c r="J4053" s="354" t="n">
        <v>111.5</v>
      </c>
    </row>
    <row r="4054" customFormat="false" ht="15.75" hidden="false" customHeight="false" outlineLevel="0" collapsed="false">
      <c r="A4054" s="348"/>
      <c r="B4054" s="353" t="s">
        <v>8305</v>
      </c>
      <c r="C4054" s="349" t="s">
        <v>8301</v>
      </c>
      <c r="D4054" s="350" t="s">
        <v>8520</v>
      </c>
      <c r="E4054" s="348" t="s">
        <v>8399</v>
      </c>
      <c r="F4054" s="348" t="s">
        <v>8399</v>
      </c>
      <c r="G4054" s="348" t="s">
        <v>8521</v>
      </c>
      <c r="H4054" s="348" t="s">
        <v>8328</v>
      </c>
      <c r="I4054" s="351" t="n">
        <v>3960.24</v>
      </c>
      <c r="J4054" s="352" t="n">
        <v>3960.24</v>
      </c>
    </row>
    <row r="4055" customFormat="false" ht="15.75" hidden="false" customHeight="false" outlineLevel="0" collapsed="false">
      <c r="A4055" s="348"/>
      <c r="B4055" s="353" t="s">
        <v>8305</v>
      </c>
      <c r="C4055" s="349" t="s">
        <v>8301</v>
      </c>
      <c r="D4055" s="350" t="s">
        <v>8498</v>
      </c>
      <c r="E4055" s="348" t="s">
        <v>8399</v>
      </c>
      <c r="F4055" s="348" t="s">
        <v>8399</v>
      </c>
      <c r="G4055" s="348" t="s">
        <v>8522</v>
      </c>
      <c r="H4055" s="348" t="s">
        <v>8328</v>
      </c>
      <c r="I4055" s="351" t="n">
        <v>825</v>
      </c>
      <c r="J4055" s="352" t="n">
        <v>825</v>
      </c>
    </row>
    <row r="4056" customFormat="false" ht="15.75" hidden="false" customHeight="false" outlineLevel="0" collapsed="false">
      <c r="A4056" s="348"/>
      <c r="B4056" s="353" t="s">
        <v>8305</v>
      </c>
      <c r="C4056" s="349" t="s">
        <v>8301</v>
      </c>
      <c r="D4056" s="350" t="s">
        <v>8523</v>
      </c>
      <c r="E4056" s="348" t="s">
        <v>8399</v>
      </c>
      <c r="F4056" s="348" t="s">
        <v>8399</v>
      </c>
      <c r="G4056" s="348" t="s">
        <v>8524</v>
      </c>
      <c r="H4056" s="348" t="s">
        <v>8328</v>
      </c>
      <c r="I4056" s="351" t="n">
        <v>8875</v>
      </c>
      <c r="J4056" s="352" t="n">
        <v>8875</v>
      </c>
    </row>
    <row r="4057" customFormat="false" ht="15.75" hidden="false" customHeight="false" outlineLevel="0" collapsed="false">
      <c r="A4057" s="348"/>
      <c r="B4057" s="353" t="s">
        <v>8305</v>
      </c>
      <c r="C4057" s="349" t="s">
        <v>8301</v>
      </c>
      <c r="D4057" s="350" t="s">
        <v>8525</v>
      </c>
      <c r="E4057" s="348" t="s">
        <v>8399</v>
      </c>
      <c r="F4057" s="348" t="s">
        <v>8399</v>
      </c>
      <c r="G4057" s="348" t="s">
        <v>8524</v>
      </c>
      <c r="H4057" s="348" t="s">
        <v>8328</v>
      </c>
      <c r="I4057" s="351" t="n">
        <v>450</v>
      </c>
      <c r="J4057" s="352" t="n">
        <v>450</v>
      </c>
    </row>
    <row r="4058" customFormat="false" ht="15.75" hidden="false" customHeight="false" outlineLevel="0" collapsed="false">
      <c r="A4058" s="348"/>
      <c r="B4058" s="353" t="s">
        <v>8305</v>
      </c>
      <c r="C4058" s="349" t="s">
        <v>8301</v>
      </c>
      <c r="D4058" s="350" t="s">
        <v>8526</v>
      </c>
      <c r="E4058" s="348" t="s">
        <v>8399</v>
      </c>
      <c r="F4058" s="348" t="s">
        <v>8399</v>
      </c>
      <c r="G4058" s="348" t="s">
        <v>8527</v>
      </c>
      <c r="H4058" s="348" t="s">
        <v>8328</v>
      </c>
      <c r="I4058" s="172" t="n">
        <v>3359.7</v>
      </c>
      <c r="J4058" s="354" t="n">
        <v>3359.7</v>
      </c>
    </row>
    <row r="4059" customFormat="false" ht="15.75" hidden="false" customHeight="false" outlineLevel="0" collapsed="false">
      <c r="A4059" s="348"/>
      <c r="B4059" s="353" t="s">
        <v>8305</v>
      </c>
      <c r="C4059" s="349" t="s">
        <v>8301</v>
      </c>
      <c r="D4059" s="350" t="s">
        <v>3424</v>
      </c>
      <c r="E4059" s="348" t="s">
        <v>8399</v>
      </c>
      <c r="F4059" s="348" t="s">
        <v>8399</v>
      </c>
      <c r="G4059" s="348" t="s">
        <v>8527</v>
      </c>
      <c r="H4059" s="348" t="s">
        <v>8328</v>
      </c>
      <c r="I4059" s="351" t="n">
        <v>663</v>
      </c>
      <c r="J4059" s="352" t="n">
        <v>663</v>
      </c>
    </row>
    <row r="4060" customFormat="false" ht="15.75" hidden="false" customHeight="false" outlineLevel="0" collapsed="false">
      <c r="A4060" s="348"/>
      <c r="B4060" s="353" t="s">
        <v>8305</v>
      </c>
      <c r="C4060" s="349" t="s">
        <v>8301</v>
      </c>
      <c r="D4060" s="350" t="s">
        <v>8528</v>
      </c>
      <c r="E4060" s="348" t="s">
        <v>8399</v>
      </c>
      <c r="F4060" s="348" t="s">
        <v>8399</v>
      </c>
      <c r="G4060" s="348" t="s">
        <v>8529</v>
      </c>
      <c r="H4060" s="348" t="s">
        <v>8328</v>
      </c>
      <c r="I4060" s="351" t="n">
        <v>1897</v>
      </c>
      <c r="J4060" s="352" t="n">
        <v>1897</v>
      </c>
    </row>
    <row r="4061" customFormat="false" ht="15.75" hidden="false" customHeight="false" outlineLevel="0" collapsed="false">
      <c r="A4061" s="348"/>
      <c r="B4061" s="353" t="s">
        <v>8305</v>
      </c>
      <c r="C4061" s="349" t="s">
        <v>8301</v>
      </c>
      <c r="D4061" s="350" t="s">
        <v>8530</v>
      </c>
      <c r="E4061" s="348" t="s">
        <v>8399</v>
      </c>
      <c r="F4061" s="348" t="s">
        <v>8399</v>
      </c>
      <c r="G4061" s="348" t="s">
        <v>8531</v>
      </c>
      <c r="H4061" s="348" t="s">
        <v>8328</v>
      </c>
      <c r="I4061" s="351" t="n">
        <v>1000</v>
      </c>
      <c r="J4061" s="352" t="n">
        <v>1000</v>
      </c>
    </row>
    <row r="4062" customFormat="false" ht="15.75" hidden="false" customHeight="false" outlineLevel="0" collapsed="false">
      <c r="A4062" s="348"/>
      <c r="B4062" s="353" t="s">
        <v>8305</v>
      </c>
      <c r="C4062" s="349" t="s">
        <v>8301</v>
      </c>
      <c r="D4062" s="350" t="s">
        <v>8532</v>
      </c>
      <c r="E4062" s="348" t="s">
        <v>8399</v>
      </c>
      <c r="F4062" s="348" t="s">
        <v>8399</v>
      </c>
      <c r="G4062" s="348" t="s">
        <v>8533</v>
      </c>
      <c r="H4062" s="348" t="s">
        <v>8328</v>
      </c>
      <c r="I4062" s="351" t="n">
        <v>2447</v>
      </c>
      <c r="J4062" s="352" t="n">
        <v>2447</v>
      </c>
    </row>
    <row r="4063" customFormat="false" ht="15.75" hidden="false" customHeight="false" outlineLevel="0" collapsed="false">
      <c r="A4063" s="348"/>
      <c r="B4063" s="353" t="s">
        <v>8305</v>
      </c>
      <c r="C4063" s="349" t="s">
        <v>8301</v>
      </c>
      <c r="D4063" s="350" t="s">
        <v>8534</v>
      </c>
      <c r="E4063" s="348" t="s">
        <v>8399</v>
      </c>
      <c r="F4063" s="348" t="s">
        <v>8399</v>
      </c>
      <c r="G4063" s="348" t="s">
        <v>8535</v>
      </c>
      <c r="H4063" s="348" t="s">
        <v>8328</v>
      </c>
      <c r="I4063" s="351" t="n">
        <v>2383</v>
      </c>
      <c r="J4063" s="352" t="n">
        <v>2383</v>
      </c>
    </row>
    <row r="4064" customFormat="false" ht="15.75" hidden="false" customHeight="false" outlineLevel="0" collapsed="false">
      <c r="A4064" s="348"/>
      <c r="B4064" s="353" t="s">
        <v>8305</v>
      </c>
      <c r="C4064" s="349" t="s">
        <v>8301</v>
      </c>
      <c r="D4064" s="350" t="s">
        <v>3391</v>
      </c>
      <c r="E4064" s="348" t="s">
        <v>8399</v>
      </c>
      <c r="F4064" s="348" t="s">
        <v>8399</v>
      </c>
      <c r="G4064" s="348" t="n">
        <v>31.109</v>
      </c>
      <c r="H4064" s="348" t="s">
        <v>8328</v>
      </c>
      <c r="I4064" s="351" t="n">
        <v>12172</v>
      </c>
      <c r="J4064" s="352" t="n">
        <v>12172</v>
      </c>
    </row>
    <row r="4065" customFormat="false" ht="15.75" hidden="false" customHeight="false" outlineLevel="0" collapsed="false">
      <c r="A4065" s="348"/>
      <c r="B4065" s="353" t="s">
        <v>8305</v>
      </c>
      <c r="C4065" s="349" t="s">
        <v>8301</v>
      </c>
      <c r="D4065" s="350" t="s">
        <v>8536</v>
      </c>
      <c r="E4065" s="348" t="s">
        <v>8399</v>
      </c>
      <c r="F4065" s="348" t="s">
        <v>8399</v>
      </c>
      <c r="G4065" s="348" t="s">
        <v>8537</v>
      </c>
      <c r="H4065" s="348" t="s">
        <v>8328</v>
      </c>
      <c r="I4065" s="172" t="n">
        <v>423.5</v>
      </c>
      <c r="J4065" s="354" t="n">
        <v>423.5</v>
      </c>
    </row>
    <row r="4066" customFormat="false" ht="15.75" hidden="false" customHeight="false" outlineLevel="0" collapsed="false">
      <c r="A4066" s="348"/>
      <c r="B4066" s="353" t="s">
        <v>8305</v>
      </c>
      <c r="C4066" s="349" t="s">
        <v>8301</v>
      </c>
      <c r="D4066" s="350" t="s">
        <v>8538</v>
      </c>
      <c r="E4066" s="348" t="s">
        <v>8399</v>
      </c>
      <c r="F4066" s="348" t="s">
        <v>8399</v>
      </c>
      <c r="G4066" s="348" t="s">
        <v>8539</v>
      </c>
      <c r="H4066" s="348" t="s">
        <v>8328</v>
      </c>
      <c r="I4066" s="351" t="n">
        <v>151</v>
      </c>
      <c r="J4066" s="352" t="n">
        <v>151</v>
      </c>
    </row>
    <row r="4067" customFormat="false" ht="15.75" hidden="false" customHeight="false" outlineLevel="0" collapsed="false">
      <c r="A4067" s="348"/>
      <c r="B4067" s="353" t="s">
        <v>8305</v>
      </c>
      <c r="C4067" s="349" t="s">
        <v>8301</v>
      </c>
      <c r="D4067" s="350" t="s">
        <v>8540</v>
      </c>
      <c r="E4067" s="348" t="s">
        <v>8399</v>
      </c>
      <c r="F4067" s="348" t="s">
        <v>8399</v>
      </c>
      <c r="G4067" s="348" t="s">
        <v>8541</v>
      </c>
      <c r="H4067" s="348" t="s">
        <v>8328</v>
      </c>
      <c r="I4067" s="351" t="n">
        <v>700</v>
      </c>
      <c r="J4067" s="352" t="n">
        <v>700</v>
      </c>
    </row>
    <row r="4068" customFormat="false" ht="15.75" hidden="false" customHeight="false" outlineLevel="0" collapsed="false">
      <c r="A4068" s="348"/>
      <c r="B4068" s="353" t="s">
        <v>8305</v>
      </c>
      <c r="C4068" s="349" t="s">
        <v>8301</v>
      </c>
      <c r="D4068" s="350" t="s">
        <v>8542</v>
      </c>
      <c r="E4068" s="348" t="s">
        <v>8399</v>
      </c>
      <c r="F4068" s="348" t="s">
        <v>8399</v>
      </c>
      <c r="G4068" s="348" t="s">
        <v>8543</v>
      </c>
      <c r="H4068" s="348" t="s">
        <v>8328</v>
      </c>
      <c r="I4068" s="351" t="n">
        <v>981</v>
      </c>
      <c r="J4068" s="352" t="n">
        <v>981</v>
      </c>
    </row>
    <row r="4069" customFormat="false" ht="15.75" hidden="false" customHeight="false" outlineLevel="0" collapsed="false">
      <c r="A4069" s="348"/>
      <c r="B4069" s="353" t="s">
        <v>8305</v>
      </c>
      <c r="C4069" s="349" t="s">
        <v>8301</v>
      </c>
      <c r="D4069" s="350" t="s">
        <v>8544</v>
      </c>
      <c r="E4069" s="348" t="s">
        <v>8399</v>
      </c>
      <c r="F4069" s="348" t="s">
        <v>8399</v>
      </c>
      <c r="G4069" s="348" t="s">
        <v>8545</v>
      </c>
      <c r="H4069" s="348" t="s">
        <v>8328</v>
      </c>
      <c r="I4069" s="351" t="n">
        <v>487</v>
      </c>
      <c r="J4069" s="352" t="n">
        <v>487</v>
      </c>
    </row>
    <row r="4070" customFormat="false" ht="15.75" hidden="false" customHeight="false" outlineLevel="0" collapsed="false">
      <c r="A4070" s="348"/>
      <c r="B4070" s="353" t="s">
        <v>8305</v>
      </c>
      <c r="C4070" s="349" t="s">
        <v>8301</v>
      </c>
      <c r="D4070" s="350" t="s">
        <v>8546</v>
      </c>
      <c r="E4070" s="348" t="s">
        <v>8399</v>
      </c>
      <c r="F4070" s="348" t="s">
        <v>8399</v>
      </c>
      <c r="G4070" s="348" t="s">
        <v>8547</v>
      </c>
      <c r="H4070" s="348" t="s">
        <v>8328</v>
      </c>
      <c r="I4070" s="351" t="n">
        <v>17</v>
      </c>
      <c r="J4070" s="352" t="n">
        <v>17</v>
      </c>
    </row>
    <row r="4071" customFormat="false" ht="15.75" hidden="false" customHeight="false" outlineLevel="0" collapsed="false">
      <c r="A4071" s="348"/>
      <c r="B4071" s="353" t="s">
        <v>8305</v>
      </c>
      <c r="C4071" s="349" t="s">
        <v>8301</v>
      </c>
      <c r="D4071" s="350" t="s">
        <v>8548</v>
      </c>
      <c r="E4071" s="348" t="s">
        <v>8399</v>
      </c>
      <c r="F4071" s="348" t="s">
        <v>8399</v>
      </c>
      <c r="G4071" s="348" t="s">
        <v>8547</v>
      </c>
      <c r="H4071" s="348" t="s">
        <v>8328</v>
      </c>
      <c r="I4071" s="351" t="n">
        <v>934</v>
      </c>
      <c r="J4071" s="352" t="n">
        <v>934</v>
      </c>
    </row>
    <row r="4072" customFormat="false" ht="15.75" hidden="false" customHeight="false" outlineLevel="0" collapsed="false">
      <c r="A4072" s="348"/>
      <c r="B4072" s="353" t="s">
        <v>8305</v>
      </c>
      <c r="C4072" s="349" t="s">
        <v>8301</v>
      </c>
      <c r="D4072" s="350" t="s">
        <v>8391</v>
      </c>
      <c r="E4072" s="348" t="s">
        <v>8399</v>
      </c>
      <c r="F4072" s="348" t="s">
        <v>8399</v>
      </c>
      <c r="G4072" s="348" t="s">
        <v>8549</v>
      </c>
      <c r="H4072" s="348" t="s">
        <v>8328</v>
      </c>
      <c r="I4072" s="351" t="n">
        <v>100</v>
      </c>
      <c r="J4072" s="352" t="n">
        <v>100</v>
      </c>
    </row>
    <row r="4073" customFormat="false" ht="15.75" hidden="false" customHeight="false" outlineLevel="0" collapsed="false">
      <c r="A4073" s="348"/>
      <c r="B4073" s="353" t="s">
        <v>8305</v>
      </c>
      <c r="C4073" s="349" t="s">
        <v>8301</v>
      </c>
      <c r="D4073" s="350" t="s">
        <v>8550</v>
      </c>
      <c r="E4073" s="348" t="s">
        <v>8399</v>
      </c>
      <c r="F4073" s="348" t="s">
        <v>8399</v>
      </c>
      <c r="G4073" s="348" t="s">
        <v>8551</v>
      </c>
      <c r="H4073" s="348" t="s">
        <v>8328</v>
      </c>
      <c r="I4073" s="351" t="n">
        <v>360</v>
      </c>
      <c r="J4073" s="352" t="n">
        <v>360</v>
      </c>
    </row>
    <row r="4074" customFormat="false" ht="15.75" hidden="false" customHeight="false" outlineLevel="0" collapsed="false">
      <c r="A4074" s="348"/>
      <c r="B4074" s="353" t="s">
        <v>8305</v>
      </c>
      <c r="C4074" s="349" t="s">
        <v>8301</v>
      </c>
      <c r="D4074" s="350" t="s">
        <v>8552</v>
      </c>
      <c r="E4074" s="348" t="s">
        <v>8399</v>
      </c>
      <c r="F4074" s="348" t="s">
        <v>8399</v>
      </c>
      <c r="G4074" s="348" t="s">
        <v>8553</v>
      </c>
      <c r="H4074" s="348" t="s">
        <v>8328</v>
      </c>
      <c r="I4074" s="351" t="n">
        <v>250</v>
      </c>
      <c r="J4074" s="352" t="n">
        <v>250</v>
      </c>
    </row>
    <row r="4075" customFormat="false" ht="15.75" hidden="false" customHeight="false" outlineLevel="0" collapsed="false">
      <c r="A4075" s="348"/>
      <c r="B4075" s="353" t="s">
        <v>8305</v>
      </c>
      <c r="C4075" s="349" t="s">
        <v>8301</v>
      </c>
      <c r="D4075" s="350" t="s">
        <v>8554</v>
      </c>
      <c r="E4075" s="348" t="s">
        <v>8399</v>
      </c>
      <c r="F4075" s="348" t="s">
        <v>8399</v>
      </c>
      <c r="G4075" s="348" t="s">
        <v>8555</v>
      </c>
      <c r="H4075" s="348" t="s">
        <v>8328</v>
      </c>
      <c r="I4075" s="351" t="n">
        <v>300</v>
      </c>
      <c r="J4075" s="352" t="n">
        <v>300</v>
      </c>
    </row>
    <row r="4076" customFormat="false" ht="15.75" hidden="false" customHeight="false" outlineLevel="0" collapsed="false">
      <c r="A4076" s="348"/>
      <c r="B4076" s="353" t="s">
        <v>8305</v>
      </c>
      <c r="C4076" s="349" t="s">
        <v>8301</v>
      </c>
      <c r="D4076" s="350" t="s">
        <v>8556</v>
      </c>
      <c r="E4076" s="348" t="s">
        <v>8399</v>
      </c>
      <c r="F4076" s="348" t="s">
        <v>8399</v>
      </c>
      <c r="G4076" s="348" t="s">
        <v>8557</v>
      </c>
      <c r="H4076" s="348" t="s">
        <v>8328</v>
      </c>
      <c r="I4076" s="351" t="n">
        <v>4349.22</v>
      </c>
      <c r="J4076" s="352" t="n">
        <v>4349.22</v>
      </c>
    </row>
    <row r="4077" customFormat="false" ht="15.75" hidden="false" customHeight="false" outlineLevel="0" collapsed="false">
      <c r="A4077" s="348"/>
      <c r="B4077" s="353" t="s">
        <v>8305</v>
      </c>
      <c r="C4077" s="349" t="s">
        <v>8301</v>
      </c>
      <c r="D4077" s="350" t="s">
        <v>8558</v>
      </c>
      <c r="E4077" s="348" t="s">
        <v>8399</v>
      </c>
      <c r="F4077" s="348" t="s">
        <v>8399</v>
      </c>
      <c r="G4077" s="348" t="s">
        <v>8559</v>
      </c>
      <c r="H4077" s="348" t="s">
        <v>8328</v>
      </c>
      <c r="I4077" s="351" t="n">
        <v>750</v>
      </c>
      <c r="J4077" s="352" t="n">
        <v>750</v>
      </c>
    </row>
    <row r="4078" customFormat="false" ht="15.75" hidden="false" customHeight="false" outlineLevel="0" collapsed="false">
      <c r="A4078" s="348"/>
      <c r="B4078" s="353" t="s">
        <v>8305</v>
      </c>
      <c r="C4078" s="349" t="s">
        <v>8301</v>
      </c>
      <c r="D4078" s="350" t="s">
        <v>8560</v>
      </c>
      <c r="E4078" s="348" t="s">
        <v>8399</v>
      </c>
      <c r="F4078" s="348" t="s">
        <v>8399</v>
      </c>
      <c r="G4078" s="348" t="s">
        <v>8561</v>
      </c>
      <c r="H4078" s="348" t="s">
        <v>8328</v>
      </c>
      <c r="I4078" s="351" t="n">
        <v>3770</v>
      </c>
      <c r="J4078" s="352" t="n">
        <v>3770</v>
      </c>
    </row>
    <row r="4079" customFormat="false" ht="15.75" hidden="false" customHeight="false" outlineLevel="0" collapsed="false">
      <c r="A4079" s="348"/>
      <c r="B4079" s="353" t="s">
        <v>8305</v>
      </c>
      <c r="C4079" s="349" t="s">
        <v>8301</v>
      </c>
      <c r="D4079" s="350" t="s">
        <v>8558</v>
      </c>
      <c r="E4079" s="348" t="s">
        <v>8399</v>
      </c>
      <c r="F4079" s="348" t="s">
        <v>8399</v>
      </c>
      <c r="G4079" s="348" t="s">
        <v>8562</v>
      </c>
      <c r="H4079" s="348" t="s">
        <v>8328</v>
      </c>
      <c r="I4079" s="351" t="n">
        <v>1419</v>
      </c>
      <c r="J4079" s="352" t="n">
        <v>1419</v>
      </c>
    </row>
    <row r="4080" customFormat="false" ht="15.75" hidden="false" customHeight="false" outlineLevel="0" collapsed="false">
      <c r="A4080" s="131"/>
      <c r="B4080" s="353" t="s">
        <v>8305</v>
      </c>
      <c r="C4080" s="349" t="s">
        <v>8301</v>
      </c>
      <c r="D4080" s="134" t="s">
        <v>1507</v>
      </c>
      <c r="E4080" s="348" t="s">
        <v>8399</v>
      </c>
      <c r="F4080" s="348" t="s">
        <v>8399</v>
      </c>
      <c r="G4080" s="131" t="s">
        <v>8563</v>
      </c>
      <c r="H4080" s="348" t="s">
        <v>8328</v>
      </c>
      <c r="I4080" s="351" t="n">
        <v>9710.03</v>
      </c>
      <c r="J4080" s="352" t="n">
        <v>9710.03</v>
      </c>
    </row>
    <row r="4081" customFormat="false" ht="15.75" hidden="false" customHeight="false" outlineLevel="0" collapsed="false">
      <c r="A4081" s="131"/>
      <c r="B4081" s="353" t="s">
        <v>8305</v>
      </c>
      <c r="C4081" s="349" t="s">
        <v>8301</v>
      </c>
      <c r="D4081" s="134" t="s">
        <v>8564</v>
      </c>
      <c r="E4081" s="348" t="s">
        <v>8399</v>
      </c>
      <c r="F4081" s="348" t="s">
        <v>8399</v>
      </c>
      <c r="G4081" s="131" t="s">
        <v>8565</v>
      </c>
      <c r="H4081" s="348" t="s">
        <v>8328</v>
      </c>
      <c r="I4081" s="351" t="n">
        <v>165</v>
      </c>
      <c r="J4081" s="352" t="n">
        <v>165</v>
      </c>
    </row>
    <row r="4082" customFormat="false" ht="15.75" hidden="false" customHeight="false" outlineLevel="0" collapsed="false">
      <c r="A4082" s="131"/>
      <c r="B4082" s="353" t="s">
        <v>8305</v>
      </c>
      <c r="C4082" s="349" t="s">
        <v>8301</v>
      </c>
      <c r="D4082" s="134" t="s">
        <v>8564</v>
      </c>
      <c r="E4082" s="348" t="s">
        <v>8399</v>
      </c>
      <c r="F4082" s="348" t="s">
        <v>8399</v>
      </c>
      <c r="G4082" s="131" t="s">
        <v>8566</v>
      </c>
      <c r="H4082" s="348" t="s">
        <v>8328</v>
      </c>
      <c r="I4082" s="351" t="n">
        <v>300</v>
      </c>
      <c r="J4082" s="352" t="n">
        <v>300</v>
      </c>
    </row>
    <row r="4083" customFormat="false" ht="15.75" hidden="false" customHeight="false" outlineLevel="0" collapsed="false">
      <c r="A4083" s="131"/>
      <c r="B4083" s="353" t="s">
        <v>8305</v>
      </c>
      <c r="C4083" s="349" t="s">
        <v>8301</v>
      </c>
      <c r="D4083" s="134" t="s">
        <v>3473</v>
      </c>
      <c r="E4083" s="348" t="s">
        <v>8399</v>
      </c>
      <c r="F4083" s="348" t="s">
        <v>8399</v>
      </c>
      <c r="G4083" s="131" t="s">
        <v>8567</v>
      </c>
      <c r="H4083" s="348" t="s">
        <v>8328</v>
      </c>
      <c r="I4083" s="351" t="n">
        <v>10000</v>
      </c>
      <c r="J4083" s="352" t="n">
        <v>10000</v>
      </c>
    </row>
    <row r="4084" customFormat="false" ht="15.75" hidden="false" customHeight="false" outlineLevel="0" collapsed="false">
      <c r="A4084" s="131"/>
      <c r="B4084" s="353" t="s">
        <v>8305</v>
      </c>
      <c r="C4084" s="349" t="s">
        <v>8301</v>
      </c>
      <c r="D4084" s="134" t="s">
        <v>8441</v>
      </c>
      <c r="E4084" s="348" t="s">
        <v>8399</v>
      </c>
      <c r="F4084" s="348" t="s">
        <v>8399</v>
      </c>
      <c r="G4084" s="131" t="s">
        <v>8568</v>
      </c>
      <c r="H4084" s="348" t="s">
        <v>8328</v>
      </c>
      <c r="I4084" s="351" t="n">
        <v>4987</v>
      </c>
      <c r="J4084" s="352" t="n">
        <v>4987</v>
      </c>
    </row>
    <row r="4085" customFormat="false" ht="15.75" hidden="false" customHeight="false" outlineLevel="0" collapsed="false">
      <c r="A4085" s="131"/>
      <c r="B4085" s="353" t="s">
        <v>8305</v>
      </c>
      <c r="C4085" s="349" t="s">
        <v>8301</v>
      </c>
      <c r="D4085" s="134" t="s">
        <v>8569</v>
      </c>
      <c r="E4085" s="348" t="s">
        <v>8399</v>
      </c>
      <c r="F4085" s="348" t="s">
        <v>8399</v>
      </c>
      <c r="G4085" s="131" t="s">
        <v>8570</v>
      </c>
      <c r="H4085" s="348" t="s">
        <v>8328</v>
      </c>
      <c r="I4085" s="351" t="n">
        <v>17</v>
      </c>
      <c r="J4085" s="352" t="n">
        <v>17</v>
      </c>
    </row>
    <row r="4086" customFormat="false" ht="15.75" hidden="false" customHeight="false" outlineLevel="0" collapsed="false">
      <c r="A4086" s="131"/>
      <c r="B4086" s="353" t="s">
        <v>8305</v>
      </c>
      <c r="C4086" s="349" t="s">
        <v>8301</v>
      </c>
      <c r="D4086" s="134" t="s">
        <v>8470</v>
      </c>
      <c r="E4086" s="348" t="s">
        <v>8399</v>
      </c>
      <c r="F4086" s="348" t="s">
        <v>8399</v>
      </c>
      <c r="G4086" s="131" t="s">
        <v>8571</v>
      </c>
      <c r="H4086" s="348" t="s">
        <v>8328</v>
      </c>
      <c r="I4086" s="351" t="n">
        <v>920</v>
      </c>
      <c r="J4086" s="352" t="n">
        <v>920</v>
      </c>
    </row>
    <row r="4087" customFormat="false" ht="15.75" hidden="false" customHeight="false" outlineLevel="0" collapsed="false">
      <c r="A4087" s="131"/>
      <c r="B4087" s="353" t="s">
        <v>8305</v>
      </c>
      <c r="C4087" s="349" t="s">
        <v>8301</v>
      </c>
      <c r="D4087" s="134" t="s">
        <v>8572</v>
      </c>
      <c r="E4087" s="348" t="s">
        <v>8399</v>
      </c>
      <c r="F4087" s="348" t="s">
        <v>8399</v>
      </c>
      <c r="G4087" s="131" t="s">
        <v>8573</v>
      </c>
      <c r="H4087" s="348" t="s">
        <v>8328</v>
      </c>
      <c r="I4087" s="351" t="n">
        <v>10000</v>
      </c>
      <c r="J4087" s="352" t="n">
        <v>10000</v>
      </c>
    </row>
    <row r="4088" customFormat="false" ht="15.75" hidden="false" customHeight="false" outlineLevel="0" collapsed="false">
      <c r="A4088" s="131"/>
      <c r="B4088" s="353" t="s">
        <v>8305</v>
      </c>
      <c r="C4088" s="349" t="s">
        <v>8301</v>
      </c>
      <c r="D4088" s="134" t="s">
        <v>8572</v>
      </c>
      <c r="E4088" s="348" t="s">
        <v>8399</v>
      </c>
      <c r="F4088" s="348" t="s">
        <v>8399</v>
      </c>
      <c r="G4088" s="131" t="s">
        <v>8573</v>
      </c>
      <c r="H4088" s="348" t="s">
        <v>8328</v>
      </c>
      <c r="I4088" s="351" t="n">
        <v>2000</v>
      </c>
      <c r="J4088" s="352" t="n">
        <v>2000</v>
      </c>
    </row>
    <row r="4089" customFormat="false" ht="15.75" hidden="false" customHeight="false" outlineLevel="0" collapsed="false">
      <c r="A4089" s="131"/>
      <c r="B4089" s="353" t="s">
        <v>8305</v>
      </c>
      <c r="C4089" s="349" t="s">
        <v>8301</v>
      </c>
      <c r="D4089" s="134" t="s">
        <v>848</v>
      </c>
      <c r="E4089" s="348" t="s">
        <v>8399</v>
      </c>
      <c r="F4089" s="348" t="s">
        <v>8399</v>
      </c>
      <c r="G4089" s="131" t="s">
        <v>8574</v>
      </c>
      <c r="H4089" s="348" t="s">
        <v>8328</v>
      </c>
      <c r="I4089" s="351" t="n">
        <v>10661</v>
      </c>
      <c r="J4089" s="352" t="n">
        <v>10661</v>
      </c>
    </row>
    <row r="4090" customFormat="false" ht="15.75" hidden="false" customHeight="false" outlineLevel="0" collapsed="false">
      <c r="A4090" s="131"/>
      <c r="B4090" s="353" t="s">
        <v>8305</v>
      </c>
      <c r="C4090" s="349" t="s">
        <v>8301</v>
      </c>
      <c r="D4090" s="134" t="s">
        <v>3324</v>
      </c>
      <c r="E4090" s="348" t="s">
        <v>8399</v>
      </c>
      <c r="F4090" s="348" t="s">
        <v>8399</v>
      </c>
      <c r="G4090" s="131" t="s">
        <v>8575</v>
      </c>
      <c r="H4090" s="348" t="s">
        <v>8328</v>
      </c>
      <c r="I4090" s="351" t="n">
        <v>1000</v>
      </c>
      <c r="J4090" s="352" t="n">
        <v>1000</v>
      </c>
    </row>
    <row r="4091" customFormat="false" ht="15.75" hidden="false" customHeight="false" outlineLevel="0" collapsed="false">
      <c r="A4091" s="131"/>
      <c r="B4091" s="353" t="s">
        <v>8305</v>
      </c>
      <c r="C4091" s="349" t="s">
        <v>8301</v>
      </c>
      <c r="D4091" s="135" t="s">
        <v>8576</v>
      </c>
      <c r="E4091" s="348" t="s">
        <v>8399</v>
      </c>
      <c r="F4091" s="348" t="s">
        <v>8399</v>
      </c>
      <c r="G4091" s="131" t="s">
        <v>8577</v>
      </c>
      <c r="H4091" s="348" t="s">
        <v>8328</v>
      </c>
      <c r="I4091" s="351" t="n">
        <v>25</v>
      </c>
      <c r="J4091" s="352" t="n">
        <v>25</v>
      </c>
    </row>
    <row r="4092" customFormat="false" ht="15.75" hidden="false" customHeight="false" outlineLevel="0" collapsed="false">
      <c r="A4092" s="131"/>
      <c r="B4092" s="353" t="s">
        <v>8305</v>
      </c>
      <c r="C4092" s="349" t="s">
        <v>8301</v>
      </c>
      <c r="D4092" s="135" t="s">
        <v>8578</v>
      </c>
      <c r="E4092" s="348" t="s">
        <v>8399</v>
      </c>
      <c r="F4092" s="348" t="s">
        <v>8399</v>
      </c>
      <c r="G4092" s="131" t="s">
        <v>8579</v>
      </c>
      <c r="H4092" s="348" t="s">
        <v>8328</v>
      </c>
      <c r="I4092" s="351" t="n">
        <v>2710</v>
      </c>
      <c r="J4092" s="352" t="n">
        <v>2710</v>
      </c>
    </row>
    <row r="4093" customFormat="false" ht="15.75" hidden="false" customHeight="false" outlineLevel="0" collapsed="false">
      <c r="A4093" s="131"/>
      <c r="B4093" s="353" t="s">
        <v>8305</v>
      </c>
      <c r="C4093" s="349" t="s">
        <v>8301</v>
      </c>
      <c r="D4093" s="135" t="s">
        <v>8580</v>
      </c>
      <c r="E4093" s="348" t="s">
        <v>8399</v>
      </c>
      <c r="F4093" s="348" t="s">
        <v>8399</v>
      </c>
      <c r="G4093" s="131" t="s">
        <v>8581</v>
      </c>
      <c r="H4093" s="348" t="s">
        <v>8328</v>
      </c>
      <c r="I4093" s="351" t="n">
        <v>537</v>
      </c>
      <c r="J4093" s="352" t="n">
        <v>537</v>
      </c>
    </row>
    <row r="4094" customFormat="false" ht="15.75" hidden="false" customHeight="false" outlineLevel="0" collapsed="false">
      <c r="A4094" s="131"/>
      <c r="B4094" s="353" t="s">
        <v>8305</v>
      </c>
      <c r="C4094" s="349" t="s">
        <v>8301</v>
      </c>
      <c r="D4094" s="135" t="s">
        <v>8582</v>
      </c>
      <c r="E4094" s="348" t="s">
        <v>8399</v>
      </c>
      <c r="F4094" s="348" t="s">
        <v>8399</v>
      </c>
      <c r="G4094" s="131" t="s">
        <v>8583</v>
      </c>
      <c r="H4094" s="348" t="s">
        <v>8328</v>
      </c>
      <c r="I4094" s="172" t="n">
        <v>112.5</v>
      </c>
      <c r="J4094" s="354" t="n">
        <v>112.5</v>
      </c>
    </row>
    <row r="4095" customFormat="false" ht="15.75" hidden="false" customHeight="false" outlineLevel="0" collapsed="false">
      <c r="A4095" s="131"/>
      <c r="B4095" s="353" t="s">
        <v>8305</v>
      </c>
      <c r="C4095" s="349" t="s">
        <v>8301</v>
      </c>
      <c r="D4095" s="135" t="s">
        <v>8584</v>
      </c>
      <c r="E4095" s="348" t="s">
        <v>8399</v>
      </c>
      <c r="F4095" s="348" t="s">
        <v>8399</v>
      </c>
      <c r="G4095" s="131" t="s">
        <v>8585</v>
      </c>
      <c r="H4095" s="348" t="s">
        <v>8328</v>
      </c>
      <c r="I4095" s="351" t="n">
        <v>965</v>
      </c>
      <c r="J4095" s="352" t="n">
        <v>965</v>
      </c>
    </row>
    <row r="4096" customFormat="false" ht="15.75" hidden="false" customHeight="false" outlineLevel="0" collapsed="false">
      <c r="A4096" s="131"/>
      <c r="B4096" s="353" t="s">
        <v>8305</v>
      </c>
      <c r="C4096" s="349" t="s">
        <v>8301</v>
      </c>
      <c r="D4096" s="134" t="s">
        <v>8586</v>
      </c>
      <c r="E4096" s="348" t="s">
        <v>8399</v>
      </c>
      <c r="F4096" s="348" t="s">
        <v>8399</v>
      </c>
      <c r="G4096" s="131" t="s">
        <v>8587</v>
      </c>
      <c r="H4096" s="348" t="s">
        <v>8328</v>
      </c>
      <c r="I4096" s="351" t="n">
        <v>50</v>
      </c>
      <c r="J4096" s="352" t="n">
        <v>50</v>
      </c>
    </row>
    <row r="4097" customFormat="false" ht="15.75" hidden="false" customHeight="false" outlineLevel="0" collapsed="false">
      <c r="A4097" s="131"/>
      <c r="B4097" s="353" t="s">
        <v>8305</v>
      </c>
      <c r="C4097" s="349" t="s">
        <v>8301</v>
      </c>
      <c r="D4097" s="134" t="s">
        <v>848</v>
      </c>
      <c r="E4097" s="348" t="s">
        <v>8399</v>
      </c>
      <c r="F4097" s="348" t="s">
        <v>8399</v>
      </c>
      <c r="G4097" s="131" t="s">
        <v>8588</v>
      </c>
      <c r="H4097" s="348" t="s">
        <v>8328</v>
      </c>
      <c r="I4097" s="351" t="n">
        <v>11000</v>
      </c>
      <c r="J4097" s="352" t="n">
        <v>11000</v>
      </c>
    </row>
    <row r="4098" customFormat="false" ht="15.75" hidden="false" customHeight="false" outlineLevel="0" collapsed="false">
      <c r="A4098" s="131"/>
      <c r="B4098" s="353" t="s">
        <v>8305</v>
      </c>
      <c r="C4098" s="349" t="s">
        <v>8301</v>
      </c>
      <c r="D4098" s="134" t="s">
        <v>766</v>
      </c>
      <c r="E4098" s="348" t="s">
        <v>8399</v>
      </c>
      <c r="F4098" s="348" t="s">
        <v>8399</v>
      </c>
      <c r="G4098" s="131" t="s">
        <v>8589</v>
      </c>
      <c r="H4098" s="348" t="s">
        <v>8328</v>
      </c>
      <c r="I4098" s="351" t="n">
        <v>2865.35</v>
      </c>
      <c r="J4098" s="352" t="n">
        <v>2865.35</v>
      </c>
    </row>
    <row r="4099" customFormat="false" ht="15.75" hidden="false" customHeight="false" outlineLevel="0" collapsed="false">
      <c r="A4099" s="131"/>
      <c r="B4099" s="353" t="s">
        <v>8305</v>
      </c>
      <c r="C4099" s="349" t="s">
        <v>8301</v>
      </c>
      <c r="D4099" s="134" t="s">
        <v>8590</v>
      </c>
      <c r="E4099" s="348" t="s">
        <v>8399</v>
      </c>
      <c r="F4099" s="348" t="s">
        <v>8399</v>
      </c>
      <c r="G4099" s="131" t="s">
        <v>8589</v>
      </c>
      <c r="H4099" s="348" t="s">
        <v>8328</v>
      </c>
      <c r="I4099" s="351" t="n">
        <v>3046</v>
      </c>
      <c r="J4099" s="352" t="n">
        <v>3046</v>
      </c>
    </row>
    <row r="4100" customFormat="false" ht="15.75" hidden="false" customHeight="false" outlineLevel="0" collapsed="false">
      <c r="A4100" s="131"/>
      <c r="B4100" s="353" t="s">
        <v>8305</v>
      </c>
      <c r="C4100" s="349" t="s">
        <v>8301</v>
      </c>
      <c r="D4100" s="134" t="s">
        <v>8591</v>
      </c>
      <c r="E4100" s="348" t="s">
        <v>8399</v>
      </c>
      <c r="F4100" s="348" t="s">
        <v>8399</v>
      </c>
      <c r="G4100" s="131" t="s">
        <v>8592</v>
      </c>
      <c r="H4100" s="348" t="s">
        <v>8328</v>
      </c>
      <c r="I4100" s="351" t="n">
        <v>1569</v>
      </c>
      <c r="J4100" s="352" t="n">
        <v>1569</v>
      </c>
    </row>
    <row r="4101" customFormat="false" ht="15.75" hidden="false" customHeight="false" outlineLevel="0" collapsed="false">
      <c r="A4101" s="131"/>
      <c r="B4101" s="353" t="s">
        <v>8305</v>
      </c>
      <c r="C4101" s="349" t="s">
        <v>8301</v>
      </c>
      <c r="D4101" s="134" t="s">
        <v>8593</v>
      </c>
      <c r="E4101" s="348" t="s">
        <v>8399</v>
      </c>
      <c r="F4101" s="348" t="s">
        <v>8399</v>
      </c>
      <c r="G4101" s="131" t="s">
        <v>8594</v>
      </c>
      <c r="H4101" s="348" t="s">
        <v>8328</v>
      </c>
      <c r="I4101" s="351" t="n">
        <v>471</v>
      </c>
      <c r="J4101" s="352" t="n">
        <v>471</v>
      </c>
    </row>
    <row r="4102" customFormat="false" ht="15.75" hidden="false" customHeight="false" outlineLevel="0" collapsed="false">
      <c r="A4102" s="131"/>
      <c r="B4102" s="353" t="s">
        <v>8305</v>
      </c>
      <c r="C4102" s="349" t="s">
        <v>8301</v>
      </c>
      <c r="D4102" s="134" t="s">
        <v>8595</v>
      </c>
      <c r="E4102" s="348" t="s">
        <v>8399</v>
      </c>
      <c r="F4102" s="348" t="s">
        <v>8399</v>
      </c>
      <c r="G4102" s="131" t="s">
        <v>8596</v>
      </c>
      <c r="H4102" s="348" t="s">
        <v>8328</v>
      </c>
      <c r="I4102" s="351" t="n">
        <v>734</v>
      </c>
      <c r="J4102" s="352" t="n">
        <v>734</v>
      </c>
    </row>
    <row r="4103" customFormat="false" ht="15.75" hidden="false" customHeight="false" outlineLevel="0" collapsed="false">
      <c r="A4103" s="131"/>
      <c r="B4103" s="353" t="s">
        <v>8305</v>
      </c>
      <c r="C4103" s="349" t="s">
        <v>8301</v>
      </c>
      <c r="D4103" s="134" t="s">
        <v>8597</v>
      </c>
      <c r="E4103" s="348" t="s">
        <v>8399</v>
      </c>
      <c r="F4103" s="348" t="s">
        <v>8399</v>
      </c>
      <c r="G4103" s="131" t="s">
        <v>8598</v>
      </c>
      <c r="H4103" s="348" t="s">
        <v>8328</v>
      </c>
      <c r="I4103" s="351" t="n">
        <v>1414</v>
      </c>
      <c r="J4103" s="352" t="n">
        <v>1414</v>
      </c>
    </row>
    <row r="4104" customFormat="false" ht="15.75" hidden="false" customHeight="false" outlineLevel="0" collapsed="false">
      <c r="A4104" s="131"/>
      <c r="B4104" s="353" t="s">
        <v>8305</v>
      </c>
      <c r="C4104" s="349" t="s">
        <v>8301</v>
      </c>
      <c r="D4104" s="134" t="s">
        <v>8599</v>
      </c>
      <c r="E4104" s="348" t="s">
        <v>8399</v>
      </c>
      <c r="F4104" s="348" t="s">
        <v>8399</v>
      </c>
      <c r="G4104" s="131" t="s">
        <v>8600</v>
      </c>
      <c r="H4104" s="348" t="s">
        <v>8328</v>
      </c>
      <c r="I4104" s="351" t="n">
        <v>9810.63</v>
      </c>
      <c r="J4104" s="352" t="n">
        <v>9810.63</v>
      </c>
    </row>
    <row r="4105" customFormat="false" ht="15.75" hidden="false" customHeight="false" outlineLevel="0" collapsed="false">
      <c r="A4105" s="131"/>
      <c r="B4105" s="353" t="s">
        <v>8305</v>
      </c>
      <c r="C4105" s="349" t="s">
        <v>8301</v>
      </c>
      <c r="D4105" s="134" t="s">
        <v>8601</v>
      </c>
      <c r="E4105" s="348" t="s">
        <v>8399</v>
      </c>
      <c r="F4105" s="348" t="s">
        <v>8399</v>
      </c>
      <c r="G4105" s="131" t="s">
        <v>8602</v>
      </c>
      <c r="H4105" s="348" t="s">
        <v>8328</v>
      </c>
      <c r="I4105" s="351" t="n">
        <v>5350</v>
      </c>
      <c r="J4105" s="352" t="n">
        <v>5350</v>
      </c>
    </row>
    <row r="4106" customFormat="false" ht="15.75" hidden="false" customHeight="false" outlineLevel="0" collapsed="false">
      <c r="A4106" s="131"/>
      <c r="B4106" s="353" t="s">
        <v>8305</v>
      </c>
      <c r="C4106" s="349" t="s">
        <v>8301</v>
      </c>
      <c r="D4106" s="134" t="s">
        <v>8603</v>
      </c>
      <c r="E4106" s="348" t="s">
        <v>8399</v>
      </c>
      <c r="F4106" s="348" t="s">
        <v>8399</v>
      </c>
      <c r="G4106" s="131" t="s">
        <v>8604</v>
      </c>
      <c r="H4106" s="348" t="s">
        <v>8328</v>
      </c>
      <c r="I4106" s="351" t="n">
        <v>1200</v>
      </c>
      <c r="J4106" s="352" t="n">
        <v>1200</v>
      </c>
    </row>
    <row r="4107" customFormat="false" ht="15.75" hidden="false" customHeight="false" outlineLevel="0" collapsed="false">
      <c r="A4107" s="131"/>
      <c r="B4107" s="353" t="s">
        <v>8305</v>
      </c>
      <c r="C4107" s="349" t="s">
        <v>8301</v>
      </c>
      <c r="D4107" s="134" t="s">
        <v>8605</v>
      </c>
      <c r="E4107" s="348" t="s">
        <v>8399</v>
      </c>
      <c r="F4107" s="348" t="s">
        <v>8399</v>
      </c>
      <c r="G4107" s="131" t="s">
        <v>8606</v>
      </c>
      <c r="H4107" s="348" t="s">
        <v>8328</v>
      </c>
      <c r="I4107" s="351" t="n">
        <v>220</v>
      </c>
      <c r="J4107" s="352" t="n">
        <v>220</v>
      </c>
    </row>
    <row r="4108" customFormat="false" ht="15.75" hidden="false" customHeight="false" outlineLevel="0" collapsed="false">
      <c r="A4108" s="131"/>
      <c r="B4108" s="353" t="s">
        <v>8305</v>
      </c>
      <c r="C4108" s="349" t="s">
        <v>8301</v>
      </c>
      <c r="D4108" s="134" t="s">
        <v>8607</v>
      </c>
      <c r="E4108" s="348" t="s">
        <v>8399</v>
      </c>
      <c r="F4108" s="348" t="s">
        <v>8399</v>
      </c>
      <c r="G4108" s="131" t="s">
        <v>8608</v>
      </c>
      <c r="H4108" s="348" t="s">
        <v>8328</v>
      </c>
      <c r="I4108" s="351" t="n">
        <v>10000</v>
      </c>
      <c r="J4108" s="352" t="n">
        <v>10000</v>
      </c>
    </row>
    <row r="4109" customFormat="false" ht="15.75" hidden="false" customHeight="false" outlineLevel="0" collapsed="false">
      <c r="A4109" s="131"/>
      <c r="B4109" s="353" t="s">
        <v>8305</v>
      </c>
      <c r="C4109" s="349" t="s">
        <v>8301</v>
      </c>
      <c r="D4109" s="134" t="s">
        <v>8607</v>
      </c>
      <c r="E4109" s="348" t="s">
        <v>8399</v>
      </c>
      <c r="F4109" s="348" t="s">
        <v>8399</v>
      </c>
      <c r="G4109" s="131"/>
      <c r="H4109" s="348" t="s">
        <v>8328</v>
      </c>
      <c r="I4109" s="351" t="n">
        <v>7439.95</v>
      </c>
      <c r="J4109" s="352" t="n">
        <v>7439.95</v>
      </c>
    </row>
    <row r="4110" customFormat="false" ht="15.75" hidden="false" customHeight="false" outlineLevel="0" collapsed="false">
      <c r="A4110" s="131"/>
      <c r="B4110" s="353" t="s">
        <v>8305</v>
      </c>
      <c r="C4110" s="349" t="s">
        <v>8301</v>
      </c>
      <c r="D4110" s="134" t="s">
        <v>8609</v>
      </c>
      <c r="E4110" s="348" t="s">
        <v>8399</v>
      </c>
      <c r="F4110" s="348" t="s">
        <v>8399</v>
      </c>
      <c r="G4110" s="131" t="s">
        <v>8610</v>
      </c>
      <c r="H4110" s="348" t="s">
        <v>8328</v>
      </c>
      <c r="I4110" s="351" t="n">
        <v>119</v>
      </c>
      <c r="J4110" s="352" t="n">
        <v>119</v>
      </c>
    </row>
    <row r="4111" customFormat="false" ht="15.75" hidden="false" customHeight="false" outlineLevel="0" collapsed="false">
      <c r="A4111" s="131"/>
      <c r="B4111" s="353" t="s">
        <v>8305</v>
      </c>
      <c r="C4111" s="349" t="s">
        <v>8301</v>
      </c>
      <c r="D4111" s="134" t="s">
        <v>8611</v>
      </c>
      <c r="E4111" s="348" t="s">
        <v>8399</v>
      </c>
      <c r="F4111" s="348" t="s">
        <v>8399</v>
      </c>
      <c r="G4111" s="131" t="s">
        <v>8612</v>
      </c>
      <c r="H4111" s="348" t="s">
        <v>8328</v>
      </c>
      <c r="I4111" s="351" t="n">
        <v>1000</v>
      </c>
      <c r="J4111" s="352" t="n">
        <v>1000</v>
      </c>
    </row>
    <row r="4112" customFormat="false" ht="15.75" hidden="false" customHeight="false" outlineLevel="0" collapsed="false">
      <c r="A4112" s="131"/>
      <c r="B4112" s="353" t="s">
        <v>8305</v>
      </c>
      <c r="C4112" s="349" t="s">
        <v>8301</v>
      </c>
      <c r="D4112" s="134" t="s">
        <v>8613</v>
      </c>
      <c r="E4112" s="348" t="s">
        <v>8399</v>
      </c>
      <c r="F4112" s="348" t="s">
        <v>8399</v>
      </c>
      <c r="G4112" s="131" t="s">
        <v>8307</v>
      </c>
      <c r="H4112" s="348" t="s">
        <v>8328</v>
      </c>
      <c r="I4112" s="351" t="n">
        <v>1000</v>
      </c>
      <c r="J4112" s="352" t="n">
        <v>1000</v>
      </c>
    </row>
    <row r="4113" customFormat="false" ht="15.75" hidden="false" customHeight="false" outlineLevel="0" collapsed="false">
      <c r="A4113" s="131"/>
      <c r="B4113" s="353" t="s">
        <v>8305</v>
      </c>
      <c r="C4113" s="349" t="s">
        <v>8301</v>
      </c>
      <c r="D4113" s="134" t="s">
        <v>8614</v>
      </c>
      <c r="E4113" s="348" t="s">
        <v>8399</v>
      </c>
      <c r="F4113" s="348" t="s">
        <v>8399</v>
      </c>
      <c r="G4113" s="131" t="s">
        <v>8615</v>
      </c>
      <c r="H4113" s="348" t="s">
        <v>8328</v>
      </c>
      <c r="I4113" s="351" t="n">
        <v>3960</v>
      </c>
      <c r="J4113" s="352" t="n">
        <v>3960</v>
      </c>
    </row>
    <row r="4114" customFormat="false" ht="15.75" hidden="false" customHeight="false" outlineLevel="0" collapsed="false">
      <c r="A4114" s="131"/>
      <c r="B4114" s="353" t="s">
        <v>8305</v>
      </c>
      <c r="C4114" s="349" t="s">
        <v>8301</v>
      </c>
      <c r="D4114" s="134" t="s">
        <v>5475</v>
      </c>
      <c r="E4114" s="348" t="s">
        <v>8399</v>
      </c>
      <c r="F4114" s="348" t="s">
        <v>8399</v>
      </c>
      <c r="G4114" s="131" t="s">
        <v>8616</v>
      </c>
      <c r="H4114" s="348" t="s">
        <v>8328</v>
      </c>
      <c r="I4114" s="351" t="n">
        <v>1581</v>
      </c>
      <c r="J4114" s="352" t="n">
        <v>1581</v>
      </c>
    </row>
    <row r="4115" customFormat="false" ht="15.75" hidden="false" customHeight="false" outlineLevel="0" collapsed="false">
      <c r="A4115" s="131"/>
      <c r="B4115" s="353" t="s">
        <v>8305</v>
      </c>
      <c r="C4115" s="349" t="s">
        <v>8301</v>
      </c>
      <c r="D4115" s="134" t="s">
        <v>8417</v>
      </c>
      <c r="E4115" s="348" t="s">
        <v>8399</v>
      </c>
      <c r="F4115" s="348" t="s">
        <v>8399</v>
      </c>
      <c r="G4115" s="131" t="s">
        <v>8617</v>
      </c>
      <c r="H4115" s="348" t="s">
        <v>8328</v>
      </c>
      <c r="I4115" s="351" t="n">
        <v>54</v>
      </c>
      <c r="J4115" s="352" t="n">
        <v>54</v>
      </c>
    </row>
    <row r="4116" customFormat="false" ht="15.75" hidden="false" customHeight="false" outlineLevel="0" collapsed="false">
      <c r="A4116" s="131"/>
      <c r="B4116" s="353" t="s">
        <v>8305</v>
      </c>
      <c r="C4116" s="349" t="s">
        <v>8301</v>
      </c>
      <c r="D4116" s="134" t="s">
        <v>645</v>
      </c>
      <c r="E4116" s="348" t="s">
        <v>8399</v>
      </c>
      <c r="F4116" s="348" t="s">
        <v>8399</v>
      </c>
      <c r="G4116" s="131" t="s">
        <v>8618</v>
      </c>
      <c r="H4116" s="348" t="s">
        <v>8328</v>
      </c>
      <c r="I4116" s="351" t="n">
        <v>5000</v>
      </c>
      <c r="J4116" s="352" t="n">
        <v>5000</v>
      </c>
    </row>
    <row r="4117" customFormat="false" ht="15.75" hidden="false" customHeight="false" outlineLevel="0" collapsed="false">
      <c r="A4117" s="131"/>
      <c r="B4117" s="353" t="s">
        <v>8305</v>
      </c>
      <c r="C4117" s="349" t="s">
        <v>8301</v>
      </c>
      <c r="D4117" s="134" t="s">
        <v>8619</v>
      </c>
      <c r="E4117" s="131" t="s">
        <v>8620</v>
      </c>
      <c r="F4117" s="348" t="s">
        <v>8399</v>
      </c>
      <c r="G4117" s="131" t="s">
        <v>8621</v>
      </c>
      <c r="H4117" s="355" t="s">
        <v>8622</v>
      </c>
      <c r="I4117" s="351" t="n">
        <v>11141.38</v>
      </c>
      <c r="J4117" s="352" t="n">
        <v>11141.38</v>
      </c>
    </row>
    <row r="4118" customFormat="false" ht="15.75" hidden="false" customHeight="false" outlineLevel="0" collapsed="false">
      <c r="A4118" s="131"/>
      <c r="B4118" s="353" t="s">
        <v>8305</v>
      </c>
      <c r="C4118" s="349" t="s">
        <v>8301</v>
      </c>
      <c r="D4118" s="134" t="s">
        <v>8623</v>
      </c>
      <c r="E4118" s="131" t="s">
        <v>8624</v>
      </c>
      <c r="F4118" s="348" t="s">
        <v>8399</v>
      </c>
      <c r="G4118" s="131" t="s">
        <v>8625</v>
      </c>
      <c r="H4118" s="355" t="s">
        <v>8626</v>
      </c>
      <c r="I4118" s="172" t="n">
        <v>11327.5</v>
      </c>
      <c r="J4118" s="354" t="n">
        <v>11327.5</v>
      </c>
    </row>
    <row r="4119" customFormat="false" ht="15.75" hidden="false" customHeight="false" outlineLevel="0" collapsed="false">
      <c r="A4119" s="131"/>
      <c r="B4119" s="353" t="s">
        <v>8305</v>
      </c>
      <c r="C4119" s="349" t="s">
        <v>8301</v>
      </c>
      <c r="D4119" s="134" t="s">
        <v>8627</v>
      </c>
      <c r="E4119" s="131" t="s">
        <v>8628</v>
      </c>
      <c r="F4119" s="348" t="s">
        <v>8399</v>
      </c>
      <c r="G4119" s="131" t="s">
        <v>8629</v>
      </c>
      <c r="H4119" s="355" t="s">
        <v>8630</v>
      </c>
      <c r="I4119" s="351" t="n">
        <v>11100</v>
      </c>
      <c r="J4119" s="339" t="n">
        <v>11100</v>
      </c>
    </row>
    <row r="4120" customFormat="false" ht="15.75" hidden="false" customHeight="false" outlineLevel="0" collapsed="false">
      <c r="A4120" s="131"/>
      <c r="B4120" s="353" t="s">
        <v>8305</v>
      </c>
      <c r="C4120" s="349" t="s">
        <v>8301</v>
      </c>
      <c r="D4120" s="134" t="s">
        <v>8631</v>
      </c>
      <c r="E4120" s="131" t="s">
        <v>8632</v>
      </c>
      <c r="F4120" s="348" t="s">
        <v>8399</v>
      </c>
      <c r="G4120" s="131" t="s">
        <v>8633</v>
      </c>
      <c r="H4120" s="355" t="s">
        <v>8634</v>
      </c>
      <c r="I4120" s="172" t="n">
        <v>12369.5</v>
      </c>
      <c r="J4120" s="132" t="n">
        <v>12369.5</v>
      </c>
    </row>
    <row r="4121" customFormat="false" ht="15.75" hidden="false" customHeight="false" outlineLevel="0" collapsed="false">
      <c r="A4121" s="131"/>
      <c r="B4121" s="353" t="s">
        <v>8305</v>
      </c>
      <c r="C4121" s="349" t="s">
        <v>8301</v>
      </c>
      <c r="D4121" s="134" t="s">
        <v>8635</v>
      </c>
      <c r="E4121" s="131" t="s">
        <v>8636</v>
      </c>
      <c r="F4121" s="348" t="s">
        <v>8399</v>
      </c>
      <c r="G4121" s="131" t="s">
        <v>8637</v>
      </c>
      <c r="H4121" s="355" t="s">
        <v>8638</v>
      </c>
      <c r="I4121" s="351" t="n">
        <v>39727.62</v>
      </c>
      <c r="J4121" s="339" t="n">
        <v>39727.62</v>
      </c>
    </row>
    <row r="4122" customFormat="false" ht="15.75" hidden="false" customHeight="false" outlineLevel="0" collapsed="false">
      <c r="A4122" s="131"/>
      <c r="B4122" s="353" t="s">
        <v>8305</v>
      </c>
      <c r="C4122" s="349" t="s">
        <v>8301</v>
      </c>
      <c r="D4122" s="134" t="s">
        <v>8639</v>
      </c>
      <c r="E4122" s="131" t="s">
        <v>8640</v>
      </c>
      <c r="F4122" s="348" t="s">
        <v>8399</v>
      </c>
      <c r="G4122" s="131" t="s">
        <v>8637</v>
      </c>
      <c r="H4122" s="355" t="s">
        <v>8641</v>
      </c>
      <c r="I4122" s="351" t="n">
        <v>39935.45</v>
      </c>
      <c r="J4122" s="339" t="n">
        <v>39935.45</v>
      </c>
    </row>
    <row r="4123" customFormat="false" ht="15.75" hidden="false" customHeight="false" outlineLevel="0" collapsed="false">
      <c r="A4123" s="131"/>
      <c r="B4123" s="353" t="s">
        <v>8305</v>
      </c>
      <c r="C4123" s="349" t="s">
        <v>8301</v>
      </c>
      <c r="D4123" s="134" t="s">
        <v>8642</v>
      </c>
      <c r="E4123" s="131" t="s">
        <v>8643</v>
      </c>
      <c r="F4123" s="348" t="s">
        <v>8399</v>
      </c>
      <c r="G4123" s="131" t="s">
        <v>8644</v>
      </c>
      <c r="H4123" s="355" t="s">
        <v>8645</v>
      </c>
      <c r="I4123" s="351" t="n">
        <v>14034</v>
      </c>
      <c r="J4123" s="339" t="n">
        <v>14034</v>
      </c>
    </row>
    <row r="4124" customFormat="false" ht="15.75" hidden="false" customHeight="false" outlineLevel="0" collapsed="false">
      <c r="A4124" s="131"/>
      <c r="B4124" s="353" t="s">
        <v>8305</v>
      </c>
      <c r="C4124" s="349" t="s">
        <v>8301</v>
      </c>
      <c r="D4124" s="134" t="s">
        <v>8646</v>
      </c>
      <c r="E4124" s="131" t="s">
        <v>8647</v>
      </c>
      <c r="F4124" s="348" t="s">
        <v>8399</v>
      </c>
      <c r="G4124" s="131" t="s">
        <v>8648</v>
      </c>
      <c r="H4124" s="355" t="s">
        <v>8649</v>
      </c>
      <c r="I4124" s="351" t="n">
        <v>40041</v>
      </c>
      <c r="J4124" s="339" t="n">
        <v>40041</v>
      </c>
    </row>
    <row r="4125" customFormat="false" ht="15.75" hidden="false" customHeight="false" outlineLevel="0" collapsed="false">
      <c r="A4125" s="131"/>
      <c r="B4125" s="353" t="s">
        <v>8305</v>
      </c>
      <c r="C4125" s="349" t="s">
        <v>8301</v>
      </c>
      <c r="D4125" s="134" t="s">
        <v>8650</v>
      </c>
      <c r="E4125" s="131" t="s">
        <v>8651</v>
      </c>
      <c r="F4125" s="348" t="s">
        <v>8399</v>
      </c>
      <c r="G4125" s="131" t="s">
        <v>8652</v>
      </c>
      <c r="H4125" s="355" t="s">
        <v>8653</v>
      </c>
      <c r="I4125" s="351" t="n">
        <v>30475</v>
      </c>
      <c r="J4125" s="339" t="n">
        <v>30475</v>
      </c>
    </row>
    <row r="4126" customFormat="false" ht="15.75" hidden="false" customHeight="false" outlineLevel="0" collapsed="false">
      <c r="A4126" s="131"/>
      <c r="B4126" s="353" t="s">
        <v>8305</v>
      </c>
      <c r="C4126" s="349" t="s">
        <v>8301</v>
      </c>
      <c r="D4126" s="134" t="s">
        <v>8654</v>
      </c>
      <c r="E4126" s="131" t="s">
        <v>8655</v>
      </c>
      <c r="F4126" s="348" t="s">
        <v>8399</v>
      </c>
      <c r="G4126" s="131" t="s">
        <v>8656</v>
      </c>
      <c r="H4126" s="355" t="s">
        <v>8657</v>
      </c>
      <c r="I4126" s="351" t="n">
        <v>10475</v>
      </c>
      <c r="J4126" s="339" t="n">
        <v>10475</v>
      </c>
    </row>
    <row r="4127" customFormat="false" ht="15.75" hidden="false" customHeight="false" outlineLevel="0" collapsed="false">
      <c r="A4127" s="131"/>
      <c r="B4127" s="353" t="s">
        <v>8305</v>
      </c>
      <c r="C4127" s="349" t="s">
        <v>8301</v>
      </c>
      <c r="D4127" s="134" t="s">
        <v>8658</v>
      </c>
      <c r="E4127" s="131" t="s">
        <v>8659</v>
      </c>
      <c r="F4127" s="348" t="s">
        <v>8399</v>
      </c>
      <c r="G4127" s="131" t="s">
        <v>1417</v>
      </c>
      <c r="H4127" s="355" t="s">
        <v>8660</v>
      </c>
      <c r="I4127" s="351" t="n">
        <v>20137.17</v>
      </c>
      <c r="J4127" s="339" t="n">
        <v>20137.17</v>
      </c>
    </row>
    <row r="4128" customFormat="false" ht="15.75" hidden="false" customHeight="false" outlineLevel="0" collapsed="false">
      <c r="A4128" s="131"/>
      <c r="B4128" s="353" t="s">
        <v>8305</v>
      </c>
      <c r="C4128" s="349" t="s">
        <v>8301</v>
      </c>
      <c r="D4128" s="134" t="s">
        <v>8661</v>
      </c>
      <c r="E4128" s="131" t="s">
        <v>8662</v>
      </c>
      <c r="F4128" s="348" t="s">
        <v>8399</v>
      </c>
      <c r="G4128" s="131" t="s">
        <v>8430</v>
      </c>
      <c r="H4128" s="355" t="s">
        <v>8663</v>
      </c>
      <c r="I4128" s="351" t="n">
        <v>10597.08</v>
      </c>
      <c r="J4128" s="339" t="n">
        <v>10597.08</v>
      </c>
    </row>
    <row r="4129" customFormat="false" ht="15.75" hidden="false" customHeight="false" outlineLevel="0" collapsed="false">
      <c r="A4129" s="131"/>
      <c r="B4129" s="353" t="s">
        <v>8305</v>
      </c>
      <c r="C4129" s="349" t="s">
        <v>8301</v>
      </c>
      <c r="D4129" s="134" t="s">
        <v>8664</v>
      </c>
      <c r="E4129" s="131" t="s">
        <v>8665</v>
      </c>
      <c r="F4129" s="348" t="s">
        <v>8399</v>
      </c>
      <c r="G4129" s="131" t="s">
        <v>8666</v>
      </c>
      <c r="H4129" s="355" t="s">
        <v>8667</v>
      </c>
      <c r="I4129" s="172" t="n">
        <v>73119.2</v>
      </c>
      <c r="J4129" s="132" t="n">
        <v>73119.2</v>
      </c>
    </row>
    <row r="4130" customFormat="false" ht="15.75" hidden="false" customHeight="false" outlineLevel="0" collapsed="false">
      <c r="A4130" s="131"/>
      <c r="B4130" s="353" t="s">
        <v>8305</v>
      </c>
      <c r="C4130" s="349" t="s">
        <v>8301</v>
      </c>
      <c r="D4130" s="134" t="s">
        <v>8668</v>
      </c>
      <c r="E4130" s="131" t="s">
        <v>8669</v>
      </c>
      <c r="F4130" s="348" t="s">
        <v>8399</v>
      </c>
      <c r="G4130" s="131" t="s">
        <v>8670</v>
      </c>
      <c r="H4130" s="355" t="s">
        <v>8671</v>
      </c>
      <c r="I4130" s="172" t="n">
        <v>20209.4</v>
      </c>
      <c r="J4130" s="132" t="n">
        <v>20209.4</v>
      </c>
    </row>
    <row r="4131" customFormat="false" ht="15.75" hidden="false" customHeight="false" outlineLevel="0" collapsed="false">
      <c r="A4131" s="131"/>
      <c r="B4131" s="353" t="s">
        <v>8305</v>
      </c>
      <c r="C4131" s="349" t="s">
        <v>8301</v>
      </c>
      <c r="D4131" s="134" t="s">
        <v>8672</v>
      </c>
      <c r="E4131" s="131" t="s">
        <v>8673</v>
      </c>
      <c r="F4131" s="348" t="s">
        <v>8399</v>
      </c>
      <c r="G4131" s="131" t="s">
        <v>8674</v>
      </c>
      <c r="H4131" s="355" t="s">
        <v>8675</v>
      </c>
      <c r="I4131" s="351" t="n">
        <v>12500</v>
      </c>
      <c r="J4131" s="132" t="n">
        <v>12500</v>
      </c>
    </row>
    <row r="4132" customFormat="false" ht="15.75" hidden="false" customHeight="false" outlineLevel="0" collapsed="false">
      <c r="A4132" s="131"/>
      <c r="B4132" s="353" t="s">
        <v>8305</v>
      </c>
      <c r="C4132" s="349" t="s">
        <v>8301</v>
      </c>
      <c r="D4132" s="134" t="s">
        <v>8676</v>
      </c>
      <c r="E4132" s="131" t="s">
        <v>8677</v>
      </c>
      <c r="F4132" s="348" t="s">
        <v>8399</v>
      </c>
      <c r="G4132" s="131" t="s">
        <v>8678</v>
      </c>
      <c r="H4132" s="355" t="s">
        <v>8679</v>
      </c>
      <c r="I4132" s="351" t="n">
        <v>10810</v>
      </c>
      <c r="J4132" s="339" t="n">
        <v>10810</v>
      </c>
    </row>
    <row r="4133" customFormat="false" ht="15.75" hidden="false" customHeight="false" outlineLevel="0" collapsed="false">
      <c r="A4133" s="131"/>
      <c r="B4133" s="353" t="s">
        <v>8305</v>
      </c>
      <c r="C4133" s="349" t="s">
        <v>8301</v>
      </c>
      <c r="D4133" s="134" t="s">
        <v>8680</v>
      </c>
      <c r="E4133" s="131" t="s">
        <v>8681</v>
      </c>
      <c r="F4133" s="348" t="s">
        <v>8399</v>
      </c>
      <c r="G4133" s="131" t="s">
        <v>8682</v>
      </c>
      <c r="H4133" s="355" t="s">
        <v>8683</v>
      </c>
      <c r="I4133" s="351" t="n">
        <v>450500</v>
      </c>
      <c r="J4133" s="339" t="n">
        <v>450500</v>
      </c>
    </row>
    <row r="4134" customFormat="false" ht="15.75" hidden="false" customHeight="false" outlineLevel="0" collapsed="false">
      <c r="A4134" s="131"/>
      <c r="B4134" s="353" t="s">
        <v>8305</v>
      </c>
      <c r="C4134" s="349" t="s">
        <v>8301</v>
      </c>
      <c r="D4134" s="134" t="s">
        <v>8684</v>
      </c>
      <c r="E4134" s="131" t="s">
        <v>8685</v>
      </c>
      <c r="F4134" s="348" t="s">
        <v>8399</v>
      </c>
      <c r="G4134" s="131" t="s">
        <v>8686</v>
      </c>
      <c r="H4134" s="355" t="s">
        <v>8687</v>
      </c>
      <c r="I4134" s="351" t="n">
        <v>25300</v>
      </c>
      <c r="J4134" s="339" t="n">
        <v>25300</v>
      </c>
    </row>
    <row r="4135" customFormat="false" ht="15.75" hidden="false" customHeight="false" outlineLevel="0" collapsed="false">
      <c r="A4135" s="131"/>
      <c r="B4135" s="353" t="s">
        <v>8305</v>
      </c>
      <c r="C4135" s="349" t="s">
        <v>8301</v>
      </c>
      <c r="D4135" s="134" t="s">
        <v>8688</v>
      </c>
      <c r="E4135" s="131" t="s">
        <v>8689</v>
      </c>
      <c r="F4135" s="348" t="s">
        <v>8399</v>
      </c>
      <c r="G4135" s="131" t="s">
        <v>8690</v>
      </c>
      <c r="H4135" s="355" t="s">
        <v>8691</v>
      </c>
      <c r="I4135" s="351" t="n">
        <v>10650</v>
      </c>
      <c r="J4135" s="339" t="n">
        <v>10650</v>
      </c>
    </row>
    <row r="4136" customFormat="false" ht="15.75" hidden="false" customHeight="false" outlineLevel="0" collapsed="false">
      <c r="A4136" s="131"/>
      <c r="B4136" s="353" t="s">
        <v>8305</v>
      </c>
      <c r="C4136" s="349" t="s">
        <v>8301</v>
      </c>
      <c r="D4136" s="134" t="s">
        <v>8692</v>
      </c>
      <c r="E4136" s="131" t="s">
        <v>8693</v>
      </c>
      <c r="F4136" s="348" t="s">
        <v>8399</v>
      </c>
      <c r="G4136" s="131" t="s">
        <v>8694</v>
      </c>
      <c r="H4136" s="355" t="s">
        <v>8695</v>
      </c>
      <c r="I4136" s="351" t="n">
        <v>22536</v>
      </c>
      <c r="J4136" s="339" t="n">
        <v>22536</v>
      </c>
    </row>
    <row r="4137" customFormat="false" ht="15.75" hidden="false" customHeight="false" outlineLevel="0" collapsed="false">
      <c r="A4137" s="131"/>
      <c r="B4137" s="353" t="s">
        <v>8305</v>
      </c>
      <c r="C4137" s="349" t="s">
        <v>8301</v>
      </c>
      <c r="D4137" s="134" t="s">
        <v>8696</v>
      </c>
      <c r="E4137" s="131" t="s">
        <v>8697</v>
      </c>
      <c r="F4137" s="348" t="s">
        <v>8399</v>
      </c>
      <c r="G4137" s="131" t="s">
        <v>8698</v>
      </c>
      <c r="H4137" s="355" t="s">
        <v>8699</v>
      </c>
      <c r="I4137" s="351" t="n">
        <v>13296</v>
      </c>
      <c r="J4137" s="339" t="n">
        <v>13296</v>
      </c>
    </row>
    <row r="4138" customFormat="false" ht="15.75" hidden="false" customHeight="false" outlineLevel="0" collapsed="false">
      <c r="A4138" s="131" t="n">
        <v>2</v>
      </c>
      <c r="B4138" s="170" t="s">
        <v>8700</v>
      </c>
      <c r="C4138" s="349" t="s">
        <v>8301</v>
      </c>
      <c r="D4138" s="134" t="s">
        <v>8701</v>
      </c>
      <c r="E4138" s="131" t="s">
        <v>8246</v>
      </c>
      <c r="F4138" s="131" t="s">
        <v>8246</v>
      </c>
      <c r="G4138" s="131" t="s">
        <v>8702</v>
      </c>
      <c r="H4138" s="348" t="s">
        <v>8304</v>
      </c>
      <c r="I4138" s="351" t="n">
        <v>1530</v>
      </c>
      <c r="J4138" s="339" t="n">
        <v>1530</v>
      </c>
    </row>
    <row r="4139" customFormat="false" ht="15.75" hidden="false" customHeight="false" outlineLevel="0" collapsed="false">
      <c r="A4139" s="131"/>
      <c r="B4139" s="353" t="s">
        <v>8305</v>
      </c>
      <c r="C4139" s="349" t="s">
        <v>8301</v>
      </c>
      <c r="D4139" s="134" t="s">
        <v>8703</v>
      </c>
      <c r="E4139" s="131" t="s">
        <v>8704</v>
      </c>
      <c r="F4139" s="131" t="s">
        <v>8704</v>
      </c>
      <c r="G4139" s="131" t="s">
        <v>8705</v>
      </c>
      <c r="H4139" s="348" t="s">
        <v>8304</v>
      </c>
      <c r="I4139" s="351" t="n">
        <v>1000</v>
      </c>
      <c r="J4139" s="339" t="n">
        <v>1000</v>
      </c>
    </row>
    <row r="4140" customFormat="false" ht="15.75" hidden="false" customHeight="false" outlineLevel="0" collapsed="false">
      <c r="A4140" s="131"/>
      <c r="B4140" s="353" t="s">
        <v>8305</v>
      </c>
      <c r="C4140" s="349" t="s">
        <v>8301</v>
      </c>
      <c r="D4140" s="134" t="s">
        <v>8706</v>
      </c>
      <c r="E4140" s="131" t="s">
        <v>8704</v>
      </c>
      <c r="F4140" s="131" t="s">
        <v>8704</v>
      </c>
      <c r="G4140" s="131" t="s">
        <v>8705</v>
      </c>
      <c r="H4140" s="348" t="s">
        <v>8304</v>
      </c>
      <c r="I4140" s="351" t="n">
        <v>300</v>
      </c>
      <c r="J4140" s="339" t="n">
        <v>300</v>
      </c>
    </row>
    <row r="4141" customFormat="false" ht="15.75" hidden="false" customHeight="false" outlineLevel="0" collapsed="false">
      <c r="A4141" s="131"/>
      <c r="B4141" s="353" t="s">
        <v>8305</v>
      </c>
      <c r="C4141" s="349" t="s">
        <v>8301</v>
      </c>
      <c r="D4141" s="134" t="s">
        <v>8707</v>
      </c>
      <c r="E4141" s="131" t="s">
        <v>8704</v>
      </c>
      <c r="F4141" s="131" t="s">
        <v>8704</v>
      </c>
      <c r="G4141" s="131" t="s">
        <v>8705</v>
      </c>
      <c r="H4141" s="348" t="s">
        <v>8304</v>
      </c>
      <c r="I4141" s="351" t="n">
        <v>200</v>
      </c>
      <c r="J4141" s="339" t="n">
        <v>200</v>
      </c>
    </row>
    <row r="4142" customFormat="false" ht="15.75" hidden="false" customHeight="false" outlineLevel="0" collapsed="false">
      <c r="A4142" s="131"/>
      <c r="B4142" s="353" t="s">
        <v>8305</v>
      </c>
      <c r="C4142" s="349" t="s">
        <v>8301</v>
      </c>
      <c r="D4142" s="134" t="s">
        <v>8708</v>
      </c>
      <c r="E4142" s="131" t="s">
        <v>8704</v>
      </c>
      <c r="F4142" s="131" t="s">
        <v>8704</v>
      </c>
      <c r="G4142" s="131" t="s">
        <v>8705</v>
      </c>
      <c r="H4142" s="348" t="s">
        <v>8304</v>
      </c>
      <c r="I4142" s="351" t="n">
        <v>100</v>
      </c>
      <c r="J4142" s="339" t="n">
        <v>100</v>
      </c>
    </row>
    <row r="4143" customFormat="false" ht="15.75" hidden="false" customHeight="false" outlineLevel="0" collapsed="false">
      <c r="A4143" s="131"/>
      <c r="B4143" s="353" t="s">
        <v>8305</v>
      </c>
      <c r="C4143" s="349" t="s">
        <v>8301</v>
      </c>
      <c r="D4143" s="134" t="s">
        <v>8709</v>
      </c>
      <c r="E4143" s="131" t="s">
        <v>8704</v>
      </c>
      <c r="F4143" s="131" t="s">
        <v>8704</v>
      </c>
      <c r="G4143" s="131" t="s">
        <v>8705</v>
      </c>
      <c r="H4143" s="348" t="s">
        <v>8304</v>
      </c>
      <c r="I4143" s="351" t="n">
        <v>200</v>
      </c>
      <c r="J4143" s="339" t="n">
        <v>200</v>
      </c>
    </row>
    <row r="4144" customFormat="false" ht="15.75" hidden="false" customHeight="false" outlineLevel="0" collapsed="false">
      <c r="A4144" s="131"/>
      <c r="B4144" s="353" t="s">
        <v>8305</v>
      </c>
      <c r="C4144" s="349" t="s">
        <v>8301</v>
      </c>
      <c r="D4144" s="134" t="s">
        <v>8709</v>
      </c>
      <c r="E4144" s="131" t="s">
        <v>8704</v>
      </c>
      <c r="F4144" s="131" t="s">
        <v>8704</v>
      </c>
      <c r="G4144" s="131" t="s">
        <v>8705</v>
      </c>
      <c r="H4144" s="348" t="s">
        <v>8304</v>
      </c>
      <c r="I4144" s="351" t="n">
        <v>1278</v>
      </c>
      <c r="J4144" s="339" t="n">
        <v>1278</v>
      </c>
    </row>
    <row r="4145" customFormat="false" ht="15.75" hidden="false" customHeight="false" outlineLevel="0" collapsed="false">
      <c r="A4145" s="131"/>
      <c r="B4145" s="353" t="s">
        <v>8305</v>
      </c>
      <c r="C4145" s="349" t="s">
        <v>8301</v>
      </c>
      <c r="D4145" s="134" t="s">
        <v>8710</v>
      </c>
      <c r="E4145" s="131" t="s">
        <v>8704</v>
      </c>
      <c r="F4145" s="131" t="s">
        <v>8704</v>
      </c>
      <c r="G4145" s="131" t="s">
        <v>8705</v>
      </c>
      <c r="H4145" s="348" t="s">
        <v>8304</v>
      </c>
      <c r="I4145" s="351" t="n">
        <v>100</v>
      </c>
      <c r="J4145" s="339" t="n">
        <v>100</v>
      </c>
    </row>
    <row r="4146" customFormat="false" ht="15.75" hidden="false" customHeight="false" outlineLevel="0" collapsed="false">
      <c r="A4146" s="131"/>
      <c r="B4146" s="353" t="s">
        <v>8305</v>
      </c>
      <c r="C4146" s="349" t="s">
        <v>8301</v>
      </c>
      <c r="D4146" s="134" t="s">
        <v>8711</v>
      </c>
      <c r="E4146" s="131" t="s">
        <v>8704</v>
      </c>
      <c r="F4146" s="131" t="s">
        <v>8704</v>
      </c>
      <c r="G4146" s="131" t="s">
        <v>8705</v>
      </c>
      <c r="H4146" s="348" t="s">
        <v>8304</v>
      </c>
      <c r="I4146" s="351" t="n">
        <v>1000</v>
      </c>
      <c r="J4146" s="339" t="n">
        <v>1000</v>
      </c>
    </row>
    <row r="4147" customFormat="false" ht="15.75" hidden="false" customHeight="false" outlineLevel="0" collapsed="false">
      <c r="A4147" s="131"/>
      <c r="B4147" s="353" t="s">
        <v>8305</v>
      </c>
      <c r="C4147" s="349" t="s">
        <v>8301</v>
      </c>
      <c r="D4147" s="134" t="s">
        <v>8712</v>
      </c>
      <c r="E4147" s="131" t="s">
        <v>8704</v>
      </c>
      <c r="F4147" s="131" t="s">
        <v>8704</v>
      </c>
      <c r="G4147" s="131" t="s">
        <v>8705</v>
      </c>
      <c r="H4147" s="348" t="s">
        <v>8304</v>
      </c>
      <c r="I4147" s="351" t="n">
        <v>250</v>
      </c>
      <c r="J4147" s="339" t="n">
        <v>250</v>
      </c>
    </row>
    <row r="4148" customFormat="false" ht="15.75" hidden="false" customHeight="false" outlineLevel="0" collapsed="false">
      <c r="A4148" s="131"/>
      <c r="B4148" s="353" t="s">
        <v>8305</v>
      </c>
      <c r="C4148" s="349" t="s">
        <v>8301</v>
      </c>
      <c r="D4148" s="134" t="s">
        <v>8713</v>
      </c>
      <c r="E4148" s="131" t="s">
        <v>8704</v>
      </c>
      <c r="F4148" s="131" t="s">
        <v>8704</v>
      </c>
      <c r="G4148" s="131" t="s">
        <v>8705</v>
      </c>
      <c r="H4148" s="348" t="s">
        <v>8304</v>
      </c>
      <c r="I4148" s="351" t="n">
        <v>1275</v>
      </c>
      <c r="J4148" s="339" t="n">
        <v>1275</v>
      </c>
    </row>
    <row r="4149" customFormat="false" ht="15.75" hidden="false" customHeight="false" outlineLevel="0" collapsed="false">
      <c r="A4149" s="131"/>
      <c r="B4149" s="353" t="s">
        <v>8305</v>
      </c>
      <c r="C4149" s="349" t="s">
        <v>8301</v>
      </c>
      <c r="D4149" s="134" t="s">
        <v>8714</v>
      </c>
      <c r="E4149" s="131" t="s">
        <v>8704</v>
      </c>
      <c r="F4149" s="131" t="s">
        <v>8704</v>
      </c>
      <c r="G4149" s="131" t="s">
        <v>8705</v>
      </c>
      <c r="H4149" s="348" t="s">
        <v>8304</v>
      </c>
      <c r="I4149" s="351" t="n">
        <v>1000</v>
      </c>
      <c r="J4149" s="339" t="n">
        <v>1000</v>
      </c>
    </row>
    <row r="4150" customFormat="false" ht="15.75" hidden="false" customHeight="false" outlineLevel="0" collapsed="false">
      <c r="A4150" s="131"/>
      <c r="B4150" s="353" t="s">
        <v>8305</v>
      </c>
      <c r="C4150" s="349" t="s">
        <v>8301</v>
      </c>
      <c r="D4150" s="134" t="s">
        <v>8715</v>
      </c>
      <c r="E4150" s="131" t="s">
        <v>8704</v>
      </c>
      <c r="F4150" s="131" t="s">
        <v>8704</v>
      </c>
      <c r="G4150" s="131" t="s">
        <v>8705</v>
      </c>
      <c r="H4150" s="348" t="s">
        <v>8304</v>
      </c>
      <c r="I4150" s="351" t="n">
        <v>10</v>
      </c>
      <c r="J4150" s="339" t="n">
        <v>10</v>
      </c>
    </row>
    <row r="4151" customFormat="false" ht="15.75" hidden="false" customHeight="false" outlineLevel="0" collapsed="false">
      <c r="A4151" s="131"/>
      <c r="B4151" s="353" t="s">
        <v>8305</v>
      </c>
      <c r="C4151" s="349" t="s">
        <v>8301</v>
      </c>
      <c r="D4151" s="134" t="s">
        <v>8715</v>
      </c>
      <c r="E4151" s="131" t="s">
        <v>8704</v>
      </c>
      <c r="F4151" s="131" t="s">
        <v>8704</v>
      </c>
      <c r="G4151" s="131" t="s">
        <v>8705</v>
      </c>
      <c r="H4151" s="348" t="s">
        <v>8304</v>
      </c>
      <c r="I4151" s="351" t="n">
        <v>10</v>
      </c>
      <c r="J4151" s="339" t="n">
        <v>10</v>
      </c>
    </row>
    <row r="4152" customFormat="false" ht="15.75" hidden="false" customHeight="false" outlineLevel="0" collapsed="false">
      <c r="A4152" s="131"/>
      <c r="B4152" s="353" t="s">
        <v>8305</v>
      </c>
      <c r="C4152" s="349" t="s">
        <v>8301</v>
      </c>
      <c r="D4152" s="134" t="s">
        <v>8716</v>
      </c>
      <c r="E4152" s="131" t="s">
        <v>8704</v>
      </c>
      <c r="F4152" s="131" t="s">
        <v>8704</v>
      </c>
      <c r="G4152" s="131" t="s">
        <v>8705</v>
      </c>
      <c r="H4152" s="348" t="s">
        <v>8304</v>
      </c>
      <c r="I4152" s="351" t="n">
        <v>150</v>
      </c>
      <c r="J4152" s="339" t="n">
        <v>150</v>
      </c>
    </row>
    <row r="4153" customFormat="false" ht="15.75" hidden="false" customHeight="false" outlineLevel="0" collapsed="false">
      <c r="A4153" s="131"/>
      <c r="B4153" s="353" t="s">
        <v>8305</v>
      </c>
      <c r="C4153" s="349" t="s">
        <v>8301</v>
      </c>
      <c r="D4153" s="134" t="s">
        <v>8717</v>
      </c>
      <c r="E4153" s="131" t="s">
        <v>8704</v>
      </c>
      <c r="F4153" s="131" t="s">
        <v>8704</v>
      </c>
      <c r="G4153" s="131" t="s">
        <v>8705</v>
      </c>
      <c r="H4153" s="348" t="s">
        <v>8304</v>
      </c>
      <c r="I4153" s="351" t="n">
        <v>500</v>
      </c>
      <c r="J4153" s="339" t="n">
        <v>500</v>
      </c>
    </row>
    <row r="4154" customFormat="false" ht="15.75" hidden="false" customHeight="false" outlineLevel="0" collapsed="false">
      <c r="A4154" s="131"/>
      <c r="B4154" s="353" t="s">
        <v>8305</v>
      </c>
      <c r="C4154" s="349" t="s">
        <v>8301</v>
      </c>
      <c r="D4154" s="134" t="s">
        <v>8718</v>
      </c>
      <c r="E4154" s="131" t="s">
        <v>8704</v>
      </c>
      <c r="F4154" s="131" t="s">
        <v>8704</v>
      </c>
      <c r="G4154" s="131" t="s">
        <v>8705</v>
      </c>
      <c r="H4154" s="348" t="s">
        <v>8304</v>
      </c>
      <c r="I4154" s="351" t="n">
        <v>40</v>
      </c>
      <c r="J4154" s="339" t="n">
        <v>40</v>
      </c>
    </row>
    <row r="4155" customFormat="false" ht="15.75" hidden="false" customHeight="false" outlineLevel="0" collapsed="false">
      <c r="A4155" s="131"/>
      <c r="B4155" s="353" t="s">
        <v>8305</v>
      </c>
      <c r="C4155" s="349" t="s">
        <v>8301</v>
      </c>
      <c r="D4155" s="134" t="s">
        <v>8719</v>
      </c>
      <c r="E4155" s="131" t="s">
        <v>8704</v>
      </c>
      <c r="F4155" s="131" t="s">
        <v>8704</v>
      </c>
      <c r="G4155" s="131" t="s">
        <v>8705</v>
      </c>
      <c r="H4155" s="348" t="s">
        <v>8304</v>
      </c>
      <c r="I4155" s="351" t="n">
        <v>690</v>
      </c>
      <c r="J4155" s="339" t="n">
        <v>690</v>
      </c>
    </row>
    <row r="4156" customFormat="false" ht="15.75" hidden="false" customHeight="false" outlineLevel="0" collapsed="false">
      <c r="A4156" s="131"/>
      <c r="B4156" s="353" t="s">
        <v>8305</v>
      </c>
      <c r="C4156" s="349" t="s">
        <v>8301</v>
      </c>
      <c r="D4156" s="134" t="s">
        <v>8720</v>
      </c>
      <c r="E4156" s="131" t="s">
        <v>8704</v>
      </c>
      <c r="F4156" s="131" t="s">
        <v>8704</v>
      </c>
      <c r="G4156" s="131" t="s">
        <v>8705</v>
      </c>
      <c r="H4156" s="348" t="s">
        <v>8304</v>
      </c>
      <c r="I4156" s="351" t="n">
        <v>257</v>
      </c>
      <c r="J4156" s="339" t="n">
        <v>257</v>
      </c>
    </row>
    <row r="4157" customFormat="false" ht="15.75" hidden="false" customHeight="false" outlineLevel="0" collapsed="false">
      <c r="A4157" s="131"/>
      <c r="B4157" s="353" t="s">
        <v>8305</v>
      </c>
      <c r="C4157" s="349" t="s">
        <v>8301</v>
      </c>
      <c r="D4157" s="134" t="s">
        <v>8721</v>
      </c>
      <c r="E4157" s="131" t="s">
        <v>8704</v>
      </c>
      <c r="F4157" s="131" t="s">
        <v>8704</v>
      </c>
      <c r="G4157" s="131" t="s">
        <v>8705</v>
      </c>
      <c r="H4157" s="348" t="s">
        <v>8304</v>
      </c>
      <c r="I4157" s="351" t="n">
        <v>8800</v>
      </c>
      <c r="J4157" s="339" t="n">
        <v>8800</v>
      </c>
    </row>
    <row r="4158" customFormat="false" ht="15.75" hidden="false" customHeight="false" outlineLevel="0" collapsed="false">
      <c r="A4158" s="131"/>
      <c r="B4158" s="353" t="s">
        <v>8305</v>
      </c>
      <c r="C4158" s="349" t="s">
        <v>8301</v>
      </c>
      <c r="D4158" s="134" t="s">
        <v>8721</v>
      </c>
      <c r="E4158" s="131" t="s">
        <v>8704</v>
      </c>
      <c r="F4158" s="131" t="s">
        <v>8704</v>
      </c>
      <c r="G4158" s="131" t="s">
        <v>8705</v>
      </c>
      <c r="H4158" s="348" t="s">
        <v>8304</v>
      </c>
      <c r="I4158" s="351" t="n">
        <v>1900</v>
      </c>
      <c r="J4158" s="339" t="n">
        <v>1900</v>
      </c>
    </row>
    <row r="4159" customFormat="false" ht="15.75" hidden="false" customHeight="false" outlineLevel="0" collapsed="false">
      <c r="A4159" s="131"/>
      <c r="B4159" s="353" t="s">
        <v>8305</v>
      </c>
      <c r="C4159" s="349" t="s">
        <v>8301</v>
      </c>
      <c r="D4159" s="134" t="s">
        <v>8722</v>
      </c>
      <c r="E4159" s="131" t="s">
        <v>8704</v>
      </c>
      <c r="F4159" s="131" t="s">
        <v>8704</v>
      </c>
      <c r="G4159" s="131" t="s">
        <v>8705</v>
      </c>
      <c r="H4159" s="348" t="s">
        <v>8304</v>
      </c>
      <c r="I4159" s="351" t="n">
        <v>1000</v>
      </c>
      <c r="J4159" s="339" t="n">
        <v>1000</v>
      </c>
    </row>
    <row r="4160" customFormat="false" ht="15.75" hidden="false" customHeight="false" outlineLevel="0" collapsed="false">
      <c r="A4160" s="131"/>
      <c r="B4160" s="353" t="s">
        <v>8305</v>
      </c>
      <c r="C4160" s="349" t="s">
        <v>8301</v>
      </c>
      <c r="D4160" s="134" t="s">
        <v>8723</v>
      </c>
      <c r="E4160" s="131" t="s">
        <v>8704</v>
      </c>
      <c r="F4160" s="131" t="s">
        <v>8704</v>
      </c>
      <c r="G4160" s="131" t="s">
        <v>8705</v>
      </c>
      <c r="H4160" s="348" t="s">
        <v>8304</v>
      </c>
      <c r="I4160" s="351" t="n">
        <v>670</v>
      </c>
      <c r="J4160" s="339" t="n">
        <v>670</v>
      </c>
    </row>
    <row r="4161" customFormat="false" ht="15.75" hidden="false" customHeight="false" outlineLevel="0" collapsed="false">
      <c r="A4161" s="131"/>
      <c r="B4161" s="353" t="s">
        <v>8305</v>
      </c>
      <c r="C4161" s="349" t="s">
        <v>8301</v>
      </c>
      <c r="D4161" s="134" t="s">
        <v>8724</v>
      </c>
      <c r="E4161" s="131" t="s">
        <v>8704</v>
      </c>
      <c r="F4161" s="131" t="s">
        <v>8704</v>
      </c>
      <c r="G4161" s="131" t="s">
        <v>8705</v>
      </c>
      <c r="H4161" s="348" t="s">
        <v>8304</v>
      </c>
      <c r="I4161" s="351" t="n">
        <v>100</v>
      </c>
      <c r="J4161" s="339" t="n">
        <v>100</v>
      </c>
    </row>
    <row r="4162" customFormat="false" ht="15.75" hidden="false" customHeight="false" outlineLevel="0" collapsed="false">
      <c r="A4162" s="131"/>
      <c r="B4162" s="353" t="s">
        <v>8305</v>
      </c>
      <c r="C4162" s="349" t="s">
        <v>8301</v>
      </c>
      <c r="D4162" s="134" t="s">
        <v>8725</v>
      </c>
      <c r="E4162" s="131" t="s">
        <v>8704</v>
      </c>
      <c r="F4162" s="131" t="s">
        <v>8704</v>
      </c>
      <c r="G4162" s="131" t="s">
        <v>8705</v>
      </c>
      <c r="H4162" s="348" t="s">
        <v>8304</v>
      </c>
      <c r="I4162" s="351" t="n">
        <v>100</v>
      </c>
      <c r="J4162" s="339" t="n">
        <v>100</v>
      </c>
    </row>
    <row r="4163" customFormat="false" ht="15.75" hidden="false" customHeight="false" outlineLevel="0" collapsed="false">
      <c r="A4163" s="131"/>
      <c r="B4163" s="353" t="s">
        <v>8305</v>
      </c>
      <c r="C4163" s="349" t="s">
        <v>8301</v>
      </c>
      <c r="D4163" s="134" t="s">
        <v>8726</v>
      </c>
      <c r="E4163" s="131" t="s">
        <v>8704</v>
      </c>
      <c r="F4163" s="131" t="s">
        <v>8704</v>
      </c>
      <c r="G4163" s="131" t="s">
        <v>8705</v>
      </c>
      <c r="H4163" s="348" t="s">
        <v>8304</v>
      </c>
      <c r="I4163" s="351" t="n">
        <v>800</v>
      </c>
      <c r="J4163" s="339" t="n">
        <v>800</v>
      </c>
    </row>
    <row r="4164" customFormat="false" ht="15.75" hidden="false" customHeight="false" outlineLevel="0" collapsed="false">
      <c r="A4164" s="131"/>
      <c r="B4164" s="353" t="s">
        <v>8305</v>
      </c>
      <c r="C4164" s="349" t="s">
        <v>8301</v>
      </c>
      <c r="D4164" s="134" t="s">
        <v>8727</v>
      </c>
      <c r="E4164" s="131" t="s">
        <v>8704</v>
      </c>
      <c r="F4164" s="131" t="s">
        <v>8704</v>
      </c>
      <c r="G4164" s="131" t="s">
        <v>8705</v>
      </c>
      <c r="H4164" s="348" t="s">
        <v>8304</v>
      </c>
      <c r="I4164" s="351" t="n">
        <v>500</v>
      </c>
      <c r="J4164" s="339" t="n">
        <v>500</v>
      </c>
    </row>
    <row r="4165" customFormat="false" ht="15.75" hidden="false" customHeight="false" outlineLevel="0" collapsed="false">
      <c r="A4165" s="131"/>
      <c r="B4165" s="353" t="s">
        <v>8305</v>
      </c>
      <c r="C4165" s="349" t="s">
        <v>8301</v>
      </c>
      <c r="D4165" s="134" t="s">
        <v>8728</v>
      </c>
      <c r="E4165" s="131" t="s">
        <v>8704</v>
      </c>
      <c r="F4165" s="131" t="s">
        <v>8704</v>
      </c>
      <c r="G4165" s="131" t="s">
        <v>8705</v>
      </c>
      <c r="H4165" s="348" t="s">
        <v>8304</v>
      </c>
      <c r="I4165" s="351" t="n">
        <v>100</v>
      </c>
      <c r="J4165" s="339" t="n">
        <v>100</v>
      </c>
    </row>
    <row r="4166" customFormat="false" ht="15.75" hidden="false" customHeight="false" outlineLevel="0" collapsed="false">
      <c r="A4166" s="131"/>
      <c r="B4166" s="353" t="s">
        <v>8305</v>
      </c>
      <c r="C4166" s="349" t="s">
        <v>8301</v>
      </c>
      <c r="D4166" s="134" t="s">
        <v>8729</v>
      </c>
      <c r="E4166" s="131" t="s">
        <v>8704</v>
      </c>
      <c r="F4166" s="131" t="s">
        <v>8704</v>
      </c>
      <c r="G4166" s="131" t="s">
        <v>8705</v>
      </c>
      <c r="H4166" s="348" t="s">
        <v>8304</v>
      </c>
      <c r="I4166" s="351" t="n">
        <v>100</v>
      </c>
      <c r="J4166" s="339" t="n">
        <v>100</v>
      </c>
    </row>
    <row r="4167" customFormat="false" ht="15.75" hidden="false" customHeight="false" outlineLevel="0" collapsed="false">
      <c r="A4167" s="131"/>
      <c r="B4167" s="353" t="s">
        <v>8305</v>
      </c>
      <c r="C4167" s="349" t="s">
        <v>8301</v>
      </c>
      <c r="D4167" s="134" t="s">
        <v>8730</v>
      </c>
      <c r="E4167" s="131" t="s">
        <v>8704</v>
      </c>
      <c r="F4167" s="131" t="s">
        <v>8704</v>
      </c>
      <c r="G4167" s="131" t="s">
        <v>8705</v>
      </c>
      <c r="H4167" s="348" t="s">
        <v>8304</v>
      </c>
      <c r="I4167" s="351" t="n">
        <v>40000</v>
      </c>
      <c r="J4167" s="339" t="n">
        <v>40000</v>
      </c>
    </row>
    <row r="4168" customFormat="false" ht="15.75" hidden="false" customHeight="false" outlineLevel="0" collapsed="false">
      <c r="A4168" s="131"/>
      <c r="B4168" s="353" t="s">
        <v>8305</v>
      </c>
      <c r="C4168" s="349" t="s">
        <v>8301</v>
      </c>
      <c r="D4168" s="134" t="s">
        <v>8731</v>
      </c>
      <c r="E4168" s="131" t="s">
        <v>8704</v>
      </c>
      <c r="F4168" s="131" t="s">
        <v>8704</v>
      </c>
      <c r="G4168" s="131" t="s">
        <v>8705</v>
      </c>
      <c r="H4168" s="348" t="s">
        <v>8304</v>
      </c>
      <c r="I4168" s="351" t="n">
        <v>193</v>
      </c>
      <c r="J4168" s="339" t="n">
        <v>193</v>
      </c>
    </row>
    <row r="4169" customFormat="false" ht="15.75" hidden="false" customHeight="false" outlineLevel="0" collapsed="false">
      <c r="A4169" s="131"/>
      <c r="B4169" s="353" t="s">
        <v>8305</v>
      </c>
      <c r="C4169" s="349" t="s">
        <v>8301</v>
      </c>
      <c r="D4169" s="134" t="s">
        <v>8732</v>
      </c>
      <c r="E4169" s="131" t="s">
        <v>8704</v>
      </c>
      <c r="F4169" s="131" t="s">
        <v>8704</v>
      </c>
      <c r="G4169" s="131" t="s">
        <v>8705</v>
      </c>
      <c r="H4169" s="348" t="s">
        <v>8304</v>
      </c>
      <c r="I4169" s="351" t="n">
        <v>100</v>
      </c>
      <c r="J4169" s="339" t="n">
        <v>100</v>
      </c>
    </row>
    <row r="4170" customFormat="false" ht="15.75" hidden="false" customHeight="false" outlineLevel="0" collapsed="false">
      <c r="A4170" s="131"/>
      <c r="B4170" s="353" t="s">
        <v>8305</v>
      </c>
      <c r="C4170" s="349" t="s">
        <v>8301</v>
      </c>
      <c r="D4170" s="134" t="s">
        <v>8733</v>
      </c>
      <c r="E4170" s="131" t="s">
        <v>8734</v>
      </c>
      <c r="F4170" s="131" t="s">
        <v>8734</v>
      </c>
      <c r="G4170" s="131" t="s">
        <v>8705</v>
      </c>
      <c r="H4170" s="348" t="s">
        <v>8304</v>
      </c>
      <c r="I4170" s="351" t="n">
        <v>1000</v>
      </c>
      <c r="J4170" s="339" t="n">
        <v>1000</v>
      </c>
    </row>
    <row r="4171" customFormat="false" ht="15.75" hidden="false" customHeight="false" outlineLevel="0" collapsed="false">
      <c r="A4171" s="131"/>
      <c r="B4171" s="353" t="s">
        <v>8305</v>
      </c>
      <c r="C4171" s="349" t="s">
        <v>8301</v>
      </c>
      <c r="D4171" s="134" t="s">
        <v>1832</v>
      </c>
      <c r="E4171" s="131" t="s">
        <v>8704</v>
      </c>
      <c r="F4171" s="131" t="s">
        <v>8704</v>
      </c>
      <c r="G4171" s="131" t="s">
        <v>8705</v>
      </c>
      <c r="H4171" s="348" t="s">
        <v>8304</v>
      </c>
      <c r="I4171" s="351" t="n">
        <v>250</v>
      </c>
      <c r="J4171" s="339" t="n">
        <v>250</v>
      </c>
    </row>
    <row r="4172" customFormat="false" ht="15.75" hidden="false" customHeight="false" outlineLevel="0" collapsed="false">
      <c r="A4172" s="131"/>
      <c r="B4172" s="353" t="s">
        <v>8305</v>
      </c>
      <c r="C4172" s="349" t="s">
        <v>8301</v>
      </c>
      <c r="D4172" s="134" t="s">
        <v>8735</v>
      </c>
      <c r="E4172" s="131" t="s">
        <v>8704</v>
      </c>
      <c r="F4172" s="131" t="s">
        <v>8704</v>
      </c>
      <c r="G4172" s="131" t="s">
        <v>8705</v>
      </c>
      <c r="H4172" s="348" t="s">
        <v>8304</v>
      </c>
      <c r="I4172" s="351" t="n">
        <v>100</v>
      </c>
      <c r="J4172" s="339" t="n">
        <v>100</v>
      </c>
    </row>
    <row r="4173" customFormat="false" ht="15.75" hidden="false" customHeight="false" outlineLevel="0" collapsed="false">
      <c r="A4173" s="131"/>
      <c r="B4173" s="353" t="s">
        <v>8305</v>
      </c>
      <c r="C4173" s="349" t="s">
        <v>8301</v>
      </c>
      <c r="D4173" s="134" t="s">
        <v>8735</v>
      </c>
      <c r="E4173" s="131" t="s">
        <v>8704</v>
      </c>
      <c r="F4173" s="131" t="s">
        <v>8704</v>
      </c>
      <c r="G4173" s="131" t="s">
        <v>8705</v>
      </c>
      <c r="H4173" s="348" t="s">
        <v>8304</v>
      </c>
      <c r="I4173" s="351" t="n">
        <v>100</v>
      </c>
      <c r="J4173" s="339" t="n">
        <v>100</v>
      </c>
    </row>
    <row r="4174" customFormat="false" ht="15.75" hidden="false" customHeight="false" outlineLevel="0" collapsed="false">
      <c r="A4174" s="131"/>
      <c r="B4174" s="353" t="s">
        <v>8305</v>
      </c>
      <c r="C4174" s="349" t="s">
        <v>8301</v>
      </c>
      <c r="D4174" s="134" t="s">
        <v>8735</v>
      </c>
      <c r="E4174" s="131" t="s">
        <v>8704</v>
      </c>
      <c r="F4174" s="131" t="s">
        <v>8704</v>
      </c>
      <c r="G4174" s="131" t="s">
        <v>8705</v>
      </c>
      <c r="H4174" s="348" t="s">
        <v>8304</v>
      </c>
      <c r="I4174" s="351" t="n">
        <v>100</v>
      </c>
      <c r="J4174" s="339" t="n">
        <v>100</v>
      </c>
    </row>
    <row r="4175" customFormat="false" ht="15.75" hidden="false" customHeight="false" outlineLevel="0" collapsed="false">
      <c r="A4175" s="131"/>
      <c r="B4175" s="353" t="s">
        <v>8305</v>
      </c>
      <c r="C4175" s="349" t="s">
        <v>8301</v>
      </c>
      <c r="D4175" s="134" t="s">
        <v>8736</v>
      </c>
      <c r="E4175" s="131" t="s">
        <v>8704</v>
      </c>
      <c r="F4175" s="131" t="s">
        <v>8704</v>
      </c>
      <c r="G4175" s="131" t="s">
        <v>8705</v>
      </c>
      <c r="H4175" s="348" t="s">
        <v>8304</v>
      </c>
      <c r="I4175" s="351" t="n">
        <v>373</v>
      </c>
      <c r="J4175" s="339" t="n">
        <v>373</v>
      </c>
    </row>
    <row r="4176" customFormat="false" ht="15.75" hidden="false" customHeight="false" outlineLevel="0" collapsed="false">
      <c r="A4176" s="131"/>
      <c r="B4176" s="353" t="s">
        <v>8305</v>
      </c>
      <c r="C4176" s="349" t="s">
        <v>8301</v>
      </c>
      <c r="D4176" s="134" t="s">
        <v>8737</v>
      </c>
      <c r="E4176" s="131" t="s">
        <v>8704</v>
      </c>
      <c r="F4176" s="131" t="s">
        <v>8704</v>
      </c>
      <c r="G4176" s="131" t="s">
        <v>8705</v>
      </c>
      <c r="H4176" s="348" t="s">
        <v>8304</v>
      </c>
      <c r="I4176" s="351" t="n">
        <v>500</v>
      </c>
      <c r="J4176" s="339" t="n">
        <v>500</v>
      </c>
    </row>
    <row r="4177" customFormat="false" ht="15.75" hidden="false" customHeight="false" outlineLevel="0" collapsed="false">
      <c r="A4177" s="131"/>
      <c r="B4177" s="353" t="s">
        <v>8305</v>
      </c>
      <c r="C4177" s="349" t="s">
        <v>8301</v>
      </c>
      <c r="D4177" s="134" t="s">
        <v>8738</v>
      </c>
      <c r="E4177" s="131" t="s">
        <v>8704</v>
      </c>
      <c r="F4177" s="131" t="s">
        <v>8704</v>
      </c>
      <c r="G4177" s="131" t="s">
        <v>8705</v>
      </c>
      <c r="H4177" s="348" t="s">
        <v>8304</v>
      </c>
      <c r="I4177" s="351" t="n">
        <v>200</v>
      </c>
      <c r="J4177" s="339" t="n">
        <v>200</v>
      </c>
    </row>
    <row r="4178" customFormat="false" ht="15.75" hidden="false" customHeight="false" outlineLevel="0" collapsed="false">
      <c r="A4178" s="131"/>
      <c r="B4178" s="353" t="s">
        <v>8305</v>
      </c>
      <c r="C4178" s="349" t="s">
        <v>8301</v>
      </c>
      <c r="D4178" s="134" t="s">
        <v>8739</v>
      </c>
      <c r="E4178" s="131" t="s">
        <v>8704</v>
      </c>
      <c r="F4178" s="131" t="s">
        <v>8704</v>
      </c>
      <c r="G4178" s="131" t="s">
        <v>8705</v>
      </c>
      <c r="H4178" s="348" t="s">
        <v>8304</v>
      </c>
      <c r="I4178" s="351" t="n">
        <v>3000</v>
      </c>
      <c r="J4178" s="339" t="n">
        <v>3000</v>
      </c>
    </row>
    <row r="4179" customFormat="false" ht="15.75" hidden="false" customHeight="false" outlineLevel="0" collapsed="false">
      <c r="A4179" s="131"/>
      <c r="B4179" s="353" t="s">
        <v>8305</v>
      </c>
      <c r="C4179" s="349" t="s">
        <v>8301</v>
      </c>
      <c r="D4179" s="134" t="s">
        <v>8291</v>
      </c>
      <c r="E4179" s="131" t="s">
        <v>8704</v>
      </c>
      <c r="F4179" s="131" t="s">
        <v>8704</v>
      </c>
      <c r="G4179" s="131" t="s">
        <v>8705</v>
      </c>
      <c r="H4179" s="348" t="s">
        <v>8304</v>
      </c>
      <c r="I4179" s="351" t="n">
        <v>275</v>
      </c>
      <c r="J4179" s="339" t="n">
        <v>275</v>
      </c>
    </row>
    <row r="4180" customFormat="false" ht="15.75" hidden="false" customHeight="false" outlineLevel="0" collapsed="false">
      <c r="A4180" s="131"/>
      <c r="B4180" s="353" t="s">
        <v>8305</v>
      </c>
      <c r="C4180" s="349" t="s">
        <v>8301</v>
      </c>
      <c r="D4180" s="134" t="s">
        <v>8740</v>
      </c>
      <c r="E4180" s="131" t="s">
        <v>8704</v>
      </c>
      <c r="F4180" s="131" t="s">
        <v>8704</v>
      </c>
      <c r="G4180" s="131" t="s">
        <v>8705</v>
      </c>
      <c r="H4180" s="348" t="s">
        <v>8304</v>
      </c>
      <c r="I4180" s="351" t="n">
        <v>100</v>
      </c>
      <c r="J4180" s="339" t="n">
        <v>100</v>
      </c>
    </row>
    <row r="4181" customFormat="false" ht="15.75" hidden="false" customHeight="false" outlineLevel="0" collapsed="false">
      <c r="A4181" s="131"/>
      <c r="B4181" s="353" t="s">
        <v>8305</v>
      </c>
      <c r="C4181" s="349" t="s">
        <v>8301</v>
      </c>
      <c r="D4181" s="134" t="s">
        <v>8740</v>
      </c>
      <c r="E4181" s="131" t="s">
        <v>8704</v>
      </c>
      <c r="F4181" s="131" t="s">
        <v>8704</v>
      </c>
      <c r="G4181" s="131" t="s">
        <v>8705</v>
      </c>
      <c r="H4181" s="348" t="s">
        <v>8304</v>
      </c>
      <c r="I4181" s="351" t="n">
        <v>100</v>
      </c>
      <c r="J4181" s="339" t="n">
        <v>100</v>
      </c>
    </row>
    <row r="4182" customFormat="false" ht="15.75" hidden="false" customHeight="false" outlineLevel="0" collapsed="false">
      <c r="A4182" s="131"/>
      <c r="B4182" s="353" t="s">
        <v>8305</v>
      </c>
      <c r="C4182" s="349" t="s">
        <v>8301</v>
      </c>
      <c r="D4182" s="134" t="s">
        <v>8741</v>
      </c>
      <c r="E4182" s="131" t="s">
        <v>8704</v>
      </c>
      <c r="F4182" s="131" t="s">
        <v>8704</v>
      </c>
      <c r="G4182" s="131" t="s">
        <v>8705</v>
      </c>
      <c r="H4182" s="348" t="s">
        <v>8304</v>
      </c>
      <c r="I4182" s="351" t="n">
        <v>50</v>
      </c>
      <c r="J4182" s="339" t="n">
        <v>50</v>
      </c>
    </row>
    <row r="4183" customFormat="false" ht="15.75" hidden="false" customHeight="false" outlineLevel="0" collapsed="false">
      <c r="A4183" s="131"/>
      <c r="B4183" s="353" t="s">
        <v>8305</v>
      </c>
      <c r="C4183" s="349" t="s">
        <v>8301</v>
      </c>
      <c r="D4183" s="134" t="s">
        <v>8742</v>
      </c>
      <c r="E4183" s="131" t="s">
        <v>8704</v>
      </c>
      <c r="F4183" s="131" t="s">
        <v>8704</v>
      </c>
      <c r="G4183" s="131" t="s">
        <v>8705</v>
      </c>
      <c r="H4183" s="348" t="s">
        <v>8304</v>
      </c>
      <c r="I4183" s="172" t="n">
        <v>190.4</v>
      </c>
      <c r="J4183" s="132" t="n">
        <v>190.4</v>
      </c>
    </row>
    <row r="4184" customFormat="false" ht="15.75" hidden="false" customHeight="false" outlineLevel="0" collapsed="false">
      <c r="A4184" s="131"/>
      <c r="B4184" s="353" t="s">
        <v>8305</v>
      </c>
      <c r="C4184" s="349" t="s">
        <v>8301</v>
      </c>
      <c r="D4184" s="134" t="s">
        <v>8743</v>
      </c>
      <c r="E4184" s="131" t="s">
        <v>8704</v>
      </c>
      <c r="F4184" s="131" t="s">
        <v>8704</v>
      </c>
      <c r="G4184" s="131" t="s">
        <v>8705</v>
      </c>
      <c r="H4184" s="348" t="s">
        <v>8304</v>
      </c>
      <c r="I4184" s="351" t="n">
        <v>100</v>
      </c>
      <c r="J4184" s="339" t="n">
        <v>100</v>
      </c>
    </row>
    <row r="4185" customFormat="false" ht="15.75" hidden="false" customHeight="false" outlineLevel="0" collapsed="false">
      <c r="A4185" s="131"/>
      <c r="B4185" s="353" t="s">
        <v>8305</v>
      </c>
      <c r="C4185" s="349" t="s">
        <v>8301</v>
      </c>
      <c r="D4185" s="134" t="s">
        <v>8744</v>
      </c>
      <c r="E4185" s="131" t="s">
        <v>8704</v>
      </c>
      <c r="F4185" s="131" t="s">
        <v>8704</v>
      </c>
      <c r="G4185" s="131" t="s">
        <v>8705</v>
      </c>
      <c r="H4185" s="348" t="s">
        <v>8304</v>
      </c>
      <c r="I4185" s="351" t="n">
        <v>300</v>
      </c>
      <c r="J4185" s="339" t="n">
        <v>300</v>
      </c>
    </row>
    <row r="4186" customFormat="false" ht="15.75" hidden="false" customHeight="false" outlineLevel="0" collapsed="false">
      <c r="A4186" s="131"/>
      <c r="B4186" s="353" t="s">
        <v>8305</v>
      </c>
      <c r="C4186" s="349" t="s">
        <v>8301</v>
      </c>
      <c r="D4186" s="134" t="s">
        <v>8744</v>
      </c>
      <c r="E4186" s="131" t="s">
        <v>8704</v>
      </c>
      <c r="F4186" s="131" t="s">
        <v>8704</v>
      </c>
      <c r="G4186" s="131" t="s">
        <v>8705</v>
      </c>
      <c r="H4186" s="348" t="s">
        <v>8304</v>
      </c>
      <c r="I4186" s="351" t="n">
        <v>295</v>
      </c>
      <c r="J4186" s="339" t="n">
        <v>295</v>
      </c>
    </row>
    <row r="4187" customFormat="false" ht="15.75" hidden="false" customHeight="false" outlineLevel="0" collapsed="false">
      <c r="A4187" s="131"/>
      <c r="B4187" s="353" t="s">
        <v>8305</v>
      </c>
      <c r="C4187" s="349" t="s">
        <v>8301</v>
      </c>
      <c r="D4187" s="134" t="s">
        <v>8745</v>
      </c>
      <c r="E4187" s="131" t="s">
        <v>8704</v>
      </c>
      <c r="F4187" s="131" t="s">
        <v>8704</v>
      </c>
      <c r="G4187" s="131" t="s">
        <v>8746</v>
      </c>
      <c r="H4187" s="348" t="s">
        <v>8304</v>
      </c>
      <c r="I4187" s="351" t="n">
        <v>1000</v>
      </c>
      <c r="J4187" s="339" t="n">
        <v>1000</v>
      </c>
    </row>
    <row r="4188" customFormat="false" ht="15.75" hidden="false" customHeight="false" outlineLevel="0" collapsed="false">
      <c r="A4188" s="131"/>
      <c r="B4188" s="353" t="s">
        <v>8305</v>
      </c>
      <c r="C4188" s="349" t="s">
        <v>8301</v>
      </c>
      <c r="D4188" s="134" t="s">
        <v>8747</v>
      </c>
      <c r="E4188" s="131" t="s">
        <v>8704</v>
      </c>
      <c r="F4188" s="131" t="s">
        <v>8704</v>
      </c>
      <c r="G4188" s="131" t="s">
        <v>8748</v>
      </c>
      <c r="H4188" s="348" t="s">
        <v>8304</v>
      </c>
      <c r="I4188" s="351" t="n">
        <v>400</v>
      </c>
      <c r="J4188" s="339" t="n">
        <v>400</v>
      </c>
    </row>
    <row r="4189" customFormat="false" ht="15.75" hidden="false" customHeight="false" outlineLevel="0" collapsed="false">
      <c r="A4189" s="131"/>
      <c r="B4189" s="353" t="s">
        <v>8305</v>
      </c>
      <c r="C4189" s="349" t="s">
        <v>8301</v>
      </c>
      <c r="D4189" s="134" t="s">
        <v>8749</v>
      </c>
      <c r="E4189" s="131" t="s">
        <v>8704</v>
      </c>
      <c r="F4189" s="131" t="s">
        <v>8704</v>
      </c>
      <c r="G4189" s="131" t="s">
        <v>8705</v>
      </c>
      <c r="H4189" s="348" t="s">
        <v>8304</v>
      </c>
      <c r="I4189" s="351" t="n">
        <v>200</v>
      </c>
      <c r="J4189" s="339" t="n">
        <v>200</v>
      </c>
    </row>
    <row r="4190" customFormat="false" ht="15.75" hidden="false" customHeight="false" outlineLevel="0" collapsed="false">
      <c r="A4190" s="131"/>
      <c r="B4190" s="353" t="s">
        <v>8305</v>
      </c>
      <c r="C4190" s="349" t="s">
        <v>8301</v>
      </c>
      <c r="D4190" s="134" t="s">
        <v>8749</v>
      </c>
      <c r="E4190" s="131" t="s">
        <v>8704</v>
      </c>
      <c r="F4190" s="131" t="s">
        <v>8704</v>
      </c>
      <c r="G4190" s="131" t="s">
        <v>8705</v>
      </c>
      <c r="H4190" s="348" t="s">
        <v>8304</v>
      </c>
      <c r="I4190" s="351" t="n">
        <v>200</v>
      </c>
      <c r="J4190" s="339" t="n">
        <v>200</v>
      </c>
    </row>
    <row r="4191" customFormat="false" ht="15.75" hidden="false" customHeight="false" outlineLevel="0" collapsed="false">
      <c r="A4191" s="131"/>
      <c r="B4191" s="353" t="s">
        <v>8305</v>
      </c>
      <c r="C4191" s="349" t="s">
        <v>8301</v>
      </c>
      <c r="D4191" s="134" t="s">
        <v>8750</v>
      </c>
      <c r="E4191" s="131" t="s">
        <v>8704</v>
      </c>
      <c r="F4191" s="131" t="s">
        <v>8704</v>
      </c>
      <c r="G4191" s="131" t="s">
        <v>8705</v>
      </c>
      <c r="H4191" s="348" t="s">
        <v>8304</v>
      </c>
      <c r="I4191" s="351" t="n">
        <v>150</v>
      </c>
      <c r="J4191" s="339" t="n">
        <v>150</v>
      </c>
    </row>
    <row r="4192" customFormat="false" ht="15.75" hidden="false" customHeight="false" outlineLevel="0" collapsed="false">
      <c r="A4192" s="131"/>
      <c r="B4192" s="353" t="s">
        <v>8305</v>
      </c>
      <c r="C4192" s="349" t="s">
        <v>8301</v>
      </c>
      <c r="D4192" s="134" t="s">
        <v>8751</v>
      </c>
      <c r="E4192" s="131" t="s">
        <v>8704</v>
      </c>
      <c r="F4192" s="131" t="s">
        <v>8704</v>
      </c>
      <c r="G4192" s="131" t="s">
        <v>8705</v>
      </c>
      <c r="H4192" s="348" t="s">
        <v>8304</v>
      </c>
      <c r="I4192" s="351" t="n">
        <v>30</v>
      </c>
      <c r="J4192" s="339" t="n">
        <v>30</v>
      </c>
    </row>
    <row r="4193" customFormat="false" ht="15.75" hidden="false" customHeight="false" outlineLevel="0" collapsed="false">
      <c r="A4193" s="131"/>
      <c r="B4193" s="353" t="s">
        <v>8305</v>
      </c>
      <c r="C4193" s="349" t="s">
        <v>8301</v>
      </c>
      <c r="D4193" s="134" t="s">
        <v>8751</v>
      </c>
      <c r="E4193" s="131" t="s">
        <v>8704</v>
      </c>
      <c r="F4193" s="131" t="s">
        <v>8704</v>
      </c>
      <c r="G4193" s="131" t="s">
        <v>8705</v>
      </c>
      <c r="H4193" s="348" t="s">
        <v>8304</v>
      </c>
      <c r="I4193" s="351" t="n">
        <v>30</v>
      </c>
      <c r="J4193" s="339" t="n">
        <v>30</v>
      </c>
    </row>
    <row r="4194" customFormat="false" ht="15.75" hidden="false" customHeight="false" outlineLevel="0" collapsed="false">
      <c r="A4194" s="131"/>
      <c r="B4194" s="353" t="s">
        <v>8305</v>
      </c>
      <c r="C4194" s="349" t="s">
        <v>8301</v>
      </c>
      <c r="D4194" s="134" t="s">
        <v>8752</v>
      </c>
      <c r="E4194" s="131" t="s">
        <v>8704</v>
      </c>
      <c r="F4194" s="131" t="s">
        <v>8704</v>
      </c>
      <c r="G4194" s="131" t="s">
        <v>8705</v>
      </c>
      <c r="H4194" s="348" t="s">
        <v>8304</v>
      </c>
      <c r="I4194" s="351" t="n">
        <v>250</v>
      </c>
      <c r="J4194" s="339" t="n">
        <v>250</v>
      </c>
    </row>
    <row r="4195" customFormat="false" ht="15.75" hidden="false" customHeight="false" outlineLevel="0" collapsed="false">
      <c r="A4195" s="131"/>
      <c r="B4195" s="353" t="s">
        <v>8305</v>
      </c>
      <c r="C4195" s="349" t="s">
        <v>8301</v>
      </c>
      <c r="D4195" s="134" t="s">
        <v>8753</v>
      </c>
      <c r="E4195" s="131" t="s">
        <v>8754</v>
      </c>
      <c r="F4195" s="131" t="s">
        <v>5390</v>
      </c>
      <c r="G4195" s="131" t="s">
        <v>8755</v>
      </c>
      <c r="H4195" s="348" t="s">
        <v>8304</v>
      </c>
      <c r="I4195" s="351" t="n">
        <v>300</v>
      </c>
      <c r="J4195" s="339" t="n">
        <v>300</v>
      </c>
    </row>
    <row r="4196" customFormat="false" ht="15.75" hidden="false" customHeight="false" outlineLevel="0" collapsed="false">
      <c r="A4196" s="131"/>
      <c r="B4196" s="353" t="s">
        <v>8305</v>
      </c>
      <c r="C4196" s="349" t="s">
        <v>8301</v>
      </c>
      <c r="D4196" s="134" t="s">
        <v>8756</v>
      </c>
      <c r="E4196" s="131" t="s">
        <v>8757</v>
      </c>
      <c r="F4196" s="131" t="s">
        <v>5390</v>
      </c>
      <c r="G4196" s="131" t="s">
        <v>8758</v>
      </c>
      <c r="H4196" s="348" t="s">
        <v>8304</v>
      </c>
      <c r="I4196" s="351" t="n">
        <v>65</v>
      </c>
      <c r="J4196" s="339" t="n">
        <v>65</v>
      </c>
    </row>
    <row r="4197" customFormat="false" ht="15.75" hidden="false" customHeight="false" outlineLevel="0" collapsed="false">
      <c r="A4197" s="131"/>
      <c r="B4197" s="353" t="s">
        <v>8305</v>
      </c>
      <c r="C4197" s="349" t="s">
        <v>8301</v>
      </c>
      <c r="D4197" s="134" t="s">
        <v>8759</v>
      </c>
      <c r="E4197" s="131" t="s">
        <v>8760</v>
      </c>
      <c r="F4197" s="131" t="s">
        <v>5390</v>
      </c>
      <c r="G4197" s="131" t="s">
        <v>8761</v>
      </c>
      <c r="H4197" s="348" t="s">
        <v>8304</v>
      </c>
      <c r="I4197" s="351" t="n">
        <v>500</v>
      </c>
      <c r="J4197" s="339" t="n">
        <v>500</v>
      </c>
    </row>
    <row r="4198" customFormat="false" ht="15.75" hidden="false" customHeight="false" outlineLevel="0" collapsed="false">
      <c r="A4198" s="131"/>
      <c r="B4198" s="353" t="s">
        <v>8305</v>
      </c>
      <c r="C4198" s="349" t="s">
        <v>8301</v>
      </c>
      <c r="D4198" s="134" t="s">
        <v>8756</v>
      </c>
      <c r="E4198" s="131" t="s">
        <v>8762</v>
      </c>
      <c r="F4198" s="131" t="s">
        <v>5390</v>
      </c>
      <c r="G4198" s="131" t="s">
        <v>8763</v>
      </c>
      <c r="H4198" s="348" t="s">
        <v>8304</v>
      </c>
      <c r="I4198" s="351" t="n">
        <v>280</v>
      </c>
      <c r="J4198" s="339" t="n">
        <v>280</v>
      </c>
    </row>
    <row r="4199" customFormat="false" ht="15.75" hidden="false" customHeight="false" outlineLevel="0" collapsed="false">
      <c r="A4199" s="131"/>
      <c r="B4199" s="353" t="s">
        <v>8305</v>
      </c>
      <c r="C4199" s="349" t="s">
        <v>8301</v>
      </c>
      <c r="D4199" s="134" t="s">
        <v>8764</v>
      </c>
      <c r="E4199" s="131" t="s">
        <v>8765</v>
      </c>
      <c r="F4199" s="131" t="s">
        <v>8765</v>
      </c>
      <c r="G4199" s="131" t="s">
        <v>8766</v>
      </c>
      <c r="H4199" s="348" t="s">
        <v>8304</v>
      </c>
      <c r="I4199" s="351" t="n">
        <v>1980</v>
      </c>
      <c r="J4199" s="339" t="n">
        <v>1980</v>
      </c>
    </row>
    <row r="4200" customFormat="false" ht="15.75" hidden="false" customHeight="false" outlineLevel="0" collapsed="false">
      <c r="A4200" s="131"/>
      <c r="B4200" s="353" t="s">
        <v>8305</v>
      </c>
      <c r="C4200" s="349" t="s">
        <v>8301</v>
      </c>
      <c r="D4200" s="134" t="s">
        <v>8569</v>
      </c>
      <c r="E4200" s="131" t="s">
        <v>8767</v>
      </c>
      <c r="F4200" s="131" t="s">
        <v>8765</v>
      </c>
      <c r="G4200" s="131" t="s">
        <v>8768</v>
      </c>
      <c r="H4200" s="348" t="s">
        <v>8304</v>
      </c>
      <c r="I4200" s="351" t="n">
        <v>2519</v>
      </c>
      <c r="J4200" s="339" t="n">
        <v>2519</v>
      </c>
    </row>
    <row r="4201" customFormat="false" ht="15.75" hidden="false" customHeight="false" outlineLevel="0" collapsed="false">
      <c r="A4201" s="131"/>
      <c r="B4201" s="353" t="s">
        <v>8305</v>
      </c>
      <c r="C4201" s="349" t="s">
        <v>8301</v>
      </c>
      <c r="D4201" s="134" t="s">
        <v>8769</v>
      </c>
      <c r="E4201" s="131" t="s">
        <v>8770</v>
      </c>
      <c r="F4201" s="131" t="s">
        <v>8765</v>
      </c>
      <c r="G4201" s="131" t="s">
        <v>8771</v>
      </c>
      <c r="H4201" s="348" t="s">
        <v>8304</v>
      </c>
      <c r="I4201" s="351" t="n">
        <v>964</v>
      </c>
      <c r="J4201" s="339" t="n">
        <v>964</v>
      </c>
    </row>
    <row r="4202" customFormat="false" ht="15.75" hidden="false" customHeight="false" outlineLevel="0" collapsed="false">
      <c r="A4202" s="131"/>
      <c r="B4202" s="353" t="s">
        <v>8305</v>
      </c>
      <c r="C4202" s="349" t="s">
        <v>8301</v>
      </c>
      <c r="D4202" s="134" t="s">
        <v>8769</v>
      </c>
      <c r="E4202" s="131" t="s">
        <v>8770</v>
      </c>
      <c r="F4202" s="131" t="s">
        <v>8765</v>
      </c>
      <c r="G4202" s="131" t="s">
        <v>8772</v>
      </c>
      <c r="H4202" s="348" t="s">
        <v>8304</v>
      </c>
      <c r="I4202" s="351" t="n">
        <v>40</v>
      </c>
      <c r="J4202" s="339" t="n">
        <v>40</v>
      </c>
    </row>
    <row r="4203" customFormat="false" ht="15.75" hidden="false" customHeight="false" outlineLevel="0" collapsed="false">
      <c r="A4203" s="131"/>
      <c r="B4203" s="353" t="s">
        <v>8305</v>
      </c>
      <c r="C4203" s="349" t="s">
        <v>8301</v>
      </c>
      <c r="D4203" s="134" t="s">
        <v>8769</v>
      </c>
      <c r="E4203" s="131" t="s">
        <v>8770</v>
      </c>
      <c r="F4203" s="131" t="s">
        <v>8765</v>
      </c>
      <c r="G4203" s="131" t="s">
        <v>8772</v>
      </c>
      <c r="H4203" s="348" t="s">
        <v>8304</v>
      </c>
      <c r="I4203" s="172" t="n">
        <v>925.5</v>
      </c>
      <c r="J4203" s="132" t="n">
        <v>925.5</v>
      </c>
    </row>
    <row r="4204" customFormat="false" ht="15.75" hidden="false" customHeight="false" outlineLevel="0" collapsed="false">
      <c r="A4204" s="131"/>
      <c r="B4204" s="353" t="s">
        <v>8305</v>
      </c>
      <c r="C4204" s="349" t="s">
        <v>8301</v>
      </c>
      <c r="D4204" s="134" t="s">
        <v>8773</v>
      </c>
      <c r="E4204" s="131" t="s">
        <v>8774</v>
      </c>
      <c r="F4204" s="131" t="s">
        <v>8765</v>
      </c>
      <c r="G4204" s="131" t="s">
        <v>8775</v>
      </c>
      <c r="H4204" s="348" t="s">
        <v>8304</v>
      </c>
      <c r="I4204" s="351" t="n">
        <v>704</v>
      </c>
      <c r="J4204" s="339" t="n">
        <v>704</v>
      </c>
    </row>
    <row r="4205" customFormat="false" ht="15.75" hidden="false" customHeight="false" outlineLevel="0" collapsed="false">
      <c r="A4205" s="131"/>
      <c r="B4205" s="353" t="s">
        <v>8305</v>
      </c>
      <c r="C4205" s="349" t="s">
        <v>8301</v>
      </c>
      <c r="D4205" s="134" t="s">
        <v>8776</v>
      </c>
      <c r="E4205" s="131" t="s">
        <v>6919</v>
      </c>
      <c r="F4205" s="131" t="s">
        <v>8765</v>
      </c>
      <c r="G4205" s="131" t="s">
        <v>8777</v>
      </c>
      <c r="H4205" s="348" t="s">
        <v>8304</v>
      </c>
      <c r="I4205" s="351" t="n">
        <v>1000</v>
      </c>
      <c r="J4205" s="339" t="n">
        <v>1000</v>
      </c>
    </row>
    <row r="4206" customFormat="false" ht="15.75" hidden="false" customHeight="false" outlineLevel="0" collapsed="false">
      <c r="A4206" s="131"/>
      <c r="B4206" s="353" t="s">
        <v>8305</v>
      </c>
      <c r="C4206" s="349" t="s">
        <v>8301</v>
      </c>
      <c r="D4206" s="134" t="s">
        <v>8769</v>
      </c>
      <c r="E4206" s="131" t="n">
        <v>5082</v>
      </c>
      <c r="F4206" s="131" t="s">
        <v>8765</v>
      </c>
      <c r="G4206" s="131" t="s">
        <v>8778</v>
      </c>
      <c r="H4206" s="348" t="s">
        <v>8304</v>
      </c>
      <c r="I4206" s="351" t="n">
        <v>1065</v>
      </c>
      <c r="J4206" s="339" t="n">
        <v>1065</v>
      </c>
    </row>
    <row r="4207" customFormat="false" ht="15.75" hidden="false" customHeight="false" outlineLevel="0" collapsed="false">
      <c r="A4207" s="131"/>
      <c r="B4207" s="353" t="s">
        <v>8305</v>
      </c>
      <c r="C4207" s="349" t="s">
        <v>8301</v>
      </c>
      <c r="D4207" s="134" t="s">
        <v>8779</v>
      </c>
      <c r="E4207" s="131" t="s">
        <v>8780</v>
      </c>
      <c r="F4207" s="131" t="s">
        <v>8765</v>
      </c>
      <c r="G4207" s="131" t="s">
        <v>8781</v>
      </c>
      <c r="H4207" s="348" t="s">
        <v>8304</v>
      </c>
      <c r="I4207" s="351" t="n">
        <v>792</v>
      </c>
      <c r="J4207" s="339" t="n">
        <v>792</v>
      </c>
    </row>
    <row r="4208" customFormat="false" ht="15.75" hidden="false" customHeight="false" outlineLevel="0" collapsed="false">
      <c r="A4208" s="131"/>
      <c r="B4208" s="353" t="s">
        <v>8305</v>
      </c>
      <c r="C4208" s="349" t="s">
        <v>8301</v>
      </c>
      <c r="D4208" s="134" t="s">
        <v>8782</v>
      </c>
      <c r="E4208" s="131" t="s">
        <v>8783</v>
      </c>
      <c r="F4208" s="131" t="s">
        <v>8765</v>
      </c>
      <c r="G4208" s="131" t="s">
        <v>8784</v>
      </c>
      <c r="H4208" s="348" t="s">
        <v>8304</v>
      </c>
      <c r="I4208" s="351" t="n">
        <v>2000</v>
      </c>
      <c r="J4208" s="339" t="n">
        <v>2000</v>
      </c>
    </row>
    <row r="4209" customFormat="false" ht="15.75" hidden="false" customHeight="false" outlineLevel="0" collapsed="false">
      <c r="A4209" s="131"/>
      <c r="B4209" s="353" t="s">
        <v>8305</v>
      </c>
      <c r="C4209" s="349" t="s">
        <v>8301</v>
      </c>
      <c r="D4209" s="134" t="s">
        <v>8769</v>
      </c>
      <c r="E4209" s="131" t="s">
        <v>8785</v>
      </c>
      <c r="F4209" s="131" t="s">
        <v>5545</v>
      </c>
      <c r="G4209" s="131" t="s">
        <v>8786</v>
      </c>
      <c r="H4209" s="348" t="s">
        <v>8304</v>
      </c>
      <c r="I4209" s="351" t="n">
        <v>1051</v>
      </c>
      <c r="J4209" s="339" t="n">
        <v>1051</v>
      </c>
    </row>
    <row r="4210" customFormat="false" ht="15.75" hidden="false" customHeight="false" outlineLevel="0" collapsed="false">
      <c r="A4210" s="131"/>
      <c r="B4210" s="353" t="s">
        <v>8305</v>
      </c>
      <c r="C4210" s="349" t="s">
        <v>8301</v>
      </c>
      <c r="D4210" s="134" t="s">
        <v>8787</v>
      </c>
      <c r="E4210" s="131" t="s">
        <v>8788</v>
      </c>
      <c r="F4210" s="131" t="s">
        <v>8450</v>
      </c>
      <c r="G4210" s="131" t="s">
        <v>8705</v>
      </c>
      <c r="H4210" s="348" t="s">
        <v>8304</v>
      </c>
      <c r="I4210" s="351" t="n">
        <v>5900</v>
      </c>
      <c r="J4210" s="339" t="n">
        <v>5900</v>
      </c>
    </row>
    <row r="4211" customFormat="false" ht="15.75" hidden="false" customHeight="false" outlineLevel="0" collapsed="false">
      <c r="A4211" s="131" t="n">
        <v>3</v>
      </c>
      <c r="B4211" s="170" t="s">
        <v>8789</v>
      </c>
      <c r="C4211" s="349" t="s">
        <v>8301</v>
      </c>
      <c r="D4211" s="134" t="s">
        <v>8790</v>
      </c>
      <c r="E4211" s="131" t="s">
        <v>8791</v>
      </c>
      <c r="F4211" s="131" t="s">
        <v>8792</v>
      </c>
      <c r="G4211" s="131" t="s">
        <v>8793</v>
      </c>
      <c r="H4211" s="348" t="s">
        <v>8304</v>
      </c>
      <c r="I4211" s="351" t="n">
        <v>30</v>
      </c>
      <c r="J4211" s="339" t="n">
        <v>30</v>
      </c>
    </row>
    <row r="4212" customFormat="false" ht="15.75" hidden="false" customHeight="false" outlineLevel="0" collapsed="false">
      <c r="A4212" s="131"/>
      <c r="B4212" s="353" t="s">
        <v>8305</v>
      </c>
      <c r="C4212" s="349" t="s">
        <v>8301</v>
      </c>
      <c r="D4212" s="134" t="s">
        <v>8794</v>
      </c>
      <c r="E4212" s="131" t="s">
        <v>8795</v>
      </c>
      <c r="F4212" s="131" t="s">
        <v>8792</v>
      </c>
      <c r="G4212" s="131" t="s">
        <v>8796</v>
      </c>
      <c r="H4212" s="348" t="s">
        <v>8304</v>
      </c>
      <c r="I4212" s="351" t="n">
        <v>150</v>
      </c>
      <c r="J4212" s="339" t="n">
        <v>150</v>
      </c>
    </row>
    <row r="4213" customFormat="false" ht="15.75" hidden="false" customHeight="false" outlineLevel="0" collapsed="false">
      <c r="A4213" s="131"/>
      <c r="B4213" s="353" t="s">
        <v>8305</v>
      </c>
      <c r="C4213" s="349" t="s">
        <v>8301</v>
      </c>
      <c r="D4213" s="134" t="s">
        <v>8797</v>
      </c>
      <c r="E4213" s="131" t="s">
        <v>8798</v>
      </c>
      <c r="F4213" s="131" t="s">
        <v>8792</v>
      </c>
      <c r="G4213" s="131" t="s">
        <v>8799</v>
      </c>
      <c r="H4213" s="348" t="s">
        <v>8304</v>
      </c>
      <c r="I4213" s="351" t="n">
        <v>500</v>
      </c>
      <c r="J4213" s="339" t="n">
        <v>500</v>
      </c>
    </row>
    <row r="4214" customFormat="false" ht="15.75" hidden="false" customHeight="false" outlineLevel="0" collapsed="false">
      <c r="A4214" s="131"/>
      <c r="B4214" s="353" t="s">
        <v>8305</v>
      </c>
      <c r="C4214" s="349" t="s">
        <v>8301</v>
      </c>
      <c r="D4214" s="134" t="s">
        <v>8800</v>
      </c>
      <c r="E4214" s="131" t="s">
        <v>8801</v>
      </c>
      <c r="F4214" s="131" t="s">
        <v>8792</v>
      </c>
      <c r="G4214" s="131" t="s">
        <v>8802</v>
      </c>
      <c r="H4214" s="348" t="s">
        <v>8304</v>
      </c>
      <c r="I4214" s="351" t="n">
        <v>60</v>
      </c>
      <c r="J4214" s="339" t="n">
        <v>60</v>
      </c>
    </row>
    <row r="4215" customFormat="false" ht="15.75" hidden="false" customHeight="false" outlineLevel="0" collapsed="false">
      <c r="A4215" s="131"/>
      <c r="B4215" s="353" t="s">
        <v>8305</v>
      </c>
      <c r="C4215" s="349" t="s">
        <v>8301</v>
      </c>
      <c r="D4215" s="134" t="s">
        <v>8803</v>
      </c>
      <c r="E4215" s="131" t="s">
        <v>8804</v>
      </c>
      <c r="F4215" s="131" t="s">
        <v>8792</v>
      </c>
      <c r="G4215" s="131" t="s">
        <v>8805</v>
      </c>
      <c r="H4215" s="131" t="s">
        <v>8806</v>
      </c>
      <c r="I4215" s="172" t="n">
        <v>47989.5</v>
      </c>
      <c r="J4215" s="132" t="n">
        <v>47989.5</v>
      </c>
    </row>
    <row r="4216" customFormat="false" ht="15.75" hidden="false" customHeight="false" outlineLevel="0" collapsed="false">
      <c r="A4216" s="131"/>
      <c r="B4216" s="353" t="s">
        <v>8305</v>
      </c>
      <c r="C4216" s="349" t="s">
        <v>8301</v>
      </c>
      <c r="D4216" s="134" t="s">
        <v>8807</v>
      </c>
      <c r="E4216" s="131" t="s">
        <v>8808</v>
      </c>
      <c r="F4216" s="131" t="s">
        <v>8792</v>
      </c>
      <c r="G4216" s="131" t="s">
        <v>8809</v>
      </c>
      <c r="H4216" s="131" t="s">
        <v>8806</v>
      </c>
      <c r="I4216" s="351" t="n">
        <v>7200</v>
      </c>
      <c r="J4216" s="339" t="n">
        <v>7200</v>
      </c>
    </row>
    <row r="4217" customFormat="false" ht="15.75" hidden="false" customHeight="false" outlineLevel="0" collapsed="false">
      <c r="A4217" s="131"/>
      <c r="B4217" s="353" t="s">
        <v>8305</v>
      </c>
      <c r="C4217" s="349" t="s">
        <v>8301</v>
      </c>
      <c r="D4217" s="134" t="s">
        <v>8810</v>
      </c>
      <c r="E4217" s="131" t="s">
        <v>8811</v>
      </c>
      <c r="F4217" s="131" t="s">
        <v>8792</v>
      </c>
      <c r="G4217" s="131" t="s">
        <v>8322</v>
      </c>
      <c r="H4217" s="131" t="s">
        <v>8806</v>
      </c>
      <c r="I4217" s="351" t="n">
        <v>5368</v>
      </c>
      <c r="J4217" s="339" t="n">
        <v>5368</v>
      </c>
    </row>
    <row r="4218" customFormat="false" ht="15.75" hidden="false" customHeight="false" outlineLevel="0" collapsed="false">
      <c r="A4218" s="131"/>
      <c r="B4218" s="353" t="s">
        <v>8305</v>
      </c>
      <c r="C4218" s="349" t="s">
        <v>8301</v>
      </c>
      <c r="D4218" s="134" t="s">
        <v>8812</v>
      </c>
      <c r="E4218" s="131" t="s">
        <v>8813</v>
      </c>
      <c r="F4218" s="131" t="s">
        <v>8792</v>
      </c>
      <c r="G4218" s="131" t="s">
        <v>8814</v>
      </c>
      <c r="H4218" s="131" t="s">
        <v>8806</v>
      </c>
      <c r="I4218" s="351" t="n">
        <v>8402</v>
      </c>
      <c r="J4218" s="339" t="n">
        <v>8402</v>
      </c>
    </row>
    <row r="4219" customFormat="false" ht="15.75" hidden="false" customHeight="false" outlineLevel="0" collapsed="false">
      <c r="A4219" s="131"/>
      <c r="B4219" s="353" t="s">
        <v>8305</v>
      </c>
      <c r="C4219" s="349" t="s">
        <v>8301</v>
      </c>
      <c r="D4219" s="134" t="s">
        <v>8815</v>
      </c>
      <c r="E4219" s="131" t="s">
        <v>8816</v>
      </c>
      <c r="F4219" s="131" t="s">
        <v>4002</v>
      </c>
      <c r="G4219" s="131" t="s">
        <v>1408</v>
      </c>
      <c r="H4219" s="131" t="s">
        <v>8806</v>
      </c>
      <c r="I4219" s="351" t="n">
        <v>18780</v>
      </c>
      <c r="J4219" s="339" t="n">
        <v>18780</v>
      </c>
    </row>
    <row r="4220" customFormat="false" ht="15.75" hidden="false" customHeight="false" outlineLevel="0" collapsed="false">
      <c r="A4220" s="131"/>
      <c r="B4220" s="353" t="s">
        <v>8305</v>
      </c>
      <c r="C4220" s="349" t="s">
        <v>8301</v>
      </c>
      <c r="D4220" s="134" t="s">
        <v>8817</v>
      </c>
      <c r="E4220" s="131" t="s">
        <v>8818</v>
      </c>
      <c r="F4220" s="131" t="s">
        <v>4002</v>
      </c>
      <c r="G4220" s="131" t="s">
        <v>8819</v>
      </c>
      <c r="H4220" s="131" t="s">
        <v>8806</v>
      </c>
      <c r="I4220" s="351" t="n">
        <v>13000</v>
      </c>
      <c r="J4220" s="339" t="n">
        <v>13000</v>
      </c>
    </row>
    <row r="4221" customFormat="false" ht="15.75" hidden="false" customHeight="false" outlineLevel="0" collapsed="false">
      <c r="A4221" s="131"/>
      <c r="B4221" s="353" t="s">
        <v>8305</v>
      </c>
      <c r="C4221" s="349" t="s">
        <v>8301</v>
      </c>
      <c r="D4221" s="134" t="s">
        <v>8820</v>
      </c>
      <c r="E4221" s="131" t="s">
        <v>8821</v>
      </c>
      <c r="F4221" s="131" t="s">
        <v>4002</v>
      </c>
      <c r="G4221" s="131" t="s">
        <v>8822</v>
      </c>
      <c r="H4221" s="131" t="s">
        <v>8806</v>
      </c>
      <c r="I4221" s="351" t="n">
        <v>10770</v>
      </c>
      <c r="J4221" s="339" t="n">
        <v>10770</v>
      </c>
    </row>
    <row r="4222" customFormat="false" ht="15.75" hidden="false" customHeight="false" outlineLevel="0" collapsed="false">
      <c r="A4222" s="131"/>
      <c r="B4222" s="353" t="s">
        <v>8305</v>
      </c>
      <c r="C4222" s="349" t="s">
        <v>8301</v>
      </c>
      <c r="D4222" s="134" t="s">
        <v>8823</v>
      </c>
      <c r="E4222" s="131" t="s">
        <v>8824</v>
      </c>
      <c r="F4222" s="131" t="s">
        <v>4002</v>
      </c>
      <c r="G4222" s="131" t="s">
        <v>8825</v>
      </c>
      <c r="H4222" s="131" t="s">
        <v>8806</v>
      </c>
      <c r="I4222" s="351" t="n">
        <v>40840</v>
      </c>
      <c r="J4222" s="339" t="n">
        <v>40840</v>
      </c>
    </row>
    <row r="4223" customFormat="false" ht="15.75" hidden="false" customHeight="false" outlineLevel="0" collapsed="false">
      <c r="A4223" s="131"/>
      <c r="B4223" s="353" t="s">
        <v>8305</v>
      </c>
      <c r="C4223" s="349" t="s">
        <v>8301</v>
      </c>
      <c r="D4223" s="134" t="s">
        <v>8826</v>
      </c>
      <c r="E4223" s="131" t="n">
        <v>575294</v>
      </c>
      <c r="F4223" s="131" t="s">
        <v>4002</v>
      </c>
      <c r="G4223" s="131" t="s">
        <v>8827</v>
      </c>
      <c r="H4223" s="131" t="s">
        <v>8806</v>
      </c>
      <c r="I4223" s="351" t="n">
        <v>200</v>
      </c>
      <c r="J4223" s="339" t="n">
        <v>200</v>
      </c>
    </row>
    <row r="4224" customFormat="false" ht="15.75" hidden="false" customHeight="false" outlineLevel="0" collapsed="false">
      <c r="A4224" s="131" t="n">
        <v>4</v>
      </c>
      <c r="B4224" s="170" t="s">
        <v>8828</v>
      </c>
      <c r="C4224" s="349" t="s">
        <v>8301</v>
      </c>
      <c r="D4224" s="134" t="s">
        <v>8829</v>
      </c>
      <c r="E4224" s="131" t="s">
        <v>5625</v>
      </c>
      <c r="F4224" s="131" t="s">
        <v>8450</v>
      </c>
      <c r="G4224" s="131" t="s">
        <v>8830</v>
      </c>
      <c r="H4224" s="134" t="s">
        <v>8831</v>
      </c>
      <c r="I4224" s="351" t="n">
        <v>900</v>
      </c>
      <c r="J4224" s="339" t="n">
        <v>900</v>
      </c>
    </row>
    <row r="4225" customFormat="false" ht="15.75" hidden="false" customHeight="false" outlineLevel="0" collapsed="false">
      <c r="A4225" s="131"/>
      <c r="B4225" s="353" t="s">
        <v>8305</v>
      </c>
      <c r="C4225" s="349" t="s">
        <v>8301</v>
      </c>
      <c r="D4225" s="134" t="s">
        <v>8832</v>
      </c>
      <c r="E4225" s="131" t="s">
        <v>5625</v>
      </c>
      <c r="F4225" s="131" t="s">
        <v>8450</v>
      </c>
      <c r="G4225" s="131" t="s">
        <v>8833</v>
      </c>
      <c r="H4225" s="134" t="s">
        <v>8831</v>
      </c>
      <c r="I4225" s="351" t="n">
        <v>675</v>
      </c>
      <c r="J4225" s="339" t="n">
        <v>675</v>
      </c>
    </row>
    <row r="4226" customFormat="false" ht="15.75" hidden="false" customHeight="false" outlineLevel="0" collapsed="false">
      <c r="A4226" s="131"/>
      <c r="B4226" s="353" t="s">
        <v>8305</v>
      </c>
      <c r="C4226" s="349" t="s">
        <v>8301</v>
      </c>
      <c r="D4226" s="134" t="s">
        <v>8834</v>
      </c>
      <c r="E4226" s="131" t="s">
        <v>5625</v>
      </c>
      <c r="F4226" s="131" t="s">
        <v>8450</v>
      </c>
      <c r="G4226" s="131" t="s">
        <v>8835</v>
      </c>
      <c r="H4226" s="134" t="s">
        <v>8831</v>
      </c>
      <c r="I4226" s="351" t="n">
        <v>170</v>
      </c>
      <c r="J4226" s="339" t="n">
        <v>170</v>
      </c>
    </row>
    <row r="4227" customFormat="false" ht="15.75" hidden="false" customHeight="false" outlineLevel="0" collapsed="false">
      <c r="A4227" s="131"/>
      <c r="B4227" s="353" t="s">
        <v>8305</v>
      </c>
      <c r="C4227" s="349" t="s">
        <v>8301</v>
      </c>
      <c r="D4227" s="134" t="s">
        <v>8836</v>
      </c>
      <c r="E4227" s="131" t="s">
        <v>5625</v>
      </c>
      <c r="F4227" s="131" t="s">
        <v>8450</v>
      </c>
      <c r="G4227" s="131" t="s">
        <v>8837</v>
      </c>
      <c r="H4227" s="134" t="s">
        <v>8831</v>
      </c>
      <c r="I4227" s="351" t="n">
        <v>99</v>
      </c>
      <c r="J4227" s="339" t="n">
        <v>99</v>
      </c>
    </row>
    <row r="4228" customFormat="false" ht="15.75" hidden="false" customHeight="false" outlineLevel="0" collapsed="false">
      <c r="A4228" s="134"/>
      <c r="B4228" s="353" t="s">
        <v>8305</v>
      </c>
      <c r="C4228" s="349" t="s">
        <v>8301</v>
      </c>
      <c r="D4228" s="134" t="s">
        <v>8838</v>
      </c>
      <c r="E4228" s="131" t="s">
        <v>8839</v>
      </c>
      <c r="F4228" s="131" t="s">
        <v>8792</v>
      </c>
      <c r="G4228" s="131" t="s">
        <v>8840</v>
      </c>
      <c r="H4228" s="134" t="s">
        <v>8841</v>
      </c>
      <c r="I4228" s="351" t="n">
        <v>524</v>
      </c>
      <c r="J4228" s="339" t="n">
        <v>524</v>
      </c>
    </row>
    <row r="4229" customFormat="false" ht="15.75" hidden="false" customHeight="false" outlineLevel="0" collapsed="false">
      <c r="A4229" s="131" t="n">
        <v>5</v>
      </c>
      <c r="B4229" s="170" t="s">
        <v>8842</v>
      </c>
      <c r="C4229" s="349" t="s">
        <v>8301</v>
      </c>
      <c r="D4229" s="134" t="s">
        <v>8843</v>
      </c>
      <c r="E4229" s="131" t="s">
        <v>8844</v>
      </c>
      <c r="F4229" s="131" t="s">
        <v>8845</v>
      </c>
      <c r="G4229" s="131" t="s">
        <v>8846</v>
      </c>
      <c r="H4229" s="134" t="s">
        <v>8841</v>
      </c>
      <c r="I4229" s="351" t="n">
        <v>1000</v>
      </c>
      <c r="J4229" s="339" t="n">
        <v>1000</v>
      </c>
    </row>
    <row r="4230" customFormat="false" ht="15.75" hidden="false" customHeight="false" outlineLevel="0" collapsed="false">
      <c r="A4230" s="131"/>
      <c r="B4230" s="353" t="s">
        <v>8305</v>
      </c>
      <c r="C4230" s="349" t="s">
        <v>8301</v>
      </c>
      <c r="D4230" s="134" t="s">
        <v>8843</v>
      </c>
      <c r="E4230" s="131" t="s">
        <v>8847</v>
      </c>
      <c r="F4230" s="131" t="s">
        <v>8845</v>
      </c>
      <c r="G4230" s="131" t="s">
        <v>8846</v>
      </c>
      <c r="H4230" s="134" t="s">
        <v>8841</v>
      </c>
      <c r="I4230" s="351" t="n">
        <v>1000</v>
      </c>
      <c r="J4230" s="339" t="n">
        <v>1000</v>
      </c>
    </row>
    <row r="4231" customFormat="false" ht="15.75" hidden="false" customHeight="false" outlineLevel="0" collapsed="false">
      <c r="A4231" s="131"/>
      <c r="B4231" s="353" t="s">
        <v>8305</v>
      </c>
      <c r="C4231" s="349" t="s">
        <v>8301</v>
      </c>
      <c r="D4231" s="134" t="s">
        <v>8848</v>
      </c>
      <c r="E4231" s="131" t="s">
        <v>8849</v>
      </c>
      <c r="F4231" s="131" t="s">
        <v>8845</v>
      </c>
      <c r="G4231" s="131" t="s">
        <v>8846</v>
      </c>
      <c r="H4231" s="134" t="s">
        <v>8841</v>
      </c>
      <c r="I4231" s="351" t="n">
        <v>20</v>
      </c>
      <c r="J4231" s="339" t="n">
        <v>20</v>
      </c>
    </row>
    <row r="4232" customFormat="false" ht="15.75" hidden="false" customHeight="false" outlineLevel="0" collapsed="false">
      <c r="A4232" s="131"/>
      <c r="B4232" s="353" t="s">
        <v>8305</v>
      </c>
      <c r="C4232" s="349" t="s">
        <v>8301</v>
      </c>
      <c r="D4232" s="134" t="s">
        <v>8850</v>
      </c>
      <c r="E4232" s="131" t="s">
        <v>8851</v>
      </c>
      <c r="F4232" s="131" t="s">
        <v>8845</v>
      </c>
      <c r="G4232" s="131" t="s">
        <v>8846</v>
      </c>
      <c r="H4232" s="134" t="s">
        <v>8841</v>
      </c>
      <c r="I4232" s="351" t="n">
        <v>100</v>
      </c>
      <c r="J4232" s="339" t="n">
        <v>100</v>
      </c>
    </row>
    <row r="4233" customFormat="false" ht="15.75" hidden="false" customHeight="false" outlineLevel="0" collapsed="false">
      <c r="A4233" s="131"/>
      <c r="B4233" s="353" t="s">
        <v>8305</v>
      </c>
      <c r="C4233" s="349" t="s">
        <v>8301</v>
      </c>
      <c r="D4233" s="134" t="s">
        <v>8852</v>
      </c>
      <c r="E4233" s="131" t="s">
        <v>8853</v>
      </c>
      <c r="F4233" s="131" t="s">
        <v>8845</v>
      </c>
      <c r="G4233" s="131" t="s">
        <v>8854</v>
      </c>
      <c r="H4233" s="134" t="s">
        <v>8841</v>
      </c>
      <c r="I4233" s="351" t="n">
        <v>540.82</v>
      </c>
      <c r="J4233" s="339" t="n">
        <v>540.82</v>
      </c>
    </row>
    <row r="4234" customFormat="false" ht="15.75" hidden="false" customHeight="false" outlineLevel="0" collapsed="false">
      <c r="A4234" s="131"/>
      <c r="B4234" s="353" t="s">
        <v>8305</v>
      </c>
      <c r="C4234" s="349" t="s">
        <v>8301</v>
      </c>
      <c r="D4234" s="134" t="s">
        <v>8855</v>
      </c>
      <c r="E4234" s="131" t="s">
        <v>8856</v>
      </c>
      <c r="F4234" s="131" t="s">
        <v>8845</v>
      </c>
      <c r="G4234" s="131" t="s">
        <v>8857</v>
      </c>
      <c r="H4234" s="134" t="s">
        <v>8841</v>
      </c>
      <c r="I4234" s="351" t="n">
        <v>262</v>
      </c>
      <c r="J4234" s="339" t="n">
        <v>262</v>
      </c>
    </row>
    <row r="4235" customFormat="false" ht="15.75" hidden="false" customHeight="false" outlineLevel="0" collapsed="false">
      <c r="A4235" s="131"/>
      <c r="B4235" s="353" t="s">
        <v>8305</v>
      </c>
      <c r="C4235" s="349" t="s">
        <v>8301</v>
      </c>
      <c r="D4235" s="134" t="s">
        <v>1071</v>
      </c>
      <c r="E4235" s="131" t="s">
        <v>8858</v>
      </c>
      <c r="F4235" s="131" t="s">
        <v>8845</v>
      </c>
      <c r="G4235" s="131" t="s">
        <v>8608</v>
      </c>
      <c r="H4235" s="134" t="s">
        <v>8841</v>
      </c>
      <c r="I4235" s="351" t="n">
        <v>200</v>
      </c>
      <c r="J4235" s="339" t="n">
        <v>200</v>
      </c>
    </row>
    <row r="4236" customFormat="false" ht="15.75" hidden="false" customHeight="false" outlineLevel="0" collapsed="false">
      <c r="A4236" s="131" t="n">
        <v>6</v>
      </c>
      <c r="B4236" s="356" t="s">
        <v>8859</v>
      </c>
      <c r="C4236" s="349" t="s">
        <v>8301</v>
      </c>
      <c r="D4236" s="134" t="s">
        <v>8860</v>
      </c>
      <c r="E4236" s="131" t="s">
        <v>8861</v>
      </c>
      <c r="F4236" s="131" t="s">
        <v>8246</v>
      </c>
      <c r="G4236" s="131" t="s">
        <v>8862</v>
      </c>
      <c r="H4236" s="134" t="s">
        <v>8841</v>
      </c>
      <c r="I4236" s="351" t="n">
        <v>200</v>
      </c>
      <c r="J4236" s="339" t="n">
        <v>200</v>
      </c>
    </row>
    <row r="4237" customFormat="false" ht="15.75" hidden="false" customHeight="false" outlineLevel="0" collapsed="false">
      <c r="A4237" s="131"/>
      <c r="B4237" s="353" t="s">
        <v>8305</v>
      </c>
      <c r="C4237" s="349" t="s">
        <v>8301</v>
      </c>
      <c r="D4237" s="134" t="s">
        <v>8863</v>
      </c>
      <c r="E4237" s="131" t="s">
        <v>8864</v>
      </c>
      <c r="F4237" s="131" t="s">
        <v>8246</v>
      </c>
      <c r="G4237" s="131" t="s">
        <v>8865</v>
      </c>
      <c r="H4237" s="134" t="s">
        <v>8841</v>
      </c>
      <c r="I4237" s="351" t="n">
        <v>80</v>
      </c>
      <c r="J4237" s="339" t="n">
        <v>80</v>
      </c>
    </row>
    <row r="4238" customFormat="false" ht="15.75" hidden="false" customHeight="false" outlineLevel="0" collapsed="false">
      <c r="A4238" s="131"/>
      <c r="B4238" s="353" t="s">
        <v>8305</v>
      </c>
      <c r="C4238" s="349" t="s">
        <v>8301</v>
      </c>
      <c r="D4238" s="134" t="s">
        <v>8866</v>
      </c>
      <c r="E4238" s="131" t="s">
        <v>8867</v>
      </c>
      <c r="F4238" s="131" t="s">
        <v>8246</v>
      </c>
      <c r="G4238" s="131" t="s">
        <v>8868</v>
      </c>
      <c r="H4238" s="134" t="s">
        <v>8841</v>
      </c>
      <c r="I4238" s="351" t="n">
        <v>1805.39</v>
      </c>
      <c r="J4238" s="339" t="n">
        <v>1805.39</v>
      </c>
    </row>
    <row r="4239" customFormat="false" ht="15.75" hidden="false" customHeight="false" outlineLevel="0" collapsed="false">
      <c r="A4239" s="131" t="n">
        <v>7</v>
      </c>
      <c r="B4239" s="170" t="s">
        <v>8869</v>
      </c>
      <c r="C4239" s="349" t="s">
        <v>8301</v>
      </c>
      <c r="D4239" s="134" t="s">
        <v>8870</v>
      </c>
      <c r="E4239" s="131" t="s">
        <v>8871</v>
      </c>
      <c r="F4239" s="131" t="s">
        <v>8871</v>
      </c>
      <c r="G4239" s="131" t="s">
        <v>8872</v>
      </c>
      <c r="H4239" s="348" t="s">
        <v>8328</v>
      </c>
      <c r="I4239" s="351" t="n">
        <v>2119</v>
      </c>
      <c r="J4239" s="339" t="n">
        <v>2119</v>
      </c>
    </row>
    <row r="4240" customFormat="false" ht="15.75" hidden="false" customHeight="false" outlineLevel="0" collapsed="false">
      <c r="A4240" s="131"/>
      <c r="B4240" s="353" t="s">
        <v>8305</v>
      </c>
      <c r="C4240" s="349" t="s">
        <v>8301</v>
      </c>
      <c r="D4240" s="134" t="s">
        <v>8873</v>
      </c>
      <c r="E4240" s="131" t="s">
        <v>8871</v>
      </c>
      <c r="F4240" s="131" t="s">
        <v>8871</v>
      </c>
      <c r="G4240" s="131" t="s">
        <v>1425</v>
      </c>
      <c r="H4240" s="348" t="s">
        <v>8328</v>
      </c>
      <c r="I4240" s="351" t="n">
        <v>2960</v>
      </c>
      <c r="J4240" s="339" t="n">
        <v>2960</v>
      </c>
    </row>
    <row r="4241" customFormat="false" ht="15.75" hidden="false" customHeight="false" outlineLevel="0" collapsed="false">
      <c r="A4241" s="131"/>
      <c r="B4241" s="353" t="s">
        <v>8305</v>
      </c>
      <c r="C4241" s="349" t="s">
        <v>8301</v>
      </c>
      <c r="D4241" s="134" t="s">
        <v>8874</v>
      </c>
      <c r="E4241" s="131" t="s">
        <v>8871</v>
      </c>
      <c r="F4241" s="131" t="s">
        <v>8871</v>
      </c>
      <c r="G4241" s="131" t="s">
        <v>8875</v>
      </c>
      <c r="H4241" s="348" t="s">
        <v>8328</v>
      </c>
      <c r="I4241" s="351" t="n">
        <v>5000</v>
      </c>
      <c r="J4241" s="339" t="n">
        <v>5000</v>
      </c>
    </row>
    <row r="4242" customFormat="false" ht="15.75" hidden="false" customHeight="false" outlineLevel="0" collapsed="false">
      <c r="A4242" s="131"/>
      <c r="B4242" s="353" t="s">
        <v>8305</v>
      </c>
      <c r="C4242" s="349" t="s">
        <v>8301</v>
      </c>
      <c r="D4242" s="134" t="s">
        <v>8876</v>
      </c>
      <c r="E4242" s="131" t="s">
        <v>8871</v>
      </c>
      <c r="F4242" s="131" t="s">
        <v>8871</v>
      </c>
      <c r="G4242" s="131" t="s">
        <v>8877</v>
      </c>
      <c r="H4242" s="348" t="s">
        <v>8328</v>
      </c>
      <c r="I4242" s="351" t="n">
        <v>9451</v>
      </c>
      <c r="J4242" s="339" t="n">
        <v>9451</v>
      </c>
    </row>
    <row r="4243" customFormat="false" ht="15.75" hidden="false" customHeight="false" outlineLevel="0" collapsed="false">
      <c r="A4243" s="131" t="n">
        <v>8</v>
      </c>
      <c r="B4243" s="170" t="s">
        <v>8878</v>
      </c>
      <c r="C4243" s="349" t="s">
        <v>8301</v>
      </c>
      <c r="D4243" s="134" t="s">
        <v>8879</v>
      </c>
      <c r="E4243" s="131" t="s">
        <v>8880</v>
      </c>
      <c r="F4243" s="131" t="s">
        <v>4002</v>
      </c>
      <c r="G4243" s="131" t="s">
        <v>8881</v>
      </c>
      <c r="H4243" s="348" t="s">
        <v>8328</v>
      </c>
      <c r="I4243" s="172" t="n">
        <v>50973.7</v>
      </c>
      <c r="J4243" s="132" t="n">
        <v>50973.7</v>
      </c>
    </row>
    <row r="4244" customFormat="false" ht="15.75" hidden="false" customHeight="false" outlineLevel="0" collapsed="false">
      <c r="A4244" s="131"/>
      <c r="B4244" s="353" t="s">
        <v>8305</v>
      </c>
      <c r="C4244" s="349" t="s">
        <v>8301</v>
      </c>
      <c r="D4244" s="134" t="s">
        <v>8882</v>
      </c>
      <c r="E4244" s="131" t="s">
        <v>8883</v>
      </c>
      <c r="F4244" s="131" t="s">
        <v>4002</v>
      </c>
      <c r="G4244" s="131" t="s">
        <v>8884</v>
      </c>
      <c r="H4244" s="348" t="s">
        <v>8328</v>
      </c>
      <c r="I4244" s="351" t="n">
        <v>16586</v>
      </c>
      <c r="J4244" s="339" t="n">
        <v>16586</v>
      </c>
    </row>
    <row r="4245" customFormat="false" ht="15.75" hidden="false" customHeight="false" outlineLevel="0" collapsed="false">
      <c r="A4245" s="131"/>
      <c r="B4245" s="353" t="s">
        <v>8305</v>
      </c>
      <c r="C4245" s="349" t="s">
        <v>8301</v>
      </c>
      <c r="D4245" s="134" t="s">
        <v>8885</v>
      </c>
      <c r="E4245" s="131" t="s">
        <v>8886</v>
      </c>
      <c r="F4245" s="131" t="s">
        <v>4002</v>
      </c>
      <c r="G4245" s="131" t="s">
        <v>8887</v>
      </c>
      <c r="H4245" s="348" t="s">
        <v>8328</v>
      </c>
      <c r="I4245" s="351" t="n">
        <v>12106</v>
      </c>
      <c r="J4245" s="339" t="n">
        <v>12106</v>
      </c>
    </row>
    <row r="4246" customFormat="false" ht="15.75" hidden="false" customHeight="false" outlineLevel="0" collapsed="false">
      <c r="A4246" s="131"/>
      <c r="B4246" s="353" t="s">
        <v>8305</v>
      </c>
      <c r="C4246" s="349" t="s">
        <v>8301</v>
      </c>
      <c r="D4246" s="134" t="s">
        <v>8888</v>
      </c>
      <c r="E4246" s="131" t="s">
        <v>8889</v>
      </c>
      <c r="F4246" s="131" t="s">
        <v>5390</v>
      </c>
      <c r="G4246" s="131" t="s">
        <v>8890</v>
      </c>
      <c r="H4246" s="348" t="s">
        <v>8328</v>
      </c>
      <c r="I4246" s="351" t="n">
        <v>11017.85</v>
      </c>
      <c r="J4246" s="339" t="n">
        <v>11017.85</v>
      </c>
    </row>
    <row r="4247" customFormat="false" ht="15.75" hidden="false" customHeight="false" outlineLevel="0" collapsed="false">
      <c r="A4247" s="131" t="n">
        <v>9</v>
      </c>
      <c r="B4247" s="170" t="s">
        <v>8891</v>
      </c>
      <c r="C4247" s="349" t="s">
        <v>8301</v>
      </c>
      <c r="D4247" s="134" t="s">
        <v>8892</v>
      </c>
      <c r="E4247" s="131" t="s">
        <v>8893</v>
      </c>
      <c r="F4247" s="131" t="s">
        <v>5390</v>
      </c>
      <c r="G4247" s="131" t="s">
        <v>8894</v>
      </c>
      <c r="H4247" s="348" t="s">
        <v>8328</v>
      </c>
      <c r="I4247" s="351" t="n">
        <v>20884.95</v>
      </c>
      <c r="J4247" s="339" t="n">
        <v>20884.95</v>
      </c>
    </row>
    <row r="4248" customFormat="false" ht="15.75" hidden="false" customHeight="false" outlineLevel="0" collapsed="false">
      <c r="A4248" s="131"/>
      <c r="B4248" s="353" t="s">
        <v>8305</v>
      </c>
      <c r="C4248" s="349" t="s">
        <v>8301</v>
      </c>
      <c r="D4248" s="134" t="s">
        <v>8895</v>
      </c>
      <c r="E4248" s="131" t="s">
        <v>8896</v>
      </c>
      <c r="F4248" s="131" t="s">
        <v>5390</v>
      </c>
      <c r="G4248" s="131" t="s">
        <v>8897</v>
      </c>
      <c r="H4248" s="348" t="s">
        <v>8328</v>
      </c>
      <c r="I4248" s="351" t="n">
        <v>10455.38</v>
      </c>
      <c r="J4248" s="339" t="n">
        <v>10455.38</v>
      </c>
    </row>
    <row r="4249" customFormat="false" ht="15.75" hidden="false" customHeight="false" outlineLevel="0" collapsed="false">
      <c r="A4249" s="131" t="n">
        <v>10</v>
      </c>
      <c r="B4249" s="170" t="s">
        <v>8898</v>
      </c>
      <c r="C4249" s="349" t="s">
        <v>8301</v>
      </c>
      <c r="D4249" s="134" t="s">
        <v>8899</v>
      </c>
      <c r="E4249" s="131" t="s">
        <v>8900</v>
      </c>
      <c r="F4249" s="131" t="s">
        <v>8399</v>
      </c>
      <c r="G4249" s="131" t="s">
        <v>8901</v>
      </c>
      <c r="H4249" s="348" t="s">
        <v>8328</v>
      </c>
      <c r="I4249" s="351" t="n">
        <v>10000</v>
      </c>
      <c r="J4249" s="352" t="n">
        <v>10000</v>
      </c>
    </row>
    <row r="4250" customFormat="false" ht="15.75" hidden="false" customHeight="false" outlineLevel="0" collapsed="false">
      <c r="A4250" s="131"/>
      <c r="B4250" s="353" t="s">
        <v>8305</v>
      </c>
      <c r="C4250" s="349" t="s">
        <v>8301</v>
      </c>
      <c r="D4250" s="134" t="s">
        <v>8902</v>
      </c>
      <c r="E4250" s="131" t="s">
        <v>8903</v>
      </c>
      <c r="F4250" s="131" t="s">
        <v>8399</v>
      </c>
      <c r="G4250" s="131" t="s">
        <v>8901</v>
      </c>
      <c r="H4250" s="348" t="s">
        <v>8328</v>
      </c>
      <c r="I4250" s="351" t="n">
        <v>53196.12</v>
      </c>
      <c r="J4250" s="352" t="n">
        <v>53196.12</v>
      </c>
    </row>
    <row r="4251" customFormat="false" ht="15.75" hidden="false" customHeight="false" outlineLevel="0" collapsed="false">
      <c r="A4251" s="131"/>
      <c r="B4251" s="353" t="s">
        <v>8305</v>
      </c>
      <c r="C4251" s="349" t="s">
        <v>8301</v>
      </c>
      <c r="D4251" s="134" t="s">
        <v>8904</v>
      </c>
      <c r="E4251" s="131" t="s">
        <v>8905</v>
      </c>
      <c r="F4251" s="131" t="s">
        <v>8399</v>
      </c>
      <c r="G4251" s="131" t="s">
        <v>8906</v>
      </c>
      <c r="H4251" s="348" t="s">
        <v>8328</v>
      </c>
      <c r="I4251" s="351" t="n">
        <v>18316.11</v>
      </c>
      <c r="J4251" s="352" t="n">
        <v>18316.11</v>
      </c>
    </row>
    <row r="4252" customFormat="false" ht="15.75" hidden="false" customHeight="false" outlineLevel="0" collapsed="false">
      <c r="A4252" s="131"/>
      <c r="B4252" s="353" t="s">
        <v>8305</v>
      </c>
      <c r="C4252" s="349" t="s">
        <v>8301</v>
      </c>
      <c r="D4252" s="134" t="s">
        <v>8907</v>
      </c>
      <c r="E4252" s="131" t="s">
        <v>8908</v>
      </c>
      <c r="F4252" s="131" t="s">
        <v>8399</v>
      </c>
      <c r="G4252" s="131" t="s">
        <v>8909</v>
      </c>
      <c r="H4252" s="348" t="s">
        <v>8328</v>
      </c>
      <c r="I4252" s="351" t="n">
        <v>13620</v>
      </c>
      <c r="J4252" s="352" t="n">
        <v>13620</v>
      </c>
    </row>
    <row r="4253" customFormat="false" ht="15.75" hidden="false" customHeight="false" outlineLevel="0" collapsed="false">
      <c r="A4253" s="131"/>
      <c r="B4253" s="353" t="s">
        <v>8305</v>
      </c>
      <c r="C4253" s="349" t="s">
        <v>8301</v>
      </c>
      <c r="D4253" s="134" t="s">
        <v>8910</v>
      </c>
      <c r="E4253" s="131" t="s">
        <v>8911</v>
      </c>
      <c r="F4253" s="131" t="s">
        <v>8399</v>
      </c>
      <c r="G4253" s="131" t="s">
        <v>8901</v>
      </c>
      <c r="H4253" s="348" t="s">
        <v>8328</v>
      </c>
      <c r="I4253" s="172" t="n">
        <v>16503.6</v>
      </c>
      <c r="J4253" s="352" t="n">
        <v>16503.6</v>
      </c>
    </row>
    <row r="4254" customFormat="false" ht="15.75" hidden="false" customHeight="false" outlineLevel="0" collapsed="false">
      <c r="A4254" s="131"/>
      <c r="B4254" s="353" t="s">
        <v>8305</v>
      </c>
      <c r="C4254" s="349" t="s">
        <v>8301</v>
      </c>
      <c r="D4254" s="134" t="s">
        <v>8912</v>
      </c>
      <c r="E4254" s="131" t="s">
        <v>8913</v>
      </c>
      <c r="F4254" s="131" t="s">
        <v>8399</v>
      </c>
      <c r="G4254" s="131" t="s">
        <v>8914</v>
      </c>
      <c r="H4254" s="348" t="s">
        <v>8328</v>
      </c>
      <c r="I4254" s="172" t="n">
        <v>10198</v>
      </c>
      <c r="J4254" s="352" t="n">
        <v>10198</v>
      </c>
    </row>
    <row r="4255" customFormat="false" ht="15.75" hidden="false" customHeight="false" outlineLevel="0" collapsed="false">
      <c r="A4255" s="131" t="n">
        <v>11</v>
      </c>
      <c r="B4255" s="163" t="s">
        <v>8915</v>
      </c>
      <c r="C4255" s="349" t="s">
        <v>8301</v>
      </c>
      <c r="D4255" s="171" t="s">
        <v>8916</v>
      </c>
      <c r="E4255" s="131" t="s">
        <v>8917</v>
      </c>
      <c r="F4255" s="131" t="s">
        <v>8918</v>
      </c>
      <c r="G4255" s="131" t="s">
        <v>8919</v>
      </c>
      <c r="H4255" s="131" t="s">
        <v>8920</v>
      </c>
      <c r="I4255" s="351" t="n">
        <v>22089.85</v>
      </c>
      <c r="J4255" s="352" t="n">
        <v>22089.85</v>
      </c>
    </row>
    <row r="4256" customFormat="false" ht="15.75" hidden="false" customHeight="false" outlineLevel="0" collapsed="false">
      <c r="A4256" s="131"/>
      <c r="B4256" s="353" t="s">
        <v>8305</v>
      </c>
      <c r="C4256" s="349" t="s">
        <v>8301</v>
      </c>
      <c r="D4256" s="171" t="s">
        <v>8921</v>
      </c>
      <c r="E4256" s="131" t="s">
        <v>8922</v>
      </c>
      <c r="F4256" s="131" t="s">
        <v>8918</v>
      </c>
      <c r="G4256" s="131" t="s">
        <v>8923</v>
      </c>
      <c r="H4256" s="131" t="s">
        <v>8305</v>
      </c>
      <c r="I4256" s="351" t="n">
        <v>14277.14</v>
      </c>
      <c r="J4256" s="352" t="n">
        <v>14277.14</v>
      </c>
    </row>
    <row r="4257" customFormat="false" ht="15.75" hidden="false" customHeight="false" outlineLevel="0" collapsed="false">
      <c r="A4257" s="131"/>
      <c r="B4257" s="353" t="s">
        <v>8305</v>
      </c>
      <c r="C4257" s="349" t="s">
        <v>8301</v>
      </c>
      <c r="D4257" s="171" t="s">
        <v>8924</v>
      </c>
      <c r="E4257" s="131" t="s">
        <v>8925</v>
      </c>
      <c r="F4257" s="131" t="s">
        <v>8918</v>
      </c>
      <c r="G4257" s="131" t="s">
        <v>8926</v>
      </c>
      <c r="H4257" s="131" t="s">
        <v>8305</v>
      </c>
      <c r="I4257" s="351" t="n">
        <v>23350.53</v>
      </c>
      <c r="J4257" s="352" t="n">
        <v>23350.53</v>
      </c>
    </row>
    <row r="4258" customFormat="false" ht="15.75" hidden="false" customHeight="false" outlineLevel="0" collapsed="false">
      <c r="A4258" s="131"/>
      <c r="B4258" s="353" t="s">
        <v>8305</v>
      </c>
      <c r="C4258" s="349" t="s">
        <v>8301</v>
      </c>
      <c r="D4258" s="171" t="s">
        <v>8927</v>
      </c>
      <c r="E4258" s="131" t="s">
        <v>8928</v>
      </c>
      <c r="F4258" s="131" t="s">
        <v>8918</v>
      </c>
      <c r="G4258" s="131" t="s">
        <v>8929</v>
      </c>
      <c r="H4258" s="131" t="s">
        <v>8305</v>
      </c>
      <c r="I4258" s="351" t="n">
        <v>11028.84</v>
      </c>
      <c r="J4258" s="352" t="n">
        <v>11028.84</v>
      </c>
    </row>
    <row r="4259" customFormat="false" ht="15.75" hidden="false" customHeight="false" outlineLevel="0" collapsed="false">
      <c r="A4259" s="131"/>
      <c r="B4259" s="353" t="s">
        <v>8305</v>
      </c>
      <c r="C4259" s="349" t="s">
        <v>8301</v>
      </c>
      <c r="D4259" s="171" t="s">
        <v>8930</v>
      </c>
      <c r="E4259" s="131" t="s">
        <v>8931</v>
      </c>
      <c r="F4259" s="131" t="s">
        <v>8918</v>
      </c>
      <c r="G4259" s="131" t="s">
        <v>8644</v>
      </c>
      <c r="H4259" s="131" t="s">
        <v>8305</v>
      </c>
      <c r="I4259" s="351" t="n">
        <v>10178.28</v>
      </c>
      <c r="J4259" s="352" t="n">
        <v>10178.28</v>
      </c>
    </row>
    <row r="4260" customFormat="false" ht="15.75" hidden="false" customHeight="false" outlineLevel="0" collapsed="false">
      <c r="A4260" s="131" t="n">
        <v>12</v>
      </c>
      <c r="B4260" s="163" t="s">
        <v>8932</v>
      </c>
      <c r="C4260" s="349" t="s">
        <v>8301</v>
      </c>
      <c r="D4260" s="171" t="s">
        <v>8933</v>
      </c>
      <c r="E4260" s="131" t="s">
        <v>8934</v>
      </c>
      <c r="F4260" s="131" t="s">
        <v>8918</v>
      </c>
      <c r="G4260" s="131" t="s">
        <v>8786</v>
      </c>
      <c r="H4260" s="131" t="s">
        <v>8328</v>
      </c>
      <c r="I4260" s="351" t="n">
        <v>15395</v>
      </c>
      <c r="J4260" s="352" t="n">
        <v>15395</v>
      </c>
    </row>
    <row r="4261" customFormat="false" ht="15.75" hidden="false" customHeight="false" outlineLevel="0" collapsed="false">
      <c r="A4261" s="131"/>
      <c r="B4261" s="353" t="s">
        <v>8305</v>
      </c>
      <c r="C4261" s="349" t="s">
        <v>8301</v>
      </c>
      <c r="D4261" s="171" t="s">
        <v>8935</v>
      </c>
      <c r="E4261" s="131" t="s">
        <v>8936</v>
      </c>
      <c r="F4261" s="131" t="s">
        <v>8918</v>
      </c>
      <c r="G4261" s="131" t="s">
        <v>8937</v>
      </c>
      <c r="H4261" s="131" t="s">
        <v>8328</v>
      </c>
      <c r="I4261" s="351"/>
      <c r="J4261" s="352" t="n">
        <v>12512.69</v>
      </c>
      <c r="K4261" s="1" t="s">
        <v>8938</v>
      </c>
    </row>
    <row r="4262" customFormat="false" ht="15.75" hidden="false" customHeight="false" outlineLevel="0" collapsed="false">
      <c r="A4262" s="131"/>
      <c r="B4262" s="353" t="s">
        <v>8305</v>
      </c>
      <c r="C4262" s="349" t="s">
        <v>8301</v>
      </c>
      <c r="D4262" s="171" t="s">
        <v>8939</v>
      </c>
      <c r="E4262" s="131" t="s">
        <v>8940</v>
      </c>
      <c r="F4262" s="131" t="s">
        <v>8918</v>
      </c>
      <c r="G4262" s="131" t="s">
        <v>8941</v>
      </c>
      <c r="H4262" s="131" t="s">
        <v>8328</v>
      </c>
      <c r="I4262" s="351" t="n">
        <v>17056.58</v>
      </c>
      <c r="J4262" s="352" t="n">
        <v>17056.58</v>
      </c>
    </row>
    <row r="4263" customFormat="false" ht="15.75" hidden="false" customHeight="false" outlineLevel="0" collapsed="false">
      <c r="A4263" s="131"/>
      <c r="B4263" s="353" t="s">
        <v>8305</v>
      </c>
      <c r="C4263" s="349" t="s">
        <v>8301</v>
      </c>
      <c r="D4263" s="171" t="s">
        <v>8942</v>
      </c>
      <c r="E4263" s="131" t="s">
        <v>8943</v>
      </c>
      <c r="F4263" s="131" t="s">
        <v>8918</v>
      </c>
      <c r="G4263" s="131" t="s">
        <v>8944</v>
      </c>
      <c r="H4263" s="131" t="s">
        <v>8328</v>
      </c>
      <c r="I4263" s="351" t="n">
        <v>13065.75</v>
      </c>
      <c r="J4263" s="352" t="n">
        <v>13065.75</v>
      </c>
    </row>
    <row r="4264" customFormat="false" ht="15.75" hidden="false" customHeight="false" outlineLevel="0" collapsed="false">
      <c r="A4264" s="131" t="n">
        <v>13</v>
      </c>
      <c r="B4264" s="163" t="s">
        <v>8945</v>
      </c>
      <c r="C4264" s="349" t="s">
        <v>8301</v>
      </c>
      <c r="D4264" s="171" t="s">
        <v>8946</v>
      </c>
      <c r="E4264" s="131" t="n">
        <v>657</v>
      </c>
      <c r="F4264" s="357" t="s">
        <v>5695</v>
      </c>
      <c r="G4264" s="131" t="s">
        <v>8947</v>
      </c>
      <c r="H4264" s="134" t="s">
        <v>8841</v>
      </c>
      <c r="I4264" s="351" t="n">
        <v>1005</v>
      </c>
      <c r="J4264" s="352" t="n">
        <v>1005</v>
      </c>
    </row>
    <row r="4265" customFormat="false" ht="15.75" hidden="false" customHeight="false" outlineLevel="0" collapsed="false">
      <c r="A4265" s="131"/>
      <c r="B4265" s="353" t="s">
        <v>8305</v>
      </c>
      <c r="C4265" s="349" t="s">
        <v>8301</v>
      </c>
      <c r="D4265" s="358" t="s">
        <v>8948</v>
      </c>
      <c r="E4265" s="131" t="n">
        <v>348144121</v>
      </c>
      <c r="F4265" s="357" t="s">
        <v>5695</v>
      </c>
      <c r="G4265" s="131" t="s">
        <v>8949</v>
      </c>
      <c r="H4265" s="134" t="s">
        <v>8841</v>
      </c>
      <c r="I4265" s="351" t="n">
        <v>150</v>
      </c>
      <c r="J4265" s="352" t="n">
        <v>150</v>
      </c>
    </row>
    <row r="4266" customFormat="false" ht="15.75" hidden="false" customHeight="false" outlineLevel="0" collapsed="false">
      <c r="A4266" s="131"/>
      <c r="B4266" s="353" t="s">
        <v>8305</v>
      </c>
      <c r="C4266" s="349" t="s">
        <v>8301</v>
      </c>
      <c r="D4266" s="171" t="s">
        <v>8950</v>
      </c>
      <c r="E4266" s="131" t="n">
        <v>63289415</v>
      </c>
      <c r="F4266" s="357" t="s">
        <v>5695</v>
      </c>
      <c r="G4266" s="131" t="s">
        <v>8949</v>
      </c>
      <c r="H4266" s="134" t="s">
        <v>8841</v>
      </c>
      <c r="I4266" s="351" t="n">
        <v>2.04</v>
      </c>
      <c r="J4266" s="352" t="n">
        <v>2.04</v>
      </c>
    </row>
    <row r="4267" customFormat="false" ht="15.75" hidden="false" customHeight="false" outlineLevel="0" collapsed="false">
      <c r="A4267" s="131"/>
      <c r="B4267" s="353" t="s">
        <v>8305</v>
      </c>
      <c r="C4267" s="349" t="s">
        <v>8301</v>
      </c>
      <c r="D4267" s="171" t="s">
        <v>8951</v>
      </c>
      <c r="E4267" s="131" t="n">
        <v>673752108</v>
      </c>
      <c r="F4267" s="357" t="s">
        <v>5695</v>
      </c>
      <c r="G4267" s="131" t="s">
        <v>8949</v>
      </c>
      <c r="H4267" s="134" t="s">
        <v>8841</v>
      </c>
      <c r="I4267" s="351" t="n">
        <v>200</v>
      </c>
      <c r="J4267" s="352" t="n">
        <v>200</v>
      </c>
    </row>
    <row r="4268" customFormat="false" ht="15.75" hidden="false" customHeight="false" outlineLevel="0" collapsed="false">
      <c r="A4268" s="131"/>
      <c r="B4268" s="353" t="s">
        <v>8305</v>
      </c>
      <c r="C4268" s="349" t="s">
        <v>8301</v>
      </c>
      <c r="D4268" s="171" t="s">
        <v>8946</v>
      </c>
      <c r="E4268" s="131" t="n">
        <v>31741673</v>
      </c>
      <c r="F4268" s="131" t="s">
        <v>3424</v>
      </c>
      <c r="G4268" s="131" t="s">
        <v>8949</v>
      </c>
      <c r="H4268" s="134" t="s">
        <v>8841</v>
      </c>
      <c r="I4268" s="351" t="n">
        <v>458.33</v>
      </c>
      <c r="J4268" s="352" t="n">
        <v>458.33</v>
      </c>
    </row>
    <row r="4269" customFormat="false" ht="15.75" hidden="false" customHeight="false" outlineLevel="0" collapsed="false">
      <c r="A4269" s="131"/>
      <c r="B4269" s="353" t="s">
        <v>8305</v>
      </c>
      <c r="C4269" s="349" t="s">
        <v>8301</v>
      </c>
      <c r="D4269" s="359" t="s">
        <v>8952</v>
      </c>
      <c r="E4269" s="131" t="n">
        <v>22763114</v>
      </c>
      <c r="F4269" s="360" t="s">
        <v>8246</v>
      </c>
      <c r="G4269" s="131" t="s">
        <v>8949</v>
      </c>
      <c r="H4269" s="134" t="s">
        <v>8841</v>
      </c>
      <c r="I4269" s="351" t="n">
        <v>1000</v>
      </c>
      <c r="J4269" s="352" t="n">
        <v>1000</v>
      </c>
    </row>
    <row r="4270" customFormat="false" ht="15.75" hidden="false" customHeight="false" outlineLevel="0" collapsed="false">
      <c r="A4270" s="131"/>
      <c r="B4270" s="353" t="s">
        <v>8305</v>
      </c>
      <c r="C4270" s="349" t="s">
        <v>8301</v>
      </c>
      <c r="D4270" s="359" t="s">
        <v>8952</v>
      </c>
      <c r="E4270" s="131" t="n">
        <v>22763215</v>
      </c>
      <c r="F4270" s="360" t="s">
        <v>8246</v>
      </c>
      <c r="G4270" s="131" t="s">
        <v>8949</v>
      </c>
      <c r="H4270" s="134" t="s">
        <v>8841</v>
      </c>
      <c r="I4270" s="351" t="n">
        <v>1000</v>
      </c>
      <c r="J4270" s="339" t="n">
        <v>1000</v>
      </c>
    </row>
    <row r="4271" customFormat="false" ht="15.75" hidden="false" customHeight="false" outlineLevel="0" collapsed="false">
      <c r="A4271" s="131"/>
      <c r="B4271" s="353" t="s">
        <v>8305</v>
      </c>
      <c r="C4271" s="349" t="s">
        <v>8301</v>
      </c>
      <c r="D4271" s="359" t="s">
        <v>8952</v>
      </c>
      <c r="E4271" s="131" t="n">
        <v>22763316</v>
      </c>
      <c r="F4271" s="360" t="s">
        <v>8246</v>
      </c>
      <c r="G4271" s="131" t="s">
        <v>8949</v>
      </c>
      <c r="H4271" s="134" t="s">
        <v>8841</v>
      </c>
      <c r="I4271" s="351" t="n">
        <v>2000</v>
      </c>
      <c r="J4271" s="339" t="n">
        <v>2000</v>
      </c>
    </row>
    <row r="4272" customFormat="false" ht="15.75" hidden="false" customHeight="false" outlineLevel="0" collapsed="false">
      <c r="A4272" s="131"/>
      <c r="B4272" s="353" t="s">
        <v>8305</v>
      </c>
      <c r="C4272" s="349" t="s">
        <v>8301</v>
      </c>
      <c r="D4272" s="359" t="s">
        <v>8952</v>
      </c>
      <c r="E4272" s="131" t="n">
        <v>22767417</v>
      </c>
      <c r="F4272" s="360" t="s">
        <v>8246</v>
      </c>
      <c r="G4272" s="131" t="s">
        <v>8949</v>
      </c>
      <c r="H4272" s="134" t="s">
        <v>8841</v>
      </c>
      <c r="I4272" s="351" t="n">
        <v>1000</v>
      </c>
      <c r="J4272" s="339" t="n">
        <v>1000</v>
      </c>
    </row>
    <row r="4273" customFormat="false" ht="15.75" hidden="false" customHeight="false" outlineLevel="0" collapsed="false">
      <c r="A4273" s="134"/>
      <c r="B4273" s="353" t="s">
        <v>8305</v>
      </c>
      <c r="C4273" s="349" t="s">
        <v>8301</v>
      </c>
      <c r="D4273" s="359" t="s">
        <v>8952</v>
      </c>
      <c r="E4273" s="131" t="n">
        <v>22767506</v>
      </c>
      <c r="F4273" s="360" t="s">
        <v>8246</v>
      </c>
      <c r="G4273" s="131" t="s">
        <v>8949</v>
      </c>
      <c r="H4273" s="134" t="s">
        <v>8841</v>
      </c>
      <c r="I4273" s="351" t="n">
        <v>500</v>
      </c>
      <c r="J4273" s="339" t="n">
        <v>500</v>
      </c>
    </row>
    <row r="4274" customFormat="false" ht="15.75" hidden="false" customHeight="false" outlineLevel="0" collapsed="false">
      <c r="A4274" s="134"/>
      <c r="B4274" s="353" t="s">
        <v>8305</v>
      </c>
      <c r="C4274" s="349" t="s">
        <v>8301</v>
      </c>
      <c r="D4274" s="359" t="s">
        <v>8952</v>
      </c>
      <c r="E4274" s="131" t="n">
        <v>22763614</v>
      </c>
      <c r="F4274" s="360" t="s">
        <v>8246</v>
      </c>
      <c r="G4274" s="131" t="s">
        <v>8949</v>
      </c>
      <c r="H4274" s="134" t="s">
        <v>8841</v>
      </c>
      <c r="I4274" s="351" t="n">
        <v>500</v>
      </c>
      <c r="J4274" s="339" t="n">
        <v>500</v>
      </c>
    </row>
    <row r="4275" customFormat="false" ht="15.75" hidden="false" customHeight="false" outlineLevel="0" collapsed="false">
      <c r="A4275" s="134"/>
      <c r="B4275" s="353" t="s">
        <v>8305</v>
      </c>
      <c r="C4275" s="349" t="s">
        <v>8301</v>
      </c>
      <c r="D4275" s="359" t="s">
        <v>8952</v>
      </c>
      <c r="E4275" s="131" t="n">
        <v>22763711</v>
      </c>
      <c r="F4275" s="360" t="s">
        <v>8246</v>
      </c>
      <c r="G4275" s="131" t="s">
        <v>8949</v>
      </c>
      <c r="H4275" s="134" t="s">
        <v>8841</v>
      </c>
      <c r="I4275" s="351" t="n">
        <v>500</v>
      </c>
      <c r="J4275" s="339" t="n">
        <v>500</v>
      </c>
    </row>
    <row r="4276" customFormat="false" ht="15.75" hidden="false" customHeight="false" outlineLevel="0" collapsed="false">
      <c r="A4276" s="134"/>
      <c r="B4276" s="353" t="s">
        <v>8305</v>
      </c>
      <c r="C4276" s="349" t="s">
        <v>8301</v>
      </c>
      <c r="D4276" s="171" t="s">
        <v>8953</v>
      </c>
      <c r="E4276" s="131" t="n">
        <v>670704</v>
      </c>
      <c r="F4276" s="131" t="s">
        <v>3424</v>
      </c>
      <c r="G4276" s="131" t="s">
        <v>8954</v>
      </c>
      <c r="H4276" s="134" t="s">
        <v>8841</v>
      </c>
      <c r="I4276" s="351" t="n">
        <v>100</v>
      </c>
      <c r="J4276" s="339" t="n">
        <v>100</v>
      </c>
    </row>
    <row r="4277" customFormat="false" ht="15.75" hidden="false" customHeight="false" outlineLevel="0" collapsed="false">
      <c r="A4277" s="134"/>
      <c r="B4277" s="353" t="s">
        <v>8305</v>
      </c>
      <c r="C4277" s="349" t="s">
        <v>8301</v>
      </c>
      <c r="D4277" s="171" t="s">
        <v>8953</v>
      </c>
      <c r="E4277" s="131" t="n">
        <v>670705</v>
      </c>
      <c r="F4277" s="131" t="s">
        <v>3424</v>
      </c>
      <c r="G4277" s="131" t="s">
        <v>8954</v>
      </c>
      <c r="H4277" s="134" t="s">
        <v>8841</v>
      </c>
      <c r="I4277" s="351" t="n">
        <v>100</v>
      </c>
      <c r="J4277" s="339" t="n">
        <v>100</v>
      </c>
    </row>
    <row r="4278" customFormat="false" ht="15.75" hidden="false" customHeight="false" outlineLevel="0" collapsed="false">
      <c r="A4278" s="134"/>
      <c r="B4278" s="353" t="s">
        <v>8305</v>
      </c>
      <c r="C4278" s="349" t="s">
        <v>8301</v>
      </c>
      <c r="D4278" s="171" t="s">
        <v>8953</v>
      </c>
      <c r="E4278" s="131" t="n">
        <v>670606</v>
      </c>
      <c r="F4278" s="131" t="s">
        <v>3424</v>
      </c>
      <c r="G4278" s="131" t="s">
        <v>8954</v>
      </c>
      <c r="H4278" s="134" t="s">
        <v>8841</v>
      </c>
      <c r="I4278" s="351" t="n">
        <v>100</v>
      </c>
      <c r="J4278" s="339" t="n">
        <v>100</v>
      </c>
    </row>
    <row r="4279" customFormat="false" ht="15.75" hidden="false" customHeight="false" outlineLevel="0" collapsed="false">
      <c r="A4279" s="134"/>
      <c r="B4279" s="353" t="s">
        <v>8305</v>
      </c>
      <c r="C4279" s="349" t="s">
        <v>8301</v>
      </c>
      <c r="D4279" s="171" t="s">
        <v>8953</v>
      </c>
      <c r="E4279" s="131" t="n">
        <v>670707</v>
      </c>
      <c r="F4279" s="131" t="s">
        <v>3424</v>
      </c>
      <c r="G4279" s="131" t="s">
        <v>8954</v>
      </c>
      <c r="H4279" s="134" t="s">
        <v>8841</v>
      </c>
      <c r="I4279" s="351" t="n">
        <v>100</v>
      </c>
      <c r="J4279" s="339" t="n">
        <v>100</v>
      </c>
    </row>
    <row r="4280" customFormat="false" ht="15.75" hidden="false" customHeight="false" outlineLevel="0" collapsed="false">
      <c r="A4280" s="134"/>
      <c r="B4280" s="353" t="s">
        <v>8305</v>
      </c>
      <c r="C4280" s="349" t="s">
        <v>8301</v>
      </c>
      <c r="D4280" s="171" t="s">
        <v>8953</v>
      </c>
      <c r="E4280" s="131" t="n">
        <v>670708</v>
      </c>
      <c r="F4280" s="131" t="s">
        <v>3424</v>
      </c>
      <c r="G4280" s="131" t="s">
        <v>8954</v>
      </c>
      <c r="H4280" s="134" t="s">
        <v>8841</v>
      </c>
      <c r="I4280" s="351" t="n">
        <v>100</v>
      </c>
      <c r="J4280" s="339" t="n">
        <v>100</v>
      </c>
      <c r="K4280" s="361"/>
      <c r="L4280" s="361"/>
    </row>
    <row r="4281" customFormat="false" ht="15.75" hidden="false" customHeight="false" outlineLevel="0" collapsed="false">
      <c r="A4281" s="134"/>
      <c r="B4281" s="353" t="s">
        <v>8305</v>
      </c>
      <c r="C4281" s="349" t="s">
        <v>8301</v>
      </c>
      <c r="D4281" s="171" t="s">
        <v>8953</v>
      </c>
      <c r="E4281" s="131" t="n">
        <v>670709</v>
      </c>
      <c r="F4281" s="131" t="s">
        <v>3424</v>
      </c>
      <c r="G4281" s="131" t="s">
        <v>8954</v>
      </c>
      <c r="H4281" s="134" t="s">
        <v>8841</v>
      </c>
      <c r="I4281" s="351" t="n">
        <v>100</v>
      </c>
      <c r="J4281" s="339" t="n">
        <v>100</v>
      </c>
      <c r="K4281" s="362" t="s">
        <v>8955</v>
      </c>
      <c r="L4281" s="363" t="n">
        <v>1880947.52</v>
      </c>
    </row>
    <row r="4282" customFormat="false" ht="39" hidden="false" customHeight="false" outlineLevel="0" collapsed="false">
      <c r="A4282" s="364" t="n">
        <v>1</v>
      </c>
      <c r="B4282" s="365" t="s">
        <v>8956</v>
      </c>
      <c r="C4282" s="365" t="s">
        <v>20</v>
      </c>
      <c r="D4282" s="366" t="s">
        <v>8957</v>
      </c>
      <c r="E4282" s="367" t="s">
        <v>8958</v>
      </c>
      <c r="F4282" s="365" t="s">
        <v>8959</v>
      </c>
      <c r="G4282" s="365" t="s">
        <v>7846</v>
      </c>
      <c r="H4282" s="368" t="s">
        <v>8960</v>
      </c>
      <c r="I4282" s="153" t="n">
        <v>0</v>
      </c>
      <c r="J4282" s="369" t="n">
        <v>10755.97</v>
      </c>
      <c r="K4282" s="370" t="s">
        <v>8961</v>
      </c>
    </row>
    <row r="4283" s="109" customFormat="true" ht="32.25" hidden="false" customHeight="false" outlineLevel="0" collapsed="false">
      <c r="A4283" s="371" t="n">
        <v>2</v>
      </c>
      <c r="B4283" s="372" t="s">
        <v>8956</v>
      </c>
      <c r="C4283" s="372" t="s">
        <v>20</v>
      </c>
      <c r="D4283" s="373" t="s">
        <v>8962</v>
      </c>
      <c r="E4283" s="374" t="s">
        <v>8963</v>
      </c>
      <c r="F4283" s="372" t="s">
        <v>8959</v>
      </c>
      <c r="G4283" s="372" t="s">
        <v>7359</v>
      </c>
      <c r="H4283" s="375" t="s">
        <v>8960</v>
      </c>
      <c r="I4283" s="376" t="n">
        <v>64616.45</v>
      </c>
      <c r="J4283" s="377" t="n">
        <v>64616.45</v>
      </c>
      <c r="K4283" s="378" t="s">
        <v>259</v>
      </c>
      <c r="L4283" s="379" t="s">
        <v>8964</v>
      </c>
    </row>
    <row r="4284" s="109" customFormat="true" ht="25.5" hidden="false" customHeight="false" outlineLevel="0" collapsed="false">
      <c r="A4284" s="380" t="n">
        <v>3</v>
      </c>
      <c r="B4284" s="381" t="s">
        <v>8956</v>
      </c>
      <c r="C4284" s="381" t="s">
        <v>20</v>
      </c>
      <c r="D4284" s="382" t="s">
        <v>8965</v>
      </c>
      <c r="E4284" s="383" t="s">
        <v>8966</v>
      </c>
      <c r="F4284" s="381" t="s">
        <v>8959</v>
      </c>
      <c r="G4284" s="381" t="s">
        <v>8234</v>
      </c>
      <c r="H4284" s="384" t="s">
        <v>8960</v>
      </c>
      <c r="I4284" s="376" t="n">
        <v>75235.81</v>
      </c>
      <c r="J4284" s="377" t="n">
        <v>75235.81</v>
      </c>
      <c r="K4284" s="385" t="s">
        <v>259</v>
      </c>
      <c r="L4284" s="386" t="s">
        <v>8967</v>
      </c>
    </row>
    <row r="4285" customFormat="false" ht="25.5" hidden="false" customHeight="false" outlineLevel="0" collapsed="false">
      <c r="A4285" s="364" t="n">
        <v>4</v>
      </c>
      <c r="B4285" s="365" t="s">
        <v>8956</v>
      </c>
      <c r="C4285" s="365" t="s">
        <v>20</v>
      </c>
      <c r="D4285" s="366" t="s">
        <v>8968</v>
      </c>
      <c r="E4285" s="367" t="s">
        <v>8969</v>
      </c>
      <c r="F4285" s="365" t="s">
        <v>8959</v>
      </c>
      <c r="G4285" s="365" t="s">
        <v>7351</v>
      </c>
      <c r="H4285" s="387" t="s">
        <v>8960</v>
      </c>
      <c r="I4285" s="153" t="n">
        <v>0</v>
      </c>
      <c r="J4285" s="369" t="n">
        <v>51104.5</v>
      </c>
      <c r="K4285" s="370" t="s">
        <v>8970</v>
      </c>
    </row>
    <row r="4286" customFormat="false" ht="15.75" hidden="false" customHeight="false" outlineLevel="0" collapsed="false">
      <c r="A4286" s="388" t="n">
        <v>5</v>
      </c>
      <c r="B4286" s="365" t="s">
        <v>8971</v>
      </c>
      <c r="C4286" s="365" t="s">
        <v>20</v>
      </c>
      <c r="D4286" s="389" t="s">
        <v>8972</v>
      </c>
      <c r="E4286" s="390" t="s">
        <v>8973</v>
      </c>
      <c r="F4286" s="365" t="s">
        <v>8959</v>
      </c>
      <c r="G4286" s="391" t="s">
        <v>7096</v>
      </c>
      <c r="H4286" s="391" t="s">
        <v>8974</v>
      </c>
      <c r="I4286" s="392" t="n">
        <v>150</v>
      </c>
      <c r="J4286" s="393" t="n">
        <v>150</v>
      </c>
      <c r="K4286" s="394" t="s">
        <v>8975</v>
      </c>
    </row>
    <row r="4287" customFormat="false" ht="15.75" hidden="false" customHeight="false" outlineLevel="0" collapsed="false">
      <c r="A4287" s="364" t="n">
        <v>6</v>
      </c>
      <c r="B4287" s="365" t="s">
        <v>8971</v>
      </c>
      <c r="C4287" s="365" t="s">
        <v>20</v>
      </c>
      <c r="D4287" s="389" t="s">
        <v>8976</v>
      </c>
      <c r="E4287" s="367" t="s">
        <v>8977</v>
      </c>
      <c r="F4287" s="365" t="s">
        <v>8959</v>
      </c>
      <c r="G4287" s="365" t="s">
        <v>924</v>
      </c>
      <c r="H4287" s="391" t="s">
        <v>8974</v>
      </c>
      <c r="I4287" s="153" t="n">
        <v>950</v>
      </c>
      <c r="J4287" s="369" t="n">
        <v>950</v>
      </c>
      <c r="K4287" s="394" t="s">
        <v>8975</v>
      </c>
    </row>
    <row r="4288" customFormat="false" ht="15.75" hidden="false" customHeight="false" outlineLevel="0" collapsed="false">
      <c r="A4288" s="388" t="n">
        <v>7</v>
      </c>
      <c r="B4288" s="365" t="s">
        <v>8971</v>
      </c>
      <c r="C4288" s="365" t="s">
        <v>20</v>
      </c>
      <c r="D4288" s="366" t="s">
        <v>8978</v>
      </c>
      <c r="E4288" s="367" t="s">
        <v>8979</v>
      </c>
      <c r="F4288" s="365" t="s">
        <v>8959</v>
      </c>
      <c r="G4288" s="365" t="s">
        <v>322</v>
      </c>
      <c r="H4288" s="391" t="s">
        <v>8974</v>
      </c>
      <c r="I4288" s="153" t="n">
        <v>1157</v>
      </c>
      <c r="J4288" s="369" t="n">
        <v>1157</v>
      </c>
      <c r="K4288" s="394" t="s">
        <v>8975</v>
      </c>
    </row>
    <row r="4289" customFormat="false" ht="15.75" hidden="false" customHeight="false" outlineLevel="0" collapsed="false">
      <c r="A4289" s="364" t="n">
        <v>8</v>
      </c>
      <c r="B4289" s="365" t="s">
        <v>8971</v>
      </c>
      <c r="C4289" s="365" t="s">
        <v>20</v>
      </c>
      <c r="D4289" s="366" t="s">
        <v>8980</v>
      </c>
      <c r="E4289" s="367" t="s">
        <v>8981</v>
      </c>
      <c r="F4289" s="365" t="s">
        <v>8959</v>
      </c>
      <c r="G4289" s="365" t="s">
        <v>1596</v>
      </c>
      <c r="H4289" s="391" t="s">
        <v>8974</v>
      </c>
      <c r="I4289" s="153" t="n">
        <v>1302</v>
      </c>
      <c r="J4289" s="369" t="n">
        <v>1302</v>
      </c>
      <c r="K4289" s="394" t="s">
        <v>8975</v>
      </c>
    </row>
    <row r="4290" customFormat="false" ht="15.75" hidden="false" customHeight="false" outlineLevel="0" collapsed="false">
      <c r="A4290" s="395" t="n">
        <v>9</v>
      </c>
      <c r="B4290" s="365" t="s">
        <v>8982</v>
      </c>
      <c r="C4290" s="365" t="s">
        <v>20</v>
      </c>
      <c r="D4290" s="366" t="s">
        <v>8983</v>
      </c>
      <c r="E4290" s="367" t="s">
        <v>8984</v>
      </c>
      <c r="F4290" s="365" t="s">
        <v>8959</v>
      </c>
      <c r="G4290" s="365" t="s">
        <v>8985</v>
      </c>
      <c r="H4290" s="365" t="s">
        <v>8986</v>
      </c>
      <c r="I4290" s="153" t="n">
        <v>106.26</v>
      </c>
      <c r="J4290" s="369" t="n">
        <v>106.26</v>
      </c>
      <c r="K4290" s="370" t="s">
        <v>8975</v>
      </c>
    </row>
    <row r="4291" customFormat="false" ht="15.75" hidden="false" customHeight="false" outlineLevel="0" collapsed="false">
      <c r="A4291" s="395" t="n">
        <v>10</v>
      </c>
      <c r="B4291" s="365" t="s">
        <v>8982</v>
      </c>
      <c r="C4291" s="365" t="s">
        <v>20</v>
      </c>
      <c r="D4291" s="366" t="s">
        <v>3113</v>
      </c>
      <c r="E4291" s="367" t="s">
        <v>8987</v>
      </c>
      <c r="F4291" s="365" t="s">
        <v>8959</v>
      </c>
      <c r="G4291" s="365" t="s">
        <v>8988</v>
      </c>
      <c r="H4291" s="365" t="s">
        <v>8986</v>
      </c>
      <c r="I4291" s="153" t="n">
        <v>100</v>
      </c>
      <c r="J4291" s="369" t="n">
        <v>100</v>
      </c>
      <c r="K4291" s="370" t="s">
        <v>8986</v>
      </c>
    </row>
    <row r="4292" customFormat="false" ht="15.75" hidden="false" customHeight="false" outlineLevel="0" collapsed="false">
      <c r="A4292" s="395" t="n">
        <v>11</v>
      </c>
      <c r="B4292" s="365" t="s">
        <v>8982</v>
      </c>
      <c r="C4292" s="365" t="s">
        <v>20</v>
      </c>
      <c r="D4292" s="366" t="s">
        <v>8989</v>
      </c>
      <c r="E4292" s="367" t="n">
        <v>8131386</v>
      </c>
      <c r="F4292" s="365" t="s">
        <v>3511</v>
      </c>
      <c r="G4292" s="365" t="s">
        <v>8990</v>
      </c>
      <c r="H4292" s="365" t="s">
        <v>8986</v>
      </c>
      <c r="I4292" s="153" t="n">
        <v>697.02</v>
      </c>
      <c r="J4292" s="369" t="n">
        <v>697.02</v>
      </c>
      <c r="K4292" s="396" t="s">
        <v>259</v>
      </c>
    </row>
    <row r="4293" customFormat="false" ht="15.75" hidden="false" customHeight="false" outlineLevel="0" collapsed="false">
      <c r="A4293" s="395" t="n">
        <v>12</v>
      </c>
      <c r="B4293" s="365" t="s">
        <v>8982</v>
      </c>
      <c r="C4293" s="365" t="s">
        <v>20</v>
      </c>
      <c r="D4293" s="366" t="s">
        <v>8991</v>
      </c>
      <c r="E4293" s="367" t="s">
        <v>2713</v>
      </c>
      <c r="F4293" s="365" t="s">
        <v>8992</v>
      </c>
      <c r="G4293" s="365" t="s">
        <v>8993</v>
      </c>
      <c r="H4293" s="365" t="s">
        <v>8986</v>
      </c>
      <c r="I4293" s="153" t="n">
        <v>38.5</v>
      </c>
      <c r="J4293" s="369" t="n">
        <v>38.5</v>
      </c>
      <c r="K4293" s="370" t="s">
        <v>259</v>
      </c>
    </row>
    <row r="4294" customFormat="false" ht="15.75" hidden="false" customHeight="false" outlineLevel="0" collapsed="false">
      <c r="A4294" s="395" t="n">
        <v>13</v>
      </c>
      <c r="B4294" s="365" t="s">
        <v>8982</v>
      </c>
      <c r="C4294" s="365" t="s">
        <v>20</v>
      </c>
      <c r="D4294" s="366" t="s">
        <v>149</v>
      </c>
      <c r="E4294" s="367" t="s">
        <v>8984</v>
      </c>
      <c r="F4294" s="365" t="s">
        <v>8959</v>
      </c>
      <c r="G4294" s="365" t="s">
        <v>8994</v>
      </c>
      <c r="H4294" s="368" t="s">
        <v>8995</v>
      </c>
      <c r="I4294" s="153" t="n">
        <v>5</v>
      </c>
      <c r="J4294" s="369" t="n">
        <v>5</v>
      </c>
      <c r="K4294" s="370" t="s">
        <v>259</v>
      </c>
    </row>
    <row r="4295" customFormat="false" ht="15.75" hidden="false" customHeight="false" outlineLevel="0" collapsed="false">
      <c r="A4295" s="395" t="n">
        <v>14</v>
      </c>
      <c r="B4295" s="365" t="s">
        <v>8982</v>
      </c>
      <c r="C4295" s="365" t="s">
        <v>20</v>
      </c>
      <c r="D4295" s="366" t="s">
        <v>8996</v>
      </c>
      <c r="E4295" s="367" t="s">
        <v>8984</v>
      </c>
      <c r="F4295" s="365" t="s">
        <v>8959</v>
      </c>
      <c r="G4295" s="365" t="s">
        <v>8997</v>
      </c>
      <c r="H4295" s="365" t="s">
        <v>8986</v>
      </c>
      <c r="I4295" s="153" t="n">
        <v>23</v>
      </c>
      <c r="J4295" s="369" t="n">
        <v>23</v>
      </c>
      <c r="K4295" s="370" t="s">
        <v>8975</v>
      </c>
    </row>
    <row r="4296" customFormat="false" ht="15.75" hidden="false" customHeight="false" outlineLevel="0" collapsed="false">
      <c r="A4296" s="395" t="n">
        <v>15</v>
      </c>
      <c r="B4296" s="365" t="s">
        <v>8982</v>
      </c>
      <c r="C4296" s="365" t="s">
        <v>20</v>
      </c>
      <c r="D4296" s="366" t="s">
        <v>8998</v>
      </c>
      <c r="E4296" s="367" t="s">
        <v>2713</v>
      </c>
      <c r="F4296" s="365" t="s">
        <v>8992</v>
      </c>
      <c r="G4296" s="365" t="s">
        <v>8999</v>
      </c>
      <c r="H4296" s="365" t="s">
        <v>8986</v>
      </c>
      <c r="I4296" s="153" t="n">
        <v>74</v>
      </c>
      <c r="J4296" s="369" t="n">
        <v>74</v>
      </c>
      <c r="K4296" s="370" t="s">
        <v>8975</v>
      </c>
    </row>
    <row r="4297" customFormat="false" ht="15.75" hidden="false" customHeight="false" outlineLevel="0" collapsed="false">
      <c r="A4297" s="395" t="n">
        <v>16</v>
      </c>
      <c r="B4297" s="365" t="s">
        <v>8982</v>
      </c>
      <c r="C4297" s="365" t="s">
        <v>20</v>
      </c>
      <c r="D4297" s="366" t="s">
        <v>9000</v>
      </c>
      <c r="E4297" s="367" t="n">
        <v>5367</v>
      </c>
      <c r="F4297" s="365" t="s">
        <v>8959</v>
      </c>
      <c r="G4297" s="365" t="s">
        <v>9001</v>
      </c>
      <c r="H4297" s="365" t="s">
        <v>8986</v>
      </c>
      <c r="I4297" s="153" t="n">
        <v>51</v>
      </c>
      <c r="J4297" s="369" t="n">
        <v>51</v>
      </c>
      <c r="K4297" s="370" t="s">
        <v>8975</v>
      </c>
    </row>
    <row r="4298" customFormat="false" ht="15.75" hidden="false" customHeight="false" outlineLevel="0" collapsed="false">
      <c r="A4298" s="395" t="n">
        <v>17</v>
      </c>
      <c r="B4298" s="365" t="s">
        <v>8982</v>
      </c>
      <c r="C4298" s="365" t="s">
        <v>20</v>
      </c>
      <c r="D4298" s="366" t="s">
        <v>9002</v>
      </c>
      <c r="E4298" s="367" t="n">
        <v>4954</v>
      </c>
      <c r="F4298" s="365" t="s">
        <v>8959</v>
      </c>
      <c r="G4298" s="365" t="s">
        <v>9003</v>
      </c>
      <c r="H4298" s="365" t="s">
        <v>8986</v>
      </c>
      <c r="I4298" s="153" t="n">
        <v>3630</v>
      </c>
      <c r="J4298" s="369" t="n">
        <v>3630</v>
      </c>
      <c r="K4298" s="370" t="s">
        <v>8975</v>
      </c>
    </row>
    <row r="4299" customFormat="false" ht="15.75" hidden="false" customHeight="false" outlineLevel="0" collapsed="false">
      <c r="A4299" s="395" t="n">
        <v>18</v>
      </c>
      <c r="B4299" s="365" t="s">
        <v>8982</v>
      </c>
      <c r="C4299" s="365" t="s">
        <v>20</v>
      </c>
      <c r="D4299" s="366" t="s">
        <v>9004</v>
      </c>
      <c r="E4299" s="367" t="n">
        <v>7105</v>
      </c>
      <c r="F4299" s="365" t="s">
        <v>8959</v>
      </c>
      <c r="G4299" s="365" t="s">
        <v>9005</v>
      </c>
      <c r="H4299" s="365" t="s">
        <v>8986</v>
      </c>
      <c r="I4299" s="153" t="n">
        <v>1754</v>
      </c>
      <c r="J4299" s="369" t="n">
        <v>1754</v>
      </c>
      <c r="K4299" s="370" t="s">
        <v>8975</v>
      </c>
    </row>
    <row r="4300" customFormat="false" ht="15.75" hidden="false" customHeight="false" outlineLevel="0" collapsed="false">
      <c r="A4300" s="395" t="n">
        <v>19</v>
      </c>
      <c r="B4300" s="365" t="s">
        <v>8982</v>
      </c>
      <c r="C4300" s="365" t="s">
        <v>20</v>
      </c>
      <c r="D4300" s="366" t="s">
        <v>9006</v>
      </c>
      <c r="E4300" s="367" t="s">
        <v>9007</v>
      </c>
      <c r="F4300" s="365" t="s">
        <v>8959</v>
      </c>
      <c r="G4300" s="365" t="s">
        <v>9008</v>
      </c>
      <c r="H4300" s="365" t="s">
        <v>8986</v>
      </c>
      <c r="I4300" s="153" t="n">
        <v>77.84</v>
      </c>
      <c r="J4300" s="369" t="n">
        <v>77.84</v>
      </c>
      <c r="K4300" s="370" t="s">
        <v>8975</v>
      </c>
    </row>
    <row r="4301" customFormat="false" ht="15.75" hidden="false" customHeight="false" outlineLevel="0" collapsed="false">
      <c r="A4301" s="395" t="n">
        <v>20</v>
      </c>
      <c r="B4301" s="365" t="s">
        <v>8982</v>
      </c>
      <c r="C4301" s="365" t="s">
        <v>20</v>
      </c>
      <c r="D4301" s="366" t="s">
        <v>9009</v>
      </c>
      <c r="E4301" s="367" t="s">
        <v>9010</v>
      </c>
      <c r="F4301" s="365" t="s">
        <v>8959</v>
      </c>
      <c r="G4301" s="365" t="s">
        <v>9011</v>
      </c>
      <c r="H4301" s="365" t="s">
        <v>8986</v>
      </c>
      <c r="I4301" s="153" t="n">
        <v>100</v>
      </c>
      <c r="J4301" s="369" t="n">
        <v>100</v>
      </c>
      <c r="K4301" s="370" t="s">
        <v>8975</v>
      </c>
    </row>
    <row r="4302" customFormat="false" ht="15.75" hidden="false" customHeight="false" outlineLevel="0" collapsed="false">
      <c r="A4302" s="395" t="n">
        <v>21</v>
      </c>
      <c r="B4302" s="365" t="s">
        <v>8982</v>
      </c>
      <c r="C4302" s="365" t="s">
        <v>20</v>
      </c>
      <c r="D4302" s="366" t="s">
        <v>9012</v>
      </c>
      <c r="E4302" s="367" t="s">
        <v>9013</v>
      </c>
      <c r="F4302" s="365" t="s">
        <v>9014</v>
      </c>
      <c r="G4302" s="365" t="s">
        <v>9015</v>
      </c>
      <c r="H4302" s="365" t="s">
        <v>8986</v>
      </c>
      <c r="I4302" s="153" t="n">
        <v>282</v>
      </c>
      <c r="J4302" s="369" t="n">
        <v>282</v>
      </c>
      <c r="K4302" s="370" t="s">
        <v>8975</v>
      </c>
    </row>
    <row r="4303" customFormat="false" ht="15.75" hidden="false" customHeight="false" outlineLevel="0" collapsed="false">
      <c r="A4303" s="395" t="n">
        <v>22</v>
      </c>
      <c r="B4303" s="365" t="s">
        <v>8982</v>
      </c>
      <c r="C4303" s="365" t="s">
        <v>20</v>
      </c>
      <c r="D4303" s="366" t="s">
        <v>9012</v>
      </c>
      <c r="E4303" s="367" t="s">
        <v>9016</v>
      </c>
      <c r="F4303" s="365" t="s">
        <v>9014</v>
      </c>
      <c r="G4303" s="365" t="s">
        <v>9017</v>
      </c>
      <c r="H4303" s="365" t="s">
        <v>8986</v>
      </c>
      <c r="I4303" s="153" t="n">
        <v>1410</v>
      </c>
      <c r="J4303" s="369" t="n">
        <v>1410</v>
      </c>
      <c r="K4303" s="370" t="s">
        <v>8975</v>
      </c>
    </row>
    <row r="4304" customFormat="false" ht="15.75" hidden="false" customHeight="false" outlineLevel="0" collapsed="false">
      <c r="A4304" s="395" t="n">
        <v>23</v>
      </c>
      <c r="B4304" s="365" t="s">
        <v>8982</v>
      </c>
      <c r="C4304" s="365" t="s">
        <v>20</v>
      </c>
      <c r="D4304" s="366" t="s">
        <v>9018</v>
      </c>
      <c r="E4304" s="367" t="s">
        <v>9019</v>
      </c>
      <c r="F4304" s="365" t="s">
        <v>3511</v>
      </c>
      <c r="G4304" s="365" t="s">
        <v>9020</v>
      </c>
      <c r="H4304" s="365" t="s">
        <v>8986</v>
      </c>
      <c r="I4304" s="153" t="n">
        <v>773</v>
      </c>
      <c r="J4304" s="369" t="n">
        <v>773</v>
      </c>
      <c r="K4304" s="370" t="s">
        <v>8975</v>
      </c>
    </row>
    <row r="4305" customFormat="false" ht="15.75" hidden="false" customHeight="false" outlineLevel="0" collapsed="false">
      <c r="A4305" s="395" t="n">
        <v>24</v>
      </c>
      <c r="B4305" s="365" t="s">
        <v>8982</v>
      </c>
      <c r="C4305" s="365" t="s">
        <v>20</v>
      </c>
      <c r="D4305" s="366" t="s">
        <v>9021</v>
      </c>
      <c r="E4305" s="367" t="s">
        <v>9022</v>
      </c>
      <c r="F4305" s="365" t="s">
        <v>55</v>
      </c>
      <c r="G4305" s="365" t="s">
        <v>7129</v>
      </c>
      <c r="H4305" s="365" t="s">
        <v>8986</v>
      </c>
      <c r="I4305" s="153" t="n">
        <v>100</v>
      </c>
      <c r="J4305" s="369" t="n">
        <v>100</v>
      </c>
      <c r="K4305" s="370" t="s">
        <v>8975</v>
      </c>
    </row>
    <row r="4306" customFormat="false" ht="15.75" hidden="false" customHeight="false" outlineLevel="0" collapsed="false">
      <c r="A4306" s="395" t="n">
        <v>25</v>
      </c>
      <c r="B4306" s="365" t="s">
        <v>8982</v>
      </c>
      <c r="C4306" s="365" t="s">
        <v>20</v>
      </c>
      <c r="D4306" s="366" t="s">
        <v>9023</v>
      </c>
      <c r="E4306" s="367" t="s">
        <v>9024</v>
      </c>
      <c r="F4306" s="365" t="s">
        <v>9014</v>
      </c>
      <c r="G4306" s="365" t="s">
        <v>9025</v>
      </c>
      <c r="H4306" s="365" t="s">
        <v>8986</v>
      </c>
      <c r="I4306" s="153" t="n">
        <v>9550</v>
      </c>
      <c r="J4306" s="369" t="n">
        <v>9550</v>
      </c>
      <c r="K4306" s="370" t="s">
        <v>8975</v>
      </c>
    </row>
    <row r="4307" customFormat="false" ht="15.75" hidden="false" customHeight="false" outlineLevel="0" collapsed="false">
      <c r="A4307" s="395" t="n">
        <v>26</v>
      </c>
      <c r="B4307" s="365" t="s">
        <v>8982</v>
      </c>
      <c r="C4307" s="365" t="s">
        <v>20</v>
      </c>
      <c r="D4307" s="366" t="s">
        <v>3424</v>
      </c>
      <c r="E4307" s="367" t="s">
        <v>9026</v>
      </c>
      <c r="F4307" s="365" t="s">
        <v>9014</v>
      </c>
      <c r="G4307" s="365" t="s">
        <v>9027</v>
      </c>
      <c r="H4307" s="365" t="s">
        <v>8986</v>
      </c>
      <c r="I4307" s="153" t="n">
        <v>600</v>
      </c>
      <c r="J4307" s="369" t="n">
        <v>600</v>
      </c>
      <c r="K4307" s="370" t="s">
        <v>8975</v>
      </c>
    </row>
    <row r="4308" customFormat="false" ht="15.75" hidden="false" customHeight="false" outlineLevel="0" collapsed="false">
      <c r="A4308" s="395" t="n">
        <v>27</v>
      </c>
      <c r="B4308" s="365" t="s">
        <v>8982</v>
      </c>
      <c r="C4308" s="365" t="s">
        <v>20</v>
      </c>
      <c r="D4308" s="366" t="s">
        <v>9028</v>
      </c>
      <c r="E4308" s="367" t="s">
        <v>9029</v>
      </c>
      <c r="F4308" s="365" t="s">
        <v>9014</v>
      </c>
      <c r="G4308" s="365" t="s">
        <v>9030</v>
      </c>
      <c r="H4308" s="365" t="s">
        <v>8986</v>
      </c>
      <c r="I4308" s="153" t="n">
        <v>200</v>
      </c>
      <c r="J4308" s="369" t="n">
        <v>200</v>
      </c>
      <c r="K4308" s="370" t="s">
        <v>8975</v>
      </c>
    </row>
    <row r="4309" customFormat="false" ht="15.75" hidden="false" customHeight="false" outlineLevel="0" collapsed="false">
      <c r="A4309" s="395" t="n">
        <v>28</v>
      </c>
      <c r="B4309" s="365" t="s">
        <v>8982</v>
      </c>
      <c r="C4309" s="365" t="s">
        <v>20</v>
      </c>
      <c r="D4309" s="366" t="s">
        <v>9031</v>
      </c>
      <c r="E4309" s="367" t="s">
        <v>9032</v>
      </c>
      <c r="F4309" s="365" t="s">
        <v>8959</v>
      </c>
      <c r="G4309" s="365" t="s">
        <v>9033</v>
      </c>
      <c r="H4309" s="365" t="s">
        <v>8986</v>
      </c>
      <c r="I4309" s="153" t="n">
        <v>605.26</v>
      </c>
      <c r="J4309" s="369" t="n">
        <v>605.26</v>
      </c>
      <c r="K4309" s="370" t="s">
        <v>8975</v>
      </c>
    </row>
    <row r="4310" customFormat="false" ht="15.75" hidden="false" customHeight="false" outlineLevel="0" collapsed="false">
      <c r="A4310" s="395" t="n">
        <v>29</v>
      </c>
      <c r="B4310" s="365" t="s">
        <v>8982</v>
      </c>
      <c r="C4310" s="365" t="s">
        <v>20</v>
      </c>
      <c r="D4310" s="366" t="s">
        <v>9034</v>
      </c>
      <c r="E4310" s="367" t="s">
        <v>9035</v>
      </c>
      <c r="F4310" s="365" t="s">
        <v>8959</v>
      </c>
      <c r="G4310" s="365" t="s">
        <v>9033</v>
      </c>
      <c r="H4310" s="365" t="s">
        <v>8986</v>
      </c>
      <c r="I4310" s="153" t="n">
        <v>684.59</v>
      </c>
      <c r="J4310" s="369" t="n">
        <v>684.59</v>
      </c>
      <c r="K4310" s="370" t="s">
        <v>8975</v>
      </c>
    </row>
    <row r="4311" customFormat="false" ht="15.75" hidden="false" customHeight="false" outlineLevel="0" collapsed="false">
      <c r="A4311" s="395" t="n">
        <v>30</v>
      </c>
      <c r="B4311" s="365" t="s">
        <v>8982</v>
      </c>
      <c r="C4311" s="365" t="s">
        <v>20</v>
      </c>
      <c r="D4311" s="366" t="s">
        <v>9036</v>
      </c>
      <c r="E4311" s="367" t="s">
        <v>9037</v>
      </c>
      <c r="F4311" s="365" t="s">
        <v>8959</v>
      </c>
      <c r="G4311" s="365" t="s">
        <v>9038</v>
      </c>
      <c r="H4311" s="365" t="s">
        <v>8986</v>
      </c>
      <c r="I4311" s="153" t="n">
        <v>730.03</v>
      </c>
      <c r="J4311" s="369" t="n">
        <v>730.03</v>
      </c>
      <c r="K4311" s="370" t="s">
        <v>8975</v>
      </c>
    </row>
    <row r="4312" customFormat="false" ht="15.75" hidden="false" customHeight="false" outlineLevel="0" collapsed="false">
      <c r="A4312" s="395" t="n">
        <v>31</v>
      </c>
      <c r="B4312" s="365" t="s">
        <v>8982</v>
      </c>
      <c r="C4312" s="365" t="s">
        <v>20</v>
      </c>
      <c r="D4312" s="366" t="s">
        <v>9039</v>
      </c>
      <c r="E4312" s="367" t="s">
        <v>9040</v>
      </c>
      <c r="F4312" s="365" t="s">
        <v>8959</v>
      </c>
      <c r="G4312" s="365" t="s">
        <v>9041</v>
      </c>
      <c r="H4312" s="365" t="s">
        <v>8986</v>
      </c>
      <c r="I4312" s="153" t="n">
        <v>1780.97</v>
      </c>
      <c r="J4312" s="369" t="n">
        <v>1780.97</v>
      </c>
      <c r="K4312" s="370" t="s">
        <v>8975</v>
      </c>
    </row>
    <row r="4313" customFormat="false" ht="15.75" hidden="false" customHeight="false" outlineLevel="0" collapsed="false">
      <c r="A4313" s="395" t="n">
        <v>32</v>
      </c>
      <c r="B4313" s="365" t="s">
        <v>8982</v>
      </c>
      <c r="C4313" s="365" t="s">
        <v>20</v>
      </c>
      <c r="D4313" s="366" t="s">
        <v>9042</v>
      </c>
      <c r="E4313" s="367" t="s">
        <v>9043</v>
      </c>
      <c r="F4313" s="365" t="s">
        <v>9044</v>
      </c>
      <c r="G4313" s="365" t="s">
        <v>9045</v>
      </c>
      <c r="H4313" s="365" t="s">
        <v>8986</v>
      </c>
      <c r="I4313" s="153" t="n">
        <v>6000</v>
      </c>
      <c r="J4313" s="369" t="n">
        <v>6000</v>
      </c>
      <c r="K4313" s="370" t="s">
        <v>8975</v>
      </c>
    </row>
    <row r="4314" customFormat="false" ht="15.75" hidden="false" customHeight="false" outlineLevel="0" collapsed="false">
      <c r="A4314" s="364" t="s">
        <v>1156</v>
      </c>
      <c r="B4314" s="365" t="s">
        <v>9046</v>
      </c>
      <c r="C4314" s="365" t="s">
        <v>20</v>
      </c>
      <c r="D4314" s="366" t="s">
        <v>9047</v>
      </c>
      <c r="E4314" s="367" t="s">
        <v>9048</v>
      </c>
      <c r="F4314" s="365" t="s">
        <v>8995</v>
      </c>
      <c r="G4314" s="365" t="s">
        <v>9049</v>
      </c>
      <c r="H4314" s="397" t="s">
        <v>259</v>
      </c>
      <c r="I4314" s="153" t="n">
        <v>60</v>
      </c>
      <c r="J4314" s="369" t="n">
        <v>60</v>
      </c>
      <c r="K4314" s="370" t="s">
        <v>259</v>
      </c>
    </row>
    <row r="4315" customFormat="false" ht="15.75" hidden="false" customHeight="false" outlineLevel="0" collapsed="false">
      <c r="A4315" s="395" t="n">
        <v>34</v>
      </c>
      <c r="B4315" s="365" t="s">
        <v>9046</v>
      </c>
      <c r="C4315" s="365" t="s">
        <v>20</v>
      </c>
      <c r="D4315" s="366" t="s">
        <v>2713</v>
      </c>
      <c r="E4315" s="367" t="s">
        <v>9048</v>
      </c>
      <c r="F4315" s="365" t="s">
        <v>8992</v>
      </c>
      <c r="G4315" s="365" t="s">
        <v>893</v>
      </c>
      <c r="H4315" s="397" t="s">
        <v>259</v>
      </c>
      <c r="I4315" s="153" t="n">
        <v>1625</v>
      </c>
      <c r="J4315" s="369" t="n">
        <v>1625</v>
      </c>
      <c r="K4315" s="370" t="s">
        <v>259</v>
      </c>
    </row>
    <row r="4316" customFormat="false" ht="15.75" hidden="false" customHeight="false" outlineLevel="0" collapsed="false">
      <c r="A4316" s="364" t="s">
        <v>1164</v>
      </c>
      <c r="B4316" s="365" t="s">
        <v>9046</v>
      </c>
      <c r="C4316" s="365" t="s">
        <v>20</v>
      </c>
      <c r="D4316" s="366" t="s">
        <v>9050</v>
      </c>
      <c r="E4316" s="367" t="s">
        <v>9048</v>
      </c>
      <c r="F4316" s="365" t="s">
        <v>8959</v>
      </c>
      <c r="G4316" s="365" t="s">
        <v>9051</v>
      </c>
      <c r="H4316" s="397" t="s">
        <v>259</v>
      </c>
      <c r="I4316" s="153" t="n">
        <v>100</v>
      </c>
      <c r="J4316" s="369" t="n">
        <v>100</v>
      </c>
      <c r="K4316" s="370" t="s">
        <v>259</v>
      </c>
    </row>
    <row r="4317" customFormat="false" ht="15.75" hidden="false" customHeight="false" outlineLevel="0" collapsed="false">
      <c r="A4317" s="395" t="n">
        <v>36</v>
      </c>
      <c r="B4317" s="365" t="s">
        <v>9052</v>
      </c>
      <c r="C4317" s="365" t="s">
        <v>20</v>
      </c>
      <c r="D4317" s="366" t="s">
        <v>9053</v>
      </c>
      <c r="E4317" s="367" t="s">
        <v>9054</v>
      </c>
      <c r="F4317" s="365" t="s">
        <v>8959</v>
      </c>
      <c r="G4317" s="365" t="s">
        <v>9055</v>
      </c>
      <c r="H4317" s="365" t="s">
        <v>8960</v>
      </c>
      <c r="I4317" s="153" t="n">
        <v>60.92</v>
      </c>
      <c r="J4317" s="369" t="n">
        <v>60.92</v>
      </c>
      <c r="K4317" s="370" t="s">
        <v>259</v>
      </c>
    </row>
    <row r="4318" customFormat="false" ht="15.75" hidden="false" customHeight="false" outlineLevel="0" collapsed="false">
      <c r="A4318" s="395" t="n">
        <v>37</v>
      </c>
      <c r="B4318" s="365" t="s">
        <v>9052</v>
      </c>
      <c r="C4318" s="365" t="s">
        <v>20</v>
      </c>
      <c r="D4318" s="366" t="s">
        <v>9056</v>
      </c>
      <c r="E4318" s="367" t="s">
        <v>9057</v>
      </c>
      <c r="F4318" s="365" t="s">
        <v>8959</v>
      </c>
      <c r="G4318" s="365" t="s">
        <v>7158</v>
      </c>
      <c r="H4318" s="365" t="s">
        <v>8960</v>
      </c>
      <c r="I4318" s="153" t="n">
        <v>667.21</v>
      </c>
      <c r="J4318" s="369" t="n">
        <v>667.21</v>
      </c>
      <c r="K4318" s="370" t="s">
        <v>259</v>
      </c>
    </row>
    <row r="4319" customFormat="false" ht="25.5" hidden="false" customHeight="false" outlineLevel="0" collapsed="false">
      <c r="A4319" s="395" t="n">
        <v>38</v>
      </c>
      <c r="B4319" s="365" t="s">
        <v>9052</v>
      </c>
      <c r="C4319" s="365" t="s">
        <v>20</v>
      </c>
      <c r="D4319" s="366" t="s">
        <v>9058</v>
      </c>
      <c r="E4319" s="367" t="s">
        <v>9059</v>
      </c>
      <c r="F4319" s="365" t="s">
        <v>8959</v>
      </c>
      <c r="G4319" s="365" t="s">
        <v>9060</v>
      </c>
      <c r="H4319" s="365" t="s">
        <v>8960</v>
      </c>
      <c r="I4319" s="153" t="n">
        <v>417.6</v>
      </c>
      <c r="J4319" s="369" t="n">
        <v>417.6</v>
      </c>
      <c r="K4319" s="370" t="s">
        <v>259</v>
      </c>
    </row>
    <row r="4320" customFormat="false" ht="15.75" hidden="false" customHeight="false" outlineLevel="0" collapsed="false">
      <c r="A4320" s="395" t="n">
        <v>39</v>
      </c>
      <c r="B4320" s="365" t="s">
        <v>9052</v>
      </c>
      <c r="C4320" s="365" t="s">
        <v>20</v>
      </c>
      <c r="D4320" s="366" t="s">
        <v>9061</v>
      </c>
      <c r="E4320" s="367" t="s">
        <v>9062</v>
      </c>
      <c r="F4320" s="365" t="s">
        <v>8959</v>
      </c>
      <c r="G4320" s="365" t="s">
        <v>9063</v>
      </c>
      <c r="H4320" s="365" t="s">
        <v>8960</v>
      </c>
      <c r="I4320" s="153" t="n">
        <v>109.1</v>
      </c>
      <c r="J4320" s="369" t="n">
        <v>109.1</v>
      </c>
      <c r="K4320" s="370" t="s">
        <v>259</v>
      </c>
    </row>
    <row r="4321" customFormat="false" ht="15.75" hidden="false" customHeight="false" outlineLevel="0" collapsed="false">
      <c r="A4321" s="395" t="n">
        <v>40</v>
      </c>
      <c r="B4321" s="365" t="s">
        <v>9052</v>
      </c>
      <c r="C4321" s="365" t="s">
        <v>20</v>
      </c>
      <c r="D4321" s="366" t="s">
        <v>9064</v>
      </c>
      <c r="E4321" s="367" t="s">
        <v>9065</v>
      </c>
      <c r="F4321" s="365" t="s">
        <v>8959</v>
      </c>
      <c r="G4321" s="365" t="s">
        <v>8261</v>
      </c>
      <c r="H4321" s="365" t="s">
        <v>8960</v>
      </c>
      <c r="I4321" s="153" t="n">
        <v>96.8</v>
      </c>
      <c r="J4321" s="369" t="n">
        <v>96.8</v>
      </c>
      <c r="K4321" s="370" t="s">
        <v>259</v>
      </c>
    </row>
    <row r="4322" customFormat="false" ht="25.5" hidden="false" customHeight="false" outlineLevel="0" collapsed="false">
      <c r="A4322" s="364" t="s">
        <v>1185</v>
      </c>
      <c r="B4322" s="398" t="s">
        <v>9066</v>
      </c>
      <c r="C4322" s="365" t="s">
        <v>20</v>
      </c>
      <c r="D4322" s="399" t="s">
        <v>9067</v>
      </c>
      <c r="E4322" s="400" t="s">
        <v>9068</v>
      </c>
      <c r="F4322" s="398" t="s">
        <v>9069</v>
      </c>
      <c r="G4322" s="398" t="s">
        <v>9070</v>
      </c>
      <c r="H4322" s="398" t="s">
        <v>259</v>
      </c>
      <c r="I4322" s="401" t="n">
        <v>1000</v>
      </c>
      <c r="J4322" s="402" t="n">
        <v>1000</v>
      </c>
      <c r="K4322" s="403" t="s">
        <v>9071</v>
      </c>
    </row>
    <row r="4323" customFormat="false" ht="25.5" hidden="false" customHeight="false" outlineLevel="0" collapsed="false">
      <c r="A4323" s="364" t="s">
        <v>1188</v>
      </c>
      <c r="B4323" s="398" t="s">
        <v>9066</v>
      </c>
      <c r="C4323" s="365" t="s">
        <v>20</v>
      </c>
      <c r="D4323" s="399" t="s">
        <v>9067</v>
      </c>
      <c r="E4323" s="400" t="s">
        <v>9072</v>
      </c>
      <c r="F4323" s="398" t="s">
        <v>9069</v>
      </c>
      <c r="G4323" s="398" t="s">
        <v>9070</v>
      </c>
      <c r="H4323" s="398" t="s">
        <v>259</v>
      </c>
      <c r="I4323" s="401" t="n">
        <v>1000</v>
      </c>
      <c r="J4323" s="402" t="n">
        <v>1000</v>
      </c>
      <c r="K4323" s="403"/>
    </row>
    <row r="4324" customFormat="false" ht="25.5" hidden="false" customHeight="false" outlineLevel="0" collapsed="false">
      <c r="A4324" s="395" t="n">
        <v>43</v>
      </c>
      <c r="B4324" s="365" t="s">
        <v>9073</v>
      </c>
      <c r="C4324" s="365" t="s">
        <v>20</v>
      </c>
      <c r="D4324" s="366" t="s">
        <v>9074</v>
      </c>
      <c r="E4324" s="367" t="s">
        <v>9075</v>
      </c>
      <c r="F4324" s="365" t="s">
        <v>8959</v>
      </c>
      <c r="G4324" s="365" t="s">
        <v>9076</v>
      </c>
      <c r="H4324" s="365" t="s">
        <v>9077</v>
      </c>
      <c r="I4324" s="153" t="n">
        <v>5610.28</v>
      </c>
      <c r="J4324" s="369" t="n">
        <v>5610.28</v>
      </c>
      <c r="K4324" s="370" t="s">
        <v>9078</v>
      </c>
    </row>
    <row r="4325" customFormat="false" ht="25.5" hidden="false" customHeight="false" outlineLevel="0" collapsed="false">
      <c r="A4325" s="395" t="n">
        <v>44</v>
      </c>
      <c r="B4325" s="365" t="s">
        <v>9079</v>
      </c>
      <c r="C4325" s="365" t="s">
        <v>20</v>
      </c>
      <c r="D4325" s="366" t="s">
        <v>9080</v>
      </c>
      <c r="E4325" s="367" t="s">
        <v>9081</v>
      </c>
      <c r="F4325" s="365" t="s">
        <v>8959</v>
      </c>
      <c r="G4325" s="365" t="s">
        <v>9082</v>
      </c>
      <c r="H4325" s="365" t="s">
        <v>8960</v>
      </c>
      <c r="I4325" s="153" t="n">
        <v>98.52</v>
      </c>
      <c r="J4325" s="369" t="n">
        <v>98.52</v>
      </c>
      <c r="K4325" s="370" t="s">
        <v>9083</v>
      </c>
    </row>
    <row r="4326" customFormat="false" ht="25.5" hidden="false" customHeight="false" outlineLevel="0" collapsed="false">
      <c r="A4326" s="395" t="n">
        <v>45</v>
      </c>
      <c r="B4326" s="365" t="s">
        <v>9079</v>
      </c>
      <c r="C4326" s="365" t="s">
        <v>20</v>
      </c>
      <c r="D4326" s="366" t="s">
        <v>9084</v>
      </c>
      <c r="E4326" s="367" t="s">
        <v>9085</v>
      </c>
      <c r="F4326" s="365" t="s">
        <v>8959</v>
      </c>
      <c r="G4326" s="365" t="s">
        <v>9086</v>
      </c>
      <c r="H4326" s="365" t="s">
        <v>8960</v>
      </c>
      <c r="I4326" s="153" t="n">
        <v>5.6</v>
      </c>
      <c r="J4326" s="369" t="n">
        <v>5.6</v>
      </c>
      <c r="K4326" s="370" t="s">
        <v>9083</v>
      </c>
    </row>
    <row r="4327" customFormat="false" ht="25.5" hidden="false" customHeight="false" outlineLevel="0" collapsed="false">
      <c r="A4327" s="395" t="n">
        <v>46</v>
      </c>
      <c r="B4327" s="365" t="s">
        <v>9079</v>
      </c>
      <c r="C4327" s="365" t="s">
        <v>20</v>
      </c>
      <c r="D4327" s="366" t="s">
        <v>9087</v>
      </c>
      <c r="E4327" s="367" t="s">
        <v>9088</v>
      </c>
      <c r="F4327" s="365" t="s">
        <v>8959</v>
      </c>
      <c r="G4327" s="365" t="s">
        <v>9089</v>
      </c>
      <c r="H4327" s="365" t="s">
        <v>8960</v>
      </c>
      <c r="I4327" s="153" t="n">
        <v>150.42</v>
      </c>
      <c r="J4327" s="369" t="n">
        <v>150.42</v>
      </c>
      <c r="K4327" s="370" t="s">
        <v>9083</v>
      </c>
    </row>
    <row r="4328" customFormat="false" ht="25.5" hidden="false" customHeight="false" outlineLevel="0" collapsed="false">
      <c r="A4328" s="395" t="n">
        <v>47</v>
      </c>
      <c r="B4328" s="365" t="s">
        <v>9079</v>
      </c>
      <c r="C4328" s="365" t="s">
        <v>20</v>
      </c>
      <c r="D4328" s="366" t="s">
        <v>9090</v>
      </c>
      <c r="E4328" s="367" t="s">
        <v>9091</v>
      </c>
      <c r="F4328" s="365" t="s">
        <v>8959</v>
      </c>
      <c r="G4328" s="365" t="s">
        <v>7420</v>
      </c>
      <c r="H4328" s="365" t="s">
        <v>8960</v>
      </c>
      <c r="I4328" s="153" t="n">
        <v>14.87</v>
      </c>
      <c r="J4328" s="369" t="n">
        <v>14.87</v>
      </c>
      <c r="K4328" s="370" t="s">
        <v>9083</v>
      </c>
    </row>
    <row r="4329" customFormat="false" ht="25.5" hidden="false" customHeight="false" outlineLevel="0" collapsed="false">
      <c r="A4329" s="395" t="n">
        <v>48</v>
      </c>
      <c r="B4329" s="365" t="s">
        <v>9079</v>
      </c>
      <c r="C4329" s="365" t="s">
        <v>20</v>
      </c>
      <c r="D4329" s="366" t="s">
        <v>9092</v>
      </c>
      <c r="E4329" s="367" t="s">
        <v>9093</v>
      </c>
      <c r="F4329" s="365" t="s">
        <v>8959</v>
      </c>
      <c r="G4329" s="365" t="s">
        <v>9094</v>
      </c>
      <c r="H4329" s="365" t="s">
        <v>8960</v>
      </c>
      <c r="I4329" s="153" t="n">
        <v>333.85</v>
      </c>
      <c r="J4329" s="369" t="n">
        <v>333.85</v>
      </c>
      <c r="K4329" s="370" t="s">
        <v>9083</v>
      </c>
    </row>
    <row r="4330" customFormat="false" ht="25.5" hidden="false" customHeight="false" outlineLevel="0" collapsed="false">
      <c r="A4330" s="395" t="n">
        <v>49</v>
      </c>
      <c r="B4330" s="365" t="s">
        <v>9079</v>
      </c>
      <c r="C4330" s="365" t="s">
        <v>20</v>
      </c>
      <c r="D4330" s="366" t="s">
        <v>9095</v>
      </c>
      <c r="E4330" s="367" t="s">
        <v>9096</v>
      </c>
      <c r="F4330" s="365" t="s">
        <v>8959</v>
      </c>
      <c r="G4330" s="365" t="s">
        <v>9097</v>
      </c>
      <c r="H4330" s="365" t="s">
        <v>8960</v>
      </c>
      <c r="I4330" s="153" t="n">
        <v>230.69</v>
      </c>
      <c r="J4330" s="369" t="n">
        <v>230.69</v>
      </c>
      <c r="K4330" s="370" t="s">
        <v>9083</v>
      </c>
    </row>
    <row r="4331" customFormat="false" ht="25.5" hidden="false" customHeight="false" outlineLevel="0" collapsed="false">
      <c r="A4331" s="395" t="n">
        <v>50</v>
      </c>
      <c r="B4331" s="365" t="s">
        <v>9079</v>
      </c>
      <c r="C4331" s="365" t="s">
        <v>20</v>
      </c>
      <c r="D4331" s="366" t="s">
        <v>9098</v>
      </c>
      <c r="E4331" s="367" t="s">
        <v>9099</v>
      </c>
      <c r="F4331" s="365" t="s">
        <v>8959</v>
      </c>
      <c r="G4331" s="365" t="s">
        <v>9089</v>
      </c>
      <c r="H4331" s="365" t="s">
        <v>8960</v>
      </c>
      <c r="I4331" s="153" t="n">
        <v>17.3</v>
      </c>
      <c r="J4331" s="369" t="n">
        <v>17.3</v>
      </c>
      <c r="K4331" s="370" t="s">
        <v>9083</v>
      </c>
    </row>
    <row r="4332" customFormat="false" ht="25.5" hidden="false" customHeight="false" outlineLevel="0" collapsed="false">
      <c r="A4332" s="395" t="n">
        <v>51</v>
      </c>
      <c r="B4332" s="365" t="s">
        <v>9079</v>
      </c>
      <c r="C4332" s="365" t="s">
        <v>20</v>
      </c>
      <c r="D4332" s="366" t="s">
        <v>9100</v>
      </c>
      <c r="E4332" s="367" t="s">
        <v>9101</v>
      </c>
      <c r="F4332" s="365" t="s">
        <v>8959</v>
      </c>
      <c r="G4332" s="365" t="s">
        <v>9102</v>
      </c>
      <c r="H4332" s="365" t="s">
        <v>8960</v>
      </c>
      <c r="I4332" s="153" t="n">
        <v>50.57</v>
      </c>
      <c r="J4332" s="369" t="n">
        <v>50.57</v>
      </c>
      <c r="K4332" s="370" t="s">
        <v>9083</v>
      </c>
    </row>
    <row r="4333" customFormat="false" ht="25.5" hidden="false" customHeight="false" outlineLevel="0" collapsed="false">
      <c r="A4333" s="395" t="n">
        <v>52</v>
      </c>
      <c r="B4333" s="365" t="s">
        <v>9079</v>
      </c>
      <c r="C4333" s="365" t="s">
        <v>20</v>
      </c>
      <c r="D4333" s="366" t="s">
        <v>9103</v>
      </c>
      <c r="E4333" s="367" t="s">
        <v>9104</v>
      </c>
      <c r="F4333" s="365" t="s">
        <v>8959</v>
      </c>
      <c r="G4333" s="365" t="s">
        <v>8114</v>
      </c>
      <c r="H4333" s="365" t="s">
        <v>8960</v>
      </c>
      <c r="I4333" s="153" t="n">
        <v>210.68</v>
      </c>
      <c r="J4333" s="369" t="n">
        <v>210.68</v>
      </c>
      <c r="K4333" s="370" t="s">
        <v>9083</v>
      </c>
    </row>
    <row r="4334" customFormat="false" ht="25.5" hidden="false" customHeight="false" outlineLevel="0" collapsed="false">
      <c r="A4334" s="395" t="n">
        <v>53</v>
      </c>
      <c r="B4334" s="365" t="s">
        <v>9079</v>
      </c>
      <c r="C4334" s="365" t="s">
        <v>20</v>
      </c>
      <c r="D4334" s="366" t="s">
        <v>9105</v>
      </c>
      <c r="E4334" s="367" t="s">
        <v>9106</v>
      </c>
      <c r="F4334" s="365" t="s">
        <v>8959</v>
      </c>
      <c r="G4334" s="365" t="s">
        <v>7855</v>
      </c>
      <c r="H4334" s="365" t="s">
        <v>8960</v>
      </c>
      <c r="I4334" s="153" t="n">
        <v>607.08</v>
      </c>
      <c r="J4334" s="369" t="n">
        <v>607.08</v>
      </c>
      <c r="K4334" s="370" t="s">
        <v>9083</v>
      </c>
    </row>
    <row r="4335" customFormat="false" ht="25.5" hidden="false" customHeight="false" outlineLevel="0" collapsed="false">
      <c r="A4335" s="395" t="n">
        <v>54</v>
      </c>
      <c r="B4335" s="365" t="s">
        <v>9079</v>
      </c>
      <c r="C4335" s="365" t="s">
        <v>20</v>
      </c>
      <c r="D4335" s="366" t="s">
        <v>9107</v>
      </c>
      <c r="E4335" s="367" t="s">
        <v>9108</v>
      </c>
      <c r="F4335" s="365" t="s">
        <v>8959</v>
      </c>
      <c r="G4335" s="365" t="s">
        <v>7688</v>
      </c>
      <c r="H4335" s="365" t="s">
        <v>8960</v>
      </c>
      <c r="I4335" s="153" t="n">
        <v>332.01</v>
      </c>
      <c r="J4335" s="369" t="n">
        <v>332.01</v>
      </c>
      <c r="K4335" s="370" t="s">
        <v>9083</v>
      </c>
    </row>
    <row r="4336" customFormat="false" ht="25.5" hidden="false" customHeight="false" outlineLevel="0" collapsed="false">
      <c r="A4336" s="395" t="n">
        <v>55</v>
      </c>
      <c r="B4336" s="365" t="s">
        <v>9079</v>
      </c>
      <c r="C4336" s="365" t="s">
        <v>20</v>
      </c>
      <c r="D4336" s="366" t="s">
        <v>9109</v>
      </c>
      <c r="E4336" s="367" t="s">
        <v>9110</v>
      </c>
      <c r="F4336" s="365" t="s">
        <v>8959</v>
      </c>
      <c r="G4336" s="365" t="s">
        <v>8086</v>
      </c>
      <c r="H4336" s="365" t="s">
        <v>8960</v>
      </c>
      <c r="I4336" s="153" t="n">
        <v>188.35</v>
      </c>
      <c r="J4336" s="369" t="n">
        <v>188.35</v>
      </c>
      <c r="K4336" s="370" t="s">
        <v>9083</v>
      </c>
    </row>
    <row r="4337" customFormat="false" ht="25.5" hidden="false" customHeight="false" outlineLevel="0" collapsed="false">
      <c r="A4337" s="395" t="n">
        <v>56</v>
      </c>
      <c r="B4337" s="365" t="s">
        <v>9079</v>
      </c>
      <c r="C4337" s="365" t="s">
        <v>20</v>
      </c>
      <c r="D4337" s="366" t="s">
        <v>9111</v>
      </c>
      <c r="E4337" s="367" t="s">
        <v>9112</v>
      </c>
      <c r="F4337" s="365" t="s">
        <v>8959</v>
      </c>
      <c r="G4337" s="365" t="s">
        <v>9113</v>
      </c>
      <c r="H4337" s="365" t="s">
        <v>8960</v>
      </c>
      <c r="I4337" s="153" t="n">
        <v>46.9</v>
      </c>
      <c r="J4337" s="369" t="n">
        <v>46.9</v>
      </c>
      <c r="K4337" s="370" t="s">
        <v>9083</v>
      </c>
    </row>
    <row r="4338" customFormat="false" ht="25.5" hidden="false" customHeight="false" outlineLevel="0" collapsed="false">
      <c r="A4338" s="395" t="n">
        <v>57</v>
      </c>
      <c r="B4338" s="365" t="s">
        <v>9079</v>
      </c>
      <c r="C4338" s="365" t="s">
        <v>20</v>
      </c>
      <c r="D4338" s="366" t="s">
        <v>9114</v>
      </c>
      <c r="E4338" s="367" t="s">
        <v>9115</v>
      </c>
      <c r="F4338" s="365" t="s">
        <v>8959</v>
      </c>
      <c r="G4338" s="365" t="s">
        <v>9116</v>
      </c>
      <c r="H4338" s="365" t="s">
        <v>8960</v>
      </c>
      <c r="I4338" s="153" t="n">
        <v>20</v>
      </c>
      <c r="J4338" s="369" t="n">
        <v>20</v>
      </c>
      <c r="K4338" s="370" t="s">
        <v>9083</v>
      </c>
    </row>
    <row r="4339" customFormat="false" ht="25.5" hidden="false" customHeight="false" outlineLevel="0" collapsed="false">
      <c r="A4339" s="395" t="n">
        <v>58</v>
      </c>
      <c r="B4339" s="365" t="s">
        <v>9079</v>
      </c>
      <c r="C4339" s="365" t="s">
        <v>20</v>
      </c>
      <c r="D4339" s="366" t="s">
        <v>9117</v>
      </c>
      <c r="E4339" s="367" t="s">
        <v>9118</v>
      </c>
      <c r="F4339" s="365" t="s">
        <v>8959</v>
      </c>
      <c r="G4339" s="365" t="s">
        <v>8086</v>
      </c>
      <c r="H4339" s="365" t="s">
        <v>8960</v>
      </c>
      <c r="I4339" s="153" t="n">
        <v>15</v>
      </c>
      <c r="J4339" s="369" t="n">
        <v>15</v>
      </c>
      <c r="K4339" s="370" t="s">
        <v>9083</v>
      </c>
    </row>
    <row r="4340" customFormat="false" ht="25.5" hidden="false" customHeight="false" outlineLevel="0" collapsed="false">
      <c r="A4340" s="395" t="n">
        <v>59</v>
      </c>
      <c r="B4340" s="365" t="s">
        <v>9079</v>
      </c>
      <c r="C4340" s="365" t="s">
        <v>20</v>
      </c>
      <c r="D4340" s="366" t="s">
        <v>9119</v>
      </c>
      <c r="E4340" s="367" t="s">
        <v>9120</v>
      </c>
      <c r="F4340" s="365" t="s">
        <v>8959</v>
      </c>
      <c r="G4340" s="365" t="s">
        <v>8114</v>
      </c>
      <c r="H4340" s="365" t="s">
        <v>8960</v>
      </c>
      <c r="I4340" s="153" t="n">
        <v>25</v>
      </c>
      <c r="J4340" s="369" t="n">
        <v>25</v>
      </c>
      <c r="K4340" s="370" t="s">
        <v>9083</v>
      </c>
    </row>
    <row r="4341" customFormat="false" ht="25.5" hidden="false" customHeight="false" outlineLevel="0" collapsed="false">
      <c r="A4341" s="395" t="n">
        <v>60</v>
      </c>
      <c r="B4341" s="365" t="s">
        <v>9079</v>
      </c>
      <c r="C4341" s="365" t="s">
        <v>20</v>
      </c>
      <c r="D4341" s="366" t="s">
        <v>9121</v>
      </c>
      <c r="E4341" s="367" t="s">
        <v>9122</v>
      </c>
      <c r="F4341" s="365" t="s">
        <v>8959</v>
      </c>
      <c r="G4341" s="365" t="s">
        <v>7151</v>
      </c>
      <c r="H4341" s="365" t="s">
        <v>8960</v>
      </c>
      <c r="I4341" s="153" t="n">
        <v>125.73</v>
      </c>
      <c r="J4341" s="369" t="n">
        <v>125.73</v>
      </c>
      <c r="K4341" s="370" t="s">
        <v>9083</v>
      </c>
    </row>
    <row r="4342" customFormat="false" ht="25.5" hidden="false" customHeight="false" outlineLevel="0" collapsed="false">
      <c r="A4342" s="395" t="n">
        <v>61</v>
      </c>
      <c r="B4342" s="365" t="s">
        <v>9079</v>
      </c>
      <c r="C4342" s="365" t="s">
        <v>20</v>
      </c>
      <c r="D4342" s="366" t="s">
        <v>9123</v>
      </c>
      <c r="E4342" s="367" t="s">
        <v>9124</v>
      </c>
      <c r="F4342" s="365" t="s">
        <v>8959</v>
      </c>
      <c r="G4342" s="365" t="s">
        <v>8114</v>
      </c>
      <c r="H4342" s="365" t="s">
        <v>8960</v>
      </c>
      <c r="I4342" s="153" t="n">
        <v>25</v>
      </c>
      <c r="J4342" s="369" t="n">
        <v>25</v>
      </c>
      <c r="K4342" s="370" t="s">
        <v>9083</v>
      </c>
    </row>
    <row r="4343" customFormat="false" ht="25.5" hidden="false" customHeight="false" outlineLevel="0" collapsed="false">
      <c r="A4343" s="395" t="n">
        <v>62</v>
      </c>
      <c r="B4343" s="365" t="s">
        <v>9079</v>
      </c>
      <c r="C4343" s="365" t="s">
        <v>20</v>
      </c>
      <c r="D4343" s="366" t="s">
        <v>9125</v>
      </c>
      <c r="E4343" s="367" t="s">
        <v>9126</v>
      </c>
      <c r="F4343" s="365" t="s">
        <v>8959</v>
      </c>
      <c r="G4343" s="365" t="s">
        <v>8114</v>
      </c>
      <c r="H4343" s="365" t="s">
        <v>8960</v>
      </c>
      <c r="I4343" s="153" t="n">
        <v>25</v>
      </c>
      <c r="J4343" s="369" t="n">
        <v>25</v>
      </c>
      <c r="K4343" s="370" t="s">
        <v>9083</v>
      </c>
    </row>
    <row r="4344" customFormat="false" ht="25.5" hidden="false" customHeight="false" outlineLevel="0" collapsed="false">
      <c r="A4344" s="395" t="n">
        <v>63</v>
      </c>
      <c r="B4344" s="365" t="s">
        <v>9079</v>
      </c>
      <c r="C4344" s="365" t="s">
        <v>20</v>
      </c>
      <c r="D4344" s="366" t="s">
        <v>9127</v>
      </c>
      <c r="E4344" s="367" t="s">
        <v>9128</v>
      </c>
      <c r="F4344" s="365" t="s">
        <v>8959</v>
      </c>
      <c r="G4344" s="365" t="s">
        <v>9129</v>
      </c>
      <c r="H4344" s="365" t="s">
        <v>8960</v>
      </c>
      <c r="I4344" s="153" t="n">
        <v>25</v>
      </c>
      <c r="J4344" s="369" t="n">
        <v>25</v>
      </c>
      <c r="K4344" s="370" t="s">
        <v>9083</v>
      </c>
    </row>
    <row r="4345" customFormat="false" ht="25.5" hidden="false" customHeight="false" outlineLevel="0" collapsed="false">
      <c r="A4345" s="395" t="n">
        <v>64</v>
      </c>
      <c r="B4345" s="365" t="s">
        <v>9079</v>
      </c>
      <c r="C4345" s="365" t="s">
        <v>20</v>
      </c>
      <c r="D4345" s="366" t="s">
        <v>9130</v>
      </c>
      <c r="E4345" s="367" t="s">
        <v>9131</v>
      </c>
      <c r="F4345" s="365" t="s">
        <v>8959</v>
      </c>
      <c r="G4345" s="365" t="s">
        <v>9132</v>
      </c>
      <c r="H4345" s="365" t="s">
        <v>8960</v>
      </c>
      <c r="I4345" s="153" t="n">
        <v>15</v>
      </c>
      <c r="J4345" s="369" t="n">
        <v>15</v>
      </c>
      <c r="K4345" s="370" t="s">
        <v>9083</v>
      </c>
    </row>
    <row r="4346" customFormat="false" ht="25.5" hidden="false" customHeight="false" outlineLevel="0" collapsed="false">
      <c r="A4346" s="395" t="n">
        <v>65</v>
      </c>
      <c r="B4346" s="365" t="s">
        <v>9079</v>
      </c>
      <c r="C4346" s="365" t="s">
        <v>20</v>
      </c>
      <c r="D4346" s="366" t="s">
        <v>9133</v>
      </c>
      <c r="E4346" s="367" t="s">
        <v>9134</v>
      </c>
      <c r="F4346" s="365" t="s">
        <v>8959</v>
      </c>
      <c r="G4346" s="365" t="s">
        <v>9132</v>
      </c>
      <c r="H4346" s="365" t="s">
        <v>8960</v>
      </c>
      <c r="I4346" s="153" t="n">
        <v>15</v>
      </c>
      <c r="J4346" s="369" t="n">
        <v>15</v>
      </c>
      <c r="K4346" s="370" t="s">
        <v>9083</v>
      </c>
    </row>
    <row r="4347" customFormat="false" ht="25.5" hidden="false" customHeight="false" outlineLevel="0" collapsed="false">
      <c r="A4347" s="395" t="n">
        <v>66</v>
      </c>
      <c r="B4347" s="365" t="s">
        <v>9079</v>
      </c>
      <c r="C4347" s="365" t="s">
        <v>20</v>
      </c>
      <c r="D4347" s="366" t="s">
        <v>9135</v>
      </c>
      <c r="E4347" s="367" t="s">
        <v>9136</v>
      </c>
      <c r="F4347" s="365" t="s">
        <v>8959</v>
      </c>
      <c r="G4347" s="365" t="s">
        <v>9137</v>
      </c>
      <c r="H4347" s="365" t="s">
        <v>8960</v>
      </c>
      <c r="I4347" s="153" t="n">
        <v>25</v>
      </c>
      <c r="J4347" s="369" t="n">
        <v>25</v>
      </c>
      <c r="K4347" s="370" t="s">
        <v>9083</v>
      </c>
    </row>
    <row r="4348" customFormat="false" ht="25.5" hidden="false" customHeight="false" outlineLevel="0" collapsed="false">
      <c r="A4348" s="395" t="n">
        <v>67</v>
      </c>
      <c r="B4348" s="365" t="s">
        <v>9079</v>
      </c>
      <c r="C4348" s="365" t="s">
        <v>20</v>
      </c>
      <c r="D4348" s="366" t="s">
        <v>9138</v>
      </c>
      <c r="E4348" s="367" t="s">
        <v>9139</v>
      </c>
      <c r="F4348" s="365" t="s">
        <v>8959</v>
      </c>
      <c r="G4348" s="365" t="s">
        <v>9140</v>
      </c>
      <c r="H4348" s="365" t="s">
        <v>8960</v>
      </c>
      <c r="I4348" s="153" t="n">
        <v>25</v>
      </c>
      <c r="J4348" s="369" t="n">
        <v>25</v>
      </c>
      <c r="K4348" s="370" t="s">
        <v>9083</v>
      </c>
    </row>
    <row r="4349" customFormat="false" ht="25.5" hidden="false" customHeight="false" outlineLevel="0" collapsed="false">
      <c r="A4349" s="395" t="n">
        <v>68</v>
      </c>
      <c r="B4349" s="365" t="s">
        <v>9079</v>
      </c>
      <c r="C4349" s="365" t="s">
        <v>20</v>
      </c>
      <c r="D4349" s="366" t="s">
        <v>9141</v>
      </c>
      <c r="E4349" s="367" t="s">
        <v>9142</v>
      </c>
      <c r="F4349" s="365" t="s">
        <v>8959</v>
      </c>
      <c r="G4349" s="365" t="s">
        <v>9143</v>
      </c>
      <c r="H4349" s="365" t="s">
        <v>8960</v>
      </c>
      <c r="I4349" s="153" t="n">
        <v>813.17</v>
      </c>
      <c r="J4349" s="369" t="n">
        <v>813.17</v>
      </c>
      <c r="K4349" s="370" t="s">
        <v>9083</v>
      </c>
    </row>
    <row r="4350" customFormat="false" ht="25.5" hidden="false" customHeight="false" outlineLevel="0" collapsed="false">
      <c r="A4350" s="395" t="n">
        <v>69</v>
      </c>
      <c r="B4350" s="365" t="s">
        <v>9079</v>
      </c>
      <c r="C4350" s="365" t="s">
        <v>20</v>
      </c>
      <c r="D4350" s="366" t="s">
        <v>9144</v>
      </c>
      <c r="E4350" s="367" t="s">
        <v>9145</v>
      </c>
      <c r="F4350" s="365" t="s">
        <v>8959</v>
      </c>
      <c r="G4350" s="365" t="s">
        <v>9132</v>
      </c>
      <c r="H4350" s="365" t="s">
        <v>8960</v>
      </c>
      <c r="I4350" s="153" t="n">
        <v>15</v>
      </c>
      <c r="J4350" s="369" t="n">
        <v>15</v>
      </c>
      <c r="K4350" s="370" t="s">
        <v>9083</v>
      </c>
    </row>
    <row r="4351" customFormat="false" ht="25.5" hidden="false" customHeight="false" outlineLevel="0" collapsed="false">
      <c r="A4351" s="395" t="n">
        <v>70</v>
      </c>
      <c r="B4351" s="365" t="s">
        <v>9079</v>
      </c>
      <c r="C4351" s="365" t="s">
        <v>20</v>
      </c>
      <c r="D4351" s="366" t="s">
        <v>9146</v>
      </c>
      <c r="E4351" s="367" t="s">
        <v>9147</v>
      </c>
      <c r="F4351" s="365" t="s">
        <v>8959</v>
      </c>
      <c r="G4351" s="365" t="s">
        <v>7815</v>
      </c>
      <c r="H4351" s="365" t="s">
        <v>8960</v>
      </c>
      <c r="I4351" s="153" t="n">
        <v>820.07</v>
      </c>
      <c r="J4351" s="369" t="n">
        <v>820.07</v>
      </c>
      <c r="K4351" s="370" t="s">
        <v>9083</v>
      </c>
    </row>
    <row r="4352" customFormat="false" ht="25.5" hidden="false" customHeight="false" outlineLevel="0" collapsed="false">
      <c r="A4352" s="395" t="n">
        <v>71</v>
      </c>
      <c r="B4352" s="365" t="s">
        <v>9079</v>
      </c>
      <c r="C4352" s="365" t="s">
        <v>20</v>
      </c>
      <c r="D4352" s="366" t="s">
        <v>9148</v>
      </c>
      <c r="E4352" s="367" t="s">
        <v>9149</v>
      </c>
      <c r="F4352" s="365" t="s">
        <v>8959</v>
      </c>
      <c r="G4352" s="365" t="s">
        <v>9150</v>
      </c>
      <c r="H4352" s="365" t="s">
        <v>8960</v>
      </c>
      <c r="I4352" s="153" t="n">
        <v>40.9</v>
      </c>
      <c r="J4352" s="369" t="n">
        <v>40.9</v>
      </c>
      <c r="K4352" s="370" t="s">
        <v>9083</v>
      </c>
    </row>
    <row r="4353" customFormat="false" ht="25.5" hidden="false" customHeight="false" outlineLevel="0" collapsed="false">
      <c r="A4353" s="395" t="n">
        <v>72</v>
      </c>
      <c r="B4353" s="365" t="s">
        <v>9079</v>
      </c>
      <c r="C4353" s="365" t="s">
        <v>20</v>
      </c>
      <c r="D4353" s="366" t="s">
        <v>9151</v>
      </c>
      <c r="E4353" s="367" t="s">
        <v>9152</v>
      </c>
      <c r="F4353" s="365" t="s">
        <v>8959</v>
      </c>
      <c r="G4353" s="365" t="s">
        <v>9150</v>
      </c>
      <c r="H4353" s="365" t="s">
        <v>8960</v>
      </c>
      <c r="I4353" s="153" t="n">
        <v>40.9</v>
      </c>
      <c r="J4353" s="369" t="n">
        <v>40.9</v>
      </c>
      <c r="K4353" s="370" t="s">
        <v>9083</v>
      </c>
    </row>
    <row r="4354" customFormat="false" ht="25.5" hidden="false" customHeight="false" outlineLevel="0" collapsed="false">
      <c r="A4354" s="395" t="n">
        <v>73</v>
      </c>
      <c r="B4354" s="365" t="s">
        <v>9079</v>
      </c>
      <c r="C4354" s="365" t="s">
        <v>20</v>
      </c>
      <c r="D4354" s="366" t="s">
        <v>9153</v>
      </c>
      <c r="E4354" s="367" t="s">
        <v>9154</v>
      </c>
      <c r="F4354" s="365" t="s">
        <v>8959</v>
      </c>
      <c r="G4354" s="365" t="s">
        <v>7562</v>
      </c>
      <c r="H4354" s="365" t="s">
        <v>8960</v>
      </c>
      <c r="I4354" s="153" t="n">
        <v>30.9</v>
      </c>
      <c r="J4354" s="369" t="n">
        <v>30.9</v>
      </c>
      <c r="K4354" s="370" t="s">
        <v>9083</v>
      </c>
    </row>
    <row r="4355" customFormat="false" ht="25.5" hidden="false" customHeight="false" outlineLevel="0" collapsed="false">
      <c r="A4355" s="395" t="n">
        <v>74</v>
      </c>
      <c r="B4355" s="365" t="s">
        <v>9079</v>
      </c>
      <c r="C4355" s="365" t="s">
        <v>20</v>
      </c>
      <c r="D4355" s="366" t="s">
        <v>9155</v>
      </c>
      <c r="E4355" s="367" t="s">
        <v>9156</v>
      </c>
      <c r="F4355" s="365" t="s">
        <v>8959</v>
      </c>
      <c r="G4355" s="365" t="s">
        <v>9157</v>
      </c>
      <c r="H4355" s="365" t="s">
        <v>8960</v>
      </c>
      <c r="I4355" s="153" t="n">
        <v>20</v>
      </c>
      <c r="J4355" s="369" t="n">
        <v>20</v>
      </c>
      <c r="K4355" s="370" t="s">
        <v>9083</v>
      </c>
    </row>
    <row r="4356" customFormat="false" ht="25.5" hidden="false" customHeight="false" outlineLevel="0" collapsed="false">
      <c r="A4356" s="395" t="n">
        <v>75</v>
      </c>
      <c r="B4356" s="365" t="s">
        <v>9079</v>
      </c>
      <c r="C4356" s="365" t="s">
        <v>20</v>
      </c>
      <c r="D4356" s="366" t="s">
        <v>9158</v>
      </c>
      <c r="E4356" s="367" t="s">
        <v>9159</v>
      </c>
      <c r="F4356" s="365" t="s">
        <v>8959</v>
      </c>
      <c r="G4356" s="365" t="s">
        <v>9160</v>
      </c>
      <c r="H4356" s="365" t="s">
        <v>8960</v>
      </c>
      <c r="I4356" s="153" t="n">
        <v>20</v>
      </c>
      <c r="J4356" s="369" t="n">
        <v>20</v>
      </c>
      <c r="K4356" s="370" t="s">
        <v>9083</v>
      </c>
    </row>
    <row r="4357" customFormat="false" ht="25.5" hidden="false" customHeight="false" outlineLevel="0" collapsed="false">
      <c r="A4357" s="395" t="n">
        <v>76</v>
      </c>
      <c r="B4357" s="365" t="s">
        <v>9079</v>
      </c>
      <c r="C4357" s="365" t="s">
        <v>20</v>
      </c>
      <c r="D4357" s="366" t="s">
        <v>9161</v>
      </c>
      <c r="E4357" s="367" t="s">
        <v>9162</v>
      </c>
      <c r="F4357" s="365" t="s">
        <v>8959</v>
      </c>
      <c r="G4357" s="365" t="s">
        <v>7745</v>
      </c>
      <c r="H4357" s="365" t="s">
        <v>8960</v>
      </c>
      <c r="I4357" s="153" t="n">
        <v>15</v>
      </c>
      <c r="J4357" s="369" t="n">
        <v>15</v>
      </c>
      <c r="K4357" s="370" t="s">
        <v>9083</v>
      </c>
    </row>
    <row r="4358" customFormat="false" ht="25.5" hidden="false" customHeight="false" outlineLevel="0" collapsed="false">
      <c r="A4358" s="395" t="n">
        <v>77</v>
      </c>
      <c r="B4358" s="365" t="s">
        <v>9079</v>
      </c>
      <c r="C4358" s="365" t="s">
        <v>20</v>
      </c>
      <c r="D4358" s="366" t="s">
        <v>9163</v>
      </c>
      <c r="E4358" s="367" t="s">
        <v>9164</v>
      </c>
      <c r="F4358" s="365" t="s">
        <v>8959</v>
      </c>
      <c r="G4358" s="365" t="s">
        <v>9086</v>
      </c>
      <c r="H4358" s="365" t="s">
        <v>8960</v>
      </c>
      <c r="I4358" s="153" t="n">
        <v>15</v>
      </c>
      <c r="J4358" s="369" t="n">
        <v>15</v>
      </c>
      <c r="K4358" s="370" t="s">
        <v>9083</v>
      </c>
    </row>
    <row r="4359" customFormat="false" ht="25.5" hidden="false" customHeight="false" outlineLevel="0" collapsed="false">
      <c r="A4359" s="395" t="n">
        <v>78</v>
      </c>
      <c r="B4359" s="365" t="s">
        <v>9079</v>
      </c>
      <c r="C4359" s="365" t="s">
        <v>20</v>
      </c>
      <c r="D4359" s="366" t="s">
        <v>9165</v>
      </c>
      <c r="E4359" s="367" t="s">
        <v>9166</v>
      </c>
      <c r="F4359" s="365" t="s">
        <v>8959</v>
      </c>
      <c r="G4359" s="365" t="s">
        <v>9167</v>
      </c>
      <c r="H4359" s="365" t="s">
        <v>8960</v>
      </c>
      <c r="I4359" s="153" t="n">
        <v>50.9</v>
      </c>
      <c r="J4359" s="369" t="n">
        <v>50.9</v>
      </c>
      <c r="K4359" s="370" t="s">
        <v>9083</v>
      </c>
    </row>
    <row r="4360" customFormat="false" ht="25.5" hidden="false" customHeight="false" outlineLevel="0" collapsed="false">
      <c r="A4360" s="395" t="n">
        <v>79</v>
      </c>
      <c r="B4360" s="365" t="s">
        <v>9079</v>
      </c>
      <c r="C4360" s="365" t="s">
        <v>20</v>
      </c>
      <c r="D4360" s="366" t="s">
        <v>9168</v>
      </c>
      <c r="E4360" s="367" t="s">
        <v>9169</v>
      </c>
      <c r="F4360" s="365" t="s">
        <v>8959</v>
      </c>
      <c r="G4360" s="365" t="s">
        <v>9170</v>
      </c>
      <c r="H4360" s="365" t="s">
        <v>8960</v>
      </c>
      <c r="I4360" s="153" t="n">
        <v>50.9</v>
      </c>
      <c r="J4360" s="369" t="n">
        <v>50.9</v>
      </c>
      <c r="K4360" s="370" t="s">
        <v>9083</v>
      </c>
    </row>
    <row r="4361" customFormat="false" ht="25.5" hidden="false" customHeight="false" outlineLevel="0" collapsed="false">
      <c r="A4361" s="395" t="n">
        <v>80</v>
      </c>
      <c r="B4361" s="365" t="s">
        <v>9079</v>
      </c>
      <c r="C4361" s="365" t="s">
        <v>20</v>
      </c>
      <c r="D4361" s="366" t="s">
        <v>9171</v>
      </c>
      <c r="E4361" s="367" t="s">
        <v>9172</v>
      </c>
      <c r="F4361" s="365" t="s">
        <v>8959</v>
      </c>
      <c r="G4361" s="365" t="s">
        <v>9173</v>
      </c>
      <c r="H4361" s="365" t="s">
        <v>8960</v>
      </c>
      <c r="I4361" s="153" t="n">
        <v>110.56</v>
      </c>
      <c r="J4361" s="369" t="n">
        <v>110.56</v>
      </c>
      <c r="K4361" s="370" t="s">
        <v>9083</v>
      </c>
    </row>
    <row r="4362" customFormat="false" ht="25.5" hidden="false" customHeight="false" outlineLevel="0" collapsed="false">
      <c r="A4362" s="395" t="n">
        <v>81</v>
      </c>
      <c r="B4362" s="365" t="s">
        <v>9079</v>
      </c>
      <c r="C4362" s="365" t="s">
        <v>20</v>
      </c>
      <c r="D4362" s="366" t="s">
        <v>9174</v>
      </c>
      <c r="E4362" s="367" t="s">
        <v>9175</v>
      </c>
      <c r="F4362" s="365" t="s">
        <v>8959</v>
      </c>
      <c r="G4362" s="365" t="s">
        <v>9173</v>
      </c>
      <c r="H4362" s="365" t="s">
        <v>8960</v>
      </c>
      <c r="I4362" s="153" t="n">
        <v>50.9</v>
      </c>
      <c r="J4362" s="369" t="n">
        <v>50.9</v>
      </c>
      <c r="K4362" s="370" t="s">
        <v>9083</v>
      </c>
    </row>
    <row r="4363" customFormat="false" ht="25.5" hidden="false" customHeight="false" outlineLevel="0" collapsed="false">
      <c r="A4363" s="395" t="n">
        <v>82</v>
      </c>
      <c r="B4363" s="365" t="s">
        <v>9079</v>
      </c>
      <c r="C4363" s="365" t="s">
        <v>20</v>
      </c>
      <c r="D4363" s="366" t="s">
        <v>9176</v>
      </c>
      <c r="E4363" s="367" t="s">
        <v>9177</v>
      </c>
      <c r="F4363" s="365" t="s">
        <v>8959</v>
      </c>
      <c r="G4363" s="365" t="s">
        <v>9173</v>
      </c>
      <c r="H4363" s="365" t="s">
        <v>8960</v>
      </c>
      <c r="I4363" s="153" t="n">
        <v>50.9</v>
      </c>
      <c r="J4363" s="369" t="n">
        <v>50.9</v>
      </c>
      <c r="K4363" s="370" t="s">
        <v>9083</v>
      </c>
    </row>
    <row r="4364" customFormat="false" ht="25.5" hidden="false" customHeight="false" outlineLevel="0" collapsed="false">
      <c r="A4364" s="395" t="n">
        <v>83</v>
      </c>
      <c r="B4364" s="365" t="s">
        <v>9079</v>
      </c>
      <c r="C4364" s="365" t="s">
        <v>20</v>
      </c>
      <c r="D4364" s="366" t="s">
        <v>9178</v>
      </c>
      <c r="E4364" s="367" t="s">
        <v>9179</v>
      </c>
      <c r="F4364" s="365" t="s">
        <v>8959</v>
      </c>
      <c r="G4364" s="365" t="s">
        <v>7162</v>
      </c>
      <c r="H4364" s="365" t="s">
        <v>8960</v>
      </c>
      <c r="I4364" s="153" t="n">
        <v>50.9</v>
      </c>
      <c r="J4364" s="369" t="n">
        <v>50.9</v>
      </c>
      <c r="K4364" s="370" t="s">
        <v>9083</v>
      </c>
    </row>
    <row r="4365" customFormat="false" ht="25.5" hidden="false" customHeight="false" outlineLevel="0" collapsed="false">
      <c r="A4365" s="395" t="n">
        <v>84</v>
      </c>
      <c r="B4365" s="365" t="s">
        <v>9079</v>
      </c>
      <c r="C4365" s="365" t="s">
        <v>20</v>
      </c>
      <c r="D4365" s="366" t="s">
        <v>9180</v>
      </c>
      <c r="E4365" s="367" t="s">
        <v>9181</v>
      </c>
      <c r="F4365" s="365" t="s">
        <v>8959</v>
      </c>
      <c r="G4365" s="365" t="s">
        <v>8116</v>
      </c>
      <c r="H4365" s="365" t="s">
        <v>8960</v>
      </c>
      <c r="I4365" s="153" t="n">
        <v>50.9</v>
      </c>
      <c r="J4365" s="369" t="n">
        <v>50.9</v>
      </c>
      <c r="K4365" s="370" t="s">
        <v>9083</v>
      </c>
    </row>
    <row r="4366" customFormat="false" ht="25.5" hidden="false" customHeight="false" outlineLevel="0" collapsed="false">
      <c r="A4366" s="395" t="n">
        <v>85</v>
      </c>
      <c r="B4366" s="365" t="s">
        <v>9079</v>
      </c>
      <c r="C4366" s="365" t="s">
        <v>20</v>
      </c>
      <c r="D4366" s="366" t="s">
        <v>9182</v>
      </c>
      <c r="E4366" s="367" t="s">
        <v>9183</v>
      </c>
      <c r="F4366" s="365" t="s">
        <v>8959</v>
      </c>
      <c r="G4366" s="365" t="s">
        <v>8116</v>
      </c>
      <c r="H4366" s="365" t="s">
        <v>8960</v>
      </c>
      <c r="I4366" s="153" t="n">
        <v>50.9</v>
      </c>
      <c r="J4366" s="369" t="n">
        <v>50.9</v>
      </c>
      <c r="K4366" s="370" t="s">
        <v>9083</v>
      </c>
    </row>
    <row r="4367" customFormat="false" ht="25.5" hidden="false" customHeight="false" outlineLevel="0" collapsed="false">
      <c r="A4367" s="395" t="n">
        <v>86</v>
      </c>
      <c r="B4367" s="365" t="s">
        <v>9079</v>
      </c>
      <c r="C4367" s="365" t="s">
        <v>20</v>
      </c>
      <c r="D4367" s="366" t="s">
        <v>9184</v>
      </c>
      <c r="E4367" s="367" t="s">
        <v>9185</v>
      </c>
      <c r="F4367" s="365" t="s">
        <v>8959</v>
      </c>
      <c r="G4367" s="365" t="s">
        <v>7855</v>
      </c>
      <c r="H4367" s="365" t="s">
        <v>8960</v>
      </c>
      <c r="I4367" s="153" t="n">
        <v>93.31</v>
      </c>
      <c r="J4367" s="369" t="n">
        <v>93.31</v>
      </c>
      <c r="K4367" s="370" t="s">
        <v>9083</v>
      </c>
    </row>
    <row r="4368" customFormat="false" ht="25.5" hidden="false" customHeight="false" outlineLevel="0" collapsed="false">
      <c r="A4368" s="395" t="n">
        <v>87</v>
      </c>
      <c r="B4368" s="365" t="s">
        <v>9079</v>
      </c>
      <c r="C4368" s="365" t="s">
        <v>20</v>
      </c>
      <c r="D4368" s="366" t="s">
        <v>9186</v>
      </c>
      <c r="E4368" s="367" t="s">
        <v>9187</v>
      </c>
      <c r="F4368" s="365" t="s">
        <v>8959</v>
      </c>
      <c r="G4368" s="365" t="s">
        <v>7855</v>
      </c>
      <c r="H4368" s="365" t="s">
        <v>8960</v>
      </c>
      <c r="I4368" s="153" t="n">
        <v>343.36</v>
      </c>
      <c r="J4368" s="369" t="n">
        <v>343.36</v>
      </c>
      <c r="K4368" s="370" t="s">
        <v>9083</v>
      </c>
    </row>
    <row r="4369" customFormat="false" ht="25.5" hidden="false" customHeight="false" outlineLevel="0" collapsed="false">
      <c r="A4369" s="395" t="n">
        <v>88</v>
      </c>
      <c r="B4369" s="365" t="s">
        <v>9079</v>
      </c>
      <c r="C4369" s="365" t="s">
        <v>20</v>
      </c>
      <c r="D4369" s="366" t="s">
        <v>9188</v>
      </c>
      <c r="E4369" s="367" t="s">
        <v>9189</v>
      </c>
      <c r="F4369" s="365" t="s">
        <v>8959</v>
      </c>
      <c r="G4369" s="365" t="s">
        <v>9027</v>
      </c>
      <c r="H4369" s="365" t="s">
        <v>8960</v>
      </c>
      <c r="I4369" s="153" t="n">
        <v>10</v>
      </c>
      <c r="J4369" s="369" t="n">
        <v>10</v>
      </c>
      <c r="K4369" s="370" t="s">
        <v>9083</v>
      </c>
    </row>
    <row r="4370" customFormat="false" ht="25.5" hidden="false" customHeight="false" outlineLevel="0" collapsed="false">
      <c r="A4370" s="395" t="n">
        <v>89</v>
      </c>
      <c r="B4370" s="365" t="s">
        <v>9079</v>
      </c>
      <c r="C4370" s="365" t="s">
        <v>20</v>
      </c>
      <c r="D4370" s="366" t="s">
        <v>9190</v>
      </c>
      <c r="E4370" s="367" t="s">
        <v>9191</v>
      </c>
      <c r="F4370" s="365" t="s">
        <v>8959</v>
      </c>
      <c r="G4370" s="365" t="s">
        <v>7855</v>
      </c>
      <c r="H4370" s="365" t="s">
        <v>8960</v>
      </c>
      <c r="I4370" s="153" t="n">
        <v>132.12</v>
      </c>
      <c r="J4370" s="369" t="n">
        <v>132.12</v>
      </c>
      <c r="K4370" s="370" t="s">
        <v>9083</v>
      </c>
    </row>
    <row r="4371" customFormat="false" ht="25.5" hidden="false" customHeight="false" outlineLevel="0" collapsed="false">
      <c r="A4371" s="395" t="n">
        <v>90</v>
      </c>
      <c r="B4371" s="365" t="s">
        <v>9079</v>
      </c>
      <c r="C4371" s="365" t="s">
        <v>20</v>
      </c>
      <c r="D4371" s="366" t="s">
        <v>9192</v>
      </c>
      <c r="E4371" s="367" t="s">
        <v>9193</v>
      </c>
      <c r="F4371" s="365" t="s">
        <v>8959</v>
      </c>
      <c r="G4371" s="365" t="s">
        <v>7855</v>
      </c>
      <c r="H4371" s="365" t="s">
        <v>8960</v>
      </c>
      <c r="I4371" s="153" t="n">
        <v>350.97</v>
      </c>
      <c r="J4371" s="369" t="n">
        <v>350.97</v>
      </c>
      <c r="K4371" s="370" t="s">
        <v>9083</v>
      </c>
    </row>
    <row r="4372" customFormat="false" ht="25.5" hidden="false" customHeight="false" outlineLevel="0" collapsed="false">
      <c r="A4372" s="395" t="n">
        <v>91</v>
      </c>
      <c r="B4372" s="365" t="s">
        <v>9079</v>
      </c>
      <c r="C4372" s="365" t="s">
        <v>20</v>
      </c>
      <c r="D4372" s="366" t="s">
        <v>9194</v>
      </c>
      <c r="E4372" s="367" t="s">
        <v>9195</v>
      </c>
      <c r="F4372" s="365" t="s">
        <v>8959</v>
      </c>
      <c r="G4372" s="365" t="s">
        <v>9196</v>
      </c>
      <c r="H4372" s="365" t="s">
        <v>8960</v>
      </c>
      <c r="I4372" s="153" t="n">
        <v>50.79</v>
      </c>
      <c r="J4372" s="369" t="n">
        <v>50.79</v>
      </c>
      <c r="K4372" s="370" t="s">
        <v>9083</v>
      </c>
    </row>
    <row r="4373" customFormat="false" ht="25.5" hidden="false" customHeight="false" outlineLevel="0" collapsed="false">
      <c r="A4373" s="395" t="n">
        <v>92</v>
      </c>
      <c r="B4373" s="365" t="s">
        <v>9079</v>
      </c>
      <c r="C4373" s="365" t="s">
        <v>20</v>
      </c>
      <c r="D4373" s="366" t="s">
        <v>9197</v>
      </c>
      <c r="E4373" s="367" t="s">
        <v>9198</v>
      </c>
      <c r="F4373" s="365" t="s">
        <v>8959</v>
      </c>
      <c r="G4373" s="365" t="s">
        <v>7745</v>
      </c>
      <c r="H4373" s="365" t="s">
        <v>8960</v>
      </c>
      <c r="I4373" s="153" t="n">
        <v>152.39</v>
      </c>
      <c r="J4373" s="369" t="n">
        <v>152.39</v>
      </c>
      <c r="K4373" s="370" t="s">
        <v>9083</v>
      </c>
    </row>
    <row r="4374" customFormat="false" ht="25.5" hidden="false" customHeight="false" outlineLevel="0" collapsed="false">
      <c r="A4374" s="395" t="n">
        <v>93</v>
      </c>
      <c r="B4374" s="365" t="s">
        <v>9079</v>
      </c>
      <c r="C4374" s="365" t="s">
        <v>20</v>
      </c>
      <c r="D4374" s="366" t="s">
        <v>9199</v>
      </c>
      <c r="E4374" s="367" t="s">
        <v>9200</v>
      </c>
      <c r="F4374" s="365" t="s">
        <v>8959</v>
      </c>
      <c r="G4374" s="365" t="s">
        <v>9201</v>
      </c>
      <c r="H4374" s="365" t="s">
        <v>8960</v>
      </c>
      <c r="I4374" s="153" t="n">
        <v>25</v>
      </c>
      <c r="J4374" s="369" t="n">
        <v>25</v>
      </c>
      <c r="K4374" s="370" t="s">
        <v>9083</v>
      </c>
    </row>
    <row r="4375" customFormat="false" ht="25.5" hidden="false" customHeight="false" outlineLevel="0" collapsed="false">
      <c r="A4375" s="395" t="n">
        <v>94</v>
      </c>
      <c r="B4375" s="365" t="s">
        <v>9079</v>
      </c>
      <c r="C4375" s="365" t="s">
        <v>20</v>
      </c>
      <c r="D4375" s="366" t="s">
        <v>9202</v>
      </c>
      <c r="E4375" s="367" t="s">
        <v>9203</v>
      </c>
      <c r="F4375" s="365" t="s">
        <v>8959</v>
      </c>
      <c r="G4375" s="365" t="s">
        <v>9201</v>
      </c>
      <c r="H4375" s="365" t="s">
        <v>8960</v>
      </c>
      <c r="I4375" s="153" t="n">
        <v>25</v>
      </c>
      <c r="J4375" s="369" t="n">
        <v>25</v>
      </c>
      <c r="K4375" s="370" t="s">
        <v>9083</v>
      </c>
    </row>
    <row r="4376" customFormat="false" ht="25.5" hidden="false" customHeight="false" outlineLevel="0" collapsed="false">
      <c r="A4376" s="395" t="n">
        <v>95</v>
      </c>
      <c r="B4376" s="365" t="s">
        <v>9079</v>
      </c>
      <c r="C4376" s="365" t="s">
        <v>20</v>
      </c>
      <c r="D4376" s="366" t="s">
        <v>9204</v>
      </c>
      <c r="E4376" s="367" t="s">
        <v>9205</v>
      </c>
      <c r="F4376" s="365" t="s">
        <v>8959</v>
      </c>
      <c r="G4376" s="365" t="s">
        <v>9201</v>
      </c>
      <c r="H4376" s="365" t="s">
        <v>8960</v>
      </c>
      <c r="I4376" s="153" t="n">
        <v>25</v>
      </c>
      <c r="J4376" s="369" t="n">
        <v>25</v>
      </c>
      <c r="K4376" s="370" t="s">
        <v>9083</v>
      </c>
    </row>
    <row r="4377" customFormat="false" ht="25.5" hidden="false" customHeight="false" outlineLevel="0" collapsed="false">
      <c r="A4377" s="395" t="n">
        <v>96</v>
      </c>
      <c r="B4377" s="365" t="s">
        <v>9079</v>
      </c>
      <c r="C4377" s="365" t="s">
        <v>20</v>
      </c>
      <c r="D4377" s="366" t="s">
        <v>9206</v>
      </c>
      <c r="E4377" s="367" t="s">
        <v>9207</v>
      </c>
      <c r="F4377" s="365" t="s">
        <v>8959</v>
      </c>
      <c r="G4377" s="365" t="s">
        <v>7238</v>
      </c>
      <c r="H4377" s="365" t="s">
        <v>8960</v>
      </c>
      <c r="I4377" s="153" t="n">
        <v>10</v>
      </c>
      <c r="J4377" s="369" t="n">
        <v>10</v>
      </c>
      <c r="K4377" s="370" t="s">
        <v>9083</v>
      </c>
    </row>
    <row r="4378" customFormat="false" ht="25.5" hidden="false" customHeight="false" outlineLevel="0" collapsed="false">
      <c r="A4378" s="395" t="n">
        <v>97</v>
      </c>
      <c r="B4378" s="365" t="s">
        <v>9079</v>
      </c>
      <c r="C4378" s="365" t="s">
        <v>20</v>
      </c>
      <c r="D4378" s="366" t="s">
        <v>9208</v>
      </c>
      <c r="E4378" s="367" t="s">
        <v>9209</v>
      </c>
      <c r="F4378" s="365" t="s">
        <v>8959</v>
      </c>
      <c r="G4378" s="365" t="s">
        <v>9210</v>
      </c>
      <c r="H4378" s="365" t="s">
        <v>8960</v>
      </c>
      <c r="I4378" s="153" t="n">
        <v>10</v>
      </c>
      <c r="J4378" s="369" t="n">
        <v>10</v>
      </c>
      <c r="K4378" s="370" t="s">
        <v>9083</v>
      </c>
    </row>
    <row r="4379" customFormat="false" ht="25.5" hidden="false" customHeight="false" outlineLevel="0" collapsed="false">
      <c r="A4379" s="395" t="n">
        <v>98</v>
      </c>
      <c r="B4379" s="365" t="s">
        <v>9079</v>
      </c>
      <c r="C4379" s="365" t="s">
        <v>20</v>
      </c>
      <c r="D4379" s="366" t="s">
        <v>9211</v>
      </c>
      <c r="E4379" s="367" t="s">
        <v>9212</v>
      </c>
      <c r="F4379" s="365" t="s">
        <v>8959</v>
      </c>
      <c r="G4379" s="365" t="s">
        <v>7238</v>
      </c>
      <c r="H4379" s="365" t="s">
        <v>8960</v>
      </c>
      <c r="I4379" s="153" t="n">
        <v>10</v>
      </c>
      <c r="J4379" s="369" t="n">
        <v>10</v>
      </c>
      <c r="K4379" s="370" t="s">
        <v>9083</v>
      </c>
    </row>
    <row r="4380" customFormat="false" ht="25.5" hidden="false" customHeight="false" outlineLevel="0" collapsed="false">
      <c r="A4380" s="395" t="n">
        <v>99</v>
      </c>
      <c r="B4380" s="365" t="s">
        <v>9079</v>
      </c>
      <c r="C4380" s="365" t="s">
        <v>20</v>
      </c>
      <c r="D4380" s="366" t="s">
        <v>9213</v>
      </c>
      <c r="E4380" s="367" t="s">
        <v>9214</v>
      </c>
      <c r="F4380" s="365" t="s">
        <v>8959</v>
      </c>
      <c r="G4380" s="365" t="s">
        <v>9215</v>
      </c>
      <c r="H4380" s="365" t="s">
        <v>8960</v>
      </c>
      <c r="I4380" s="153" t="n">
        <v>10</v>
      </c>
      <c r="J4380" s="369" t="n">
        <v>10</v>
      </c>
      <c r="K4380" s="370" t="s">
        <v>9083</v>
      </c>
    </row>
    <row r="4381" customFormat="false" ht="25.5" hidden="false" customHeight="false" outlineLevel="0" collapsed="false">
      <c r="A4381" s="395" t="n">
        <v>100</v>
      </c>
      <c r="B4381" s="365" t="s">
        <v>9079</v>
      </c>
      <c r="C4381" s="365" t="s">
        <v>20</v>
      </c>
      <c r="D4381" s="366" t="s">
        <v>9216</v>
      </c>
      <c r="E4381" s="367" t="s">
        <v>9217</v>
      </c>
      <c r="F4381" s="365" t="s">
        <v>8959</v>
      </c>
      <c r="G4381" s="365" t="s">
        <v>7556</v>
      </c>
      <c r="H4381" s="365" t="s">
        <v>8960</v>
      </c>
      <c r="I4381" s="153" t="n">
        <v>25</v>
      </c>
      <c r="J4381" s="369" t="n">
        <v>25</v>
      </c>
      <c r="K4381" s="370" t="s">
        <v>9083</v>
      </c>
    </row>
    <row r="4382" customFormat="false" ht="25.5" hidden="false" customHeight="false" outlineLevel="0" collapsed="false">
      <c r="A4382" s="395" t="n">
        <v>101</v>
      </c>
      <c r="B4382" s="365" t="s">
        <v>9079</v>
      </c>
      <c r="C4382" s="365" t="s">
        <v>20</v>
      </c>
      <c r="D4382" s="366" t="s">
        <v>9218</v>
      </c>
      <c r="E4382" s="367" t="s">
        <v>9219</v>
      </c>
      <c r="F4382" s="365" t="s">
        <v>8959</v>
      </c>
      <c r="G4382" s="365" t="s">
        <v>9220</v>
      </c>
      <c r="H4382" s="365" t="s">
        <v>8960</v>
      </c>
      <c r="I4382" s="153" t="n">
        <v>83.8</v>
      </c>
      <c r="J4382" s="369" t="n">
        <v>83.8</v>
      </c>
      <c r="K4382" s="370" t="s">
        <v>9083</v>
      </c>
    </row>
    <row r="4383" customFormat="false" ht="25.5" hidden="false" customHeight="false" outlineLevel="0" collapsed="false">
      <c r="A4383" s="395" t="n">
        <v>102</v>
      </c>
      <c r="B4383" s="365" t="s">
        <v>9079</v>
      </c>
      <c r="C4383" s="365" t="s">
        <v>20</v>
      </c>
      <c r="D4383" s="366" t="s">
        <v>9221</v>
      </c>
      <c r="E4383" s="367" t="s">
        <v>9222</v>
      </c>
      <c r="F4383" s="365" t="s">
        <v>8959</v>
      </c>
      <c r="G4383" s="365" t="s">
        <v>9223</v>
      </c>
      <c r="H4383" s="365" t="s">
        <v>8960</v>
      </c>
      <c r="I4383" s="153" t="n">
        <v>65.9</v>
      </c>
      <c r="J4383" s="369" t="n">
        <v>65.9</v>
      </c>
      <c r="K4383" s="370" t="s">
        <v>9083</v>
      </c>
    </row>
    <row r="4384" customFormat="false" ht="25.5" hidden="false" customHeight="false" outlineLevel="0" collapsed="false">
      <c r="A4384" s="395" t="n">
        <v>103</v>
      </c>
      <c r="B4384" s="365" t="s">
        <v>9079</v>
      </c>
      <c r="C4384" s="365" t="s">
        <v>20</v>
      </c>
      <c r="D4384" s="366" t="s">
        <v>9224</v>
      </c>
      <c r="E4384" s="367" t="s">
        <v>9225</v>
      </c>
      <c r="F4384" s="365" t="s">
        <v>8959</v>
      </c>
      <c r="G4384" s="365" t="s">
        <v>9226</v>
      </c>
      <c r="H4384" s="365" t="s">
        <v>8960</v>
      </c>
      <c r="I4384" s="153" t="n">
        <v>20</v>
      </c>
      <c r="J4384" s="369" t="n">
        <v>20</v>
      </c>
      <c r="K4384" s="370" t="s">
        <v>9083</v>
      </c>
    </row>
    <row r="4385" customFormat="false" ht="25.5" hidden="false" customHeight="false" outlineLevel="0" collapsed="false">
      <c r="A4385" s="395" t="n">
        <v>104</v>
      </c>
      <c r="B4385" s="365" t="s">
        <v>9079</v>
      </c>
      <c r="C4385" s="365" t="s">
        <v>20</v>
      </c>
      <c r="D4385" s="366" t="s">
        <v>9227</v>
      </c>
      <c r="E4385" s="367" t="s">
        <v>9228</v>
      </c>
      <c r="F4385" s="365" t="s">
        <v>8959</v>
      </c>
      <c r="G4385" s="365" t="s">
        <v>9229</v>
      </c>
      <c r="H4385" s="365" t="s">
        <v>8960</v>
      </c>
      <c r="I4385" s="153" t="n">
        <v>20</v>
      </c>
      <c r="J4385" s="369" t="n">
        <v>20</v>
      </c>
      <c r="K4385" s="370" t="s">
        <v>9083</v>
      </c>
    </row>
    <row r="4386" customFormat="false" ht="25.5" hidden="false" customHeight="false" outlineLevel="0" collapsed="false">
      <c r="A4386" s="395" t="n">
        <v>105</v>
      </c>
      <c r="B4386" s="365" t="s">
        <v>9079</v>
      </c>
      <c r="C4386" s="365" t="s">
        <v>20</v>
      </c>
      <c r="D4386" s="366" t="s">
        <v>9230</v>
      </c>
      <c r="E4386" s="367" t="s">
        <v>9231</v>
      </c>
      <c r="F4386" s="365" t="s">
        <v>8959</v>
      </c>
      <c r="G4386" s="365" t="s">
        <v>7832</v>
      </c>
      <c r="H4386" s="365" t="s">
        <v>8960</v>
      </c>
      <c r="I4386" s="153" t="n">
        <v>20</v>
      </c>
      <c r="J4386" s="369" t="n">
        <v>20</v>
      </c>
      <c r="K4386" s="370" t="s">
        <v>9083</v>
      </c>
    </row>
    <row r="4387" customFormat="false" ht="25.5" hidden="false" customHeight="false" outlineLevel="0" collapsed="false">
      <c r="A4387" s="395" t="n">
        <v>106</v>
      </c>
      <c r="B4387" s="365" t="s">
        <v>9079</v>
      </c>
      <c r="C4387" s="365" t="s">
        <v>20</v>
      </c>
      <c r="D4387" s="366" t="s">
        <v>9232</v>
      </c>
      <c r="E4387" s="367" t="s">
        <v>9233</v>
      </c>
      <c r="F4387" s="365" t="s">
        <v>8959</v>
      </c>
      <c r="G4387" s="365" t="s">
        <v>9234</v>
      </c>
      <c r="H4387" s="365" t="s">
        <v>8960</v>
      </c>
      <c r="I4387" s="153" t="n">
        <v>20</v>
      </c>
      <c r="J4387" s="369" t="n">
        <v>20</v>
      </c>
      <c r="K4387" s="370" t="s">
        <v>9083</v>
      </c>
    </row>
    <row r="4388" customFormat="false" ht="25.5" hidden="false" customHeight="false" outlineLevel="0" collapsed="false">
      <c r="A4388" s="395" t="n">
        <v>107</v>
      </c>
      <c r="B4388" s="365" t="s">
        <v>9079</v>
      </c>
      <c r="C4388" s="365" t="s">
        <v>20</v>
      </c>
      <c r="D4388" s="366" t="s">
        <v>9235</v>
      </c>
      <c r="E4388" s="367" t="s">
        <v>9236</v>
      </c>
      <c r="F4388" s="365" t="s">
        <v>8959</v>
      </c>
      <c r="G4388" s="365" t="s">
        <v>7400</v>
      </c>
      <c r="H4388" s="365" t="s">
        <v>8960</v>
      </c>
      <c r="I4388" s="153" t="n">
        <v>20</v>
      </c>
      <c r="J4388" s="369" t="n">
        <v>20</v>
      </c>
      <c r="K4388" s="370" t="s">
        <v>9083</v>
      </c>
    </row>
    <row r="4389" customFormat="false" ht="25.5" hidden="false" customHeight="false" outlineLevel="0" collapsed="false">
      <c r="A4389" s="395" t="n">
        <v>108</v>
      </c>
      <c r="B4389" s="365" t="s">
        <v>9079</v>
      </c>
      <c r="C4389" s="365" t="s">
        <v>20</v>
      </c>
      <c r="D4389" s="366" t="s">
        <v>9237</v>
      </c>
      <c r="E4389" s="367" t="s">
        <v>9238</v>
      </c>
      <c r="F4389" s="365" t="s">
        <v>8959</v>
      </c>
      <c r="G4389" s="365" t="s">
        <v>7400</v>
      </c>
      <c r="H4389" s="365" t="s">
        <v>8960</v>
      </c>
      <c r="I4389" s="153" t="n">
        <v>20</v>
      </c>
      <c r="J4389" s="369" t="n">
        <v>20</v>
      </c>
      <c r="K4389" s="370" t="s">
        <v>9083</v>
      </c>
    </row>
    <row r="4390" customFormat="false" ht="25.5" hidden="false" customHeight="false" outlineLevel="0" collapsed="false">
      <c r="A4390" s="395" t="n">
        <v>109</v>
      </c>
      <c r="B4390" s="365" t="s">
        <v>9079</v>
      </c>
      <c r="C4390" s="365" t="s">
        <v>20</v>
      </c>
      <c r="D4390" s="366" t="s">
        <v>9239</v>
      </c>
      <c r="E4390" s="367" t="s">
        <v>9240</v>
      </c>
      <c r="F4390" s="365" t="s">
        <v>8959</v>
      </c>
      <c r="G4390" s="365" t="s">
        <v>7400</v>
      </c>
      <c r="H4390" s="365" t="s">
        <v>8960</v>
      </c>
      <c r="I4390" s="153" t="n">
        <v>20</v>
      </c>
      <c r="J4390" s="369" t="n">
        <v>20</v>
      </c>
      <c r="K4390" s="370" t="s">
        <v>9083</v>
      </c>
    </row>
    <row r="4391" customFormat="false" ht="25.5" hidden="false" customHeight="false" outlineLevel="0" collapsed="false">
      <c r="A4391" s="395" t="n">
        <v>110</v>
      </c>
      <c r="B4391" s="365" t="s">
        <v>9079</v>
      </c>
      <c r="C4391" s="365" t="s">
        <v>20</v>
      </c>
      <c r="D4391" s="366" t="s">
        <v>9241</v>
      </c>
      <c r="E4391" s="367" t="s">
        <v>9242</v>
      </c>
      <c r="F4391" s="365" t="s">
        <v>8959</v>
      </c>
      <c r="G4391" s="365" t="s">
        <v>9243</v>
      </c>
      <c r="H4391" s="365" t="s">
        <v>8960</v>
      </c>
      <c r="I4391" s="153" t="n">
        <v>20</v>
      </c>
      <c r="J4391" s="369" t="n">
        <v>20</v>
      </c>
      <c r="K4391" s="370" t="s">
        <v>9083</v>
      </c>
    </row>
    <row r="4392" customFormat="false" ht="25.5" hidden="false" customHeight="false" outlineLevel="0" collapsed="false">
      <c r="A4392" s="395" t="n">
        <v>111</v>
      </c>
      <c r="B4392" s="365" t="s">
        <v>9079</v>
      </c>
      <c r="C4392" s="365" t="s">
        <v>20</v>
      </c>
      <c r="D4392" s="366" t="s">
        <v>9244</v>
      </c>
      <c r="E4392" s="367" t="s">
        <v>9245</v>
      </c>
      <c r="F4392" s="365" t="s">
        <v>8959</v>
      </c>
      <c r="G4392" s="365" t="s">
        <v>9243</v>
      </c>
      <c r="H4392" s="365" t="s">
        <v>8960</v>
      </c>
      <c r="I4392" s="153" t="n">
        <v>20</v>
      </c>
      <c r="J4392" s="369" t="n">
        <v>20</v>
      </c>
      <c r="K4392" s="370" t="s">
        <v>9083</v>
      </c>
    </row>
    <row r="4393" customFormat="false" ht="25.5" hidden="false" customHeight="false" outlineLevel="0" collapsed="false">
      <c r="A4393" s="395" t="n">
        <v>112</v>
      </c>
      <c r="B4393" s="365" t="s">
        <v>9079</v>
      </c>
      <c r="C4393" s="365" t="s">
        <v>20</v>
      </c>
      <c r="D4393" s="366" t="s">
        <v>9246</v>
      </c>
      <c r="E4393" s="367" t="s">
        <v>9247</v>
      </c>
      <c r="F4393" s="365" t="s">
        <v>8959</v>
      </c>
      <c r="G4393" s="365" t="s">
        <v>9248</v>
      </c>
      <c r="H4393" s="365" t="s">
        <v>8960</v>
      </c>
      <c r="I4393" s="153" t="n">
        <v>20</v>
      </c>
      <c r="J4393" s="369" t="n">
        <v>20</v>
      </c>
      <c r="K4393" s="370" t="s">
        <v>9083</v>
      </c>
    </row>
    <row r="4394" customFormat="false" ht="25.5" hidden="false" customHeight="false" outlineLevel="0" collapsed="false">
      <c r="A4394" s="395" t="n">
        <v>113</v>
      </c>
      <c r="B4394" s="365" t="s">
        <v>9079</v>
      </c>
      <c r="C4394" s="365" t="s">
        <v>20</v>
      </c>
      <c r="D4394" s="366" t="s">
        <v>9249</v>
      </c>
      <c r="E4394" s="367" t="s">
        <v>9250</v>
      </c>
      <c r="F4394" s="365" t="s">
        <v>8959</v>
      </c>
      <c r="G4394" s="365" t="s">
        <v>9243</v>
      </c>
      <c r="H4394" s="365" t="s">
        <v>8960</v>
      </c>
      <c r="I4394" s="153" t="n">
        <v>20</v>
      </c>
      <c r="J4394" s="369" t="n">
        <v>20</v>
      </c>
      <c r="K4394" s="370" t="s">
        <v>9083</v>
      </c>
    </row>
    <row r="4395" customFormat="false" ht="25.5" hidden="false" customHeight="false" outlineLevel="0" collapsed="false">
      <c r="A4395" s="395" t="n">
        <v>114</v>
      </c>
      <c r="B4395" s="365" t="s">
        <v>9079</v>
      </c>
      <c r="C4395" s="365" t="s">
        <v>20</v>
      </c>
      <c r="D4395" s="366" t="s">
        <v>9251</v>
      </c>
      <c r="E4395" s="367" t="s">
        <v>9252</v>
      </c>
      <c r="F4395" s="365" t="s">
        <v>8959</v>
      </c>
      <c r="G4395" s="365" t="s">
        <v>9243</v>
      </c>
      <c r="H4395" s="365" t="s">
        <v>8960</v>
      </c>
      <c r="I4395" s="153" t="n">
        <v>20</v>
      </c>
      <c r="J4395" s="369" t="n">
        <v>20</v>
      </c>
      <c r="K4395" s="370" t="s">
        <v>9083</v>
      </c>
    </row>
    <row r="4396" customFormat="false" ht="25.5" hidden="false" customHeight="false" outlineLevel="0" collapsed="false">
      <c r="A4396" s="395" t="n">
        <v>115</v>
      </c>
      <c r="B4396" s="365" t="s">
        <v>9079</v>
      </c>
      <c r="C4396" s="365" t="s">
        <v>20</v>
      </c>
      <c r="D4396" s="366" t="s">
        <v>9253</v>
      </c>
      <c r="E4396" s="367" t="s">
        <v>9254</v>
      </c>
      <c r="F4396" s="365" t="s">
        <v>8959</v>
      </c>
      <c r="G4396" s="365" t="s">
        <v>7400</v>
      </c>
      <c r="H4396" s="365" t="s">
        <v>8960</v>
      </c>
      <c r="I4396" s="153" t="n">
        <v>20</v>
      </c>
      <c r="J4396" s="369" t="n">
        <v>20</v>
      </c>
      <c r="K4396" s="370" t="s">
        <v>9083</v>
      </c>
    </row>
    <row r="4397" customFormat="false" ht="25.5" hidden="false" customHeight="false" outlineLevel="0" collapsed="false">
      <c r="A4397" s="395" t="n">
        <v>116</v>
      </c>
      <c r="B4397" s="365" t="s">
        <v>9079</v>
      </c>
      <c r="C4397" s="365" t="s">
        <v>20</v>
      </c>
      <c r="D4397" s="366" t="s">
        <v>9255</v>
      </c>
      <c r="E4397" s="367" t="s">
        <v>9256</v>
      </c>
      <c r="F4397" s="365" t="s">
        <v>8959</v>
      </c>
      <c r="G4397" s="365" t="s">
        <v>9257</v>
      </c>
      <c r="H4397" s="365" t="s">
        <v>8960</v>
      </c>
      <c r="I4397" s="153" t="n">
        <v>20</v>
      </c>
      <c r="J4397" s="369" t="n">
        <v>20</v>
      </c>
      <c r="K4397" s="370" t="s">
        <v>9083</v>
      </c>
    </row>
    <row r="4398" customFormat="false" ht="25.5" hidden="false" customHeight="false" outlineLevel="0" collapsed="false">
      <c r="A4398" s="395" t="n">
        <v>117</v>
      </c>
      <c r="B4398" s="365" t="s">
        <v>9079</v>
      </c>
      <c r="C4398" s="365" t="s">
        <v>20</v>
      </c>
      <c r="D4398" s="366" t="s">
        <v>9258</v>
      </c>
      <c r="E4398" s="367" t="s">
        <v>9259</v>
      </c>
      <c r="F4398" s="365" t="s">
        <v>8959</v>
      </c>
      <c r="G4398" s="365" t="s">
        <v>9260</v>
      </c>
      <c r="H4398" s="365" t="s">
        <v>8960</v>
      </c>
      <c r="I4398" s="153" t="n">
        <v>20</v>
      </c>
      <c r="J4398" s="369" t="n">
        <v>20</v>
      </c>
      <c r="K4398" s="370" t="s">
        <v>9083</v>
      </c>
    </row>
    <row r="4399" customFormat="false" ht="25.5" hidden="false" customHeight="false" outlineLevel="0" collapsed="false">
      <c r="A4399" s="395" t="n">
        <v>118</v>
      </c>
      <c r="B4399" s="365" t="s">
        <v>9079</v>
      </c>
      <c r="C4399" s="365" t="s">
        <v>20</v>
      </c>
      <c r="D4399" s="366" t="s">
        <v>9261</v>
      </c>
      <c r="E4399" s="367" t="s">
        <v>9262</v>
      </c>
      <c r="F4399" s="365" t="s">
        <v>8959</v>
      </c>
      <c r="G4399" s="365" t="s">
        <v>9243</v>
      </c>
      <c r="H4399" s="365" t="s">
        <v>8960</v>
      </c>
      <c r="I4399" s="153" t="n">
        <v>20</v>
      </c>
      <c r="J4399" s="369" t="n">
        <v>20</v>
      </c>
      <c r="K4399" s="370" t="s">
        <v>9083</v>
      </c>
    </row>
    <row r="4400" customFormat="false" ht="25.5" hidden="false" customHeight="false" outlineLevel="0" collapsed="false">
      <c r="A4400" s="395" t="n">
        <v>119</v>
      </c>
      <c r="B4400" s="365" t="s">
        <v>9079</v>
      </c>
      <c r="C4400" s="365" t="s">
        <v>20</v>
      </c>
      <c r="D4400" s="366" t="s">
        <v>9263</v>
      </c>
      <c r="E4400" s="367" t="s">
        <v>9264</v>
      </c>
      <c r="F4400" s="365" t="s">
        <v>8959</v>
      </c>
      <c r="G4400" s="365" t="s">
        <v>9265</v>
      </c>
      <c r="H4400" s="365" t="s">
        <v>8960</v>
      </c>
      <c r="I4400" s="153" t="n">
        <v>20</v>
      </c>
      <c r="J4400" s="369" t="n">
        <v>20</v>
      </c>
      <c r="K4400" s="370" t="s">
        <v>9083</v>
      </c>
    </row>
    <row r="4401" customFormat="false" ht="25.5" hidden="false" customHeight="false" outlineLevel="0" collapsed="false">
      <c r="A4401" s="395" t="n">
        <v>120</v>
      </c>
      <c r="B4401" s="365" t="s">
        <v>9079</v>
      </c>
      <c r="C4401" s="365" t="s">
        <v>20</v>
      </c>
      <c r="D4401" s="366" t="s">
        <v>9266</v>
      </c>
      <c r="E4401" s="367" t="s">
        <v>9267</v>
      </c>
      <c r="F4401" s="365" t="s">
        <v>8959</v>
      </c>
      <c r="G4401" s="365" t="s">
        <v>7400</v>
      </c>
      <c r="H4401" s="365" t="s">
        <v>8960</v>
      </c>
      <c r="I4401" s="153" t="n">
        <v>20</v>
      </c>
      <c r="J4401" s="369" t="n">
        <v>20</v>
      </c>
      <c r="K4401" s="370" t="s">
        <v>9083</v>
      </c>
    </row>
    <row r="4402" customFormat="false" ht="25.5" hidden="false" customHeight="false" outlineLevel="0" collapsed="false">
      <c r="A4402" s="395" t="n">
        <v>121</v>
      </c>
      <c r="B4402" s="365" t="s">
        <v>9079</v>
      </c>
      <c r="C4402" s="365" t="s">
        <v>20</v>
      </c>
      <c r="D4402" s="366" t="s">
        <v>9268</v>
      </c>
      <c r="E4402" s="367" t="s">
        <v>9269</v>
      </c>
      <c r="F4402" s="365" t="s">
        <v>8959</v>
      </c>
      <c r="G4402" s="365" t="s">
        <v>9270</v>
      </c>
      <c r="H4402" s="365" t="s">
        <v>8960</v>
      </c>
      <c r="I4402" s="153" t="n">
        <v>20</v>
      </c>
      <c r="J4402" s="369" t="n">
        <v>20</v>
      </c>
      <c r="K4402" s="370" t="s">
        <v>9083</v>
      </c>
    </row>
    <row r="4403" customFormat="false" ht="25.5" hidden="false" customHeight="false" outlineLevel="0" collapsed="false">
      <c r="A4403" s="395" t="n">
        <v>122</v>
      </c>
      <c r="B4403" s="365" t="s">
        <v>9079</v>
      </c>
      <c r="C4403" s="365" t="s">
        <v>20</v>
      </c>
      <c r="D4403" s="366" t="s">
        <v>9271</v>
      </c>
      <c r="E4403" s="367" t="s">
        <v>9272</v>
      </c>
      <c r="F4403" s="365" t="s">
        <v>8959</v>
      </c>
      <c r="G4403" s="365" t="s">
        <v>9257</v>
      </c>
      <c r="H4403" s="365" t="s">
        <v>8960</v>
      </c>
      <c r="I4403" s="153" t="n">
        <v>20</v>
      </c>
      <c r="J4403" s="369" t="n">
        <v>20</v>
      </c>
      <c r="K4403" s="370" t="s">
        <v>9083</v>
      </c>
    </row>
    <row r="4404" customFormat="false" ht="25.5" hidden="false" customHeight="false" outlineLevel="0" collapsed="false">
      <c r="A4404" s="395" t="n">
        <v>123</v>
      </c>
      <c r="B4404" s="365" t="s">
        <v>9079</v>
      </c>
      <c r="C4404" s="365" t="s">
        <v>20</v>
      </c>
      <c r="D4404" s="366" t="s">
        <v>9273</v>
      </c>
      <c r="E4404" s="367" t="s">
        <v>9274</v>
      </c>
      <c r="F4404" s="365" t="s">
        <v>8959</v>
      </c>
      <c r="G4404" s="365" t="s">
        <v>9260</v>
      </c>
      <c r="H4404" s="365" t="s">
        <v>8960</v>
      </c>
      <c r="I4404" s="153" t="n">
        <v>20</v>
      </c>
      <c r="J4404" s="369" t="n">
        <v>20</v>
      </c>
      <c r="K4404" s="370" t="s">
        <v>9083</v>
      </c>
    </row>
    <row r="4405" customFormat="false" ht="25.5" hidden="false" customHeight="false" outlineLevel="0" collapsed="false">
      <c r="A4405" s="395" t="n">
        <v>124</v>
      </c>
      <c r="B4405" s="365" t="s">
        <v>9079</v>
      </c>
      <c r="C4405" s="365" t="s">
        <v>20</v>
      </c>
      <c r="D4405" s="366" t="s">
        <v>9275</v>
      </c>
      <c r="E4405" s="367" t="s">
        <v>9276</v>
      </c>
      <c r="F4405" s="365" t="s">
        <v>8959</v>
      </c>
      <c r="G4405" s="365" t="s">
        <v>7400</v>
      </c>
      <c r="H4405" s="365" t="s">
        <v>8960</v>
      </c>
      <c r="I4405" s="153" t="n">
        <v>20</v>
      </c>
      <c r="J4405" s="369" t="n">
        <v>20</v>
      </c>
      <c r="K4405" s="370" t="s">
        <v>9083</v>
      </c>
    </row>
    <row r="4406" customFormat="false" ht="25.5" hidden="false" customHeight="false" outlineLevel="0" collapsed="false">
      <c r="A4406" s="395" t="n">
        <v>125</v>
      </c>
      <c r="B4406" s="365" t="s">
        <v>9079</v>
      </c>
      <c r="C4406" s="365" t="s">
        <v>20</v>
      </c>
      <c r="D4406" s="366" t="s">
        <v>9277</v>
      </c>
      <c r="E4406" s="367" t="s">
        <v>9278</v>
      </c>
      <c r="F4406" s="365" t="s">
        <v>8959</v>
      </c>
      <c r="G4406" s="365" t="s">
        <v>9279</v>
      </c>
      <c r="H4406" s="365" t="s">
        <v>8960</v>
      </c>
      <c r="I4406" s="153" t="n">
        <v>20</v>
      </c>
      <c r="J4406" s="369" t="n">
        <v>20</v>
      </c>
      <c r="K4406" s="370" t="s">
        <v>9083</v>
      </c>
    </row>
    <row r="4407" customFormat="false" ht="25.5" hidden="false" customHeight="false" outlineLevel="0" collapsed="false">
      <c r="A4407" s="395" t="n">
        <v>126</v>
      </c>
      <c r="B4407" s="365" t="s">
        <v>9079</v>
      </c>
      <c r="C4407" s="365" t="s">
        <v>20</v>
      </c>
      <c r="D4407" s="366" t="s">
        <v>9280</v>
      </c>
      <c r="E4407" s="367" t="s">
        <v>9281</v>
      </c>
      <c r="F4407" s="365" t="s">
        <v>8959</v>
      </c>
      <c r="G4407" s="365" t="s">
        <v>9279</v>
      </c>
      <c r="H4407" s="365" t="s">
        <v>8960</v>
      </c>
      <c r="I4407" s="153" t="n">
        <v>20</v>
      </c>
      <c r="J4407" s="369" t="n">
        <v>20</v>
      </c>
      <c r="K4407" s="370" t="s">
        <v>9083</v>
      </c>
    </row>
    <row r="4408" customFormat="false" ht="25.5" hidden="false" customHeight="false" outlineLevel="0" collapsed="false">
      <c r="A4408" s="395" t="n">
        <v>127</v>
      </c>
      <c r="B4408" s="365" t="s">
        <v>9079</v>
      </c>
      <c r="C4408" s="365" t="s">
        <v>20</v>
      </c>
      <c r="D4408" s="366" t="s">
        <v>9282</v>
      </c>
      <c r="E4408" s="367" t="s">
        <v>9283</v>
      </c>
      <c r="F4408" s="365" t="s">
        <v>8959</v>
      </c>
      <c r="G4408" s="365" t="s">
        <v>9243</v>
      </c>
      <c r="H4408" s="365" t="s">
        <v>8960</v>
      </c>
      <c r="I4408" s="153" t="n">
        <v>20</v>
      </c>
      <c r="J4408" s="369" t="n">
        <v>20</v>
      </c>
      <c r="K4408" s="370" t="s">
        <v>9083</v>
      </c>
    </row>
    <row r="4409" customFormat="false" ht="25.5" hidden="false" customHeight="false" outlineLevel="0" collapsed="false">
      <c r="A4409" s="395" t="n">
        <v>128</v>
      </c>
      <c r="B4409" s="365" t="s">
        <v>9079</v>
      </c>
      <c r="C4409" s="365" t="s">
        <v>20</v>
      </c>
      <c r="D4409" s="366" t="s">
        <v>9284</v>
      </c>
      <c r="E4409" s="367" t="s">
        <v>9285</v>
      </c>
      <c r="F4409" s="365" t="s">
        <v>8959</v>
      </c>
      <c r="G4409" s="365" t="s">
        <v>9286</v>
      </c>
      <c r="H4409" s="365" t="s">
        <v>8960</v>
      </c>
      <c r="I4409" s="153" t="n">
        <v>20</v>
      </c>
      <c r="J4409" s="369" t="n">
        <v>20</v>
      </c>
      <c r="K4409" s="370" t="s">
        <v>9083</v>
      </c>
    </row>
    <row r="4410" customFormat="false" ht="25.5" hidden="false" customHeight="false" outlineLevel="0" collapsed="false">
      <c r="A4410" s="395" t="n">
        <v>129</v>
      </c>
      <c r="B4410" s="365" t="s">
        <v>9079</v>
      </c>
      <c r="C4410" s="365" t="s">
        <v>20</v>
      </c>
      <c r="D4410" s="366" t="s">
        <v>9287</v>
      </c>
      <c r="E4410" s="367" t="s">
        <v>9288</v>
      </c>
      <c r="F4410" s="365" t="s">
        <v>8959</v>
      </c>
      <c r="G4410" s="365" t="s">
        <v>9289</v>
      </c>
      <c r="H4410" s="365" t="s">
        <v>8960</v>
      </c>
      <c r="I4410" s="153" t="n">
        <v>20</v>
      </c>
      <c r="J4410" s="369" t="n">
        <v>20</v>
      </c>
      <c r="K4410" s="370" t="s">
        <v>9083</v>
      </c>
    </row>
    <row r="4411" customFormat="false" ht="25.5" hidden="false" customHeight="false" outlineLevel="0" collapsed="false">
      <c r="A4411" s="395" t="n">
        <v>130</v>
      </c>
      <c r="B4411" s="365" t="s">
        <v>9079</v>
      </c>
      <c r="C4411" s="365" t="s">
        <v>20</v>
      </c>
      <c r="D4411" s="366" t="s">
        <v>9290</v>
      </c>
      <c r="E4411" s="367" t="s">
        <v>9291</v>
      </c>
      <c r="F4411" s="365" t="s">
        <v>8959</v>
      </c>
      <c r="G4411" s="365" t="s">
        <v>9292</v>
      </c>
      <c r="H4411" s="365" t="s">
        <v>8960</v>
      </c>
      <c r="I4411" s="153" t="n">
        <v>20</v>
      </c>
      <c r="J4411" s="369" t="n">
        <v>20</v>
      </c>
      <c r="K4411" s="370" t="s">
        <v>9083</v>
      </c>
    </row>
    <row r="4412" customFormat="false" ht="25.5" hidden="false" customHeight="false" outlineLevel="0" collapsed="false">
      <c r="A4412" s="395" t="n">
        <v>131</v>
      </c>
      <c r="B4412" s="365" t="s">
        <v>9079</v>
      </c>
      <c r="C4412" s="365" t="s">
        <v>20</v>
      </c>
      <c r="D4412" s="366" t="s">
        <v>9293</v>
      </c>
      <c r="E4412" s="367" t="s">
        <v>9294</v>
      </c>
      <c r="F4412" s="365" t="s">
        <v>8959</v>
      </c>
      <c r="G4412" s="365" t="s">
        <v>9243</v>
      </c>
      <c r="H4412" s="365" t="s">
        <v>8960</v>
      </c>
      <c r="I4412" s="153" t="n">
        <v>20</v>
      </c>
      <c r="J4412" s="369" t="n">
        <v>20</v>
      </c>
      <c r="K4412" s="370" t="s">
        <v>9083</v>
      </c>
    </row>
    <row r="4413" customFormat="false" ht="25.5" hidden="false" customHeight="false" outlineLevel="0" collapsed="false">
      <c r="A4413" s="395" t="n">
        <v>132</v>
      </c>
      <c r="B4413" s="365" t="s">
        <v>9079</v>
      </c>
      <c r="C4413" s="365" t="s">
        <v>20</v>
      </c>
      <c r="D4413" s="366" t="s">
        <v>9295</v>
      </c>
      <c r="E4413" s="367" t="s">
        <v>9296</v>
      </c>
      <c r="F4413" s="365" t="s">
        <v>8959</v>
      </c>
      <c r="G4413" s="365" t="s">
        <v>9243</v>
      </c>
      <c r="H4413" s="365" t="s">
        <v>8960</v>
      </c>
      <c r="I4413" s="153" t="n">
        <v>20</v>
      </c>
      <c r="J4413" s="369" t="n">
        <v>20</v>
      </c>
      <c r="K4413" s="370" t="s">
        <v>9083</v>
      </c>
    </row>
    <row r="4414" customFormat="false" ht="25.5" hidden="false" customHeight="false" outlineLevel="0" collapsed="false">
      <c r="A4414" s="395" t="n">
        <v>133</v>
      </c>
      <c r="B4414" s="365" t="s">
        <v>9079</v>
      </c>
      <c r="C4414" s="365" t="s">
        <v>20</v>
      </c>
      <c r="D4414" s="366" t="s">
        <v>9297</v>
      </c>
      <c r="E4414" s="367" t="s">
        <v>9298</v>
      </c>
      <c r="F4414" s="365" t="s">
        <v>8959</v>
      </c>
      <c r="G4414" s="365" t="s">
        <v>9243</v>
      </c>
      <c r="H4414" s="365" t="s">
        <v>8960</v>
      </c>
      <c r="I4414" s="153" t="n">
        <v>20</v>
      </c>
      <c r="J4414" s="369" t="n">
        <v>20</v>
      </c>
      <c r="K4414" s="370" t="s">
        <v>9083</v>
      </c>
    </row>
    <row r="4415" customFormat="false" ht="25.5" hidden="false" customHeight="false" outlineLevel="0" collapsed="false">
      <c r="A4415" s="395" t="n">
        <v>134</v>
      </c>
      <c r="B4415" s="365" t="s">
        <v>9079</v>
      </c>
      <c r="C4415" s="365" t="s">
        <v>20</v>
      </c>
      <c r="D4415" s="366" t="s">
        <v>9299</v>
      </c>
      <c r="E4415" s="367" t="s">
        <v>9300</v>
      </c>
      <c r="F4415" s="365" t="s">
        <v>8959</v>
      </c>
      <c r="G4415" s="365" t="s">
        <v>9137</v>
      </c>
      <c r="H4415" s="365" t="s">
        <v>8960</v>
      </c>
      <c r="I4415" s="153" t="n">
        <v>20</v>
      </c>
      <c r="J4415" s="369" t="n">
        <v>20</v>
      </c>
      <c r="K4415" s="370" t="s">
        <v>9083</v>
      </c>
    </row>
    <row r="4416" customFormat="false" ht="25.5" hidden="false" customHeight="false" outlineLevel="0" collapsed="false">
      <c r="A4416" s="395" t="n">
        <v>135</v>
      </c>
      <c r="B4416" s="365" t="s">
        <v>9079</v>
      </c>
      <c r="C4416" s="365" t="s">
        <v>20</v>
      </c>
      <c r="D4416" s="366" t="s">
        <v>9301</v>
      </c>
      <c r="E4416" s="367" t="s">
        <v>9302</v>
      </c>
      <c r="F4416" s="365" t="s">
        <v>8959</v>
      </c>
      <c r="G4416" s="365" t="s">
        <v>9086</v>
      </c>
      <c r="H4416" s="365" t="s">
        <v>8960</v>
      </c>
      <c r="I4416" s="153" t="n">
        <v>20</v>
      </c>
      <c r="J4416" s="369" t="n">
        <v>20</v>
      </c>
      <c r="K4416" s="370" t="s">
        <v>9083</v>
      </c>
    </row>
    <row r="4417" customFormat="false" ht="25.5" hidden="false" customHeight="false" outlineLevel="0" collapsed="false">
      <c r="A4417" s="395" t="n">
        <v>136</v>
      </c>
      <c r="B4417" s="365" t="s">
        <v>9079</v>
      </c>
      <c r="C4417" s="365" t="s">
        <v>20</v>
      </c>
      <c r="D4417" s="366" t="s">
        <v>9303</v>
      </c>
      <c r="E4417" s="367" t="s">
        <v>9304</v>
      </c>
      <c r="F4417" s="365" t="s">
        <v>8959</v>
      </c>
      <c r="G4417" s="365" t="s">
        <v>9086</v>
      </c>
      <c r="H4417" s="365" t="s">
        <v>8960</v>
      </c>
      <c r="I4417" s="153" t="n">
        <v>20</v>
      </c>
      <c r="J4417" s="369" t="n">
        <v>20</v>
      </c>
      <c r="K4417" s="370" t="s">
        <v>9083</v>
      </c>
    </row>
    <row r="4418" customFormat="false" ht="25.5" hidden="false" customHeight="false" outlineLevel="0" collapsed="false">
      <c r="A4418" s="395" t="n">
        <v>137</v>
      </c>
      <c r="B4418" s="365" t="s">
        <v>9079</v>
      </c>
      <c r="C4418" s="365" t="s">
        <v>20</v>
      </c>
      <c r="D4418" s="366" t="s">
        <v>9305</v>
      </c>
      <c r="E4418" s="367" t="s">
        <v>9306</v>
      </c>
      <c r="F4418" s="365" t="s">
        <v>8959</v>
      </c>
      <c r="G4418" s="365" t="s">
        <v>7400</v>
      </c>
      <c r="H4418" s="365" t="s">
        <v>8960</v>
      </c>
      <c r="I4418" s="153" t="n">
        <v>20</v>
      </c>
      <c r="J4418" s="369" t="n">
        <v>20</v>
      </c>
      <c r="K4418" s="370" t="s">
        <v>9083</v>
      </c>
    </row>
    <row r="4419" customFormat="false" ht="25.5" hidden="false" customHeight="false" outlineLevel="0" collapsed="false">
      <c r="A4419" s="395" t="n">
        <v>138</v>
      </c>
      <c r="B4419" s="365" t="s">
        <v>9079</v>
      </c>
      <c r="C4419" s="365" t="s">
        <v>20</v>
      </c>
      <c r="D4419" s="366" t="s">
        <v>9307</v>
      </c>
      <c r="E4419" s="367" t="s">
        <v>9308</v>
      </c>
      <c r="F4419" s="365" t="s">
        <v>8959</v>
      </c>
      <c r="G4419" s="365" t="s">
        <v>9309</v>
      </c>
      <c r="H4419" s="365" t="s">
        <v>8960</v>
      </c>
      <c r="I4419" s="153" t="n">
        <v>20</v>
      </c>
      <c r="J4419" s="369" t="n">
        <v>20</v>
      </c>
      <c r="K4419" s="370" t="s">
        <v>9083</v>
      </c>
    </row>
    <row r="4420" customFormat="false" ht="25.5" hidden="false" customHeight="false" outlineLevel="0" collapsed="false">
      <c r="A4420" s="395" t="n">
        <v>139</v>
      </c>
      <c r="B4420" s="365" t="s">
        <v>9079</v>
      </c>
      <c r="C4420" s="365" t="s">
        <v>20</v>
      </c>
      <c r="D4420" s="366" t="s">
        <v>9310</v>
      </c>
      <c r="E4420" s="367" t="s">
        <v>9311</v>
      </c>
      <c r="F4420" s="365" t="s">
        <v>8959</v>
      </c>
      <c r="G4420" s="365" t="s">
        <v>9309</v>
      </c>
      <c r="H4420" s="365" t="s">
        <v>8960</v>
      </c>
      <c r="I4420" s="153" t="n">
        <v>20</v>
      </c>
      <c r="J4420" s="369" t="n">
        <v>20</v>
      </c>
      <c r="K4420" s="370" t="s">
        <v>9083</v>
      </c>
    </row>
    <row r="4421" customFormat="false" ht="25.5" hidden="false" customHeight="false" outlineLevel="0" collapsed="false">
      <c r="A4421" s="395" t="n">
        <v>140</v>
      </c>
      <c r="B4421" s="365" t="s">
        <v>9079</v>
      </c>
      <c r="C4421" s="365" t="s">
        <v>20</v>
      </c>
      <c r="D4421" s="366" t="s">
        <v>9312</v>
      </c>
      <c r="E4421" s="367" t="s">
        <v>9313</v>
      </c>
      <c r="F4421" s="365" t="s">
        <v>8959</v>
      </c>
      <c r="G4421" s="365" t="s">
        <v>9309</v>
      </c>
      <c r="H4421" s="365" t="s">
        <v>8960</v>
      </c>
      <c r="I4421" s="153" t="n">
        <v>20</v>
      </c>
      <c r="J4421" s="369" t="n">
        <v>20</v>
      </c>
      <c r="K4421" s="370" t="s">
        <v>9083</v>
      </c>
    </row>
    <row r="4422" customFormat="false" ht="25.5" hidden="false" customHeight="false" outlineLevel="0" collapsed="false">
      <c r="A4422" s="395" t="n">
        <v>141</v>
      </c>
      <c r="B4422" s="365" t="s">
        <v>9079</v>
      </c>
      <c r="C4422" s="365" t="s">
        <v>20</v>
      </c>
      <c r="D4422" s="366" t="s">
        <v>9314</v>
      </c>
      <c r="E4422" s="367" t="s">
        <v>9315</v>
      </c>
      <c r="F4422" s="365" t="s">
        <v>8959</v>
      </c>
      <c r="G4422" s="365" t="s">
        <v>7139</v>
      </c>
      <c r="H4422" s="365" t="s">
        <v>8960</v>
      </c>
      <c r="I4422" s="153" t="n">
        <v>20</v>
      </c>
      <c r="J4422" s="369" t="n">
        <v>20</v>
      </c>
      <c r="K4422" s="370" t="s">
        <v>9083</v>
      </c>
    </row>
    <row r="4423" customFormat="false" ht="25.5" hidden="false" customHeight="false" outlineLevel="0" collapsed="false">
      <c r="A4423" s="395" t="n">
        <v>142</v>
      </c>
      <c r="B4423" s="365" t="s">
        <v>9079</v>
      </c>
      <c r="C4423" s="365" t="s">
        <v>20</v>
      </c>
      <c r="D4423" s="366" t="s">
        <v>9316</v>
      </c>
      <c r="E4423" s="367" t="s">
        <v>9317</v>
      </c>
      <c r="F4423" s="365" t="s">
        <v>8959</v>
      </c>
      <c r="G4423" s="365" t="s">
        <v>7139</v>
      </c>
      <c r="H4423" s="365" t="s">
        <v>8960</v>
      </c>
      <c r="I4423" s="153" t="n">
        <v>20</v>
      </c>
      <c r="J4423" s="369" t="n">
        <v>20</v>
      </c>
      <c r="K4423" s="370" t="s">
        <v>9083</v>
      </c>
    </row>
    <row r="4424" customFormat="false" ht="25.5" hidden="false" customHeight="false" outlineLevel="0" collapsed="false">
      <c r="A4424" s="395" t="n">
        <v>143</v>
      </c>
      <c r="B4424" s="365" t="s">
        <v>9079</v>
      </c>
      <c r="C4424" s="365" t="s">
        <v>20</v>
      </c>
      <c r="D4424" s="366" t="s">
        <v>9318</v>
      </c>
      <c r="E4424" s="367" t="s">
        <v>9319</v>
      </c>
      <c r="F4424" s="365" t="s">
        <v>8959</v>
      </c>
      <c r="G4424" s="365" t="s">
        <v>9320</v>
      </c>
      <c r="H4424" s="365" t="s">
        <v>8960</v>
      </c>
      <c r="I4424" s="153" t="n">
        <v>10</v>
      </c>
      <c r="J4424" s="369" t="n">
        <v>10</v>
      </c>
      <c r="K4424" s="370" t="s">
        <v>9083</v>
      </c>
    </row>
    <row r="4425" customFormat="false" ht="25.5" hidden="false" customHeight="false" outlineLevel="0" collapsed="false">
      <c r="A4425" s="395" t="n">
        <v>144</v>
      </c>
      <c r="B4425" s="365" t="s">
        <v>9079</v>
      </c>
      <c r="C4425" s="365" t="s">
        <v>20</v>
      </c>
      <c r="D4425" s="366" t="s">
        <v>9321</v>
      </c>
      <c r="E4425" s="367" t="s">
        <v>9322</v>
      </c>
      <c r="F4425" s="365" t="s">
        <v>8959</v>
      </c>
      <c r="G4425" s="365" t="s">
        <v>9260</v>
      </c>
      <c r="H4425" s="365" t="s">
        <v>8960</v>
      </c>
      <c r="I4425" s="153" t="n">
        <v>11</v>
      </c>
      <c r="J4425" s="369" t="n">
        <v>11</v>
      </c>
      <c r="K4425" s="370" t="s">
        <v>9083</v>
      </c>
    </row>
    <row r="4426" customFormat="false" ht="25.5" hidden="false" customHeight="false" outlineLevel="0" collapsed="false">
      <c r="A4426" s="395" t="n">
        <v>145</v>
      </c>
      <c r="B4426" s="365" t="s">
        <v>9079</v>
      </c>
      <c r="C4426" s="365" t="s">
        <v>20</v>
      </c>
      <c r="D4426" s="366" t="s">
        <v>9323</v>
      </c>
      <c r="E4426" s="367" t="s">
        <v>9324</v>
      </c>
      <c r="F4426" s="365" t="s">
        <v>8959</v>
      </c>
      <c r="G4426" s="365" t="s">
        <v>9243</v>
      </c>
      <c r="H4426" s="365" t="s">
        <v>8960</v>
      </c>
      <c r="I4426" s="153" t="n">
        <v>10</v>
      </c>
      <c r="J4426" s="369" t="n">
        <v>10</v>
      </c>
      <c r="K4426" s="370" t="s">
        <v>9083</v>
      </c>
    </row>
    <row r="4427" customFormat="false" ht="25.5" hidden="false" customHeight="false" outlineLevel="0" collapsed="false">
      <c r="A4427" s="395" t="n">
        <v>146</v>
      </c>
      <c r="B4427" s="365" t="s">
        <v>9079</v>
      </c>
      <c r="C4427" s="365" t="s">
        <v>20</v>
      </c>
      <c r="D4427" s="366" t="s">
        <v>9325</v>
      </c>
      <c r="E4427" s="367" t="s">
        <v>9326</v>
      </c>
      <c r="F4427" s="365" t="s">
        <v>8959</v>
      </c>
      <c r="G4427" s="365" t="s">
        <v>7400</v>
      </c>
      <c r="H4427" s="365" t="s">
        <v>8960</v>
      </c>
      <c r="I4427" s="153" t="n">
        <v>20</v>
      </c>
      <c r="J4427" s="369" t="n">
        <v>20</v>
      </c>
      <c r="K4427" s="370" t="s">
        <v>9083</v>
      </c>
    </row>
    <row r="4428" customFormat="false" ht="25.5" hidden="false" customHeight="false" outlineLevel="0" collapsed="false">
      <c r="A4428" s="395" t="n">
        <v>147</v>
      </c>
      <c r="B4428" s="365" t="s">
        <v>9079</v>
      </c>
      <c r="C4428" s="365" t="s">
        <v>20</v>
      </c>
      <c r="D4428" s="366" t="s">
        <v>9327</v>
      </c>
      <c r="E4428" s="367" t="s">
        <v>9328</v>
      </c>
      <c r="F4428" s="365" t="s">
        <v>8959</v>
      </c>
      <c r="G4428" s="365" t="s">
        <v>9329</v>
      </c>
      <c r="H4428" s="365" t="s">
        <v>8960</v>
      </c>
      <c r="I4428" s="153" t="n">
        <v>110.56</v>
      </c>
      <c r="J4428" s="369" t="n">
        <v>110.56</v>
      </c>
      <c r="K4428" s="370" t="s">
        <v>9083</v>
      </c>
    </row>
    <row r="4429" customFormat="false" ht="25.5" hidden="false" customHeight="false" outlineLevel="0" collapsed="false">
      <c r="A4429" s="395" t="n">
        <v>148</v>
      </c>
      <c r="B4429" s="365" t="s">
        <v>9079</v>
      </c>
      <c r="C4429" s="365" t="s">
        <v>20</v>
      </c>
      <c r="D4429" s="366" t="s">
        <v>9330</v>
      </c>
      <c r="E4429" s="367" t="s">
        <v>9331</v>
      </c>
      <c r="F4429" s="365" t="s">
        <v>8959</v>
      </c>
      <c r="G4429" s="365" t="s">
        <v>9223</v>
      </c>
      <c r="H4429" s="365" t="s">
        <v>8960</v>
      </c>
      <c r="I4429" s="153" t="n">
        <v>20</v>
      </c>
      <c r="J4429" s="369" t="n">
        <v>20</v>
      </c>
      <c r="K4429" s="370" t="s">
        <v>9083</v>
      </c>
    </row>
    <row r="4430" customFormat="false" ht="25.5" hidden="false" customHeight="false" outlineLevel="0" collapsed="false">
      <c r="A4430" s="395" t="n">
        <v>149</v>
      </c>
      <c r="B4430" s="365" t="s">
        <v>9079</v>
      </c>
      <c r="C4430" s="365" t="s">
        <v>20</v>
      </c>
      <c r="D4430" s="366" t="s">
        <v>9332</v>
      </c>
      <c r="E4430" s="367" t="s">
        <v>9333</v>
      </c>
      <c r="F4430" s="365" t="s">
        <v>8959</v>
      </c>
      <c r="G4430" s="365" t="s">
        <v>7238</v>
      </c>
      <c r="H4430" s="365" t="s">
        <v>8960</v>
      </c>
      <c r="I4430" s="153" t="n">
        <v>20</v>
      </c>
      <c r="J4430" s="369" t="n">
        <v>20</v>
      </c>
      <c r="K4430" s="370" t="s">
        <v>9083</v>
      </c>
    </row>
    <row r="4431" customFormat="false" ht="25.5" hidden="false" customHeight="false" outlineLevel="0" collapsed="false">
      <c r="A4431" s="395" t="n">
        <v>150</v>
      </c>
      <c r="B4431" s="365" t="s">
        <v>9079</v>
      </c>
      <c r="C4431" s="365" t="s">
        <v>20</v>
      </c>
      <c r="D4431" s="366" t="s">
        <v>9334</v>
      </c>
      <c r="E4431" s="367" t="s">
        <v>9335</v>
      </c>
      <c r="F4431" s="365" t="s">
        <v>8959</v>
      </c>
      <c r="G4431" s="365" t="s">
        <v>9143</v>
      </c>
      <c r="H4431" s="365" t="s">
        <v>8960</v>
      </c>
      <c r="I4431" s="153" t="n">
        <v>110.56</v>
      </c>
      <c r="J4431" s="369" t="n">
        <v>110.56</v>
      </c>
      <c r="K4431" s="370" t="s">
        <v>9083</v>
      </c>
    </row>
    <row r="4432" customFormat="false" ht="25.5" hidden="false" customHeight="false" outlineLevel="0" collapsed="false">
      <c r="A4432" s="395" t="n">
        <v>151</v>
      </c>
      <c r="B4432" s="365" t="s">
        <v>9079</v>
      </c>
      <c r="C4432" s="365" t="s">
        <v>20</v>
      </c>
      <c r="D4432" s="366" t="s">
        <v>9336</v>
      </c>
      <c r="E4432" s="367" t="s">
        <v>9337</v>
      </c>
      <c r="F4432" s="365" t="s">
        <v>8959</v>
      </c>
      <c r="G4432" s="365" t="s">
        <v>9143</v>
      </c>
      <c r="H4432" s="365" t="s">
        <v>8960</v>
      </c>
      <c r="I4432" s="153" t="n">
        <v>110.56</v>
      </c>
      <c r="J4432" s="369" t="n">
        <v>110.56</v>
      </c>
      <c r="K4432" s="370" t="s">
        <v>9083</v>
      </c>
    </row>
    <row r="4433" customFormat="false" ht="25.5" hidden="false" customHeight="false" outlineLevel="0" collapsed="false">
      <c r="A4433" s="395" t="n">
        <v>152</v>
      </c>
      <c r="B4433" s="365" t="s">
        <v>9079</v>
      </c>
      <c r="C4433" s="365" t="s">
        <v>20</v>
      </c>
      <c r="D4433" s="366" t="s">
        <v>9338</v>
      </c>
      <c r="E4433" s="367" t="s">
        <v>9339</v>
      </c>
      <c r="F4433" s="365" t="s">
        <v>8959</v>
      </c>
      <c r="G4433" s="365" t="s">
        <v>9340</v>
      </c>
      <c r="H4433" s="365" t="s">
        <v>8960</v>
      </c>
      <c r="I4433" s="153" t="n">
        <v>110.56</v>
      </c>
      <c r="J4433" s="369" t="n">
        <v>110.56</v>
      </c>
      <c r="K4433" s="370" t="s">
        <v>9083</v>
      </c>
    </row>
    <row r="4434" customFormat="false" ht="25.5" hidden="false" customHeight="false" outlineLevel="0" collapsed="false">
      <c r="A4434" s="395" t="n">
        <v>153</v>
      </c>
      <c r="B4434" s="365" t="s">
        <v>9079</v>
      </c>
      <c r="C4434" s="365" t="s">
        <v>20</v>
      </c>
      <c r="D4434" s="366" t="s">
        <v>9341</v>
      </c>
      <c r="E4434" s="367" t="s">
        <v>9342</v>
      </c>
      <c r="F4434" s="365" t="s">
        <v>8959</v>
      </c>
      <c r="G4434" s="365" t="s">
        <v>8116</v>
      </c>
      <c r="H4434" s="365" t="s">
        <v>8960</v>
      </c>
      <c r="I4434" s="153" t="n">
        <v>110.56</v>
      </c>
      <c r="J4434" s="369" t="n">
        <v>110.56</v>
      </c>
      <c r="K4434" s="370" t="s">
        <v>9083</v>
      </c>
    </row>
    <row r="4435" customFormat="false" ht="25.5" hidden="false" customHeight="false" outlineLevel="0" collapsed="false">
      <c r="A4435" s="395" t="n">
        <v>154</v>
      </c>
      <c r="B4435" s="365" t="s">
        <v>9079</v>
      </c>
      <c r="C4435" s="365" t="s">
        <v>20</v>
      </c>
      <c r="D4435" s="366" t="s">
        <v>9343</v>
      </c>
      <c r="E4435" s="367" t="s">
        <v>9344</v>
      </c>
      <c r="F4435" s="365" t="s">
        <v>28</v>
      </c>
      <c r="G4435" s="365" t="s">
        <v>7105</v>
      </c>
      <c r="H4435" s="365" t="s">
        <v>8960</v>
      </c>
      <c r="I4435" s="153" t="n">
        <v>9000</v>
      </c>
      <c r="J4435" s="369" t="n">
        <v>9000</v>
      </c>
      <c r="K4435" s="370" t="s">
        <v>9083</v>
      </c>
    </row>
    <row r="4436" customFormat="false" ht="25.5" hidden="false" customHeight="false" outlineLevel="0" collapsed="false">
      <c r="A4436" s="395" t="n">
        <v>155</v>
      </c>
      <c r="B4436" s="365" t="s">
        <v>9079</v>
      </c>
      <c r="C4436" s="365" t="s">
        <v>20</v>
      </c>
      <c r="D4436" s="366" t="s">
        <v>9345</v>
      </c>
      <c r="E4436" s="400" t="s">
        <v>9346</v>
      </c>
      <c r="F4436" s="365" t="s">
        <v>28</v>
      </c>
      <c r="G4436" s="365" t="s">
        <v>7105</v>
      </c>
      <c r="H4436" s="365" t="s">
        <v>8960</v>
      </c>
      <c r="I4436" s="153" t="n">
        <v>9000</v>
      </c>
      <c r="J4436" s="369" t="n">
        <v>9000</v>
      </c>
      <c r="K4436" s="370" t="s">
        <v>9083</v>
      </c>
    </row>
    <row r="4437" customFormat="false" ht="25.5" hidden="false" customHeight="false" outlineLevel="0" collapsed="false">
      <c r="A4437" s="395" t="n">
        <v>156</v>
      </c>
      <c r="B4437" s="365" t="s">
        <v>9079</v>
      </c>
      <c r="C4437" s="365" t="s">
        <v>20</v>
      </c>
      <c r="D4437" s="366" t="s">
        <v>9347</v>
      </c>
      <c r="E4437" s="367" t="s">
        <v>9348</v>
      </c>
      <c r="F4437" s="365" t="s">
        <v>8959</v>
      </c>
      <c r="G4437" s="365" t="s">
        <v>9349</v>
      </c>
      <c r="H4437" s="365" t="s">
        <v>8960</v>
      </c>
      <c r="I4437" s="153" t="n">
        <v>8000</v>
      </c>
      <c r="J4437" s="369" t="n">
        <v>8000</v>
      </c>
      <c r="K4437" s="370" t="s">
        <v>9083</v>
      </c>
    </row>
    <row r="4438" customFormat="false" ht="25.5" hidden="false" customHeight="false" outlineLevel="0" collapsed="false">
      <c r="A4438" s="395" t="n">
        <v>157</v>
      </c>
      <c r="B4438" s="365" t="s">
        <v>9079</v>
      </c>
      <c r="C4438" s="365" t="s">
        <v>20</v>
      </c>
      <c r="D4438" s="366" t="s">
        <v>9350</v>
      </c>
      <c r="E4438" s="367" t="s">
        <v>9351</v>
      </c>
      <c r="F4438" s="365" t="s">
        <v>8959</v>
      </c>
      <c r="G4438" s="365" t="s">
        <v>7653</v>
      </c>
      <c r="H4438" s="365" t="s">
        <v>8960</v>
      </c>
      <c r="I4438" s="153" t="n">
        <v>1500</v>
      </c>
      <c r="J4438" s="369" t="n">
        <v>1500</v>
      </c>
      <c r="K4438" s="370" t="s">
        <v>9083</v>
      </c>
    </row>
    <row r="4439" customFormat="false" ht="25.5" hidden="false" customHeight="false" outlineLevel="0" collapsed="false">
      <c r="A4439" s="395" t="n">
        <v>158</v>
      </c>
      <c r="B4439" s="365" t="s">
        <v>9079</v>
      </c>
      <c r="C4439" s="365" t="s">
        <v>20</v>
      </c>
      <c r="D4439" s="366" t="s">
        <v>9352</v>
      </c>
      <c r="E4439" s="367" t="s">
        <v>9353</v>
      </c>
      <c r="F4439" s="365" t="s">
        <v>8959</v>
      </c>
      <c r="G4439" s="365" t="s">
        <v>9354</v>
      </c>
      <c r="H4439" s="365" t="s">
        <v>8960</v>
      </c>
      <c r="I4439" s="153" t="n">
        <v>4500</v>
      </c>
      <c r="J4439" s="369" t="n">
        <v>4500</v>
      </c>
      <c r="K4439" s="370" t="s">
        <v>9083</v>
      </c>
    </row>
    <row r="4440" customFormat="false" ht="25.5" hidden="false" customHeight="false" outlineLevel="0" collapsed="false">
      <c r="A4440" s="395" t="n">
        <v>159</v>
      </c>
      <c r="B4440" s="365" t="s">
        <v>9079</v>
      </c>
      <c r="C4440" s="365" t="s">
        <v>20</v>
      </c>
      <c r="D4440" s="366" t="s">
        <v>9355</v>
      </c>
      <c r="E4440" s="367" t="s">
        <v>9356</v>
      </c>
      <c r="F4440" s="365" t="s">
        <v>8959</v>
      </c>
      <c r="G4440" s="365" t="s">
        <v>7521</v>
      </c>
      <c r="H4440" s="365" t="s">
        <v>8960</v>
      </c>
      <c r="I4440" s="153" t="n">
        <v>1100</v>
      </c>
      <c r="J4440" s="369" t="n">
        <v>1100</v>
      </c>
      <c r="K4440" s="370" t="s">
        <v>9083</v>
      </c>
    </row>
    <row r="4441" customFormat="false" ht="15.75" hidden="false" customHeight="false" outlineLevel="0" collapsed="false">
      <c r="A4441" s="395" t="n">
        <v>160</v>
      </c>
      <c r="B4441" s="365" t="s">
        <v>9357</v>
      </c>
      <c r="C4441" s="365" t="s">
        <v>20</v>
      </c>
      <c r="D4441" s="366" t="s">
        <v>9358</v>
      </c>
      <c r="E4441" s="367" t="s">
        <v>9359</v>
      </c>
      <c r="F4441" s="365" t="s">
        <v>9014</v>
      </c>
      <c r="G4441" s="365" t="s">
        <v>9360</v>
      </c>
      <c r="H4441" s="365" t="s">
        <v>8960</v>
      </c>
      <c r="I4441" s="153" t="n">
        <v>604</v>
      </c>
      <c r="J4441" s="369" t="n">
        <v>604</v>
      </c>
      <c r="K4441" s="370" t="s">
        <v>259</v>
      </c>
    </row>
    <row r="4442" customFormat="false" ht="15.75" hidden="false" customHeight="false" outlineLevel="0" collapsed="false">
      <c r="A4442" s="395" t="n">
        <v>161</v>
      </c>
      <c r="B4442" s="365" t="s">
        <v>9357</v>
      </c>
      <c r="C4442" s="365" t="s">
        <v>20</v>
      </c>
      <c r="D4442" s="366" t="s">
        <v>9358</v>
      </c>
      <c r="E4442" s="367" t="s">
        <v>9361</v>
      </c>
      <c r="F4442" s="365" t="s">
        <v>9014</v>
      </c>
      <c r="G4442" s="365" t="s">
        <v>9362</v>
      </c>
      <c r="H4442" s="365" t="s">
        <v>8960</v>
      </c>
      <c r="I4442" s="153" t="n">
        <v>35</v>
      </c>
      <c r="J4442" s="369" t="n">
        <v>35</v>
      </c>
      <c r="K4442" s="370" t="s">
        <v>259</v>
      </c>
    </row>
    <row r="4443" customFormat="false" ht="15.75" hidden="false" customHeight="false" outlineLevel="0" collapsed="false">
      <c r="A4443" s="395" t="n">
        <v>162</v>
      </c>
      <c r="B4443" s="365" t="s">
        <v>9357</v>
      </c>
      <c r="C4443" s="365" t="s">
        <v>20</v>
      </c>
      <c r="D4443" s="366" t="s">
        <v>9363</v>
      </c>
      <c r="E4443" s="367" t="s">
        <v>9364</v>
      </c>
      <c r="F4443" s="365" t="s">
        <v>9014</v>
      </c>
      <c r="G4443" s="365" t="s">
        <v>9365</v>
      </c>
      <c r="H4443" s="365" t="s">
        <v>8960</v>
      </c>
      <c r="I4443" s="153" t="n">
        <v>50</v>
      </c>
      <c r="J4443" s="369" t="n">
        <v>50</v>
      </c>
      <c r="K4443" s="370" t="s">
        <v>259</v>
      </c>
    </row>
    <row r="4444" customFormat="false" ht="15.75" hidden="false" customHeight="false" outlineLevel="0" collapsed="false">
      <c r="A4444" s="395" t="n">
        <v>163</v>
      </c>
      <c r="B4444" s="365" t="s">
        <v>9357</v>
      </c>
      <c r="C4444" s="365" t="s">
        <v>20</v>
      </c>
      <c r="D4444" s="366" t="s">
        <v>9363</v>
      </c>
      <c r="E4444" s="367" t="s">
        <v>9364</v>
      </c>
      <c r="F4444" s="365" t="s">
        <v>9014</v>
      </c>
      <c r="G4444" s="365" t="s">
        <v>9365</v>
      </c>
      <c r="H4444" s="365" t="s">
        <v>8960</v>
      </c>
      <c r="I4444" s="153" t="n">
        <v>50</v>
      </c>
      <c r="J4444" s="369" t="n">
        <v>50</v>
      </c>
      <c r="K4444" s="370" t="s">
        <v>259</v>
      </c>
    </row>
    <row r="4445" customFormat="false" ht="15.75" hidden="false" customHeight="false" outlineLevel="0" collapsed="false">
      <c r="A4445" s="395" t="n">
        <v>164</v>
      </c>
      <c r="B4445" s="365" t="s">
        <v>9357</v>
      </c>
      <c r="C4445" s="365" t="s">
        <v>20</v>
      </c>
      <c r="D4445" s="366" t="s">
        <v>9363</v>
      </c>
      <c r="E4445" s="367" t="s">
        <v>9366</v>
      </c>
      <c r="F4445" s="365" t="s">
        <v>9014</v>
      </c>
      <c r="G4445" s="365" t="s">
        <v>9365</v>
      </c>
      <c r="H4445" s="365" t="s">
        <v>8960</v>
      </c>
      <c r="I4445" s="153" t="n">
        <v>1000</v>
      </c>
      <c r="J4445" s="369" t="n">
        <v>1000</v>
      </c>
      <c r="K4445" s="370" t="s">
        <v>259</v>
      </c>
    </row>
    <row r="4446" customFormat="false" ht="15.75" hidden="false" customHeight="false" outlineLevel="0" collapsed="false">
      <c r="A4446" s="395" t="n">
        <v>165</v>
      </c>
      <c r="B4446" s="365" t="s">
        <v>9357</v>
      </c>
      <c r="C4446" s="365" t="s">
        <v>20</v>
      </c>
      <c r="D4446" s="366" t="s">
        <v>9367</v>
      </c>
      <c r="E4446" s="367" t="s">
        <v>9368</v>
      </c>
      <c r="F4446" s="365" t="s">
        <v>9014</v>
      </c>
      <c r="G4446" s="365" t="s">
        <v>9365</v>
      </c>
      <c r="H4446" s="365" t="s">
        <v>8960</v>
      </c>
      <c r="I4446" s="153" t="n">
        <v>948</v>
      </c>
      <c r="J4446" s="369" t="n">
        <v>948</v>
      </c>
      <c r="K4446" s="370" t="s">
        <v>259</v>
      </c>
    </row>
    <row r="4447" customFormat="false" ht="15.75" hidden="false" customHeight="false" outlineLevel="0" collapsed="false">
      <c r="A4447" s="395" t="n">
        <v>166</v>
      </c>
      <c r="B4447" s="365" t="s">
        <v>9357</v>
      </c>
      <c r="C4447" s="365" t="s">
        <v>20</v>
      </c>
      <c r="D4447" s="366" t="s">
        <v>9367</v>
      </c>
      <c r="E4447" s="367" t="s">
        <v>9369</v>
      </c>
      <c r="F4447" s="365" t="s">
        <v>9014</v>
      </c>
      <c r="G4447" s="365" t="s">
        <v>9370</v>
      </c>
      <c r="H4447" s="365" t="s">
        <v>8960</v>
      </c>
      <c r="I4447" s="153" t="n">
        <v>200</v>
      </c>
      <c r="J4447" s="369" t="n">
        <v>200</v>
      </c>
      <c r="K4447" s="370" t="s">
        <v>259</v>
      </c>
    </row>
    <row r="4448" customFormat="false" ht="15.75" hidden="false" customHeight="false" outlineLevel="0" collapsed="false">
      <c r="A4448" s="395" t="n">
        <v>167</v>
      </c>
      <c r="B4448" s="365" t="s">
        <v>9357</v>
      </c>
      <c r="C4448" s="365" t="s">
        <v>20</v>
      </c>
      <c r="D4448" s="366" t="s">
        <v>9367</v>
      </c>
      <c r="E4448" s="367" t="s">
        <v>9371</v>
      </c>
      <c r="F4448" s="365" t="s">
        <v>9014</v>
      </c>
      <c r="G4448" s="365" t="s">
        <v>9372</v>
      </c>
      <c r="H4448" s="365" t="s">
        <v>8960</v>
      </c>
      <c r="I4448" s="153" t="n">
        <v>450</v>
      </c>
      <c r="J4448" s="369" t="n">
        <v>450</v>
      </c>
      <c r="K4448" s="370" t="s">
        <v>259</v>
      </c>
    </row>
    <row r="4449" customFormat="false" ht="15.75" hidden="false" customHeight="false" outlineLevel="0" collapsed="false">
      <c r="A4449" s="395" t="n">
        <v>168</v>
      </c>
      <c r="B4449" s="365" t="s">
        <v>9357</v>
      </c>
      <c r="C4449" s="365" t="s">
        <v>20</v>
      </c>
      <c r="D4449" s="366" t="s">
        <v>9373</v>
      </c>
      <c r="E4449" s="367" t="s">
        <v>9374</v>
      </c>
      <c r="F4449" s="365" t="s">
        <v>3511</v>
      </c>
      <c r="G4449" s="365" t="s">
        <v>9375</v>
      </c>
      <c r="H4449" s="365" t="s">
        <v>8960</v>
      </c>
      <c r="I4449" s="153" t="n">
        <v>1000</v>
      </c>
      <c r="J4449" s="369" t="n">
        <v>1000</v>
      </c>
      <c r="K4449" s="370" t="s">
        <v>259</v>
      </c>
    </row>
    <row r="4450" customFormat="false" ht="15.75" hidden="false" customHeight="false" outlineLevel="0" collapsed="false">
      <c r="A4450" s="395" t="n">
        <v>169</v>
      </c>
      <c r="B4450" s="365" t="s">
        <v>9357</v>
      </c>
      <c r="C4450" s="365" t="s">
        <v>20</v>
      </c>
      <c r="D4450" s="366" t="s">
        <v>9367</v>
      </c>
      <c r="E4450" s="367" t="s">
        <v>9376</v>
      </c>
      <c r="F4450" s="365" t="s">
        <v>3511</v>
      </c>
      <c r="G4450" s="365" t="s">
        <v>9375</v>
      </c>
      <c r="H4450" s="365" t="s">
        <v>8960</v>
      </c>
      <c r="I4450" s="153" t="n">
        <v>1000</v>
      </c>
      <c r="J4450" s="369" t="n">
        <v>1000</v>
      </c>
      <c r="K4450" s="370" t="s">
        <v>259</v>
      </c>
    </row>
    <row r="4451" customFormat="false" ht="15.75" hidden="false" customHeight="false" outlineLevel="0" collapsed="false">
      <c r="A4451" s="395" t="n">
        <v>170</v>
      </c>
      <c r="B4451" s="365" t="s">
        <v>9357</v>
      </c>
      <c r="C4451" s="365" t="s">
        <v>20</v>
      </c>
      <c r="D4451" s="366" t="s">
        <v>9367</v>
      </c>
      <c r="E4451" s="367" t="s">
        <v>9377</v>
      </c>
      <c r="F4451" s="365" t="s">
        <v>3511</v>
      </c>
      <c r="G4451" s="365" t="s">
        <v>9375</v>
      </c>
      <c r="H4451" s="365" t="s">
        <v>8960</v>
      </c>
      <c r="I4451" s="153" t="n">
        <v>1000</v>
      </c>
      <c r="J4451" s="369" t="n">
        <v>1000</v>
      </c>
      <c r="K4451" s="370" t="s">
        <v>259</v>
      </c>
    </row>
    <row r="4452" customFormat="false" ht="15.75" hidden="false" customHeight="false" outlineLevel="0" collapsed="false">
      <c r="A4452" s="395" t="n">
        <v>171</v>
      </c>
      <c r="B4452" s="365" t="s">
        <v>9357</v>
      </c>
      <c r="C4452" s="365" t="s">
        <v>20</v>
      </c>
      <c r="D4452" s="366" t="s">
        <v>9367</v>
      </c>
      <c r="E4452" s="367" t="s">
        <v>9378</v>
      </c>
      <c r="F4452" s="365" t="s">
        <v>3511</v>
      </c>
      <c r="G4452" s="365" t="s">
        <v>9375</v>
      </c>
      <c r="H4452" s="365" t="s">
        <v>8960</v>
      </c>
      <c r="I4452" s="153" t="n">
        <v>200</v>
      </c>
      <c r="J4452" s="369" t="n">
        <v>200</v>
      </c>
      <c r="K4452" s="370" t="s">
        <v>259</v>
      </c>
    </row>
    <row r="4453" customFormat="false" ht="15.75" hidden="false" customHeight="false" outlineLevel="0" collapsed="false">
      <c r="A4453" s="395" t="n">
        <v>172</v>
      </c>
      <c r="B4453" s="365" t="s">
        <v>9357</v>
      </c>
      <c r="C4453" s="365" t="s">
        <v>20</v>
      </c>
      <c r="D4453" s="366" t="s">
        <v>2696</v>
      </c>
      <c r="E4453" s="367" t="s">
        <v>9379</v>
      </c>
      <c r="F4453" s="365" t="s">
        <v>3511</v>
      </c>
      <c r="G4453" s="365" t="s">
        <v>9375</v>
      </c>
      <c r="H4453" s="365" t="s">
        <v>8960</v>
      </c>
      <c r="I4453" s="153" t="n">
        <v>70.32</v>
      </c>
      <c r="J4453" s="369" t="n">
        <v>70.32</v>
      </c>
      <c r="K4453" s="370" t="s">
        <v>259</v>
      </c>
    </row>
    <row r="4454" customFormat="false" ht="15.75" hidden="false" customHeight="false" outlineLevel="0" collapsed="false">
      <c r="A4454" s="395" t="n">
        <v>173</v>
      </c>
      <c r="B4454" s="365" t="s">
        <v>9357</v>
      </c>
      <c r="C4454" s="365" t="s">
        <v>20</v>
      </c>
      <c r="D4454" s="366" t="s">
        <v>9367</v>
      </c>
      <c r="E4454" s="367" t="s">
        <v>9380</v>
      </c>
      <c r="F4454" s="365" t="s">
        <v>3511</v>
      </c>
      <c r="G4454" s="365" t="s">
        <v>9375</v>
      </c>
      <c r="H4454" s="365" t="s">
        <v>8960</v>
      </c>
      <c r="I4454" s="153" t="n">
        <v>800</v>
      </c>
      <c r="J4454" s="369" t="n">
        <v>800</v>
      </c>
      <c r="K4454" s="370" t="s">
        <v>259</v>
      </c>
    </row>
    <row r="4455" customFormat="false" ht="15.75" hidden="false" customHeight="false" outlineLevel="0" collapsed="false">
      <c r="A4455" s="395" t="n">
        <v>174</v>
      </c>
      <c r="B4455" s="365" t="s">
        <v>9357</v>
      </c>
      <c r="C4455" s="365" t="s">
        <v>20</v>
      </c>
      <c r="D4455" s="366" t="s">
        <v>9367</v>
      </c>
      <c r="E4455" s="367" t="s">
        <v>9381</v>
      </c>
      <c r="F4455" s="365" t="s">
        <v>3511</v>
      </c>
      <c r="G4455" s="365" t="s">
        <v>9382</v>
      </c>
      <c r="H4455" s="365" t="s">
        <v>8960</v>
      </c>
      <c r="I4455" s="153" t="n">
        <v>3</v>
      </c>
      <c r="J4455" s="369" t="n">
        <v>3</v>
      </c>
      <c r="K4455" s="370" t="s">
        <v>259</v>
      </c>
    </row>
    <row r="4456" customFormat="false" ht="15.75" hidden="false" customHeight="false" outlineLevel="0" collapsed="false">
      <c r="A4456" s="395" t="n">
        <v>175</v>
      </c>
      <c r="B4456" s="365" t="s">
        <v>9357</v>
      </c>
      <c r="C4456" s="365" t="s">
        <v>20</v>
      </c>
      <c r="D4456" s="366" t="s">
        <v>9367</v>
      </c>
      <c r="E4456" s="367" t="s">
        <v>9383</v>
      </c>
      <c r="F4456" s="365" t="s">
        <v>3511</v>
      </c>
      <c r="G4456" s="365" t="s">
        <v>9382</v>
      </c>
      <c r="H4456" s="365" t="s">
        <v>8960</v>
      </c>
      <c r="I4456" s="153" t="n">
        <v>20</v>
      </c>
      <c r="J4456" s="369" t="n">
        <v>20</v>
      </c>
      <c r="K4456" s="370" t="s">
        <v>259</v>
      </c>
    </row>
    <row r="4457" customFormat="false" ht="15.75" hidden="false" customHeight="false" outlineLevel="0" collapsed="false">
      <c r="A4457" s="395" t="n">
        <v>176</v>
      </c>
      <c r="B4457" s="365" t="s">
        <v>9384</v>
      </c>
      <c r="C4457" s="365" t="s">
        <v>8292</v>
      </c>
      <c r="D4457" s="366" t="s">
        <v>9385</v>
      </c>
      <c r="E4457" s="367" t="s">
        <v>3424</v>
      </c>
      <c r="F4457" s="365" t="s">
        <v>9014</v>
      </c>
      <c r="G4457" s="365" t="s">
        <v>9386</v>
      </c>
      <c r="H4457" s="365" t="s">
        <v>9387</v>
      </c>
      <c r="I4457" s="153" t="n">
        <v>850</v>
      </c>
      <c r="J4457" s="369" t="n">
        <v>850</v>
      </c>
      <c r="K4457" s="370" t="s">
        <v>259</v>
      </c>
    </row>
    <row r="4458" customFormat="false" ht="15.75" hidden="false" customHeight="false" outlineLevel="0" collapsed="false">
      <c r="A4458" s="395" t="n">
        <v>177</v>
      </c>
      <c r="B4458" s="365" t="s">
        <v>9384</v>
      </c>
      <c r="C4458" s="365" t="s">
        <v>8292</v>
      </c>
      <c r="D4458" s="366" t="s">
        <v>9388</v>
      </c>
      <c r="E4458" s="367" t="s">
        <v>3424</v>
      </c>
      <c r="F4458" s="365" t="s">
        <v>9014</v>
      </c>
      <c r="G4458" s="365" t="s">
        <v>9389</v>
      </c>
      <c r="H4458" s="365" t="s">
        <v>9387</v>
      </c>
      <c r="I4458" s="153" t="n">
        <v>68</v>
      </c>
      <c r="J4458" s="369" t="n">
        <v>68</v>
      </c>
      <c r="K4458" s="370" t="s">
        <v>259</v>
      </c>
    </row>
    <row r="4459" customFormat="false" ht="15.75" hidden="false" customHeight="false" outlineLevel="0" collapsed="false">
      <c r="A4459" s="395" t="n">
        <v>178</v>
      </c>
      <c r="B4459" s="365" t="s">
        <v>9384</v>
      </c>
      <c r="C4459" s="365" t="s">
        <v>8292</v>
      </c>
      <c r="D4459" s="366" t="s">
        <v>9390</v>
      </c>
      <c r="E4459" s="367" t="s">
        <v>3424</v>
      </c>
      <c r="F4459" s="365" t="s">
        <v>9014</v>
      </c>
      <c r="G4459" s="365" t="s">
        <v>9391</v>
      </c>
      <c r="H4459" s="365" t="s">
        <v>9387</v>
      </c>
      <c r="I4459" s="153" t="n">
        <v>100</v>
      </c>
      <c r="J4459" s="369" t="n">
        <v>100</v>
      </c>
      <c r="K4459" s="370" t="s">
        <v>259</v>
      </c>
    </row>
    <row r="4460" customFormat="false" ht="15.75" hidden="false" customHeight="false" outlineLevel="0" collapsed="false">
      <c r="A4460" s="395" t="n">
        <v>179</v>
      </c>
      <c r="B4460" s="365" t="s">
        <v>9384</v>
      </c>
      <c r="C4460" s="365" t="s">
        <v>8292</v>
      </c>
      <c r="D4460" s="366" t="s">
        <v>8912</v>
      </c>
      <c r="E4460" s="367" t="s">
        <v>3424</v>
      </c>
      <c r="F4460" s="365" t="s">
        <v>9014</v>
      </c>
      <c r="G4460" s="365" t="s">
        <v>9392</v>
      </c>
      <c r="H4460" s="365" t="s">
        <v>9387</v>
      </c>
      <c r="I4460" s="153" t="n">
        <v>278.38</v>
      </c>
      <c r="J4460" s="369" t="n">
        <v>278.38</v>
      </c>
      <c r="K4460" s="370" t="s">
        <v>259</v>
      </c>
    </row>
    <row r="4461" customFormat="false" ht="15.75" hidden="false" customHeight="false" outlineLevel="0" collapsed="false">
      <c r="A4461" s="395" t="n">
        <v>180</v>
      </c>
      <c r="B4461" s="365" t="s">
        <v>9384</v>
      </c>
      <c r="C4461" s="365" t="s">
        <v>8292</v>
      </c>
      <c r="D4461" s="366" t="s">
        <v>9393</v>
      </c>
      <c r="E4461" s="367" t="s">
        <v>9394</v>
      </c>
      <c r="F4461" s="365" t="s">
        <v>28</v>
      </c>
      <c r="G4461" s="365" t="s">
        <v>7521</v>
      </c>
      <c r="H4461" s="365" t="s">
        <v>9387</v>
      </c>
      <c r="I4461" s="153" t="n">
        <v>1000</v>
      </c>
      <c r="J4461" s="369" t="n">
        <v>1000</v>
      </c>
      <c r="K4461" s="370" t="s">
        <v>259</v>
      </c>
    </row>
    <row r="4462" customFormat="false" ht="15.75" hidden="false" customHeight="false" outlineLevel="0" collapsed="false">
      <c r="A4462" s="395" t="n">
        <v>181</v>
      </c>
      <c r="B4462" s="365" t="s">
        <v>9384</v>
      </c>
      <c r="C4462" s="365" t="s">
        <v>8292</v>
      </c>
      <c r="D4462" s="366" t="s">
        <v>9395</v>
      </c>
      <c r="E4462" s="367" t="s">
        <v>9394</v>
      </c>
      <c r="F4462" s="365" t="s">
        <v>28</v>
      </c>
      <c r="G4462" s="365" t="s">
        <v>9396</v>
      </c>
      <c r="H4462" s="365" t="s">
        <v>9387</v>
      </c>
      <c r="I4462" s="153" t="n">
        <v>2000</v>
      </c>
      <c r="J4462" s="369" t="n">
        <v>2000</v>
      </c>
      <c r="K4462" s="370" t="s">
        <v>259</v>
      </c>
    </row>
    <row r="4463" customFormat="false" ht="15.75" hidden="false" customHeight="false" outlineLevel="0" collapsed="false">
      <c r="A4463" s="395" t="n">
        <v>182</v>
      </c>
      <c r="B4463" s="365" t="s">
        <v>9384</v>
      </c>
      <c r="C4463" s="365" t="s">
        <v>8292</v>
      </c>
      <c r="D4463" s="366" t="s">
        <v>5407</v>
      </c>
      <c r="E4463" s="367" t="s">
        <v>9394</v>
      </c>
      <c r="F4463" s="365" t="s">
        <v>28</v>
      </c>
      <c r="G4463" s="365" t="s">
        <v>8060</v>
      </c>
      <c r="H4463" s="365" t="s">
        <v>9387</v>
      </c>
      <c r="I4463" s="153" t="n">
        <v>1000</v>
      </c>
      <c r="J4463" s="369" t="n">
        <v>1000</v>
      </c>
      <c r="K4463" s="370" t="s">
        <v>259</v>
      </c>
    </row>
    <row r="4464" customFormat="false" ht="15.75" hidden="false" customHeight="false" outlineLevel="0" collapsed="false">
      <c r="A4464" s="395" t="n">
        <v>183</v>
      </c>
      <c r="B4464" s="365" t="s">
        <v>9384</v>
      </c>
      <c r="C4464" s="365" t="s">
        <v>8292</v>
      </c>
      <c r="D4464" s="366" t="s">
        <v>9397</v>
      </c>
      <c r="E4464" s="367" t="s">
        <v>9394</v>
      </c>
      <c r="F4464" s="365" t="s">
        <v>28</v>
      </c>
      <c r="G4464" s="365" t="s">
        <v>9398</v>
      </c>
      <c r="H4464" s="365" t="s">
        <v>9387</v>
      </c>
      <c r="I4464" s="153" t="n">
        <v>1000</v>
      </c>
      <c r="J4464" s="369" t="n">
        <v>1000</v>
      </c>
      <c r="K4464" s="370" t="s">
        <v>259</v>
      </c>
    </row>
    <row r="4465" customFormat="false" ht="15.75" hidden="false" customHeight="false" outlineLevel="0" collapsed="false">
      <c r="A4465" s="395" t="n">
        <v>184</v>
      </c>
      <c r="B4465" s="365" t="s">
        <v>9384</v>
      </c>
      <c r="C4465" s="365" t="s">
        <v>8292</v>
      </c>
      <c r="D4465" s="366" t="s">
        <v>9399</v>
      </c>
      <c r="E4465" s="367" t="s">
        <v>9394</v>
      </c>
      <c r="F4465" s="365" t="s">
        <v>28</v>
      </c>
      <c r="G4465" s="365" t="s">
        <v>9400</v>
      </c>
      <c r="H4465" s="365" t="s">
        <v>9387</v>
      </c>
      <c r="I4465" s="153" t="n">
        <v>827</v>
      </c>
      <c r="J4465" s="369" t="n">
        <v>827</v>
      </c>
      <c r="K4465" s="370" t="s">
        <v>259</v>
      </c>
    </row>
    <row r="4466" customFormat="false" ht="15.75" hidden="false" customHeight="false" outlineLevel="0" collapsed="false">
      <c r="A4466" s="395" t="n">
        <v>185</v>
      </c>
      <c r="B4466" s="365" t="s">
        <v>9384</v>
      </c>
      <c r="C4466" s="365" t="s">
        <v>8292</v>
      </c>
      <c r="D4466" s="366" t="s">
        <v>9401</v>
      </c>
      <c r="E4466" s="367" t="s">
        <v>9394</v>
      </c>
      <c r="F4466" s="365" t="s">
        <v>28</v>
      </c>
      <c r="G4466" s="365" t="s">
        <v>7558</v>
      </c>
      <c r="H4466" s="365" t="s">
        <v>9387</v>
      </c>
      <c r="I4466" s="153" t="n">
        <v>827</v>
      </c>
      <c r="J4466" s="369" t="n">
        <v>827</v>
      </c>
      <c r="K4466" s="370" t="s">
        <v>259</v>
      </c>
    </row>
    <row r="4467" customFormat="false" ht="15.75" hidden="false" customHeight="false" outlineLevel="0" collapsed="false">
      <c r="A4467" s="395" t="n">
        <v>186</v>
      </c>
      <c r="B4467" s="365" t="s">
        <v>9384</v>
      </c>
      <c r="C4467" s="365" t="s">
        <v>8292</v>
      </c>
      <c r="D4467" s="366" t="s">
        <v>5407</v>
      </c>
      <c r="E4467" s="367" t="s">
        <v>9394</v>
      </c>
      <c r="F4467" s="365" t="s">
        <v>28</v>
      </c>
      <c r="G4467" s="365" t="s">
        <v>9402</v>
      </c>
      <c r="H4467" s="365" t="s">
        <v>9387</v>
      </c>
      <c r="I4467" s="153" t="n">
        <v>2000</v>
      </c>
      <c r="J4467" s="369" t="n">
        <v>2000</v>
      </c>
      <c r="K4467" s="370" t="s">
        <v>259</v>
      </c>
    </row>
    <row r="4468" customFormat="false" ht="15.75" hidden="false" customHeight="false" outlineLevel="0" collapsed="false">
      <c r="A4468" s="395" t="n">
        <v>187</v>
      </c>
      <c r="B4468" s="365" t="s">
        <v>9384</v>
      </c>
      <c r="C4468" s="365" t="s">
        <v>8292</v>
      </c>
      <c r="D4468" s="366" t="s">
        <v>9403</v>
      </c>
      <c r="E4468" s="367" t="s">
        <v>9394</v>
      </c>
      <c r="F4468" s="365" t="s">
        <v>28</v>
      </c>
      <c r="G4468" s="365" t="s">
        <v>9404</v>
      </c>
      <c r="H4468" s="365" t="s">
        <v>9387</v>
      </c>
      <c r="I4468" s="153" t="n">
        <v>2000</v>
      </c>
      <c r="J4468" s="369" t="n">
        <v>2000</v>
      </c>
      <c r="K4468" s="370" t="s">
        <v>259</v>
      </c>
    </row>
    <row r="4469" customFormat="false" ht="15.75" hidden="false" customHeight="false" outlineLevel="0" collapsed="false">
      <c r="A4469" s="395" t="n">
        <v>188</v>
      </c>
      <c r="B4469" s="365" t="s">
        <v>9384</v>
      </c>
      <c r="C4469" s="365" t="s">
        <v>8292</v>
      </c>
      <c r="D4469" s="366" t="s">
        <v>9405</v>
      </c>
      <c r="E4469" s="367" t="s">
        <v>9406</v>
      </c>
      <c r="F4469" s="365" t="s">
        <v>3430</v>
      </c>
      <c r="G4469" s="365" t="s">
        <v>9407</v>
      </c>
      <c r="H4469" s="365" t="s">
        <v>9387</v>
      </c>
      <c r="I4469" s="153" t="n">
        <v>2200</v>
      </c>
      <c r="J4469" s="369" t="n">
        <v>2200</v>
      </c>
      <c r="K4469" s="370" t="s">
        <v>259</v>
      </c>
    </row>
    <row r="4470" customFormat="false" ht="15.75" hidden="false" customHeight="false" outlineLevel="0" collapsed="false">
      <c r="A4470" s="395" t="n">
        <v>189</v>
      </c>
      <c r="B4470" s="365" t="s">
        <v>9384</v>
      </c>
      <c r="C4470" s="365" t="s">
        <v>8292</v>
      </c>
      <c r="D4470" s="366" t="s">
        <v>2314</v>
      </c>
      <c r="E4470" s="367" t="s">
        <v>9406</v>
      </c>
      <c r="F4470" s="365" t="s">
        <v>3430</v>
      </c>
      <c r="G4470" s="365" t="s">
        <v>9408</v>
      </c>
      <c r="H4470" s="365" t="s">
        <v>9387</v>
      </c>
      <c r="I4470" s="153" t="n">
        <v>700</v>
      </c>
      <c r="J4470" s="369" t="n">
        <v>700</v>
      </c>
      <c r="K4470" s="370" t="s">
        <v>259</v>
      </c>
    </row>
    <row r="4471" customFormat="false" ht="15.75" hidden="false" customHeight="false" outlineLevel="0" collapsed="false">
      <c r="A4471" s="395" t="n">
        <v>190</v>
      </c>
      <c r="B4471" s="365" t="s">
        <v>9384</v>
      </c>
      <c r="C4471" s="365" t="s">
        <v>8292</v>
      </c>
      <c r="D4471" s="366" t="s">
        <v>9409</v>
      </c>
      <c r="E4471" s="367" t="s">
        <v>9406</v>
      </c>
      <c r="F4471" s="365" t="s">
        <v>3430</v>
      </c>
      <c r="G4471" s="365" t="s">
        <v>8054</v>
      </c>
      <c r="H4471" s="365" t="s">
        <v>9387</v>
      </c>
      <c r="I4471" s="153" t="n">
        <v>700</v>
      </c>
      <c r="J4471" s="369" t="n">
        <v>700</v>
      </c>
      <c r="K4471" s="370" t="s">
        <v>259</v>
      </c>
    </row>
    <row r="4472" customFormat="false" ht="15.75" hidden="false" customHeight="false" outlineLevel="0" collapsed="false">
      <c r="A4472" s="395" t="n">
        <v>191</v>
      </c>
      <c r="B4472" s="365" t="s">
        <v>9384</v>
      </c>
      <c r="C4472" s="365" t="s">
        <v>8292</v>
      </c>
      <c r="D4472" s="366" t="s">
        <v>9410</v>
      </c>
      <c r="E4472" s="367" t="s">
        <v>9406</v>
      </c>
      <c r="F4472" s="365" t="s">
        <v>3430</v>
      </c>
      <c r="G4472" s="365" t="s">
        <v>9411</v>
      </c>
      <c r="H4472" s="365" t="s">
        <v>9387</v>
      </c>
      <c r="I4472" s="153" t="n">
        <v>1000</v>
      </c>
      <c r="J4472" s="369" t="n">
        <v>1000</v>
      </c>
      <c r="K4472" s="370" t="s">
        <v>259</v>
      </c>
    </row>
    <row r="4473" customFormat="false" ht="15.75" hidden="false" customHeight="false" outlineLevel="0" collapsed="false">
      <c r="A4473" s="395" t="n">
        <v>192</v>
      </c>
      <c r="B4473" s="365" t="s">
        <v>9384</v>
      </c>
      <c r="C4473" s="365" t="s">
        <v>8292</v>
      </c>
      <c r="D4473" s="366" t="s">
        <v>7297</v>
      </c>
      <c r="E4473" s="367" t="s">
        <v>9406</v>
      </c>
      <c r="F4473" s="365" t="s">
        <v>3430</v>
      </c>
      <c r="G4473" s="365" t="s">
        <v>9412</v>
      </c>
      <c r="H4473" s="365" t="s">
        <v>9387</v>
      </c>
      <c r="I4473" s="153" t="n">
        <v>1100</v>
      </c>
      <c r="J4473" s="369" t="n">
        <v>1100</v>
      </c>
      <c r="K4473" s="370" t="s">
        <v>259</v>
      </c>
    </row>
    <row r="4474" customFormat="false" ht="15.75" hidden="false" customHeight="false" outlineLevel="0" collapsed="false">
      <c r="A4474" s="395" t="n">
        <v>193</v>
      </c>
      <c r="B4474" s="365" t="s">
        <v>9384</v>
      </c>
      <c r="C4474" s="365" t="s">
        <v>8292</v>
      </c>
      <c r="D4474" s="366" t="s">
        <v>9413</v>
      </c>
      <c r="E4474" s="367" t="s">
        <v>9406</v>
      </c>
      <c r="F4474" s="365" t="s">
        <v>3430</v>
      </c>
      <c r="G4474" s="365" t="s">
        <v>9414</v>
      </c>
      <c r="H4474" s="365" t="s">
        <v>9387</v>
      </c>
      <c r="I4474" s="153" t="n">
        <v>300</v>
      </c>
      <c r="J4474" s="369" t="n">
        <v>300</v>
      </c>
      <c r="K4474" s="370" t="s">
        <v>259</v>
      </c>
    </row>
    <row r="4475" customFormat="false" ht="15.75" hidden="false" customHeight="false" outlineLevel="0" collapsed="false">
      <c r="A4475" s="395" t="n">
        <v>194</v>
      </c>
      <c r="B4475" s="365" t="s">
        <v>9384</v>
      </c>
      <c r="C4475" s="365" t="s">
        <v>8292</v>
      </c>
      <c r="D4475" s="366" t="s">
        <v>9415</v>
      </c>
      <c r="E4475" s="367" t="s">
        <v>9406</v>
      </c>
      <c r="F4475" s="365" t="s">
        <v>3430</v>
      </c>
      <c r="G4475" s="365" t="s">
        <v>9416</v>
      </c>
      <c r="H4475" s="365" t="s">
        <v>9387</v>
      </c>
      <c r="I4475" s="153" t="n">
        <v>200</v>
      </c>
      <c r="J4475" s="369" t="n">
        <v>200</v>
      </c>
      <c r="K4475" s="370" t="s">
        <v>259</v>
      </c>
    </row>
    <row r="4476" customFormat="false" ht="15.75" hidden="false" customHeight="false" outlineLevel="0" collapsed="false">
      <c r="A4476" s="395" t="n">
        <v>195</v>
      </c>
      <c r="B4476" s="365" t="s">
        <v>9384</v>
      </c>
      <c r="C4476" s="365" t="s">
        <v>8292</v>
      </c>
      <c r="D4476" s="366" t="s">
        <v>9417</v>
      </c>
      <c r="E4476" s="367" t="s">
        <v>9406</v>
      </c>
      <c r="F4476" s="365" t="s">
        <v>3430</v>
      </c>
      <c r="G4476" s="365" t="s">
        <v>9418</v>
      </c>
      <c r="H4476" s="365" t="s">
        <v>9387</v>
      </c>
      <c r="I4476" s="153" t="n">
        <v>686</v>
      </c>
      <c r="J4476" s="369" t="n">
        <v>686</v>
      </c>
      <c r="K4476" s="370" t="s">
        <v>259</v>
      </c>
    </row>
    <row r="4477" customFormat="false" ht="25.5" hidden="false" customHeight="false" outlineLevel="0" collapsed="false">
      <c r="A4477" s="395" t="n">
        <v>196</v>
      </c>
      <c r="B4477" s="365" t="s">
        <v>9419</v>
      </c>
      <c r="C4477" s="365" t="s">
        <v>8292</v>
      </c>
      <c r="D4477" s="366" t="s">
        <v>9420</v>
      </c>
      <c r="E4477" s="367" t="s">
        <v>9421</v>
      </c>
      <c r="F4477" s="365" t="s">
        <v>8959</v>
      </c>
      <c r="G4477" s="365" t="s">
        <v>8233</v>
      </c>
      <c r="H4477" s="365" t="s">
        <v>8960</v>
      </c>
      <c r="I4477" s="153" t="n">
        <v>0</v>
      </c>
      <c r="J4477" s="369" t="n">
        <v>10663</v>
      </c>
      <c r="K4477" s="370" t="s">
        <v>9422</v>
      </c>
    </row>
    <row r="4478" customFormat="false" ht="25.5" hidden="false" customHeight="false" outlineLevel="0" collapsed="false">
      <c r="A4478" s="395" t="n">
        <v>197</v>
      </c>
      <c r="B4478" s="365" t="s">
        <v>9419</v>
      </c>
      <c r="C4478" s="365" t="s">
        <v>8292</v>
      </c>
      <c r="D4478" s="366" t="s">
        <v>9423</v>
      </c>
      <c r="E4478" s="367" t="s">
        <v>9424</v>
      </c>
      <c r="F4478" s="365" t="s">
        <v>8959</v>
      </c>
      <c r="G4478" s="365" t="s">
        <v>9425</v>
      </c>
      <c r="H4478" s="365" t="s">
        <v>8960</v>
      </c>
      <c r="I4478" s="153" t="n">
        <v>0</v>
      </c>
      <c r="J4478" s="369" t="n">
        <v>11554</v>
      </c>
      <c r="K4478" s="370" t="s">
        <v>9422</v>
      </c>
    </row>
    <row r="4479" customFormat="false" ht="25.5" hidden="false" customHeight="false" outlineLevel="0" collapsed="false">
      <c r="A4479" s="395" t="n">
        <v>198</v>
      </c>
      <c r="B4479" s="365" t="s">
        <v>9419</v>
      </c>
      <c r="C4479" s="365" t="s">
        <v>8292</v>
      </c>
      <c r="D4479" s="366" t="s">
        <v>9426</v>
      </c>
      <c r="E4479" s="367" t="s">
        <v>9427</v>
      </c>
      <c r="F4479" s="365" t="s">
        <v>8959</v>
      </c>
      <c r="G4479" s="365" t="s">
        <v>9428</v>
      </c>
      <c r="H4479" s="365" t="s">
        <v>8960</v>
      </c>
      <c r="I4479" s="153" t="n">
        <v>0</v>
      </c>
      <c r="J4479" s="369" t="n">
        <v>88214</v>
      </c>
      <c r="K4479" s="370" t="s">
        <v>9422</v>
      </c>
    </row>
    <row r="4480" customFormat="false" ht="25.5" hidden="false" customHeight="false" outlineLevel="0" collapsed="false">
      <c r="A4480" s="395" t="n">
        <v>199</v>
      </c>
      <c r="B4480" s="365" t="s">
        <v>9429</v>
      </c>
      <c r="C4480" s="365" t="s">
        <v>8292</v>
      </c>
      <c r="D4480" s="366" t="s">
        <v>9430</v>
      </c>
      <c r="E4480" s="367" t="s">
        <v>42</v>
      </c>
      <c r="F4480" s="365" t="s">
        <v>9014</v>
      </c>
      <c r="G4480" s="365" t="s">
        <v>9431</v>
      </c>
      <c r="H4480" s="365" t="s">
        <v>9432</v>
      </c>
      <c r="I4480" s="153" t="n">
        <v>328.59</v>
      </c>
      <c r="J4480" s="369" t="n">
        <v>328.59</v>
      </c>
      <c r="K4480" s="370" t="s">
        <v>9433</v>
      </c>
    </row>
    <row r="4481" customFormat="false" ht="25.5" hidden="false" customHeight="false" outlineLevel="0" collapsed="false">
      <c r="A4481" s="395" t="n">
        <v>200</v>
      </c>
      <c r="B4481" s="365" t="s">
        <v>9429</v>
      </c>
      <c r="C4481" s="365" t="s">
        <v>8292</v>
      </c>
      <c r="D4481" s="366" t="s">
        <v>9430</v>
      </c>
      <c r="E4481" s="367" t="s">
        <v>42</v>
      </c>
      <c r="F4481" s="365" t="s">
        <v>9014</v>
      </c>
      <c r="G4481" s="365" t="s">
        <v>9434</v>
      </c>
      <c r="H4481" s="365" t="s">
        <v>9435</v>
      </c>
      <c r="I4481" s="153" t="n">
        <v>219.06</v>
      </c>
      <c r="J4481" s="369" t="n">
        <v>219.06</v>
      </c>
      <c r="K4481" s="370" t="s">
        <v>9433</v>
      </c>
    </row>
    <row r="4482" customFormat="false" ht="25.5" hidden="false" customHeight="false" outlineLevel="0" collapsed="false">
      <c r="A4482" s="395" t="n">
        <v>201</v>
      </c>
      <c r="B4482" s="365" t="s">
        <v>9429</v>
      </c>
      <c r="C4482" s="365" t="s">
        <v>8292</v>
      </c>
      <c r="D4482" s="366" t="s">
        <v>9436</v>
      </c>
      <c r="E4482" s="367" t="s">
        <v>42</v>
      </c>
      <c r="F4482" s="365" t="s">
        <v>9014</v>
      </c>
      <c r="G4482" s="365" t="s">
        <v>9437</v>
      </c>
      <c r="H4482" s="365" t="s">
        <v>5239</v>
      </c>
      <c r="I4482" s="153" t="n">
        <v>500</v>
      </c>
      <c r="J4482" s="369" t="n">
        <v>500</v>
      </c>
      <c r="K4482" s="370" t="s">
        <v>9433</v>
      </c>
    </row>
    <row r="4483" customFormat="false" ht="15.75" hidden="false" customHeight="false" outlineLevel="0" collapsed="false">
      <c r="A4483" s="395" t="n">
        <v>202</v>
      </c>
      <c r="B4483" s="365" t="s">
        <v>9438</v>
      </c>
      <c r="C4483" s="365" t="s">
        <v>8292</v>
      </c>
      <c r="D4483" s="366" t="s">
        <v>9439</v>
      </c>
      <c r="E4483" s="367" t="s">
        <v>9440</v>
      </c>
      <c r="F4483" s="365" t="s">
        <v>9014</v>
      </c>
      <c r="G4483" s="365" t="s">
        <v>9441</v>
      </c>
      <c r="H4483" s="365" t="s">
        <v>9442</v>
      </c>
      <c r="I4483" s="153" t="n">
        <v>196.6</v>
      </c>
      <c r="J4483" s="369" t="n">
        <v>196.6</v>
      </c>
      <c r="K4483" s="370" t="s">
        <v>3113</v>
      </c>
    </row>
    <row r="4484" customFormat="false" ht="15.75" hidden="false" customHeight="false" outlineLevel="0" collapsed="false">
      <c r="A4484" s="395" t="n">
        <v>203</v>
      </c>
      <c r="B4484" s="365" t="s">
        <v>9438</v>
      </c>
      <c r="C4484" s="365" t="s">
        <v>8292</v>
      </c>
      <c r="D4484" s="366" t="s">
        <v>9443</v>
      </c>
      <c r="E4484" s="367" t="s">
        <v>9444</v>
      </c>
      <c r="F4484" s="365" t="s">
        <v>9014</v>
      </c>
      <c r="G4484" s="365" t="s">
        <v>9445</v>
      </c>
      <c r="H4484" s="365" t="s">
        <v>9442</v>
      </c>
      <c r="I4484" s="153" t="n">
        <v>510</v>
      </c>
      <c r="J4484" s="369" t="n">
        <v>510</v>
      </c>
      <c r="K4484" s="370" t="s">
        <v>3113</v>
      </c>
    </row>
    <row r="4485" customFormat="false" ht="15.75" hidden="false" customHeight="false" outlineLevel="0" collapsed="false">
      <c r="A4485" s="395" t="n">
        <v>204</v>
      </c>
      <c r="B4485" s="365" t="s">
        <v>9438</v>
      </c>
      <c r="C4485" s="365" t="s">
        <v>8292</v>
      </c>
      <c r="D4485" s="366" t="s">
        <v>9446</v>
      </c>
      <c r="E4485" s="367" t="s">
        <v>9447</v>
      </c>
      <c r="F4485" s="365" t="s">
        <v>9014</v>
      </c>
      <c r="G4485" s="365" t="s">
        <v>9448</v>
      </c>
      <c r="H4485" s="365" t="s">
        <v>9442</v>
      </c>
      <c r="I4485" s="153" t="n">
        <v>60</v>
      </c>
      <c r="J4485" s="369" t="n">
        <v>60</v>
      </c>
      <c r="K4485" s="370" t="s">
        <v>3113</v>
      </c>
    </row>
    <row r="4486" customFormat="false" ht="15.75" hidden="false" customHeight="false" outlineLevel="0" collapsed="false">
      <c r="A4486" s="395" t="n">
        <v>205</v>
      </c>
      <c r="B4486" s="365" t="s">
        <v>9438</v>
      </c>
      <c r="C4486" s="365" t="s">
        <v>8292</v>
      </c>
      <c r="D4486" s="366" t="s">
        <v>9449</v>
      </c>
      <c r="E4486" s="367" t="s">
        <v>9450</v>
      </c>
      <c r="F4486" s="365" t="s">
        <v>9014</v>
      </c>
      <c r="G4486" s="365" t="s">
        <v>7808</v>
      </c>
      <c r="H4486" s="365" t="s">
        <v>9442</v>
      </c>
      <c r="I4486" s="153" t="n">
        <v>8000</v>
      </c>
      <c r="J4486" s="369" t="n">
        <v>8000</v>
      </c>
      <c r="K4486" s="370" t="s">
        <v>3113</v>
      </c>
    </row>
    <row r="4487" customFormat="false" ht="15.75" hidden="false" customHeight="false" outlineLevel="0" collapsed="false">
      <c r="A4487" s="395" t="n">
        <v>206</v>
      </c>
      <c r="B4487" s="365" t="s">
        <v>9438</v>
      </c>
      <c r="C4487" s="365" t="s">
        <v>8292</v>
      </c>
      <c r="D4487" s="366" t="s">
        <v>9451</v>
      </c>
      <c r="E4487" s="367" t="s">
        <v>9452</v>
      </c>
      <c r="F4487" s="365" t="s">
        <v>9014</v>
      </c>
      <c r="G4487" s="365" t="s">
        <v>9453</v>
      </c>
      <c r="H4487" s="365" t="s">
        <v>9442</v>
      </c>
      <c r="I4487" s="153" t="n">
        <v>300</v>
      </c>
      <c r="J4487" s="369" t="n">
        <v>300</v>
      </c>
      <c r="K4487" s="370" t="s">
        <v>3113</v>
      </c>
    </row>
    <row r="4488" customFormat="false" ht="15.75" hidden="false" customHeight="false" outlineLevel="0" collapsed="false">
      <c r="A4488" s="395" t="n">
        <v>207</v>
      </c>
      <c r="B4488" s="365" t="s">
        <v>9438</v>
      </c>
      <c r="C4488" s="365" t="s">
        <v>8292</v>
      </c>
      <c r="D4488" s="366" t="s">
        <v>9454</v>
      </c>
      <c r="E4488" s="367" t="s">
        <v>9455</v>
      </c>
      <c r="F4488" s="365" t="s">
        <v>9014</v>
      </c>
      <c r="G4488" s="365" t="s">
        <v>9456</v>
      </c>
      <c r="H4488" s="365" t="s">
        <v>9442</v>
      </c>
      <c r="I4488" s="153" t="n">
        <v>55</v>
      </c>
      <c r="J4488" s="369" t="n">
        <v>55</v>
      </c>
      <c r="K4488" s="370" t="s">
        <v>3113</v>
      </c>
    </row>
    <row r="4489" customFormat="false" ht="15.75" hidden="false" customHeight="false" outlineLevel="0" collapsed="false">
      <c r="A4489" s="395" t="n">
        <v>208</v>
      </c>
      <c r="B4489" s="365" t="s">
        <v>9438</v>
      </c>
      <c r="C4489" s="365" t="s">
        <v>8292</v>
      </c>
      <c r="D4489" s="366" t="s">
        <v>9457</v>
      </c>
      <c r="E4489" s="367" t="s">
        <v>9458</v>
      </c>
      <c r="F4489" s="365" t="s">
        <v>9014</v>
      </c>
      <c r="G4489" s="365" t="s">
        <v>9456</v>
      </c>
      <c r="H4489" s="365" t="s">
        <v>9442</v>
      </c>
      <c r="I4489" s="153" t="n">
        <v>3000</v>
      </c>
      <c r="J4489" s="369" t="n">
        <v>3000</v>
      </c>
      <c r="K4489" s="370" t="s">
        <v>3113</v>
      </c>
      <c r="L4489" s="10" t="s">
        <v>9459</v>
      </c>
    </row>
    <row r="4490" customFormat="false" ht="15.75" hidden="false" customHeight="false" outlineLevel="0" collapsed="false">
      <c r="A4490" s="395" t="n">
        <v>210</v>
      </c>
      <c r="B4490" s="365" t="s">
        <v>9460</v>
      </c>
      <c r="C4490" s="365" t="s">
        <v>8292</v>
      </c>
      <c r="D4490" s="387" t="s">
        <v>9461</v>
      </c>
      <c r="E4490" s="367" t="s">
        <v>9462</v>
      </c>
      <c r="F4490" s="365" t="s">
        <v>9014</v>
      </c>
      <c r="G4490" s="365" t="s">
        <v>9463</v>
      </c>
      <c r="H4490" s="365" t="s">
        <v>44</v>
      </c>
      <c r="I4490" s="145" t="n">
        <v>5000</v>
      </c>
      <c r="J4490" s="404" t="n">
        <v>5000</v>
      </c>
      <c r="K4490" s="370" t="s">
        <v>3113</v>
      </c>
    </row>
    <row r="4491" customFormat="false" ht="16.5" hidden="false" customHeight="false" outlineLevel="0" collapsed="false">
      <c r="A4491" s="364" t="s">
        <v>1705</v>
      </c>
      <c r="B4491" s="365" t="s">
        <v>9460</v>
      </c>
      <c r="C4491" s="365" t="s">
        <v>8292</v>
      </c>
      <c r="D4491" s="405" t="s">
        <v>9461</v>
      </c>
      <c r="E4491" s="406" t="s">
        <v>9464</v>
      </c>
      <c r="F4491" s="365" t="s">
        <v>9014</v>
      </c>
      <c r="G4491" s="407" t="n">
        <v>35032</v>
      </c>
      <c r="H4491" s="408" t="s">
        <v>44</v>
      </c>
      <c r="I4491" s="409" t="n">
        <v>1169</v>
      </c>
      <c r="J4491" s="410" t="n">
        <v>1169</v>
      </c>
      <c r="K4491" s="411" t="s">
        <v>3113</v>
      </c>
      <c r="L4491" s="412" t="s">
        <v>9465</v>
      </c>
      <c r="M4491" s="10" t="n">
        <v>270027.4</v>
      </c>
    </row>
    <row r="4492" customFormat="false" ht="15.75" hidden="false" customHeight="false" outlineLevel="0" collapsed="false">
      <c r="A4492" s="413" t="n">
        <v>1</v>
      </c>
      <c r="B4492" s="414" t="s">
        <v>9466</v>
      </c>
      <c r="C4492" s="415" t="s">
        <v>9467</v>
      </c>
      <c r="D4492" s="416" t="s">
        <v>9468</v>
      </c>
      <c r="E4492" s="417" t="s">
        <v>9469</v>
      </c>
      <c r="F4492" s="418" t="s">
        <v>9470</v>
      </c>
      <c r="G4492" s="419" t="s">
        <v>9471</v>
      </c>
      <c r="H4492" s="418" t="s">
        <v>3492</v>
      </c>
      <c r="I4492" s="420" t="n">
        <v>10362.5</v>
      </c>
      <c r="J4492" s="421" t="n">
        <v>10362.5</v>
      </c>
      <c r="K4492" s="0"/>
    </row>
    <row r="4493" customFormat="false" ht="15.75" hidden="false" customHeight="false" outlineLevel="0" collapsed="false">
      <c r="A4493" s="422" t="n">
        <v>2</v>
      </c>
      <c r="B4493" s="423" t="s">
        <v>9472</v>
      </c>
      <c r="C4493" s="424" t="s">
        <v>9467</v>
      </c>
      <c r="D4493" s="425" t="s">
        <v>9473</v>
      </c>
      <c r="E4493" s="426" t="s">
        <v>9474</v>
      </c>
      <c r="F4493" s="427" t="s">
        <v>3430</v>
      </c>
      <c r="G4493" s="428" t="s">
        <v>851</v>
      </c>
      <c r="H4493" s="427" t="s">
        <v>3492</v>
      </c>
      <c r="I4493" s="429" t="n">
        <v>12682.28</v>
      </c>
      <c r="J4493" s="430" t="n">
        <v>12682.28</v>
      </c>
      <c r="K4493" s="0"/>
    </row>
    <row r="4494" customFormat="false" ht="15.75" hidden="false" customHeight="false" outlineLevel="0" collapsed="false">
      <c r="A4494" s="422" t="n">
        <v>3</v>
      </c>
      <c r="B4494" s="423" t="s">
        <v>9475</v>
      </c>
      <c r="C4494" s="424" t="s">
        <v>9467</v>
      </c>
      <c r="D4494" s="425" t="s">
        <v>9476</v>
      </c>
      <c r="E4494" s="426" t="s">
        <v>9477</v>
      </c>
      <c r="F4494" s="427" t="s">
        <v>9470</v>
      </c>
      <c r="G4494" s="428" t="s">
        <v>517</v>
      </c>
      <c r="H4494" s="427" t="s">
        <v>3492</v>
      </c>
      <c r="I4494" s="429" t="n">
        <v>12000</v>
      </c>
      <c r="J4494" s="430" t="n">
        <v>12000</v>
      </c>
      <c r="K4494" s="0"/>
    </row>
    <row r="4495" customFormat="false" ht="15.75" hidden="false" customHeight="false" outlineLevel="0" collapsed="false">
      <c r="A4495" s="422" t="n">
        <v>4</v>
      </c>
      <c r="B4495" s="423" t="s">
        <v>9478</v>
      </c>
      <c r="C4495" s="424" t="s">
        <v>9467</v>
      </c>
      <c r="D4495" s="425" t="s">
        <v>9479</v>
      </c>
      <c r="E4495" s="426" t="s">
        <v>9480</v>
      </c>
      <c r="F4495" s="427" t="s">
        <v>9470</v>
      </c>
      <c r="G4495" s="428" t="s">
        <v>218</v>
      </c>
      <c r="H4495" s="427" t="s">
        <v>3492</v>
      </c>
      <c r="I4495" s="429" t="n">
        <v>30588.57</v>
      </c>
      <c r="J4495" s="430" t="n">
        <v>30588.57</v>
      </c>
      <c r="K4495" s="0"/>
    </row>
    <row r="4496" customFormat="false" ht="15.75" hidden="false" customHeight="false" outlineLevel="0" collapsed="false">
      <c r="A4496" s="422" t="n">
        <v>5</v>
      </c>
      <c r="B4496" s="423" t="s">
        <v>9481</v>
      </c>
      <c r="C4496" s="424" t="s">
        <v>9467</v>
      </c>
      <c r="D4496" s="425" t="s">
        <v>9482</v>
      </c>
      <c r="E4496" s="426" t="s">
        <v>9483</v>
      </c>
      <c r="F4496" s="427" t="s">
        <v>9470</v>
      </c>
      <c r="G4496" s="428" t="s">
        <v>9484</v>
      </c>
      <c r="H4496" s="427" t="s">
        <v>3492</v>
      </c>
      <c r="I4496" s="429" t="n">
        <v>10831</v>
      </c>
      <c r="J4496" s="430" t="n">
        <v>10831</v>
      </c>
      <c r="K4496" s="0"/>
    </row>
    <row r="4497" customFormat="false" ht="15.75" hidden="false" customHeight="false" outlineLevel="0" collapsed="false">
      <c r="A4497" s="422" t="n">
        <v>6</v>
      </c>
      <c r="B4497" s="423" t="s">
        <v>9485</v>
      </c>
      <c r="C4497" s="424" t="s">
        <v>9467</v>
      </c>
      <c r="D4497" s="425" t="s">
        <v>9486</v>
      </c>
      <c r="E4497" s="426" t="s">
        <v>9487</v>
      </c>
      <c r="F4497" s="427" t="s">
        <v>3430</v>
      </c>
      <c r="G4497" s="428" t="s">
        <v>1004</v>
      </c>
      <c r="H4497" s="427" t="s">
        <v>3492</v>
      </c>
      <c r="I4497" s="429" t="n">
        <v>21842.37</v>
      </c>
      <c r="J4497" s="430" t="n">
        <v>21842.37</v>
      </c>
      <c r="K4497" s="0"/>
    </row>
    <row r="4498" customFormat="false" ht="15.75" hidden="false" customHeight="false" outlineLevel="0" collapsed="false">
      <c r="A4498" s="422" t="n">
        <v>7</v>
      </c>
      <c r="B4498" s="423" t="s">
        <v>9488</v>
      </c>
      <c r="C4498" s="424" t="s">
        <v>9467</v>
      </c>
      <c r="D4498" s="425" t="s">
        <v>9489</v>
      </c>
      <c r="E4498" s="426" t="s">
        <v>9490</v>
      </c>
      <c r="F4498" s="427" t="s">
        <v>9470</v>
      </c>
      <c r="G4498" s="428" t="s">
        <v>580</v>
      </c>
      <c r="H4498" s="427" t="s">
        <v>3492</v>
      </c>
      <c r="I4498" s="429" t="n">
        <v>39760.8</v>
      </c>
      <c r="J4498" s="431" t="n">
        <v>39760.8</v>
      </c>
      <c r="K4498" s="0"/>
    </row>
    <row r="4499" customFormat="false" ht="15.75" hidden="false" customHeight="false" outlineLevel="0" collapsed="false">
      <c r="A4499" s="422" t="n">
        <v>8</v>
      </c>
      <c r="B4499" s="423" t="s">
        <v>9488</v>
      </c>
      <c r="C4499" s="424" t="s">
        <v>9467</v>
      </c>
      <c r="D4499" s="425" t="s">
        <v>9491</v>
      </c>
      <c r="E4499" s="426" t="s">
        <v>9492</v>
      </c>
      <c r="F4499" s="427" t="s">
        <v>9470</v>
      </c>
      <c r="G4499" s="428" t="s">
        <v>578</v>
      </c>
      <c r="H4499" s="427" t="s">
        <v>3492</v>
      </c>
      <c r="I4499" s="429" t="n">
        <v>11990</v>
      </c>
      <c r="J4499" s="431" t="n">
        <v>11990</v>
      </c>
      <c r="K4499" s="0"/>
    </row>
    <row r="4500" customFormat="false" ht="15.75" hidden="false" customHeight="false" outlineLevel="0" collapsed="false">
      <c r="A4500" s="422" t="n">
        <v>9</v>
      </c>
      <c r="B4500" s="423" t="s">
        <v>9488</v>
      </c>
      <c r="C4500" s="424" t="s">
        <v>9467</v>
      </c>
      <c r="D4500" s="425" t="s">
        <v>9493</v>
      </c>
      <c r="E4500" s="426" t="s">
        <v>9494</v>
      </c>
      <c r="F4500" s="427" t="s">
        <v>9470</v>
      </c>
      <c r="G4500" s="428" t="s">
        <v>9495</v>
      </c>
      <c r="H4500" s="427" t="s">
        <v>3492</v>
      </c>
      <c r="I4500" s="429" t="n">
        <v>10500</v>
      </c>
      <c r="J4500" s="431" t="n">
        <v>10500</v>
      </c>
      <c r="K4500" s="0"/>
    </row>
    <row r="4501" customFormat="false" ht="15.75" hidden="false" customHeight="false" outlineLevel="0" collapsed="false">
      <c r="A4501" s="422" t="n">
        <v>10</v>
      </c>
      <c r="B4501" s="423" t="s">
        <v>9488</v>
      </c>
      <c r="C4501" s="424" t="s">
        <v>9467</v>
      </c>
      <c r="D4501" s="425" t="s">
        <v>9496</v>
      </c>
      <c r="E4501" s="426" t="s">
        <v>9497</v>
      </c>
      <c r="F4501" s="427" t="s">
        <v>9470</v>
      </c>
      <c r="G4501" s="428" t="s">
        <v>7036</v>
      </c>
      <c r="H4501" s="427" t="s">
        <v>3492</v>
      </c>
      <c r="I4501" s="429" t="n">
        <v>22987.5</v>
      </c>
      <c r="J4501" s="431" t="n">
        <v>22987.5</v>
      </c>
      <c r="K4501" s="0"/>
    </row>
    <row r="4502" customFormat="false" ht="15.75" hidden="false" customHeight="false" outlineLevel="0" collapsed="false">
      <c r="A4502" s="422" t="n">
        <v>11</v>
      </c>
      <c r="B4502" s="423" t="s">
        <v>9488</v>
      </c>
      <c r="C4502" s="424" t="s">
        <v>9467</v>
      </c>
      <c r="D4502" s="425" t="s">
        <v>9498</v>
      </c>
      <c r="E4502" s="426" t="s">
        <v>9499</v>
      </c>
      <c r="F4502" s="427" t="s">
        <v>3430</v>
      </c>
      <c r="G4502" s="428" t="s">
        <v>5988</v>
      </c>
      <c r="H4502" s="427" t="s">
        <v>3492</v>
      </c>
      <c r="I4502" s="429" t="n">
        <v>17104.17</v>
      </c>
      <c r="J4502" s="431" t="n">
        <v>17104.17</v>
      </c>
      <c r="K4502" s="0"/>
    </row>
    <row r="4503" customFormat="false" ht="15.75" hidden="false" customHeight="false" outlineLevel="0" collapsed="false">
      <c r="A4503" s="422" t="n">
        <v>12</v>
      </c>
      <c r="B4503" s="423" t="s">
        <v>9488</v>
      </c>
      <c r="C4503" s="424" t="s">
        <v>9467</v>
      </c>
      <c r="D4503" s="425" t="s">
        <v>9500</v>
      </c>
      <c r="E4503" s="426" t="s">
        <v>9501</v>
      </c>
      <c r="F4503" s="427" t="s">
        <v>3430</v>
      </c>
      <c r="G4503" s="428" t="s">
        <v>1544</v>
      </c>
      <c r="H4503" s="427" t="s">
        <v>3492</v>
      </c>
      <c r="I4503" s="429" t="n">
        <v>28893.14</v>
      </c>
      <c r="J4503" s="431" t="n">
        <v>28893.14</v>
      </c>
      <c r="K4503" s="0"/>
    </row>
    <row r="4504" customFormat="false" ht="15.75" hidden="false" customHeight="false" outlineLevel="0" collapsed="false">
      <c r="A4504" s="422" t="n">
        <v>13</v>
      </c>
      <c r="B4504" s="423" t="s">
        <v>9502</v>
      </c>
      <c r="C4504" s="432" t="s">
        <v>9467</v>
      </c>
      <c r="D4504" s="433" t="s">
        <v>9503</v>
      </c>
      <c r="E4504" s="434" t="s">
        <v>9504</v>
      </c>
      <c r="F4504" s="435" t="s">
        <v>3913</v>
      </c>
      <c r="G4504" s="436" t="s">
        <v>1661</v>
      </c>
      <c r="H4504" s="437" t="s">
        <v>9505</v>
      </c>
      <c r="I4504" s="438" t="n">
        <v>300</v>
      </c>
      <c r="J4504" s="439" t="n">
        <v>300</v>
      </c>
      <c r="K4504" s="0"/>
    </row>
    <row r="4505" customFormat="false" ht="15.75" hidden="false" customHeight="false" outlineLevel="0" collapsed="false">
      <c r="A4505" s="422" t="n">
        <v>14</v>
      </c>
      <c r="B4505" s="423" t="s">
        <v>9502</v>
      </c>
      <c r="C4505" s="432" t="s">
        <v>9467</v>
      </c>
      <c r="D4505" s="433" t="s">
        <v>9503</v>
      </c>
      <c r="E4505" s="434" t="s">
        <v>9504</v>
      </c>
      <c r="F4505" s="435" t="s">
        <v>3913</v>
      </c>
      <c r="G4505" s="436" t="s">
        <v>1661</v>
      </c>
      <c r="H4505" s="437" t="s">
        <v>3492</v>
      </c>
      <c r="I4505" s="438" t="n">
        <v>96.4</v>
      </c>
      <c r="J4505" s="439" t="n">
        <v>96.4</v>
      </c>
      <c r="K4505" s="0"/>
    </row>
    <row r="4506" customFormat="false" ht="15.75" hidden="false" customHeight="false" outlineLevel="0" collapsed="false">
      <c r="A4506" s="422" t="n">
        <v>15</v>
      </c>
      <c r="B4506" s="423" t="s">
        <v>9502</v>
      </c>
      <c r="C4506" s="432" t="s">
        <v>9467</v>
      </c>
      <c r="D4506" s="433" t="s">
        <v>9503</v>
      </c>
      <c r="E4506" s="434" t="s">
        <v>9504</v>
      </c>
      <c r="F4506" s="435" t="s">
        <v>3913</v>
      </c>
      <c r="G4506" s="436" t="s">
        <v>1661</v>
      </c>
      <c r="H4506" s="437" t="s">
        <v>3492</v>
      </c>
      <c r="I4506" s="438" t="n">
        <v>16</v>
      </c>
      <c r="J4506" s="439" t="n">
        <v>16</v>
      </c>
      <c r="K4506" s="0"/>
    </row>
    <row r="4507" customFormat="false" ht="15.75" hidden="false" customHeight="false" outlineLevel="0" collapsed="false">
      <c r="A4507" s="422" t="n">
        <v>16</v>
      </c>
      <c r="B4507" s="423" t="s">
        <v>9502</v>
      </c>
      <c r="C4507" s="432" t="s">
        <v>9467</v>
      </c>
      <c r="D4507" s="433" t="s">
        <v>9506</v>
      </c>
      <c r="E4507" s="434" t="s">
        <v>9504</v>
      </c>
      <c r="F4507" s="435" t="s">
        <v>3913</v>
      </c>
      <c r="G4507" s="436" t="s">
        <v>870</v>
      </c>
      <c r="H4507" s="437" t="s">
        <v>9507</v>
      </c>
      <c r="I4507" s="438" t="n">
        <v>468</v>
      </c>
      <c r="J4507" s="439" t="n">
        <v>468</v>
      </c>
      <c r="K4507" s="0"/>
    </row>
    <row r="4508" customFormat="false" ht="15.75" hidden="false" customHeight="false" outlineLevel="0" collapsed="false">
      <c r="A4508" s="422" t="n">
        <v>17</v>
      </c>
      <c r="B4508" s="423" t="s">
        <v>9502</v>
      </c>
      <c r="C4508" s="432" t="s">
        <v>9467</v>
      </c>
      <c r="D4508" s="433" t="s">
        <v>9508</v>
      </c>
      <c r="E4508" s="434" t="s">
        <v>9504</v>
      </c>
      <c r="F4508" s="435" t="s">
        <v>3913</v>
      </c>
      <c r="G4508" s="436" t="s">
        <v>514</v>
      </c>
      <c r="H4508" s="437" t="s">
        <v>9509</v>
      </c>
      <c r="I4508" s="438" t="n">
        <v>320</v>
      </c>
      <c r="J4508" s="439" t="n">
        <v>320</v>
      </c>
      <c r="K4508" s="0"/>
    </row>
    <row r="4509" customFormat="false" ht="15.75" hidden="false" customHeight="false" outlineLevel="0" collapsed="false">
      <c r="A4509" s="422" t="n">
        <v>18</v>
      </c>
      <c r="B4509" s="423" t="s">
        <v>9502</v>
      </c>
      <c r="C4509" s="432" t="s">
        <v>9467</v>
      </c>
      <c r="D4509" s="433" t="s">
        <v>9510</v>
      </c>
      <c r="E4509" s="434" t="s">
        <v>9504</v>
      </c>
      <c r="F4509" s="435" t="s">
        <v>3913</v>
      </c>
      <c r="G4509" s="436" t="s">
        <v>220</v>
      </c>
      <c r="H4509" s="437" t="s">
        <v>9509</v>
      </c>
      <c r="I4509" s="438" t="n">
        <v>1220</v>
      </c>
      <c r="J4509" s="439" t="n">
        <v>1220</v>
      </c>
      <c r="K4509" s="0"/>
    </row>
    <row r="4510" customFormat="false" ht="15.75" hidden="false" customHeight="false" outlineLevel="0" collapsed="false">
      <c r="A4510" s="422" t="n">
        <v>19</v>
      </c>
      <c r="B4510" s="423" t="s">
        <v>9511</v>
      </c>
      <c r="C4510" s="432" t="s">
        <v>9467</v>
      </c>
      <c r="D4510" s="433" t="s">
        <v>9512</v>
      </c>
      <c r="E4510" s="434" t="s">
        <v>9513</v>
      </c>
      <c r="F4510" s="435" t="s">
        <v>3430</v>
      </c>
      <c r="G4510" s="436" t="s">
        <v>1701</v>
      </c>
      <c r="H4510" s="427" t="s">
        <v>3492</v>
      </c>
      <c r="I4510" s="438" t="n">
        <v>25.32</v>
      </c>
      <c r="J4510" s="440" t="n">
        <v>25.32</v>
      </c>
      <c r="K4510" s="0"/>
    </row>
    <row r="4511" customFormat="false" ht="15.75" hidden="false" customHeight="false" outlineLevel="0" collapsed="false">
      <c r="A4511" s="422" t="n">
        <v>20</v>
      </c>
      <c r="B4511" s="423" t="s">
        <v>9511</v>
      </c>
      <c r="C4511" s="432" t="s">
        <v>9467</v>
      </c>
      <c r="D4511" s="433" t="s">
        <v>9514</v>
      </c>
      <c r="E4511" s="434" t="s">
        <v>9515</v>
      </c>
      <c r="F4511" s="435" t="s">
        <v>3430</v>
      </c>
      <c r="G4511" s="436" t="s">
        <v>7075</v>
      </c>
      <c r="H4511" s="427" t="s">
        <v>3492</v>
      </c>
      <c r="I4511" s="438" t="n">
        <v>22.42</v>
      </c>
      <c r="J4511" s="440" t="n">
        <v>22.42</v>
      </c>
      <c r="K4511" s="0"/>
    </row>
    <row r="4512" customFormat="false" ht="15.75" hidden="false" customHeight="false" outlineLevel="0" collapsed="false">
      <c r="A4512" s="422" t="n">
        <v>21</v>
      </c>
      <c r="B4512" s="423" t="s">
        <v>9511</v>
      </c>
      <c r="C4512" s="432" t="s">
        <v>9467</v>
      </c>
      <c r="D4512" s="433" t="s">
        <v>9516</v>
      </c>
      <c r="E4512" s="434" t="s">
        <v>9517</v>
      </c>
      <c r="F4512" s="435" t="s">
        <v>3430</v>
      </c>
      <c r="G4512" s="436" t="s">
        <v>724</v>
      </c>
      <c r="H4512" s="427" t="s">
        <v>3492</v>
      </c>
      <c r="I4512" s="438" t="n">
        <v>24.36</v>
      </c>
      <c r="J4512" s="440" t="n">
        <v>24.36</v>
      </c>
      <c r="K4512" s="0"/>
    </row>
    <row r="4513" customFormat="false" ht="15.75" hidden="false" customHeight="false" outlineLevel="0" collapsed="false">
      <c r="A4513" s="422" t="n">
        <v>22</v>
      </c>
      <c r="B4513" s="423" t="s">
        <v>9511</v>
      </c>
      <c r="C4513" s="432" t="s">
        <v>9467</v>
      </c>
      <c r="D4513" s="433" t="s">
        <v>9518</v>
      </c>
      <c r="E4513" s="434" t="s">
        <v>9519</v>
      </c>
      <c r="F4513" s="435" t="s">
        <v>9470</v>
      </c>
      <c r="G4513" s="436" t="s">
        <v>628</v>
      </c>
      <c r="H4513" s="427" t="s">
        <v>3492</v>
      </c>
      <c r="I4513" s="438" t="n">
        <v>42162</v>
      </c>
      <c r="J4513" s="440" t="n">
        <v>42162</v>
      </c>
      <c r="K4513" s="0"/>
    </row>
    <row r="4514" customFormat="false" ht="15.75" hidden="false" customHeight="false" outlineLevel="0" collapsed="false">
      <c r="A4514" s="422" t="n">
        <v>23</v>
      </c>
      <c r="B4514" s="423" t="s">
        <v>9511</v>
      </c>
      <c r="C4514" s="432" t="s">
        <v>9467</v>
      </c>
      <c r="D4514" s="433" t="s">
        <v>9520</v>
      </c>
      <c r="E4514" s="434" t="s">
        <v>9521</v>
      </c>
      <c r="F4514" s="435" t="s">
        <v>9470</v>
      </c>
      <c r="G4514" s="436" t="s">
        <v>536</v>
      </c>
      <c r="H4514" s="427" t="s">
        <v>3492</v>
      </c>
      <c r="I4514" s="438" t="n">
        <v>13132</v>
      </c>
      <c r="J4514" s="440" t="n">
        <v>13132</v>
      </c>
      <c r="K4514" s="0"/>
    </row>
    <row r="4515" customFormat="false" ht="15.75" hidden="false" customHeight="false" outlineLevel="0" collapsed="false">
      <c r="A4515" s="422" t="n">
        <v>24</v>
      </c>
      <c r="B4515" s="423" t="s">
        <v>9511</v>
      </c>
      <c r="C4515" s="432" t="s">
        <v>9467</v>
      </c>
      <c r="D4515" s="433" t="s">
        <v>9522</v>
      </c>
      <c r="E4515" s="434" t="s">
        <v>9523</v>
      </c>
      <c r="F4515" s="435" t="s">
        <v>9470</v>
      </c>
      <c r="G4515" s="436" t="s">
        <v>209</v>
      </c>
      <c r="H4515" s="427" t="s">
        <v>3492</v>
      </c>
      <c r="I4515" s="438" t="n">
        <v>11280</v>
      </c>
      <c r="J4515" s="440" t="n">
        <v>11280</v>
      </c>
      <c r="K4515" s="0"/>
    </row>
    <row r="4516" customFormat="false" ht="18" hidden="false" customHeight="false" outlineLevel="0" collapsed="false">
      <c r="A4516" s="422" t="n">
        <v>25</v>
      </c>
      <c r="B4516" s="423" t="s">
        <v>9511</v>
      </c>
      <c r="C4516" s="432" t="s">
        <v>9467</v>
      </c>
      <c r="D4516" s="433" t="s">
        <v>9524</v>
      </c>
      <c r="E4516" s="434" t="s">
        <v>9525</v>
      </c>
      <c r="F4516" s="435" t="s">
        <v>9470</v>
      </c>
      <c r="G4516" s="436" t="s">
        <v>1722</v>
      </c>
      <c r="H4516" s="427" t="s">
        <v>3492</v>
      </c>
      <c r="I4516" s="438" t="n">
        <v>54777</v>
      </c>
      <c r="J4516" s="440" t="n">
        <v>54777</v>
      </c>
      <c r="K4516" s="0"/>
    </row>
    <row r="4517" customFormat="false" ht="15.75" hidden="false" customHeight="false" outlineLevel="0" collapsed="false">
      <c r="A4517" s="422" t="n">
        <v>26</v>
      </c>
      <c r="B4517" s="423" t="s">
        <v>9511</v>
      </c>
      <c r="C4517" s="432" t="s">
        <v>9467</v>
      </c>
      <c r="D4517" s="433" t="s">
        <v>9526</v>
      </c>
      <c r="E4517" s="434" t="s">
        <v>9527</v>
      </c>
      <c r="F4517" s="435" t="s">
        <v>3430</v>
      </c>
      <c r="G4517" s="436" t="s">
        <v>698</v>
      </c>
      <c r="H4517" s="427" t="s">
        <v>3492</v>
      </c>
      <c r="I4517" s="438" t="n">
        <v>13.7</v>
      </c>
      <c r="J4517" s="440" t="n">
        <v>13.7</v>
      </c>
      <c r="K4517" s="296" t="s">
        <v>9528</v>
      </c>
      <c r="L4517" s="10" t="n">
        <v>353399.53</v>
      </c>
    </row>
    <row r="4518" customFormat="false" ht="15.75" hidden="false" customHeight="false" outlineLevel="0" collapsed="false">
      <c r="A4518" s="134" t="n">
        <v>1</v>
      </c>
      <c r="B4518" s="134" t="s">
        <v>9529</v>
      </c>
      <c r="C4518" s="136" t="s">
        <v>9530</v>
      </c>
      <c r="D4518" s="350" t="s">
        <v>9531</v>
      </c>
      <c r="E4518" s="441" t="s">
        <v>9532</v>
      </c>
      <c r="F4518" s="136" t="s">
        <v>5390</v>
      </c>
      <c r="G4518" s="442" t="s">
        <v>9533</v>
      </c>
      <c r="H4518" s="136" t="s">
        <v>9534</v>
      </c>
      <c r="I4518" s="443" t="n">
        <v>33637.44</v>
      </c>
      <c r="J4518" s="444" t="n">
        <v>33637.44</v>
      </c>
      <c r="K4518" s="445"/>
    </row>
    <row r="4519" customFormat="false" ht="25.5" hidden="false" customHeight="false" outlineLevel="0" collapsed="false">
      <c r="A4519" s="446" t="n">
        <v>2</v>
      </c>
      <c r="B4519" s="447" t="s">
        <v>9535</v>
      </c>
      <c r="C4519" s="448" t="s">
        <v>9530</v>
      </c>
      <c r="D4519" s="140" t="s">
        <v>9536</v>
      </c>
      <c r="E4519" s="448" t="s">
        <v>9537</v>
      </c>
      <c r="F4519" s="449" t="s">
        <v>5627</v>
      </c>
      <c r="G4519" s="448" t="s">
        <v>531</v>
      </c>
      <c r="H4519" s="448" t="s">
        <v>9538</v>
      </c>
      <c r="I4519" s="450" t="n">
        <v>27120.7</v>
      </c>
      <c r="J4519" s="451" t="n">
        <v>27120.7</v>
      </c>
      <c r="K4519" s="452"/>
    </row>
    <row r="4520" customFormat="false" ht="38.25" hidden="false" customHeight="false" outlineLevel="0" collapsed="false">
      <c r="A4520" s="446" t="n">
        <v>3</v>
      </c>
      <c r="B4520" s="447" t="s">
        <v>9535</v>
      </c>
      <c r="C4520" s="448" t="s">
        <v>9530</v>
      </c>
      <c r="D4520" s="140" t="s">
        <v>9539</v>
      </c>
      <c r="E4520" s="448" t="s">
        <v>9540</v>
      </c>
      <c r="F4520" s="449" t="s">
        <v>5627</v>
      </c>
      <c r="G4520" s="448" t="s">
        <v>531</v>
      </c>
      <c r="H4520" s="448" t="s">
        <v>9538</v>
      </c>
      <c r="I4520" s="453" t="n">
        <v>32130.55</v>
      </c>
      <c r="J4520" s="454" t="n">
        <v>32130.55</v>
      </c>
      <c r="K4520" s="455"/>
    </row>
    <row r="4521" customFormat="false" ht="38.25" hidden="false" customHeight="false" outlineLevel="0" collapsed="false">
      <c r="A4521" s="446" t="n">
        <v>4</v>
      </c>
      <c r="B4521" s="447" t="s">
        <v>9535</v>
      </c>
      <c r="C4521" s="448" t="s">
        <v>9530</v>
      </c>
      <c r="D4521" s="140" t="s">
        <v>9541</v>
      </c>
      <c r="E4521" s="448" t="s">
        <v>9542</v>
      </c>
      <c r="F4521" s="449" t="s">
        <v>5627</v>
      </c>
      <c r="G4521" s="448" t="s">
        <v>531</v>
      </c>
      <c r="H4521" s="448" t="s">
        <v>9538</v>
      </c>
      <c r="I4521" s="453" t="n">
        <v>22189</v>
      </c>
      <c r="J4521" s="454" t="n">
        <v>22189</v>
      </c>
      <c r="K4521" s="455"/>
    </row>
    <row r="4522" customFormat="false" ht="25.5" hidden="false" customHeight="false" outlineLevel="0" collapsed="false">
      <c r="A4522" s="446" t="n">
        <v>5</v>
      </c>
      <c r="B4522" s="447" t="s">
        <v>9535</v>
      </c>
      <c r="C4522" s="448" t="s">
        <v>9530</v>
      </c>
      <c r="D4522" s="140" t="s">
        <v>9543</v>
      </c>
      <c r="E4522" s="448" t="s">
        <v>9544</v>
      </c>
      <c r="F4522" s="449" t="s">
        <v>5627</v>
      </c>
      <c r="G4522" s="448" t="s">
        <v>531</v>
      </c>
      <c r="H4522" s="448" t="s">
        <v>9538</v>
      </c>
      <c r="I4522" s="453" t="n">
        <v>42299</v>
      </c>
      <c r="J4522" s="454" t="n">
        <v>42299</v>
      </c>
      <c r="K4522" s="455"/>
    </row>
    <row r="4523" customFormat="false" ht="15.75" hidden="false" customHeight="false" outlineLevel="0" collapsed="false">
      <c r="A4523" s="446" t="n">
        <v>6</v>
      </c>
      <c r="B4523" s="447" t="s">
        <v>9535</v>
      </c>
      <c r="C4523" s="448" t="s">
        <v>9530</v>
      </c>
      <c r="D4523" s="140" t="s">
        <v>9545</v>
      </c>
      <c r="E4523" s="448" t="n">
        <v>724845</v>
      </c>
      <c r="F4523" s="449" t="s">
        <v>1429</v>
      </c>
      <c r="G4523" s="448" t="s">
        <v>5795</v>
      </c>
      <c r="H4523" s="448" t="s">
        <v>9546</v>
      </c>
      <c r="I4523" s="453" t="n">
        <v>250</v>
      </c>
      <c r="J4523" s="454" t="n">
        <v>250</v>
      </c>
      <c r="K4523" s="455"/>
    </row>
    <row r="4524" customFormat="false" ht="15.75" hidden="false" customHeight="false" outlineLevel="0" collapsed="false">
      <c r="A4524" s="446" t="n">
        <v>7</v>
      </c>
      <c r="B4524" s="447" t="s">
        <v>9535</v>
      </c>
      <c r="C4524" s="448" t="s">
        <v>9530</v>
      </c>
      <c r="D4524" s="140" t="s">
        <v>9547</v>
      </c>
      <c r="E4524" s="448" t="n">
        <v>724852</v>
      </c>
      <c r="F4524" s="449" t="s">
        <v>1429</v>
      </c>
      <c r="G4524" s="448" t="s">
        <v>4185</v>
      </c>
      <c r="H4524" s="448"/>
      <c r="I4524" s="453" t="n">
        <v>2157</v>
      </c>
      <c r="J4524" s="454" t="n">
        <v>2157</v>
      </c>
      <c r="K4524" s="455"/>
    </row>
    <row r="4525" customFormat="false" ht="15.75" hidden="false" customHeight="false" outlineLevel="0" collapsed="false">
      <c r="A4525" s="446" t="n">
        <v>8</v>
      </c>
      <c r="B4525" s="447" t="s">
        <v>9535</v>
      </c>
      <c r="C4525" s="448" t="s">
        <v>9530</v>
      </c>
      <c r="D4525" s="140" t="s">
        <v>9548</v>
      </c>
      <c r="E4525" s="448" t="s">
        <v>9549</v>
      </c>
      <c r="F4525" s="449" t="s">
        <v>3424</v>
      </c>
      <c r="G4525" s="448" t="s">
        <v>9550</v>
      </c>
      <c r="H4525" s="448"/>
      <c r="I4525" s="453" t="n">
        <v>100</v>
      </c>
      <c r="J4525" s="454" t="n">
        <v>100</v>
      </c>
      <c r="K4525" s="455"/>
    </row>
    <row r="4526" customFormat="false" ht="15.75" hidden="false" customHeight="false" outlineLevel="0" collapsed="false">
      <c r="A4526" s="446" t="n">
        <v>9</v>
      </c>
      <c r="B4526" s="447" t="s">
        <v>9535</v>
      </c>
      <c r="C4526" s="448" t="s">
        <v>9530</v>
      </c>
      <c r="D4526" s="140" t="s">
        <v>9551</v>
      </c>
      <c r="E4526" s="448" t="s">
        <v>9552</v>
      </c>
      <c r="F4526" s="449" t="s">
        <v>3424</v>
      </c>
      <c r="G4526" s="448" t="s">
        <v>3033</v>
      </c>
      <c r="H4526" s="448"/>
      <c r="I4526" s="453" t="n">
        <v>41</v>
      </c>
      <c r="J4526" s="454" t="n">
        <v>41</v>
      </c>
      <c r="K4526" s="455"/>
    </row>
    <row r="4527" customFormat="false" ht="15.75" hidden="false" customHeight="false" outlineLevel="0" collapsed="false">
      <c r="A4527" s="446" t="n">
        <v>10</v>
      </c>
      <c r="B4527" s="447" t="s">
        <v>9535</v>
      </c>
      <c r="C4527" s="448" t="s">
        <v>9530</v>
      </c>
      <c r="D4527" s="140" t="s">
        <v>9551</v>
      </c>
      <c r="E4527" s="448" t="s">
        <v>9553</v>
      </c>
      <c r="F4527" s="449" t="s">
        <v>3424</v>
      </c>
      <c r="G4527" s="448" t="s">
        <v>185</v>
      </c>
      <c r="H4527" s="448"/>
      <c r="I4527" s="453" t="n">
        <v>310</v>
      </c>
      <c r="J4527" s="454" t="n">
        <v>310</v>
      </c>
      <c r="K4527" s="455"/>
    </row>
    <row r="4528" customFormat="false" ht="15.75" hidden="false" customHeight="false" outlineLevel="0" collapsed="false">
      <c r="A4528" s="446" t="n">
        <v>11</v>
      </c>
      <c r="B4528" s="447" t="s">
        <v>9535</v>
      </c>
      <c r="C4528" s="448" t="s">
        <v>9530</v>
      </c>
      <c r="D4528" s="140" t="s">
        <v>9554</v>
      </c>
      <c r="E4528" s="448" t="s">
        <v>9555</v>
      </c>
      <c r="F4528" s="449" t="s">
        <v>3424</v>
      </c>
      <c r="G4528" s="448" t="s">
        <v>5960</v>
      </c>
      <c r="H4528" s="448"/>
      <c r="I4528" s="453" t="n">
        <v>2000</v>
      </c>
      <c r="J4528" s="454" t="n">
        <v>2000</v>
      </c>
      <c r="K4528" s="455"/>
    </row>
    <row r="4529" customFormat="false" ht="15.75" hidden="false" customHeight="false" outlineLevel="0" collapsed="false">
      <c r="A4529" s="446" t="n">
        <v>12</v>
      </c>
      <c r="B4529" s="447" t="s">
        <v>9535</v>
      </c>
      <c r="C4529" s="448" t="s">
        <v>9530</v>
      </c>
      <c r="D4529" s="140" t="s">
        <v>9556</v>
      </c>
      <c r="E4529" s="448" t="s">
        <v>9557</v>
      </c>
      <c r="F4529" s="449" t="s">
        <v>3424</v>
      </c>
      <c r="G4529" s="448" t="s">
        <v>9558</v>
      </c>
      <c r="H4529" s="448"/>
      <c r="I4529" s="453" t="n">
        <v>4360</v>
      </c>
      <c r="J4529" s="454" t="n">
        <v>4360</v>
      </c>
      <c r="K4529" s="455"/>
    </row>
    <row r="4530" customFormat="false" ht="15.75" hidden="false" customHeight="false" outlineLevel="0" collapsed="false">
      <c r="A4530" s="446" t="n">
        <v>13</v>
      </c>
      <c r="B4530" s="447" t="s">
        <v>9535</v>
      </c>
      <c r="C4530" s="448" t="s">
        <v>9530</v>
      </c>
      <c r="D4530" s="140" t="s">
        <v>9559</v>
      </c>
      <c r="E4530" s="448" t="s">
        <v>9560</v>
      </c>
      <c r="F4530" s="449" t="s">
        <v>3424</v>
      </c>
      <c r="G4530" s="448" t="s">
        <v>9561</v>
      </c>
      <c r="H4530" s="448"/>
      <c r="I4530" s="453" t="n">
        <v>2000</v>
      </c>
      <c r="J4530" s="454" t="n">
        <v>2000</v>
      </c>
      <c r="K4530" s="455"/>
    </row>
    <row r="4531" customFormat="false" ht="25.5" hidden="false" customHeight="false" outlineLevel="0" collapsed="false">
      <c r="A4531" s="446" t="n">
        <v>14</v>
      </c>
      <c r="B4531" s="447" t="s">
        <v>9535</v>
      </c>
      <c r="C4531" s="448" t="s">
        <v>9530</v>
      </c>
      <c r="D4531" s="456" t="s">
        <v>9562</v>
      </c>
      <c r="E4531" s="448" t="s">
        <v>9563</v>
      </c>
      <c r="F4531" s="449" t="s">
        <v>2734</v>
      </c>
      <c r="G4531" s="448" t="s">
        <v>9564</v>
      </c>
      <c r="H4531" s="448" t="s">
        <v>9538</v>
      </c>
      <c r="I4531" s="453" t="n">
        <v>69001</v>
      </c>
      <c r="J4531" s="454" t="n">
        <v>69001</v>
      </c>
      <c r="K4531" s="455"/>
    </row>
    <row r="4532" customFormat="false" ht="25.5" hidden="false" customHeight="false" outlineLevel="0" collapsed="false">
      <c r="A4532" s="446" t="n">
        <v>15</v>
      </c>
      <c r="B4532" s="447" t="s">
        <v>9535</v>
      </c>
      <c r="C4532" s="448" t="s">
        <v>9530</v>
      </c>
      <c r="D4532" s="456" t="s">
        <v>9565</v>
      </c>
      <c r="E4532" s="448" t="s">
        <v>9566</v>
      </c>
      <c r="F4532" s="449" t="s">
        <v>2734</v>
      </c>
      <c r="G4532" s="448" t="s">
        <v>5649</v>
      </c>
      <c r="H4532" s="448" t="s">
        <v>9538</v>
      </c>
      <c r="I4532" s="453" t="n">
        <v>333179</v>
      </c>
      <c r="J4532" s="454" t="n">
        <v>333179</v>
      </c>
      <c r="K4532" s="455"/>
    </row>
    <row r="4533" customFormat="false" ht="25.5" hidden="false" customHeight="false" outlineLevel="0" collapsed="false">
      <c r="A4533" s="446" t="n">
        <v>16</v>
      </c>
      <c r="B4533" s="447" t="s">
        <v>9535</v>
      </c>
      <c r="C4533" s="448" t="s">
        <v>9530</v>
      </c>
      <c r="D4533" s="456" t="s">
        <v>9567</v>
      </c>
      <c r="E4533" s="448" t="s">
        <v>9568</v>
      </c>
      <c r="F4533" s="449" t="s">
        <v>2734</v>
      </c>
      <c r="G4533" s="448" t="s">
        <v>9569</v>
      </c>
      <c r="H4533" s="448" t="s">
        <v>9538</v>
      </c>
      <c r="I4533" s="453" t="n">
        <v>10226</v>
      </c>
      <c r="J4533" s="454" t="n">
        <v>10226</v>
      </c>
      <c r="K4533" s="455"/>
    </row>
    <row r="4534" customFormat="false" ht="15.75" hidden="false" customHeight="false" outlineLevel="0" collapsed="false">
      <c r="A4534" s="446" t="n">
        <v>17</v>
      </c>
      <c r="B4534" s="447" t="s">
        <v>9535</v>
      </c>
      <c r="C4534" s="448" t="s">
        <v>9530</v>
      </c>
      <c r="D4534" s="456" t="s">
        <v>9570</v>
      </c>
      <c r="E4534" s="448" t="s">
        <v>4011</v>
      </c>
      <c r="F4534" s="449" t="s">
        <v>3460</v>
      </c>
      <c r="G4534" s="448" t="s">
        <v>1012</v>
      </c>
      <c r="H4534" s="448"/>
      <c r="I4534" s="457" t="n">
        <v>22</v>
      </c>
      <c r="J4534" s="458" t="n">
        <v>22</v>
      </c>
      <c r="K4534" s="459"/>
    </row>
    <row r="4535" customFormat="false" ht="15.75" hidden="false" customHeight="false" outlineLevel="0" collapsed="false">
      <c r="A4535" s="460" t="n">
        <v>18</v>
      </c>
      <c r="B4535" s="461" t="s">
        <v>9571</v>
      </c>
      <c r="C4535" s="462" t="s">
        <v>9530</v>
      </c>
      <c r="D4535" s="463" t="s">
        <v>9572</v>
      </c>
      <c r="E4535" s="131" t="s">
        <v>9573</v>
      </c>
      <c r="F4535" s="131" t="s">
        <v>4002</v>
      </c>
      <c r="G4535" s="291" t="n">
        <v>35041</v>
      </c>
      <c r="H4535" s="134"/>
      <c r="I4535" s="464" t="n">
        <v>10005</v>
      </c>
      <c r="J4535" s="465" t="n">
        <v>10005</v>
      </c>
      <c r="K4535" s="466"/>
    </row>
    <row r="4536" customFormat="false" ht="25.5" hidden="false" customHeight="false" outlineLevel="0" collapsed="false">
      <c r="A4536" s="460" t="n">
        <v>19</v>
      </c>
      <c r="B4536" s="461" t="s">
        <v>9571</v>
      </c>
      <c r="C4536" s="462" t="s">
        <v>9530</v>
      </c>
      <c r="D4536" s="463" t="s">
        <v>9574</v>
      </c>
      <c r="E4536" s="131" t="s">
        <v>9575</v>
      </c>
      <c r="F4536" s="131" t="s">
        <v>4002</v>
      </c>
      <c r="G4536" s="291" t="n">
        <v>35041</v>
      </c>
      <c r="H4536" s="134"/>
      <c r="I4536" s="467" t="n">
        <v>13675</v>
      </c>
      <c r="J4536" s="468" t="n">
        <v>13675</v>
      </c>
      <c r="K4536" s="469"/>
    </row>
    <row r="4537" customFormat="false" ht="15.75" hidden="false" customHeight="false" outlineLevel="0" collapsed="false">
      <c r="A4537" s="446" t="n">
        <v>20</v>
      </c>
      <c r="B4537" s="447" t="s">
        <v>9576</v>
      </c>
      <c r="C4537" s="448" t="s">
        <v>9530</v>
      </c>
      <c r="D4537" s="140" t="s">
        <v>9577</v>
      </c>
      <c r="E4537" s="470" t="s">
        <v>9578</v>
      </c>
      <c r="F4537" s="449" t="s">
        <v>8918</v>
      </c>
      <c r="G4537" s="448" t="s">
        <v>552</v>
      </c>
      <c r="H4537" s="448" t="s">
        <v>9538</v>
      </c>
      <c r="I4537" s="450" t="n">
        <v>10427.07</v>
      </c>
      <c r="J4537" s="471" t="n">
        <v>10427.07</v>
      </c>
      <c r="K4537" s="472"/>
    </row>
    <row r="4538" customFormat="false" ht="15.75" hidden="false" customHeight="false" outlineLevel="0" collapsed="false">
      <c r="A4538" s="446" t="n">
        <v>21</v>
      </c>
      <c r="B4538" s="447" t="s">
        <v>9576</v>
      </c>
      <c r="C4538" s="448" t="s">
        <v>9530</v>
      </c>
      <c r="D4538" s="140" t="s">
        <v>9579</v>
      </c>
      <c r="E4538" s="470" t="s">
        <v>9580</v>
      </c>
      <c r="F4538" s="449" t="s">
        <v>5390</v>
      </c>
      <c r="G4538" s="448" t="s">
        <v>1719</v>
      </c>
      <c r="H4538" s="448" t="s">
        <v>9538</v>
      </c>
      <c r="I4538" s="453" t="n">
        <v>10046.47</v>
      </c>
      <c r="J4538" s="473" t="n">
        <v>10046.47</v>
      </c>
      <c r="K4538" s="474"/>
    </row>
    <row r="4539" customFormat="false" ht="15.75" hidden="false" customHeight="false" outlineLevel="0" collapsed="false">
      <c r="A4539" s="446" t="n">
        <v>22</v>
      </c>
      <c r="B4539" s="447" t="s">
        <v>9576</v>
      </c>
      <c r="C4539" s="448" t="s">
        <v>9530</v>
      </c>
      <c r="D4539" s="140" t="s">
        <v>9581</v>
      </c>
      <c r="E4539" s="470" t="s">
        <v>9582</v>
      </c>
      <c r="F4539" s="449" t="s">
        <v>5390</v>
      </c>
      <c r="G4539" s="448" t="s">
        <v>5599</v>
      </c>
      <c r="H4539" s="448" t="s">
        <v>9538</v>
      </c>
      <c r="I4539" s="453" t="n">
        <v>16673.41</v>
      </c>
      <c r="J4539" s="473" t="n">
        <v>16673.41</v>
      </c>
      <c r="K4539" s="474"/>
    </row>
    <row r="4540" s="109" customFormat="true" ht="15.75" hidden="false" customHeight="false" outlineLevel="0" collapsed="false">
      <c r="A4540" s="475" t="n">
        <v>23</v>
      </c>
      <c r="B4540" s="476" t="s">
        <v>9576</v>
      </c>
      <c r="C4540" s="477" t="s">
        <v>9530</v>
      </c>
      <c r="D4540" s="478" t="s">
        <v>9583</v>
      </c>
      <c r="E4540" s="479" t="s">
        <v>9584</v>
      </c>
      <c r="F4540" s="480" t="s">
        <v>5390</v>
      </c>
      <c r="G4540" s="477" t="s">
        <v>9585</v>
      </c>
      <c r="H4540" s="477" t="s">
        <v>9538</v>
      </c>
      <c r="I4540" s="481" t="n">
        <v>14141.99</v>
      </c>
      <c r="J4540" s="482" t="n">
        <v>14141.99</v>
      </c>
      <c r="K4540" s="483" t="s">
        <v>9586</v>
      </c>
    </row>
    <row r="4541" customFormat="false" ht="15.75" hidden="false" customHeight="false" outlineLevel="0" collapsed="false">
      <c r="A4541" s="446" t="n">
        <v>24</v>
      </c>
      <c r="B4541" s="447" t="s">
        <v>9576</v>
      </c>
      <c r="C4541" s="448" t="s">
        <v>9530</v>
      </c>
      <c r="D4541" s="140" t="s">
        <v>9587</v>
      </c>
      <c r="E4541" s="470" t="s">
        <v>9588</v>
      </c>
      <c r="F4541" s="449" t="s">
        <v>5390</v>
      </c>
      <c r="G4541" s="448" t="s">
        <v>9589</v>
      </c>
      <c r="H4541" s="448" t="s">
        <v>9538</v>
      </c>
      <c r="I4541" s="457" t="n">
        <v>12457.57</v>
      </c>
      <c r="J4541" s="484" t="n">
        <v>12457.57</v>
      </c>
      <c r="K4541" s="485"/>
    </row>
    <row r="4542" customFormat="false" ht="15.75" hidden="false" customHeight="false" outlineLevel="0" collapsed="false">
      <c r="A4542" s="134" t="n">
        <v>25</v>
      </c>
      <c r="B4542" s="134" t="s">
        <v>9590</v>
      </c>
      <c r="C4542" s="134" t="s">
        <v>9530</v>
      </c>
      <c r="D4542" s="134" t="s">
        <v>9591</v>
      </c>
      <c r="E4542" s="134" t="s">
        <v>9592</v>
      </c>
      <c r="F4542" s="134" t="s">
        <v>9593</v>
      </c>
      <c r="G4542" s="134" t="s">
        <v>9594</v>
      </c>
      <c r="H4542" s="134" t="s">
        <v>9595</v>
      </c>
      <c r="I4542" s="464" t="n">
        <v>195687</v>
      </c>
      <c r="J4542" s="465" t="n">
        <v>195687</v>
      </c>
      <c r="K4542" s="466"/>
    </row>
    <row r="4543" customFormat="false" ht="15.75" hidden="false" customHeight="false" outlineLevel="0" collapsed="false">
      <c r="A4543" s="134" t="n">
        <v>26</v>
      </c>
      <c r="B4543" s="134" t="s">
        <v>9590</v>
      </c>
      <c r="C4543" s="134" t="s">
        <v>9530</v>
      </c>
      <c r="D4543" s="134" t="s">
        <v>9596</v>
      </c>
      <c r="E4543" s="134" t="s">
        <v>9597</v>
      </c>
      <c r="F4543" s="134" t="s">
        <v>9593</v>
      </c>
      <c r="G4543" s="134" t="s">
        <v>9598</v>
      </c>
      <c r="H4543" s="134" t="s">
        <v>9595</v>
      </c>
      <c r="I4543" s="351" t="n">
        <v>65198.53</v>
      </c>
      <c r="J4543" s="339" t="n">
        <v>65198.53</v>
      </c>
      <c r="K4543" s="134"/>
    </row>
    <row r="4544" customFormat="false" ht="15.75" hidden="false" customHeight="false" outlineLevel="0" collapsed="false">
      <c r="A4544" s="134" t="n">
        <v>27</v>
      </c>
      <c r="B4544" s="134" t="s">
        <v>9590</v>
      </c>
      <c r="C4544" s="134" t="s">
        <v>9530</v>
      </c>
      <c r="D4544" s="134" t="s">
        <v>9599</v>
      </c>
      <c r="E4544" s="134" t="s">
        <v>9600</v>
      </c>
      <c r="F4544" s="134" t="s">
        <v>9593</v>
      </c>
      <c r="G4544" s="134" t="s">
        <v>9601</v>
      </c>
      <c r="H4544" s="134" t="s">
        <v>9595</v>
      </c>
      <c r="I4544" s="172" t="n">
        <v>22203</v>
      </c>
      <c r="J4544" s="132" t="n">
        <v>22203</v>
      </c>
      <c r="K4544" s="133"/>
    </row>
    <row r="4545" customFormat="false" ht="15.75" hidden="false" customHeight="false" outlineLevel="0" collapsed="false">
      <c r="A4545" s="134" t="n">
        <v>28</v>
      </c>
      <c r="B4545" s="134" t="s">
        <v>9590</v>
      </c>
      <c r="C4545" s="134" t="s">
        <v>9530</v>
      </c>
      <c r="D4545" s="134" t="s">
        <v>9602</v>
      </c>
      <c r="E4545" s="134" t="s">
        <v>9603</v>
      </c>
      <c r="F4545" s="134" t="s">
        <v>9604</v>
      </c>
      <c r="G4545" s="134" t="s">
        <v>3309</v>
      </c>
      <c r="H4545" s="134" t="s">
        <v>9595</v>
      </c>
      <c r="I4545" s="172" t="n">
        <v>359</v>
      </c>
      <c r="J4545" s="132" t="n">
        <v>359</v>
      </c>
      <c r="K4545" s="133"/>
    </row>
    <row r="4546" customFormat="false" ht="15.75" hidden="false" customHeight="false" outlineLevel="0" collapsed="false">
      <c r="A4546" s="134" t="n">
        <v>29</v>
      </c>
      <c r="B4546" s="134" t="s">
        <v>9590</v>
      </c>
      <c r="C4546" s="134" t="s">
        <v>9530</v>
      </c>
      <c r="D4546" s="134" t="s">
        <v>9605</v>
      </c>
      <c r="E4546" s="134" t="s">
        <v>9603</v>
      </c>
      <c r="F4546" s="134" t="s">
        <v>9604</v>
      </c>
      <c r="G4546" s="134" t="s">
        <v>3309</v>
      </c>
      <c r="H4546" s="134" t="s">
        <v>9595</v>
      </c>
      <c r="I4546" s="172" t="n">
        <v>2819</v>
      </c>
      <c r="J4546" s="132" t="n">
        <v>2819</v>
      </c>
      <c r="K4546" s="133"/>
    </row>
    <row r="4547" customFormat="false" ht="15.75" hidden="false" customHeight="false" outlineLevel="0" collapsed="false">
      <c r="A4547" s="134" t="n">
        <v>30</v>
      </c>
      <c r="B4547" s="134" t="s">
        <v>9590</v>
      </c>
      <c r="C4547" s="134" t="s">
        <v>9530</v>
      </c>
      <c r="D4547" s="134" t="s">
        <v>9606</v>
      </c>
      <c r="E4547" s="134" t="s">
        <v>3913</v>
      </c>
      <c r="F4547" s="134" t="s">
        <v>9607</v>
      </c>
      <c r="G4547" s="134" t="s">
        <v>3871</v>
      </c>
      <c r="H4547" s="134" t="s">
        <v>9595</v>
      </c>
      <c r="I4547" s="172" t="n">
        <v>1000</v>
      </c>
      <c r="J4547" s="132" t="n">
        <v>1000</v>
      </c>
      <c r="K4547" s="133"/>
    </row>
    <row r="4548" customFormat="false" ht="15.75" hidden="false" customHeight="false" outlineLevel="0" collapsed="false">
      <c r="A4548" s="134" t="n">
        <v>31</v>
      </c>
      <c r="B4548" s="134" t="s">
        <v>9590</v>
      </c>
      <c r="C4548" s="134" t="s">
        <v>9530</v>
      </c>
      <c r="D4548" s="134" t="s">
        <v>9608</v>
      </c>
      <c r="E4548" s="134" t="s">
        <v>3913</v>
      </c>
      <c r="F4548" s="134" t="s">
        <v>9607</v>
      </c>
      <c r="G4548" s="134" t="s">
        <v>9609</v>
      </c>
      <c r="H4548" s="134" t="s">
        <v>9595</v>
      </c>
      <c r="I4548" s="172" t="n">
        <v>8200</v>
      </c>
      <c r="J4548" s="132" t="n">
        <v>8200</v>
      </c>
      <c r="K4548" s="133"/>
    </row>
    <row r="4549" customFormat="false" ht="15.75" hidden="false" customHeight="false" outlineLevel="0" collapsed="false">
      <c r="A4549" s="134" t="n">
        <v>32</v>
      </c>
      <c r="B4549" s="134" t="s">
        <v>9590</v>
      </c>
      <c r="C4549" s="134" t="s">
        <v>9530</v>
      </c>
      <c r="D4549" s="134" t="s">
        <v>9610</v>
      </c>
      <c r="E4549" s="134" t="s">
        <v>3913</v>
      </c>
      <c r="F4549" s="134" t="s">
        <v>9607</v>
      </c>
      <c r="G4549" s="134" t="s">
        <v>9611</v>
      </c>
      <c r="H4549" s="134" t="s">
        <v>9595</v>
      </c>
      <c r="I4549" s="172" t="n">
        <v>9722</v>
      </c>
      <c r="J4549" s="132" t="n">
        <v>9722</v>
      </c>
      <c r="K4549" s="133"/>
    </row>
    <row r="4550" customFormat="false" ht="15.75" hidden="false" customHeight="false" outlineLevel="0" collapsed="false">
      <c r="A4550" s="134" t="n">
        <v>33</v>
      </c>
      <c r="B4550" s="134" t="s">
        <v>9590</v>
      </c>
      <c r="C4550" s="134" t="s">
        <v>9530</v>
      </c>
      <c r="D4550" s="134" t="s">
        <v>9612</v>
      </c>
      <c r="E4550" s="134" t="s">
        <v>3913</v>
      </c>
      <c r="F4550" s="134" t="s">
        <v>9607</v>
      </c>
      <c r="G4550" s="134" t="s">
        <v>9613</v>
      </c>
      <c r="H4550" s="134" t="s">
        <v>9595</v>
      </c>
      <c r="I4550" s="172" t="n">
        <v>10000</v>
      </c>
      <c r="J4550" s="132" t="n">
        <v>10000</v>
      </c>
      <c r="K4550" s="133"/>
    </row>
    <row r="4551" customFormat="false" ht="15.75" hidden="false" customHeight="false" outlineLevel="0" collapsed="false">
      <c r="A4551" s="134" t="n">
        <v>34</v>
      </c>
      <c r="B4551" s="134" t="s">
        <v>9590</v>
      </c>
      <c r="C4551" s="134" t="s">
        <v>9530</v>
      </c>
      <c r="D4551" s="134" t="s">
        <v>9614</v>
      </c>
      <c r="E4551" s="134" t="s">
        <v>3913</v>
      </c>
      <c r="F4551" s="134" t="s">
        <v>9607</v>
      </c>
      <c r="G4551" s="134" t="s">
        <v>571</v>
      </c>
      <c r="H4551" s="134" t="s">
        <v>9595</v>
      </c>
      <c r="I4551" s="172" t="n">
        <v>11964</v>
      </c>
      <c r="J4551" s="132" t="n">
        <v>11964</v>
      </c>
      <c r="K4551" s="133"/>
    </row>
    <row r="4552" customFormat="false" ht="15.75" hidden="false" customHeight="false" outlineLevel="0" collapsed="false">
      <c r="A4552" s="134" t="n">
        <v>35</v>
      </c>
      <c r="B4552" s="134" t="s">
        <v>9590</v>
      </c>
      <c r="C4552" s="134" t="s">
        <v>9530</v>
      </c>
      <c r="D4552" s="134" t="s">
        <v>9615</v>
      </c>
      <c r="E4552" s="134" t="s">
        <v>9616</v>
      </c>
      <c r="F4552" s="134" t="s">
        <v>9607</v>
      </c>
      <c r="G4552" s="134" t="s">
        <v>953</v>
      </c>
      <c r="H4552" s="134" t="s">
        <v>9595</v>
      </c>
      <c r="I4552" s="351" t="n">
        <v>12662.05</v>
      </c>
      <c r="J4552" s="339" t="n">
        <v>12662.05</v>
      </c>
      <c r="K4552" s="134"/>
    </row>
    <row r="4553" customFormat="false" ht="15.75" hidden="false" customHeight="false" outlineLevel="0" collapsed="false">
      <c r="A4553" s="134" t="n">
        <v>36</v>
      </c>
      <c r="B4553" s="134" t="s">
        <v>9590</v>
      </c>
      <c r="C4553" s="134" t="s">
        <v>9530</v>
      </c>
      <c r="D4553" s="134" t="s">
        <v>9617</v>
      </c>
      <c r="E4553" s="134" t="s">
        <v>9618</v>
      </c>
      <c r="F4553" s="134" t="s">
        <v>9607</v>
      </c>
      <c r="G4553" s="134" t="s">
        <v>953</v>
      </c>
      <c r="H4553" s="134" t="s">
        <v>9595</v>
      </c>
      <c r="I4553" s="351" t="n">
        <v>10069.67</v>
      </c>
      <c r="J4553" s="339" t="n">
        <v>10069.67</v>
      </c>
      <c r="K4553" s="134"/>
    </row>
    <row r="4554" customFormat="false" ht="15.75" hidden="false" customHeight="false" outlineLevel="0" collapsed="false">
      <c r="A4554" s="134" t="n">
        <v>37</v>
      </c>
      <c r="B4554" s="134" t="s">
        <v>9590</v>
      </c>
      <c r="C4554" s="134" t="s">
        <v>9530</v>
      </c>
      <c r="D4554" s="134" t="s">
        <v>9619</v>
      </c>
      <c r="E4554" s="134" t="s">
        <v>9620</v>
      </c>
      <c r="F4554" s="134" t="s">
        <v>9607</v>
      </c>
      <c r="G4554" s="134" t="s">
        <v>953</v>
      </c>
      <c r="H4554" s="134" t="s">
        <v>9595</v>
      </c>
      <c r="I4554" s="351" t="n">
        <v>10765.28</v>
      </c>
      <c r="J4554" s="339" t="n">
        <v>10765.28</v>
      </c>
      <c r="K4554" s="134"/>
    </row>
    <row r="4555" customFormat="false" ht="15.75" hidden="false" customHeight="false" outlineLevel="0" collapsed="false">
      <c r="A4555" s="134" t="n">
        <v>38</v>
      </c>
      <c r="B4555" s="134" t="s">
        <v>9590</v>
      </c>
      <c r="C4555" s="134" t="s">
        <v>9530</v>
      </c>
      <c r="D4555" s="134" t="s">
        <v>9621</v>
      </c>
      <c r="E4555" s="134" t="s">
        <v>9622</v>
      </c>
      <c r="F4555" s="134" t="s">
        <v>9607</v>
      </c>
      <c r="G4555" s="134" t="s">
        <v>9623</v>
      </c>
      <c r="H4555" s="134" t="s">
        <v>9595</v>
      </c>
      <c r="I4555" s="351" t="n">
        <v>13260.39</v>
      </c>
      <c r="J4555" s="339" t="n">
        <v>13260.39</v>
      </c>
      <c r="K4555" s="134"/>
    </row>
    <row r="4556" customFormat="false" ht="15.75" hidden="false" customHeight="false" outlineLevel="0" collapsed="false">
      <c r="A4556" s="134" t="n">
        <v>39</v>
      </c>
      <c r="B4556" s="134" t="s">
        <v>9590</v>
      </c>
      <c r="C4556" s="134" t="s">
        <v>9530</v>
      </c>
      <c r="D4556" s="134" t="s">
        <v>9624</v>
      </c>
      <c r="E4556" s="134" t="s">
        <v>9625</v>
      </c>
      <c r="F4556" s="134" t="s">
        <v>9607</v>
      </c>
      <c r="G4556" s="134" t="s">
        <v>177</v>
      </c>
      <c r="H4556" s="134" t="s">
        <v>9595</v>
      </c>
      <c r="I4556" s="172" t="n">
        <v>10751.6</v>
      </c>
      <c r="J4556" s="132" t="n">
        <v>10751.6</v>
      </c>
      <c r="K4556" s="133"/>
    </row>
    <row r="4557" customFormat="false" ht="15.75" hidden="false" customHeight="false" outlineLevel="0" collapsed="false">
      <c r="A4557" s="134" t="n">
        <v>40</v>
      </c>
      <c r="B4557" s="134" t="s">
        <v>9590</v>
      </c>
      <c r="C4557" s="134" t="s">
        <v>9530</v>
      </c>
      <c r="D4557" s="134" t="s">
        <v>9626</v>
      </c>
      <c r="E4557" s="134" t="s">
        <v>9627</v>
      </c>
      <c r="F4557" s="134" t="s">
        <v>9607</v>
      </c>
      <c r="G4557" s="134" t="s">
        <v>953</v>
      </c>
      <c r="H4557" s="134" t="s">
        <v>9595</v>
      </c>
      <c r="I4557" s="351" t="n">
        <v>11176.38</v>
      </c>
      <c r="J4557" s="339" t="n">
        <v>11176.38</v>
      </c>
      <c r="K4557" s="134"/>
    </row>
    <row r="4558" customFormat="false" ht="15.75" hidden="false" customHeight="false" outlineLevel="0" collapsed="false">
      <c r="A4558" s="134" t="n">
        <v>41</v>
      </c>
      <c r="B4558" s="134" t="s">
        <v>9590</v>
      </c>
      <c r="C4558" s="134" t="s">
        <v>9530</v>
      </c>
      <c r="D4558" s="134" t="s">
        <v>9628</v>
      </c>
      <c r="E4558" s="134" t="s">
        <v>9629</v>
      </c>
      <c r="F4558" s="134" t="s">
        <v>9607</v>
      </c>
      <c r="G4558" s="134" t="s">
        <v>1017</v>
      </c>
      <c r="H4558" s="134" t="s">
        <v>9595</v>
      </c>
      <c r="I4558" s="351" t="n">
        <v>12394.58</v>
      </c>
      <c r="J4558" s="339" t="n">
        <v>12394.58</v>
      </c>
      <c r="K4558" s="134"/>
    </row>
    <row r="4559" customFormat="false" ht="15.75" hidden="false" customHeight="false" outlineLevel="0" collapsed="false">
      <c r="A4559" s="134" t="n">
        <v>42</v>
      </c>
      <c r="B4559" s="134" t="s">
        <v>9590</v>
      </c>
      <c r="C4559" s="134" t="s">
        <v>9530</v>
      </c>
      <c r="D4559" s="134" t="s">
        <v>9630</v>
      </c>
      <c r="E4559" s="134" t="s">
        <v>9631</v>
      </c>
      <c r="F4559" s="134" t="s">
        <v>9607</v>
      </c>
      <c r="G4559" s="134" t="s">
        <v>1017</v>
      </c>
      <c r="H4559" s="134" t="s">
        <v>9595</v>
      </c>
      <c r="I4559" s="351" t="n">
        <v>10684.47</v>
      </c>
      <c r="J4559" s="339" t="n">
        <v>10684.47</v>
      </c>
      <c r="K4559" s="134"/>
    </row>
    <row r="4560" customFormat="false" ht="15.75" hidden="false" customHeight="false" outlineLevel="0" collapsed="false">
      <c r="A4560" s="134" t="n">
        <v>43</v>
      </c>
      <c r="B4560" s="134" t="s">
        <v>9590</v>
      </c>
      <c r="C4560" s="134" t="s">
        <v>9530</v>
      </c>
      <c r="D4560" s="134" t="s">
        <v>9632</v>
      </c>
      <c r="E4560" s="134" t="s">
        <v>9633</v>
      </c>
      <c r="F4560" s="134" t="s">
        <v>9607</v>
      </c>
      <c r="G4560" s="134" t="s">
        <v>9634</v>
      </c>
      <c r="H4560" s="134" t="s">
        <v>9595</v>
      </c>
      <c r="I4560" s="351" t="n">
        <v>10041.93</v>
      </c>
      <c r="J4560" s="339" t="n">
        <v>10041.93</v>
      </c>
      <c r="K4560" s="134"/>
    </row>
    <row r="4561" customFormat="false" ht="15.75" hidden="false" customHeight="false" outlineLevel="0" collapsed="false">
      <c r="A4561" s="486" t="n">
        <v>44</v>
      </c>
      <c r="B4561" s="486" t="s">
        <v>9590</v>
      </c>
      <c r="C4561" s="487" t="s">
        <v>9530</v>
      </c>
      <c r="D4561" s="486" t="s">
        <v>9635</v>
      </c>
      <c r="E4561" s="486" t="s">
        <v>9636</v>
      </c>
      <c r="F4561" s="486" t="s">
        <v>9607</v>
      </c>
      <c r="G4561" s="486" t="s">
        <v>1017</v>
      </c>
      <c r="H4561" s="486" t="s">
        <v>9595</v>
      </c>
      <c r="I4561" s="488" t="n">
        <v>12779.35</v>
      </c>
      <c r="J4561" s="489" t="n">
        <v>12779.35</v>
      </c>
      <c r="K4561" s="486"/>
    </row>
    <row r="4562" customFormat="false" ht="25.5" hidden="false" customHeight="false" outlineLevel="0" collapsed="false">
      <c r="A4562" s="490" t="n">
        <v>45</v>
      </c>
      <c r="B4562" s="491" t="s">
        <v>9637</v>
      </c>
      <c r="C4562" s="491" t="s">
        <v>9530</v>
      </c>
      <c r="D4562" s="491" t="s">
        <v>9638</v>
      </c>
      <c r="E4562" s="491" t="s">
        <v>9639</v>
      </c>
      <c r="F4562" s="491" t="s">
        <v>9640</v>
      </c>
      <c r="G4562" s="491" t="s">
        <v>9641</v>
      </c>
      <c r="H4562" s="491" t="s">
        <v>9642</v>
      </c>
      <c r="I4562" s="492" t="n">
        <v>49119.7</v>
      </c>
      <c r="J4562" s="493" t="n">
        <v>49119.7</v>
      </c>
      <c r="K4562" s="494"/>
    </row>
    <row r="4563" customFormat="false" ht="25.5" hidden="false" customHeight="false" outlineLevel="0" collapsed="false">
      <c r="A4563" s="490" t="n">
        <v>46</v>
      </c>
      <c r="B4563" s="491" t="s">
        <v>9637</v>
      </c>
      <c r="C4563" s="491" t="s">
        <v>9530</v>
      </c>
      <c r="D4563" s="491" t="s">
        <v>9643</v>
      </c>
      <c r="E4563" s="491" t="s">
        <v>9644</v>
      </c>
      <c r="F4563" s="491" t="s">
        <v>9640</v>
      </c>
      <c r="G4563" s="491" t="s">
        <v>555</v>
      </c>
      <c r="H4563" s="491" t="s">
        <v>9642</v>
      </c>
      <c r="I4563" s="235" t="n">
        <v>102.75</v>
      </c>
      <c r="J4563" s="495" t="n">
        <v>102.75</v>
      </c>
      <c r="K4563" s="126"/>
    </row>
    <row r="4564" customFormat="false" ht="38.25" hidden="false" customHeight="false" outlineLevel="0" collapsed="false">
      <c r="A4564" s="490" t="n">
        <v>47</v>
      </c>
      <c r="B4564" s="491" t="s">
        <v>9637</v>
      </c>
      <c r="C4564" s="491" t="s">
        <v>9530</v>
      </c>
      <c r="D4564" s="491" t="s">
        <v>9645</v>
      </c>
      <c r="E4564" s="491" t="s">
        <v>9646</v>
      </c>
      <c r="F4564" s="491" t="s">
        <v>9647</v>
      </c>
      <c r="G4564" s="491" t="s">
        <v>953</v>
      </c>
      <c r="H4564" s="491" t="s">
        <v>9648</v>
      </c>
      <c r="I4564" s="127" t="n">
        <v>13647</v>
      </c>
      <c r="J4564" s="496" t="n">
        <v>13647</v>
      </c>
      <c r="K4564" s="497"/>
    </row>
    <row r="4565" customFormat="false" ht="38.25" hidden="false" customHeight="false" outlineLevel="0" collapsed="false">
      <c r="A4565" s="490" t="n">
        <v>48</v>
      </c>
      <c r="B4565" s="491" t="s">
        <v>9637</v>
      </c>
      <c r="C4565" s="491" t="s">
        <v>9530</v>
      </c>
      <c r="D4565" s="491" t="s">
        <v>9649</v>
      </c>
      <c r="E4565" s="491" t="s">
        <v>9650</v>
      </c>
      <c r="F4565" s="491" t="s">
        <v>9647</v>
      </c>
      <c r="G4565" s="491" t="s">
        <v>713</v>
      </c>
      <c r="H4565" s="1" t="s">
        <v>429</v>
      </c>
      <c r="I4565" s="235" t="n">
        <v>15357.76</v>
      </c>
      <c r="J4565" s="495" t="n">
        <v>15357.76</v>
      </c>
      <c r="K4565" s="126"/>
    </row>
    <row r="4566" customFormat="false" ht="38.25" hidden="false" customHeight="false" outlineLevel="0" collapsed="false">
      <c r="A4566" s="490" t="n">
        <v>49</v>
      </c>
      <c r="B4566" s="491" t="s">
        <v>9637</v>
      </c>
      <c r="C4566" s="491" t="s">
        <v>9530</v>
      </c>
      <c r="D4566" s="491" t="s">
        <v>9651</v>
      </c>
      <c r="E4566" s="491" t="s">
        <v>9652</v>
      </c>
      <c r="F4566" s="491" t="s">
        <v>9647</v>
      </c>
      <c r="G4566" s="491" t="s">
        <v>9653</v>
      </c>
      <c r="H4566" s="1" t="s">
        <v>429</v>
      </c>
      <c r="I4566" s="498" t="n">
        <v>16017.2</v>
      </c>
      <c r="J4566" s="499" t="n">
        <v>16017.2</v>
      </c>
      <c r="K4566" s="500"/>
    </row>
    <row r="4567" customFormat="false" ht="25.5" hidden="false" customHeight="false" outlineLevel="0" collapsed="false">
      <c r="A4567" s="501" t="n">
        <v>50</v>
      </c>
      <c r="B4567" s="502" t="s">
        <v>9654</v>
      </c>
      <c r="C4567" s="502" t="s">
        <v>9530</v>
      </c>
      <c r="D4567" s="502" t="s">
        <v>9655</v>
      </c>
      <c r="E4567" s="131" t="n">
        <v>3989</v>
      </c>
      <c r="F4567" s="502" t="s">
        <v>9656</v>
      </c>
      <c r="G4567" s="502" t="s">
        <v>1814</v>
      </c>
      <c r="H4567" s="502" t="s">
        <v>9657</v>
      </c>
      <c r="I4567" s="503" t="n">
        <v>2000</v>
      </c>
      <c r="J4567" s="504" t="n">
        <v>2000</v>
      </c>
      <c r="K4567" s="505"/>
    </row>
    <row r="4568" customFormat="false" ht="26.25" hidden="false" customHeight="false" outlineLevel="0" collapsed="false">
      <c r="A4568" s="506" t="s">
        <v>9658</v>
      </c>
      <c r="B4568" s="507" t="s">
        <v>9659</v>
      </c>
      <c r="C4568" s="507" t="s">
        <v>9530</v>
      </c>
      <c r="D4568" s="507" t="s">
        <v>9660</v>
      </c>
      <c r="E4568" s="508" t="s">
        <v>9661</v>
      </c>
      <c r="F4568" s="508" t="s">
        <v>9662</v>
      </c>
      <c r="G4568" s="508" t="s">
        <v>6321</v>
      </c>
      <c r="H4568" s="508" t="s">
        <v>9657</v>
      </c>
      <c r="I4568" s="509" t="n">
        <v>14485.5</v>
      </c>
      <c r="J4568" s="510" t="n">
        <v>14485.5</v>
      </c>
      <c r="K4568" s="511"/>
    </row>
    <row r="4569" customFormat="false" ht="26.25" hidden="false" customHeight="false" outlineLevel="0" collapsed="false">
      <c r="A4569" s="512" t="n">
        <v>1</v>
      </c>
      <c r="B4569" s="513" t="s">
        <v>9663</v>
      </c>
      <c r="C4569" s="513" t="s">
        <v>9664</v>
      </c>
      <c r="D4569" s="248" t="s">
        <v>9665</v>
      </c>
      <c r="E4569" s="514" t="s">
        <v>9666</v>
      </c>
      <c r="F4569" s="513" t="s">
        <v>9667</v>
      </c>
      <c r="G4569" s="513" t="s">
        <v>1747</v>
      </c>
      <c r="H4569" s="1" t="s">
        <v>429</v>
      </c>
      <c r="I4569" s="515" t="n">
        <v>13019.33</v>
      </c>
      <c r="J4569" s="516" t="n">
        <v>13353.33</v>
      </c>
      <c r="K4569" s="517"/>
    </row>
    <row r="4570" customFormat="false" ht="26.25" hidden="false" customHeight="false" outlineLevel="0" collapsed="false">
      <c r="A4570" s="512" t="n">
        <v>2</v>
      </c>
      <c r="B4570" s="518" t="s">
        <v>9663</v>
      </c>
      <c r="C4570" s="518" t="s">
        <v>9664</v>
      </c>
      <c r="D4570" s="502" t="s">
        <v>9668</v>
      </c>
      <c r="E4570" s="514" t="s">
        <v>9669</v>
      </c>
      <c r="F4570" s="518" t="s">
        <v>9667</v>
      </c>
      <c r="G4570" s="513" t="s">
        <v>560</v>
      </c>
      <c r="H4570" s="1" t="s">
        <v>429</v>
      </c>
      <c r="I4570" s="515" t="n">
        <v>17286.57</v>
      </c>
      <c r="J4570" s="516" t="n">
        <v>17729.57</v>
      </c>
      <c r="K4570" s="517"/>
    </row>
    <row r="4571" customFormat="false" ht="25.5" hidden="false" customHeight="false" outlineLevel="0" collapsed="false">
      <c r="A4571" s="512" t="n">
        <v>3</v>
      </c>
      <c r="B4571" s="518" t="s">
        <v>9663</v>
      </c>
      <c r="C4571" s="518" t="s">
        <v>9664</v>
      </c>
      <c r="D4571" s="502" t="s">
        <v>9670</v>
      </c>
      <c r="E4571" s="514" t="s">
        <v>9671</v>
      </c>
      <c r="F4571" s="518" t="s">
        <v>9667</v>
      </c>
      <c r="G4571" s="513" t="s">
        <v>210</v>
      </c>
      <c r="H4571" s="1" t="s">
        <v>429</v>
      </c>
      <c r="I4571" s="515" t="n">
        <v>17502.53</v>
      </c>
      <c r="J4571" s="516" t="n">
        <v>17951.53</v>
      </c>
      <c r="K4571" s="517"/>
    </row>
    <row r="4572" customFormat="false" ht="15.75" hidden="false" customHeight="false" outlineLevel="0" collapsed="false">
      <c r="A4572" s="519" t="n">
        <v>1</v>
      </c>
      <c r="B4572" s="513" t="s">
        <v>9672</v>
      </c>
      <c r="C4572" s="513" t="s">
        <v>9664</v>
      </c>
      <c r="D4572" s="213" t="s">
        <v>9673</v>
      </c>
      <c r="E4572" s="514" t="s">
        <v>9674</v>
      </c>
      <c r="F4572" s="513" t="s">
        <v>9667</v>
      </c>
      <c r="G4572" s="513" t="s">
        <v>9675</v>
      </c>
      <c r="H4572" s="1" t="s">
        <v>429</v>
      </c>
      <c r="I4572" s="515" t="n">
        <v>51916.37</v>
      </c>
      <c r="J4572" s="516" t="n">
        <f aca="false">I4572</f>
        <v>51916.37</v>
      </c>
      <c r="K4572" s="517"/>
    </row>
    <row r="4573" customFormat="false" ht="15.75" hidden="false" customHeight="false" outlineLevel="0" collapsed="false">
      <c r="A4573" s="519" t="n">
        <v>2</v>
      </c>
      <c r="B4573" s="513" t="s">
        <v>9672</v>
      </c>
      <c r="C4573" s="513"/>
      <c r="D4573" s="502" t="s">
        <v>9676</v>
      </c>
      <c r="E4573" s="514" t="s">
        <v>9677</v>
      </c>
      <c r="F4573" s="513" t="s">
        <v>9667</v>
      </c>
      <c r="G4573" s="513" t="s">
        <v>1017</v>
      </c>
      <c r="H4573" s="519" t="s">
        <v>9678</v>
      </c>
      <c r="I4573" s="515" t="n">
        <v>10726.16</v>
      </c>
      <c r="J4573" s="516" t="n">
        <f aca="false">I4573</f>
        <v>10726.16</v>
      </c>
      <c r="K4573" s="517"/>
    </row>
    <row r="4574" customFormat="false" ht="15.75" hidden="false" customHeight="false" outlineLevel="0" collapsed="false">
      <c r="A4574" s="519" t="n">
        <v>3</v>
      </c>
      <c r="B4574" s="513" t="s">
        <v>9672</v>
      </c>
      <c r="C4574" s="513"/>
      <c r="D4574" s="502" t="s">
        <v>9679</v>
      </c>
      <c r="E4574" s="514" t="s">
        <v>9680</v>
      </c>
      <c r="F4574" s="513" t="s">
        <v>9667</v>
      </c>
      <c r="G4574" s="513" t="s">
        <v>1017</v>
      </c>
      <c r="H4574" s="1" t="s">
        <v>429</v>
      </c>
      <c r="I4574" s="515" t="n">
        <v>12642.88</v>
      </c>
      <c r="J4574" s="516" t="n">
        <f aca="false">I4574</f>
        <v>12642.88</v>
      </c>
      <c r="K4574" s="517"/>
    </row>
    <row r="4575" customFormat="false" ht="15.75" hidden="false" customHeight="false" outlineLevel="0" collapsed="false">
      <c r="A4575" s="519" t="n">
        <v>4</v>
      </c>
      <c r="B4575" s="513" t="s">
        <v>9672</v>
      </c>
      <c r="C4575" s="513"/>
      <c r="D4575" s="502" t="s">
        <v>9681</v>
      </c>
      <c r="E4575" s="514" t="s">
        <v>9682</v>
      </c>
      <c r="F4575" s="513" t="s">
        <v>9667</v>
      </c>
      <c r="G4575" s="513" t="s">
        <v>520</v>
      </c>
      <c r="H4575" s="1" t="s">
        <v>429</v>
      </c>
      <c r="I4575" s="515" t="n">
        <v>12039.41</v>
      </c>
      <c r="J4575" s="516" t="n">
        <f aca="false">I4575</f>
        <v>12039.41</v>
      </c>
      <c r="K4575" s="517"/>
    </row>
    <row r="4576" customFormat="false" ht="15.75" hidden="false" customHeight="false" outlineLevel="0" collapsed="false">
      <c r="A4576" s="519" t="n">
        <v>5</v>
      </c>
      <c r="B4576" s="513" t="s">
        <v>9672</v>
      </c>
      <c r="C4576" s="513"/>
      <c r="D4576" s="502" t="s">
        <v>9683</v>
      </c>
      <c r="E4576" s="514" t="s">
        <v>9684</v>
      </c>
      <c r="F4576" s="513" t="s">
        <v>9667</v>
      </c>
      <c r="G4576" s="513" t="s">
        <v>128</v>
      </c>
      <c r="H4576" s="1" t="s">
        <v>429</v>
      </c>
      <c r="I4576" s="515" t="n">
        <v>11383.2</v>
      </c>
      <c r="J4576" s="516" t="n">
        <f aca="false">I4576</f>
        <v>11383.2</v>
      </c>
      <c r="K4576" s="517"/>
    </row>
    <row r="4577" customFormat="false" ht="15.75" hidden="false" customHeight="false" outlineLevel="0" collapsed="false">
      <c r="A4577" s="519" t="n">
        <v>6</v>
      </c>
      <c r="B4577" s="513" t="s">
        <v>9672</v>
      </c>
      <c r="C4577" s="513"/>
      <c r="D4577" s="502" t="s">
        <v>9685</v>
      </c>
      <c r="E4577" s="514" t="s">
        <v>9686</v>
      </c>
      <c r="F4577" s="513" t="s">
        <v>9667</v>
      </c>
      <c r="G4577" s="513" t="s">
        <v>1017</v>
      </c>
      <c r="H4577" s="1" t="s">
        <v>429</v>
      </c>
      <c r="I4577" s="515" t="n">
        <v>12430.45</v>
      </c>
      <c r="J4577" s="516" t="n">
        <f aca="false">I4577</f>
        <v>12430.45</v>
      </c>
      <c r="K4577" s="517"/>
    </row>
    <row r="4578" customFormat="false" ht="15.75" hidden="false" customHeight="false" outlineLevel="0" collapsed="false">
      <c r="A4578" s="519" t="n">
        <v>7</v>
      </c>
      <c r="B4578" s="513" t="s">
        <v>9672</v>
      </c>
      <c r="C4578" s="513"/>
      <c r="D4578" s="502" t="s">
        <v>9687</v>
      </c>
      <c r="E4578" s="514" t="s">
        <v>9688</v>
      </c>
      <c r="F4578" s="513" t="s">
        <v>9667</v>
      </c>
      <c r="G4578" s="513" t="s">
        <v>1017</v>
      </c>
      <c r="H4578" s="1" t="s">
        <v>429</v>
      </c>
      <c r="I4578" s="515" t="n">
        <v>42305.1</v>
      </c>
      <c r="J4578" s="516" t="n">
        <f aca="false">I4578</f>
        <v>42305.1</v>
      </c>
      <c r="K4578" s="517"/>
    </row>
    <row r="4579" customFormat="false" ht="15.75" hidden="false" customHeight="false" outlineLevel="0" collapsed="false">
      <c r="A4579" s="519" t="n">
        <v>8</v>
      </c>
      <c r="B4579" s="513" t="s">
        <v>9672</v>
      </c>
      <c r="C4579" s="513"/>
      <c r="D4579" s="502" t="s">
        <v>9689</v>
      </c>
      <c r="E4579" s="514" t="s">
        <v>9690</v>
      </c>
      <c r="F4579" s="513" t="s">
        <v>9667</v>
      </c>
      <c r="G4579" s="513" t="s">
        <v>721</v>
      </c>
      <c r="H4579" s="1" t="s">
        <v>429</v>
      </c>
      <c r="I4579" s="515" t="n">
        <v>52944.27</v>
      </c>
      <c r="J4579" s="516" t="n">
        <f aca="false">I4579</f>
        <v>52944.27</v>
      </c>
      <c r="K4579" s="517"/>
    </row>
    <row r="4580" customFormat="false" ht="15.75" hidden="false" customHeight="false" outlineLevel="0" collapsed="false">
      <c r="A4580" s="519" t="n">
        <v>9</v>
      </c>
      <c r="B4580" s="513" t="s">
        <v>9672</v>
      </c>
      <c r="C4580" s="513"/>
      <c r="D4580" s="502" t="s">
        <v>9691</v>
      </c>
      <c r="E4580" s="514" t="s">
        <v>9692</v>
      </c>
      <c r="F4580" s="513" t="s">
        <v>9667</v>
      </c>
      <c r="G4580" s="513" t="s">
        <v>306</v>
      </c>
      <c r="H4580" s="1" t="s">
        <v>429</v>
      </c>
      <c r="I4580" s="515" t="n">
        <v>12281.82</v>
      </c>
      <c r="J4580" s="516" t="n">
        <f aca="false">I4580</f>
        <v>12281.82</v>
      </c>
      <c r="K4580" s="517"/>
    </row>
    <row r="4581" customFormat="false" ht="15.75" hidden="false" customHeight="false" outlineLevel="0" collapsed="false">
      <c r="A4581" s="519" t="n">
        <v>10</v>
      </c>
      <c r="B4581" s="513" t="s">
        <v>9672</v>
      </c>
      <c r="C4581" s="513"/>
      <c r="D4581" s="502" t="s">
        <v>9693</v>
      </c>
      <c r="E4581" s="514" t="s">
        <v>9694</v>
      </c>
      <c r="F4581" s="513" t="s">
        <v>9667</v>
      </c>
      <c r="G4581" s="513" t="s">
        <v>9695</v>
      </c>
      <c r="H4581" s="1" t="s">
        <v>429</v>
      </c>
      <c r="I4581" s="515" t="n">
        <v>40144.93</v>
      </c>
      <c r="J4581" s="516" t="n">
        <f aca="false">I4581</f>
        <v>40144.93</v>
      </c>
      <c r="K4581" s="517"/>
    </row>
    <row r="4582" customFormat="false" ht="15.75" hidden="false" customHeight="false" outlineLevel="0" collapsed="false">
      <c r="A4582" s="519" t="n">
        <v>11</v>
      </c>
      <c r="B4582" s="513" t="s">
        <v>9672</v>
      </c>
      <c r="C4582" s="513"/>
      <c r="D4582" s="502" t="s">
        <v>9696</v>
      </c>
      <c r="E4582" s="514" t="s">
        <v>9697</v>
      </c>
      <c r="F4582" s="513" t="s">
        <v>9667</v>
      </c>
      <c r="G4582" s="513" t="s">
        <v>85</v>
      </c>
      <c r="H4582" s="1" t="s">
        <v>429</v>
      </c>
      <c r="I4582" s="515" t="n">
        <v>11039.57</v>
      </c>
      <c r="J4582" s="516" t="n">
        <f aca="false">I4582</f>
        <v>11039.57</v>
      </c>
      <c r="K4582" s="517"/>
    </row>
    <row r="4583" customFormat="false" ht="15.75" hidden="false" customHeight="false" outlineLevel="0" collapsed="false">
      <c r="A4583" s="519" t="n">
        <v>12</v>
      </c>
      <c r="B4583" s="513" t="s">
        <v>9672</v>
      </c>
      <c r="C4583" s="513"/>
      <c r="D4583" s="502" t="s">
        <v>9698</v>
      </c>
      <c r="E4583" s="514" t="s">
        <v>9699</v>
      </c>
      <c r="F4583" s="513" t="s">
        <v>9667</v>
      </c>
      <c r="G4583" s="513" t="s">
        <v>9700</v>
      </c>
      <c r="H4583" s="1" t="s">
        <v>429</v>
      </c>
      <c r="I4583" s="515" t="n">
        <v>22749.01</v>
      </c>
      <c r="J4583" s="516" t="n">
        <f aca="false">I4583</f>
        <v>22749.01</v>
      </c>
      <c r="K4583" s="517"/>
    </row>
    <row r="4584" customFormat="false" ht="15.75" hidden="false" customHeight="false" outlineLevel="0" collapsed="false">
      <c r="A4584" s="519" t="n">
        <v>13</v>
      </c>
      <c r="B4584" s="513" t="s">
        <v>9672</v>
      </c>
      <c r="C4584" s="513"/>
      <c r="D4584" s="502" t="s">
        <v>9701</v>
      </c>
      <c r="E4584" s="514" t="s">
        <v>9702</v>
      </c>
      <c r="F4584" s="513" t="s">
        <v>9667</v>
      </c>
      <c r="G4584" s="513" t="s">
        <v>216</v>
      </c>
      <c r="H4584" s="519" t="s">
        <v>9678</v>
      </c>
      <c r="I4584" s="515" t="n">
        <v>35204.88</v>
      </c>
      <c r="J4584" s="516" t="n">
        <f aca="false">I4584</f>
        <v>35204.88</v>
      </c>
      <c r="K4584" s="517"/>
    </row>
    <row r="4585" customFormat="false" ht="15.75" hidden="false" customHeight="false" outlineLevel="0" collapsed="false">
      <c r="A4585" s="519" t="n">
        <v>14</v>
      </c>
      <c r="B4585" s="513" t="s">
        <v>9672</v>
      </c>
      <c r="C4585" s="513"/>
      <c r="D4585" s="502" t="s">
        <v>9703</v>
      </c>
      <c r="E4585" s="514" t="s">
        <v>9704</v>
      </c>
      <c r="F4585" s="513" t="s">
        <v>9667</v>
      </c>
      <c r="G4585" s="513" t="s">
        <v>1017</v>
      </c>
      <c r="H4585" s="519" t="s">
        <v>9678</v>
      </c>
      <c r="I4585" s="515" t="n">
        <v>52290.35</v>
      </c>
      <c r="J4585" s="516" t="n">
        <f aca="false">I4585</f>
        <v>52290.35</v>
      </c>
      <c r="K4585" s="517"/>
    </row>
    <row r="4586" customFormat="false" ht="15.75" hidden="false" customHeight="false" outlineLevel="0" collapsed="false">
      <c r="A4586" s="520" t="n">
        <v>15</v>
      </c>
      <c r="B4586" s="521" t="s">
        <v>9672</v>
      </c>
      <c r="C4586" s="521"/>
      <c r="D4586" s="522" t="s">
        <v>9705</v>
      </c>
      <c r="E4586" s="523" t="s">
        <v>9706</v>
      </c>
      <c r="F4586" s="521" t="s">
        <v>9667</v>
      </c>
      <c r="G4586" s="521" t="s">
        <v>3891</v>
      </c>
      <c r="H4586" s="1" t="s">
        <v>429</v>
      </c>
      <c r="I4586" s="524" t="n">
        <v>21296.16</v>
      </c>
      <c r="J4586" s="525" t="n">
        <f aca="false">I4586</f>
        <v>21296.16</v>
      </c>
      <c r="K4586" s="526"/>
      <c r="L4586" s="10" t="s">
        <v>9707</v>
      </c>
      <c r="M4586" s="10" t="n">
        <v>1671346.33</v>
      </c>
    </row>
    <row r="4587" customFormat="false" ht="15.75" hidden="false" customHeight="false" outlineLevel="0" collapsed="false">
      <c r="A4587" s="527" t="n">
        <v>1</v>
      </c>
      <c r="B4587" s="528" t="s">
        <v>9708</v>
      </c>
      <c r="C4587" s="529" t="s">
        <v>9530</v>
      </c>
      <c r="D4587" s="530" t="s">
        <v>9709</v>
      </c>
      <c r="E4587" s="530" t="s">
        <v>1109</v>
      </c>
      <c r="F4587" s="531" t="s">
        <v>9710</v>
      </c>
      <c r="G4587" s="530" t="s">
        <v>74</v>
      </c>
      <c r="H4587" s="532" t="s">
        <v>9711</v>
      </c>
      <c r="I4587" s="533" t="n">
        <v>201</v>
      </c>
      <c r="J4587" s="534" t="n">
        <v>201</v>
      </c>
    </row>
    <row r="4588" customFormat="false" ht="15.75" hidden="false" customHeight="false" outlineLevel="0" collapsed="false">
      <c r="A4588" s="535" t="n">
        <v>2</v>
      </c>
      <c r="B4588" s="536" t="s">
        <v>9712</v>
      </c>
      <c r="C4588" s="529" t="s">
        <v>9530</v>
      </c>
      <c r="D4588" s="530" t="s">
        <v>9713</v>
      </c>
      <c r="E4588" s="530" t="s">
        <v>9714</v>
      </c>
      <c r="F4588" s="529" t="s">
        <v>3430</v>
      </c>
      <c r="G4588" s="530" t="s">
        <v>6638</v>
      </c>
      <c r="H4588" s="532" t="s">
        <v>9711</v>
      </c>
      <c r="I4588" s="533" t="n">
        <v>656.24</v>
      </c>
      <c r="J4588" s="534" t="n">
        <v>656.24</v>
      </c>
    </row>
    <row r="4589" customFormat="false" ht="15.75" hidden="false" customHeight="false" outlineLevel="0" collapsed="false">
      <c r="A4589" s="537" t="n">
        <v>3</v>
      </c>
      <c r="B4589" s="538" t="s">
        <v>9715</v>
      </c>
      <c r="C4589" s="529" t="s">
        <v>9530</v>
      </c>
      <c r="D4589" s="530" t="s">
        <v>9716</v>
      </c>
      <c r="E4589" s="530" t="s">
        <v>9717</v>
      </c>
      <c r="F4589" s="529" t="s">
        <v>3430</v>
      </c>
      <c r="G4589" s="530" t="s">
        <v>736</v>
      </c>
      <c r="H4589" s="532" t="s">
        <v>9711</v>
      </c>
      <c r="I4589" s="533" t="n">
        <v>1276.9</v>
      </c>
      <c r="J4589" s="534" t="n">
        <v>1276.9</v>
      </c>
    </row>
    <row r="4590" customFormat="false" ht="15.75" hidden="false" customHeight="false" outlineLevel="0" collapsed="false">
      <c r="A4590" s="539" t="n">
        <v>4</v>
      </c>
      <c r="B4590" s="538" t="s">
        <v>9715</v>
      </c>
      <c r="C4590" s="529" t="s">
        <v>9530</v>
      </c>
      <c r="D4590" s="530" t="s">
        <v>9718</v>
      </c>
      <c r="E4590" s="530" t="s">
        <v>9719</v>
      </c>
      <c r="F4590" s="529" t="s">
        <v>3430</v>
      </c>
      <c r="G4590" s="530" t="s">
        <v>114</v>
      </c>
      <c r="H4590" s="532" t="s">
        <v>9711</v>
      </c>
      <c r="I4590" s="540" t="n">
        <v>487.21</v>
      </c>
      <c r="J4590" s="530" t="n">
        <v>487.21</v>
      </c>
    </row>
    <row r="4591" customFormat="false" ht="15.75" hidden="false" customHeight="false" outlineLevel="0" collapsed="false">
      <c r="A4591" s="537" t="n">
        <v>5</v>
      </c>
      <c r="B4591" s="538" t="s">
        <v>9715</v>
      </c>
      <c r="C4591" s="529" t="s">
        <v>9530</v>
      </c>
      <c r="D4591" s="530" t="s">
        <v>9720</v>
      </c>
      <c r="E4591" s="530" t="s">
        <v>9721</v>
      </c>
      <c r="F4591" s="529" t="s">
        <v>3430</v>
      </c>
      <c r="G4591" s="530" t="s">
        <v>7061</v>
      </c>
      <c r="H4591" s="532" t="s">
        <v>9711</v>
      </c>
      <c r="I4591" s="540" t="n">
        <v>130.75</v>
      </c>
      <c r="J4591" s="530" t="n">
        <v>130.75</v>
      </c>
    </row>
    <row r="4592" customFormat="false" ht="15.75" hidden="false" customHeight="false" outlineLevel="0" collapsed="false">
      <c r="A4592" s="539" t="n">
        <v>6</v>
      </c>
      <c r="B4592" s="538" t="s">
        <v>9715</v>
      </c>
      <c r="C4592" s="529" t="s">
        <v>9530</v>
      </c>
      <c r="D4592" s="530" t="s">
        <v>9722</v>
      </c>
      <c r="E4592" s="530" t="s">
        <v>9723</v>
      </c>
      <c r="F4592" s="529" t="s">
        <v>3430</v>
      </c>
      <c r="G4592" s="530" t="s">
        <v>9724</v>
      </c>
      <c r="H4592" s="532" t="s">
        <v>9711</v>
      </c>
      <c r="I4592" s="540" t="n">
        <v>572.41</v>
      </c>
      <c r="J4592" s="530" t="n">
        <v>572.41</v>
      </c>
    </row>
    <row r="4593" customFormat="false" ht="30.75" hidden="false" customHeight="false" outlineLevel="0" collapsed="false">
      <c r="A4593" s="537" t="n">
        <v>7</v>
      </c>
      <c r="B4593" s="538" t="s">
        <v>9715</v>
      </c>
      <c r="C4593" s="529" t="s">
        <v>9530</v>
      </c>
      <c r="D4593" s="532" t="s">
        <v>9725</v>
      </c>
      <c r="E4593" s="530" t="s">
        <v>9726</v>
      </c>
      <c r="F4593" s="529" t="s">
        <v>3430</v>
      </c>
      <c r="G4593" s="530" t="s">
        <v>705</v>
      </c>
      <c r="H4593" s="532" t="s">
        <v>9711</v>
      </c>
      <c r="I4593" s="533" t="n">
        <v>12.1</v>
      </c>
      <c r="J4593" s="534" t="n">
        <v>12.1</v>
      </c>
    </row>
    <row r="4594" customFormat="false" ht="30.75" hidden="false" customHeight="false" outlineLevel="0" collapsed="false">
      <c r="A4594" s="539" t="n">
        <v>8</v>
      </c>
      <c r="B4594" s="538" t="s">
        <v>9715</v>
      </c>
      <c r="C4594" s="529" t="s">
        <v>9530</v>
      </c>
      <c r="D4594" s="532" t="s">
        <v>9725</v>
      </c>
      <c r="E4594" s="530" t="s">
        <v>9727</v>
      </c>
      <c r="F4594" s="529" t="s">
        <v>3430</v>
      </c>
      <c r="G4594" s="530" t="s">
        <v>557</v>
      </c>
      <c r="H4594" s="530" t="s">
        <v>9711</v>
      </c>
      <c r="I4594" s="540" t="n">
        <v>908.73</v>
      </c>
      <c r="J4594" s="530" t="n">
        <v>908.73</v>
      </c>
    </row>
    <row r="4595" customFormat="false" ht="15.75" hidden="false" customHeight="false" outlineLevel="0" collapsed="false">
      <c r="A4595" s="527" t="n">
        <v>9</v>
      </c>
      <c r="B4595" s="541" t="s">
        <v>9728</v>
      </c>
      <c r="C4595" s="529" t="s">
        <v>9530</v>
      </c>
      <c r="D4595" s="530" t="s">
        <v>9729</v>
      </c>
      <c r="E4595" s="530" t="s">
        <v>1109</v>
      </c>
      <c r="F4595" s="531" t="s">
        <v>9710</v>
      </c>
      <c r="G4595" s="530" t="s">
        <v>9730</v>
      </c>
      <c r="H4595" s="530" t="s">
        <v>9711</v>
      </c>
      <c r="I4595" s="533" t="n">
        <v>495</v>
      </c>
      <c r="J4595" s="534" t="n">
        <v>495</v>
      </c>
    </row>
    <row r="4596" customFormat="false" ht="15.75" hidden="false" customHeight="false" outlineLevel="0" collapsed="false">
      <c r="A4596" s="539" t="n">
        <v>10</v>
      </c>
      <c r="B4596" s="538" t="s">
        <v>9728</v>
      </c>
      <c r="C4596" s="529" t="s">
        <v>9530</v>
      </c>
      <c r="D4596" s="530" t="s">
        <v>9731</v>
      </c>
      <c r="E4596" s="530" t="s">
        <v>1109</v>
      </c>
      <c r="F4596" s="531" t="s">
        <v>9710</v>
      </c>
      <c r="G4596" s="530" t="s">
        <v>9732</v>
      </c>
      <c r="H4596" s="530" t="s">
        <v>9711</v>
      </c>
      <c r="I4596" s="533" t="n">
        <v>1176</v>
      </c>
      <c r="J4596" s="534" t="n">
        <v>1176</v>
      </c>
    </row>
    <row r="4597" customFormat="false" ht="15.75" hidden="false" customHeight="false" outlineLevel="0" collapsed="false">
      <c r="A4597" s="537" t="n">
        <v>11</v>
      </c>
      <c r="B4597" s="538" t="s">
        <v>9728</v>
      </c>
      <c r="C4597" s="529" t="s">
        <v>9530</v>
      </c>
      <c r="D4597" s="530" t="s">
        <v>9733</v>
      </c>
      <c r="E4597" s="530" t="s">
        <v>1109</v>
      </c>
      <c r="F4597" s="531" t="s">
        <v>9710</v>
      </c>
      <c r="G4597" s="530" t="s">
        <v>9734</v>
      </c>
      <c r="H4597" s="530" t="s">
        <v>9711</v>
      </c>
      <c r="I4597" s="540" t="n">
        <v>1200</v>
      </c>
      <c r="J4597" s="530" t="n">
        <v>1200</v>
      </c>
    </row>
    <row r="4598" customFormat="false" ht="15.75" hidden="false" customHeight="false" outlineLevel="0" collapsed="false">
      <c r="A4598" s="539" t="n">
        <v>12</v>
      </c>
      <c r="B4598" s="538" t="s">
        <v>9728</v>
      </c>
      <c r="C4598" s="529" t="s">
        <v>9530</v>
      </c>
      <c r="D4598" s="530" t="s">
        <v>9733</v>
      </c>
      <c r="E4598" s="530" t="s">
        <v>1109</v>
      </c>
      <c r="F4598" s="531" t="s">
        <v>9710</v>
      </c>
      <c r="G4598" s="530" t="s">
        <v>5797</v>
      </c>
      <c r="H4598" s="530" t="s">
        <v>9711</v>
      </c>
      <c r="I4598" s="540" t="n">
        <v>600</v>
      </c>
      <c r="J4598" s="530" t="n">
        <v>600</v>
      </c>
    </row>
    <row r="4599" customFormat="false" ht="15.75" hidden="false" customHeight="false" outlineLevel="0" collapsed="false">
      <c r="A4599" s="537" t="n">
        <v>13</v>
      </c>
      <c r="B4599" s="538" t="s">
        <v>9728</v>
      </c>
      <c r="C4599" s="529" t="s">
        <v>9530</v>
      </c>
      <c r="D4599" s="530" t="s">
        <v>9735</v>
      </c>
      <c r="E4599" s="530" t="s">
        <v>1109</v>
      </c>
      <c r="F4599" s="531" t="s">
        <v>9710</v>
      </c>
      <c r="G4599" s="530" t="s">
        <v>3412</v>
      </c>
      <c r="H4599" s="530" t="s">
        <v>9711</v>
      </c>
      <c r="I4599" s="540" t="n">
        <v>1180</v>
      </c>
      <c r="J4599" s="530" t="n">
        <v>1180</v>
      </c>
    </row>
    <row r="4600" customFormat="false" ht="15.75" hidden="false" customHeight="false" outlineLevel="0" collapsed="false">
      <c r="A4600" s="539" t="n">
        <v>14</v>
      </c>
      <c r="B4600" s="538" t="s">
        <v>9728</v>
      </c>
      <c r="C4600" s="529" t="s">
        <v>9530</v>
      </c>
      <c r="D4600" s="530" t="s">
        <v>9735</v>
      </c>
      <c r="E4600" s="530" t="s">
        <v>1109</v>
      </c>
      <c r="F4600" s="531" t="s">
        <v>9710</v>
      </c>
      <c r="G4600" s="530" t="s">
        <v>3412</v>
      </c>
      <c r="H4600" s="530" t="s">
        <v>9711</v>
      </c>
      <c r="I4600" s="540" t="n">
        <v>270</v>
      </c>
      <c r="J4600" s="530" t="n">
        <v>270</v>
      </c>
    </row>
    <row r="4601" customFormat="false" ht="15.75" hidden="false" customHeight="false" outlineLevel="0" collapsed="false">
      <c r="A4601" s="537" t="n">
        <v>15</v>
      </c>
      <c r="B4601" s="538" t="s">
        <v>9728</v>
      </c>
      <c r="C4601" s="529" t="s">
        <v>9530</v>
      </c>
      <c r="D4601" s="530" t="s">
        <v>9736</v>
      </c>
      <c r="E4601" s="530" t="s">
        <v>1109</v>
      </c>
      <c r="F4601" s="531" t="s">
        <v>9710</v>
      </c>
      <c r="G4601" s="530" t="s">
        <v>9737</v>
      </c>
      <c r="H4601" s="530" t="s">
        <v>9711</v>
      </c>
      <c r="I4601" s="540" t="n">
        <v>200</v>
      </c>
      <c r="J4601" s="530" t="n">
        <v>200</v>
      </c>
    </row>
    <row r="4602" customFormat="false" ht="15.75" hidden="false" customHeight="false" outlineLevel="0" collapsed="false">
      <c r="A4602" s="539" t="n">
        <v>16</v>
      </c>
      <c r="B4602" s="538" t="s">
        <v>9728</v>
      </c>
      <c r="C4602" s="529" t="s">
        <v>9530</v>
      </c>
      <c r="D4602" s="530" t="s">
        <v>9738</v>
      </c>
      <c r="E4602" s="530" t="s">
        <v>1109</v>
      </c>
      <c r="F4602" s="531" t="s">
        <v>9710</v>
      </c>
      <c r="G4602" s="530" t="s">
        <v>9739</v>
      </c>
      <c r="H4602" s="530" t="s">
        <v>9711</v>
      </c>
      <c r="I4602" s="540" t="n">
        <v>1827.91</v>
      </c>
      <c r="J4602" s="530" t="n">
        <v>1827.91</v>
      </c>
    </row>
    <row r="4603" customFormat="false" ht="15.75" hidden="false" customHeight="false" outlineLevel="0" collapsed="false">
      <c r="A4603" s="537" t="n">
        <v>17</v>
      </c>
      <c r="B4603" s="538" t="s">
        <v>9728</v>
      </c>
      <c r="C4603" s="529" t="s">
        <v>9530</v>
      </c>
      <c r="D4603" s="530" t="s">
        <v>9740</v>
      </c>
      <c r="E4603" s="530" t="s">
        <v>1109</v>
      </c>
      <c r="F4603" s="531" t="s">
        <v>9710</v>
      </c>
      <c r="G4603" s="530" t="s">
        <v>9741</v>
      </c>
      <c r="H4603" s="530" t="s">
        <v>9711</v>
      </c>
      <c r="I4603" s="533" t="n">
        <v>652</v>
      </c>
      <c r="J4603" s="534" t="n">
        <v>652</v>
      </c>
    </row>
    <row r="4604" customFormat="false" ht="15.75" hidden="false" customHeight="false" outlineLevel="0" collapsed="false">
      <c r="A4604" s="539" t="n">
        <v>18</v>
      </c>
      <c r="B4604" s="538" t="s">
        <v>9728</v>
      </c>
      <c r="C4604" s="529" t="s">
        <v>9530</v>
      </c>
      <c r="D4604" s="530" t="s">
        <v>9738</v>
      </c>
      <c r="E4604" s="530" t="s">
        <v>1109</v>
      </c>
      <c r="F4604" s="531" t="s">
        <v>9710</v>
      </c>
      <c r="G4604" s="530" t="s">
        <v>9742</v>
      </c>
      <c r="H4604" s="530" t="s">
        <v>9711</v>
      </c>
      <c r="I4604" s="533" t="n">
        <v>1437</v>
      </c>
      <c r="J4604" s="534" t="n">
        <v>1437</v>
      </c>
    </row>
    <row r="4605" customFormat="false" ht="15.75" hidden="false" customHeight="false" outlineLevel="0" collapsed="false">
      <c r="A4605" s="537" t="n">
        <v>19</v>
      </c>
      <c r="B4605" s="538" t="s">
        <v>9728</v>
      </c>
      <c r="C4605" s="529" t="s">
        <v>9530</v>
      </c>
      <c r="D4605" s="530" t="s">
        <v>9743</v>
      </c>
      <c r="E4605" s="530" t="s">
        <v>1109</v>
      </c>
      <c r="F4605" s="531" t="s">
        <v>9710</v>
      </c>
      <c r="G4605" s="530" t="s">
        <v>6165</v>
      </c>
      <c r="H4605" s="530" t="s">
        <v>9711</v>
      </c>
      <c r="I4605" s="533" t="n">
        <v>269</v>
      </c>
      <c r="J4605" s="534" t="n">
        <v>269</v>
      </c>
    </row>
    <row r="4606" customFormat="false" ht="15.75" hidden="false" customHeight="false" outlineLevel="0" collapsed="false">
      <c r="A4606" s="539" t="n">
        <v>20</v>
      </c>
      <c r="B4606" s="538" t="s">
        <v>9728</v>
      </c>
      <c r="C4606" s="529" t="s">
        <v>9530</v>
      </c>
      <c r="D4606" s="530" t="s">
        <v>9744</v>
      </c>
      <c r="E4606" s="530" t="s">
        <v>1109</v>
      </c>
      <c r="F4606" s="531" t="s">
        <v>9710</v>
      </c>
      <c r="G4606" s="530" t="s">
        <v>890</v>
      </c>
      <c r="H4606" s="530" t="s">
        <v>9711</v>
      </c>
      <c r="I4606" s="533" t="n">
        <v>362</v>
      </c>
      <c r="J4606" s="534" t="n">
        <v>362</v>
      </c>
    </row>
    <row r="4607" customFormat="false" ht="15.75" hidden="false" customHeight="false" outlineLevel="0" collapsed="false">
      <c r="A4607" s="537" t="n">
        <v>21</v>
      </c>
      <c r="B4607" s="538" t="s">
        <v>9728</v>
      </c>
      <c r="C4607" s="529" t="s">
        <v>9530</v>
      </c>
      <c r="D4607" s="530" t="s">
        <v>9745</v>
      </c>
      <c r="E4607" s="530" t="s">
        <v>1109</v>
      </c>
      <c r="F4607" s="531" t="s">
        <v>9710</v>
      </c>
      <c r="G4607" s="530" t="s">
        <v>9746</v>
      </c>
      <c r="H4607" s="530" t="s">
        <v>9711</v>
      </c>
      <c r="I4607" s="533" t="n">
        <v>100</v>
      </c>
      <c r="J4607" s="534" t="n">
        <v>100</v>
      </c>
    </row>
    <row r="4608" customFormat="false" ht="15.75" hidden="false" customHeight="false" outlineLevel="0" collapsed="false">
      <c r="A4608" s="539" t="n">
        <v>22</v>
      </c>
      <c r="B4608" s="538" t="s">
        <v>9728</v>
      </c>
      <c r="C4608" s="529" t="s">
        <v>9530</v>
      </c>
      <c r="D4608" s="530" t="s">
        <v>9747</v>
      </c>
      <c r="E4608" s="530" t="s">
        <v>1109</v>
      </c>
      <c r="F4608" s="531" t="s">
        <v>9710</v>
      </c>
      <c r="G4608" s="530" t="s">
        <v>245</v>
      </c>
      <c r="H4608" s="530" t="s">
        <v>9711</v>
      </c>
      <c r="I4608" s="533" t="n">
        <v>315</v>
      </c>
      <c r="J4608" s="534" t="n">
        <v>315</v>
      </c>
    </row>
    <row r="4609" customFormat="false" ht="15.75" hidden="false" customHeight="false" outlineLevel="0" collapsed="false">
      <c r="A4609" s="537" t="n">
        <v>23</v>
      </c>
      <c r="B4609" s="538" t="s">
        <v>9728</v>
      </c>
      <c r="C4609" s="529" t="s">
        <v>9530</v>
      </c>
      <c r="D4609" s="530" t="s">
        <v>9748</v>
      </c>
      <c r="E4609" s="530" t="s">
        <v>1109</v>
      </c>
      <c r="F4609" s="531" t="s">
        <v>9710</v>
      </c>
      <c r="G4609" s="530" t="s">
        <v>7049</v>
      </c>
      <c r="H4609" s="530" t="s">
        <v>9711</v>
      </c>
      <c r="I4609" s="533" t="n">
        <v>4300</v>
      </c>
      <c r="J4609" s="534" t="n">
        <v>4300</v>
      </c>
    </row>
    <row r="4610" customFormat="false" ht="15.75" hidden="false" customHeight="false" outlineLevel="0" collapsed="false">
      <c r="A4610" s="539" t="n">
        <v>24</v>
      </c>
      <c r="B4610" s="538" t="s">
        <v>9728</v>
      </c>
      <c r="C4610" s="529" t="s">
        <v>9530</v>
      </c>
      <c r="D4610" s="530" t="s">
        <v>9749</v>
      </c>
      <c r="E4610" s="530" t="s">
        <v>1109</v>
      </c>
      <c r="F4610" s="531" t="s">
        <v>9710</v>
      </c>
      <c r="G4610" s="530" t="s">
        <v>9750</v>
      </c>
      <c r="H4610" s="530" t="s">
        <v>9711</v>
      </c>
      <c r="I4610" s="533" t="n">
        <v>703.5</v>
      </c>
      <c r="J4610" s="534" t="n">
        <v>703.5</v>
      </c>
    </row>
    <row r="4611" customFormat="false" ht="15.75" hidden="false" customHeight="false" outlineLevel="0" collapsed="false">
      <c r="A4611" s="537" t="n">
        <v>25</v>
      </c>
      <c r="B4611" s="538" t="s">
        <v>9728</v>
      </c>
      <c r="C4611" s="529" t="s">
        <v>9530</v>
      </c>
      <c r="D4611" s="530" t="s">
        <v>9751</v>
      </c>
      <c r="E4611" s="530" t="s">
        <v>1109</v>
      </c>
      <c r="F4611" s="531" t="s">
        <v>9710</v>
      </c>
      <c r="G4611" s="530" t="s">
        <v>9585</v>
      </c>
      <c r="H4611" s="530" t="s">
        <v>9711</v>
      </c>
      <c r="I4611" s="533" t="n">
        <v>195</v>
      </c>
      <c r="J4611" s="534" t="n">
        <v>195</v>
      </c>
    </row>
    <row r="4612" customFormat="false" ht="15.75" hidden="false" customHeight="false" outlineLevel="0" collapsed="false">
      <c r="A4612" s="539" t="n">
        <v>26</v>
      </c>
      <c r="B4612" s="538" t="s">
        <v>9728</v>
      </c>
      <c r="C4612" s="529" t="s">
        <v>9530</v>
      </c>
      <c r="D4612" s="542" t="s">
        <v>9752</v>
      </c>
      <c r="E4612" s="530" t="s">
        <v>1109</v>
      </c>
      <c r="F4612" s="531" t="s">
        <v>9710</v>
      </c>
      <c r="G4612" s="530" t="s">
        <v>9585</v>
      </c>
      <c r="H4612" s="530" t="s">
        <v>9711</v>
      </c>
      <c r="I4612" s="543" t="n">
        <v>652</v>
      </c>
      <c r="J4612" s="544" t="n">
        <v>652</v>
      </c>
    </row>
    <row r="4613" customFormat="false" ht="15.75" hidden="false" customHeight="false" outlineLevel="0" collapsed="false">
      <c r="A4613" s="537" t="n">
        <v>27</v>
      </c>
      <c r="B4613" s="538" t="s">
        <v>9728</v>
      </c>
      <c r="C4613" s="529" t="s">
        <v>9530</v>
      </c>
      <c r="D4613" s="542" t="s">
        <v>9753</v>
      </c>
      <c r="E4613" s="530" t="s">
        <v>1109</v>
      </c>
      <c r="F4613" s="531" t="s">
        <v>9710</v>
      </c>
      <c r="G4613" s="530" t="s">
        <v>9754</v>
      </c>
      <c r="H4613" s="530" t="s">
        <v>9711</v>
      </c>
      <c r="I4613" s="543" t="n">
        <v>113</v>
      </c>
      <c r="J4613" s="544" t="n">
        <v>113</v>
      </c>
    </row>
    <row r="4614" customFormat="false" ht="15.75" hidden="false" customHeight="false" outlineLevel="0" collapsed="false">
      <c r="A4614" s="539" t="n">
        <v>28</v>
      </c>
      <c r="B4614" s="538" t="s">
        <v>9728</v>
      </c>
      <c r="C4614" s="529" t="s">
        <v>9530</v>
      </c>
      <c r="D4614" s="542" t="s">
        <v>9755</v>
      </c>
      <c r="E4614" s="530" t="s">
        <v>1109</v>
      </c>
      <c r="F4614" s="531" t="s">
        <v>9710</v>
      </c>
      <c r="G4614" s="530" t="s">
        <v>9756</v>
      </c>
      <c r="H4614" s="530" t="s">
        <v>9711</v>
      </c>
      <c r="I4614" s="543" t="n">
        <v>600</v>
      </c>
      <c r="J4614" s="544" t="n">
        <v>600</v>
      </c>
    </row>
    <row r="4615" customFormat="false" ht="15.75" hidden="false" customHeight="false" outlineLevel="0" collapsed="false">
      <c r="A4615" s="537" t="n">
        <v>29</v>
      </c>
      <c r="B4615" s="538" t="s">
        <v>9728</v>
      </c>
      <c r="C4615" s="529" t="s">
        <v>9530</v>
      </c>
      <c r="D4615" s="542" t="s">
        <v>9757</v>
      </c>
      <c r="E4615" s="530" t="s">
        <v>1109</v>
      </c>
      <c r="F4615" s="531" t="s">
        <v>9710</v>
      </c>
      <c r="G4615" s="530" t="s">
        <v>3299</v>
      </c>
      <c r="H4615" s="530" t="s">
        <v>9711</v>
      </c>
      <c r="I4615" s="543" t="n">
        <v>605.61</v>
      </c>
      <c r="J4615" s="544" t="n">
        <v>605.61</v>
      </c>
    </row>
    <row r="4616" customFormat="false" ht="15.75" hidden="false" customHeight="false" outlineLevel="0" collapsed="false">
      <c r="A4616" s="539" t="n">
        <v>30</v>
      </c>
      <c r="B4616" s="538" t="s">
        <v>9728</v>
      </c>
      <c r="C4616" s="529" t="s">
        <v>9530</v>
      </c>
      <c r="D4616" s="542" t="s">
        <v>9758</v>
      </c>
      <c r="E4616" s="530" t="s">
        <v>1109</v>
      </c>
      <c r="F4616" s="531" t="s">
        <v>9710</v>
      </c>
      <c r="G4616" s="530" t="s">
        <v>9759</v>
      </c>
      <c r="H4616" s="530" t="s">
        <v>9711</v>
      </c>
      <c r="I4616" s="543" t="n">
        <v>309</v>
      </c>
      <c r="J4616" s="544" t="n">
        <v>309</v>
      </c>
    </row>
    <row r="4617" customFormat="false" ht="15.75" hidden="false" customHeight="false" outlineLevel="0" collapsed="false">
      <c r="A4617" s="537" t="n">
        <v>31</v>
      </c>
      <c r="B4617" s="538" t="s">
        <v>9728</v>
      </c>
      <c r="C4617" s="529" t="s">
        <v>9530</v>
      </c>
      <c r="D4617" s="542" t="s">
        <v>9760</v>
      </c>
      <c r="E4617" s="530" t="s">
        <v>1109</v>
      </c>
      <c r="F4617" s="531" t="s">
        <v>9710</v>
      </c>
      <c r="G4617" s="530" t="s">
        <v>641</v>
      </c>
      <c r="H4617" s="530" t="s">
        <v>9711</v>
      </c>
      <c r="I4617" s="543" t="n">
        <v>1000</v>
      </c>
      <c r="J4617" s="544" t="n">
        <v>1000</v>
      </c>
    </row>
    <row r="4618" customFormat="false" ht="15.75" hidden="false" customHeight="false" outlineLevel="0" collapsed="false">
      <c r="A4618" s="539" t="n">
        <v>32</v>
      </c>
      <c r="B4618" s="538" t="s">
        <v>9728</v>
      </c>
      <c r="C4618" s="529" t="s">
        <v>9530</v>
      </c>
      <c r="D4618" s="542" t="s">
        <v>9761</v>
      </c>
      <c r="E4618" s="530" t="s">
        <v>1109</v>
      </c>
      <c r="F4618" s="531" t="s">
        <v>9710</v>
      </c>
      <c r="G4618" s="542" t="s">
        <v>9762</v>
      </c>
      <c r="H4618" s="530" t="s">
        <v>9711</v>
      </c>
      <c r="I4618" s="543" t="n">
        <v>249</v>
      </c>
      <c r="J4618" s="544" t="n">
        <v>249</v>
      </c>
    </row>
    <row r="4619" customFormat="false" ht="15.75" hidden="false" customHeight="false" outlineLevel="0" collapsed="false">
      <c r="A4619" s="537" t="n">
        <v>33</v>
      </c>
      <c r="B4619" s="538" t="s">
        <v>9728</v>
      </c>
      <c r="C4619" s="529" t="s">
        <v>9530</v>
      </c>
      <c r="D4619" s="542" t="s">
        <v>9763</v>
      </c>
      <c r="E4619" s="530" t="s">
        <v>1109</v>
      </c>
      <c r="F4619" s="531" t="s">
        <v>9710</v>
      </c>
      <c r="G4619" s="542" t="s">
        <v>560</v>
      </c>
      <c r="H4619" s="530" t="s">
        <v>9711</v>
      </c>
      <c r="I4619" s="543" t="n">
        <v>900</v>
      </c>
      <c r="J4619" s="544" t="n">
        <v>900</v>
      </c>
    </row>
    <row r="4620" customFormat="false" ht="15.75" hidden="false" customHeight="false" outlineLevel="0" collapsed="false">
      <c r="A4620" s="539" t="n">
        <v>34</v>
      </c>
      <c r="B4620" s="538" t="s">
        <v>9728</v>
      </c>
      <c r="C4620" s="529" t="s">
        <v>9530</v>
      </c>
      <c r="D4620" s="542" t="s">
        <v>9764</v>
      </c>
      <c r="E4620" s="530" t="s">
        <v>1109</v>
      </c>
      <c r="F4620" s="531" t="s">
        <v>9710</v>
      </c>
      <c r="G4620" s="542" t="s">
        <v>9765</v>
      </c>
      <c r="H4620" s="530" t="s">
        <v>9711</v>
      </c>
      <c r="I4620" s="543" t="n">
        <v>1200</v>
      </c>
      <c r="J4620" s="544" t="n">
        <v>1200</v>
      </c>
    </row>
    <row r="4621" customFormat="false" ht="15.75" hidden="false" customHeight="false" outlineLevel="0" collapsed="false">
      <c r="A4621" s="537" t="n">
        <v>35</v>
      </c>
      <c r="B4621" s="538" t="s">
        <v>9728</v>
      </c>
      <c r="C4621" s="529" t="s">
        <v>9530</v>
      </c>
      <c r="D4621" s="542" t="s">
        <v>9766</v>
      </c>
      <c r="E4621" s="530" t="s">
        <v>1109</v>
      </c>
      <c r="F4621" s="531" t="s">
        <v>9710</v>
      </c>
      <c r="G4621" s="542" t="s">
        <v>918</v>
      </c>
      <c r="H4621" s="530" t="s">
        <v>9711</v>
      </c>
      <c r="I4621" s="543" t="n">
        <v>324</v>
      </c>
      <c r="J4621" s="544" t="n">
        <v>324</v>
      </c>
    </row>
    <row r="4622" customFormat="false" ht="15.75" hidden="false" customHeight="false" outlineLevel="0" collapsed="false">
      <c r="A4622" s="539" t="n">
        <v>36</v>
      </c>
      <c r="B4622" s="538" t="s">
        <v>9728</v>
      </c>
      <c r="C4622" s="529" t="s">
        <v>9530</v>
      </c>
      <c r="D4622" s="542" t="s">
        <v>9767</v>
      </c>
      <c r="E4622" s="530" t="s">
        <v>1109</v>
      </c>
      <c r="F4622" s="531" t="s">
        <v>9710</v>
      </c>
      <c r="G4622" s="542" t="s">
        <v>596</v>
      </c>
      <c r="H4622" s="530" t="s">
        <v>9711</v>
      </c>
      <c r="I4622" s="543" t="n">
        <v>1500</v>
      </c>
      <c r="J4622" s="544" t="n">
        <v>1500</v>
      </c>
    </row>
    <row r="4623" customFormat="false" ht="15.75" hidden="false" customHeight="false" outlineLevel="0" collapsed="false">
      <c r="A4623" s="537" t="n">
        <v>37</v>
      </c>
      <c r="B4623" s="538" t="s">
        <v>9728</v>
      </c>
      <c r="C4623" s="529" t="s">
        <v>9530</v>
      </c>
      <c r="D4623" s="542" t="s">
        <v>9767</v>
      </c>
      <c r="E4623" s="530" t="s">
        <v>1109</v>
      </c>
      <c r="F4623" s="531" t="s">
        <v>9710</v>
      </c>
      <c r="G4623" s="542" t="s">
        <v>596</v>
      </c>
      <c r="H4623" s="530" t="s">
        <v>9711</v>
      </c>
      <c r="I4623" s="543" t="n">
        <v>3000</v>
      </c>
      <c r="J4623" s="544" t="n">
        <v>3000</v>
      </c>
    </row>
    <row r="4624" customFormat="false" ht="15.75" hidden="false" customHeight="false" outlineLevel="0" collapsed="false">
      <c r="A4624" s="539" t="n">
        <v>38</v>
      </c>
      <c r="B4624" s="538" t="s">
        <v>9728</v>
      </c>
      <c r="C4624" s="529" t="s">
        <v>9530</v>
      </c>
      <c r="D4624" s="542" t="s">
        <v>9735</v>
      </c>
      <c r="E4624" s="530" t="s">
        <v>1109</v>
      </c>
      <c r="F4624" s="531" t="s">
        <v>9710</v>
      </c>
      <c r="G4624" s="542" t="s">
        <v>596</v>
      </c>
      <c r="H4624" s="530" t="s">
        <v>9711</v>
      </c>
      <c r="I4624" s="543" t="n">
        <v>500</v>
      </c>
      <c r="J4624" s="544" t="n">
        <v>500</v>
      </c>
    </row>
    <row r="4625" customFormat="false" ht="15.75" hidden="false" customHeight="false" outlineLevel="0" collapsed="false">
      <c r="A4625" s="537" t="n">
        <v>39</v>
      </c>
      <c r="B4625" s="538" t="s">
        <v>9728</v>
      </c>
      <c r="C4625" s="529" t="s">
        <v>9530</v>
      </c>
      <c r="D4625" s="542" t="s">
        <v>9768</v>
      </c>
      <c r="E4625" s="530" t="s">
        <v>1109</v>
      </c>
      <c r="F4625" s="531" t="s">
        <v>9710</v>
      </c>
      <c r="G4625" s="542" t="s">
        <v>111</v>
      </c>
      <c r="H4625" s="530" t="s">
        <v>9711</v>
      </c>
      <c r="I4625" s="543" t="n">
        <v>20</v>
      </c>
      <c r="J4625" s="544" t="n">
        <v>20</v>
      </c>
    </row>
    <row r="4626" customFormat="false" ht="15.75" hidden="false" customHeight="false" outlineLevel="0" collapsed="false">
      <c r="A4626" s="539" t="n">
        <v>40</v>
      </c>
      <c r="B4626" s="538" t="s">
        <v>9728</v>
      </c>
      <c r="C4626" s="529" t="s">
        <v>9530</v>
      </c>
      <c r="D4626" s="542" t="s">
        <v>9769</v>
      </c>
      <c r="E4626" s="530" t="s">
        <v>1109</v>
      </c>
      <c r="F4626" s="531" t="s">
        <v>9710</v>
      </c>
      <c r="G4626" s="542" t="s">
        <v>1697</v>
      </c>
      <c r="H4626" s="530" t="s">
        <v>9711</v>
      </c>
      <c r="I4626" s="543" t="n">
        <v>2000</v>
      </c>
      <c r="J4626" s="544" t="n">
        <v>2000</v>
      </c>
    </row>
    <row r="4627" customFormat="false" ht="15.75" hidden="false" customHeight="false" outlineLevel="0" collapsed="false">
      <c r="A4627" s="537" t="n">
        <v>41</v>
      </c>
      <c r="B4627" s="538" t="s">
        <v>9728</v>
      </c>
      <c r="C4627" s="529" t="s">
        <v>9530</v>
      </c>
      <c r="D4627" s="542" t="s">
        <v>9770</v>
      </c>
      <c r="E4627" s="530" t="s">
        <v>1109</v>
      </c>
      <c r="F4627" s="531" t="s">
        <v>9710</v>
      </c>
      <c r="G4627" s="542" t="s">
        <v>1760</v>
      </c>
      <c r="H4627" s="530" t="s">
        <v>9711</v>
      </c>
      <c r="I4627" s="543" t="n">
        <v>562</v>
      </c>
      <c r="J4627" s="544" t="n">
        <v>562</v>
      </c>
    </row>
    <row r="4628" customFormat="false" ht="15.75" hidden="false" customHeight="false" outlineLevel="0" collapsed="false">
      <c r="A4628" s="539" t="n">
        <v>42</v>
      </c>
      <c r="B4628" s="538" t="s">
        <v>9728</v>
      </c>
      <c r="C4628" s="529" t="s">
        <v>9530</v>
      </c>
      <c r="D4628" s="542" t="s">
        <v>9771</v>
      </c>
      <c r="E4628" s="530" t="s">
        <v>1109</v>
      </c>
      <c r="F4628" s="531" t="s">
        <v>9710</v>
      </c>
      <c r="G4628" s="542" t="s">
        <v>546</v>
      </c>
      <c r="H4628" s="530" t="s">
        <v>9711</v>
      </c>
      <c r="I4628" s="543" t="n">
        <v>3672</v>
      </c>
      <c r="J4628" s="544" t="n">
        <v>3672</v>
      </c>
    </row>
    <row r="4629" customFormat="false" ht="15.75" hidden="false" customHeight="false" outlineLevel="0" collapsed="false">
      <c r="A4629" s="537" t="n">
        <v>43</v>
      </c>
      <c r="B4629" s="538" t="s">
        <v>9728</v>
      </c>
      <c r="C4629" s="529" t="s">
        <v>9530</v>
      </c>
      <c r="D4629" s="542" t="s">
        <v>9772</v>
      </c>
      <c r="E4629" s="530" t="s">
        <v>1109</v>
      </c>
      <c r="F4629" s="531" t="s">
        <v>9710</v>
      </c>
      <c r="G4629" s="542" t="s">
        <v>2919</v>
      </c>
      <c r="H4629" s="530" t="s">
        <v>9711</v>
      </c>
      <c r="I4629" s="543" t="n">
        <v>3672</v>
      </c>
      <c r="J4629" s="544" t="n">
        <v>3672</v>
      </c>
    </row>
    <row r="4630" customFormat="false" ht="15.75" hidden="false" customHeight="false" outlineLevel="0" collapsed="false">
      <c r="A4630" s="539" t="n">
        <v>44</v>
      </c>
      <c r="B4630" s="538" t="s">
        <v>9728</v>
      </c>
      <c r="C4630" s="529" t="s">
        <v>9530</v>
      </c>
      <c r="D4630" s="542" t="s">
        <v>9773</v>
      </c>
      <c r="E4630" s="530" t="s">
        <v>1109</v>
      </c>
      <c r="F4630" s="531" t="s">
        <v>9710</v>
      </c>
      <c r="G4630" s="542" t="s">
        <v>6648</v>
      </c>
      <c r="H4630" s="530" t="s">
        <v>9711</v>
      </c>
      <c r="I4630" s="543" t="n">
        <v>2696.75</v>
      </c>
      <c r="J4630" s="544" t="n">
        <v>2696.75</v>
      </c>
    </row>
    <row r="4631" customFormat="false" ht="15.75" hidden="false" customHeight="false" outlineLevel="0" collapsed="false">
      <c r="A4631" s="537" t="n">
        <v>45</v>
      </c>
      <c r="B4631" s="538" t="s">
        <v>9728</v>
      </c>
      <c r="C4631" s="529" t="s">
        <v>9530</v>
      </c>
      <c r="D4631" s="542" t="s">
        <v>9774</v>
      </c>
      <c r="E4631" s="530" t="s">
        <v>1109</v>
      </c>
      <c r="F4631" s="531" t="s">
        <v>9710</v>
      </c>
      <c r="G4631" s="542" t="s">
        <v>1566</v>
      </c>
      <c r="H4631" s="530" t="s">
        <v>9711</v>
      </c>
      <c r="I4631" s="543" t="n">
        <v>50</v>
      </c>
      <c r="J4631" s="544" t="n">
        <v>50</v>
      </c>
    </row>
    <row r="4632" customFormat="false" ht="15.75" hidden="false" customHeight="false" outlineLevel="0" collapsed="false">
      <c r="A4632" s="539" t="n">
        <v>46</v>
      </c>
      <c r="B4632" s="538" t="s">
        <v>9728</v>
      </c>
      <c r="C4632" s="529" t="s">
        <v>9530</v>
      </c>
      <c r="D4632" s="542" t="s">
        <v>9775</v>
      </c>
      <c r="E4632" s="530" t="s">
        <v>1109</v>
      </c>
      <c r="F4632" s="531" t="s">
        <v>9710</v>
      </c>
      <c r="G4632" s="542" t="s">
        <v>451</v>
      </c>
      <c r="H4632" s="530" t="s">
        <v>9711</v>
      </c>
      <c r="I4632" s="543" t="n">
        <v>220</v>
      </c>
      <c r="J4632" s="544" t="n">
        <v>220</v>
      </c>
    </row>
    <row r="4633" customFormat="false" ht="15.75" hidden="false" customHeight="false" outlineLevel="0" collapsed="false">
      <c r="A4633" s="537" t="n">
        <v>47</v>
      </c>
      <c r="B4633" s="538" t="s">
        <v>9728</v>
      </c>
      <c r="C4633" s="529" t="s">
        <v>9530</v>
      </c>
      <c r="D4633" s="542" t="s">
        <v>9745</v>
      </c>
      <c r="E4633" s="530" t="s">
        <v>1109</v>
      </c>
      <c r="F4633" s="531" t="s">
        <v>9710</v>
      </c>
      <c r="G4633" s="542" t="s">
        <v>6269</v>
      </c>
      <c r="H4633" s="530" t="s">
        <v>9711</v>
      </c>
      <c r="I4633" s="543" t="n">
        <v>2520</v>
      </c>
      <c r="J4633" s="544" t="n">
        <v>2520</v>
      </c>
    </row>
    <row r="4634" customFormat="false" ht="15.75" hidden="false" customHeight="false" outlineLevel="0" collapsed="false">
      <c r="A4634" s="539" t="n">
        <v>48</v>
      </c>
      <c r="B4634" s="538" t="s">
        <v>9728</v>
      </c>
      <c r="C4634" s="529" t="s">
        <v>9530</v>
      </c>
      <c r="D4634" s="542" t="s">
        <v>9776</v>
      </c>
      <c r="E4634" s="530" t="s">
        <v>1109</v>
      </c>
      <c r="F4634" s="531" t="s">
        <v>9710</v>
      </c>
      <c r="G4634" s="542" t="s">
        <v>117</v>
      </c>
      <c r="H4634" s="530" t="s">
        <v>9711</v>
      </c>
      <c r="I4634" s="543" t="n">
        <v>1700</v>
      </c>
      <c r="J4634" s="544" t="n">
        <v>1700</v>
      </c>
    </row>
    <row r="4635" customFormat="false" ht="15.75" hidden="false" customHeight="false" outlineLevel="0" collapsed="false">
      <c r="A4635" s="537" t="n">
        <v>49</v>
      </c>
      <c r="B4635" s="538" t="s">
        <v>9728</v>
      </c>
      <c r="C4635" s="529" t="s">
        <v>9530</v>
      </c>
      <c r="D4635" s="542" t="s">
        <v>9777</v>
      </c>
      <c r="E4635" s="530" t="s">
        <v>1109</v>
      </c>
      <c r="F4635" s="531" t="s">
        <v>9710</v>
      </c>
      <c r="G4635" s="542" t="s">
        <v>5920</v>
      </c>
      <c r="H4635" s="530" t="s">
        <v>9711</v>
      </c>
      <c r="I4635" s="543" t="n">
        <v>1460</v>
      </c>
      <c r="J4635" s="544" t="n">
        <v>1460</v>
      </c>
    </row>
    <row r="4636" customFormat="false" ht="15.75" hidden="false" customHeight="false" outlineLevel="0" collapsed="false">
      <c r="A4636" s="539" t="n">
        <v>50</v>
      </c>
      <c r="B4636" s="538" t="s">
        <v>9728</v>
      </c>
      <c r="C4636" s="529" t="s">
        <v>9530</v>
      </c>
      <c r="D4636" s="542" t="s">
        <v>9778</v>
      </c>
      <c r="E4636" s="530" t="s">
        <v>1109</v>
      </c>
      <c r="F4636" s="531" t="s">
        <v>9710</v>
      </c>
      <c r="G4636" s="542" t="s">
        <v>9779</v>
      </c>
      <c r="H4636" s="530" t="s">
        <v>9711</v>
      </c>
      <c r="I4636" s="543" t="n">
        <v>1327</v>
      </c>
      <c r="J4636" s="544" t="n">
        <v>1327</v>
      </c>
    </row>
    <row r="4637" customFormat="false" ht="15.75" hidden="false" customHeight="false" outlineLevel="0" collapsed="false">
      <c r="A4637" s="537" t="n">
        <v>51</v>
      </c>
      <c r="B4637" s="538" t="s">
        <v>9728</v>
      </c>
      <c r="C4637" s="529" t="s">
        <v>9530</v>
      </c>
      <c r="D4637" s="530" t="s">
        <v>9780</v>
      </c>
      <c r="E4637" s="530" t="s">
        <v>3460</v>
      </c>
      <c r="F4637" s="531" t="s">
        <v>9710</v>
      </c>
      <c r="G4637" s="530" t="s">
        <v>9781</v>
      </c>
      <c r="H4637" s="545" t="s">
        <v>9711</v>
      </c>
      <c r="I4637" s="533" t="n">
        <v>5980</v>
      </c>
      <c r="J4637" s="534" t="n">
        <v>5980</v>
      </c>
    </row>
    <row r="4638" customFormat="false" ht="15.75" hidden="false" customHeight="false" outlineLevel="0" collapsed="false">
      <c r="A4638" s="539" t="n">
        <v>52</v>
      </c>
      <c r="B4638" s="538" t="s">
        <v>9728</v>
      </c>
      <c r="C4638" s="529" t="s">
        <v>9530</v>
      </c>
      <c r="D4638" s="530" t="s">
        <v>9782</v>
      </c>
      <c r="E4638" s="530" t="s">
        <v>3460</v>
      </c>
      <c r="F4638" s="531" t="s">
        <v>9710</v>
      </c>
      <c r="G4638" s="530" t="s">
        <v>9783</v>
      </c>
      <c r="H4638" s="545" t="s">
        <v>9711</v>
      </c>
      <c r="I4638" s="533" t="n">
        <v>6000</v>
      </c>
      <c r="J4638" s="534" t="n">
        <v>6000</v>
      </c>
    </row>
    <row r="4639" customFormat="false" ht="15.75" hidden="false" customHeight="false" outlineLevel="0" collapsed="false">
      <c r="A4639" s="537" t="n">
        <v>53</v>
      </c>
      <c r="B4639" s="538" t="s">
        <v>9728</v>
      </c>
      <c r="C4639" s="529" t="s">
        <v>9530</v>
      </c>
      <c r="D4639" s="530" t="s">
        <v>9784</v>
      </c>
      <c r="E4639" s="530" t="s">
        <v>3460</v>
      </c>
      <c r="F4639" s="531" t="s">
        <v>9710</v>
      </c>
      <c r="G4639" s="530" t="s">
        <v>5975</v>
      </c>
      <c r="H4639" s="545" t="s">
        <v>9711</v>
      </c>
      <c r="I4639" s="533" t="n">
        <v>5000</v>
      </c>
      <c r="J4639" s="534" t="n">
        <v>5000</v>
      </c>
    </row>
    <row r="4640" customFormat="false" ht="15.75" hidden="false" customHeight="false" outlineLevel="0" collapsed="false">
      <c r="A4640" s="539" t="n">
        <v>54</v>
      </c>
      <c r="B4640" s="538" t="s">
        <v>9728</v>
      </c>
      <c r="C4640" s="529" t="s">
        <v>9530</v>
      </c>
      <c r="D4640" s="530" t="s">
        <v>9785</v>
      </c>
      <c r="E4640" s="530" t="s">
        <v>3460</v>
      </c>
      <c r="F4640" s="531" t="s">
        <v>9710</v>
      </c>
      <c r="G4640" s="530" t="s">
        <v>81</v>
      </c>
      <c r="H4640" s="545" t="s">
        <v>9711</v>
      </c>
      <c r="I4640" s="533" t="n">
        <v>20156</v>
      </c>
      <c r="J4640" s="534" t="n">
        <v>20156</v>
      </c>
    </row>
    <row r="4641" customFormat="false" ht="15.75" hidden="false" customHeight="false" outlineLevel="0" collapsed="false">
      <c r="A4641" s="537" t="n">
        <v>55</v>
      </c>
      <c r="B4641" s="538" t="s">
        <v>9728</v>
      </c>
      <c r="C4641" s="529" t="s">
        <v>9530</v>
      </c>
      <c r="D4641" s="530" t="s">
        <v>9786</v>
      </c>
      <c r="E4641" s="530" t="s">
        <v>3460</v>
      </c>
      <c r="F4641" s="531" t="s">
        <v>9710</v>
      </c>
      <c r="G4641" s="530" t="s">
        <v>5441</v>
      </c>
      <c r="H4641" s="545" t="s">
        <v>9711</v>
      </c>
      <c r="I4641" s="533" t="n">
        <v>6515</v>
      </c>
      <c r="J4641" s="534" t="n">
        <v>6515</v>
      </c>
    </row>
    <row r="4642" customFormat="false" ht="15.75" hidden="false" customHeight="false" outlineLevel="0" collapsed="false">
      <c r="A4642" s="539" t="n">
        <v>56</v>
      </c>
      <c r="B4642" s="538" t="s">
        <v>9728</v>
      </c>
      <c r="C4642" s="529" t="s">
        <v>9530</v>
      </c>
      <c r="D4642" s="530" t="s">
        <v>9787</v>
      </c>
      <c r="E4642" s="530" t="s">
        <v>3460</v>
      </c>
      <c r="F4642" s="531" t="s">
        <v>9710</v>
      </c>
      <c r="G4642" s="530" t="s">
        <v>9788</v>
      </c>
      <c r="H4642" s="545" t="s">
        <v>9711</v>
      </c>
      <c r="I4642" s="533" t="n">
        <v>8000</v>
      </c>
      <c r="J4642" s="534" t="n">
        <v>8000</v>
      </c>
    </row>
    <row r="4643" customFormat="false" ht="15.75" hidden="false" customHeight="false" outlineLevel="0" collapsed="false">
      <c r="A4643" s="537" t="n">
        <v>57</v>
      </c>
      <c r="B4643" s="538" t="s">
        <v>9728</v>
      </c>
      <c r="C4643" s="529" t="s">
        <v>9530</v>
      </c>
      <c r="D4643" s="530" t="s">
        <v>9789</v>
      </c>
      <c r="E4643" s="530" t="s">
        <v>3460</v>
      </c>
      <c r="F4643" s="531" t="s">
        <v>9710</v>
      </c>
      <c r="G4643" s="530" t="s">
        <v>199</v>
      </c>
      <c r="H4643" s="545" t="s">
        <v>9711</v>
      </c>
      <c r="I4643" s="533" t="n">
        <v>6500</v>
      </c>
      <c r="J4643" s="534" t="n">
        <v>6500</v>
      </c>
    </row>
    <row r="4644" customFormat="false" ht="15.75" hidden="false" customHeight="false" outlineLevel="0" collapsed="false">
      <c r="A4644" s="539" t="n">
        <v>58</v>
      </c>
      <c r="B4644" s="538" t="s">
        <v>9728</v>
      </c>
      <c r="C4644" s="529" t="s">
        <v>9530</v>
      </c>
      <c r="D4644" s="530" t="s">
        <v>9790</v>
      </c>
      <c r="E4644" s="530" t="s">
        <v>3460</v>
      </c>
      <c r="F4644" s="531" t="s">
        <v>9710</v>
      </c>
      <c r="G4644" s="530" t="s">
        <v>5273</v>
      </c>
      <c r="H4644" s="545" t="s">
        <v>9711</v>
      </c>
      <c r="I4644" s="533" t="n">
        <v>10000.83</v>
      </c>
      <c r="J4644" s="534" t="n">
        <v>10000.83</v>
      </c>
    </row>
    <row r="4645" customFormat="false" ht="15.75" hidden="false" customHeight="false" outlineLevel="0" collapsed="false">
      <c r="A4645" s="537" t="n">
        <v>59</v>
      </c>
      <c r="B4645" s="538" t="s">
        <v>9728</v>
      </c>
      <c r="C4645" s="529" t="s">
        <v>9530</v>
      </c>
      <c r="D4645" s="530" t="s">
        <v>9791</v>
      </c>
      <c r="E4645" s="530" t="s">
        <v>3460</v>
      </c>
      <c r="F4645" s="531" t="s">
        <v>9710</v>
      </c>
      <c r="G4645" s="530" t="s">
        <v>4156</v>
      </c>
      <c r="H4645" s="545" t="s">
        <v>9711</v>
      </c>
      <c r="I4645" s="533" t="n">
        <v>7954</v>
      </c>
      <c r="J4645" s="534" t="n">
        <v>7954</v>
      </c>
    </row>
    <row r="4646" customFormat="false" ht="15.75" hidden="false" customHeight="false" outlineLevel="0" collapsed="false">
      <c r="A4646" s="539" t="n">
        <v>60</v>
      </c>
      <c r="B4646" s="538" t="s">
        <v>9728</v>
      </c>
      <c r="C4646" s="529" t="s">
        <v>9530</v>
      </c>
      <c r="D4646" s="530" t="s">
        <v>9792</v>
      </c>
      <c r="E4646" s="530" t="s">
        <v>3460</v>
      </c>
      <c r="F4646" s="531" t="s">
        <v>9710</v>
      </c>
      <c r="G4646" s="530" t="s">
        <v>9793</v>
      </c>
      <c r="H4646" s="545" t="s">
        <v>9711</v>
      </c>
      <c r="I4646" s="533" t="n">
        <v>10000</v>
      </c>
      <c r="J4646" s="534" t="n">
        <v>10000</v>
      </c>
    </row>
    <row r="4647" customFormat="false" ht="15.75" hidden="false" customHeight="false" outlineLevel="0" collapsed="false">
      <c r="A4647" s="537" t="n">
        <v>61</v>
      </c>
      <c r="B4647" s="538" t="s">
        <v>9728</v>
      </c>
      <c r="C4647" s="529" t="s">
        <v>9530</v>
      </c>
      <c r="D4647" s="530" t="s">
        <v>9794</v>
      </c>
      <c r="E4647" s="530" t="s">
        <v>3460</v>
      </c>
      <c r="F4647" s="531" t="s">
        <v>9710</v>
      </c>
      <c r="G4647" s="530" t="s">
        <v>7064</v>
      </c>
      <c r="H4647" s="545" t="s">
        <v>9711</v>
      </c>
      <c r="I4647" s="533" t="n">
        <v>6765</v>
      </c>
      <c r="J4647" s="534" t="n">
        <v>6765</v>
      </c>
    </row>
    <row r="4648" customFormat="false" ht="15.75" hidden="false" customHeight="false" outlineLevel="0" collapsed="false">
      <c r="A4648" s="539" t="n">
        <v>62</v>
      </c>
      <c r="B4648" s="538" t="s">
        <v>9728</v>
      </c>
      <c r="C4648" s="529" t="s">
        <v>9530</v>
      </c>
      <c r="D4648" s="530" t="s">
        <v>9795</v>
      </c>
      <c r="E4648" s="530" t="s">
        <v>3460</v>
      </c>
      <c r="F4648" s="531" t="s">
        <v>9710</v>
      </c>
      <c r="G4648" s="530" t="s">
        <v>2919</v>
      </c>
      <c r="H4648" s="545" t="s">
        <v>9711</v>
      </c>
      <c r="I4648" s="533" t="n">
        <v>6294</v>
      </c>
      <c r="J4648" s="534" t="n">
        <v>6294</v>
      </c>
    </row>
    <row r="4649" customFormat="false" ht="15.75" hidden="false" customHeight="false" outlineLevel="0" collapsed="false">
      <c r="A4649" s="537" t="n">
        <v>63</v>
      </c>
      <c r="B4649" s="538" t="s">
        <v>9728</v>
      </c>
      <c r="C4649" s="529" t="s">
        <v>9530</v>
      </c>
      <c r="D4649" s="530" t="s">
        <v>9796</v>
      </c>
      <c r="E4649" s="530" t="s">
        <v>3460</v>
      </c>
      <c r="F4649" s="531" t="s">
        <v>9710</v>
      </c>
      <c r="G4649" s="530" t="s">
        <v>6788</v>
      </c>
      <c r="H4649" s="545" t="s">
        <v>9711</v>
      </c>
      <c r="I4649" s="533" t="n">
        <v>11721</v>
      </c>
      <c r="J4649" s="534" t="n">
        <v>11721</v>
      </c>
    </row>
    <row r="4650" customFormat="false" ht="15.75" hidden="false" customHeight="false" outlineLevel="0" collapsed="false">
      <c r="A4650" s="539" t="n">
        <v>64</v>
      </c>
      <c r="B4650" s="538" t="s">
        <v>9728</v>
      </c>
      <c r="C4650" s="529" t="s">
        <v>9530</v>
      </c>
      <c r="D4650" s="530" t="s">
        <v>9797</v>
      </c>
      <c r="E4650" s="530" t="s">
        <v>3460</v>
      </c>
      <c r="F4650" s="531" t="s">
        <v>9710</v>
      </c>
      <c r="G4650" s="530" t="s">
        <v>878</v>
      </c>
      <c r="H4650" s="545" t="s">
        <v>9711</v>
      </c>
      <c r="I4650" s="533" t="n">
        <v>5000</v>
      </c>
      <c r="J4650" s="534" t="n">
        <v>5000</v>
      </c>
    </row>
    <row r="4651" customFormat="false" ht="15.75" hidden="false" customHeight="false" outlineLevel="0" collapsed="false">
      <c r="A4651" s="537" t="n">
        <v>65</v>
      </c>
      <c r="B4651" s="538" t="s">
        <v>9728</v>
      </c>
      <c r="C4651" s="529" t="s">
        <v>9530</v>
      </c>
      <c r="D4651" s="530" t="s">
        <v>9798</v>
      </c>
      <c r="E4651" s="530" t="s">
        <v>3460</v>
      </c>
      <c r="F4651" s="531" t="s">
        <v>9710</v>
      </c>
      <c r="G4651" s="530" t="s">
        <v>218</v>
      </c>
      <c r="H4651" s="545" t="s">
        <v>9711</v>
      </c>
      <c r="I4651" s="533" t="n">
        <v>10668</v>
      </c>
      <c r="J4651" s="534" t="n">
        <v>10668</v>
      </c>
    </row>
    <row r="4652" customFormat="false" ht="15.75" hidden="false" customHeight="false" outlineLevel="0" collapsed="false">
      <c r="A4652" s="539" t="n">
        <v>66</v>
      </c>
      <c r="B4652" s="538" t="s">
        <v>9728</v>
      </c>
      <c r="C4652" s="529" t="s">
        <v>9530</v>
      </c>
      <c r="D4652" s="530" t="s">
        <v>9799</v>
      </c>
      <c r="E4652" s="530" t="s">
        <v>3460</v>
      </c>
      <c r="F4652" s="531" t="s">
        <v>9710</v>
      </c>
      <c r="G4652" s="530" t="s">
        <v>9779</v>
      </c>
      <c r="H4652" s="545" t="s">
        <v>9711</v>
      </c>
      <c r="I4652" s="533" t="n">
        <v>5845.75</v>
      </c>
      <c r="J4652" s="534" t="n">
        <v>5845.75</v>
      </c>
    </row>
    <row r="4653" customFormat="false" ht="29.25" hidden="false" customHeight="false" outlineLevel="0" collapsed="false">
      <c r="A4653" s="537" t="n">
        <v>67</v>
      </c>
      <c r="B4653" s="538" t="s">
        <v>9728</v>
      </c>
      <c r="C4653" s="529" t="s">
        <v>9530</v>
      </c>
      <c r="D4653" s="545" t="s">
        <v>9800</v>
      </c>
      <c r="E4653" s="530" t="s">
        <v>9801</v>
      </c>
      <c r="F4653" s="538" t="s">
        <v>9802</v>
      </c>
      <c r="G4653" s="530" t="s">
        <v>433</v>
      </c>
      <c r="H4653" s="545" t="s">
        <v>9711</v>
      </c>
      <c r="I4653" s="533" t="n">
        <v>5280</v>
      </c>
      <c r="J4653" s="534" t="n">
        <v>5280</v>
      </c>
    </row>
    <row r="4654" customFormat="false" ht="15.75" hidden="false" customHeight="false" outlineLevel="0" collapsed="false">
      <c r="A4654" s="539" t="n">
        <v>68</v>
      </c>
      <c r="B4654" s="538" t="s">
        <v>9728</v>
      </c>
      <c r="C4654" s="529" t="s">
        <v>9530</v>
      </c>
      <c r="D4654" s="532" t="s">
        <v>9803</v>
      </c>
      <c r="E4654" s="530" t="s">
        <v>9804</v>
      </c>
      <c r="F4654" s="531" t="s">
        <v>9710</v>
      </c>
      <c r="G4654" s="530" t="s">
        <v>9805</v>
      </c>
      <c r="H4654" s="545" t="s">
        <v>9711</v>
      </c>
      <c r="I4654" s="533" t="n">
        <v>5249</v>
      </c>
      <c r="J4654" s="534" t="n">
        <v>5249</v>
      </c>
    </row>
    <row r="4655" customFormat="false" ht="15.75" hidden="false" customHeight="false" outlineLevel="0" collapsed="false">
      <c r="A4655" s="537" t="n">
        <v>69</v>
      </c>
      <c r="B4655" s="538" t="s">
        <v>9728</v>
      </c>
      <c r="C4655" s="529" t="s">
        <v>9530</v>
      </c>
      <c r="D4655" s="532" t="s">
        <v>9803</v>
      </c>
      <c r="E4655" s="530" t="s">
        <v>9804</v>
      </c>
      <c r="F4655" s="531" t="s">
        <v>9710</v>
      </c>
      <c r="G4655" s="530" t="s">
        <v>9806</v>
      </c>
      <c r="H4655" s="545" t="s">
        <v>9711</v>
      </c>
      <c r="I4655" s="533" t="n">
        <v>966</v>
      </c>
      <c r="J4655" s="534" t="n">
        <v>966</v>
      </c>
    </row>
    <row r="4656" customFormat="false" ht="15.75" hidden="false" customHeight="false" outlineLevel="0" collapsed="false">
      <c r="A4656" s="539" t="n">
        <v>70</v>
      </c>
      <c r="B4656" s="538" t="s">
        <v>9728</v>
      </c>
      <c r="C4656" s="529" t="s">
        <v>9530</v>
      </c>
      <c r="D4656" s="532" t="s">
        <v>9803</v>
      </c>
      <c r="E4656" s="530" t="s">
        <v>9804</v>
      </c>
      <c r="F4656" s="531" t="s">
        <v>9710</v>
      </c>
      <c r="G4656" s="530" t="s">
        <v>9807</v>
      </c>
      <c r="H4656" s="545" t="s">
        <v>9711</v>
      </c>
      <c r="I4656" s="533" t="n">
        <v>325</v>
      </c>
      <c r="J4656" s="534" t="n">
        <v>325</v>
      </c>
    </row>
    <row r="4657" customFormat="false" ht="15.75" hidden="false" customHeight="false" outlineLevel="0" collapsed="false">
      <c r="A4657" s="537" t="n">
        <v>71</v>
      </c>
      <c r="B4657" s="538" t="s">
        <v>9728</v>
      </c>
      <c r="C4657" s="529" t="s">
        <v>9530</v>
      </c>
      <c r="D4657" s="532" t="s">
        <v>9803</v>
      </c>
      <c r="E4657" s="530" t="s">
        <v>9804</v>
      </c>
      <c r="F4657" s="531" t="s">
        <v>9710</v>
      </c>
      <c r="G4657" s="530" t="s">
        <v>9808</v>
      </c>
      <c r="H4657" s="545" t="s">
        <v>9711</v>
      </c>
      <c r="I4657" s="533" t="n">
        <v>504</v>
      </c>
      <c r="J4657" s="534" t="n">
        <v>504</v>
      </c>
    </row>
    <row r="4658" customFormat="false" ht="15.75" hidden="false" customHeight="false" outlineLevel="0" collapsed="false">
      <c r="A4658" s="539" t="n">
        <v>72</v>
      </c>
      <c r="B4658" s="538" t="s">
        <v>9728</v>
      </c>
      <c r="C4658" s="529" t="s">
        <v>9530</v>
      </c>
      <c r="D4658" s="532" t="s">
        <v>9803</v>
      </c>
      <c r="E4658" s="530" t="s">
        <v>9804</v>
      </c>
      <c r="F4658" s="531" t="s">
        <v>9710</v>
      </c>
      <c r="G4658" s="530" t="s">
        <v>9808</v>
      </c>
      <c r="H4658" s="545" t="s">
        <v>9711</v>
      </c>
      <c r="I4658" s="533" t="n">
        <v>2730</v>
      </c>
      <c r="J4658" s="534" t="n">
        <v>2730</v>
      </c>
    </row>
    <row r="4659" customFormat="false" ht="15.75" hidden="false" customHeight="false" outlineLevel="0" collapsed="false">
      <c r="A4659" s="537" t="n">
        <v>73</v>
      </c>
      <c r="B4659" s="538" t="s">
        <v>9728</v>
      </c>
      <c r="C4659" s="529" t="s">
        <v>9530</v>
      </c>
      <c r="D4659" s="532" t="s">
        <v>9809</v>
      </c>
      <c r="E4659" s="530" t="s">
        <v>9804</v>
      </c>
      <c r="F4659" s="531" t="s">
        <v>9710</v>
      </c>
      <c r="G4659" s="530" t="s">
        <v>9601</v>
      </c>
      <c r="H4659" s="545" t="s">
        <v>9711</v>
      </c>
      <c r="I4659" s="533" t="n">
        <v>964</v>
      </c>
      <c r="J4659" s="534" t="n">
        <v>964</v>
      </c>
    </row>
    <row r="4660" customFormat="false" ht="15.75" hidden="false" customHeight="false" outlineLevel="0" collapsed="false">
      <c r="A4660" s="539" t="n">
        <v>74</v>
      </c>
      <c r="B4660" s="538" t="s">
        <v>9728</v>
      </c>
      <c r="C4660" s="529" t="s">
        <v>9530</v>
      </c>
      <c r="D4660" s="532" t="s">
        <v>9803</v>
      </c>
      <c r="E4660" s="530" t="s">
        <v>9804</v>
      </c>
      <c r="F4660" s="531" t="s">
        <v>9710</v>
      </c>
      <c r="G4660" s="530" t="s">
        <v>9810</v>
      </c>
      <c r="H4660" s="545" t="s">
        <v>9711</v>
      </c>
      <c r="I4660" s="533" t="n">
        <v>1260</v>
      </c>
      <c r="J4660" s="534" t="n">
        <v>1260</v>
      </c>
    </row>
    <row r="4661" customFormat="false" ht="15.75" hidden="false" customHeight="false" outlineLevel="0" collapsed="false">
      <c r="A4661" s="537" t="n">
        <v>75</v>
      </c>
      <c r="B4661" s="538" t="s">
        <v>9728</v>
      </c>
      <c r="C4661" s="529" t="s">
        <v>9530</v>
      </c>
      <c r="D4661" s="532" t="s">
        <v>9811</v>
      </c>
      <c r="E4661" s="530" t="s">
        <v>9804</v>
      </c>
      <c r="F4661" s="531" t="s">
        <v>9710</v>
      </c>
      <c r="G4661" s="530" t="s">
        <v>9810</v>
      </c>
      <c r="H4661" s="545" t="s">
        <v>9711</v>
      </c>
      <c r="I4661" s="533" t="n">
        <v>3045</v>
      </c>
      <c r="J4661" s="534" t="n">
        <v>3045</v>
      </c>
    </row>
    <row r="4662" customFormat="false" ht="15.75" hidden="false" customHeight="false" outlineLevel="0" collapsed="false">
      <c r="A4662" s="539" t="n">
        <v>76</v>
      </c>
      <c r="B4662" s="538" t="s">
        <v>9728</v>
      </c>
      <c r="C4662" s="529" t="s">
        <v>9530</v>
      </c>
      <c r="D4662" s="532" t="s">
        <v>9812</v>
      </c>
      <c r="E4662" s="530" t="s">
        <v>9804</v>
      </c>
      <c r="F4662" s="531" t="s">
        <v>9710</v>
      </c>
      <c r="G4662" s="530" t="s">
        <v>9810</v>
      </c>
      <c r="H4662" s="545" t="s">
        <v>9711</v>
      </c>
      <c r="I4662" s="533" t="n">
        <v>2331</v>
      </c>
      <c r="J4662" s="534" t="n">
        <v>2331</v>
      </c>
    </row>
    <row r="4663" customFormat="false" ht="15.75" hidden="false" customHeight="false" outlineLevel="0" collapsed="false">
      <c r="A4663" s="537" t="n">
        <v>77</v>
      </c>
      <c r="B4663" s="538" t="s">
        <v>9728</v>
      </c>
      <c r="C4663" s="529" t="s">
        <v>9530</v>
      </c>
      <c r="D4663" s="532" t="s">
        <v>9813</v>
      </c>
      <c r="E4663" s="530" t="s">
        <v>9804</v>
      </c>
      <c r="F4663" s="531" t="s">
        <v>9710</v>
      </c>
      <c r="G4663" s="530" t="s">
        <v>1618</v>
      </c>
      <c r="H4663" s="545" t="s">
        <v>9711</v>
      </c>
      <c r="I4663" s="533" t="n">
        <v>13276</v>
      </c>
      <c r="J4663" s="534" t="n">
        <v>13276</v>
      </c>
    </row>
    <row r="4664" customFormat="false" ht="15.75" hidden="false" customHeight="false" outlineLevel="0" collapsed="false">
      <c r="A4664" s="539" t="n">
        <v>78</v>
      </c>
      <c r="B4664" s="538" t="s">
        <v>9728</v>
      </c>
      <c r="C4664" s="529" t="s">
        <v>9530</v>
      </c>
      <c r="D4664" s="532" t="s">
        <v>9814</v>
      </c>
      <c r="E4664" s="530" t="s">
        <v>9804</v>
      </c>
      <c r="F4664" s="531" t="s">
        <v>9710</v>
      </c>
      <c r="G4664" s="530" t="s">
        <v>9815</v>
      </c>
      <c r="H4664" s="545" t="s">
        <v>9711</v>
      </c>
      <c r="I4664" s="533" t="n">
        <v>1000</v>
      </c>
      <c r="J4664" s="534" t="n">
        <v>1000</v>
      </c>
    </row>
    <row r="4665" customFormat="false" ht="15.75" hidden="false" customHeight="false" outlineLevel="0" collapsed="false">
      <c r="A4665" s="537" t="n">
        <v>79</v>
      </c>
      <c r="B4665" s="538" t="s">
        <v>9728</v>
      </c>
      <c r="C4665" s="529" t="s">
        <v>9530</v>
      </c>
      <c r="D4665" s="532" t="s">
        <v>9816</v>
      </c>
      <c r="E4665" s="530" t="s">
        <v>9804</v>
      </c>
      <c r="F4665" s="531" t="s">
        <v>9710</v>
      </c>
      <c r="G4665" s="530" t="s">
        <v>9817</v>
      </c>
      <c r="H4665" s="545" t="s">
        <v>9711</v>
      </c>
      <c r="I4665" s="533" t="n">
        <v>1366.46</v>
      </c>
      <c r="J4665" s="534" t="n">
        <v>1366.46</v>
      </c>
    </row>
    <row r="4666" customFormat="false" ht="15.75" hidden="false" customHeight="false" outlineLevel="0" collapsed="false">
      <c r="A4666" s="539" t="n">
        <v>80</v>
      </c>
      <c r="B4666" s="538" t="s">
        <v>9728</v>
      </c>
      <c r="C4666" s="529" t="s">
        <v>9530</v>
      </c>
      <c r="D4666" s="532" t="s">
        <v>9818</v>
      </c>
      <c r="E4666" s="530" t="s">
        <v>9804</v>
      </c>
      <c r="F4666" s="531" t="s">
        <v>9710</v>
      </c>
      <c r="G4666" s="530" t="s">
        <v>9819</v>
      </c>
      <c r="H4666" s="545" t="s">
        <v>9711</v>
      </c>
      <c r="I4666" s="533" t="n">
        <v>4315.17</v>
      </c>
      <c r="J4666" s="534" t="n">
        <v>4315.17</v>
      </c>
    </row>
    <row r="4667" customFormat="false" ht="15.75" hidden="false" customHeight="false" outlineLevel="0" collapsed="false">
      <c r="A4667" s="537" t="n">
        <v>81</v>
      </c>
      <c r="B4667" s="538" t="s">
        <v>9728</v>
      </c>
      <c r="C4667" s="529" t="s">
        <v>9530</v>
      </c>
      <c r="D4667" s="532" t="s">
        <v>9818</v>
      </c>
      <c r="E4667" s="530" t="s">
        <v>9804</v>
      </c>
      <c r="F4667" s="531" t="s">
        <v>9710</v>
      </c>
      <c r="G4667" s="530" t="s">
        <v>9820</v>
      </c>
      <c r="H4667" s="545" t="s">
        <v>9711</v>
      </c>
      <c r="I4667" s="533" t="n">
        <v>2908</v>
      </c>
      <c r="J4667" s="534" t="n">
        <v>2908</v>
      </c>
    </row>
    <row r="4668" customFormat="false" ht="15.75" hidden="false" customHeight="false" outlineLevel="0" collapsed="false">
      <c r="A4668" s="539" t="n">
        <v>82</v>
      </c>
      <c r="B4668" s="538" t="s">
        <v>9728</v>
      </c>
      <c r="C4668" s="529" t="s">
        <v>9530</v>
      </c>
      <c r="D4668" s="532" t="s">
        <v>9821</v>
      </c>
      <c r="E4668" s="530" t="s">
        <v>9804</v>
      </c>
      <c r="F4668" s="531" t="s">
        <v>9710</v>
      </c>
      <c r="G4668" s="530" t="s">
        <v>3938</v>
      </c>
      <c r="H4668" s="545" t="s">
        <v>9711</v>
      </c>
      <c r="I4668" s="533" t="n">
        <v>810.8</v>
      </c>
      <c r="J4668" s="534" t="n">
        <v>810.8</v>
      </c>
    </row>
    <row r="4669" customFormat="false" ht="15.75" hidden="false" customHeight="false" outlineLevel="0" collapsed="false">
      <c r="A4669" s="537" t="n">
        <v>83</v>
      </c>
      <c r="B4669" s="538" t="s">
        <v>9728</v>
      </c>
      <c r="C4669" s="529" t="s">
        <v>9530</v>
      </c>
      <c r="D4669" s="532" t="s">
        <v>9822</v>
      </c>
      <c r="E4669" s="530" t="s">
        <v>9804</v>
      </c>
      <c r="F4669" s="531" t="s">
        <v>9710</v>
      </c>
      <c r="G4669" s="530" t="s">
        <v>9823</v>
      </c>
      <c r="H4669" s="545" t="s">
        <v>9711</v>
      </c>
      <c r="I4669" s="533" t="n">
        <v>298.66</v>
      </c>
      <c r="J4669" s="534" t="n">
        <v>298.66</v>
      </c>
    </row>
    <row r="4670" customFormat="false" ht="15.75" hidden="false" customHeight="false" outlineLevel="0" collapsed="false">
      <c r="A4670" s="539" t="n">
        <v>84</v>
      </c>
      <c r="B4670" s="538" t="s">
        <v>9728</v>
      </c>
      <c r="C4670" s="529" t="s">
        <v>9530</v>
      </c>
      <c r="D4670" s="532" t="s">
        <v>9824</v>
      </c>
      <c r="E4670" s="530" t="s">
        <v>9804</v>
      </c>
      <c r="F4670" s="531" t="s">
        <v>9710</v>
      </c>
      <c r="G4670" s="530" t="s">
        <v>6145</v>
      </c>
      <c r="H4670" s="545" t="s">
        <v>9711</v>
      </c>
      <c r="I4670" s="533" t="n">
        <v>160.38</v>
      </c>
      <c r="J4670" s="534" t="n">
        <v>160.38</v>
      </c>
    </row>
    <row r="4671" customFormat="false" ht="15.75" hidden="false" customHeight="false" outlineLevel="0" collapsed="false">
      <c r="A4671" s="537" t="n">
        <v>85</v>
      </c>
      <c r="B4671" s="538" t="s">
        <v>9728</v>
      </c>
      <c r="C4671" s="529" t="s">
        <v>9530</v>
      </c>
      <c r="D4671" s="532" t="s">
        <v>105</v>
      </c>
      <c r="E4671" s="530" t="s">
        <v>9804</v>
      </c>
      <c r="F4671" s="531" t="s">
        <v>9710</v>
      </c>
      <c r="G4671" s="530" t="s">
        <v>9825</v>
      </c>
      <c r="H4671" s="545" t="s">
        <v>9711</v>
      </c>
      <c r="I4671" s="533" t="n">
        <v>880</v>
      </c>
      <c r="J4671" s="534" t="n">
        <v>880</v>
      </c>
    </row>
    <row r="4672" customFormat="false" ht="15.75" hidden="false" customHeight="false" outlineLevel="0" collapsed="false">
      <c r="A4672" s="539" t="n">
        <v>86</v>
      </c>
      <c r="B4672" s="538" t="s">
        <v>9728</v>
      </c>
      <c r="C4672" s="529" t="s">
        <v>9530</v>
      </c>
      <c r="D4672" s="532" t="s">
        <v>9826</v>
      </c>
      <c r="E4672" s="530" t="s">
        <v>9804</v>
      </c>
      <c r="F4672" s="531" t="s">
        <v>9710</v>
      </c>
      <c r="G4672" s="530" t="s">
        <v>9827</v>
      </c>
      <c r="H4672" s="545" t="s">
        <v>9711</v>
      </c>
      <c r="I4672" s="533" t="n">
        <v>260</v>
      </c>
      <c r="J4672" s="534" t="n">
        <v>260</v>
      </c>
    </row>
    <row r="4673" customFormat="false" ht="15.75" hidden="false" customHeight="false" outlineLevel="0" collapsed="false">
      <c r="A4673" s="537" t="n">
        <v>87</v>
      </c>
      <c r="B4673" s="538" t="s">
        <v>9728</v>
      </c>
      <c r="C4673" s="529" t="s">
        <v>9530</v>
      </c>
      <c r="D4673" s="532" t="s">
        <v>9828</v>
      </c>
      <c r="E4673" s="530" t="s">
        <v>9804</v>
      </c>
      <c r="F4673" s="531" t="s">
        <v>9710</v>
      </c>
      <c r="G4673" s="530" t="s">
        <v>9829</v>
      </c>
      <c r="H4673" s="545" t="s">
        <v>9711</v>
      </c>
      <c r="I4673" s="533" t="n">
        <v>206</v>
      </c>
      <c r="J4673" s="534" t="n">
        <v>206</v>
      </c>
    </row>
    <row r="4674" customFormat="false" ht="15.75" hidden="false" customHeight="false" outlineLevel="0" collapsed="false">
      <c r="A4674" s="539" t="n">
        <v>88</v>
      </c>
      <c r="B4674" s="538" t="s">
        <v>9728</v>
      </c>
      <c r="C4674" s="529" t="s">
        <v>9530</v>
      </c>
      <c r="D4674" s="532" t="s">
        <v>9826</v>
      </c>
      <c r="E4674" s="530" t="s">
        <v>9804</v>
      </c>
      <c r="F4674" s="531" t="s">
        <v>9710</v>
      </c>
      <c r="G4674" s="530" t="s">
        <v>9830</v>
      </c>
      <c r="H4674" s="545" t="s">
        <v>9711</v>
      </c>
      <c r="I4674" s="533" t="n">
        <v>144</v>
      </c>
      <c r="J4674" s="534" t="n">
        <v>144</v>
      </c>
    </row>
    <row r="4675" customFormat="false" ht="15.75" hidden="false" customHeight="false" outlineLevel="0" collapsed="false">
      <c r="A4675" s="537" t="n">
        <v>89</v>
      </c>
      <c r="B4675" s="538" t="s">
        <v>9728</v>
      </c>
      <c r="C4675" s="529" t="s">
        <v>9530</v>
      </c>
      <c r="D4675" s="532" t="s">
        <v>9831</v>
      </c>
      <c r="E4675" s="530" t="s">
        <v>9804</v>
      </c>
      <c r="F4675" s="531" t="s">
        <v>9710</v>
      </c>
      <c r="G4675" s="530" t="s">
        <v>9832</v>
      </c>
      <c r="H4675" s="545" t="s">
        <v>9711</v>
      </c>
      <c r="I4675" s="533" t="n">
        <v>4500</v>
      </c>
      <c r="J4675" s="534" t="n">
        <v>4500</v>
      </c>
    </row>
    <row r="4676" customFormat="false" ht="15.75" hidden="false" customHeight="false" outlineLevel="0" collapsed="false">
      <c r="A4676" s="535" t="n">
        <v>90</v>
      </c>
      <c r="B4676" s="541" t="s">
        <v>9833</v>
      </c>
      <c r="C4676" s="529" t="s">
        <v>9530</v>
      </c>
      <c r="D4676" s="542" t="s">
        <v>9834</v>
      </c>
      <c r="E4676" s="538" t="s">
        <v>1109</v>
      </c>
      <c r="F4676" s="531" t="s">
        <v>9710</v>
      </c>
      <c r="G4676" s="542" t="s">
        <v>1747</v>
      </c>
      <c r="H4676" s="530" t="s">
        <v>9711</v>
      </c>
      <c r="I4676" s="543" t="n">
        <v>1465</v>
      </c>
      <c r="J4676" s="544" t="n">
        <v>1465</v>
      </c>
    </row>
    <row r="4677" customFormat="false" ht="15.75" hidden="false" customHeight="false" outlineLevel="0" collapsed="false">
      <c r="A4677" s="537" t="n">
        <v>91</v>
      </c>
      <c r="B4677" s="538" t="s">
        <v>9835</v>
      </c>
      <c r="C4677" s="529" t="s">
        <v>9530</v>
      </c>
      <c r="D4677" s="542" t="s">
        <v>9834</v>
      </c>
      <c r="E4677" s="538" t="s">
        <v>1109</v>
      </c>
      <c r="F4677" s="531" t="s">
        <v>9710</v>
      </c>
      <c r="G4677" s="542" t="s">
        <v>6905</v>
      </c>
      <c r="H4677" s="530" t="s">
        <v>9711</v>
      </c>
      <c r="I4677" s="543" t="n">
        <v>450</v>
      </c>
      <c r="J4677" s="544" t="n">
        <v>450</v>
      </c>
    </row>
    <row r="4678" customFormat="false" ht="15.75" hidden="false" customHeight="false" outlineLevel="0" collapsed="false">
      <c r="A4678" s="539" t="n">
        <v>92</v>
      </c>
      <c r="B4678" s="538" t="s">
        <v>9835</v>
      </c>
      <c r="C4678" s="529" t="s">
        <v>9530</v>
      </c>
      <c r="D4678" s="542" t="s">
        <v>9836</v>
      </c>
      <c r="E4678" s="538" t="s">
        <v>1109</v>
      </c>
      <c r="F4678" s="531" t="s">
        <v>9710</v>
      </c>
      <c r="G4678" s="542" t="s">
        <v>9837</v>
      </c>
      <c r="H4678" s="530" t="s">
        <v>9711</v>
      </c>
      <c r="I4678" s="543" t="n">
        <v>1610</v>
      </c>
      <c r="J4678" s="544" t="n">
        <v>1610</v>
      </c>
    </row>
    <row r="4679" customFormat="false" ht="15.75" hidden="false" customHeight="false" outlineLevel="0" collapsed="false">
      <c r="A4679" s="537" t="n">
        <v>93</v>
      </c>
      <c r="B4679" s="538" t="s">
        <v>9835</v>
      </c>
      <c r="C4679" s="529" t="s">
        <v>9530</v>
      </c>
      <c r="D4679" s="542" t="s">
        <v>9838</v>
      </c>
      <c r="E4679" s="538" t="s">
        <v>1109</v>
      </c>
      <c r="F4679" s="531" t="s">
        <v>9710</v>
      </c>
      <c r="G4679" s="542" t="s">
        <v>875</v>
      </c>
      <c r="H4679" s="530" t="s">
        <v>9711</v>
      </c>
      <c r="I4679" s="543" t="n">
        <v>800</v>
      </c>
      <c r="J4679" s="544" t="n">
        <v>800</v>
      </c>
    </row>
    <row r="4680" customFormat="false" ht="15.75" hidden="false" customHeight="false" outlineLevel="0" collapsed="false">
      <c r="A4680" s="539" t="n">
        <v>94</v>
      </c>
      <c r="B4680" s="538" t="s">
        <v>9835</v>
      </c>
      <c r="C4680" s="529" t="s">
        <v>9530</v>
      </c>
      <c r="D4680" s="542" t="s">
        <v>9839</v>
      </c>
      <c r="E4680" s="538" t="s">
        <v>1109</v>
      </c>
      <c r="F4680" s="531" t="s">
        <v>9710</v>
      </c>
      <c r="G4680" s="542" t="s">
        <v>102</v>
      </c>
      <c r="H4680" s="530" t="s">
        <v>9711</v>
      </c>
      <c r="I4680" s="543" t="n">
        <v>575</v>
      </c>
      <c r="J4680" s="544" t="n">
        <v>575</v>
      </c>
    </row>
    <row r="4681" customFormat="false" ht="15.75" hidden="false" customHeight="false" outlineLevel="0" collapsed="false">
      <c r="A4681" s="537" t="n">
        <v>95</v>
      </c>
      <c r="B4681" s="538" t="s">
        <v>9835</v>
      </c>
      <c r="C4681" s="529" t="s">
        <v>9530</v>
      </c>
      <c r="D4681" s="542" t="s">
        <v>9840</v>
      </c>
      <c r="E4681" s="538" t="s">
        <v>1109</v>
      </c>
      <c r="F4681" s="531" t="s">
        <v>9710</v>
      </c>
      <c r="G4681" s="542" t="s">
        <v>220</v>
      </c>
      <c r="H4681" s="530" t="s">
        <v>9711</v>
      </c>
      <c r="I4681" s="543" t="n">
        <v>1450</v>
      </c>
      <c r="J4681" s="544" t="n">
        <v>1450</v>
      </c>
    </row>
    <row r="4682" customFormat="false" ht="15.75" hidden="false" customHeight="false" outlineLevel="0" collapsed="false">
      <c r="A4682" s="535" t="n">
        <v>96</v>
      </c>
      <c r="B4682" s="528" t="s">
        <v>9841</v>
      </c>
      <c r="C4682" s="529" t="s">
        <v>9530</v>
      </c>
      <c r="D4682" s="530" t="s">
        <v>9842</v>
      </c>
      <c r="E4682" s="538" t="s">
        <v>9843</v>
      </c>
      <c r="F4682" s="531" t="s">
        <v>9710</v>
      </c>
      <c r="G4682" s="530" t="s">
        <v>702</v>
      </c>
      <c r="H4682" s="530" t="s">
        <v>9711</v>
      </c>
      <c r="I4682" s="540" t="n">
        <v>856.37</v>
      </c>
      <c r="J4682" s="530" t="n">
        <v>856.37</v>
      </c>
    </row>
    <row r="4683" customFormat="false" ht="15.75" hidden="false" customHeight="false" outlineLevel="0" collapsed="false">
      <c r="A4683" s="537" t="n">
        <v>97</v>
      </c>
      <c r="B4683" s="530" t="s">
        <v>9844</v>
      </c>
      <c r="C4683" s="529" t="s">
        <v>9530</v>
      </c>
      <c r="D4683" s="530" t="s">
        <v>9845</v>
      </c>
      <c r="E4683" s="538" t="s">
        <v>9846</v>
      </c>
      <c r="F4683" s="531" t="s">
        <v>9710</v>
      </c>
      <c r="G4683" s="530" t="s">
        <v>186</v>
      </c>
      <c r="H4683" s="530" t="s">
        <v>9711</v>
      </c>
      <c r="I4683" s="540" t="n">
        <v>724.27</v>
      </c>
      <c r="J4683" s="530" t="n">
        <v>724.27</v>
      </c>
    </row>
    <row r="4684" customFormat="false" ht="15.75" hidden="false" customHeight="false" outlineLevel="0" collapsed="false">
      <c r="A4684" s="539" t="n">
        <v>98</v>
      </c>
      <c r="B4684" s="530" t="s">
        <v>9844</v>
      </c>
      <c r="C4684" s="529" t="s">
        <v>9530</v>
      </c>
      <c r="D4684" s="530" t="s">
        <v>9847</v>
      </c>
      <c r="E4684" s="538" t="s">
        <v>1109</v>
      </c>
      <c r="F4684" s="531" t="s">
        <v>9710</v>
      </c>
      <c r="G4684" s="530" t="s">
        <v>9848</v>
      </c>
      <c r="H4684" s="530" t="s">
        <v>9711</v>
      </c>
      <c r="I4684" s="533" t="n">
        <v>304</v>
      </c>
      <c r="J4684" s="534" t="n">
        <v>304</v>
      </c>
    </row>
    <row r="4685" customFormat="false" ht="15.75" hidden="false" customHeight="false" outlineLevel="0" collapsed="false">
      <c r="A4685" s="537" t="n">
        <v>99</v>
      </c>
      <c r="B4685" s="530" t="s">
        <v>9844</v>
      </c>
      <c r="C4685" s="529" t="s">
        <v>9530</v>
      </c>
      <c r="D4685" s="530" t="s">
        <v>9849</v>
      </c>
      <c r="E4685" s="538" t="s">
        <v>1109</v>
      </c>
      <c r="F4685" s="546" t="s">
        <v>9710</v>
      </c>
      <c r="G4685" s="530" t="s">
        <v>9850</v>
      </c>
      <c r="H4685" s="530" t="s">
        <v>9711</v>
      </c>
      <c r="I4685" s="533" t="n">
        <v>300</v>
      </c>
      <c r="J4685" s="534" t="n">
        <v>300</v>
      </c>
    </row>
    <row r="4686" customFormat="false" ht="15.75" hidden="false" customHeight="false" outlineLevel="0" collapsed="false">
      <c r="A4686" s="539" t="n">
        <v>100</v>
      </c>
      <c r="B4686" s="530" t="s">
        <v>9844</v>
      </c>
      <c r="C4686" s="529" t="s">
        <v>9530</v>
      </c>
      <c r="D4686" s="530" t="s">
        <v>9851</v>
      </c>
      <c r="E4686" s="538" t="s">
        <v>1109</v>
      </c>
      <c r="F4686" s="546" t="s">
        <v>9710</v>
      </c>
      <c r="G4686" s="530" t="s">
        <v>9852</v>
      </c>
      <c r="H4686" s="530" t="s">
        <v>9711</v>
      </c>
      <c r="I4686" s="533" t="n">
        <v>1000</v>
      </c>
      <c r="J4686" s="534" t="n">
        <v>1000</v>
      </c>
    </row>
    <row r="4687" customFormat="false" ht="15.75" hidden="false" customHeight="false" outlineLevel="0" collapsed="false">
      <c r="A4687" s="537" t="n">
        <v>101</v>
      </c>
      <c r="B4687" s="530" t="s">
        <v>9844</v>
      </c>
      <c r="C4687" s="529" t="s">
        <v>9530</v>
      </c>
      <c r="D4687" s="530" t="s">
        <v>9853</v>
      </c>
      <c r="E4687" s="538" t="s">
        <v>1109</v>
      </c>
      <c r="F4687" s="546" t="s">
        <v>9710</v>
      </c>
      <c r="G4687" s="530" t="s">
        <v>883</v>
      </c>
      <c r="H4687" s="530" t="s">
        <v>9711</v>
      </c>
      <c r="I4687" s="533" t="n">
        <v>575</v>
      </c>
      <c r="J4687" s="534" t="n">
        <v>575</v>
      </c>
    </row>
    <row r="4688" customFormat="false" ht="15.75" hidden="false" customHeight="false" outlineLevel="0" collapsed="false">
      <c r="A4688" s="539" t="n">
        <v>102</v>
      </c>
      <c r="B4688" s="530" t="s">
        <v>9844</v>
      </c>
      <c r="C4688" s="529" t="s">
        <v>9530</v>
      </c>
      <c r="D4688" s="530" t="s">
        <v>9854</v>
      </c>
      <c r="E4688" s="530" t="s">
        <v>9855</v>
      </c>
      <c r="F4688" s="529" t="s">
        <v>8959</v>
      </c>
      <c r="G4688" s="530" t="s">
        <v>9856</v>
      </c>
      <c r="H4688" s="530" t="s">
        <v>9711</v>
      </c>
      <c r="I4688" s="533" t="n">
        <v>380.57</v>
      </c>
      <c r="J4688" s="534" t="n">
        <v>380.57</v>
      </c>
    </row>
    <row r="4689" customFormat="false" ht="15.75" hidden="false" customHeight="false" outlineLevel="0" collapsed="false">
      <c r="A4689" s="537" t="n">
        <v>103</v>
      </c>
      <c r="B4689" s="530" t="s">
        <v>9844</v>
      </c>
      <c r="C4689" s="529" t="s">
        <v>9530</v>
      </c>
      <c r="D4689" s="530" t="s">
        <v>9857</v>
      </c>
      <c r="E4689" s="530" t="s">
        <v>9858</v>
      </c>
      <c r="F4689" s="529" t="s">
        <v>8959</v>
      </c>
      <c r="G4689" s="530" t="s">
        <v>9859</v>
      </c>
      <c r="H4689" s="530" t="s">
        <v>9711</v>
      </c>
      <c r="I4689" s="533" t="n">
        <v>456.54</v>
      </c>
      <c r="J4689" s="534" t="n">
        <v>456.54</v>
      </c>
    </row>
    <row r="4690" customFormat="false" ht="15.75" hidden="false" customHeight="false" outlineLevel="0" collapsed="false">
      <c r="A4690" s="539" t="n">
        <v>104</v>
      </c>
      <c r="B4690" s="530" t="s">
        <v>9844</v>
      </c>
      <c r="C4690" s="529" t="s">
        <v>9530</v>
      </c>
      <c r="D4690" s="530" t="s">
        <v>9860</v>
      </c>
      <c r="E4690" s="530" t="s">
        <v>9861</v>
      </c>
      <c r="F4690" s="529" t="s">
        <v>8959</v>
      </c>
      <c r="G4690" s="530" t="s">
        <v>9862</v>
      </c>
      <c r="H4690" s="530" t="s">
        <v>9711</v>
      </c>
      <c r="I4690" s="533" t="n">
        <v>535.61</v>
      </c>
      <c r="J4690" s="534" t="n">
        <v>535.61</v>
      </c>
    </row>
    <row r="4691" customFormat="false" ht="15.75" hidden="false" customHeight="false" outlineLevel="0" collapsed="false">
      <c r="A4691" s="537" t="n">
        <v>105</v>
      </c>
      <c r="B4691" s="530" t="s">
        <v>9844</v>
      </c>
      <c r="C4691" s="529" t="s">
        <v>9530</v>
      </c>
      <c r="D4691" s="530" t="s">
        <v>9863</v>
      </c>
      <c r="E4691" s="530" t="s">
        <v>9864</v>
      </c>
      <c r="F4691" s="529" t="s">
        <v>8959</v>
      </c>
      <c r="G4691" s="530" t="s">
        <v>584</v>
      </c>
      <c r="H4691" s="530" t="s">
        <v>9711</v>
      </c>
      <c r="I4691" s="533" t="n">
        <v>1345.94</v>
      </c>
      <c r="J4691" s="534" t="n">
        <v>1345.94</v>
      </c>
    </row>
    <row r="4692" customFormat="false" ht="15.75" hidden="false" customHeight="false" outlineLevel="0" collapsed="false">
      <c r="A4692" s="539" t="n">
        <v>106</v>
      </c>
      <c r="B4692" s="530" t="s">
        <v>9844</v>
      </c>
      <c r="C4692" s="529" t="s">
        <v>9530</v>
      </c>
      <c r="D4692" s="530" t="s">
        <v>9865</v>
      </c>
      <c r="E4692" s="530" t="s">
        <v>9866</v>
      </c>
      <c r="F4692" s="529" t="s">
        <v>8959</v>
      </c>
      <c r="G4692" s="530" t="s">
        <v>173</v>
      </c>
      <c r="H4692" s="530" t="s">
        <v>9711</v>
      </c>
      <c r="I4692" s="533" t="n">
        <v>736.45</v>
      </c>
      <c r="J4692" s="534" t="n">
        <v>736.45</v>
      </c>
    </row>
    <row r="4693" customFormat="false" ht="15.75" hidden="false" customHeight="false" outlineLevel="0" collapsed="false">
      <c r="A4693" s="537" t="n">
        <v>107</v>
      </c>
      <c r="B4693" s="530" t="s">
        <v>9844</v>
      </c>
      <c r="C4693" s="529" t="s">
        <v>9530</v>
      </c>
      <c r="D4693" s="530" t="s">
        <v>9867</v>
      </c>
      <c r="E4693" s="530" t="s">
        <v>9868</v>
      </c>
      <c r="F4693" s="529" t="s">
        <v>8959</v>
      </c>
      <c r="G4693" s="530" t="s">
        <v>571</v>
      </c>
      <c r="H4693" s="530" t="s">
        <v>9711</v>
      </c>
      <c r="I4693" s="533" t="n">
        <v>1845.07</v>
      </c>
      <c r="J4693" s="534" t="n">
        <v>1845.07</v>
      </c>
    </row>
    <row r="4694" customFormat="false" ht="15.75" hidden="false" customHeight="false" outlineLevel="0" collapsed="false">
      <c r="A4694" s="539" t="n">
        <v>108</v>
      </c>
      <c r="B4694" s="530" t="s">
        <v>9844</v>
      </c>
      <c r="C4694" s="529" t="s">
        <v>9530</v>
      </c>
      <c r="D4694" s="530" t="s">
        <v>9869</v>
      </c>
      <c r="E4694" s="530" t="s">
        <v>9870</v>
      </c>
      <c r="F4694" s="529" t="s">
        <v>8959</v>
      </c>
      <c r="G4694" s="530" t="s">
        <v>9871</v>
      </c>
      <c r="H4694" s="530" t="s">
        <v>9711</v>
      </c>
      <c r="I4694" s="533" t="n">
        <v>615.71</v>
      </c>
      <c r="J4694" s="534" t="n">
        <v>615.71</v>
      </c>
    </row>
    <row r="4695" customFormat="false" ht="15.75" hidden="false" customHeight="false" outlineLevel="0" collapsed="false">
      <c r="A4695" s="537" t="n">
        <v>109</v>
      </c>
      <c r="B4695" s="530" t="s">
        <v>9844</v>
      </c>
      <c r="C4695" s="529" t="s">
        <v>9530</v>
      </c>
      <c r="D4695" s="530" t="s">
        <v>9872</v>
      </c>
      <c r="E4695" s="530" t="s">
        <v>9873</v>
      </c>
      <c r="F4695" s="529" t="s">
        <v>8959</v>
      </c>
      <c r="G4695" s="530" t="s">
        <v>9874</v>
      </c>
      <c r="H4695" s="530" t="s">
        <v>9711</v>
      </c>
      <c r="I4695" s="533" t="n">
        <v>1203.74</v>
      </c>
      <c r="J4695" s="534" t="n">
        <v>1203.74</v>
      </c>
    </row>
    <row r="4696" customFormat="false" ht="15.75" hidden="false" customHeight="false" outlineLevel="0" collapsed="false">
      <c r="A4696" s="539" t="n">
        <v>110</v>
      </c>
      <c r="B4696" s="530" t="s">
        <v>9844</v>
      </c>
      <c r="C4696" s="529" t="s">
        <v>9530</v>
      </c>
      <c r="D4696" s="530" t="s">
        <v>9875</v>
      </c>
      <c r="E4696" s="530" t="s">
        <v>9876</v>
      </c>
      <c r="F4696" s="529" t="s">
        <v>8959</v>
      </c>
      <c r="G4696" s="530" t="s">
        <v>743</v>
      </c>
      <c r="H4696" s="530" t="s">
        <v>9711</v>
      </c>
      <c r="I4696" s="533" t="n">
        <v>958.38</v>
      </c>
      <c r="J4696" s="534" t="n">
        <v>958.38</v>
      </c>
    </row>
    <row r="4697" customFormat="false" ht="15.75" hidden="false" customHeight="false" outlineLevel="0" collapsed="false">
      <c r="A4697" s="537" t="n">
        <v>111</v>
      </c>
      <c r="B4697" s="530" t="s">
        <v>9844</v>
      </c>
      <c r="C4697" s="529" t="s">
        <v>9530</v>
      </c>
      <c r="D4697" s="530" t="s">
        <v>9877</v>
      </c>
      <c r="E4697" s="530" t="s">
        <v>9878</v>
      </c>
      <c r="F4697" s="529" t="s">
        <v>8959</v>
      </c>
      <c r="G4697" s="530" t="s">
        <v>9879</v>
      </c>
      <c r="H4697" s="530" t="s">
        <v>9711</v>
      </c>
      <c r="I4697" s="533" t="n">
        <v>1146.16</v>
      </c>
      <c r="J4697" s="534" t="n">
        <v>1146.16</v>
      </c>
    </row>
    <row r="4698" customFormat="false" ht="15.75" hidden="false" customHeight="false" outlineLevel="0" collapsed="false">
      <c r="A4698" s="539" t="n">
        <v>112</v>
      </c>
      <c r="B4698" s="530" t="s">
        <v>9844</v>
      </c>
      <c r="C4698" s="529" t="s">
        <v>9530</v>
      </c>
      <c r="D4698" s="530" t="s">
        <v>9880</v>
      </c>
      <c r="E4698" s="530" t="s">
        <v>9881</v>
      </c>
      <c r="F4698" s="529" t="s">
        <v>8959</v>
      </c>
      <c r="G4698" s="530" t="s">
        <v>9882</v>
      </c>
      <c r="H4698" s="530" t="s">
        <v>9711</v>
      </c>
      <c r="I4698" s="533" t="n">
        <v>821.62</v>
      </c>
      <c r="J4698" s="534" t="n">
        <v>821.62</v>
      </c>
    </row>
    <row r="4699" customFormat="false" ht="15.75" hidden="false" customHeight="false" outlineLevel="0" collapsed="false">
      <c r="A4699" s="537" t="n">
        <v>113</v>
      </c>
      <c r="B4699" s="530" t="s">
        <v>9844</v>
      </c>
      <c r="C4699" s="529" t="s">
        <v>9530</v>
      </c>
      <c r="D4699" s="530" t="s">
        <v>9883</v>
      </c>
      <c r="E4699" s="530" t="s">
        <v>9884</v>
      </c>
      <c r="F4699" s="529" t="s">
        <v>8959</v>
      </c>
      <c r="G4699" s="530" t="s">
        <v>9885</v>
      </c>
      <c r="H4699" s="530" t="s">
        <v>9711</v>
      </c>
      <c r="I4699" s="533" t="n">
        <v>471.4</v>
      </c>
      <c r="J4699" s="534" t="n">
        <v>471.4</v>
      </c>
    </row>
    <row r="4700" customFormat="false" ht="15.75" hidden="false" customHeight="false" outlineLevel="0" collapsed="false">
      <c r="A4700" s="539" t="n">
        <v>114</v>
      </c>
      <c r="B4700" s="530" t="s">
        <v>9844</v>
      </c>
      <c r="C4700" s="529" t="s">
        <v>9530</v>
      </c>
      <c r="D4700" s="530" t="s">
        <v>9886</v>
      </c>
      <c r="E4700" s="530" t="s">
        <v>9887</v>
      </c>
      <c r="F4700" s="529" t="s">
        <v>8959</v>
      </c>
      <c r="G4700" s="530" t="s">
        <v>562</v>
      </c>
      <c r="H4700" s="530" t="s">
        <v>9711</v>
      </c>
      <c r="I4700" s="533" t="n">
        <v>847.23</v>
      </c>
      <c r="J4700" s="534" t="n">
        <v>847.23</v>
      </c>
    </row>
    <row r="4701" customFormat="false" ht="15.75" hidden="false" customHeight="false" outlineLevel="0" collapsed="false">
      <c r="A4701" s="537" t="n">
        <v>115</v>
      </c>
      <c r="B4701" s="530" t="s">
        <v>9844</v>
      </c>
      <c r="C4701" s="529" t="s">
        <v>9530</v>
      </c>
      <c r="D4701" s="530" t="s">
        <v>9888</v>
      </c>
      <c r="E4701" s="530" t="s">
        <v>9889</v>
      </c>
      <c r="F4701" s="529" t="s">
        <v>8959</v>
      </c>
      <c r="G4701" s="530" t="s">
        <v>6905</v>
      </c>
      <c r="H4701" s="530" t="s">
        <v>9711</v>
      </c>
      <c r="I4701" s="533" t="n">
        <v>529.88</v>
      </c>
      <c r="J4701" s="534" t="n">
        <v>529.88</v>
      </c>
    </row>
    <row r="4702" customFormat="false" ht="15.75" hidden="false" customHeight="false" outlineLevel="0" collapsed="false">
      <c r="A4702" s="539" t="n">
        <v>116</v>
      </c>
      <c r="B4702" s="530" t="s">
        <v>9844</v>
      </c>
      <c r="C4702" s="529" t="s">
        <v>9530</v>
      </c>
      <c r="D4702" s="530" t="s">
        <v>9890</v>
      </c>
      <c r="E4702" s="530" t="s">
        <v>9891</v>
      </c>
      <c r="F4702" s="529" t="s">
        <v>8959</v>
      </c>
      <c r="G4702" s="530" t="s">
        <v>9892</v>
      </c>
      <c r="H4702" s="545" t="s">
        <v>9711</v>
      </c>
      <c r="I4702" s="533" t="n">
        <v>5751.05</v>
      </c>
      <c r="J4702" s="534" t="n">
        <v>5751.05</v>
      </c>
    </row>
    <row r="4703" customFormat="false" ht="15.75" hidden="false" customHeight="false" outlineLevel="0" collapsed="false">
      <c r="A4703" s="537" t="n">
        <v>117</v>
      </c>
      <c r="B4703" s="530" t="s">
        <v>9844</v>
      </c>
      <c r="C4703" s="529" t="s">
        <v>9530</v>
      </c>
      <c r="D4703" s="530" t="s">
        <v>9893</v>
      </c>
      <c r="E4703" s="530" t="s">
        <v>9894</v>
      </c>
      <c r="F4703" s="529" t="s">
        <v>8959</v>
      </c>
      <c r="G4703" s="530" t="s">
        <v>9895</v>
      </c>
      <c r="H4703" s="545" t="s">
        <v>9711</v>
      </c>
      <c r="I4703" s="533" t="n">
        <v>9360.51</v>
      </c>
      <c r="J4703" s="534" t="n">
        <v>9360.51</v>
      </c>
    </row>
    <row r="4704" customFormat="false" ht="15.75" hidden="false" customHeight="false" outlineLevel="0" collapsed="false">
      <c r="A4704" s="539" t="n">
        <v>118</v>
      </c>
      <c r="B4704" s="530" t="s">
        <v>9844</v>
      </c>
      <c r="C4704" s="529" t="s">
        <v>9530</v>
      </c>
      <c r="D4704" s="530" t="s">
        <v>9896</v>
      </c>
      <c r="E4704" s="530" t="s">
        <v>9897</v>
      </c>
      <c r="F4704" s="529" t="s">
        <v>8959</v>
      </c>
      <c r="G4704" s="530" t="s">
        <v>9898</v>
      </c>
      <c r="H4704" s="545" t="s">
        <v>9711</v>
      </c>
      <c r="I4704" s="533" t="n">
        <v>8958.17</v>
      </c>
      <c r="J4704" s="534" t="n">
        <v>8958.17</v>
      </c>
    </row>
    <row r="4705" customFormat="false" ht="15.75" hidden="false" customHeight="false" outlineLevel="0" collapsed="false">
      <c r="A4705" s="537" t="n">
        <v>119</v>
      </c>
      <c r="B4705" s="530" t="s">
        <v>9844</v>
      </c>
      <c r="C4705" s="529" t="s">
        <v>9530</v>
      </c>
      <c r="D4705" s="530" t="s">
        <v>9899</v>
      </c>
      <c r="E4705" s="530" t="s">
        <v>9900</v>
      </c>
      <c r="F4705" s="529" t="s">
        <v>8959</v>
      </c>
      <c r="G4705" s="530" t="s">
        <v>2910</v>
      </c>
      <c r="H4705" s="545" t="s">
        <v>9711</v>
      </c>
      <c r="I4705" s="533" t="n">
        <v>7478.49</v>
      </c>
      <c r="J4705" s="534" t="n">
        <v>7478.49</v>
      </c>
    </row>
    <row r="4706" customFormat="false" ht="15.75" hidden="false" customHeight="false" outlineLevel="0" collapsed="false">
      <c r="A4706" s="535" t="n">
        <v>120</v>
      </c>
      <c r="B4706" s="541" t="s">
        <v>9901</v>
      </c>
      <c r="C4706" s="529" t="s">
        <v>9530</v>
      </c>
      <c r="D4706" s="530" t="s">
        <v>9902</v>
      </c>
      <c r="E4706" s="538" t="s">
        <v>9903</v>
      </c>
      <c r="F4706" s="531" t="s">
        <v>8959</v>
      </c>
      <c r="G4706" s="530" t="s">
        <v>9904</v>
      </c>
      <c r="H4706" s="530" t="s">
        <v>9711</v>
      </c>
      <c r="I4706" s="533" t="n">
        <v>1226.58</v>
      </c>
      <c r="J4706" s="534" t="n">
        <v>1226.58</v>
      </c>
    </row>
    <row r="4707" customFormat="false" ht="15.75" hidden="false" customHeight="false" outlineLevel="0" collapsed="false">
      <c r="A4707" s="537" t="n">
        <v>121</v>
      </c>
      <c r="B4707" s="538" t="s">
        <v>9905</v>
      </c>
      <c r="C4707" s="529" t="s">
        <v>9530</v>
      </c>
      <c r="D4707" s="530" t="s">
        <v>9906</v>
      </c>
      <c r="E4707" s="538" t="s">
        <v>9907</v>
      </c>
      <c r="F4707" s="529" t="s">
        <v>8959</v>
      </c>
      <c r="G4707" s="530" t="s">
        <v>9908</v>
      </c>
      <c r="H4707" s="530" t="s">
        <v>9711</v>
      </c>
      <c r="I4707" s="540" t="n">
        <v>745.25</v>
      </c>
      <c r="J4707" s="530" t="n">
        <v>745.25</v>
      </c>
    </row>
    <row r="4708" customFormat="false" ht="15.75" hidden="false" customHeight="false" outlineLevel="0" collapsed="false">
      <c r="A4708" s="539" t="n">
        <v>122</v>
      </c>
      <c r="B4708" s="538" t="s">
        <v>9905</v>
      </c>
      <c r="C4708" s="529" t="s">
        <v>9530</v>
      </c>
      <c r="D4708" s="530" t="s">
        <v>9909</v>
      </c>
      <c r="E4708" s="538" t="s">
        <v>9910</v>
      </c>
      <c r="F4708" s="529" t="s">
        <v>8959</v>
      </c>
      <c r="G4708" s="530" t="s">
        <v>1551</v>
      </c>
      <c r="H4708" s="530" t="s">
        <v>9711</v>
      </c>
      <c r="I4708" s="540" t="n">
        <v>555.29</v>
      </c>
      <c r="J4708" s="530" t="n">
        <v>555.29</v>
      </c>
    </row>
    <row r="4709" customFormat="false" ht="30.75" hidden="false" customHeight="false" outlineLevel="0" collapsed="false">
      <c r="A4709" s="537" t="n">
        <v>123</v>
      </c>
      <c r="B4709" s="538" t="s">
        <v>9905</v>
      </c>
      <c r="C4709" s="529" t="s">
        <v>9530</v>
      </c>
      <c r="D4709" s="532" t="s">
        <v>9911</v>
      </c>
      <c r="E4709" s="530" t="s">
        <v>9912</v>
      </c>
      <c r="F4709" s="529" t="s">
        <v>8959</v>
      </c>
      <c r="G4709" s="530" t="s">
        <v>936</v>
      </c>
      <c r="H4709" s="545" t="s">
        <v>9711</v>
      </c>
      <c r="I4709" s="533" t="n">
        <v>5759.96</v>
      </c>
      <c r="J4709" s="534" t="n">
        <v>5759.96</v>
      </c>
    </row>
    <row r="4710" customFormat="false" ht="15.75" hidden="false" customHeight="false" outlineLevel="0" collapsed="false">
      <c r="A4710" s="535" t="n">
        <v>124</v>
      </c>
      <c r="B4710" s="541" t="s">
        <v>9913</v>
      </c>
      <c r="C4710" s="529" t="s">
        <v>9530</v>
      </c>
      <c r="D4710" s="530" t="s">
        <v>9914</v>
      </c>
      <c r="E4710" s="538" t="s">
        <v>9915</v>
      </c>
      <c r="F4710" s="538" t="s">
        <v>9916</v>
      </c>
      <c r="G4710" s="530" t="s">
        <v>1719</v>
      </c>
      <c r="H4710" s="530" t="s">
        <v>9711</v>
      </c>
      <c r="I4710" s="533" t="n">
        <v>94</v>
      </c>
      <c r="J4710" s="534" t="n">
        <v>94</v>
      </c>
    </row>
    <row r="4711" customFormat="false" ht="15.75" hidden="false" customHeight="false" outlineLevel="0" collapsed="false">
      <c r="A4711" s="537" t="n">
        <v>125</v>
      </c>
      <c r="B4711" s="538" t="s">
        <v>9917</v>
      </c>
      <c r="C4711" s="529" t="s">
        <v>9530</v>
      </c>
      <c r="D4711" s="530" t="s">
        <v>9918</v>
      </c>
      <c r="E4711" s="538" t="s">
        <v>9919</v>
      </c>
      <c r="F4711" s="538" t="s">
        <v>9916</v>
      </c>
      <c r="G4711" s="530" t="s">
        <v>1719</v>
      </c>
      <c r="H4711" s="530" t="s">
        <v>9711</v>
      </c>
      <c r="I4711" s="533" t="n">
        <v>690</v>
      </c>
      <c r="J4711" s="534" t="n">
        <v>690</v>
      </c>
    </row>
    <row r="4712" customFormat="false" ht="15.75" hidden="false" customHeight="false" outlineLevel="0" collapsed="false">
      <c r="A4712" s="539" t="n">
        <v>126</v>
      </c>
      <c r="B4712" s="538" t="s">
        <v>9917</v>
      </c>
      <c r="C4712" s="529" t="s">
        <v>9530</v>
      </c>
      <c r="D4712" s="530" t="s">
        <v>9920</v>
      </c>
      <c r="E4712" s="538" t="s">
        <v>9921</v>
      </c>
      <c r="F4712" s="538" t="s">
        <v>9916</v>
      </c>
      <c r="G4712" s="530" t="s">
        <v>1719</v>
      </c>
      <c r="H4712" s="530" t="s">
        <v>9711</v>
      </c>
      <c r="I4712" s="533" t="n">
        <v>690</v>
      </c>
      <c r="J4712" s="534" t="n">
        <v>690</v>
      </c>
    </row>
    <row r="4713" customFormat="false" ht="15.75" hidden="false" customHeight="false" outlineLevel="0" collapsed="false">
      <c r="A4713" s="537" t="n">
        <v>127</v>
      </c>
      <c r="B4713" s="538" t="s">
        <v>9917</v>
      </c>
      <c r="C4713" s="529" t="s">
        <v>9530</v>
      </c>
      <c r="D4713" s="529" t="s">
        <v>9922</v>
      </c>
      <c r="E4713" s="538" t="s">
        <v>9923</v>
      </c>
      <c r="F4713" s="538" t="s">
        <v>9802</v>
      </c>
      <c r="G4713" s="530" t="s">
        <v>698</v>
      </c>
      <c r="H4713" s="530" t="s">
        <v>9711</v>
      </c>
      <c r="I4713" s="533" t="n">
        <v>22569</v>
      </c>
      <c r="J4713" s="534" t="n">
        <v>22569</v>
      </c>
    </row>
    <row r="4714" customFormat="false" ht="15.75" hidden="false" customHeight="false" outlineLevel="0" collapsed="false">
      <c r="A4714" s="537" t="n">
        <v>128</v>
      </c>
      <c r="B4714" s="538" t="s">
        <v>9917</v>
      </c>
      <c r="C4714" s="529" t="s">
        <v>9530</v>
      </c>
      <c r="D4714" s="529" t="s">
        <v>9924</v>
      </c>
      <c r="E4714" s="538" t="s">
        <v>9925</v>
      </c>
      <c r="F4714" s="538" t="s">
        <v>9925</v>
      </c>
      <c r="G4714" s="530" t="s">
        <v>3862</v>
      </c>
      <c r="H4714" s="530" t="s">
        <v>9711</v>
      </c>
      <c r="I4714" s="533" t="n">
        <v>1000</v>
      </c>
      <c r="J4714" s="534" t="n">
        <v>1000</v>
      </c>
    </row>
    <row r="4715" customFormat="false" ht="15.75" hidden="false" customHeight="false" outlineLevel="0" collapsed="false">
      <c r="A4715" s="537" t="n">
        <v>129</v>
      </c>
      <c r="B4715" s="538" t="s">
        <v>9917</v>
      </c>
      <c r="C4715" s="529" t="s">
        <v>9530</v>
      </c>
      <c r="D4715" s="529" t="s">
        <v>2335</v>
      </c>
      <c r="E4715" s="538" t="s">
        <v>9925</v>
      </c>
      <c r="F4715" s="538" t="s">
        <v>9925</v>
      </c>
      <c r="G4715" s="530" t="s">
        <v>9926</v>
      </c>
      <c r="H4715" s="530" t="s">
        <v>9711</v>
      </c>
      <c r="I4715" s="533" t="n">
        <v>500</v>
      </c>
      <c r="J4715" s="534" t="n">
        <v>500</v>
      </c>
    </row>
    <row r="4716" customFormat="false" ht="15.75" hidden="false" customHeight="false" outlineLevel="0" collapsed="false">
      <c r="A4716" s="537" t="n">
        <v>130</v>
      </c>
      <c r="B4716" s="538" t="s">
        <v>9917</v>
      </c>
      <c r="C4716" s="529" t="s">
        <v>9530</v>
      </c>
      <c r="D4716" s="529" t="s">
        <v>9927</v>
      </c>
      <c r="E4716" s="538" t="s">
        <v>9925</v>
      </c>
      <c r="F4716" s="538" t="s">
        <v>9925</v>
      </c>
      <c r="G4716" s="530" t="s">
        <v>7053</v>
      </c>
      <c r="H4716" s="530" t="s">
        <v>9711</v>
      </c>
      <c r="I4716" s="533" t="n">
        <v>9067.63</v>
      </c>
      <c r="J4716" s="534" t="n">
        <v>9067.63</v>
      </c>
    </row>
    <row r="4717" customFormat="false" ht="15.75" hidden="false" customHeight="false" outlineLevel="0" collapsed="false">
      <c r="A4717" s="535" t="n">
        <v>131</v>
      </c>
      <c r="B4717" s="541" t="s">
        <v>9928</v>
      </c>
      <c r="C4717" s="529" t="s">
        <v>9530</v>
      </c>
      <c r="D4717" s="530" t="s">
        <v>9929</v>
      </c>
      <c r="E4717" s="530" t="s">
        <v>1109</v>
      </c>
      <c r="F4717" s="531" t="s">
        <v>9710</v>
      </c>
      <c r="G4717" s="530" t="s">
        <v>912</v>
      </c>
      <c r="H4717" s="530" t="s">
        <v>9711</v>
      </c>
      <c r="I4717" s="533" t="n">
        <v>1500</v>
      </c>
      <c r="J4717" s="534" t="n">
        <v>1500</v>
      </c>
    </row>
    <row r="4718" customFormat="false" ht="15.75" hidden="false" customHeight="false" outlineLevel="0" collapsed="false">
      <c r="A4718" s="537" t="n">
        <v>132</v>
      </c>
      <c r="B4718" s="538" t="s">
        <v>9930</v>
      </c>
      <c r="C4718" s="529" t="s">
        <v>9530</v>
      </c>
      <c r="D4718" s="530" t="s">
        <v>9931</v>
      </c>
      <c r="E4718" s="530" t="s">
        <v>1109</v>
      </c>
      <c r="F4718" s="531" t="s">
        <v>9710</v>
      </c>
      <c r="G4718" s="530" t="s">
        <v>2919</v>
      </c>
      <c r="H4718" s="530" t="s">
        <v>9711</v>
      </c>
      <c r="I4718" s="533" t="n">
        <v>640</v>
      </c>
      <c r="J4718" s="534" t="n">
        <v>640</v>
      </c>
    </row>
    <row r="4719" customFormat="false" ht="15.75" hidden="false" customHeight="false" outlineLevel="0" collapsed="false">
      <c r="A4719" s="535" t="n">
        <v>133</v>
      </c>
      <c r="B4719" s="541" t="s">
        <v>9932</v>
      </c>
      <c r="C4719" s="529" t="s">
        <v>9530</v>
      </c>
      <c r="D4719" s="530" t="s">
        <v>9933</v>
      </c>
      <c r="E4719" s="530" t="s">
        <v>9934</v>
      </c>
      <c r="F4719" s="529" t="s">
        <v>8959</v>
      </c>
      <c r="G4719" s="530" t="s">
        <v>9935</v>
      </c>
      <c r="H4719" s="530" t="s">
        <v>9711</v>
      </c>
      <c r="I4719" s="533" t="n">
        <v>1119.6</v>
      </c>
      <c r="J4719" s="534" t="n">
        <v>1119.6</v>
      </c>
    </row>
    <row r="4720" customFormat="false" ht="15.75" hidden="false" customHeight="false" outlineLevel="0" collapsed="false">
      <c r="A4720" s="539" t="n">
        <v>134</v>
      </c>
      <c r="B4720" s="538" t="s">
        <v>9936</v>
      </c>
      <c r="C4720" s="529" t="s">
        <v>9530</v>
      </c>
      <c r="D4720" s="530" t="s">
        <v>9937</v>
      </c>
      <c r="E4720" s="530" t="s">
        <v>9938</v>
      </c>
      <c r="F4720" s="529" t="s">
        <v>8959</v>
      </c>
      <c r="G4720" s="530" t="s">
        <v>5488</v>
      </c>
      <c r="H4720" s="530" t="s">
        <v>9711</v>
      </c>
      <c r="I4720" s="540" t="n">
        <v>884.41</v>
      </c>
      <c r="J4720" s="530" t="n">
        <v>884.41</v>
      </c>
    </row>
    <row r="4721" customFormat="false" ht="15.75" hidden="false" customHeight="false" outlineLevel="0" collapsed="false">
      <c r="A4721" s="539" t="n">
        <v>135</v>
      </c>
      <c r="B4721" s="528" t="s">
        <v>9939</v>
      </c>
      <c r="C4721" s="529" t="s">
        <v>9530</v>
      </c>
      <c r="D4721" s="532" t="s">
        <v>9940</v>
      </c>
      <c r="E4721" s="530" t="s">
        <v>9941</v>
      </c>
      <c r="F4721" s="529" t="s">
        <v>8959</v>
      </c>
      <c r="G4721" s="530" t="s">
        <v>5714</v>
      </c>
      <c r="H4721" s="530" t="s">
        <v>9711</v>
      </c>
      <c r="I4721" s="540" t="n">
        <v>451.43</v>
      </c>
      <c r="J4721" s="530" t="n">
        <v>451.43</v>
      </c>
    </row>
    <row r="4722" customFormat="false" ht="15.75" hidden="false" customHeight="false" outlineLevel="0" collapsed="false">
      <c r="A4722" s="539" t="n">
        <v>136</v>
      </c>
      <c r="B4722" s="538" t="s">
        <v>9942</v>
      </c>
      <c r="C4722" s="529" t="s">
        <v>9530</v>
      </c>
      <c r="D4722" s="532" t="s">
        <v>9943</v>
      </c>
      <c r="E4722" s="530" t="s">
        <v>9944</v>
      </c>
      <c r="F4722" s="529" t="s">
        <v>8959</v>
      </c>
      <c r="G4722" s="530" t="s">
        <v>9945</v>
      </c>
      <c r="H4722" s="530" t="s">
        <v>9711</v>
      </c>
      <c r="I4722" s="540" t="n">
        <v>523.32</v>
      </c>
      <c r="J4722" s="530" t="n">
        <v>523.32</v>
      </c>
    </row>
    <row r="4723" customFormat="false" ht="15.75" hidden="false" customHeight="false" outlineLevel="0" collapsed="false">
      <c r="A4723" s="539" t="n">
        <v>137</v>
      </c>
      <c r="B4723" s="538" t="s">
        <v>9942</v>
      </c>
      <c r="C4723" s="529" t="s">
        <v>9530</v>
      </c>
      <c r="D4723" s="530" t="s">
        <v>9946</v>
      </c>
      <c r="E4723" s="530" t="s">
        <v>9947</v>
      </c>
      <c r="F4723" s="529" t="s">
        <v>8959</v>
      </c>
      <c r="G4723" s="530" t="s">
        <v>9948</v>
      </c>
      <c r="H4723" s="530" t="s">
        <v>9711</v>
      </c>
      <c r="I4723" s="540" t="n">
        <v>2915.12</v>
      </c>
      <c r="J4723" s="530" t="n">
        <v>2915.12</v>
      </c>
    </row>
    <row r="4724" customFormat="false" ht="15.75" hidden="false" customHeight="false" outlineLevel="0" collapsed="false">
      <c r="A4724" s="539" t="n">
        <v>138</v>
      </c>
      <c r="B4724" s="538" t="s">
        <v>9942</v>
      </c>
      <c r="C4724" s="529" t="s">
        <v>9530</v>
      </c>
      <c r="D4724" s="529" t="s">
        <v>9949</v>
      </c>
      <c r="E4724" s="530" t="s">
        <v>9950</v>
      </c>
      <c r="F4724" s="529" t="s">
        <v>8959</v>
      </c>
      <c r="G4724" s="530" t="s">
        <v>741</v>
      </c>
      <c r="H4724" s="530" t="s">
        <v>9711</v>
      </c>
      <c r="I4724" s="540" t="n">
        <v>2403.99</v>
      </c>
      <c r="J4724" s="530" t="n">
        <v>2403.99</v>
      </c>
    </row>
    <row r="4725" customFormat="false" ht="15.75" hidden="false" customHeight="false" outlineLevel="0" collapsed="false">
      <c r="A4725" s="539" t="n">
        <v>139</v>
      </c>
      <c r="B4725" s="538" t="s">
        <v>9942</v>
      </c>
      <c r="C4725" s="529" t="s">
        <v>9530</v>
      </c>
      <c r="D4725" s="530" t="s">
        <v>9951</v>
      </c>
      <c r="E4725" s="530" t="s">
        <v>9952</v>
      </c>
      <c r="F4725" s="529" t="s">
        <v>9802</v>
      </c>
      <c r="G4725" s="530" t="s">
        <v>9953</v>
      </c>
      <c r="H4725" s="530" t="s">
        <v>9711</v>
      </c>
      <c r="I4725" s="540" t="n">
        <v>2851.18</v>
      </c>
      <c r="J4725" s="530" t="n">
        <v>2851.18</v>
      </c>
    </row>
    <row r="4726" customFormat="false" ht="15.75" hidden="false" customHeight="false" outlineLevel="0" collapsed="false">
      <c r="A4726" s="539" t="n">
        <v>140</v>
      </c>
      <c r="B4726" s="538" t="s">
        <v>9942</v>
      </c>
      <c r="C4726" s="529" t="s">
        <v>9530</v>
      </c>
      <c r="D4726" s="530" t="s">
        <v>9954</v>
      </c>
      <c r="E4726" s="530" t="s">
        <v>1109</v>
      </c>
      <c r="F4726" s="529" t="s">
        <v>8959</v>
      </c>
      <c r="G4726" s="530" t="s">
        <v>851</v>
      </c>
      <c r="H4726" s="530" t="s">
        <v>9711</v>
      </c>
      <c r="I4726" s="540" t="n">
        <v>4574.52</v>
      </c>
      <c r="J4726" s="530" t="n">
        <v>4574.52</v>
      </c>
    </row>
    <row r="4727" customFormat="false" ht="15.75" hidden="false" customHeight="false" outlineLevel="0" collapsed="false">
      <c r="A4727" s="535" t="n">
        <v>141</v>
      </c>
      <c r="B4727" s="541" t="s">
        <v>9955</v>
      </c>
      <c r="C4727" s="529" t="s">
        <v>9530</v>
      </c>
      <c r="D4727" s="530" t="s">
        <v>9956</v>
      </c>
      <c r="E4727" s="530" t="s">
        <v>3913</v>
      </c>
      <c r="F4727" s="531" t="s">
        <v>9710</v>
      </c>
      <c r="G4727" s="530" t="s">
        <v>9957</v>
      </c>
      <c r="H4727" s="530" t="s">
        <v>9711</v>
      </c>
      <c r="I4727" s="533" t="n">
        <v>1468</v>
      </c>
      <c r="J4727" s="534" t="n">
        <v>1468</v>
      </c>
    </row>
    <row r="4728" customFormat="false" ht="15.75" hidden="false" customHeight="false" outlineLevel="0" collapsed="false">
      <c r="A4728" s="539" t="n">
        <v>142</v>
      </c>
      <c r="B4728" s="538" t="s">
        <v>9958</v>
      </c>
      <c r="C4728" s="529" t="s">
        <v>9530</v>
      </c>
      <c r="D4728" s="530" t="s">
        <v>9959</v>
      </c>
      <c r="E4728" s="530" t="s">
        <v>1109</v>
      </c>
      <c r="F4728" s="531" t="s">
        <v>9710</v>
      </c>
      <c r="G4728" s="530" t="s">
        <v>650</v>
      </c>
      <c r="H4728" s="530" t="s">
        <v>9711</v>
      </c>
      <c r="I4728" s="533" t="n">
        <v>3000</v>
      </c>
      <c r="J4728" s="534" t="n">
        <v>3000</v>
      </c>
    </row>
    <row r="4729" customFormat="false" ht="15.75" hidden="false" customHeight="false" outlineLevel="0" collapsed="false">
      <c r="A4729" s="539" t="n">
        <v>143</v>
      </c>
      <c r="B4729" s="541" t="s">
        <v>9960</v>
      </c>
      <c r="C4729" s="529" t="s">
        <v>9530</v>
      </c>
      <c r="D4729" s="530" t="s">
        <v>9961</v>
      </c>
      <c r="E4729" s="530" t="s">
        <v>1109</v>
      </c>
      <c r="F4729" s="531" t="s">
        <v>9710</v>
      </c>
      <c r="G4729" s="530" t="s">
        <v>9962</v>
      </c>
      <c r="H4729" s="530" t="s">
        <v>9711</v>
      </c>
      <c r="I4729" s="540" t="n">
        <v>705.29</v>
      </c>
      <c r="J4729" s="530" t="n">
        <v>705.29</v>
      </c>
    </row>
    <row r="4730" customFormat="false" ht="15.75" hidden="false" customHeight="false" outlineLevel="0" collapsed="false">
      <c r="A4730" s="539" t="n">
        <v>144</v>
      </c>
      <c r="B4730" s="538" t="s">
        <v>9963</v>
      </c>
      <c r="C4730" s="529" t="s">
        <v>9530</v>
      </c>
      <c r="D4730" s="530" t="s">
        <v>9961</v>
      </c>
      <c r="E4730" s="530" t="s">
        <v>9964</v>
      </c>
      <c r="F4730" s="531" t="s">
        <v>9965</v>
      </c>
      <c r="G4730" s="530" t="s">
        <v>9966</v>
      </c>
      <c r="H4730" s="530" t="s">
        <v>9711</v>
      </c>
      <c r="I4730" s="533" t="n">
        <v>2057</v>
      </c>
      <c r="J4730" s="534" t="n">
        <v>2057</v>
      </c>
    </row>
    <row r="4731" customFormat="false" ht="15.75" hidden="false" customHeight="false" outlineLevel="0" collapsed="false">
      <c r="A4731" s="539" t="n">
        <v>145</v>
      </c>
      <c r="B4731" s="538" t="s">
        <v>9963</v>
      </c>
      <c r="C4731" s="529" t="s">
        <v>9530</v>
      </c>
      <c r="D4731" s="530" t="s">
        <v>9836</v>
      </c>
      <c r="E4731" s="530" t="s">
        <v>9964</v>
      </c>
      <c r="F4731" s="531" t="s">
        <v>9965</v>
      </c>
      <c r="G4731" s="530" t="s">
        <v>9967</v>
      </c>
      <c r="H4731" s="530" t="s">
        <v>9711</v>
      </c>
      <c r="I4731" s="533" t="n">
        <v>898</v>
      </c>
      <c r="J4731" s="534" t="n">
        <v>898</v>
      </c>
    </row>
    <row r="4732" customFormat="false" ht="15.75" hidden="false" customHeight="false" outlineLevel="0" collapsed="false">
      <c r="A4732" s="539" t="n">
        <v>146</v>
      </c>
      <c r="B4732" s="538" t="s">
        <v>9963</v>
      </c>
      <c r="C4732" s="529" t="s">
        <v>9530</v>
      </c>
      <c r="D4732" s="530" t="s">
        <v>9709</v>
      </c>
      <c r="E4732" s="530" t="s">
        <v>9964</v>
      </c>
      <c r="F4732" s="531" t="s">
        <v>9965</v>
      </c>
      <c r="G4732" s="530" t="s">
        <v>2249</v>
      </c>
      <c r="H4732" s="530" t="s">
        <v>9711</v>
      </c>
      <c r="I4732" s="533" t="n">
        <v>4978</v>
      </c>
      <c r="J4732" s="534" t="n">
        <v>4978</v>
      </c>
    </row>
    <row r="4733" customFormat="false" ht="15.75" hidden="false" customHeight="false" outlineLevel="0" collapsed="false">
      <c r="A4733" s="539" t="n">
        <v>147</v>
      </c>
      <c r="B4733" s="538" t="s">
        <v>9963</v>
      </c>
      <c r="C4733" s="529" t="s">
        <v>9530</v>
      </c>
      <c r="D4733" s="530" t="s">
        <v>9968</v>
      </c>
      <c r="E4733" s="530" t="s">
        <v>9964</v>
      </c>
      <c r="F4733" s="531" t="s">
        <v>9965</v>
      </c>
      <c r="G4733" s="530" t="s">
        <v>610</v>
      </c>
      <c r="H4733" s="530" t="s">
        <v>9711</v>
      </c>
      <c r="I4733" s="533" t="n">
        <v>375</v>
      </c>
      <c r="J4733" s="534" t="n">
        <v>375</v>
      </c>
    </row>
    <row r="4734" customFormat="false" ht="15.75" hidden="false" customHeight="false" outlineLevel="0" collapsed="false">
      <c r="A4734" s="535" t="n">
        <v>148</v>
      </c>
      <c r="B4734" s="541" t="s">
        <v>9969</v>
      </c>
      <c r="C4734" s="529" t="s">
        <v>9530</v>
      </c>
      <c r="D4734" s="530" t="s">
        <v>9970</v>
      </c>
      <c r="E4734" s="530" t="s">
        <v>9971</v>
      </c>
      <c r="F4734" s="531" t="s">
        <v>9965</v>
      </c>
      <c r="G4734" s="530" t="s">
        <v>9972</v>
      </c>
      <c r="H4734" s="530" t="s">
        <v>9711</v>
      </c>
      <c r="I4734" s="533" t="n">
        <v>650</v>
      </c>
      <c r="J4734" s="534" t="n">
        <v>650</v>
      </c>
    </row>
    <row r="4735" customFormat="false" ht="15.75" hidden="false" customHeight="false" outlineLevel="0" collapsed="false">
      <c r="A4735" s="539" t="n">
        <v>149</v>
      </c>
      <c r="B4735" s="530" t="s">
        <v>9973</v>
      </c>
      <c r="C4735" s="530" t="s">
        <v>9530</v>
      </c>
      <c r="D4735" s="530" t="s">
        <v>9974</v>
      </c>
      <c r="E4735" s="530" t="s">
        <v>9975</v>
      </c>
      <c r="F4735" s="531" t="s">
        <v>9965</v>
      </c>
      <c r="G4735" s="530" t="s">
        <v>9972</v>
      </c>
      <c r="H4735" s="530" t="s">
        <v>9711</v>
      </c>
      <c r="I4735" s="533" t="n">
        <v>995</v>
      </c>
      <c r="J4735" s="534" t="n">
        <v>995</v>
      </c>
    </row>
    <row r="4736" customFormat="false" ht="15.75" hidden="false" customHeight="false" outlineLevel="0" collapsed="false">
      <c r="A4736" s="539" t="n">
        <v>150</v>
      </c>
      <c r="B4736" s="530" t="s">
        <v>9973</v>
      </c>
      <c r="C4736" s="530" t="s">
        <v>9530</v>
      </c>
      <c r="D4736" s="530" t="s">
        <v>9976</v>
      </c>
      <c r="E4736" s="530" t="s">
        <v>9977</v>
      </c>
      <c r="F4736" s="529" t="s">
        <v>8959</v>
      </c>
      <c r="G4736" s="530" t="s">
        <v>3954</v>
      </c>
      <c r="H4736" s="530" t="s">
        <v>9711</v>
      </c>
      <c r="I4736" s="533" t="n">
        <v>1046.75</v>
      </c>
      <c r="J4736" s="534" t="n">
        <v>1046.75</v>
      </c>
    </row>
    <row r="4737" customFormat="false" ht="15.75" hidden="false" customHeight="false" outlineLevel="0" collapsed="false">
      <c r="A4737" s="539" t="n">
        <v>151</v>
      </c>
      <c r="B4737" s="530" t="s">
        <v>9973</v>
      </c>
      <c r="C4737" s="530" t="s">
        <v>9530</v>
      </c>
      <c r="D4737" s="530" t="s">
        <v>9978</v>
      </c>
      <c r="E4737" s="530" t="s">
        <v>9979</v>
      </c>
      <c r="F4737" s="529" t="s">
        <v>8959</v>
      </c>
      <c r="G4737" s="530" t="s">
        <v>9980</v>
      </c>
      <c r="H4737" s="530" t="s">
        <v>9711</v>
      </c>
      <c r="I4737" s="533" t="n">
        <v>966.08</v>
      </c>
      <c r="J4737" s="534" t="n">
        <v>966.08</v>
      </c>
    </row>
    <row r="4738" customFormat="false" ht="15.75" hidden="false" customHeight="false" outlineLevel="0" collapsed="false">
      <c r="A4738" s="539" t="n">
        <v>152</v>
      </c>
      <c r="B4738" s="530" t="s">
        <v>9973</v>
      </c>
      <c r="C4738" s="530" t="s">
        <v>9530</v>
      </c>
      <c r="D4738" s="530" t="s">
        <v>9981</v>
      </c>
      <c r="E4738" s="530" t="s">
        <v>9982</v>
      </c>
      <c r="F4738" s="529" t="s">
        <v>8959</v>
      </c>
      <c r="G4738" s="530" t="s">
        <v>508</v>
      </c>
      <c r="H4738" s="530" t="s">
        <v>9711</v>
      </c>
      <c r="I4738" s="540" t="n">
        <v>2543.41</v>
      </c>
      <c r="J4738" s="530" t="n">
        <v>2543.41</v>
      </c>
    </row>
    <row r="4739" customFormat="false" ht="15.75" hidden="false" customHeight="false" outlineLevel="0" collapsed="false">
      <c r="A4739" s="539" t="n">
        <v>153</v>
      </c>
      <c r="B4739" s="530" t="s">
        <v>9973</v>
      </c>
      <c r="C4739" s="530" t="s">
        <v>9530</v>
      </c>
      <c r="D4739" s="530" t="s">
        <v>9983</v>
      </c>
      <c r="E4739" s="530" t="s">
        <v>9984</v>
      </c>
      <c r="F4739" s="529" t="s">
        <v>8959</v>
      </c>
      <c r="G4739" s="530" t="s">
        <v>636</v>
      </c>
      <c r="H4739" s="530" t="s">
        <v>9711</v>
      </c>
      <c r="I4739" s="540" t="n">
        <v>2358.14</v>
      </c>
      <c r="J4739" s="530" t="n">
        <v>2358.14</v>
      </c>
    </row>
    <row r="4740" customFormat="false" ht="15.75" hidden="false" customHeight="false" outlineLevel="0" collapsed="false">
      <c r="A4740" s="539" t="n">
        <v>154</v>
      </c>
      <c r="B4740" s="530" t="s">
        <v>9973</v>
      </c>
      <c r="C4740" s="530" t="s">
        <v>9530</v>
      </c>
      <c r="D4740" s="542" t="s">
        <v>9985</v>
      </c>
      <c r="E4740" s="530" t="s">
        <v>9986</v>
      </c>
      <c r="F4740" s="529" t="s">
        <v>8959</v>
      </c>
      <c r="G4740" s="542" t="s">
        <v>9987</v>
      </c>
      <c r="H4740" s="530" t="s">
        <v>9711</v>
      </c>
      <c r="I4740" s="547" t="n">
        <v>1215.14</v>
      </c>
      <c r="J4740" s="542" t="n">
        <v>1215.14</v>
      </c>
    </row>
    <row r="4741" customFormat="false" ht="15.75" hidden="false" customHeight="false" outlineLevel="0" collapsed="false">
      <c r="A4741" s="539" t="n">
        <v>155</v>
      </c>
      <c r="B4741" s="530" t="s">
        <v>9973</v>
      </c>
      <c r="C4741" s="530" t="s">
        <v>9530</v>
      </c>
      <c r="D4741" s="542" t="s">
        <v>9988</v>
      </c>
      <c r="E4741" s="542" t="s">
        <v>9989</v>
      </c>
      <c r="F4741" s="529" t="s">
        <v>8959</v>
      </c>
      <c r="G4741" s="542" t="s">
        <v>9990</v>
      </c>
      <c r="H4741" s="530" t="s">
        <v>9711</v>
      </c>
      <c r="I4741" s="547" t="n">
        <v>998.58</v>
      </c>
      <c r="J4741" s="542" t="n">
        <v>998.58</v>
      </c>
    </row>
    <row r="4742" customFormat="false" ht="15.75" hidden="false" customHeight="false" outlineLevel="0" collapsed="false">
      <c r="A4742" s="539" t="n">
        <v>156</v>
      </c>
      <c r="B4742" s="530" t="s">
        <v>9973</v>
      </c>
      <c r="C4742" s="530" t="s">
        <v>9530</v>
      </c>
      <c r="D4742" s="542" t="s">
        <v>9991</v>
      </c>
      <c r="E4742" s="530" t="s">
        <v>9992</v>
      </c>
      <c r="F4742" s="529" t="s">
        <v>8959</v>
      </c>
      <c r="G4742" s="530" t="s">
        <v>6269</v>
      </c>
      <c r="H4742" s="530" t="s">
        <v>9711</v>
      </c>
      <c r="I4742" s="533" t="n">
        <v>351.38</v>
      </c>
      <c r="J4742" s="534" t="n">
        <v>351.38</v>
      </c>
    </row>
    <row r="4743" customFormat="false" ht="15.75" hidden="false" customHeight="false" outlineLevel="0" collapsed="false">
      <c r="A4743" s="539" t="n">
        <v>157</v>
      </c>
      <c r="B4743" s="530" t="s">
        <v>9973</v>
      </c>
      <c r="C4743" s="530" t="s">
        <v>9530</v>
      </c>
      <c r="D4743" s="530" t="s">
        <v>9993</v>
      </c>
      <c r="E4743" s="530" t="s">
        <v>9994</v>
      </c>
      <c r="F4743" s="529" t="s">
        <v>8959</v>
      </c>
      <c r="G4743" s="530" t="s">
        <v>9995</v>
      </c>
      <c r="H4743" s="530" t="s">
        <v>9711</v>
      </c>
      <c r="I4743" s="533" t="n">
        <v>721.62</v>
      </c>
      <c r="J4743" s="534" t="n">
        <v>721.62</v>
      </c>
    </row>
    <row r="4744" customFormat="false" ht="15.75" hidden="false" customHeight="false" outlineLevel="0" collapsed="false">
      <c r="A4744" s="539" t="n">
        <v>158</v>
      </c>
      <c r="B4744" s="530" t="s">
        <v>9973</v>
      </c>
      <c r="C4744" s="530" t="s">
        <v>9530</v>
      </c>
      <c r="D4744" s="530" t="s">
        <v>9996</v>
      </c>
      <c r="E4744" s="530" t="s">
        <v>9997</v>
      </c>
      <c r="F4744" s="529" t="s">
        <v>8959</v>
      </c>
      <c r="G4744" s="530" t="s">
        <v>4159</v>
      </c>
      <c r="H4744" s="530" t="s">
        <v>9711</v>
      </c>
      <c r="I4744" s="533" t="n">
        <v>3095.08</v>
      </c>
      <c r="J4744" s="534" t="n">
        <v>3095.08</v>
      </c>
    </row>
    <row r="4745" customFormat="false" ht="15.75" hidden="false" customHeight="false" outlineLevel="0" collapsed="false">
      <c r="A4745" s="539" t="n">
        <v>159</v>
      </c>
      <c r="B4745" s="530" t="s">
        <v>9973</v>
      </c>
      <c r="C4745" s="530" t="s">
        <v>9530</v>
      </c>
      <c r="D4745" s="530" t="s">
        <v>9998</v>
      </c>
      <c r="E4745" s="530" t="s">
        <v>9999</v>
      </c>
      <c r="F4745" s="529" t="s">
        <v>8959</v>
      </c>
      <c r="G4745" s="530" t="s">
        <v>2242</v>
      </c>
      <c r="H4745" s="530" t="s">
        <v>9711</v>
      </c>
      <c r="I4745" s="533" t="n">
        <v>341.04</v>
      </c>
      <c r="J4745" s="534" t="n">
        <v>341.04</v>
      </c>
    </row>
    <row r="4746" customFormat="false" ht="15.75" hidden="false" customHeight="false" outlineLevel="0" collapsed="false">
      <c r="A4746" s="539" t="n">
        <v>160</v>
      </c>
      <c r="B4746" s="530" t="s">
        <v>9973</v>
      </c>
      <c r="C4746" s="530" t="s">
        <v>9530</v>
      </c>
      <c r="D4746" s="530" t="s">
        <v>10000</v>
      </c>
      <c r="E4746" s="530" t="s">
        <v>10001</v>
      </c>
      <c r="F4746" s="529" t="s">
        <v>8959</v>
      </c>
      <c r="G4746" s="530" t="s">
        <v>10002</v>
      </c>
      <c r="H4746" s="530" t="s">
        <v>9711</v>
      </c>
      <c r="I4746" s="533" t="n">
        <v>289.5</v>
      </c>
      <c r="J4746" s="534" t="n">
        <v>289.5</v>
      </c>
    </row>
    <row r="4747" customFormat="false" ht="15.75" hidden="false" customHeight="false" outlineLevel="0" collapsed="false">
      <c r="A4747" s="539" t="n">
        <v>161</v>
      </c>
      <c r="B4747" s="530" t="s">
        <v>9973</v>
      </c>
      <c r="C4747" s="530" t="s">
        <v>9530</v>
      </c>
      <c r="D4747" s="530" t="s">
        <v>10003</v>
      </c>
      <c r="E4747" s="530" t="s">
        <v>10004</v>
      </c>
      <c r="F4747" s="538" t="s">
        <v>9802</v>
      </c>
      <c r="G4747" s="530" t="s">
        <v>9972</v>
      </c>
      <c r="H4747" s="545" t="s">
        <v>9711</v>
      </c>
      <c r="I4747" s="540" t="n">
        <v>5169.76</v>
      </c>
      <c r="J4747" s="530" t="n">
        <v>5169.76</v>
      </c>
    </row>
    <row r="4748" customFormat="false" ht="15.75" hidden="false" customHeight="false" outlineLevel="0" collapsed="false">
      <c r="A4748" s="539" t="n">
        <v>162</v>
      </c>
      <c r="B4748" s="530" t="s">
        <v>9973</v>
      </c>
      <c r="C4748" s="530" t="s">
        <v>9530</v>
      </c>
      <c r="D4748" s="529" t="s">
        <v>10005</v>
      </c>
      <c r="E4748" s="530" t="s">
        <v>10006</v>
      </c>
      <c r="F4748" s="529" t="s">
        <v>8959</v>
      </c>
      <c r="G4748" s="530" t="s">
        <v>5809</v>
      </c>
      <c r="H4748" s="545" t="s">
        <v>9711</v>
      </c>
      <c r="I4748" s="540" t="n">
        <v>7364.69</v>
      </c>
      <c r="J4748" s="530" t="n">
        <v>7364.69</v>
      </c>
    </row>
    <row r="4749" customFormat="false" ht="15.75" hidden="false" customHeight="false" outlineLevel="0" collapsed="false">
      <c r="A4749" s="539" t="n">
        <v>163</v>
      </c>
      <c r="B4749" s="530" t="s">
        <v>9973</v>
      </c>
      <c r="C4749" s="530" t="s">
        <v>9530</v>
      </c>
      <c r="D4749" s="530" t="s">
        <v>10007</v>
      </c>
      <c r="E4749" s="530" t="s">
        <v>10008</v>
      </c>
      <c r="F4749" s="529" t="s">
        <v>8959</v>
      </c>
      <c r="G4749" s="530" t="s">
        <v>3255</v>
      </c>
      <c r="H4749" s="545" t="s">
        <v>9711</v>
      </c>
      <c r="I4749" s="533" t="n">
        <v>6177.4</v>
      </c>
      <c r="J4749" s="534" t="n">
        <v>6177.4</v>
      </c>
    </row>
    <row r="4750" customFormat="false" ht="15.75" hidden="false" customHeight="false" outlineLevel="0" collapsed="false">
      <c r="A4750" s="539" t="n">
        <v>163</v>
      </c>
      <c r="B4750" s="530" t="s">
        <v>9973</v>
      </c>
      <c r="C4750" s="530" t="s">
        <v>9530</v>
      </c>
      <c r="D4750" s="530" t="s">
        <v>10009</v>
      </c>
      <c r="E4750" s="530" t="s">
        <v>10010</v>
      </c>
      <c r="F4750" s="529" t="s">
        <v>8959</v>
      </c>
      <c r="G4750" s="530" t="s">
        <v>4159</v>
      </c>
      <c r="H4750" s="545" t="s">
        <v>9711</v>
      </c>
      <c r="I4750" s="540" t="n">
        <v>5799.33</v>
      </c>
      <c r="J4750" s="530" t="n">
        <v>5799.33</v>
      </c>
    </row>
    <row r="4751" customFormat="false" ht="15.75" hidden="false" customHeight="false" outlineLevel="0" collapsed="false">
      <c r="A4751" s="539" t="n">
        <v>164</v>
      </c>
      <c r="B4751" s="530" t="s">
        <v>9973</v>
      </c>
      <c r="C4751" s="530" t="s">
        <v>9530</v>
      </c>
      <c r="D4751" s="530" t="s">
        <v>10011</v>
      </c>
      <c r="E4751" s="530" t="s">
        <v>10012</v>
      </c>
      <c r="F4751" s="529" t="s">
        <v>8959</v>
      </c>
      <c r="G4751" s="530" t="s">
        <v>10013</v>
      </c>
      <c r="H4751" s="545" t="s">
        <v>9711</v>
      </c>
      <c r="I4751" s="540" t="n">
        <v>404.13</v>
      </c>
      <c r="J4751" s="530" t="n">
        <v>404.13</v>
      </c>
    </row>
    <row r="4752" customFormat="false" ht="15.75" hidden="false" customHeight="false" outlineLevel="0" collapsed="false">
      <c r="A4752" s="535" t="n">
        <v>165</v>
      </c>
      <c r="B4752" s="528" t="s">
        <v>10014</v>
      </c>
      <c r="C4752" s="530" t="s">
        <v>9530</v>
      </c>
      <c r="D4752" s="530" t="s">
        <v>10015</v>
      </c>
      <c r="E4752" s="530" t="s">
        <v>10016</v>
      </c>
      <c r="F4752" s="529" t="s">
        <v>8959</v>
      </c>
      <c r="G4752" s="530" t="s">
        <v>10017</v>
      </c>
      <c r="H4752" s="545" t="s">
        <v>9711</v>
      </c>
      <c r="I4752" s="540" t="n">
        <v>10276.28</v>
      </c>
      <c r="J4752" s="530" t="n">
        <v>10276.28</v>
      </c>
    </row>
    <row r="4753" customFormat="false" ht="15.75" hidden="false" customHeight="false" outlineLevel="0" collapsed="false">
      <c r="A4753" s="539" t="n">
        <v>166</v>
      </c>
      <c r="B4753" s="530" t="s">
        <v>10018</v>
      </c>
      <c r="C4753" s="530" t="s">
        <v>9530</v>
      </c>
      <c r="D4753" s="530" t="s">
        <v>10019</v>
      </c>
      <c r="E4753" s="530" t="s">
        <v>10020</v>
      </c>
      <c r="F4753" s="529" t="s">
        <v>8959</v>
      </c>
      <c r="G4753" s="530" t="s">
        <v>92</v>
      </c>
      <c r="H4753" s="545" t="s">
        <v>9711</v>
      </c>
      <c r="I4753" s="540" t="n">
        <v>23718.86</v>
      </c>
      <c r="J4753" s="530" t="n">
        <v>23718.86</v>
      </c>
    </row>
    <row r="4754" customFormat="false" ht="15.75" hidden="false" customHeight="false" outlineLevel="0" collapsed="false">
      <c r="A4754" s="539" t="n">
        <v>167</v>
      </c>
      <c r="B4754" s="530" t="s">
        <v>10018</v>
      </c>
      <c r="C4754" s="530" t="s">
        <v>9530</v>
      </c>
      <c r="D4754" s="530" t="s">
        <v>10021</v>
      </c>
      <c r="E4754" s="530" t="s">
        <v>10022</v>
      </c>
      <c r="F4754" s="529" t="s">
        <v>8959</v>
      </c>
      <c r="G4754" s="530" t="s">
        <v>1716</v>
      </c>
      <c r="H4754" s="545" t="s">
        <v>9711</v>
      </c>
      <c r="I4754" s="540" t="n">
        <v>29260.87</v>
      </c>
      <c r="J4754" s="530" t="n">
        <v>29260.87</v>
      </c>
    </row>
    <row r="4755" customFormat="false" ht="30.75" hidden="false" customHeight="false" outlineLevel="0" collapsed="false">
      <c r="A4755" s="539" t="n">
        <v>168</v>
      </c>
      <c r="B4755" s="530" t="s">
        <v>10018</v>
      </c>
      <c r="C4755" s="530" t="s">
        <v>9530</v>
      </c>
      <c r="D4755" s="532" t="s">
        <v>10023</v>
      </c>
      <c r="E4755" s="530" t="s">
        <v>10024</v>
      </c>
      <c r="F4755" s="529" t="s">
        <v>8959</v>
      </c>
      <c r="G4755" s="530" t="s">
        <v>10025</v>
      </c>
      <c r="H4755" s="530" t="s">
        <v>9711</v>
      </c>
      <c r="I4755" s="540" t="n">
        <v>102.04</v>
      </c>
      <c r="J4755" s="530" t="n">
        <v>102.04</v>
      </c>
    </row>
    <row r="4756" customFormat="false" ht="15.75" hidden="false" customHeight="false" outlineLevel="0" collapsed="false">
      <c r="A4756" s="539" t="n">
        <v>169</v>
      </c>
      <c r="B4756" s="530" t="s">
        <v>10018</v>
      </c>
      <c r="C4756" s="530" t="s">
        <v>9530</v>
      </c>
      <c r="D4756" s="542" t="s">
        <v>10026</v>
      </c>
      <c r="E4756" s="530" t="s">
        <v>10027</v>
      </c>
      <c r="F4756" s="529" t="s">
        <v>8959</v>
      </c>
      <c r="G4756" s="542" t="s">
        <v>1644</v>
      </c>
      <c r="H4756" s="530" t="s">
        <v>9711</v>
      </c>
      <c r="I4756" s="543" t="n">
        <v>351.23</v>
      </c>
      <c r="J4756" s="544" t="n">
        <v>351.23</v>
      </c>
    </row>
    <row r="4757" customFormat="false" ht="15.75" hidden="false" customHeight="false" outlineLevel="0" collapsed="false">
      <c r="A4757" s="539" t="n">
        <v>170</v>
      </c>
      <c r="B4757" s="530" t="s">
        <v>10018</v>
      </c>
      <c r="C4757" s="530" t="s">
        <v>9530</v>
      </c>
      <c r="D4757" s="542" t="s">
        <v>10028</v>
      </c>
      <c r="E4757" s="530" t="s">
        <v>10029</v>
      </c>
      <c r="F4757" s="529" t="s">
        <v>8959</v>
      </c>
      <c r="G4757" s="542" t="s">
        <v>492</v>
      </c>
      <c r="H4757" s="530" t="s">
        <v>9711</v>
      </c>
      <c r="I4757" s="543" t="n">
        <v>699</v>
      </c>
      <c r="J4757" s="544" t="n">
        <v>699</v>
      </c>
    </row>
    <row r="4758" customFormat="false" ht="15.75" hidden="false" customHeight="false" outlineLevel="0" collapsed="false">
      <c r="A4758" s="539" t="n">
        <v>171</v>
      </c>
      <c r="B4758" s="530" t="s">
        <v>10018</v>
      </c>
      <c r="C4758" s="530" t="s">
        <v>9530</v>
      </c>
      <c r="D4758" s="542" t="s">
        <v>10030</v>
      </c>
      <c r="E4758" s="530" t="s">
        <v>10031</v>
      </c>
      <c r="F4758" s="529" t="s">
        <v>8959</v>
      </c>
      <c r="G4758" s="542" t="s">
        <v>647</v>
      </c>
      <c r="H4758" s="530" t="s">
        <v>9711</v>
      </c>
      <c r="I4758" s="543" t="n">
        <v>590.03</v>
      </c>
      <c r="J4758" s="544" t="n">
        <v>590.03</v>
      </c>
    </row>
    <row r="4759" customFormat="false" ht="15.75" hidden="false" customHeight="false" outlineLevel="0" collapsed="false">
      <c r="A4759" s="539" t="n">
        <v>172</v>
      </c>
      <c r="B4759" s="530" t="s">
        <v>10018</v>
      </c>
      <c r="C4759" s="530" t="s">
        <v>9530</v>
      </c>
      <c r="D4759" s="542" t="s">
        <v>10032</v>
      </c>
      <c r="E4759" s="530" t="s">
        <v>10033</v>
      </c>
      <c r="F4759" s="529" t="s">
        <v>8959</v>
      </c>
      <c r="G4759" s="542" t="s">
        <v>625</v>
      </c>
      <c r="H4759" s="530" t="s">
        <v>9711</v>
      </c>
      <c r="I4759" s="543" t="n">
        <v>317.67</v>
      </c>
      <c r="J4759" s="544" t="n">
        <v>317.67</v>
      </c>
    </row>
    <row r="4760" customFormat="false" ht="15.75" hidden="false" customHeight="false" outlineLevel="0" collapsed="false">
      <c r="A4760" s="539" t="n">
        <v>173</v>
      </c>
      <c r="B4760" s="530" t="s">
        <v>10018</v>
      </c>
      <c r="C4760" s="530" t="s">
        <v>9530</v>
      </c>
      <c r="D4760" s="542" t="s">
        <v>10034</v>
      </c>
      <c r="E4760" s="530" t="s">
        <v>10035</v>
      </c>
      <c r="F4760" s="529" t="s">
        <v>8959</v>
      </c>
      <c r="G4760" s="542" t="s">
        <v>676</v>
      </c>
      <c r="H4760" s="530" t="s">
        <v>9711</v>
      </c>
      <c r="I4760" s="543" t="n">
        <v>447.78</v>
      </c>
      <c r="J4760" s="544" t="n">
        <v>447.78</v>
      </c>
    </row>
    <row r="4761" customFormat="false" ht="15.75" hidden="false" customHeight="false" outlineLevel="0" collapsed="false">
      <c r="A4761" s="539" t="n">
        <v>174</v>
      </c>
      <c r="B4761" s="530" t="s">
        <v>10018</v>
      </c>
      <c r="C4761" s="530" t="s">
        <v>9530</v>
      </c>
      <c r="D4761" s="548" t="s">
        <v>10036</v>
      </c>
      <c r="E4761" s="530" t="s">
        <v>10037</v>
      </c>
      <c r="F4761" s="529" t="s">
        <v>8959</v>
      </c>
      <c r="G4761" s="542" t="s">
        <v>713</v>
      </c>
      <c r="H4761" s="530" t="s">
        <v>9711</v>
      </c>
      <c r="I4761" s="543" t="n">
        <v>82.45</v>
      </c>
      <c r="J4761" s="544" t="n">
        <v>82.45</v>
      </c>
    </row>
    <row r="4762" customFormat="false" ht="30.75" hidden="false" customHeight="false" outlineLevel="0" collapsed="false">
      <c r="A4762" s="539" t="n">
        <v>175</v>
      </c>
      <c r="B4762" s="530" t="s">
        <v>10018</v>
      </c>
      <c r="C4762" s="530" t="s">
        <v>9530</v>
      </c>
      <c r="D4762" s="548" t="s">
        <v>10038</v>
      </c>
      <c r="E4762" s="530" t="s">
        <v>10039</v>
      </c>
      <c r="F4762" s="529" t="s">
        <v>8959</v>
      </c>
      <c r="G4762" s="542" t="s">
        <v>6269</v>
      </c>
      <c r="H4762" s="530" t="s">
        <v>9711</v>
      </c>
      <c r="I4762" s="543" t="n">
        <v>582.51</v>
      </c>
      <c r="J4762" s="544" t="n">
        <v>582.51</v>
      </c>
    </row>
    <row r="4763" customFormat="false" ht="15.75" hidden="false" customHeight="false" outlineLevel="0" collapsed="false">
      <c r="A4763" s="539" t="n">
        <v>176</v>
      </c>
      <c r="B4763" s="530" t="s">
        <v>10018</v>
      </c>
      <c r="C4763" s="530" t="s">
        <v>9530</v>
      </c>
      <c r="D4763" s="542" t="s">
        <v>10040</v>
      </c>
      <c r="E4763" s="530" t="s">
        <v>10041</v>
      </c>
      <c r="F4763" s="529" t="s">
        <v>8959</v>
      </c>
      <c r="G4763" s="542" t="s">
        <v>342</v>
      </c>
      <c r="H4763" s="530" t="s">
        <v>9711</v>
      </c>
      <c r="I4763" s="543" t="n">
        <v>1538.46</v>
      </c>
      <c r="J4763" s="544" t="n">
        <v>1538.46</v>
      </c>
    </row>
    <row r="4764" customFormat="false" ht="15.75" hidden="false" customHeight="false" outlineLevel="0" collapsed="false">
      <c r="A4764" s="539" t="n">
        <v>177</v>
      </c>
      <c r="B4764" s="530" t="s">
        <v>10018</v>
      </c>
      <c r="C4764" s="530" t="s">
        <v>9530</v>
      </c>
      <c r="D4764" s="542" t="s">
        <v>10042</v>
      </c>
      <c r="E4764" s="530" t="s">
        <v>10043</v>
      </c>
      <c r="F4764" s="529" t="s">
        <v>8959</v>
      </c>
      <c r="G4764" s="542" t="s">
        <v>3414</v>
      </c>
      <c r="H4764" s="530" t="s">
        <v>9711</v>
      </c>
      <c r="I4764" s="543" t="n">
        <v>734.08</v>
      </c>
      <c r="J4764" s="544" t="n">
        <v>734.08</v>
      </c>
    </row>
    <row r="4765" customFormat="false" ht="15.75" hidden="false" customHeight="false" outlineLevel="0" collapsed="false">
      <c r="A4765" s="535" t="n">
        <v>178</v>
      </c>
      <c r="B4765" s="528" t="s">
        <v>10044</v>
      </c>
      <c r="C4765" s="530" t="s">
        <v>9530</v>
      </c>
      <c r="D4765" s="542" t="s">
        <v>10045</v>
      </c>
      <c r="E4765" s="530" t="s">
        <v>9964</v>
      </c>
      <c r="F4765" s="538" t="s">
        <v>9802</v>
      </c>
      <c r="G4765" s="530" t="s">
        <v>10046</v>
      </c>
      <c r="H4765" s="530" t="s">
        <v>9711</v>
      </c>
      <c r="I4765" s="533" t="n">
        <v>906</v>
      </c>
      <c r="J4765" s="534" t="n">
        <v>906</v>
      </c>
    </row>
    <row r="4766" customFormat="false" ht="15.75" hidden="false" customHeight="false" outlineLevel="0" collapsed="false">
      <c r="A4766" s="539" t="n">
        <v>179</v>
      </c>
      <c r="B4766" s="530" t="s">
        <v>10044</v>
      </c>
      <c r="C4766" s="530" t="s">
        <v>9530</v>
      </c>
      <c r="D4766" s="530" t="s">
        <v>10047</v>
      </c>
      <c r="E4766" s="530" t="s">
        <v>3913</v>
      </c>
      <c r="F4766" s="529" t="s">
        <v>3460</v>
      </c>
      <c r="G4766" s="530" t="s">
        <v>3422</v>
      </c>
      <c r="H4766" s="530" t="s">
        <v>9711</v>
      </c>
      <c r="I4766" s="533" t="n">
        <v>300</v>
      </c>
      <c r="J4766" s="534" t="n">
        <v>300</v>
      </c>
    </row>
    <row r="4767" customFormat="false" ht="15.75" hidden="false" customHeight="false" outlineLevel="0" collapsed="false">
      <c r="A4767" s="539" t="n">
        <v>180</v>
      </c>
      <c r="B4767" s="530" t="s">
        <v>10044</v>
      </c>
      <c r="C4767" s="530" t="s">
        <v>9530</v>
      </c>
      <c r="D4767" s="530" t="s">
        <v>10048</v>
      </c>
      <c r="E4767" s="530" t="s">
        <v>3913</v>
      </c>
      <c r="F4767" s="529" t="s">
        <v>3460</v>
      </c>
      <c r="G4767" s="530" t="s">
        <v>10049</v>
      </c>
      <c r="H4767" s="530" t="s">
        <v>9711</v>
      </c>
      <c r="I4767" s="533" t="n">
        <v>600</v>
      </c>
      <c r="J4767" s="534" t="n">
        <v>600</v>
      </c>
    </row>
    <row r="4768" customFormat="false" ht="15.75" hidden="false" customHeight="false" outlineLevel="0" collapsed="false">
      <c r="A4768" s="539" t="n">
        <v>181</v>
      </c>
      <c r="B4768" s="530" t="s">
        <v>10044</v>
      </c>
      <c r="C4768" s="530" t="s">
        <v>9530</v>
      </c>
      <c r="D4768" s="545" t="s">
        <v>10050</v>
      </c>
      <c r="E4768" s="530" t="s">
        <v>10051</v>
      </c>
      <c r="F4768" s="538" t="s">
        <v>9802</v>
      </c>
      <c r="G4768" s="530" t="s">
        <v>1731</v>
      </c>
      <c r="H4768" s="545" t="s">
        <v>9711</v>
      </c>
      <c r="I4768" s="533" t="n">
        <v>18325</v>
      </c>
      <c r="J4768" s="534" t="n">
        <v>18325</v>
      </c>
    </row>
    <row r="4769" customFormat="false" ht="15.75" hidden="false" customHeight="false" outlineLevel="0" collapsed="false">
      <c r="A4769" s="539" t="n">
        <v>182</v>
      </c>
      <c r="B4769" s="528" t="s">
        <v>10052</v>
      </c>
      <c r="C4769" s="530" t="s">
        <v>9530</v>
      </c>
      <c r="D4769" s="530" t="s">
        <v>9836</v>
      </c>
      <c r="E4769" s="530" t="s">
        <v>3913</v>
      </c>
      <c r="F4769" s="529" t="s">
        <v>3460</v>
      </c>
      <c r="G4769" s="530" t="s">
        <v>3909</v>
      </c>
      <c r="H4769" s="530" t="s">
        <v>9711</v>
      </c>
      <c r="I4769" s="533" t="n">
        <v>578</v>
      </c>
      <c r="J4769" s="534" t="n">
        <v>578</v>
      </c>
    </row>
    <row r="4770" customFormat="false" ht="15.75" hidden="false" customHeight="false" outlineLevel="0" collapsed="false">
      <c r="A4770" s="539" t="n">
        <v>183</v>
      </c>
      <c r="B4770" s="528" t="s">
        <v>10053</v>
      </c>
      <c r="C4770" s="530" t="s">
        <v>9530</v>
      </c>
      <c r="D4770" s="530" t="s">
        <v>10054</v>
      </c>
      <c r="E4770" s="530" t="s">
        <v>1109</v>
      </c>
      <c r="F4770" s="529" t="s">
        <v>3460</v>
      </c>
      <c r="G4770" s="530" t="s">
        <v>903</v>
      </c>
      <c r="H4770" s="530" t="s">
        <v>9711</v>
      </c>
      <c r="I4770" s="533" t="n">
        <v>500</v>
      </c>
      <c r="J4770" s="534" t="n">
        <v>500</v>
      </c>
    </row>
    <row r="4771" customFormat="false" ht="15.75" hidden="false" customHeight="false" outlineLevel="0" collapsed="false">
      <c r="A4771" s="539" t="n">
        <v>184</v>
      </c>
      <c r="B4771" s="530" t="s">
        <v>10055</v>
      </c>
      <c r="C4771" s="530" t="s">
        <v>9530</v>
      </c>
      <c r="D4771" s="530" t="s">
        <v>10056</v>
      </c>
      <c r="E4771" s="530" t="s">
        <v>1109</v>
      </c>
      <c r="F4771" s="529" t="s">
        <v>3460</v>
      </c>
      <c r="G4771" s="530" t="s">
        <v>749</v>
      </c>
      <c r="H4771" s="530" t="s">
        <v>9711</v>
      </c>
      <c r="I4771" s="533" t="n">
        <v>500</v>
      </c>
      <c r="J4771" s="534" t="n">
        <v>500</v>
      </c>
    </row>
    <row r="4772" customFormat="false" ht="15.75" hidden="false" customHeight="false" outlineLevel="0" collapsed="false">
      <c r="A4772" s="539" t="n">
        <v>185</v>
      </c>
      <c r="B4772" s="530" t="s">
        <v>10055</v>
      </c>
      <c r="C4772" s="530" t="s">
        <v>9530</v>
      </c>
      <c r="D4772" s="530" t="s">
        <v>10057</v>
      </c>
      <c r="E4772" s="530" t="s">
        <v>1109</v>
      </c>
      <c r="F4772" s="529" t="s">
        <v>3460</v>
      </c>
      <c r="G4772" s="530" t="s">
        <v>10058</v>
      </c>
      <c r="H4772" s="530" t="s">
        <v>9711</v>
      </c>
      <c r="I4772" s="533" t="n">
        <v>614</v>
      </c>
      <c r="J4772" s="534" t="n">
        <v>614</v>
      </c>
    </row>
    <row r="4773" customFormat="false" ht="15.75" hidden="false" customHeight="false" outlineLevel="0" collapsed="false">
      <c r="A4773" s="539" t="n">
        <v>186</v>
      </c>
      <c r="B4773" s="530" t="s">
        <v>10055</v>
      </c>
      <c r="C4773" s="530" t="s">
        <v>9530</v>
      </c>
      <c r="D4773" s="530" t="s">
        <v>10059</v>
      </c>
      <c r="E4773" s="530" t="s">
        <v>1109</v>
      </c>
      <c r="F4773" s="529" t="s">
        <v>3460</v>
      </c>
      <c r="G4773" s="530" t="s">
        <v>4020</v>
      </c>
      <c r="H4773" s="530" t="s">
        <v>9711</v>
      </c>
      <c r="I4773" s="533" t="n">
        <v>295</v>
      </c>
      <c r="J4773" s="534" t="n">
        <v>295</v>
      </c>
    </row>
    <row r="4774" customFormat="false" ht="29.25" hidden="false" customHeight="false" outlineLevel="0" collapsed="false">
      <c r="A4774" s="539" t="n">
        <v>187</v>
      </c>
      <c r="B4774" s="530" t="s">
        <v>10055</v>
      </c>
      <c r="C4774" s="530" t="s">
        <v>9530</v>
      </c>
      <c r="D4774" s="545" t="s">
        <v>10060</v>
      </c>
      <c r="E4774" s="530" t="s">
        <v>10061</v>
      </c>
      <c r="F4774" s="529" t="s">
        <v>8959</v>
      </c>
      <c r="G4774" s="530" t="s">
        <v>1672</v>
      </c>
      <c r="H4774" s="545" t="s">
        <v>9711</v>
      </c>
      <c r="I4774" s="533" t="n">
        <v>17797.24</v>
      </c>
      <c r="J4774" s="534" t="n">
        <v>17797.24</v>
      </c>
    </row>
    <row r="4775" customFormat="false" ht="15.75" hidden="false" customHeight="false" outlineLevel="0" collapsed="false">
      <c r="A4775" s="539" t="n">
        <v>188</v>
      </c>
      <c r="B4775" s="530" t="s">
        <v>10055</v>
      </c>
      <c r="C4775" s="530" t="s">
        <v>9530</v>
      </c>
      <c r="D4775" s="545" t="s">
        <v>10062</v>
      </c>
      <c r="E4775" s="530" t="s">
        <v>10063</v>
      </c>
      <c r="F4775" s="529" t="s">
        <v>8959</v>
      </c>
      <c r="G4775" s="530" t="s">
        <v>10064</v>
      </c>
      <c r="H4775" s="545" t="s">
        <v>9711</v>
      </c>
      <c r="I4775" s="533" t="n">
        <v>18563.95</v>
      </c>
      <c r="J4775" s="534" t="n">
        <v>18563.95</v>
      </c>
    </row>
    <row r="4776" customFormat="false" ht="30.75" hidden="false" customHeight="false" outlineLevel="0" collapsed="false">
      <c r="A4776" s="535" t="n">
        <v>189</v>
      </c>
      <c r="B4776" s="528" t="s">
        <v>10065</v>
      </c>
      <c r="C4776" s="530" t="s">
        <v>9530</v>
      </c>
      <c r="D4776" s="532" t="s">
        <v>10066</v>
      </c>
      <c r="E4776" s="530" t="s">
        <v>10067</v>
      </c>
      <c r="F4776" s="529" t="s">
        <v>8959</v>
      </c>
      <c r="G4776" s="530" t="s">
        <v>345</v>
      </c>
      <c r="H4776" s="530" t="s">
        <v>9711</v>
      </c>
      <c r="I4776" s="533" t="n">
        <v>525.59</v>
      </c>
      <c r="J4776" s="534" t="n">
        <v>525.59</v>
      </c>
    </row>
    <row r="4777" customFormat="false" ht="15.75" hidden="false" customHeight="false" outlineLevel="0" collapsed="false">
      <c r="A4777" s="539" t="n">
        <v>190</v>
      </c>
      <c r="B4777" s="530" t="s">
        <v>10068</v>
      </c>
      <c r="C4777" s="530" t="s">
        <v>9530</v>
      </c>
      <c r="D4777" s="530" t="s">
        <v>10069</v>
      </c>
      <c r="E4777" s="530" t="s">
        <v>10070</v>
      </c>
      <c r="F4777" s="538" t="s">
        <v>9916</v>
      </c>
      <c r="G4777" s="530" t="s">
        <v>10071</v>
      </c>
      <c r="H4777" s="530" t="s">
        <v>9711</v>
      </c>
      <c r="I4777" s="533" t="n">
        <v>528</v>
      </c>
      <c r="J4777" s="534" t="n">
        <v>528</v>
      </c>
    </row>
    <row r="4778" customFormat="false" ht="30.75" hidden="false" customHeight="false" outlineLevel="0" collapsed="false">
      <c r="A4778" s="539" t="n">
        <v>191</v>
      </c>
      <c r="B4778" s="549" t="s">
        <v>10068</v>
      </c>
      <c r="C4778" s="550" t="s">
        <v>9530</v>
      </c>
      <c r="D4778" s="532" t="s">
        <v>10072</v>
      </c>
      <c r="E4778" s="530" t="s">
        <v>10073</v>
      </c>
      <c r="F4778" s="529" t="s">
        <v>8959</v>
      </c>
      <c r="G4778" s="530" t="s">
        <v>906</v>
      </c>
      <c r="H4778" s="545" t="s">
        <v>9711</v>
      </c>
      <c r="I4778" s="540" t="n">
        <v>10265.43</v>
      </c>
      <c r="J4778" s="530" t="n">
        <v>10265.43</v>
      </c>
      <c r="K4778" s="412" t="s">
        <v>10074</v>
      </c>
      <c r="L4778" s="412"/>
      <c r="M4778" s="10" t="n">
        <v>542840.39</v>
      </c>
    </row>
    <row r="4779" customFormat="false" ht="15.75" hidden="false" customHeight="false" outlineLevel="0" collapsed="false">
      <c r="A4779" s="131" t="n">
        <v>2</v>
      </c>
      <c r="B4779" s="134" t="s">
        <v>10075</v>
      </c>
      <c r="C4779" s="131" t="s">
        <v>10076</v>
      </c>
      <c r="D4779" s="171" t="s">
        <v>10077</v>
      </c>
      <c r="E4779" s="131" t="s">
        <v>10078</v>
      </c>
      <c r="F4779" s="131" t="s">
        <v>23</v>
      </c>
      <c r="G4779" s="131" t="s">
        <v>10079</v>
      </c>
      <c r="H4779" s="134" t="s">
        <v>10080</v>
      </c>
      <c r="I4779" s="551" t="n">
        <v>2000</v>
      </c>
      <c r="J4779" s="552" t="n">
        <v>2000</v>
      </c>
    </row>
    <row r="4780" customFormat="false" ht="15.75" hidden="false" customHeight="false" outlineLevel="0" collapsed="false">
      <c r="A4780" s="131" t="n">
        <v>4</v>
      </c>
      <c r="B4780" s="134" t="s">
        <v>10081</v>
      </c>
      <c r="C4780" s="131" t="s">
        <v>10076</v>
      </c>
      <c r="D4780" s="171" t="s">
        <v>10082</v>
      </c>
      <c r="E4780" s="131" t="s">
        <v>10083</v>
      </c>
      <c r="F4780" s="131" t="s">
        <v>3424</v>
      </c>
      <c r="G4780" s="131" t="s">
        <v>538</v>
      </c>
      <c r="H4780" s="134" t="s">
        <v>6081</v>
      </c>
      <c r="I4780" s="551" t="n">
        <f aca="false">318</f>
        <v>318</v>
      </c>
      <c r="J4780" s="552" t="n">
        <v>318</v>
      </c>
    </row>
    <row r="4781" customFormat="false" ht="15.75" hidden="false" customHeight="false" outlineLevel="0" collapsed="false">
      <c r="A4781" s="131" t="n">
        <v>6</v>
      </c>
      <c r="B4781" s="134" t="s">
        <v>10084</v>
      </c>
      <c r="C4781" s="131" t="s">
        <v>10076</v>
      </c>
      <c r="D4781" s="171" t="s">
        <v>10085</v>
      </c>
      <c r="E4781" s="131" t="s">
        <v>10086</v>
      </c>
      <c r="F4781" s="131" t="s">
        <v>5390</v>
      </c>
      <c r="G4781" s="131" t="s">
        <v>3919</v>
      </c>
      <c r="H4781" s="134" t="s">
        <v>6081</v>
      </c>
      <c r="I4781" s="551" t="n">
        <v>662.47</v>
      </c>
      <c r="J4781" s="552" t="n">
        <v>662.47</v>
      </c>
    </row>
    <row r="4782" customFormat="false" ht="15.75" hidden="false" customHeight="false" outlineLevel="0" collapsed="false">
      <c r="A4782" s="131" t="n">
        <v>7</v>
      </c>
      <c r="B4782" s="134" t="s">
        <v>10084</v>
      </c>
      <c r="C4782" s="131" t="s">
        <v>10076</v>
      </c>
      <c r="D4782" s="463" t="s">
        <v>10087</v>
      </c>
      <c r="E4782" s="131" t="s">
        <v>10088</v>
      </c>
      <c r="F4782" s="139" t="s">
        <v>5390</v>
      </c>
      <c r="G4782" s="131" t="s">
        <v>3919</v>
      </c>
      <c r="H4782" s="134" t="s">
        <v>6081</v>
      </c>
      <c r="I4782" s="551" t="n">
        <v>1971.71</v>
      </c>
      <c r="J4782" s="552" t="n">
        <v>1971.71</v>
      </c>
    </row>
    <row r="4783" customFormat="false" ht="15.75" hidden="false" customHeight="false" outlineLevel="0" collapsed="false">
      <c r="A4783" s="131" t="n">
        <v>9</v>
      </c>
      <c r="B4783" s="134" t="s">
        <v>10089</v>
      </c>
      <c r="C4783" s="131" t="s">
        <v>10076</v>
      </c>
      <c r="D4783" s="171" t="s">
        <v>10090</v>
      </c>
      <c r="E4783" s="131" t="s">
        <v>10091</v>
      </c>
      <c r="F4783" s="131" t="s">
        <v>3424</v>
      </c>
      <c r="G4783" s="131" t="s">
        <v>10092</v>
      </c>
      <c r="H4783" s="134" t="s">
        <v>10093</v>
      </c>
      <c r="I4783" s="551" t="n">
        <v>750</v>
      </c>
      <c r="J4783" s="552" t="n">
        <v>750</v>
      </c>
    </row>
    <row r="4784" customFormat="false" ht="15.75" hidden="false" customHeight="false" outlineLevel="0" collapsed="false">
      <c r="A4784" s="131" t="n">
        <v>10</v>
      </c>
      <c r="B4784" s="134" t="s">
        <v>10094</v>
      </c>
      <c r="C4784" s="131" t="s">
        <v>10076</v>
      </c>
      <c r="D4784" s="171" t="s">
        <v>10095</v>
      </c>
      <c r="E4784" s="131" t="s">
        <v>10096</v>
      </c>
      <c r="F4784" s="131" t="s">
        <v>3424</v>
      </c>
      <c r="G4784" s="131" t="s">
        <v>10097</v>
      </c>
      <c r="H4784" s="134" t="s">
        <v>10093</v>
      </c>
      <c r="I4784" s="551" t="n">
        <v>300</v>
      </c>
      <c r="J4784" s="552" t="n">
        <v>300</v>
      </c>
    </row>
    <row r="4785" customFormat="false" ht="15.75" hidden="false" customHeight="false" outlineLevel="0" collapsed="false">
      <c r="A4785" s="131" t="n">
        <v>11</v>
      </c>
      <c r="B4785" s="134" t="s">
        <v>10094</v>
      </c>
      <c r="C4785" s="131" t="s">
        <v>10076</v>
      </c>
      <c r="D4785" s="171" t="s">
        <v>10098</v>
      </c>
      <c r="E4785" s="131" t="s">
        <v>10099</v>
      </c>
      <c r="F4785" s="131" t="s">
        <v>3424</v>
      </c>
      <c r="G4785" s="131" t="s">
        <v>594</v>
      </c>
      <c r="H4785" s="134" t="s">
        <v>10093</v>
      </c>
      <c r="I4785" s="551" t="n">
        <v>3753</v>
      </c>
      <c r="J4785" s="552" t="n">
        <v>3753</v>
      </c>
    </row>
    <row r="4786" customFormat="false" ht="15.75" hidden="false" customHeight="false" outlineLevel="0" collapsed="false">
      <c r="A4786" s="131" t="n">
        <v>12</v>
      </c>
      <c r="B4786" s="134" t="s">
        <v>10094</v>
      </c>
      <c r="C4786" s="131" t="s">
        <v>10076</v>
      </c>
      <c r="D4786" s="171" t="s">
        <v>10100</v>
      </c>
      <c r="E4786" s="131" t="s">
        <v>10101</v>
      </c>
      <c r="F4786" s="131" t="s">
        <v>3424</v>
      </c>
      <c r="G4786" s="131" t="s">
        <v>7053</v>
      </c>
      <c r="H4786" s="134" t="s">
        <v>10093</v>
      </c>
      <c r="I4786" s="551" t="n">
        <v>25</v>
      </c>
      <c r="J4786" s="552" t="n">
        <v>25</v>
      </c>
    </row>
    <row r="4787" customFormat="false" ht="15.75" hidden="false" customHeight="false" outlineLevel="0" collapsed="false">
      <c r="A4787" s="131" t="n">
        <v>13</v>
      </c>
      <c r="B4787" s="134" t="s">
        <v>10094</v>
      </c>
      <c r="C4787" s="131" t="s">
        <v>10076</v>
      </c>
      <c r="D4787" s="171" t="s">
        <v>10102</v>
      </c>
      <c r="E4787" s="131" t="s">
        <v>10103</v>
      </c>
      <c r="F4787" s="131" t="s">
        <v>3424</v>
      </c>
      <c r="G4787" s="131" t="s">
        <v>594</v>
      </c>
      <c r="H4787" s="134" t="s">
        <v>10093</v>
      </c>
      <c r="I4787" s="551" t="n">
        <v>50</v>
      </c>
      <c r="J4787" s="552" t="n">
        <v>50</v>
      </c>
    </row>
    <row r="4788" customFormat="false" ht="15.75" hidden="false" customHeight="false" outlineLevel="0" collapsed="false">
      <c r="A4788" s="131" t="n">
        <v>14</v>
      </c>
      <c r="B4788" s="134" t="s">
        <v>10094</v>
      </c>
      <c r="C4788" s="131" t="s">
        <v>10076</v>
      </c>
      <c r="D4788" s="171" t="s">
        <v>10104</v>
      </c>
      <c r="E4788" s="131" t="s">
        <v>10105</v>
      </c>
      <c r="F4788" s="131" t="s">
        <v>3424</v>
      </c>
      <c r="G4788" s="131" t="s">
        <v>6710</v>
      </c>
      <c r="H4788" s="134" t="s">
        <v>10093</v>
      </c>
      <c r="I4788" s="551" t="n">
        <v>2875</v>
      </c>
      <c r="J4788" s="552" t="n">
        <v>2875</v>
      </c>
    </row>
    <row r="4789" customFormat="false" ht="15.75" hidden="false" customHeight="false" outlineLevel="0" collapsed="false">
      <c r="A4789" s="131" t="n">
        <v>15</v>
      </c>
      <c r="B4789" s="134" t="s">
        <v>10094</v>
      </c>
      <c r="C4789" s="131" t="s">
        <v>10076</v>
      </c>
      <c r="D4789" s="171" t="s">
        <v>10106</v>
      </c>
      <c r="E4789" s="131" t="s">
        <v>10107</v>
      </c>
      <c r="F4789" s="131" t="s">
        <v>3424</v>
      </c>
      <c r="G4789" s="131" t="s">
        <v>10108</v>
      </c>
      <c r="H4789" s="134" t="s">
        <v>10093</v>
      </c>
      <c r="I4789" s="551" t="n">
        <v>1400</v>
      </c>
      <c r="J4789" s="552" t="n">
        <v>1400</v>
      </c>
    </row>
    <row r="4790" customFormat="false" ht="15.75" hidden="false" customHeight="false" outlineLevel="0" collapsed="false">
      <c r="A4790" s="131" t="n">
        <v>16</v>
      </c>
      <c r="B4790" s="134" t="s">
        <v>10094</v>
      </c>
      <c r="C4790" s="131" t="s">
        <v>10076</v>
      </c>
      <c r="D4790" s="171" t="s">
        <v>10106</v>
      </c>
      <c r="E4790" s="131" t="s">
        <v>10109</v>
      </c>
      <c r="F4790" s="131" t="s">
        <v>3424</v>
      </c>
      <c r="G4790" s="131" t="s">
        <v>10108</v>
      </c>
      <c r="H4790" s="134" t="s">
        <v>10093</v>
      </c>
      <c r="I4790" s="551" t="n">
        <v>1100</v>
      </c>
      <c r="J4790" s="552" t="n">
        <v>1100</v>
      </c>
    </row>
    <row r="4791" customFormat="false" ht="15.75" hidden="false" customHeight="false" outlineLevel="0" collapsed="false">
      <c r="A4791" s="131" t="n">
        <v>17</v>
      </c>
      <c r="B4791" s="134" t="s">
        <v>10094</v>
      </c>
      <c r="C4791" s="131" t="s">
        <v>10076</v>
      </c>
      <c r="D4791" s="171" t="s">
        <v>10110</v>
      </c>
      <c r="E4791" s="131" t="s">
        <v>10111</v>
      </c>
      <c r="F4791" s="131" t="s">
        <v>3424</v>
      </c>
      <c r="G4791" s="131" t="s">
        <v>205</v>
      </c>
      <c r="H4791" s="134" t="s">
        <v>10093</v>
      </c>
      <c r="I4791" s="551" t="n">
        <v>2000</v>
      </c>
      <c r="J4791" s="552" t="n">
        <v>2000</v>
      </c>
    </row>
    <row r="4792" customFormat="false" ht="15.75" hidden="false" customHeight="false" outlineLevel="0" collapsed="false">
      <c r="A4792" s="131" t="n">
        <v>18</v>
      </c>
      <c r="B4792" s="134" t="s">
        <v>10094</v>
      </c>
      <c r="C4792" s="131" t="s">
        <v>10076</v>
      </c>
      <c r="D4792" s="171" t="s">
        <v>10112</v>
      </c>
      <c r="E4792" s="131" t="s">
        <v>10113</v>
      </c>
      <c r="F4792" s="131" t="s">
        <v>3424</v>
      </c>
      <c r="G4792" s="131" t="s">
        <v>352</v>
      </c>
      <c r="H4792" s="134" t="s">
        <v>10093</v>
      </c>
      <c r="I4792" s="551" t="n">
        <v>493</v>
      </c>
      <c r="J4792" s="552" t="n">
        <v>493</v>
      </c>
    </row>
    <row r="4793" customFormat="false" ht="15.75" hidden="false" customHeight="false" outlineLevel="0" collapsed="false">
      <c r="A4793" s="131" t="n">
        <v>19</v>
      </c>
      <c r="B4793" s="134" t="s">
        <v>10094</v>
      </c>
      <c r="C4793" s="131" t="s">
        <v>10076</v>
      </c>
      <c r="D4793" s="171" t="s">
        <v>3804</v>
      </c>
      <c r="E4793" s="131" t="s">
        <v>10114</v>
      </c>
      <c r="F4793" s="131" t="s">
        <v>3424</v>
      </c>
      <c r="G4793" s="131" t="s">
        <v>10115</v>
      </c>
      <c r="H4793" s="134" t="s">
        <v>10093</v>
      </c>
      <c r="I4793" s="551" t="n">
        <v>995</v>
      </c>
      <c r="J4793" s="552" t="n">
        <v>995</v>
      </c>
    </row>
    <row r="4794" customFormat="false" ht="15.75" hidden="false" customHeight="false" outlineLevel="0" collapsed="false">
      <c r="A4794" s="131" t="n">
        <v>20</v>
      </c>
      <c r="B4794" s="134" t="s">
        <v>10094</v>
      </c>
      <c r="C4794" s="131" t="s">
        <v>10076</v>
      </c>
      <c r="D4794" s="171" t="s">
        <v>10116</v>
      </c>
      <c r="E4794" s="131" t="s">
        <v>10117</v>
      </c>
      <c r="F4794" s="131" t="s">
        <v>3424</v>
      </c>
      <c r="G4794" s="131" t="s">
        <v>6710</v>
      </c>
      <c r="H4794" s="134" t="s">
        <v>10093</v>
      </c>
      <c r="I4794" s="551" t="n">
        <v>1500</v>
      </c>
      <c r="J4794" s="552" t="n">
        <v>1500</v>
      </c>
    </row>
    <row r="4795" customFormat="false" ht="15.75" hidden="false" customHeight="false" outlineLevel="0" collapsed="false">
      <c r="A4795" s="131" t="n">
        <v>21</v>
      </c>
      <c r="B4795" s="134" t="s">
        <v>10094</v>
      </c>
      <c r="C4795" s="131" t="s">
        <v>10076</v>
      </c>
      <c r="D4795" s="171" t="s">
        <v>8797</v>
      </c>
      <c r="E4795" s="131" t="s">
        <v>10118</v>
      </c>
      <c r="F4795" s="131" t="s">
        <v>3424</v>
      </c>
      <c r="G4795" s="131" t="s">
        <v>122</v>
      </c>
      <c r="H4795" s="134" t="s">
        <v>10093</v>
      </c>
      <c r="I4795" s="551" t="n">
        <v>300</v>
      </c>
      <c r="J4795" s="552" t="n">
        <v>300</v>
      </c>
    </row>
    <row r="4796" customFormat="false" ht="15.75" hidden="false" customHeight="false" outlineLevel="0" collapsed="false">
      <c r="A4796" s="131" t="n">
        <v>22</v>
      </c>
      <c r="B4796" s="134" t="s">
        <v>10094</v>
      </c>
      <c r="C4796" s="131" t="s">
        <v>10076</v>
      </c>
      <c r="D4796" s="171" t="s">
        <v>10119</v>
      </c>
      <c r="E4796" s="131" t="s">
        <v>10120</v>
      </c>
      <c r="F4796" s="131" t="s">
        <v>3424</v>
      </c>
      <c r="G4796" s="131" t="s">
        <v>10121</v>
      </c>
      <c r="H4796" s="134" t="s">
        <v>10093</v>
      </c>
      <c r="I4796" s="551" t="n">
        <v>305</v>
      </c>
      <c r="J4796" s="552" t="n">
        <v>305</v>
      </c>
    </row>
    <row r="4797" customFormat="false" ht="15.75" hidden="false" customHeight="false" outlineLevel="0" collapsed="false">
      <c r="A4797" s="131" t="n">
        <v>23</v>
      </c>
      <c r="B4797" s="134" t="s">
        <v>10094</v>
      </c>
      <c r="C4797" s="131" t="s">
        <v>10076</v>
      </c>
      <c r="D4797" s="171" t="s">
        <v>10122</v>
      </c>
      <c r="E4797" s="131" t="s">
        <v>10123</v>
      </c>
      <c r="F4797" s="131" t="s">
        <v>3424</v>
      </c>
      <c r="G4797" s="131" t="s">
        <v>10124</v>
      </c>
      <c r="H4797" s="134" t="s">
        <v>10093</v>
      </c>
      <c r="I4797" s="551" t="n">
        <v>50</v>
      </c>
      <c r="J4797" s="552" t="n">
        <v>50</v>
      </c>
    </row>
    <row r="4798" customFormat="false" ht="15.75" hidden="false" customHeight="false" outlineLevel="0" collapsed="false">
      <c r="A4798" s="131" t="n">
        <v>24</v>
      </c>
      <c r="B4798" s="134" t="s">
        <v>10094</v>
      </c>
      <c r="C4798" s="131" t="s">
        <v>10076</v>
      </c>
      <c r="D4798" s="171" t="s">
        <v>10125</v>
      </c>
      <c r="E4798" s="131" t="s">
        <v>10126</v>
      </c>
      <c r="F4798" s="131" t="s">
        <v>3424</v>
      </c>
      <c r="G4798" s="131" t="s">
        <v>10127</v>
      </c>
      <c r="H4798" s="134" t="s">
        <v>10093</v>
      </c>
      <c r="I4798" s="551" t="n">
        <v>500</v>
      </c>
      <c r="J4798" s="552" t="n">
        <v>500</v>
      </c>
    </row>
    <row r="4799" customFormat="false" ht="15.75" hidden="false" customHeight="false" outlineLevel="0" collapsed="false">
      <c r="A4799" s="131" t="n">
        <v>25</v>
      </c>
      <c r="B4799" s="134" t="s">
        <v>10094</v>
      </c>
      <c r="C4799" s="131" t="s">
        <v>10076</v>
      </c>
      <c r="D4799" s="171" t="s">
        <v>10128</v>
      </c>
      <c r="E4799" s="131" t="s">
        <v>10129</v>
      </c>
      <c r="F4799" s="131" t="s">
        <v>3424</v>
      </c>
      <c r="G4799" s="131" t="s">
        <v>205</v>
      </c>
      <c r="H4799" s="134" t="s">
        <v>10093</v>
      </c>
      <c r="I4799" s="551" t="n">
        <v>1000</v>
      </c>
      <c r="J4799" s="552" t="n">
        <v>1000</v>
      </c>
    </row>
    <row r="4800" customFormat="false" ht="15.75" hidden="false" customHeight="false" outlineLevel="0" collapsed="false">
      <c r="A4800" s="131" t="n">
        <v>26</v>
      </c>
      <c r="B4800" s="134" t="s">
        <v>10094</v>
      </c>
      <c r="C4800" s="131" t="s">
        <v>10076</v>
      </c>
      <c r="D4800" s="171" t="s">
        <v>10130</v>
      </c>
      <c r="E4800" s="131" t="s">
        <v>10131</v>
      </c>
      <c r="F4800" s="131" t="s">
        <v>3424</v>
      </c>
      <c r="G4800" s="131" t="s">
        <v>10132</v>
      </c>
      <c r="H4800" s="134" t="s">
        <v>10093</v>
      </c>
      <c r="I4800" s="551" t="n">
        <v>800</v>
      </c>
      <c r="J4800" s="552" t="n">
        <v>800</v>
      </c>
    </row>
    <row r="4801" customFormat="false" ht="15.75" hidden="false" customHeight="false" outlineLevel="0" collapsed="false">
      <c r="A4801" s="131" t="n">
        <v>28</v>
      </c>
      <c r="B4801" s="134" t="s">
        <v>10133</v>
      </c>
      <c r="C4801" s="131" t="s">
        <v>10076</v>
      </c>
      <c r="D4801" s="171" t="s">
        <v>10134</v>
      </c>
      <c r="E4801" s="131" t="s">
        <v>10135</v>
      </c>
      <c r="F4801" s="131" t="s">
        <v>3424</v>
      </c>
      <c r="G4801" s="131" t="s">
        <v>10136</v>
      </c>
      <c r="H4801" s="134" t="s">
        <v>10093</v>
      </c>
      <c r="I4801" s="551" t="n">
        <v>450</v>
      </c>
      <c r="J4801" s="552" t="n">
        <v>450</v>
      </c>
    </row>
    <row r="4802" customFormat="false" ht="15.75" hidden="false" customHeight="false" outlineLevel="0" collapsed="false">
      <c r="A4802" s="131" t="n">
        <v>30</v>
      </c>
      <c r="B4802" s="134" t="s">
        <v>10137</v>
      </c>
      <c r="C4802" s="131" t="s">
        <v>10076</v>
      </c>
      <c r="D4802" s="171" t="s">
        <v>9050</v>
      </c>
      <c r="E4802" s="131" t="s">
        <v>10138</v>
      </c>
      <c r="F4802" s="131" t="s">
        <v>10138</v>
      </c>
      <c r="G4802" s="131" t="s">
        <v>3492</v>
      </c>
      <c r="H4802" s="134" t="s">
        <v>10093</v>
      </c>
      <c r="I4802" s="551" t="n">
        <v>500</v>
      </c>
      <c r="J4802" s="552" t="n">
        <v>500</v>
      </c>
    </row>
    <row r="4803" customFormat="false" ht="15.75" hidden="false" customHeight="false" outlineLevel="0" collapsed="false">
      <c r="A4803" s="131" t="n">
        <v>32</v>
      </c>
      <c r="B4803" s="134" t="s">
        <v>10139</v>
      </c>
      <c r="C4803" s="131" t="s">
        <v>10076</v>
      </c>
      <c r="D4803" s="171" t="s">
        <v>10140</v>
      </c>
      <c r="E4803" s="131" t="s">
        <v>10141</v>
      </c>
      <c r="F4803" s="131" t="s">
        <v>5390</v>
      </c>
      <c r="G4803" s="131" t="s">
        <v>195</v>
      </c>
      <c r="H4803" s="134" t="s">
        <v>10142</v>
      </c>
      <c r="I4803" s="553" t="n">
        <v>2792.51</v>
      </c>
      <c r="J4803" s="554" t="n">
        <v>2792.51</v>
      </c>
    </row>
    <row r="4804" customFormat="false" ht="15.75" hidden="false" customHeight="false" outlineLevel="0" collapsed="false">
      <c r="A4804" s="131" t="n">
        <v>33</v>
      </c>
      <c r="B4804" s="134" t="s">
        <v>10143</v>
      </c>
      <c r="C4804" s="131" t="s">
        <v>10076</v>
      </c>
      <c r="D4804" s="171" t="s">
        <v>10144</v>
      </c>
      <c r="E4804" s="131" t="s">
        <v>10145</v>
      </c>
      <c r="F4804" s="131" t="s">
        <v>5390</v>
      </c>
      <c r="G4804" s="131" t="s">
        <v>1701</v>
      </c>
      <c r="H4804" s="134" t="s">
        <v>10142</v>
      </c>
      <c r="I4804" s="553" t="n">
        <v>760.57</v>
      </c>
      <c r="J4804" s="554" t="n">
        <v>760.57</v>
      </c>
    </row>
    <row r="4805" customFormat="false" ht="15.75" hidden="false" customHeight="false" outlineLevel="0" collapsed="false">
      <c r="A4805" s="131" t="n">
        <v>34</v>
      </c>
      <c r="B4805" s="134" t="s">
        <v>10143</v>
      </c>
      <c r="C4805" s="131" t="s">
        <v>10076</v>
      </c>
      <c r="D4805" s="171" t="s">
        <v>10146</v>
      </c>
      <c r="E4805" s="131" t="s">
        <v>10147</v>
      </c>
      <c r="F4805" s="131" t="s">
        <v>5390</v>
      </c>
      <c r="G4805" s="131" t="s">
        <v>213</v>
      </c>
      <c r="H4805" s="134" t="s">
        <v>10142</v>
      </c>
      <c r="I4805" s="553" t="n">
        <v>108.56</v>
      </c>
      <c r="J4805" s="554" t="n">
        <v>108.56</v>
      </c>
    </row>
    <row r="4806" customFormat="false" ht="15.75" hidden="false" customHeight="false" outlineLevel="0" collapsed="false">
      <c r="A4806" s="131" t="n">
        <v>35</v>
      </c>
      <c r="B4806" s="134" t="s">
        <v>10143</v>
      </c>
      <c r="C4806" s="131" t="s">
        <v>10076</v>
      </c>
      <c r="D4806" s="171" t="s">
        <v>10148</v>
      </c>
      <c r="E4806" s="131" t="s">
        <v>10149</v>
      </c>
      <c r="F4806" s="131" t="s">
        <v>5390</v>
      </c>
      <c r="G4806" s="131" t="s">
        <v>533</v>
      </c>
      <c r="H4806" s="134" t="s">
        <v>10142</v>
      </c>
      <c r="I4806" s="553" t="n">
        <v>1164.39</v>
      </c>
      <c r="J4806" s="554" t="n">
        <v>1164.39</v>
      </c>
    </row>
    <row r="4807" customFormat="false" ht="15.75" hidden="false" customHeight="false" outlineLevel="0" collapsed="false">
      <c r="A4807" s="131" t="n">
        <v>36</v>
      </c>
      <c r="B4807" s="134" t="s">
        <v>10143</v>
      </c>
      <c r="C4807" s="131" t="s">
        <v>10076</v>
      </c>
      <c r="D4807" s="171" t="s">
        <v>10150</v>
      </c>
      <c r="E4807" s="131" t="s">
        <v>10151</v>
      </c>
      <c r="F4807" s="131" t="s">
        <v>5390</v>
      </c>
      <c r="G4807" s="131" t="s">
        <v>217</v>
      </c>
      <c r="H4807" s="134" t="s">
        <v>10142</v>
      </c>
      <c r="I4807" s="553" t="n">
        <v>230.51</v>
      </c>
      <c r="J4807" s="554" t="n">
        <v>230.51</v>
      </c>
    </row>
    <row r="4808" customFormat="false" ht="15.75" hidden="false" customHeight="false" outlineLevel="0" collapsed="false">
      <c r="A4808" s="131" t="n">
        <v>38</v>
      </c>
      <c r="B4808" s="134" t="s">
        <v>10152</v>
      </c>
      <c r="C4808" s="131" t="s">
        <v>10076</v>
      </c>
      <c r="D4808" s="171" t="s">
        <v>10153</v>
      </c>
      <c r="E4808" s="131" t="s">
        <v>3424</v>
      </c>
      <c r="F4808" s="131" t="s">
        <v>3424</v>
      </c>
      <c r="G4808" s="131" t="s">
        <v>1574</v>
      </c>
      <c r="H4808" s="134" t="s">
        <v>10142</v>
      </c>
      <c r="I4808" s="553" t="n">
        <v>49</v>
      </c>
      <c r="J4808" s="554" t="n">
        <v>49</v>
      </c>
    </row>
    <row r="4809" customFormat="false" ht="15.75" hidden="false" customHeight="false" outlineLevel="0" collapsed="false">
      <c r="A4809" s="131" t="n">
        <v>39</v>
      </c>
      <c r="B4809" s="134" t="s">
        <v>10152</v>
      </c>
      <c r="C4809" s="131" t="s">
        <v>10076</v>
      </c>
      <c r="D4809" s="171" t="s">
        <v>10154</v>
      </c>
      <c r="E4809" s="131" t="s">
        <v>3424</v>
      </c>
      <c r="F4809" s="131" t="s">
        <v>3424</v>
      </c>
      <c r="G4809" s="131" t="s">
        <v>10155</v>
      </c>
      <c r="H4809" s="134" t="s">
        <v>10142</v>
      </c>
      <c r="I4809" s="553" t="n">
        <v>3000</v>
      </c>
      <c r="J4809" s="554" t="n">
        <v>3000</v>
      </c>
    </row>
    <row r="4810" customFormat="false" ht="15.75" hidden="false" customHeight="false" outlineLevel="0" collapsed="false">
      <c r="A4810" s="131" t="n">
        <v>41</v>
      </c>
      <c r="B4810" s="134" t="s">
        <v>10156</v>
      </c>
      <c r="C4810" s="131" t="s">
        <v>10076</v>
      </c>
      <c r="D4810" s="171" t="s">
        <v>10157</v>
      </c>
      <c r="E4810" s="131" t="n">
        <v>78792.3</v>
      </c>
      <c r="F4810" s="131" t="s">
        <v>5390</v>
      </c>
      <c r="G4810" s="131" t="s">
        <v>2379</v>
      </c>
      <c r="H4810" s="134" t="s">
        <v>10142</v>
      </c>
      <c r="I4810" s="553" t="n">
        <v>50</v>
      </c>
      <c r="J4810" s="554" t="n">
        <v>50</v>
      </c>
    </row>
    <row r="4811" customFormat="false" ht="15.75" hidden="false" customHeight="false" outlineLevel="0" collapsed="false">
      <c r="A4811" s="131" t="n">
        <v>42</v>
      </c>
      <c r="B4811" s="134" t="s">
        <v>10158</v>
      </c>
      <c r="C4811" s="131" t="s">
        <v>10076</v>
      </c>
      <c r="D4811" s="171" t="s">
        <v>10159</v>
      </c>
      <c r="E4811" s="131" t="s">
        <v>10160</v>
      </c>
      <c r="F4811" s="131" t="s">
        <v>10161</v>
      </c>
      <c r="G4811" s="131" t="s">
        <v>5449</v>
      </c>
      <c r="H4811" s="134" t="s">
        <v>10162</v>
      </c>
      <c r="I4811" s="553" t="n">
        <v>257</v>
      </c>
      <c r="J4811" s="554" t="n">
        <v>257</v>
      </c>
    </row>
    <row r="4812" customFormat="false" ht="15.75" hidden="false" customHeight="false" outlineLevel="0" collapsed="false">
      <c r="A4812" s="131" t="n">
        <v>43</v>
      </c>
      <c r="B4812" s="134" t="s">
        <v>10158</v>
      </c>
      <c r="C4812" s="131" t="s">
        <v>10076</v>
      </c>
      <c r="D4812" s="171" t="s">
        <v>10163</v>
      </c>
      <c r="E4812" s="131" t="s">
        <v>1109</v>
      </c>
      <c r="F4812" s="131" t="s">
        <v>3460</v>
      </c>
      <c r="G4812" s="131" t="s">
        <v>4029</v>
      </c>
      <c r="H4812" s="134" t="s">
        <v>10162</v>
      </c>
      <c r="I4812" s="553" t="n">
        <v>155</v>
      </c>
      <c r="J4812" s="554" t="n">
        <v>155</v>
      </c>
    </row>
    <row r="4813" customFormat="false" ht="15.75" hidden="false" customHeight="false" outlineLevel="0" collapsed="false">
      <c r="A4813" s="131" t="n">
        <v>44</v>
      </c>
      <c r="B4813" s="134" t="s">
        <v>10158</v>
      </c>
      <c r="C4813" s="131" t="s">
        <v>10076</v>
      </c>
      <c r="D4813" s="171" t="s">
        <v>10164</v>
      </c>
      <c r="E4813" s="131" t="s">
        <v>1109</v>
      </c>
      <c r="F4813" s="131" t="s">
        <v>3460</v>
      </c>
      <c r="G4813" s="131" t="s">
        <v>10165</v>
      </c>
      <c r="H4813" s="134" t="s">
        <v>10162</v>
      </c>
      <c r="I4813" s="553" t="n">
        <v>2000</v>
      </c>
      <c r="J4813" s="554" t="n">
        <v>2000</v>
      </c>
    </row>
    <row r="4814" customFormat="false" ht="15.75" hidden="false" customHeight="false" outlineLevel="0" collapsed="false">
      <c r="A4814" s="131" t="n">
        <v>45</v>
      </c>
      <c r="B4814" s="134" t="s">
        <v>10158</v>
      </c>
      <c r="C4814" s="131" t="s">
        <v>10076</v>
      </c>
      <c r="D4814" s="171" t="s">
        <v>10164</v>
      </c>
      <c r="E4814" s="131" t="s">
        <v>1109</v>
      </c>
      <c r="F4814" s="131" t="s">
        <v>3460</v>
      </c>
      <c r="G4814" s="131" t="s">
        <v>10166</v>
      </c>
      <c r="H4814" s="134" t="s">
        <v>10162</v>
      </c>
      <c r="I4814" s="553" t="n">
        <v>300</v>
      </c>
      <c r="J4814" s="554" t="n">
        <v>300</v>
      </c>
    </row>
    <row r="4815" customFormat="false" ht="15.75" hidden="false" customHeight="false" outlineLevel="0" collapsed="false">
      <c r="A4815" s="131" t="n">
        <v>46</v>
      </c>
      <c r="B4815" s="134" t="s">
        <v>10158</v>
      </c>
      <c r="C4815" s="131" t="s">
        <v>10076</v>
      </c>
      <c r="D4815" s="171" t="s">
        <v>10167</v>
      </c>
      <c r="E4815" s="131" t="n">
        <v>1658.8</v>
      </c>
      <c r="F4815" s="131" t="s">
        <v>3973</v>
      </c>
      <c r="G4815" s="131" t="s">
        <v>10168</v>
      </c>
      <c r="H4815" s="134" t="s">
        <v>10169</v>
      </c>
      <c r="I4815" s="553" t="n">
        <v>3100</v>
      </c>
      <c r="J4815" s="554" t="n">
        <v>3100</v>
      </c>
    </row>
    <row r="4816" customFormat="false" ht="15.75" hidden="false" customHeight="false" outlineLevel="0" collapsed="false">
      <c r="A4816" s="131" t="n">
        <v>47</v>
      </c>
      <c r="B4816" s="134" t="s">
        <v>10158</v>
      </c>
      <c r="C4816" s="131" t="s">
        <v>10076</v>
      </c>
      <c r="D4816" s="171" t="s">
        <v>10164</v>
      </c>
      <c r="E4816" s="131" t="n">
        <v>169</v>
      </c>
      <c r="F4816" s="131" t="s">
        <v>3973</v>
      </c>
      <c r="G4816" s="131" t="s">
        <v>10170</v>
      </c>
      <c r="H4816" s="134" t="s">
        <v>10171</v>
      </c>
      <c r="I4816" s="553" t="n">
        <v>98</v>
      </c>
      <c r="J4816" s="554" t="n">
        <v>98</v>
      </c>
    </row>
    <row r="4817" customFormat="false" ht="15.75" hidden="false" customHeight="false" outlineLevel="0" collapsed="false">
      <c r="A4817" s="131" t="n">
        <v>48</v>
      </c>
      <c r="B4817" s="134" t="s">
        <v>10158</v>
      </c>
      <c r="C4817" s="131" t="s">
        <v>10076</v>
      </c>
      <c r="D4817" s="171" t="s">
        <v>10172</v>
      </c>
      <c r="E4817" s="131" t="s">
        <v>1109</v>
      </c>
      <c r="F4817" s="131" t="s">
        <v>4011</v>
      </c>
      <c r="G4817" s="131" t="s">
        <v>10173</v>
      </c>
      <c r="H4817" s="134" t="s">
        <v>10162</v>
      </c>
      <c r="I4817" s="553" t="n">
        <v>4000</v>
      </c>
      <c r="J4817" s="554" t="n">
        <v>4000</v>
      </c>
    </row>
    <row r="4818" customFormat="false" ht="15.75" hidden="false" customHeight="false" outlineLevel="0" collapsed="false">
      <c r="A4818" s="131" t="n">
        <v>49</v>
      </c>
      <c r="B4818" s="134" t="s">
        <v>10158</v>
      </c>
      <c r="C4818" s="131" t="s">
        <v>10076</v>
      </c>
      <c r="D4818" s="171" t="s">
        <v>10164</v>
      </c>
      <c r="E4818" s="131" t="s">
        <v>1109</v>
      </c>
      <c r="F4818" s="131" t="s">
        <v>4011</v>
      </c>
      <c r="G4818" s="131" t="s">
        <v>10174</v>
      </c>
      <c r="H4818" s="134" t="s">
        <v>10162</v>
      </c>
      <c r="I4818" s="553" t="n">
        <v>221</v>
      </c>
      <c r="J4818" s="554" t="n">
        <v>221</v>
      </c>
    </row>
    <row r="4819" customFormat="false" ht="15.75" hidden="false" customHeight="false" outlineLevel="0" collapsed="false">
      <c r="A4819" s="131" t="n">
        <v>50</v>
      </c>
      <c r="B4819" s="134" t="s">
        <v>10158</v>
      </c>
      <c r="C4819" s="131" t="s">
        <v>10076</v>
      </c>
      <c r="D4819" s="171" t="s">
        <v>10175</v>
      </c>
      <c r="E4819" s="131" t="s">
        <v>1109</v>
      </c>
      <c r="F4819" s="131" t="s">
        <v>4011</v>
      </c>
      <c r="G4819" s="131" t="s">
        <v>10176</v>
      </c>
      <c r="H4819" s="134" t="s">
        <v>10162</v>
      </c>
      <c r="I4819" s="553" t="n">
        <v>400</v>
      </c>
      <c r="J4819" s="554" t="n">
        <v>400</v>
      </c>
    </row>
    <row r="4820" customFormat="false" ht="15.75" hidden="false" customHeight="false" outlineLevel="0" collapsed="false">
      <c r="A4820" s="131" t="n">
        <v>51</v>
      </c>
      <c r="B4820" s="134" t="s">
        <v>10158</v>
      </c>
      <c r="C4820" s="131" t="s">
        <v>10076</v>
      </c>
      <c r="D4820" s="171" t="s">
        <v>10177</v>
      </c>
      <c r="E4820" s="131" t="s">
        <v>1109</v>
      </c>
      <c r="F4820" s="131" t="s">
        <v>4011</v>
      </c>
      <c r="G4820" s="131" t="s">
        <v>10178</v>
      </c>
      <c r="H4820" s="134" t="s">
        <v>10162</v>
      </c>
      <c r="I4820" s="553" t="n">
        <v>2000</v>
      </c>
      <c r="J4820" s="554" t="n">
        <v>2000</v>
      </c>
    </row>
    <row r="4821" customFormat="false" ht="15.75" hidden="false" customHeight="false" outlineLevel="0" collapsed="false">
      <c r="A4821" s="131" t="n">
        <v>52</v>
      </c>
      <c r="B4821" s="134" t="s">
        <v>10158</v>
      </c>
      <c r="C4821" s="131" t="s">
        <v>10076</v>
      </c>
      <c r="D4821" s="171" t="s">
        <v>10179</v>
      </c>
      <c r="E4821" s="131" t="s">
        <v>1109</v>
      </c>
      <c r="F4821" s="131" t="s">
        <v>4011</v>
      </c>
      <c r="G4821" s="131" t="s">
        <v>10180</v>
      </c>
      <c r="H4821" s="134" t="s">
        <v>10162</v>
      </c>
      <c r="I4821" s="553" t="n">
        <v>100</v>
      </c>
      <c r="J4821" s="554" t="n">
        <v>100</v>
      </c>
    </row>
    <row r="4822" customFormat="false" ht="15.75" hidden="false" customHeight="false" outlineLevel="0" collapsed="false">
      <c r="A4822" s="131" t="n">
        <v>53</v>
      </c>
      <c r="B4822" s="134" t="s">
        <v>10158</v>
      </c>
      <c r="C4822" s="131" t="s">
        <v>10076</v>
      </c>
      <c r="D4822" s="171" t="s">
        <v>10181</v>
      </c>
      <c r="E4822" s="131" t="s">
        <v>1109</v>
      </c>
      <c r="F4822" s="131" t="s">
        <v>4011</v>
      </c>
      <c r="G4822" s="131" t="s">
        <v>10182</v>
      </c>
      <c r="H4822" s="134" t="s">
        <v>10162</v>
      </c>
      <c r="I4822" s="553" t="n">
        <v>500</v>
      </c>
      <c r="J4822" s="554" t="n">
        <v>500</v>
      </c>
    </row>
    <row r="4823" customFormat="false" ht="15.75" hidden="false" customHeight="false" outlineLevel="0" collapsed="false">
      <c r="A4823" s="131" t="n">
        <v>54</v>
      </c>
      <c r="B4823" s="134" t="s">
        <v>10158</v>
      </c>
      <c r="C4823" s="131" t="s">
        <v>10076</v>
      </c>
      <c r="D4823" s="171" t="s">
        <v>10164</v>
      </c>
      <c r="E4823" s="131" t="s">
        <v>1109</v>
      </c>
      <c r="F4823" s="131" t="s">
        <v>4011</v>
      </c>
      <c r="G4823" s="131" t="s">
        <v>2242</v>
      </c>
      <c r="H4823" s="134" t="s">
        <v>10162</v>
      </c>
      <c r="I4823" s="553" t="n">
        <v>228.2</v>
      </c>
      <c r="J4823" s="554" t="n">
        <v>228.2</v>
      </c>
    </row>
    <row r="4824" customFormat="false" ht="15.75" hidden="false" customHeight="false" outlineLevel="0" collapsed="false">
      <c r="A4824" s="131" t="n">
        <v>55</v>
      </c>
      <c r="B4824" s="134" t="s">
        <v>10158</v>
      </c>
      <c r="C4824" s="131" t="s">
        <v>10076</v>
      </c>
      <c r="D4824" s="171" t="s">
        <v>10164</v>
      </c>
      <c r="E4824" s="131" t="s">
        <v>1109</v>
      </c>
      <c r="F4824" s="131" t="s">
        <v>4011</v>
      </c>
      <c r="G4824" s="131" t="s">
        <v>10183</v>
      </c>
      <c r="H4824" s="134" t="s">
        <v>10162</v>
      </c>
      <c r="I4824" s="553" t="n">
        <v>1190</v>
      </c>
      <c r="J4824" s="554" t="n">
        <v>1190</v>
      </c>
    </row>
    <row r="4825" customFormat="false" ht="15.75" hidden="false" customHeight="false" outlineLevel="0" collapsed="false">
      <c r="A4825" s="131" t="n">
        <v>56</v>
      </c>
      <c r="B4825" s="134" t="s">
        <v>10158</v>
      </c>
      <c r="C4825" s="131" t="s">
        <v>10076</v>
      </c>
      <c r="D4825" s="171" t="s">
        <v>10164</v>
      </c>
      <c r="E4825" s="131" t="s">
        <v>1109</v>
      </c>
      <c r="F4825" s="131" t="s">
        <v>4011</v>
      </c>
      <c r="G4825" s="131" t="s">
        <v>10184</v>
      </c>
      <c r="H4825" s="134" t="s">
        <v>10162</v>
      </c>
      <c r="I4825" s="553" t="n">
        <v>1000</v>
      </c>
      <c r="J4825" s="554" t="n">
        <v>1000</v>
      </c>
    </row>
    <row r="4826" customFormat="false" ht="15.75" hidden="false" customHeight="false" outlineLevel="0" collapsed="false">
      <c r="A4826" s="131" t="n">
        <v>57</v>
      </c>
      <c r="B4826" s="134" t="s">
        <v>10158</v>
      </c>
      <c r="C4826" s="131" t="s">
        <v>10076</v>
      </c>
      <c r="D4826" s="171" t="s">
        <v>10164</v>
      </c>
      <c r="E4826" s="131" t="s">
        <v>1109</v>
      </c>
      <c r="F4826" s="131" t="s">
        <v>4011</v>
      </c>
      <c r="G4826" s="131" t="s">
        <v>10185</v>
      </c>
      <c r="H4826" s="134" t="s">
        <v>10162</v>
      </c>
      <c r="I4826" s="553" t="n">
        <v>1000</v>
      </c>
      <c r="J4826" s="554" t="n">
        <v>1000</v>
      </c>
    </row>
    <row r="4827" customFormat="false" ht="15.75" hidden="false" customHeight="false" outlineLevel="0" collapsed="false">
      <c r="A4827" s="131" t="n">
        <v>58</v>
      </c>
      <c r="B4827" s="134" t="s">
        <v>10158</v>
      </c>
      <c r="C4827" s="131" t="s">
        <v>10076</v>
      </c>
      <c r="D4827" s="171" t="s">
        <v>10164</v>
      </c>
      <c r="E4827" s="131" t="s">
        <v>1109</v>
      </c>
      <c r="F4827" s="131" t="s">
        <v>4011</v>
      </c>
      <c r="G4827" s="131" t="s">
        <v>10186</v>
      </c>
      <c r="H4827" s="134" t="s">
        <v>10162</v>
      </c>
      <c r="I4827" s="553" t="n">
        <v>100</v>
      </c>
      <c r="J4827" s="554" t="n">
        <v>100</v>
      </c>
    </row>
    <row r="4828" customFormat="false" ht="15.75" hidden="false" customHeight="false" outlineLevel="0" collapsed="false">
      <c r="A4828" s="131" t="n">
        <v>59</v>
      </c>
      <c r="B4828" s="134" t="s">
        <v>10158</v>
      </c>
      <c r="C4828" s="131" t="s">
        <v>10076</v>
      </c>
      <c r="D4828" s="171" t="s">
        <v>10164</v>
      </c>
      <c r="E4828" s="131" t="s">
        <v>1109</v>
      </c>
      <c r="F4828" s="131" t="s">
        <v>4011</v>
      </c>
      <c r="G4828" s="131" t="s">
        <v>3147</v>
      </c>
      <c r="H4828" s="134" t="s">
        <v>10162</v>
      </c>
      <c r="I4828" s="553" t="n">
        <v>10</v>
      </c>
      <c r="J4828" s="554" t="n">
        <v>10</v>
      </c>
    </row>
    <row r="4829" customFormat="false" ht="15.75" hidden="false" customHeight="false" outlineLevel="0" collapsed="false">
      <c r="A4829" s="131" t="n">
        <v>60</v>
      </c>
      <c r="B4829" s="134" t="s">
        <v>10158</v>
      </c>
      <c r="C4829" s="131" t="s">
        <v>10076</v>
      </c>
      <c r="D4829" s="171" t="s">
        <v>10187</v>
      </c>
      <c r="E4829" s="131" t="s">
        <v>1109</v>
      </c>
      <c r="F4829" s="131" t="s">
        <v>4011</v>
      </c>
      <c r="G4829" s="131" t="s">
        <v>10188</v>
      </c>
      <c r="H4829" s="134" t="s">
        <v>10162</v>
      </c>
      <c r="I4829" s="553" t="n">
        <v>200</v>
      </c>
      <c r="J4829" s="554" t="n">
        <v>200</v>
      </c>
    </row>
    <row r="4830" customFormat="false" ht="15.75" hidden="false" customHeight="false" outlineLevel="0" collapsed="false">
      <c r="A4830" s="131" t="n">
        <v>61</v>
      </c>
      <c r="B4830" s="134" t="s">
        <v>10158</v>
      </c>
      <c r="C4830" s="131" t="s">
        <v>10076</v>
      </c>
      <c r="D4830" s="171" t="s">
        <v>10189</v>
      </c>
      <c r="E4830" s="131" t="s">
        <v>1109</v>
      </c>
      <c r="F4830" s="131" t="s">
        <v>4011</v>
      </c>
      <c r="G4830" s="131" t="s">
        <v>10190</v>
      </c>
      <c r="H4830" s="134" t="s">
        <v>10162</v>
      </c>
      <c r="I4830" s="553" t="n">
        <v>60</v>
      </c>
      <c r="J4830" s="554" t="n">
        <v>60</v>
      </c>
    </row>
    <row r="4831" customFormat="false" ht="15.75" hidden="false" customHeight="false" outlineLevel="0" collapsed="false">
      <c r="A4831" s="131" t="n">
        <v>62</v>
      </c>
      <c r="B4831" s="134" t="s">
        <v>10158</v>
      </c>
      <c r="C4831" s="131" t="s">
        <v>10076</v>
      </c>
      <c r="D4831" s="171" t="s">
        <v>10191</v>
      </c>
      <c r="E4831" s="131" t="s">
        <v>1109</v>
      </c>
      <c r="F4831" s="131" t="s">
        <v>4011</v>
      </c>
      <c r="G4831" s="131" t="s">
        <v>10192</v>
      </c>
      <c r="H4831" s="134" t="s">
        <v>10162</v>
      </c>
      <c r="I4831" s="553" t="n">
        <v>2.08</v>
      </c>
      <c r="J4831" s="554" t="n">
        <v>2.08</v>
      </c>
    </row>
    <row r="4832" customFormat="false" ht="15.75" hidden="false" customHeight="false" outlineLevel="0" collapsed="false">
      <c r="A4832" s="131" t="n">
        <v>63</v>
      </c>
      <c r="B4832" s="134" t="s">
        <v>10158</v>
      </c>
      <c r="C4832" s="131" t="s">
        <v>10076</v>
      </c>
      <c r="D4832" s="171" t="s">
        <v>10164</v>
      </c>
      <c r="E4832" s="131" t="n">
        <v>1938</v>
      </c>
      <c r="F4832" s="131" t="s">
        <v>4002</v>
      </c>
      <c r="G4832" s="131" t="s">
        <v>10193</v>
      </c>
      <c r="H4832" s="134" t="s">
        <v>10162</v>
      </c>
      <c r="I4832" s="553" t="n">
        <v>90</v>
      </c>
      <c r="J4832" s="554" t="n">
        <v>90</v>
      </c>
    </row>
    <row r="4833" customFormat="false" ht="15.75" hidden="false" customHeight="false" outlineLevel="0" collapsed="false">
      <c r="A4833" s="131" t="n">
        <v>64</v>
      </c>
      <c r="B4833" s="134" t="s">
        <v>10158</v>
      </c>
      <c r="C4833" s="131" t="s">
        <v>10076</v>
      </c>
      <c r="D4833" s="171" t="s">
        <v>10164</v>
      </c>
      <c r="E4833" s="131" t="n">
        <v>1933</v>
      </c>
      <c r="F4833" s="131" t="s">
        <v>4002</v>
      </c>
      <c r="G4833" s="131" t="s">
        <v>10194</v>
      </c>
      <c r="H4833" s="134" t="s">
        <v>10162</v>
      </c>
      <c r="I4833" s="553" t="n">
        <v>2</v>
      </c>
      <c r="J4833" s="554" t="n">
        <v>2</v>
      </c>
    </row>
    <row r="4834" customFormat="false" ht="15.75" hidden="false" customHeight="false" outlineLevel="0" collapsed="false">
      <c r="A4834" s="131" t="n">
        <v>65</v>
      </c>
      <c r="B4834" s="134" t="s">
        <v>10158</v>
      </c>
      <c r="C4834" s="131" t="s">
        <v>10076</v>
      </c>
      <c r="D4834" s="171" t="s">
        <v>10195</v>
      </c>
      <c r="E4834" s="131" t="n">
        <v>7316</v>
      </c>
      <c r="F4834" s="131" t="s">
        <v>3973</v>
      </c>
      <c r="G4834" s="131" t="s">
        <v>10185</v>
      </c>
      <c r="H4834" s="134" t="s">
        <v>10162</v>
      </c>
      <c r="I4834" s="553" t="n">
        <v>1000</v>
      </c>
      <c r="J4834" s="554" t="n">
        <v>1000</v>
      </c>
    </row>
    <row r="4835" customFormat="false" ht="15.75" hidden="false" customHeight="false" outlineLevel="0" collapsed="false">
      <c r="A4835" s="131" t="n">
        <v>66</v>
      </c>
      <c r="B4835" s="134" t="s">
        <v>10158</v>
      </c>
      <c r="C4835" s="131" t="s">
        <v>10076</v>
      </c>
      <c r="D4835" s="171" t="s">
        <v>10196</v>
      </c>
      <c r="E4835" s="131" t="s">
        <v>429</v>
      </c>
      <c r="F4835" s="131"/>
      <c r="G4835" s="131" t="s">
        <v>10185</v>
      </c>
      <c r="H4835" s="134" t="s">
        <v>10162</v>
      </c>
      <c r="I4835" s="553" t="n">
        <v>80</v>
      </c>
      <c r="J4835" s="554" t="n">
        <v>80</v>
      </c>
    </row>
    <row r="4836" customFormat="false" ht="15.75" hidden="false" customHeight="false" outlineLevel="0" collapsed="false">
      <c r="A4836" s="131" t="n">
        <v>67</v>
      </c>
      <c r="B4836" s="134" t="s">
        <v>10158</v>
      </c>
      <c r="C4836" s="131" t="s">
        <v>10076</v>
      </c>
      <c r="D4836" s="294" t="s">
        <v>10197</v>
      </c>
      <c r="E4836" s="131" t="s">
        <v>1109</v>
      </c>
      <c r="F4836" s="136" t="s">
        <v>4011</v>
      </c>
      <c r="G4836" s="136" t="s">
        <v>10198</v>
      </c>
      <c r="H4836" s="135" t="s">
        <v>10162</v>
      </c>
      <c r="I4836" s="555" t="n">
        <v>200</v>
      </c>
      <c r="J4836" s="556" t="n">
        <v>200</v>
      </c>
    </row>
    <row r="4837" customFormat="false" ht="15.75" hidden="false" customHeight="false" outlineLevel="0" collapsed="false">
      <c r="A4837" s="131" t="n">
        <v>68</v>
      </c>
      <c r="B4837" s="134" t="s">
        <v>10158</v>
      </c>
      <c r="C4837" s="131" t="s">
        <v>10076</v>
      </c>
      <c r="D4837" s="294" t="s">
        <v>10199</v>
      </c>
      <c r="E4837" s="131" t="s">
        <v>1109</v>
      </c>
      <c r="F4837" s="136" t="s">
        <v>4011</v>
      </c>
      <c r="G4837" s="136" t="s">
        <v>10200</v>
      </c>
      <c r="H4837" s="135" t="s">
        <v>10162</v>
      </c>
      <c r="I4837" s="555" t="n">
        <v>238.5</v>
      </c>
      <c r="J4837" s="556" t="n">
        <v>238.5</v>
      </c>
    </row>
    <row r="4838" customFormat="false" ht="15.75" hidden="false" customHeight="false" outlineLevel="0" collapsed="false">
      <c r="A4838" s="131" t="n">
        <v>69</v>
      </c>
      <c r="B4838" s="134" t="s">
        <v>10158</v>
      </c>
      <c r="C4838" s="131" t="s">
        <v>10076</v>
      </c>
      <c r="D4838" s="294" t="s">
        <v>10201</v>
      </c>
      <c r="E4838" s="131" t="s">
        <v>1109</v>
      </c>
      <c r="F4838" s="136" t="s">
        <v>4011</v>
      </c>
      <c r="G4838" s="136" t="s">
        <v>10202</v>
      </c>
      <c r="H4838" s="135" t="s">
        <v>10162</v>
      </c>
      <c r="I4838" s="555" t="n">
        <v>250</v>
      </c>
      <c r="J4838" s="556" t="n">
        <v>250</v>
      </c>
    </row>
    <row r="4839" customFormat="false" ht="15.75" hidden="false" customHeight="false" outlineLevel="0" collapsed="false">
      <c r="A4839" s="131" t="n">
        <v>70</v>
      </c>
      <c r="B4839" s="134" t="s">
        <v>10158</v>
      </c>
      <c r="C4839" s="131" t="s">
        <v>10076</v>
      </c>
      <c r="D4839" s="294" t="s">
        <v>10203</v>
      </c>
      <c r="E4839" s="131" t="s">
        <v>1109</v>
      </c>
      <c r="F4839" s="136" t="s">
        <v>4011</v>
      </c>
      <c r="G4839" s="136" t="s">
        <v>10202</v>
      </c>
      <c r="H4839" s="135" t="s">
        <v>10162</v>
      </c>
      <c r="I4839" s="555" t="n">
        <v>10</v>
      </c>
      <c r="J4839" s="556" t="n">
        <v>10</v>
      </c>
    </row>
    <row r="4840" customFormat="false" ht="15.75" hidden="false" customHeight="false" outlineLevel="0" collapsed="false">
      <c r="A4840" s="131" t="n">
        <v>71</v>
      </c>
      <c r="B4840" s="134" t="s">
        <v>10158</v>
      </c>
      <c r="C4840" s="131" t="s">
        <v>10076</v>
      </c>
      <c r="D4840" s="294" t="s">
        <v>10204</v>
      </c>
      <c r="E4840" s="131" t="s">
        <v>1109</v>
      </c>
      <c r="F4840" s="136" t="s">
        <v>4011</v>
      </c>
      <c r="G4840" s="136" t="s">
        <v>10202</v>
      </c>
      <c r="H4840" s="135" t="s">
        <v>10162</v>
      </c>
      <c r="I4840" s="555" t="n">
        <v>50</v>
      </c>
      <c r="J4840" s="556" t="n">
        <v>50</v>
      </c>
    </row>
    <row r="4841" customFormat="false" ht="15.75" hidden="false" customHeight="false" outlineLevel="0" collapsed="false">
      <c r="A4841" s="131" t="n">
        <v>72</v>
      </c>
      <c r="B4841" s="134" t="s">
        <v>10158</v>
      </c>
      <c r="C4841" s="131" t="s">
        <v>10076</v>
      </c>
      <c r="D4841" s="294" t="s">
        <v>10164</v>
      </c>
      <c r="E4841" s="131" t="s">
        <v>1109</v>
      </c>
      <c r="F4841" s="136" t="s">
        <v>4011</v>
      </c>
      <c r="G4841" s="136" t="s">
        <v>10205</v>
      </c>
      <c r="H4841" s="135" t="s">
        <v>10162</v>
      </c>
      <c r="I4841" s="555" t="n">
        <v>2000</v>
      </c>
      <c r="J4841" s="556" t="n">
        <v>2000</v>
      </c>
    </row>
    <row r="4842" customFormat="false" ht="15.75" hidden="false" customHeight="false" outlineLevel="0" collapsed="false">
      <c r="A4842" s="131" t="n">
        <v>73</v>
      </c>
      <c r="B4842" s="134" t="s">
        <v>10158</v>
      </c>
      <c r="C4842" s="131" t="s">
        <v>10076</v>
      </c>
      <c r="D4842" s="294" t="s">
        <v>10164</v>
      </c>
      <c r="E4842" s="131" t="s">
        <v>1109</v>
      </c>
      <c r="F4842" s="136" t="s">
        <v>4011</v>
      </c>
      <c r="G4842" s="136" t="s">
        <v>10206</v>
      </c>
      <c r="H4842" s="135" t="s">
        <v>10162</v>
      </c>
      <c r="I4842" s="555" t="n">
        <v>56.5</v>
      </c>
      <c r="J4842" s="556" t="n">
        <v>56.5</v>
      </c>
    </row>
    <row r="4843" customFormat="false" ht="15.75" hidden="false" customHeight="false" outlineLevel="0" collapsed="false">
      <c r="A4843" s="131" t="n">
        <v>74</v>
      </c>
      <c r="B4843" s="134" t="s">
        <v>10158</v>
      </c>
      <c r="C4843" s="131" t="s">
        <v>10076</v>
      </c>
      <c r="D4843" s="294" t="s">
        <v>10164</v>
      </c>
      <c r="E4843" s="131" t="s">
        <v>1109</v>
      </c>
      <c r="F4843" s="136" t="s">
        <v>4011</v>
      </c>
      <c r="G4843" s="136" t="s">
        <v>10207</v>
      </c>
      <c r="H4843" s="135" t="s">
        <v>10162</v>
      </c>
      <c r="I4843" s="555" t="n">
        <v>300</v>
      </c>
      <c r="J4843" s="556" t="n">
        <v>300</v>
      </c>
    </row>
    <row r="4844" customFormat="false" ht="15.75" hidden="false" customHeight="false" outlineLevel="0" collapsed="false">
      <c r="A4844" s="131" t="n">
        <v>75</v>
      </c>
      <c r="B4844" s="134" t="s">
        <v>10158</v>
      </c>
      <c r="C4844" s="131" t="s">
        <v>10076</v>
      </c>
      <c r="D4844" s="294" t="s">
        <v>10208</v>
      </c>
      <c r="E4844" s="131" t="s">
        <v>1109</v>
      </c>
      <c r="F4844" s="136" t="s">
        <v>4011</v>
      </c>
      <c r="G4844" s="136" t="s">
        <v>10209</v>
      </c>
      <c r="H4844" s="135" t="s">
        <v>10162</v>
      </c>
      <c r="I4844" s="555" t="n">
        <v>1997</v>
      </c>
      <c r="J4844" s="556" t="n">
        <v>1997</v>
      </c>
    </row>
    <row r="4845" customFormat="false" ht="15.75" hidden="false" customHeight="false" outlineLevel="0" collapsed="false">
      <c r="A4845" s="131" t="n">
        <v>76</v>
      </c>
      <c r="B4845" s="134" t="s">
        <v>10158</v>
      </c>
      <c r="C4845" s="131" t="s">
        <v>10076</v>
      </c>
      <c r="D4845" s="294" t="s">
        <v>10210</v>
      </c>
      <c r="E4845" s="131" t="s">
        <v>1109</v>
      </c>
      <c r="F4845" s="136" t="s">
        <v>4011</v>
      </c>
      <c r="G4845" s="136" t="s">
        <v>10211</v>
      </c>
      <c r="H4845" s="135" t="s">
        <v>10162</v>
      </c>
      <c r="I4845" s="555" t="n">
        <v>1000</v>
      </c>
      <c r="J4845" s="556" t="n">
        <v>1000</v>
      </c>
    </row>
    <row r="4846" customFormat="false" ht="15.75" hidden="false" customHeight="false" outlineLevel="0" collapsed="false">
      <c r="A4846" s="131" t="n">
        <v>77</v>
      </c>
      <c r="B4846" s="134" t="s">
        <v>10158</v>
      </c>
      <c r="C4846" s="131" t="s">
        <v>10076</v>
      </c>
      <c r="D4846" s="294" t="s">
        <v>10212</v>
      </c>
      <c r="E4846" s="131" t="s">
        <v>1109</v>
      </c>
      <c r="F4846" s="136" t="s">
        <v>4011</v>
      </c>
      <c r="G4846" s="136" t="s">
        <v>10213</v>
      </c>
      <c r="H4846" s="135" t="s">
        <v>10162</v>
      </c>
      <c r="I4846" s="555" t="n">
        <v>300</v>
      </c>
      <c r="J4846" s="556" t="n">
        <v>300</v>
      </c>
    </row>
    <row r="4847" customFormat="false" ht="15.75" hidden="false" customHeight="false" outlineLevel="0" collapsed="false">
      <c r="A4847" s="131" t="n">
        <v>78</v>
      </c>
      <c r="B4847" s="134" t="s">
        <v>10158</v>
      </c>
      <c r="C4847" s="131" t="s">
        <v>10076</v>
      </c>
      <c r="D4847" s="294" t="s">
        <v>10164</v>
      </c>
      <c r="E4847" s="131" t="s">
        <v>1109</v>
      </c>
      <c r="F4847" s="136" t="s">
        <v>4011</v>
      </c>
      <c r="G4847" s="136" t="s">
        <v>10213</v>
      </c>
      <c r="H4847" s="135" t="s">
        <v>10162</v>
      </c>
      <c r="I4847" s="555" t="n">
        <v>700</v>
      </c>
      <c r="J4847" s="556" t="n">
        <v>700</v>
      </c>
    </row>
    <row r="4848" customFormat="false" ht="15.75" hidden="false" customHeight="false" outlineLevel="0" collapsed="false">
      <c r="A4848" s="131" t="n">
        <v>79</v>
      </c>
      <c r="B4848" s="134" t="s">
        <v>10158</v>
      </c>
      <c r="C4848" s="131" t="s">
        <v>10076</v>
      </c>
      <c r="D4848" s="294" t="s">
        <v>10214</v>
      </c>
      <c r="E4848" s="131" t="s">
        <v>1109</v>
      </c>
      <c r="F4848" s="136" t="s">
        <v>4011</v>
      </c>
      <c r="G4848" s="136" t="s">
        <v>10215</v>
      </c>
      <c r="H4848" s="135" t="s">
        <v>10162</v>
      </c>
      <c r="I4848" s="555" t="n">
        <v>50</v>
      </c>
      <c r="J4848" s="556" t="n">
        <v>50</v>
      </c>
    </row>
    <row r="4849" customFormat="false" ht="15.75" hidden="false" customHeight="false" outlineLevel="0" collapsed="false">
      <c r="A4849" s="131" t="n">
        <v>80</v>
      </c>
      <c r="B4849" s="134" t="s">
        <v>10158</v>
      </c>
      <c r="C4849" s="131" t="s">
        <v>10076</v>
      </c>
      <c r="D4849" s="294" t="s">
        <v>10216</v>
      </c>
      <c r="E4849" s="131" t="s">
        <v>1109</v>
      </c>
      <c r="F4849" s="136" t="s">
        <v>4011</v>
      </c>
      <c r="G4849" s="136" t="s">
        <v>10217</v>
      </c>
      <c r="H4849" s="135" t="s">
        <v>10162</v>
      </c>
      <c r="I4849" s="555" t="n">
        <v>200</v>
      </c>
      <c r="J4849" s="556" t="n">
        <v>200</v>
      </c>
    </row>
    <row r="4850" customFormat="false" ht="15.75" hidden="false" customHeight="false" outlineLevel="0" collapsed="false">
      <c r="A4850" s="131" t="n">
        <v>81</v>
      </c>
      <c r="B4850" s="134" t="s">
        <v>10158</v>
      </c>
      <c r="C4850" s="131" t="s">
        <v>10076</v>
      </c>
      <c r="D4850" s="294" t="s">
        <v>10218</v>
      </c>
      <c r="E4850" s="131" t="s">
        <v>1109</v>
      </c>
      <c r="F4850" s="136" t="s">
        <v>4011</v>
      </c>
      <c r="G4850" s="136" t="s">
        <v>10219</v>
      </c>
      <c r="H4850" s="135" t="s">
        <v>10162</v>
      </c>
      <c r="I4850" s="555" t="n">
        <v>2000</v>
      </c>
      <c r="J4850" s="556" t="n">
        <v>2000</v>
      </c>
    </row>
    <row r="4851" customFormat="false" ht="15.75" hidden="false" customHeight="false" outlineLevel="0" collapsed="false">
      <c r="A4851" s="131" t="n">
        <v>82</v>
      </c>
      <c r="B4851" s="134" t="s">
        <v>10158</v>
      </c>
      <c r="C4851" s="131" t="s">
        <v>10076</v>
      </c>
      <c r="D4851" s="294" t="s">
        <v>10220</v>
      </c>
      <c r="E4851" s="131" t="s">
        <v>1109</v>
      </c>
      <c r="F4851" s="136" t="s">
        <v>4011</v>
      </c>
      <c r="G4851" s="136" t="s">
        <v>10221</v>
      </c>
      <c r="H4851" s="135" t="s">
        <v>10162</v>
      </c>
      <c r="I4851" s="555" t="n">
        <v>50</v>
      </c>
      <c r="J4851" s="556" t="n">
        <v>50</v>
      </c>
    </row>
    <row r="4852" customFormat="false" ht="15.75" hidden="false" customHeight="false" outlineLevel="0" collapsed="false">
      <c r="A4852" s="131" t="n">
        <v>83</v>
      </c>
      <c r="B4852" s="134" t="s">
        <v>10158</v>
      </c>
      <c r="C4852" s="131" t="s">
        <v>10076</v>
      </c>
      <c r="D4852" s="294" t="s">
        <v>10222</v>
      </c>
      <c r="E4852" s="131" t="s">
        <v>1109</v>
      </c>
      <c r="F4852" s="136" t="s">
        <v>4011</v>
      </c>
      <c r="G4852" s="136" t="s">
        <v>10223</v>
      </c>
      <c r="H4852" s="135" t="s">
        <v>10162</v>
      </c>
      <c r="I4852" s="555" t="n">
        <v>1000</v>
      </c>
      <c r="J4852" s="556" t="n">
        <v>1000</v>
      </c>
    </row>
    <row r="4853" customFormat="false" ht="15.75" hidden="false" customHeight="false" outlineLevel="0" collapsed="false">
      <c r="A4853" s="131" t="n">
        <v>84</v>
      </c>
      <c r="B4853" s="134" t="s">
        <v>10158</v>
      </c>
      <c r="C4853" s="131" t="s">
        <v>10076</v>
      </c>
      <c r="D4853" s="294" t="s">
        <v>10224</v>
      </c>
      <c r="E4853" s="131" t="s">
        <v>1109</v>
      </c>
      <c r="F4853" s="136" t="s">
        <v>4011</v>
      </c>
      <c r="G4853" s="136" t="s">
        <v>10225</v>
      </c>
      <c r="H4853" s="135" t="s">
        <v>10162</v>
      </c>
      <c r="I4853" s="555" t="n">
        <v>2500</v>
      </c>
      <c r="J4853" s="556" t="n">
        <v>2500</v>
      </c>
    </row>
    <row r="4854" customFormat="false" ht="15.75" hidden="false" customHeight="false" outlineLevel="0" collapsed="false">
      <c r="A4854" s="131" t="n">
        <v>85</v>
      </c>
      <c r="B4854" s="134" t="s">
        <v>10158</v>
      </c>
      <c r="C4854" s="131" t="s">
        <v>10076</v>
      </c>
      <c r="D4854" s="294" t="s">
        <v>10226</v>
      </c>
      <c r="E4854" s="131" t="s">
        <v>1109</v>
      </c>
      <c r="F4854" s="136" t="s">
        <v>4011</v>
      </c>
      <c r="G4854" s="136" t="s">
        <v>10227</v>
      </c>
      <c r="H4854" s="135" t="s">
        <v>10162</v>
      </c>
      <c r="I4854" s="555" t="n">
        <v>108.1</v>
      </c>
      <c r="J4854" s="556" t="n">
        <v>108.1</v>
      </c>
    </row>
    <row r="4855" customFormat="false" ht="15.75" hidden="false" customHeight="false" outlineLevel="0" collapsed="false">
      <c r="A4855" s="131" t="n">
        <v>86</v>
      </c>
      <c r="B4855" s="134" t="s">
        <v>10158</v>
      </c>
      <c r="C4855" s="131" t="s">
        <v>10076</v>
      </c>
      <c r="D4855" s="294" t="s">
        <v>10228</v>
      </c>
      <c r="E4855" s="131" t="s">
        <v>1109</v>
      </c>
      <c r="F4855" s="136" t="s">
        <v>4011</v>
      </c>
      <c r="G4855" s="136" t="s">
        <v>10227</v>
      </c>
      <c r="H4855" s="135" t="s">
        <v>10162</v>
      </c>
      <c r="I4855" s="555" t="n">
        <v>8.88</v>
      </c>
      <c r="J4855" s="556" t="n">
        <v>8.88</v>
      </c>
    </row>
    <row r="4856" customFormat="false" ht="15.75" hidden="false" customHeight="false" outlineLevel="0" collapsed="false">
      <c r="A4856" s="131" t="n">
        <v>87</v>
      </c>
      <c r="B4856" s="134" t="s">
        <v>10158</v>
      </c>
      <c r="C4856" s="131" t="s">
        <v>10076</v>
      </c>
      <c r="D4856" s="294" t="s">
        <v>10229</v>
      </c>
      <c r="E4856" s="131" t="s">
        <v>1109</v>
      </c>
      <c r="F4856" s="136" t="s">
        <v>4011</v>
      </c>
      <c r="G4856" s="136" t="s">
        <v>10230</v>
      </c>
      <c r="H4856" s="135" t="s">
        <v>10162</v>
      </c>
      <c r="I4856" s="555" t="n">
        <v>2900</v>
      </c>
      <c r="J4856" s="556" t="n">
        <v>2900</v>
      </c>
    </row>
    <row r="4857" customFormat="false" ht="15.75" hidden="false" customHeight="false" outlineLevel="0" collapsed="false">
      <c r="A4857" s="131" t="n">
        <v>88</v>
      </c>
      <c r="B4857" s="134" t="s">
        <v>10158</v>
      </c>
      <c r="C4857" s="131" t="s">
        <v>10076</v>
      </c>
      <c r="D4857" s="294" t="s">
        <v>10231</v>
      </c>
      <c r="E4857" s="131" t="s">
        <v>1109</v>
      </c>
      <c r="F4857" s="136" t="s">
        <v>4011</v>
      </c>
      <c r="G4857" s="136" t="s">
        <v>10232</v>
      </c>
      <c r="H4857" s="135" t="s">
        <v>10162</v>
      </c>
      <c r="I4857" s="555" t="n">
        <v>2500</v>
      </c>
      <c r="J4857" s="556" t="n">
        <v>2500</v>
      </c>
    </row>
    <row r="4858" customFormat="false" ht="15.75" hidden="false" customHeight="false" outlineLevel="0" collapsed="false">
      <c r="A4858" s="131" t="n">
        <v>89</v>
      </c>
      <c r="B4858" s="134" t="s">
        <v>10158</v>
      </c>
      <c r="C4858" s="131" t="s">
        <v>10076</v>
      </c>
      <c r="D4858" s="294" t="s">
        <v>10233</v>
      </c>
      <c r="E4858" s="131" t="s">
        <v>1109</v>
      </c>
      <c r="F4858" s="136" t="s">
        <v>4011</v>
      </c>
      <c r="G4858" s="136" t="s">
        <v>9049</v>
      </c>
      <c r="H4858" s="135" t="s">
        <v>10162</v>
      </c>
      <c r="I4858" s="555" t="n">
        <v>100</v>
      </c>
      <c r="J4858" s="556" t="n">
        <v>100</v>
      </c>
    </row>
    <row r="4859" customFormat="false" ht="15.75" hidden="false" customHeight="false" outlineLevel="0" collapsed="false">
      <c r="A4859" s="131" t="n">
        <v>90</v>
      </c>
      <c r="B4859" s="134" t="s">
        <v>10158</v>
      </c>
      <c r="C4859" s="131" t="s">
        <v>10076</v>
      </c>
      <c r="D4859" s="294" t="s">
        <v>10234</v>
      </c>
      <c r="E4859" s="131" t="s">
        <v>1109</v>
      </c>
      <c r="F4859" s="136" t="s">
        <v>4011</v>
      </c>
      <c r="G4859" s="136" t="s">
        <v>6712</v>
      </c>
      <c r="H4859" s="135" t="s">
        <v>10162</v>
      </c>
      <c r="I4859" s="555" t="n">
        <v>200</v>
      </c>
      <c r="J4859" s="556" t="n">
        <v>200</v>
      </c>
    </row>
    <row r="4860" customFormat="false" ht="15.75" hidden="false" customHeight="false" outlineLevel="0" collapsed="false">
      <c r="A4860" s="131" t="n">
        <v>91</v>
      </c>
      <c r="B4860" s="134" t="s">
        <v>10158</v>
      </c>
      <c r="C4860" s="131" t="s">
        <v>10076</v>
      </c>
      <c r="D4860" s="294" t="s">
        <v>10235</v>
      </c>
      <c r="E4860" s="131" t="s">
        <v>1109</v>
      </c>
      <c r="F4860" s="136" t="s">
        <v>4011</v>
      </c>
      <c r="G4860" s="136" t="s">
        <v>10236</v>
      </c>
      <c r="H4860" s="135" t="s">
        <v>10162</v>
      </c>
      <c r="I4860" s="555" t="n">
        <v>1172</v>
      </c>
      <c r="J4860" s="556" t="n">
        <v>1172</v>
      </c>
    </row>
    <row r="4861" customFormat="false" ht="15.75" hidden="false" customHeight="false" outlineLevel="0" collapsed="false">
      <c r="A4861" s="131" t="n">
        <v>92</v>
      </c>
      <c r="B4861" s="134" t="s">
        <v>10158</v>
      </c>
      <c r="C4861" s="131" t="s">
        <v>10076</v>
      </c>
      <c r="D4861" s="294" t="s">
        <v>10237</v>
      </c>
      <c r="E4861" s="131" t="s">
        <v>1109</v>
      </c>
      <c r="F4861" s="136" t="s">
        <v>4011</v>
      </c>
      <c r="G4861" s="136" t="s">
        <v>10238</v>
      </c>
      <c r="H4861" s="135" t="s">
        <v>10162</v>
      </c>
      <c r="I4861" s="555" t="n">
        <v>258.46</v>
      </c>
      <c r="J4861" s="556" t="n">
        <v>258.46</v>
      </c>
    </row>
    <row r="4862" customFormat="false" ht="15.75" hidden="false" customHeight="false" outlineLevel="0" collapsed="false">
      <c r="A4862" s="131" t="n">
        <v>93</v>
      </c>
      <c r="B4862" s="134" t="s">
        <v>10158</v>
      </c>
      <c r="C4862" s="131" t="s">
        <v>10076</v>
      </c>
      <c r="D4862" s="294" t="s">
        <v>10239</v>
      </c>
      <c r="E4862" s="131" t="s">
        <v>1109</v>
      </c>
      <c r="F4862" s="136" t="s">
        <v>4011</v>
      </c>
      <c r="G4862" s="136" t="s">
        <v>10240</v>
      </c>
      <c r="H4862" s="135" t="s">
        <v>10162</v>
      </c>
      <c r="I4862" s="555" t="n">
        <v>150</v>
      </c>
      <c r="J4862" s="556" t="n">
        <v>150</v>
      </c>
    </row>
    <row r="4863" customFormat="false" ht="15.75" hidden="false" customHeight="false" outlineLevel="0" collapsed="false">
      <c r="A4863" s="131" t="n">
        <v>94</v>
      </c>
      <c r="B4863" s="134" t="s">
        <v>10158</v>
      </c>
      <c r="C4863" s="131" t="s">
        <v>10076</v>
      </c>
      <c r="D4863" s="294" t="s">
        <v>10241</v>
      </c>
      <c r="E4863" s="131" t="s">
        <v>1109</v>
      </c>
      <c r="F4863" s="136" t="s">
        <v>4011</v>
      </c>
      <c r="G4863" s="136" t="s">
        <v>3917</v>
      </c>
      <c r="H4863" s="135" t="s">
        <v>10162</v>
      </c>
      <c r="I4863" s="555" t="n">
        <v>80</v>
      </c>
      <c r="J4863" s="556" t="n">
        <v>80</v>
      </c>
    </row>
    <row r="4864" customFormat="false" ht="15.75" hidden="false" customHeight="false" outlineLevel="0" collapsed="false">
      <c r="A4864" s="131" t="n">
        <v>95</v>
      </c>
      <c r="B4864" s="134" t="s">
        <v>10158</v>
      </c>
      <c r="C4864" s="131" t="s">
        <v>10076</v>
      </c>
      <c r="D4864" s="294" t="s">
        <v>10242</v>
      </c>
      <c r="E4864" s="131" t="s">
        <v>1109</v>
      </c>
      <c r="F4864" s="136" t="s">
        <v>4011</v>
      </c>
      <c r="G4864" s="136" t="s">
        <v>10243</v>
      </c>
      <c r="H4864" s="135" t="s">
        <v>10162</v>
      </c>
      <c r="I4864" s="555" t="n">
        <v>30</v>
      </c>
      <c r="J4864" s="556" t="n">
        <v>30</v>
      </c>
    </row>
    <row r="4865" customFormat="false" ht="15.75" hidden="false" customHeight="false" outlineLevel="0" collapsed="false">
      <c r="A4865" s="131" t="n">
        <v>96</v>
      </c>
      <c r="B4865" s="134" t="s">
        <v>10158</v>
      </c>
      <c r="C4865" s="131" t="s">
        <v>10076</v>
      </c>
      <c r="D4865" s="294" t="s">
        <v>10244</v>
      </c>
      <c r="E4865" s="131" t="s">
        <v>1109</v>
      </c>
      <c r="F4865" s="136" t="s">
        <v>4011</v>
      </c>
      <c r="G4865" s="136" t="s">
        <v>10245</v>
      </c>
      <c r="H4865" s="135" t="s">
        <v>10162</v>
      </c>
      <c r="I4865" s="555" t="n">
        <v>1566</v>
      </c>
      <c r="J4865" s="556" t="n">
        <v>1566</v>
      </c>
    </row>
    <row r="4866" customFormat="false" ht="15.75" hidden="false" customHeight="false" outlineLevel="0" collapsed="false">
      <c r="A4866" s="131" t="n">
        <v>97</v>
      </c>
      <c r="B4866" s="134" t="s">
        <v>10158</v>
      </c>
      <c r="C4866" s="131" t="s">
        <v>10076</v>
      </c>
      <c r="D4866" s="294" t="s">
        <v>10246</v>
      </c>
      <c r="E4866" s="131" t="s">
        <v>1109</v>
      </c>
      <c r="F4866" s="136" t="s">
        <v>4011</v>
      </c>
      <c r="G4866" s="136" t="s">
        <v>10247</v>
      </c>
      <c r="H4866" s="135" t="s">
        <v>10162</v>
      </c>
      <c r="I4866" s="555" t="n">
        <v>1950</v>
      </c>
      <c r="J4866" s="556" t="n">
        <v>1950</v>
      </c>
    </row>
    <row r="4867" customFormat="false" ht="15.75" hidden="false" customHeight="false" outlineLevel="0" collapsed="false">
      <c r="A4867" s="131" t="n">
        <v>98</v>
      </c>
      <c r="B4867" s="134" t="s">
        <v>10158</v>
      </c>
      <c r="C4867" s="131" t="s">
        <v>10076</v>
      </c>
      <c r="D4867" s="294" t="s">
        <v>10248</v>
      </c>
      <c r="E4867" s="131" t="s">
        <v>1109</v>
      </c>
      <c r="F4867" s="136" t="s">
        <v>4011</v>
      </c>
      <c r="G4867" s="136" t="s">
        <v>10249</v>
      </c>
      <c r="H4867" s="135" t="s">
        <v>10162</v>
      </c>
      <c r="I4867" s="555" t="n">
        <v>3900</v>
      </c>
      <c r="J4867" s="556" t="n">
        <v>3900</v>
      </c>
    </row>
    <row r="4868" customFormat="false" ht="15.75" hidden="false" customHeight="false" outlineLevel="0" collapsed="false">
      <c r="A4868" s="131" t="n">
        <v>99</v>
      </c>
      <c r="B4868" s="134" t="s">
        <v>10158</v>
      </c>
      <c r="C4868" s="131" t="s">
        <v>10076</v>
      </c>
      <c r="D4868" s="294" t="s">
        <v>10250</v>
      </c>
      <c r="E4868" s="131" t="s">
        <v>1109</v>
      </c>
      <c r="F4868" s="136" t="s">
        <v>4011</v>
      </c>
      <c r="G4868" s="136" t="s">
        <v>10251</v>
      </c>
      <c r="H4868" s="135" t="s">
        <v>10162</v>
      </c>
      <c r="I4868" s="555" t="n">
        <v>1032</v>
      </c>
      <c r="J4868" s="556" t="n">
        <v>1032</v>
      </c>
    </row>
    <row r="4869" customFormat="false" ht="15.75" hidden="false" customHeight="false" outlineLevel="0" collapsed="false">
      <c r="A4869" s="131" t="n">
        <v>100</v>
      </c>
      <c r="B4869" s="134" t="s">
        <v>10158</v>
      </c>
      <c r="C4869" s="131" t="s">
        <v>10076</v>
      </c>
      <c r="D4869" s="294" t="s">
        <v>10246</v>
      </c>
      <c r="E4869" s="131" t="s">
        <v>1109</v>
      </c>
      <c r="F4869" s="136" t="s">
        <v>4011</v>
      </c>
      <c r="G4869" s="136" t="s">
        <v>10252</v>
      </c>
      <c r="H4869" s="135" t="s">
        <v>10162</v>
      </c>
      <c r="I4869" s="555" t="n">
        <v>2007</v>
      </c>
      <c r="J4869" s="556" t="n">
        <v>2007</v>
      </c>
    </row>
    <row r="4870" customFormat="false" ht="15.75" hidden="false" customHeight="false" outlineLevel="0" collapsed="false">
      <c r="A4870" s="131" t="n">
        <v>101</v>
      </c>
      <c r="B4870" s="134" t="s">
        <v>10158</v>
      </c>
      <c r="C4870" s="131" t="s">
        <v>10076</v>
      </c>
      <c r="D4870" s="294" t="s">
        <v>10253</v>
      </c>
      <c r="E4870" s="131" t="s">
        <v>1109</v>
      </c>
      <c r="F4870" s="136" t="s">
        <v>4011</v>
      </c>
      <c r="G4870" s="136" t="s">
        <v>10254</v>
      </c>
      <c r="H4870" s="135" t="s">
        <v>10162</v>
      </c>
      <c r="I4870" s="555" t="n">
        <v>347.7</v>
      </c>
      <c r="J4870" s="556" t="n">
        <v>347.7</v>
      </c>
    </row>
    <row r="4871" customFormat="false" ht="15.75" hidden="false" customHeight="false" outlineLevel="0" collapsed="false">
      <c r="A4871" s="131" t="n">
        <v>102</v>
      </c>
      <c r="B4871" s="134" t="s">
        <v>10158</v>
      </c>
      <c r="C4871" s="131" t="s">
        <v>10076</v>
      </c>
      <c r="D4871" s="294" t="s">
        <v>10255</v>
      </c>
      <c r="E4871" s="131" t="s">
        <v>1109</v>
      </c>
      <c r="F4871" s="136" t="s">
        <v>4011</v>
      </c>
      <c r="G4871" s="136" t="s">
        <v>10256</v>
      </c>
      <c r="H4871" s="135" t="s">
        <v>10162</v>
      </c>
      <c r="I4871" s="555" t="n">
        <v>180</v>
      </c>
      <c r="J4871" s="556" t="n">
        <v>180</v>
      </c>
    </row>
    <row r="4872" customFormat="false" ht="15.75" hidden="false" customHeight="false" outlineLevel="0" collapsed="false">
      <c r="A4872" s="131" t="n">
        <v>103</v>
      </c>
      <c r="B4872" s="134" t="s">
        <v>10158</v>
      </c>
      <c r="C4872" s="131" t="s">
        <v>10076</v>
      </c>
      <c r="D4872" s="294" t="s">
        <v>10212</v>
      </c>
      <c r="E4872" s="131" t="s">
        <v>1109</v>
      </c>
      <c r="F4872" s="136" t="s">
        <v>4011</v>
      </c>
      <c r="G4872" s="136" t="s">
        <v>895</v>
      </c>
      <c r="H4872" s="135" t="s">
        <v>10162</v>
      </c>
      <c r="I4872" s="555" t="n">
        <v>210</v>
      </c>
      <c r="J4872" s="556" t="n">
        <v>210</v>
      </c>
    </row>
    <row r="4873" customFormat="false" ht="15.75" hidden="false" customHeight="false" outlineLevel="0" collapsed="false">
      <c r="A4873" s="131" t="n">
        <v>104</v>
      </c>
      <c r="B4873" s="134" t="s">
        <v>10158</v>
      </c>
      <c r="C4873" s="131" t="s">
        <v>10076</v>
      </c>
      <c r="D4873" s="294" t="s">
        <v>10257</v>
      </c>
      <c r="E4873" s="131" t="s">
        <v>1109</v>
      </c>
      <c r="F4873" s="136" t="s">
        <v>4011</v>
      </c>
      <c r="G4873" s="136" t="s">
        <v>895</v>
      </c>
      <c r="H4873" s="135" t="s">
        <v>10162</v>
      </c>
      <c r="I4873" s="555" t="n">
        <v>100</v>
      </c>
      <c r="J4873" s="556" t="n">
        <v>100</v>
      </c>
    </row>
    <row r="4874" customFormat="false" ht="15.75" hidden="false" customHeight="false" outlineLevel="0" collapsed="false">
      <c r="A4874" s="131" t="n">
        <v>105</v>
      </c>
      <c r="B4874" s="134" t="s">
        <v>10158</v>
      </c>
      <c r="C4874" s="131" t="s">
        <v>10076</v>
      </c>
      <c r="D4874" s="294" t="s">
        <v>10229</v>
      </c>
      <c r="E4874" s="131" t="s">
        <v>1109</v>
      </c>
      <c r="F4874" s="136" t="s">
        <v>4011</v>
      </c>
      <c r="G4874" s="136" t="s">
        <v>10258</v>
      </c>
      <c r="H4874" s="135" t="s">
        <v>10162</v>
      </c>
      <c r="I4874" s="555" t="n">
        <v>100</v>
      </c>
      <c r="J4874" s="556" t="n">
        <v>100</v>
      </c>
    </row>
    <row r="4875" customFormat="false" ht="15.75" hidden="false" customHeight="false" outlineLevel="0" collapsed="false">
      <c r="A4875" s="131" t="n">
        <v>106</v>
      </c>
      <c r="B4875" s="134" t="s">
        <v>10158</v>
      </c>
      <c r="C4875" s="131" t="s">
        <v>10076</v>
      </c>
      <c r="D4875" s="294" t="s">
        <v>10259</v>
      </c>
      <c r="E4875" s="131" t="s">
        <v>1109</v>
      </c>
      <c r="F4875" s="136" t="s">
        <v>4011</v>
      </c>
      <c r="G4875" s="136" t="s">
        <v>10260</v>
      </c>
      <c r="H4875" s="135" t="s">
        <v>10162</v>
      </c>
      <c r="I4875" s="555" t="n">
        <v>400</v>
      </c>
      <c r="J4875" s="556" t="n">
        <v>400</v>
      </c>
    </row>
    <row r="4876" customFormat="false" ht="15.75" hidden="false" customHeight="false" outlineLevel="0" collapsed="false">
      <c r="A4876" s="131" t="n">
        <v>107</v>
      </c>
      <c r="B4876" s="134" t="s">
        <v>10158</v>
      </c>
      <c r="C4876" s="131" t="s">
        <v>10076</v>
      </c>
      <c r="D4876" s="294" t="s">
        <v>10259</v>
      </c>
      <c r="E4876" s="131" t="s">
        <v>1109</v>
      </c>
      <c r="F4876" s="136" t="s">
        <v>4011</v>
      </c>
      <c r="G4876" s="136" t="s">
        <v>10261</v>
      </c>
      <c r="H4876" s="135" t="s">
        <v>10162</v>
      </c>
      <c r="I4876" s="555" t="n">
        <v>500</v>
      </c>
      <c r="J4876" s="556" t="n">
        <v>500</v>
      </c>
    </row>
    <row r="4877" customFormat="false" ht="15.75" hidden="false" customHeight="false" outlineLevel="0" collapsed="false">
      <c r="A4877" s="131" t="n">
        <v>108</v>
      </c>
      <c r="B4877" s="134" t="s">
        <v>10158</v>
      </c>
      <c r="C4877" s="131" t="s">
        <v>10076</v>
      </c>
      <c r="D4877" s="294" t="s">
        <v>10164</v>
      </c>
      <c r="E4877" s="131" t="s">
        <v>1109</v>
      </c>
      <c r="F4877" s="136" t="s">
        <v>4011</v>
      </c>
      <c r="G4877" s="136" t="s">
        <v>10261</v>
      </c>
      <c r="H4877" s="135" t="s">
        <v>10162</v>
      </c>
      <c r="I4877" s="555" t="n">
        <v>198.5</v>
      </c>
      <c r="J4877" s="556" t="n">
        <v>198.5</v>
      </c>
    </row>
    <row r="4878" customFormat="false" ht="15.75" hidden="false" customHeight="false" outlineLevel="0" collapsed="false">
      <c r="A4878" s="131" t="n">
        <v>109</v>
      </c>
      <c r="B4878" s="134" t="s">
        <v>10158</v>
      </c>
      <c r="C4878" s="131" t="s">
        <v>10076</v>
      </c>
      <c r="D4878" s="294" t="s">
        <v>10262</v>
      </c>
      <c r="E4878" s="131" t="s">
        <v>1109</v>
      </c>
      <c r="F4878" s="136" t="s">
        <v>4011</v>
      </c>
      <c r="G4878" s="136" t="s">
        <v>10263</v>
      </c>
      <c r="H4878" s="135" t="s">
        <v>10162</v>
      </c>
      <c r="I4878" s="555" t="n">
        <v>45</v>
      </c>
      <c r="J4878" s="556" t="n">
        <v>45</v>
      </c>
    </row>
    <row r="4879" customFormat="false" ht="15.75" hidden="false" customHeight="false" outlineLevel="0" collapsed="false">
      <c r="A4879" s="131" t="n">
        <v>110</v>
      </c>
      <c r="B4879" s="134" t="s">
        <v>10158</v>
      </c>
      <c r="C4879" s="131" t="s">
        <v>10076</v>
      </c>
      <c r="D4879" s="294" t="s">
        <v>10262</v>
      </c>
      <c r="E4879" s="131" t="s">
        <v>1109</v>
      </c>
      <c r="F4879" s="136" t="s">
        <v>4011</v>
      </c>
      <c r="G4879" s="136" t="s">
        <v>10263</v>
      </c>
      <c r="H4879" s="135" t="s">
        <v>10162</v>
      </c>
      <c r="I4879" s="555" t="n">
        <v>45</v>
      </c>
      <c r="J4879" s="556" t="n">
        <v>45</v>
      </c>
    </row>
    <row r="4880" customFormat="false" ht="15.75" hidden="false" customHeight="false" outlineLevel="0" collapsed="false">
      <c r="A4880" s="131" t="n">
        <v>111</v>
      </c>
      <c r="B4880" s="134" t="s">
        <v>10158</v>
      </c>
      <c r="C4880" s="131" t="s">
        <v>10076</v>
      </c>
      <c r="D4880" s="294" t="s">
        <v>10262</v>
      </c>
      <c r="E4880" s="131" t="s">
        <v>1109</v>
      </c>
      <c r="F4880" s="136" t="s">
        <v>4011</v>
      </c>
      <c r="G4880" s="136" t="s">
        <v>10263</v>
      </c>
      <c r="H4880" s="135" t="s">
        <v>10162</v>
      </c>
      <c r="I4880" s="555" t="n">
        <v>45</v>
      </c>
      <c r="J4880" s="556" t="n">
        <v>45</v>
      </c>
    </row>
    <row r="4881" customFormat="false" ht="15.75" hidden="false" customHeight="false" outlineLevel="0" collapsed="false">
      <c r="A4881" s="131" t="n">
        <v>112</v>
      </c>
      <c r="B4881" s="134" t="s">
        <v>10158</v>
      </c>
      <c r="C4881" s="131" t="s">
        <v>10076</v>
      </c>
      <c r="D4881" s="294" t="s">
        <v>10164</v>
      </c>
      <c r="E4881" s="131" t="n">
        <v>3372</v>
      </c>
      <c r="F4881" s="136" t="s">
        <v>4002</v>
      </c>
      <c r="G4881" s="136" t="s">
        <v>10264</v>
      </c>
      <c r="H4881" s="135" t="s">
        <v>10162</v>
      </c>
      <c r="I4881" s="555" t="n">
        <v>106</v>
      </c>
      <c r="J4881" s="556" t="n">
        <v>106</v>
      </c>
    </row>
    <row r="4882" customFormat="false" ht="15.75" hidden="false" customHeight="false" outlineLevel="0" collapsed="false">
      <c r="A4882" s="131" t="n">
        <v>113</v>
      </c>
      <c r="B4882" s="134" t="s">
        <v>10158</v>
      </c>
      <c r="C4882" s="131" t="s">
        <v>10076</v>
      </c>
      <c r="D4882" s="294" t="s">
        <v>10265</v>
      </c>
      <c r="E4882" s="131" t="s">
        <v>1109</v>
      </c>
      <c r="F4882" s="136" t="s">
        <v>4011</v>
      </c>
      <c r="G4882" s="136" t="s">
        <v>10266</v>
      </c>
      <c r="H4882" s="135" t="s">
        <v>10162</v>
      </c>
      <c r="I4882" s="555" t="n">
        <v>300</v>
      </c>
      <c r="J4882" s="556" t="n">
        <v>300</v>
      </c>
    </row>
    <row r="4883" customFormat="false" ht="15.75" hidden="false" customHeight="false" outlineLevel="0" collapsed="false">
      <c r="A4883" s="131" t="n">
        <v>114</v>
      </c>
      <c r="B4883" s="134" t="s">
        <v>10158</v>
      </c>
      <c r="C4883" s="131" t="s">
        <v>10076</v>
      </c>
      <c r="D4883" s="294" t="s">
        <v>10267</v>
      </c>
      <c r="E4883" s="131" t="s">
        <v>1109</v>
      </c>
      <c r="F4883" s="136" t="s">
        <v>4011</v>
      </c>
      <c r="G4883" s="136" t="s">
        <v>10268</v>
      </c>
      <c r="H4883" s="135" t="s">
        <v>10162</v>
      </c>
      <c r="I4883" s="555" t="n">
        <v>400</v>
      </c>
      <c r="J4883" s="556" t="n">
        <v>400</v>
      </c>
    </row>
    <row r="4884" customFormat="false" ht="15.75" hidden="false" customHeight="false" outlineLevel="0" collapsed="false">
      <c r="A4884" s="131" t="n">
        <v>115</v>
      </c>
      <c r="B4884" s="134" t="s">
        <v>10158</v>
      </c>
      <c r="C4884" s="131" t="s">
        <v>10076</v>
      </c>
      <c r="D4884" s="294" t="s">
        <v>10269</v>
      </c>
      <c r="E4884" s="131" t="s">
        <v>1109</v>
      </c>
      <c r="F4884" s="136" t="s">
        <v>4011</v>
      </c>
      <c r="G4884" s="136" t="s">
        <v>10270</v>
      </c>
      <c r="H4884" s="135" t="s">
        <v>10162</v>
      </c>
      <c r="I4884" s="555" t="n">
        <v>250</v>
      </c>
      <c r="J4884" s="556" t="n">
        <v>250</v>
      </c>
    </row>
    <row r="4885" customFormat="false" ht="15.75" hidden="false" customHeight="false" outlineLevel="0" collapsed="false">
      <c r="A4885" s="131" t="n">
        <v>116</v>
      </c>
      <c r="B4885" s="134" t="s">
        <v>10158</v>
      </c>
      <c r="C4885" s="131" t="s">
        <v>10076</v>
      </c>
      <c r="D4885" s="294" t="s">
        <v>10271</v>
      </c>
      <c r="E4885" s="131" t="s">
        <v>1109</v>
      </c>
      <c r="F4885" s="136" t="s">
        <v>4011</v>
      </c>
      <c r="G4885" s="136" t="s">
        <v>10272</v>
      </c>
      <c r="H4885" s="135" t="s">
        <v>10162</v>
      </c>
      <c r="I4885" s="555" t="n">
        <v>500</v>
      </c>
      <c r="J4885" s="556" t="n">
        <v>500</v>
      </c>
    </row>
    <row r="4886" customFormat="false" ht="15.75" hidden="false" customHeight="false" outlineLevel="0" collapsed="false">
      <c r="A4886" s="131" t="n">
        <v>117</v>
      </c>
      <c r="B4886" s="134" t="s">
        <v>10158</v>
      </c>
      <c r="C4886" s="131" t="s">
        <v>10076</v>
      </c>
      <c r="D4886" s="294" t="s">
        <v>10203</v>
      </c>
      <c r="E4886" s="131" t="s">
        <v>1109</v>
      </c>
      <c r="F4886" s="136" t="s">
        <v>4011</v>
      </c>
      <c r="G4886" s="136" t="s">
        <v>10273</v>
      </c>
      <c r="H4886" s="135" t="s">
        <v>10162</v>
      </c>
      <c r="I4886" s="555" t="n">
        <v>990</v>
      </c>
      <c r="J4886" s="556" t="n">
        <v>990</v>
      </c>
    </row>
    <row r="4887" customFormat="false" ht="15.75" hidden="false" customHeight="false" outlineLevel="0" collapsed="false">
      <c r="A4887" s="131" t="n">
        <v>118</v>
      </c>
      <c r="B4887" s="134" t="s">
        <v>10158</v>
      </c>
      <c r="C4887" s="131" t="s">
        <v>10076</v>
      </c>
      <c r="D4887" s="294" t="s">
        <v>10274</v>
      </c>
      <c r="E4887" s="131" t="s">
        <v>1109</v>
      </c>
      <c r="F4887" s="136" t="s">
        <v>4011</v>
      </c>
      <c r="G4887" s="136" t="s">
        <v>10275</v>
      </c>
      <c r="H4887" s="135" t="s">
        <v>10162</v>
      </c>
      <c r="I4887" s="555" t="n">
        <v>2000</v>
      </c>
      <c r="J4887" s="556" t="n">
        <v>2000</v>
      </c>
    </row>
    <row r="4888" customFormat="false" ht="15.75" hidden="false" customHeight="false" outlineLevel="0" collapsed="false">
      <c r="A4888" s="131" t="n">
        <v>119</v>
      </c>
      <c r="B4888" s="134" t="s">
        <v>10158</v>
      </c>
      <c r="C4888" s="131" t="s">
        <v>10076</v>
      </c>
      <c r="D4888" s="294" t="s">
        <v>10276</v>
      </c>
      <c r="E4888" s="131" t="n">
        <v>5951</v>
      </c>
      <c r="F4888" s="136" t="s">
        <v>3973</v>
      </c>
      <c r="G4888" s="136" t="s">
        <v>10277</v>
      </c>
      <c r="H4888" s="135" t="s">
        <v>10162</v>
      </c>
      <c r="I4888" s="555" t="n">
        <v>2000</v>
      </c>
      <c r="J4888" s="556" t="n">
        <v>2000</v>
      </c>
    </row>
    <row r="4889" customFormat="false" ht="15.75" hidden="false" customHeight="false" outlineLevel="0" collapsed="false">
      <c r="A4889" s="131" t="n">
        <v>120</v>
      </c>
      <c r="B4889" s="134" t="s">
        <v>10158</v>
      </c>
      <c r="C4889" s="131" t="s">
        <v>10076</v>
      </c>
      <c r="D4889" s="294" t="s">
        <v>10278</v>
      </c>
      <c r="E4889" s="131" t="s">
        <v>1109</v>
      </c>
      <c r="F4889" s="136" t="s">
        <v>3460</v>
      </c>
      <c r="G4889" s="136" t="s">
        <v>10279</v>
      </c>
      <c r="H4889" s="135" t="s">
        <v>10162</v>
      </c>
      <c r="I4889" s="555" t="n">
        <v>825</v>
      </c>
      <c r="J4889" s="556" t="n">
        <v>825</v>
      </c>
    </row>
    <row r="4890" customFormat="false" ht="15.75" hidden="false" customHeight="false" outlineLevel="0" collapsed="false">
      <c r="A4890" s="131" t="n">
        <v>121</v>
      </c>
      <c r="B4890" s="134" t="s">
        <v>10158</v>
      </c>
      <c r="C4890" s="131" t="s">
        <v>10076</v>
      </c>
      <c r="D4890" s="294" t="s">
        <v>10280</v>
      </c>
      <c r="E4890" s="131" t="s">
        <v>1109</v>
      </c>
      <c r="F4890" s="136" t="s">
        <v>3460</v>
      </c>
      <c r="G4890" s="136" t="s">
        <v>200</v>
      </c>
      <c r="H4890" s="135" t="s">
        <v>10162</v>
      </c>
      <c r="I4890" s="555" t="n">
        <v>640</v>
      </c>
      <c r="J4890" s="556" t="n">
        <v>640</v>
      </c>
    </row>
    <row r="4891" customFormat="false" ht="15.75" hidden="false" customHeight="false" outlineLevel="0" collapsed="false">
      <c r="A4891" s="131" t="n">
        <v>123</v>
      </c>
      <c r="B4891" s="134" t="s">
        <v>10281</v>
      </c>
      <c r="C4891" s="131" t="s">
        <v>10076</v>
      </c>
      <c r="D4891" s="294" t="s">
        <v>10282</v>
      </c>
      <c r="E4891" s="131" t="s">
        <v>10283</v>
      </c>
      <c r="F4891" s="136" t="s">
        <v>3973</v>
      </c>
      <c r="G4891" s="136" t="s">
        <v>6699</v>
      </c>
      <c r="H4891" s="135" t="s">
        <v>6081</v>
      </c>
      <c r="I4891" s="555" t="n">
        <v>525.48</v>
      </c>
      <c r="J4891" s="556" t="n">
        <v>525.48</v>
      </c>
    </row>
    <row r="4892" customFormat="false" ht="15.75" hidden="false" customHeight="false" outlineLevel="0" collapsed="false">
      <c r="A4892" s="131" t="n">
        <v>124</v>
      </c>
      <c r="B4892" s="134" t="s">
        <v>10284</v>
      </c>
      <c r="C4892" s="131" t="s">
        <v>10076</v>
      </c>
      <c r="D4892" s="294" t="s">
        <v>10285</v>
      </c>
      <c r="E4892" s="131" t="s">
        <v>10286</v>
      </c>
      <c r="F4892" s="136" t="s">
        <v>3973</v>
      </c>
      <c r="G4892" s="136" t="s">
        <v>3919</v>
      </c>
      <c r="H4892" s="135" t="s">
        <v>6081</v>
      </c>
      <c r="I4892" s="555" t="n">
        <v>2142.87</v>
      </c>
      <c r="J4892" s="556" t="n">
        <v>2142.87</v>
      </c>
    </row>
    <row r="4893" customFormat="false" ht="15.75" hidden="false" customHeight="false" outlineLevel="0" collapsed="false">
      <c r="A4893" s="131" t="n">
        <v>125</v>
      </c>
      <c r="B4893" s="134" t="s">
        <v>10284</v>
      </c>
      <c r="C4893" s="131" t="s">
        <v>10076</v>
      </c>
      <c r="D4893" s="294" t="s">
        <v>10287</v>
      </c>
      <c r="E4893" s="131" t="s">
        <v>10288</v>
      </c>
      <c r="F4893" s="136" t="s">
        <v>3973</v>
      </c>
      <c r="G4893" s="136" t="s">
        <v>319</v>
      </c>
      <c r="H4893" s="135" t="s">
        <v>6081</v>
      </c>
      <c r="I4893" s="555" t="n">
        <v>61.67</v>
      </c>
      <c r="J4893" s="556" t="n">
        <v>61.67</v>
      </c>
    </row>
    <row r="4894" customFormat="false" ht="15.75" hidden="false" customHeight="false" outlineLevel="0" collapsed="false">
      <c r="A4894" s="131" t="n">
        <v>126</v>
      </c>
      <c r="B4894" s="134" t="s">
        <v>10284</v>
      </c>
      <c r="C4894" s="131" t="s">
        <v>10076</v>
      </c>
      <c r="D4894" s="294" t="s">
        <v>10289</v>
      </c>
      <c r="E4894" s="131" t="s">
        <v>10290</v>
      </c>
      <c r="F4894" s="136" t="s">
        <v>3973</v>
      </c>
      <c r="G4894" s="136" t="s">
        <v>213</v>
      </c>
      <c r="H4894" s="135" t="s">
        <v>6081</v>
      </c>
      <c r="I4894" s="555" t="n">
        <v>429.41</v>
      </c>
      <c r="J4894" s="556" t="n">
        <v>429.41</v>
      </c>
    </row>
    <row r="4895" customFormat="false" ht="15.75" hidden="false" customHeight="false" outlineLevel="0" collapsed="false">
      <c r="A4895" s="131" t="n">
        <v>127</v>
      </c>
      <c r="B4895" s="134" t="s">
        <v>10284</v>
      </c>
      <c r="C4895" s="131" t="s">
        <v>10076</v>
      </c>
      <c r="D4895" s="294" t="s">
        <v>10291</v>
      </c>
      <c r="E4895" s="131" t="s">
        <v>10292</v>
      </c>
      <c r="F4895" s="136" t="s">
        <v>3973</v>
      </c>
      <c r="G4895" s="136" t="s">
        <v>736</v>
      </c>
      <c r="H4895" s="135" t="s">
        <v>6081</v>
      </c>
      <c r="I4895" s="555" t="n">
        <v>673.35</v>
      </c>
      <c r="J4895" s="556" t="n">
        <v>673.35</v>
      </c>
    </row>
    <row r="4896" customFormat="false" ht="15.75" hidden="false" customHeight="false" outlineLevel="0" collapsed="false">
      <c r="A4896" s="131" t="n">
        <v>128</v>
      </c>
      <c r="B4896" s="134" t="s">
        <v>10284</v>
      </c>
      <c r="C4896" s="131" t="s">
        <v>10076</v>
      </c>
      <c r="D4896" s="294" t="s">
        <v>10293</v>
      </c>
      <c r="E4896" s="131" t="s">
        <v>10294</v>
      </c>
      <c r="F4896" s="136" t="s">
        <v>3973</v>
      </c>
      <c r="G4896" s="136" t="s">
        <v>749</v>
      </c>
      <c r="H4896" s="135" t="s">
        <v>6081</v>
      </c>
      <c r="I4896" s="555" t="n">
        <v>301.17</v>
      </c>
      <c r="J4896" s="556" t="n">
        <v>301.17</v>
      </c>
    </row>
    <row r="4897" customFormat="false" ht="15.75" hidden="false" customHeight="false" outlineLevel="0" collapsed="false">
      <c r="A4897" s="131" t="n">
        <v>129</v>
      </c>
      <c r="B4897" s="134" t="s">
        <v>10284</v>
      </c>
      <c r="C4897" s="131" t="s">
        <v>10076</v>
      </c>
      <c r="D4897" s="294" t="s">
        <v>10295</v>
      </c>
      <c r="E4897" s="131" t="s">
        <v>10296</v>
      </c>
      <c r="F4897" s="136" t="s">
        <v>3973</v>
      </c>
      <c r="G4897" s="136" t="s">
        <v>122</v>
      </c>
      <c r="H4897" s="135" t="s">
        <v>6081</v>
      </c>
      <c r="I4897" s="555" t="n">
        <v>1045.81</v>
      </c>
      <c r="J4897" s="556" t="n">
        <v>1045.81</v>
      </c>
    </row>
    <row r="4898" customFormat="false" ht="15.75" hidden="false" customHeight="false" outlineLevel="0" collapsed="false">
      <c r="A4898" s="131" t="n">
        <v>130</v>
      </c>
      <c r="B4898" s="134" t="s">
        <v>10284</v>
      </c>
      <c r="C4898" s="131" t="s">
        <v>10076</v>
      </c>
      <c r="D4898" s="294" t="s">
        <v>10297</v>
      </c>
      <c r="E4898" s="131" t="s">
        <v>10298</v>
      </c>
      <c r="F4898" s="136" t="s">
        <v>3973</v>
      </c>
      <c r="G4898" s="136" t="s">
        <v>5618</v>
      </c>
      <c r="H4898" s="135" t="s">
        <v>6081</v>
      </c>
      <c r="I4898" s="555" t="n">
        <v>2477.88</v>
      </c>
      <c r="J4898" s="556" t="n">
        <v>2477.88</v>
      </c>
    </row>
    <row r="4899" customFormat="false" ht="15.75" hidden="false" customHeight="false" outlineLevel="0" collapsed="false">
      <c r="A4899" s="131" t="n">
        <v>132</v>
      </c>
      <c r="B4899" s="134" t="s">
        <v>10299</v>
      </c>
      <c r="C4899" s="131" t="s">
        <v>10076</v>
      </c>
      <c r="D4899" s="171" t="s">
        <v>10300</v>
      </c>
      <c r="E4899" s="131" t="s">
        <v>10301</v>
      </c>
      <c r="F4899" s="131" t="s">
        <v>3424</v>
      </c>
      <c r="G4899" s="131" t="s">
        <v>10302</v>
      </c>
      <c r="H4899" s="134" t="s">
        <v>10093</v>
      </c>
      <c r="I4899" s="553" t="n">
        <v>1000</v>
      </c>
      <c r="J4899" s="554" t="n">
        <v>1000</v>
      </c>
    </row>
    <row r="4900" customFormat="false" ht="15.75" hidden="false" customHeight="false" outlineLevel="0" collapsed="false">
      <c r="A4900" s="131" t="n">
        <v>134</v>
      </c>
      <c r="B4900" s="134" t="s">
        <v>10303</v>
      </c>
      <c r="C4900" s="131" t="s">
        <v>10076</v>
      </c>
      <c r="D4900" s="171" t="s">
        <v>10304</v>
      </c>
      <c r="E4900" s="131" t="s">
        <v>10305</v>
      </c>
      <c r="F4900" s="131" t="s">
        <v>3973</v>
      </c>
      <c r="G4900" s="131" t="s">
        <v>6652</v>
      </c>
      <c r="H4900" s="134" t="s">
        <v>6081</v>
      </c>
      <c r="I4900" s="553" t="n">
        <v>414.68</v>
      </c>
      <c r="J4900" s="554" t="n">
        <v>414.68</v>
      </c>
    </row>
    <row r="4901" customFormat="false" ht="15.75" hidden="false" customHeight="false" outlineLevel="0" collapsed="false">
      <c r="A4901" s="131" t="n">
        <v>135</v>
      </c>
      <c r="B4901" s="134" t="s">
        <v>10306</v>
      </c>
      <c r="C4901" s="131" t="s">
        <v>10076</v>
      </c>
      <c r="D4901" s="171" t="s">
        <v>10307</v>
      </c>
      <c r="E4901" s="131" t="s">
        <v>10308</v>
      </c>
      <c r="F4901" s="131" t="s">
        <v>3973</v>
      </c>
      <c r="G4901" s="131" t="s">
        <v>664</v>
      </c>
      <c r="H4901" s="134" t="s">
        <v>6081</v>
      </c>
      <c r="I4901" s="553" t="n">
        <v>69.77</v>
      </c>
      <c r="J4901" s="554" t="n">
        <v>69.77</v>
      </c>
    </row>
    <row r="4902" customFormat="false" ht="15.75" hidden="false" customHeight="false" outlineLevel="0" collapsed="false">
      <c r="A4902" s="131" t="n">
        <v>136</v>
      </c>
      <c r="B4902" s="134" t="s">
        <v>10306</v>
      </c>
      <c r="C4902" s="131" t="s">
        <v>10076</v>
      </c>
      <c r="D4902" s="171" t="s">
        <v>10309</v>
      </c>
      <c r="E4902" s="131" t="s">
        <v>10310</v>
      </c>
      <c r="F4902" s="131" t="s">
        <v>3973</v>
      </c>
      <c r="G4902" s="131" t="s">
        <v>10311</v>
      </c>
      <c r="H4902" s="134" t="s">
        <v>6081</v>
      </c>
      <c r="I4902" s="553" t="n">
        <v>506.09</v>
      </c>
      <c r="J4902" s="554" t="n">
        <v>506.09</v>
      </c>
    </row>
    <row r="4903" customFormat="false" ht="15.75" hidden="false" customHeight="false" outlineLevel="0" collapsed="false">
      <c r="A4903" s="131" t="n">
        <v>137</v>
      </c>
      <c r="B4903" s="134" t="s">
        <v>10306</v>
      </c>
      <c r="C4903" s="131" t="s">
        <v>10076</v>
      </c>
      <c r="D4903" s="171" t="s">
        <v>10312</v>
      </c>
      <c r="E4903" s="131" t="s">
        <v>10313</v>
      </c>
      <c r="F4903" s="131" t="s">
        <v>3973</v>
      </c>
      <c r="G4903" s="131" t="s">
        <v>10311</v>
      </c>
      <c r="H4903" s="134" t="s">
        <v>6081</v>
      </c>
      <c r="I4903" s="553" t="n">
        <v>92.8</v>
      </c>
      <c r="J4903" s="554" t="n">
        <v>92.8</v>
      </c>
    </row>
    <row r="4904" customFormat="false" ht="15.75" hidden="false" customHeight="false" outlineLevel="0" collapsed="false">
      <c r="A4904" s="131" t="n">
        <v>138</v>
      </c>
      <c r="B4904" s="134" t="s">
        <v>10306</v>
      </c>
      <c r="C4904" s="131" t="s">
        <v>10076</v>
      </c>
      <c r="D4904" s="171" t="s">
        <v>10314</v>
      </c>
      <c r="E4904" s="131" t="s">
        <v>10315</v>
      </c>
      <c r="F4904" s="131" t="s">
        <v>3973</v>
      </c>
      <c r="G4904" s="131" t="s">
        <v>10311</v>
      </c>
      <c r="H4904" s="134" t="s">
        <v>6081</v>
      </c>
      <c r="I4904" s="553" t="n">
        <v>1478.07</v>
      </c>
      <c r="J4904" s="554" t="n">
        <v>1478.07</v>
      </c>
    </row>
    <row r="4905" customFormat="false" ht="15.75" hidden="false" customHeight="false" outlineLevel="0" collapsed="false">
      <c r="A4905" s="131" t="n">
        <v>139</v>
      </c>
      <c r="B4905" s="134" t="s">
        <v>10306</v>
      </c>
      <c r="C4905" s="131" t="s">
        <v>10076</v>
      </c>
      <c r="D4905" s="171" t="s">
        <v>10316</v>
      </c>
      <c r="E4905" s="131" t="s">
        <v>10317</v>
      </c>
      <c r="F4905" s="131" t="s">
        <v>3973</v>
      </c>
      <c r="G4905" s="131" t="s">
        <v>664</v>
      </c>
      <c r="H4905" s="134" t="s">
        <v>6081</v>
      </c>
      <c r="I4905" s="553" t="n">
        <v>1050.1</v>
      </c>
      <c r="J4905" s="554" t="n">
        <v>1050.1</v>
      </c>
    </row>
    <row r="4906" customFormat="false" ht="15.75" hidden="false" customHeight="false" outlineLevel="0" collapsed="false">
      <c r="A4906" s="131" t="n">
        <v>140</v>
      </c>
      <c r="B4906" s="134" t="s">
        <v>10306</v>
      </c>
      <c r="C4906" s="131" t="s">
        <v>10076</v>
      </c>
      <c r="D4906" s="171" t="s">
        <v>10318</v>
      </c>
      <c r="E4906" s="131" t="s">
        <v>10319</v>
      </c>
      <c r="F4906" s="131" t="s">
        <v>3973</v>
      </c>
      <c r="G4906" s="131" t="s">
        <v>428</v>
      </c>
      <c r="H4906" s="134" t="s">
        <v>6081</v>
      </c>
      <c r="I4906" s="553" t="n">
        <v>791.12</v>
      </c>
      <c r="J4906" s="554" t="n">
        <v>791.12</v>
      </c>
    </row>
    <row r="4907" customFormat="false" ht="15.75" hidden="false" customHeight="false" outlineLevel="0" collapsed="false">
      <c r="A4907" s="131" t="n">
        <v>141</v>
      </c>
      <c r="B4907" s="134" t="s">
        <v>10306</v>
      </c>
      <c r="C4907" s="131" t="s">
        <v>10076</v>
      </c>
      <c r="D4907" s="171" t="s">
        <v>10320</v>
      </c>
      <c r="E4907" s="131" t="s">
        <v>10321</v>
      </c>
      <c r="F4907" s="131" t="s">
        <v>3973</v>
      </c>
      <c r="G4907" s="131" t="s">
        <v>428</v>
      </c>
      <c r="H4907" s="134" t="s">
        <v>6081</v>
      </c>
      <c r="I4907" s="553" t="n">
        <v>2782.74</v>
      </c>
      <c r="J4907" s="554" t="n">
        <v>2782.74</v>
      </c>
    </row>
    <row r="4908" customFormat="false" ht="15.75" hidden="false" customHeight="false" outlineLevel="0" collapsed="false">
      <c r="A4908" s="131" t="n">
        <v>142</v>
      </c>
      <c r="B4908" s="134" t="s">
        <v>10306</v>
      </c>
      <c r="C4908" s="131" t="s">
        <v>10076</v>
      </c>
      <c r="D4908" s="171" t="s">
        <v>10322</v>
      </c>
      <c r="E4908" s="131" t="s">
        <v>10323</v>
      </c>
      <c r="F4908" s="131" t="s">
        <v>3973</v>
      </c>
      <c r="G4908" s="131" t="s">
        <v>428</v>
      </c>
      <c r="H4908" s="134" t="s">
        <v>6081</v>
      </c>
      <c r="I4908" s="553" t="n">
        <v>1629.84</v>
      </c>
      <c r="J4908" s="554" t="n">
        <v>1629.84</v>
      </c>
    </row>
    <row r="4909" customFormat="false" ht="15.75" hidden="false" customHeight="false" outlineLevel="0" collapsed="false">
      <c r="A4909" s="131" t="n">
        <v>143</v>
      </c>
      <c r="B4909" s="134" t="s">
        <v>10306</v>
      </c>
      <c r="C4909" s="131" t="s">
        <v>10076</v>
      </c>
      <c r="D4909" s="171" t="s">
        <v>10324</v>
      </c>
      <c r="E4909" s="131" t="s">
        <v>10325</v>
      </c>
      <c r="F4909" s="131" t="s">
        <v>3973</v>
      </c>
      <c r="G4909" s="131" t="s">
        <v>664</v>
      </c>
      <c r="H4909" s="134" t="s">
        <v>6081</v>
      </c>
      <c r="I4909" s="553" t="n">
        <v>598.68</v>
      </c>
      <c r="J4909" s="554" t="n">
        <v>598.68</v>
      </c>
    </row>
    <row r="4910" customFormat="false" ht="15.75" hidden="false" customHeight="false" outlineLevel="0" collapsed="false">
      <c r="A4910" s="131" t="n">
        <v>144</v>
      </c>
      <c r="B4910" s="134" t="s">
        <v>10306</v>
      </c>
      <c r="C4910" s="131" t="s">
        <v>10076</v>
      </c>
      <c r="D4910" s="171" t="s">
        <v>10326</v>
      </c>
      <c r="E4910" s="131" t="s">
        <v>10327</v>
      </c>
      <c r="F4910" s="131" t="s">
        <v>3973</v>
      </c>
      <c r="G4910" s="131" t="s">
        <v>664</v>
      </c>
      <c r="H4910" s="134" t="s">
        <v>6081</v>
      </c>
      <c r="I4910" s="553" t="n">
        <v>954.96</v>
      </c>
      <c r="J4910" s="554" t="n">
        <v>954.96</v>
      </c>
    </row>
    <row r="4911" customFormat="false" ht="15.75" hidden="false" customHeight="false" outlineLevel="0" collapsed="false">
      <c r="A4911" s="131" t="n">
        <v>145</v>
      </c>
      <c r="B4911" s="134" t="s">
        <v>10306</v>
      </c>
      <c r="C4911" s="131" t="s">
        <v>10076</v>
      </c>
      <c r="D4911" s="171" t="s">
        <v>10328</v>
      </c>
      <c r="E4911" s="131" t="s">
        <v>10329</v>
      </c>
      <c r="F4911" s="131" t="s">
        <v>3973</v>
      </c>
      <c r="G4911" s="131" t="s">
        <v>664</v>
      </c>
      <c r="H4911" s="134" t="s">
        <v>6081</v>
      </c>
      <c r="I4911" s="553" t="n">
        <v>94.36</v>
      </c>
      <c r="J4911" s="554" t="n">
        <v>94.36</v>
      </c>
    </row>
    <row r="4912" customFormat="false" ht="15.75" hidden="false" customHeight="false" outlineLevel="0" collapsed="false">
      <c r="A4912" s="131" t="n">
        <v>146</v>
      </c>
      <c r="B4912" s="134" t="s">
        <v>10306</v>
      </c>
      <c r="C4912" s="131" t="s">
        <v>10076</v>
      </c>
      <c r="D4912" s="171" t="s">
        <v>10330</v>
      </c>
      <c r="E4912" s="131" t="s">
        <v>10331</v>
      </c>
      <c r="F4912" s="131" t="s">
        <v>3973</v>
      </c>
      <c r="G4912" s="131" t="s">
        <v>5630</v>
      </c>
      <c r="H4912" s="134" t="s">
        <v>6081</v>
      </c>
      <c r="I4912" s="553" t="n">
        <v>114.82</v>
      </c>
      <c r="J4912" s="554" t="n">
        <v>114.82</v>
      </c>
    </row>
    <row r="4913" customFormat="false" ht="15.75" hidden="false" customHeight="false" outlineLevel="0" collapsed="false">
      <c r="A4913" s="131" t="n">
        <v>147</v>
      </c>
      <c r="B4913" s="134" t="s">
        <v>10306</v>
      </c>
      <c r="C4913" s="131" t="s">
        <v>10076</v>
      </c>
      <c r="D4913" s="171" t="s">
        <v>10332</v>
      </c>
      <c r="E4913" s="131" t="s">
        <v>10333</v>
      </c>
      <c r="F4913" s="131" t="s">
        <v>3973</v>
      </c>
      <c r="G4913" s="131" t="s">
        <v>5630</v>
      </c>
      <c r="H4913" s="134" t="s">
        <v>6081</v>
      </c>
      <c r="I4913" s="553" t="n">
        <v>566.02</v>
      </c>
      <c r="J4913" s="554" t="n">
        <v>566.02</v>
      </c>
    </row>
    <row r="4914" customFormat="false" ht="15.75" hidden="false" customHeight="false" outlineLevel="0" collapsed="false">
      <c r="A4914" s="131" t="n">
        <v>148</v>
      </c>
      <c r="B4914" s="134" t="s">
        <v>10306</v>
      </c>
      <c r="C4914" s="131" t="s">
        <v>10076</v>
      </c>
      <c r="D4914" s="171" t="s">
        <v>10334</v>
      </c>
      <c r="E4914" s="131" t="s">
        <v>10335</v>
      </c>
      <c r="F4914" s="131" t="s">
        <v>3973</v>
      </c>
      <c r="G4914" s="131" t="s">
        <v>5630</v>
      </c>
      <c r="H4914" s="134" t="s">
        <v>6081</v>
      </c>
      <c r="I4914" s="553" t="n">
        <v>124.64</v>
      </c>
      <c r="J4914" s="554" t="n">
        <v>124.64</v>
      </c>
    </row>
    <row r="4915" customFormat="false" ht="15.75" hidden="false" customHeight="false" outlineLevel="0" collapsed="false">
      <c r="A4915" s="131" t="n">
        <v>149</v>
      </c>
      <c r="B4915" s="134" t="s">
        <v>10306</v>
      </c>
      <c r="C4915" s="131" t="s">
        <v>10076</v>
      </c>
      <c r="D4915" s="171" t="s">
        <v>10336</v>
      </c>
      <c r="E4915" s="131" t="s">
        <v>10337</v>
      </c>
      <c r="F4915" s="131" t="s">
        <v>3973</v>
      </c>
      <c r="G4915" s="131" t="s">
        <v>5630</v>
      </c>
      <c r="H4915" s="134" t="s">
        <v>6081</v>
      </c>
      <c r="I4915" s="553" t="n">
        <v>105.79</v>
      </c>
      <c r="J4915" s="554" t="n">
        <v>105.79</v>
      </c>
    </row>
    <row r="4916" customFormat="false" ht="15.75" hidden="false" customHeight="false" outlineLevel="0" collapsed="false">
      <c r="A4916" s="131" t="n">
        <v>150</v>
      </c>
      <c r="B4916" s="134" t="s">
        <v>10306</v>
      </c>
      <c r="C4916" s="131" t="s">
        <v>10076</v>
      </c>
      <c r="D4916" s="171" t="s">
        <v>10338</v>
      </c>
      <c r="E4916" s="131" t="s">
        <v>10339</v>
      </c>
      <c r="F4916" s="131" t="s">
        <v>3973</v>
      </c>
      <c r="G4916" s="131" t="s">
        <v>5630</v>
      </c>
      <c r="H4916" s="134" t="s">
        <v>6081</v>
      </c>
      <c r="I4916" s="553" t="n">
        <v>1104.39</v>
      </c>
      <c r="J4916" s="554" t="n">
        <v>1104.39</v>
      </c>
    </row>
    <row r="4917" customFormat="false" ht="15.75" hidden="false" customHeight="false" outlineLevel="0" collapsed="false">
      <c r="A4917" s="131" t="n">
        <v>2</v>
      </c>
      <c r="B4917" s="134" t="s">
        <v>10340</v>
      </c>
      <c r="C4917" s="131" t="s">
        <v>10341</v>
      </c>
      <c r="D4917" s="134" t="s">
        <v>10342</v>
      </c>
      <c r="E4917" s="131" t="s">
        <v>10343</v>
      </c>
      <c r="F4917" s="131" t="s">
        <v>3424</v>
      </c>
      <c r="G4917" s="131" t="s">
        <v>1525</v>
      </c>
      <c r="H4917" s="134" t="s">
        <v>6081</v>
      </c>
      <c r="I4917" s="553" t="n">
        <v>5000</v>
      </c>
      <c r="J4917" s="554" t="n">
        <v>5000</v>
      </c>
    </row>
    <row r="4918" customFormat="false" ht="15.75" hidden="false" customHeight="false" outlineLevel="0" collapsed="false">
      <c r="A4918" s="131" t="n">
        <v>4</v>
      </c>
      <c r="B4918" s="134" t="s">
        <v>10344</v>
      </c>
      <c r="C4918" s="131" t="s">
        <v>10341</v>
      </c>
      <c r="D4918" s="134" t="s">
        <v>10345</v>
      </c>
      <c r="E4918" s="131" t="s">
        <v>6081</v>
      </c>
      <c r="F4918" s="131" t="s">
        <v>1091</v>
      </c>
      <c r="G4918" s="131" t="s">
        <v>3919</v>
      </c>
      <c r="H4918" s="134" t="s">
        <v>6081</v>
      </c>
      <c r="I4918" s="553" t="n">
        <v>12625.57</v>
      </c>
      <c r="J4918" s="554" t="n">
        <v>12625.57</v>
      </c>
    </row>
    <row r="4919" customFormat="false" ht="15.75" hidden="false" customHeight="false" outlineLevel="0" collapsed="false">
      <c r="A4919" s="131" t="n">
        <v>5</v>
      </c>
      <c r="B4919" s="134" t="s">
        <v>10346</v>
      </c>
      <c r="C4919" s="131" t="s">
        <v>10341</v>
      </c>
      <c r="D4919" s="134" t="s">
        <v>10347</v>
      </c>
      <c r="E4919" s="131" t="s">
        <v>10348</v>
      </c>
      <c r="F4919" s="131" t="s">
        <v>5390</v>
      </c>
      <c r="G4919" s="131" t="s">
        <v>3919</v>
      </c>
      <c r="H4919" s="134" t="s">
        <v>10349</v>
      </c>
      <c r="I4919" s="553" t="n">
        <v>12447.95</v>
      </c>
      <c r="J4919" s="554" t="n">
        <v>12447.95</v>
      </c>
    </row>
    <row r="4920" customFormat="false" ht="15.75" hidden="false" customHeight="false" outlineLevel="0" collapsed="false">
      <c r="A4920" s="131" t="n">
        <v>6</v>
      </c>
      <c r="B4920" s="134" t="s">
        <v>10346</v>
      </c>
      <c r="C4920" s="131" t="s">
        <v>10341</v>
      </c>
      <c r="D4920" s="134" t="s">
        <v>10350</v>
      </c>
      <c r="E4920" s="131" t="s">
        <v>10351</v>
      </c>
      <c r="F4920" s="131" t="s">
        <v>5390</v>
      </c>
      <c r="G4920" s="131" t="s">
        <v>3919</v>
      </c>
      <c r="H4920" s="134" t="s">
        <v>10349</v>
      </c>
      <c r="I4920" s="553" t="n">
        <v>10719.86</v>
      </c>
      <c r="J4920" s="554" t="n">
        <v>10719.86</v>
      </c>
    </row>
    <row r="4921" customFormat="false" ht="15.75" hidden="false" customHeight="false" outlineLevel="0" collapsed="false">
      <c r="A4921" s="131" t="n">
        <v>7</v>
      </c>
      <c r="B4921" s="134" t="s">
        <v>10352</v>
      </c>
      <c r="C4921" s="131" t="s">
        <v>10341</v>
      </c>
      <c r="D4921" s="134" t="s">
        <v>10353</v>
      </c>
      <c r="E4921" s="131" t="s">
        <v>10354</v>
      </c>
      <c r="F4921" s="131" t="s">
        <v>5390</v>
      </c>
      <c r="G4921" s="131" t="s">
        <v>3919</v>
      </c>
      <c r="H4921" s="134" t="s">
        <v>6081</v>
      </c>
      <c r="I4921" s="553" t="n">
        <v>13634.8</v>
      </c>
      <c r="J4921" s="554" t="n">
        <v>13634.8</v>
      </c>
    </row>
    <row r="4922" customFormat="false" ht="15.75" hidden="false" customHeight="false" outlineLevel="0" collapsed="false">
      <c r="A4922" s="131" t="n">
        <v>8</v>
      </c>
      <c r="B4922" s="134" t="s">
        <v>10346</v>
      </c>
      <c r="C4922" s="131" t="s">
        <v>10341</v>
      </c>
      <c r="D4922" s="134" t="s">
        <v>10355</v>
      </c>
      <c r="E4922" s="131" t="s">
        <v>10356</v>
      </c>
      <c r="F4922" s="131" t="s">
        <v>5390</v>
      </c>
      <c r="G4922" s="131" t="s">
        <v>3919</v>
      </c>
      <c r="H4922" s="134" t="s">
        <v>6081</v>
      </c>
      <c r="I4922" s="553" t="n">
        <v>9656.77</v>
      </c>
      <c r="J4922" s="554" t="n">
        <v>9656.77</v>
      </c>
    </row>
    <row r="4923" customFormat="false" ht="15.75" hidden="false" customHeight="false" outlineLevel="0" collapsed="false">
      <c r="A4923" s="131" t="n">
        <v>9</v>
      </c>
      <c r="B4923" s="134" t="s">
        <v>10346</v>
      </c>
      <c r="C4923" s="131" t="s">
        <v>10341</v>
      </c>
      <c r="D4923" s="134" t="s">
        <v>10357</v>
      </c>
      <c r="E4923" s="131" t="s">
        <v>10358</v>
      </c>
      <c r="F4923" s="131" t="s">
        <v>5390</v>
      </c>
      <c r="G4923" s="131" t="s">
        <v>3919</v>
      </c>
      <c r="H4923" s="134" t="s">
        <v>6081</v>
      </c>
      <c r="I4923" s="553" t="n">
        <v>12609.42</v>
      </c>
      <c r="J4923" s="554" t="n">
        <v>12609.42</v>
      </c>
    </row>
    <row r="4924" customFormat="false" ht="15.75" hidden="false" customHeight="false" outlineLevel="0" collapsed="false">
      <c r="A4924" s="131" t="n">
        <v>10</v>
      </c>
      <c r="B4924" s="134" t="s">
        <v>10352</v>
      </c>
      <c r="C4924" s="131" t="s">
        <v>10341</v>
      </c>
      <c r="D4924" s="134" t="s">
        <v>10359</v>
      </c>
      <c r="E4924" s="131" t="s">
        <v>10360</v>
      </c>
      <c r="F4924" s="131" t="s">
        <v>5390</v>
      </c>
      <c r="G4924" s="131" t="s">
        <v>885</v>
      </c>
      <c r="H4924" s="134" t="s">
        <v>6081</v>
      </c>
      <c r="I4924" s="553" t="n">
        <v>6796.18</v>
      </c>
      <c r="J4924" s="554" t="n">
        <v>6796.18</v>
      </c>
    </row>
    <row r="4925" customFormat="false" ht="15.75" hidden="false" customHeight="false" outlineLevel="0" collapsed="false">
      <c r="A4925" s="131" t="n">
        <v>11</v>
      </c>
      <c r="B4925" s="134" t="s">
        <v>10352</v>
      </c>
      <c r="C4925" s="131" t="s">
        <v>10341</v>
      </c>
      <c r="D4925" s="134" t="s">
        <v>10361</v>
      </c>
      <c r="E4925" s="131" t="s">
        <v>10362</v>
      </c>
      <c r="F4925" s="131" t="s">
        <v>5390</v>
      </c>
      <c r="G4925" s="131" t="s">
        <v>10363</v>
      </c>
      <c r="H4925" s="134" t="s">
        <v>6081</v>
      </c>
      <c r="I4925" s="553" t="n">
        <v>8104.57</v>
      </c>
      <c r="J4925" s="554" t="n">
        <v>8104.57</v>
      </c>
    </row>
    <row r="4926" customFormat="false" ht="15.75" hidden="false" customHeight="false" outlineLevel="0" collapsed="false">
      <c r="A4926" s="131" t="n">
        <v>12</v>
      </c>
      <c r="B4926" s="134" t="s">
        <v>10352</v>
      </c>
      <c r="C4926" s="131" t="s">
        <v>10341</v>
      </c>
      <c r="D4926" s="134" t="s">
        <v>10364</v>
      </c>
      <c r="E4926" s="131" t="s">
        <v>10365</v>
      </c>
      <c r="F4926" s="131" t="s">
        <v>5390</v>
      </c>
      <c r="G4926" s="131" t="s">
        <v>3919</v>
      </c>
      <c r="H4926" s="134" t="s">
        <v>6081</v>
      </c>
      <c r="I4926" s="553" t="n">
        <v>10583.21</v>
      </c>
      <c r="J4926" s="554" t="n">
        <v>10583.21</v>
      </c>
    </row>
    <row r="4927" customFormat="false" ht="15.75" hidden="false" customHeight="false" outlineLevel="0" collapsed="false">
      <c r="A4927" s="131" t="n">
        <v>13</v>
      </c>
      <c r="B4927" s="134" t="s">
        <v>10352</v>
      </c>
      <c r="C4927" s="131" t="s">
        <v>10341</v>
      </c>
      <c r="D4927" s="134" t="s">
        <v>10366</v>
      </c>
      <c r="E4927" s="131" t="s">
        <v>10367</v>
      </c>
      <c r="F4927" s="131" t="s">
        <v>5390</v>
      </c>
      <c r="G4927" s="131" t="s">
        <v>3919</v>
      </c>
      <c r="H4927" s="134" t="s">
        <v>6081</v>
      </c>
      <c r="I4927" s="553" t="n">
        <v>8055.22</v>
      </c>
      <c r="J4927" s="554" t="n">
        <v>8055.22</v>
      </c>
    </row>
    <row r="4928" customFormat="false" ht="15.75" hidden="false" customHeight="false" outlineLevel="0" collapsed="false">
      <c r="A4928" s="131" t="n">
        <v>14</v>
      </c>
      <c r="B4928" s="134" t="s">
        <v>10352</v>
      </c>
      <c r="C4928" s="131" t="s">
        <v>10341</v>
      </c>
      <c r="D4928" s="134" t="s">
        <v>10368</v>
      </c>
      <c r="E4928" s="131" t="s">
        <v>10369</v>
      </c>
      <c r="F4928" s="131" t="s">
        <v>5390</v>
      </c>
      <c r="G4928" s="131" t="s">
        <v>3919</v>
      </c>
      <c r="H4928" s="134" t="s">
        <v>6081</v>
      </c>
      <c r="I4928" s="553" t="n">
        <v>10542.45</v>
      </c>
      <c r="J4928" s="554" t="n">
        <v>10542.45</v>
      </c>
    </row>
    <row r="4929" customFormat="false" ht="15.75" hidden="false" customHeight="false" outlineLevel="0" collapsed="false">
      <c r="A4929" s="131" t="n">
        <v>15</v>
      </c>
      <c r="B4929" s="134" t="s">
        <v>10352</v>
      </c>
      <c r="C4929" s="131" t="s">
        <v>10341</v>
      </c>
      <c r="D4929" s="134" t="s">
        <v>10370</v>
      </c>
      <c r="E4929" s="131" t="s">
        <v>10371</v>
      </c>
      <c r="F4929" s="131" t="s">
        <v>5390</v>
      </c>
      <c r="G4929" s="131" t="s">
        <v>10372</v>
      </c>
      <c r="H4929" s="134" t="s">
        <v>6081</v>
      </c>
      <c r="I4929" s="553" t="n">
        <v>6500</v>
      </c>
      <c r="J4929" s="554" t="n">
        <v>6500</v>
      </c>
    </row>
    <row r="4930" customFormat="false" ht="15.75" hidden="false" customHeight="false" outlineLevel="0" collapsed="false">
      <c r="A4930" s="131" t="n">
        <v>16</v>
      </c>
      <c r="B4930" s="134" t="s">
        <v>10373</v>
      </c>
      <c r="C4930" s="131" t="s">
        <v>10341</v>
      </c>
      <c r="D4930" s="134" t="s">
        <v>10370</v>
      </c>
      <c r="E4930" s="131" t="s">
        <v>10374</v>
      </c>
      <c r="F4930" s="131" t="s">
        <v>2734</v>
      </c>
      <c r="G4930" s="131" t="s">
        <v>10372</v>
      </c>
      <c r="H4930" s="134" t="s">
        <v>10375</v>
      </c>
      <c r="I4930" s="553" t="n">
        <v>29000</v>
      </c>
      <c r="J4930" s="554" t="n">
        <v>29000</v>
      </c>
    </row>
    <row r="4931" customFormat="false" ht="15.75" hidden="false" customHeight="false" outlineLevel="0" collapsed="false">
      <c r="A4931" s="131" t="n">
        <v>18</v>
      </c>
      <c r="B4931" s="134" t="s">
        <v>10376</v>
      </c>
      <c r="C4931" s="131" t="s">
        <v>10341</v>
      </c>
      <c r="D4931" s="134" t="s">
        <v>887</v>
      </c>
      <c r="E4931" s="131" t="s">
        <v>6081</v>
      </c>
      <c r="F4931" s="131" t="s">
        <v>1091</v>
      </c>
      <c r="G4931" s="131" t="s">
        <v>3492</v>
      </c>
      <c r="H4931" s="134" t="s">
        <v>6081</v>
      </c>
      <c r="I4931" s="553" t="n">
        <v>13550</v>
      </c>
      <c r="J4931" s="554" t="n">
        <v>13550</v>
      </c>
    </row>
    <row r="4932" customFormat="false" ht="15.75" hidden="false" customHeight="false" outlineLevel="0" collapsed="false">
      <c r="A4932" s="131" t="n">
        <v>20</v>
      </c>
      <c r="B4932" s="134" t="s">
        <v>10377</v>
      </c>
      <c r="C4932" s="131" t="s">
        <v>10341</v>
      </c>
      <c r="D4932" s="134" t="s">
        <v>10378</v>
      </c>
      <c r="E4932" s="131" t="s">
        <v>6081</v>
      </c>
      <c r="F4932" s="131" t="s">
        <v>1091</v>
      </c>
      <c r="G4932" s="131" t="s">
        <v>895</v>
      </c>
      <c r="H4932" s="134" t="s">
        <v>10379</v>
      </c>
      <c r="I4932" s="553" t="n">
        <v>5156.48</v>
      </c>
      <c r="J4932" s="554" t="n">
        <v>5156.48</v>
      </c>
    </row>
    <row r="4933" customFormat="false" ht="15.75" hidden="false" customHeight="false" outlineLevel="0" collapsed="false">
      <c r="A4933" s="131" t="n">
        <v>21</v>
      </c>
      <c r="B4933" s="134" t="s">
        <v>10377</v>
      </c>
      <c r="C4933" s="131" t="s">
        <v>10341</v>
      </c>
      <c r="D4933" s="134" t="s">
        <v>10380</v>
      </c>
      <c r="E4933" s="131" t="s">
        <v>3698</v>
      </c>
      <c r="F4933" s="131" t="s">
        <v>1091</v>
      </c>
      <c r="G4933" s="131" t="s">
        <v>10381</v>
      </c>
      <c r="H4933" s="134" t="s">
        <v>10379</v>
      </c>
      <c r="I4933" s="553" t="n">
        <v>5000</v>
      </c>
      <c r="J4933" s="554" t="n">
        <v>5000</v>
      </c>
    </row>
    <row r="4934" customFormat="false" ht="15.75" hidden="false" customHeight="false" outlineLevel="0" collapsed="false">
      <c r="A4934" s="131" t="n">
        <v>23</v>
      </c>
      <c r="B4934" s="134" t="s">
        <v>10281</v>
      </c>
      <c r="C4934" s="131" t="s">
        <v>10341</v>
      </c>
      <c r="D4934" s="134" t="s">
        <v>10382</v>
      </c>
      <c r="E4934" s="131" t="s">
        <v>6081</v>
      </c>
      <c r="F4934" s="131" t="s">
        <v>1091</v>
      </c>
      <c r="G4934" s="131" t="s">
        <v>10383</v>
      </c>
      <c r="H4934" s="134" t="s">
        <v>10379</v>
      </c>
      <c r="I4934" s="553" t="n">
        <v>8880.26</v>
      </c>
      <c r="J4934" s="554" t="n">
        <v>8880.26</v>
      </c>
    </row>
    <row r="4935" customFormat="false" ht="15.75" hidden="false" customHeight="false" outlineLevel="0" collapsed="false">
      <c r="A4935" s="131" t="n">
        <v>24</v>
      </c>
      <c r="B4935" s="134" t="s">
        <v>10281</v>
      </c>
      <c r="C4935" s="131" t="s">
        <v>10341</v>
      </c>
      <c r="D4935" s="134" t="s">
        <v>10384</v>
      </c>
      <c r="E4935" s="131" t="s">
        <v>10385</v>
      </c>
      <c r="F4935" s="131" t="s">
        <v>5390</v>
      </c>
      <c r="G4935" s="131" t="s">
        <v>192</v>
      </c>
      <c r="H4935" s="134" t="s">
        <v>6081</v>
      </c>
      <c r="I4935" s="553" t="n">
        <v>9557.47</v>
      </c>
      <c r="J4935" s="554" t="n">
        <v>9557.47</v>
      </c>
    </row>
    <row r="4936" customFormat="false" ht="15.75" hidden="false" customHeight="false" outlineLevel="0" collapsed="false">
      <c r="A4936" s="131" t="n">
        <v>25</v>
      </c>
      <c r="B4936" s="134" t="s">
        <v>10281</v>
      </c>
      <c r="C4936" s="131" t="s">
        <v>10341</v>
      </c>
      <c r="D4936" s="134" t="s">
        <v>10386</v>
      </c>
      <c r="E4936" s="131" t="s">
        <v>10387</v>
      </c>
      <c r="F4936" s="131" t="s">
        <v>5390</v>
      </c>
      <c r="G4936" s="131" t="s">
        <v>208</v>
      </c>
      <c r="H4936" s="134" t="s">
        <v>6081</v>
      </c>
      <c r="I4936" s="553" t="n">
        <v>5773.15</v>
      </c>
      <c r="J4936" s="554" t="n">
        <v>5773.15</v>
      </c>
    </row>
    <row r="4937" customFormat="false" ht="15.75" hidden="false" customHeight="false" outlineLevel="0" collapsed="false">
      <c r="A4937" s="131" t="n">
        <v>26</v>
      </c>
      <c r="B4937" s="134" t="s">
        <v>10281</v>
      </c>
      <c r="C4937" s="131" t="s">
        <v>10341</v>
      </c>
      <c r="D4937" s="134" t="s">
        <v>10388</v>
      </c>
      <c r="E4937" s="131" t="s">
        <v>10389</v>
      </c>
      <c r="F4937" s="131" t="s">
        <v>5390</v>
      </c>
      <c r="G4937" s="131" t="s">
        <v>5601</v>
      </c>
      <c r="H4937" s="134" t="s">
        <v>6081</v>
      </c>
      <c r="I4937" s="553" t="n">
        <v>7906.06</v>
      </c>
      <c r="J4937" s="554" t="n">
        <v>7906.06</v>
      </c>
    </row>
    <row r="4938" customFormat="false" ht="15.75" hidden="false" customHeight="false" outlineLevel="0" collapsed="false">
      <c r="A4938" s="131" t="n">
        <v>27</v>
      </c>
      <c r="B4938" s="134" t="s">
        <v>10281</v>
      </c>
      <c r="C4938" s="131" t="s">
        <v>10341</v>
      </c>
      <c r="D4938" s="134" t="s">
        <v>10390</v>
      </c>
      <c r="E4938" s="131" t="s">
        <v>10391</v>
      </c>
      <c r="F4938" s="131" t="s">
        <v>5390</v>
      </c>
      <c r="G4938" s="131" t="s">
        <v>4054</v>
      </c>
      <c r="H4938" s="134" t="s">
        <v>6081</v>
      </c>
      <c r="I4938" s="553" t="n">
        <v>6284.22</v>
      </c>
      <c r="J4938" s="554" t="n">
        <v>6284.22</v>
      </c>
    </row>
    <row r="4939" customFormat="false" ht="15.75" hidden="false" customHeight="false" outlineLevel="0" collapsed="false">
      <c r="A4939" s="131" t="n">
        <v>32</v>
      </c>
      <c r="B4939" s="134" t="s">
        <v>10392</v>
      </c>
      <c r="C4939" s="131" t="s">
        <v>10341</v>
      </c>
      <c r="D4939" s="134" t="s">
        <v>10393</v>
      </c>
      <c r="E4939" s="131" t="s">
        <v>10394</v>
      </c>
      <c r="F4939" s="131" t="s">
        <v>1091</v>
      </c>
      <c r="G4939" s="131" t="s">
        <v>10395</v>
      </c>
      <c r="H4939" s="134" t="s">
        <v>6081</v>
      </c>
      <c r="I4939" s="553" t="n">
        <v>7081.21</v>
      </c>
      <c r="J4939" s="554" t="n">
        <v>7081.21</v>
      </c>
    </row>
    <row r="4940" customFormat="false" ht="15.75" hidden="false" customHeight="false" outlineLevel="0" collapsed="false">
      <c r="A4940" s="131" t="n">
        <v>34</v>
      </c>
      <c r="B4940" s="134" t="s">
        <v>10396</v>
      </c>
      <c r="C4940" s="131" t="s">
        <v>10341</v>
      </c>
      <c r="D4940" s="134" t="s">
        <v>10397</v>
      </c>
      <c r="E4940" s="131" t="s">
        <v>6081</v>
      </c>
      <c r="F4940" s="131" t="s">
        <v>1091</v>
      </c>
      <c r="G4940" s="131" t="s">
        <v>10398</v>
      </c>
      <c r="H4940" s="134" t="s">
        <v>6081</v>
      </c>
      <c r="I4940" s="553" t="n">
        <v>25148.21</v>
      </c>
      <c r="J4940" s="554" t="n">
        <v>25148.21</v>
      </c>
    </row>
    <row r="4941" customFormat="false" ht="15.75" hidden="false" customHeight="false" outlineLevel="0" collapsed="false">
      <c r="A4941" s="131" t="n">
        <v>35</v>
      </c>
      <c r="B4941" s="134" t="s">
        <v>10396</v>
      </c>
      <c r="C4941" s="131" t="s">
        <v>10341</v>
      </c>
      <c r="D4941" s="134" t="s">
        <v>10399</v>
      </c>
      <c r="E4941" s="131" t="s">
        <v>10400</v>
      </c>
      <c r="F4941" s="131" t="s">
        <v>5390</v>
      </c>
      <c r="G4941" s="131" t="s">
        <v>5906</v>
      </c>
      <c r="H4941" s="134" t="s">
        <v>6081</v>
      </c>
      <c r="I4941" s="553" t="n">
        <v>15190.59</v>
      </c>
      <c r="J4941" s="554" t="n">
        <v>15190.59</v>
      </c>
    </row>
    <row r="4942" customFormat="false" ht="15.75" hidden="false" customHeight="false" outlineLevel="0" collapsed="false">
      <c r="A4942" s="131" t="n">
        <v>37</v>
      </c>
      <c r="B4942" s="134" t="s">
        <v>10401</v>
      </c>
      <c r="C4942" s="131" t="s">
        <v>10341</v>
      </c>
      <c r="D4942" s="134" t="s">
        <v>10402</v>
      </c>
      <c r="E4942" s="131" t="s">
        <v>6081</v>
      </c>
      <c r="F4942" s="131" t="s">
        <v>3973</v>
      </c>
      <c r="G4942" s="131" t="s">
        <v>6195</v>
      </c>
      <c r="H4942" s="134" t="s">
        <v>6081</v>
      </c>
      <c r="I4942" s="553" t="n">
        <v>7000</v>
      </c>
      <c r="J4942" s="554" t="n">
        <v>7000</v>
      </c>
    </row>
    <row r="4943" customFormat="false" ht="15.75" hidden="false" customHeight="false" outlineLevel="0" collapsed="false">
      <c r="A4943" s="131" t="n">
        <v>38</v>
      </c>
      <c r="B4943" s="134" t="s">
        <v>10094</v>
      </c>
      <c r="C4943" s="131" t="s">
        <v>10341</v>
      </c>
      <c r="D4943" s="134" t="s">
        <v>10403</v>
      </c>
      <c r="E4943" s="131" t="s">
        <v>10404</v>
      </c>
      <c r="F4943" s="131" t="s">
        <v>3424</v>
      </c>
      <c r="G4943" s="131" t="s">
        <v>10405</v>
      </c>
      <c r="H4943" s="134" t="s">
        <v>6081</v>
      </c>
      <c r="I4943" s="553" t="n">
        <v>23717.6</v>
      </c>
      <c r="J4943" s="554" t="n">
        <v>23717.6</v>
      </c>
    </row>
    <row r="4944" customFormat="false" ht="15.75" hidden="false" customHeight="false" outlineLevel="0" collapsed="false">
      <c r="A4944" s="131" t="n">
        <v>39</v>
      </c>
      <c r="B4944" s="134" t="s">
        <v>10094</v>
      </c>
      <c r="C4944" s="131" t="s">
        <v>10341</v>
      </c>
      <c r="D4944" s="134" t="s">
        <v>10406</v>
      </c>
      <c r="E4944" s="131" t="s">
        <v>10407</v>
      </c>
      <c r="F4944" s="131" t="s">
        <v>3424</v>
      </c>
      <c r="G4944" s="131" t="s">
        <v>10408</v>
      </c>
      <c r="H4944" s="134" t="s">
        <v>6081</v>
      </c>
      <c r="I4944" s="553" t="n">
        <v>40000</v>
      </c>
      <c r="J4944" s="554" t="n">
        <v>40000</v>
      </c>
    </row>
    <row r="4945" customFormat="false" ht="15.75" hidden="false" customHeight="false" outlineLevel="0" collapsed="false">
      <c r="A4945" s="131" t="n">
        <v>40</v>
      </c>
      <c r="B4945" s="134" t="s">
        <v>10094</v>
      </c>
      <c r="C4945" s="131" t="s">
        <v>10341</v>
      </c>
      <c r="D4945" s="134" t="s">
        <v>10409</v>
      </c>
      <c r="E4945" s="131" t="s">
        <v>10410</v>
      </c>
      <c r="F4945" s="131" t="s">
        <v>2734</v>
      </c>
      <c r="G4945" s="131" t="s">
        <v>2383</v>
      </c>
      <c r="H4945" s="134" t="s">
        <v>6081</v>
      </c>
      <c r="I4945" s="553" t="n">
        <v>5650</v>
      </c>
      <c r="J4945" s="554" t="n">
        <v>5650</v>
      </c>
    </row>
    <row r="4946" customFormat="false" ht="15.75" hidden="false" customHeight="false" outlineLevel="0" collapsed="false">
      <c r="A4946" s="131" t="n">
        <v>42</v>
      </c>
      <c r="B4946" s="134" t="s">
        <v>10303</v>
      </c>
      <c r="C4946" s="131" t="s">
        <v>10341</v>
      </c>
      <c r="D4946" s="134" t="s">
        <v>10411</v>
      </c>
      <c r="E4946" s="131" t="s">
        <v>6081</v>
      </c>
      <c r="F4946" s="131" t="s">
        <v>1091</v>
      </c>
      <c r="G4946" s="131" t="s">
        <v>6652</v>
      </c>
      <c r="H4946" s="134" t="s">
        <v>6081</v>
      </c>
      <c r="I4946" s="553" t="n">
        <v>7219.38</v>
      </c>
      <c r="J4946" s="554" t="n">
        <v>7219.38</v>
      </c>
    </row>
    <row r="4947" customFormat="false" ht="15.75" hidden="false" customHeight="false" outlineLevel="0" collapsed="false">
      <c r="A4947" s="131" t="n">
        <v>43</v>
      </c>
      <c r="B4947" s="134" t="s">
        <v>10303</v>
      </c>
      <c r="C4947" s="131" t="s">
        <v>10341</v>
      </c>
      <c r="D4947" s="134" t="s">
        <v>10412</v>
      </c>
      <c r="E4947" s="131" t="s">
        <v>10413</v>
      </c>
      <c r="F4947" s="131" t="s">
        <v>3973</v>
      </c>
      <c r="G4947" s="131" t="s">
        <v>6794</v>
      </c>
      <c r="H4947" s="134" t="s">
        <v>6081</v>
      </c>
      <c r="I4947" s="553" t="n">
        <v>5178.83</v>
      </c>
      <c r="J4947" s="554" t="n">
        <v>5178.83</v>
      </c>
      <c r="K4947" s="412" t="s">
        <v>10414</v>
      </c>
      <c r="L4947" s="412" t="n">
        <v>467099.61</v>
      </c>
    </row>
    <row r="4948" customFormat="false" ht="26.25" hidden="false" customHeight="false" outlineLevel="0" collapsed="false">
      <c r="A4948" s="557" t="n">
        <v>1</v>
      </c>
      <c r="B4948" s="558" t="s">
        <v>10415</v>
      </c>
      <c r="C4948" s="559" t="s">
        <v>10416</v>
      </c>
      <c r="D4948" s="558" t="s">
        <v>10417</v>
      </c>
      <c r="E4948" s="560" t="s">
        <v>10418</v>
      </c>
      <c r="F4948" s="560" t="s">
        <v>5390</v>
      </c>
      <c r="G4948" s="561" t="n">
        <v>33423</v>
      </c>
      <c r="H4948" s="560" t="s">
        <v>7399</v>
      </c>
      <c r="I4948" s="562" t="n">
        <v>98.46</v>
      </c>
      <c r="J4948" s="563" t="n">
        <v>98.46</v>
      </c>
    </row>
    <row r="4949" customFormat="false" ht="26.25" hidden="false" customHeight="false" outlineLevel="0" collapsed="false">
      <c r="A4949" s="131" t="n">
        <v>2</v>
      </c>
      <c r="B4949" s="564" t="s">
        <v>10415</v>
      </c>
      <c r="C4949" s="139" t="s">
        <v>10416</v>
      </c>
      <c r="D4949" s="564" t="s">
        <v>10419</v>
      </c>
      <c r="E4949" s="565" t="s">
        <v>10420</v>
      </c>
      <c r="F4949" s="565" t="s">
        <v>5390</v>
      </c>
      <c r="G4949" s="566" t="n">
        <v>33423</v>
      </c>
      <c r="H4949" s="565" t="s">
        <v>7399</v>
      </c>
      <c r="I4949" s="567" t="n">
        <v>325.2</v>
      </c>
      <c r="J4949" s="568" t="n">
        <v>325.2</v>
      </c>
    </row>
    <row r="4950" customFormat="false" ht="26.25" hidden="false" customHeight="false" outlineLevel="0" collapsed="false">
      <c r="A4950" s="131" t="n">
        <v>3</v>
      </c>
      <c r="B4950" s="564" t="s">
        <v>10415</v>
      </c>
      <c r="C4950" s="139" t="s">
        <v>10416</v>
      </c>
      <c r="D4950" s="564" t="s">
        <v>10421</v>
      </c>
      <c r="E4950" s="565" t="s">
        <v>10422</v>
      </c>
      <c r="F4950" s="565" t="s">
        <v>5390</v>
      </c>
      <c r="G4950" s="566" t="n">
        <v>33423</v>
      </c>
      <c r="H4950" s="565" t="s">
        <v>7399</v>
      </c>
      <c r="I4950" s="567" t="n">
        <v>169.67</v>
      </c>
      <c r="J4950" s="568" t="n">
        <v>169.67</v>
      </c>
    </row>
    <row r="4951" customFormat="false" ht="26.25" hidden="false" customHeight="false" outlineLevel="0" collapsed="false">
      <c r="A4951" s="131" t="n">
        <v>4</v>
      </c>
      <c r="B4951" s="564" t="s">
        <v>10415</v>
      </c>
      <c r="C4951" s="139" t="s">
        <v>10416</v>
      </c>
      <c r="D4951" s="564" t="s">
        <v>6190</v>
      </c>
      <c r="E4951" s="565" t="s">
        <v>7035</v>
      </c>
      <c r="F4951" s="565" t="s">
        <v>5390</v>
      </c>
      <c r="G4951" s="566" t="n">
        <v>33423</v>
      </c>
      <c r="H4951" s="565" t="s">
        <v>7399</v>
      </c>
      <c r="I4951" s="567" t="n">
        <v>3.02</v>
      </c>
      <c r="J4951" s="568" t="n">
        <v>3.02</v>
      </c>
    </row>
    <row r="4952" customFormat="false" ht="26.25" hidden="false" customHeight="false" outlineLevel="0" collapsed="false">
      <c r="A4952" s="131" t="n">
        <v>5</v>
      </c>
      <c r="B4952" s="564" t="s">
        <v>10415</v>
      </c>
      <c r="C4952" s="139" t="s">
        <v>10416</v>
      </c>
      <c r="D4952" s="564" t="s">
        <v>10423</v>
      </c>
      <c r="E4952" s="565" t="s">
        <v>10424</v>
      </c>
      <c r="F4952" s="565" t="s">
        <v>5390</v>
      </c>
      <c r="G4952" s="566" t="n">
        <v>33423</v>
      </c>
      <c r="H4952" s="565" t="s">
        <v>7399</v>
      </c>
      <c r="I4952" s="567" t="n">
        <v>77.09</v>
      </c>
      <c r="J4952" s="568" t="n">
        <v>77.09</v>
      </c>
    </row>
    <row r="4953" customFormat="false" ht="26.25" hidden="false" customHeight="false" outlineLevel="0" collapsed="false">
      <c r="A4953" s="131" t="n">
        <v>6</v>
      </c>
      <c r="B4953" s="564" t="s">
        <v>10415</v>
      </c>
      <c r="C4953" s="139" t="s">
        <v>10416</v>
      </c>
      <c r="D4953" s="564" t="s">
        <v>10425</v>
      </c>
      <c r="E4953" s="565" t="s">
        <v>10426</v>
      </c>
      <c r="F4953" s="565" t="s">
        <v>5390</v>
      </c>
      <c r="G4953" s="566" t="n">
        <v>33423</v>
      </c>
      <c r="H4953" s="565" t="s">
        <v>7399</v>
      </c>
      <c r="I4953" s="567" t="n">
        <v>64.72</v>
      </c>
      <c r="J4953" s="568" t="n">
        <v>64.72</v>
      </c>
    </row>
    <row r="4954" customFormat="false" ht="26.25" hidden="false" customHeight="false" outlineLevel="0" collapsed="false">
      <c r="A4954" s="131" t="n">
        <v>7</v>
      </c>
      <c r="B4954" s="564" t="s">
        <v>10415</v>
      </c>
      <c r="C4954" s="139" t="s">
        <v>10416</v>
      </c>
      <c r="D4954" s="564" t="s">
        <v>10427</v>
      </c>
      <c r="E4954" s="565" t="s">
        <v>10428</v>
      </c>
      <c r="F4954" s="565" t="s">
        <v>5390</v>
      </c>
      <c r="G4954" s="566" t="n">
        <v>33423</v>
      </c>
      <c r="H4954" s="565" t="s">
        <v>7399</v>
      </c>
      <c r="I4954" s="567" t="n">
        <v>64.66</v>
      </c>
      <c r="J4954" s="568" t="n">
        <v>64.66</v>
      </c>
    </row>
    <row r="4955" customFormat="false" ht="26.25" hidden="false" customHeight="false" outlineLevel="0" collapsed="false">
      <c r="A4955" s="131" t="n">
        <v>8</v>
      </c>
      <c r="B4955" s="564" t="s">
        <v>10415</v>
      </c>
      <c r="C4955" s="139" t="s">
        <v>10416</v>
      </c>
      <c r="D4955" s="174" t="s">
        <v>10429</v>
      </c>
      <c r="E4955" s="165" t="s">
        <v>10430</v>
      </c>
      <c r="F4955" s="565" t="s">
        <v>5390</v>
      </c>
      <c r="G4955" s="164" t="n">
        <v>34387</v>
      </c>
      <c r="H4955" s="165" t="s">
        <v>7399</v>
      </c>
      <c r="I4955" s="166" t="n">
        <v>92.87</v>
      </c>
      <c r="J4955" s="167" t="n">
        <v>92.87</v>
      </c>
    </row>
    <row r="4956" customFormat="false" ht="26.25" hidden="false" customHeight="false" outlineLevel="0" collapsed="false">
      <c r="A4956" s="131" t="n">
        <v>9</v>
      </c>
      <c r="B4956" s="564" t="s">
        <v>10415</v>
      </c>
      <c r="C4956" s="139" t="s">
        <v>10416</v>
      </c>
      <c r="D4956" s="174" t="s">
        <v>6223</v>
      </c>
      <c r="E4956" s="165" t="s">
        <v>10431</v>
      </c>
      <c r="F4956" s="565" t="s">
        <v>5390</v>
      </c>
      <c r="G4956" s="164" t="n">
        <v>33423</v>
      </c>
      <c r="H4956" s="165" t="s">
        <v>7399</v>
      </c>
      <c r="I4956" s="569" t="n">
        <v>197.16</v>
      </c>
      <c r="J4956" s="570" t="n">
        <v>197.16</v>
      </c>
    </row>
    <row r="4957" customFormat="false" ht="26.25" hidden="false" customHeight="false" outlineLevel="0" collapsed="false">
      <c r="A4957" s="131" t="n">
        <v>10</v>
      </c>
      <c r="B4957" s="564" t="s">
        <v>10415</v>
      </c>
      <c r="C4957" s="139" t="s">
        <v>10416</v>
      </c>
      <c r="D4957" s="174" t="s">
        <v>10432</v>
      </c>
      <c r="E4957" s="165" t="s">
        <v>10433</v>
      </c>
      <c r="F4957" s="565" t="s">
        <v>5390</v>
      </c>
      <c r="G4957" s="164" t="n">
        <v>33423</v>
      </c>
      <c r="H4957" s="165" t="s">
        <v>7399</v>
      </c>
      <c r="I4957" s="569" t="n">
        <v>64.91</v>
      </c>
      <c r="J4957" s="570" t="n">
        <v>64.91</v>
      </c>
    </row>
    <row r="4958" customFormat="false" ht="26.25" hidden="false" customHeight="false" outlineLevel="0" collapsed="false">
      <c r="A4958" s="131" t="n">
        <v>11</v>
      </c>
      <c r="B4958" s="571" t="s">
        <v>10434</v>
      </c>
      <c r="C4958" s="139" t="s">
        <v>10416</v>
      </c>
      <c r="D4958" s="130" t="s">
        <v>10435</v>
      </c>
      <c r="E4958" s="325" t="s">
        <v>10436</v>
      </c>
      <c r="F4958" s="131" t="s">
        <v>4002</v>
      </c>
      <c r="G4958" s="326" t="s">
        <v>4196</v>
      </c>
      <c r="H4958" s="572"/>
      <c r="I4958" s="172" t="n">
        <v>200</v>
      </c>
      <c r="J4958" s="132" t="n">
        <v>200</v>
      </c>
    </row>
    <row r="4959" customFormat="false" ht="26.25" hidden="false" customHeight="false" outlineLevel="0" collapsed="false">
      <c r="A4959" s="131" t="n">
        <v>12</v>
      </c>
      <c r="B4959" s="571" t="s">
        <v>10434</v>
      </c>
      <c r="C4959" s="139" t="s">
        <v>10416</v>
      </c>
      <c r="D4959" s="130" t="s">
        <v>10437</v>
      </c>
      <c r="E4959" s="325" t="s">
        <v>10438</v>
      </c>
      <c r="F4959" s="131" t="s">
        <v>4002</v>
      </c>
      <c r="G4959" s="131" t="s">
        <v>616</v>
      </c>
      <c r="H4959" s="573"/>
      <c r="I4959" s="172" t="n">
        <v>400</v>
      </c>
      <c r="J4959" s="354" t="n">
        <v>400</v>
      </c>
    </row>
    <row r="4960" customFormat="false" ht="26.25" hidden="false" customHeight="false" outlineLevel="0" collapsed="false">
      <c r="A4960" s="131" t="n">
        <v>13</v>
      </c>
      <c r="B4960" s="571" t="s">
        <v>10434</v>
      </c>
      <c r="C4960" s="139" t="s">
        <v>10416</v>
      </c>
      <c r="D4960" s="130" t="s">
        <v>10439</v>
      </c>
      <c r="E4960" s="131" t="s">
        <v>10440</v>
      </c>
      <c r="F4960" s="131" t="s">
        <v>4002</v>
      </c>
      <c r="G4960" s="131" t="s">
        <v>10441</v>
      </c>
      <c r="H4960" s="573"/>
      <c r="I4960" s="172" t="n">
        <v>200</v>
      </c>
      <c r="J4960" s="132" t="n">
        <v>200</v>
      </c>
    </row>
    <row r="4961" customFormat="false" ht="26.25" hidden="false" customHeight="false" outlineLevel="0" collapsed="false">
      <c r="A4961" s="131" t="n">
        <v>14</v>
      </c>
      <c r="B4961" s="171" t="s">
        <v>10442</v>
      </c>
      <c r="C4961" s="574" t="s">
        <v>10416</v>
      </c>
      <c r="D4961" s="575" t="s">
        <v>10443</v>
      </c>
      <c r="E4961" s="576" t="s">
        <v>10444</v>
      </c>
      <c r="F4961" s="574" t="s">
        <v>4002</v>
      </c>
      <c r="G4961" s="577" t="n">
        <v>32245</v>
      </c>
      <c r="H4961" s="574" t="s">
        <v>10445</v>
      </c>
      <c r="I4961" s="578" t="n">
        <v>69124.6</v>
      </c>
      <c r="J4961" s="579" t="n">
        <v>69124.6</v>
      </c>
    </row>
    <row r="4962" customFormat="false" ht="26.25" hidden="false" customHeight="false" outlineLevel="0" collapsed="false">
      <c r="A4962" s="131" t="n">
        <v>15</v>
      </c>
      <c r="B4962" s="171" t="s">
        <v>10442</v>
      </c>
      <c r="C4962" s="574" t="s">
        <v>10416</v>
      </c>
      <c r="D4962" s="575" t="s">
        <v>10446</v>
      </c>
      <c r="E4962" s="576" t="s">
        <v>10447</v>
      </c>
      <c r="F4962" s="574" t="s">
        <v>4002</v>
      </c>
      <c r="G4962" s="574" t="s">
        <v>10448</v>
      </c>
      <c r="H4962" s="574" t="s">
        <v>10445</v>
      </c>
      <c r="I4962" s="578" t="n">
        <v>10762.03</v>
      </c>
      <c r="J4962" s="579" t="n">
        <v>10762.03</v>
      </c>
    </row>
    <row r="4963" customFormat="false" ht="26.25" hidden="false" customHeight="false" outlineLevel="0" collapsed="false">
      <c r="A4963" s="131" t="n">
        <v>16</v>
      </c>
      <c r="B4963" s="171" t="s">
        <v>10442</v>
      </c>
      <c r="C4963" s="574" t="s">
        <v>10416</v>
      </c>
      <c r="D4963" s="575" t="s">
        <v>10449</v>
      </c>
      <c r="E4963" s="576" t="s">
        <v>10450</v>
      </c>
      <c r="F4963" s="574" t="s">
        <v>4002</v>
      </c>
      <c r="G4963" s="574" t="s">
        <v>10451</v>
      </c>
      <c r="H4963" s="574" t="s">
        <v>10445</v>
      </c>
      <c r="I4963" s="578" t="n">
        <v>52380.14</v>
      </c>
      <c r="J4963" s="579" t="n">
        <v>52380.14</v>
      </c>
    </row>
    <row r="4964" customFormat="false" ht="27.75" hidden="false" customHeight="false" outlineLevel="0" collapsed="false">
      <c r="A4964" s="131" t="n">
        <v>17</v>
      </c>
      <c r="B4964" s="171" t="s">
        <v>10442</v>
      </c>
      <c r="C4964" s="574" t="s">
        <v>10416</v>
      </c>
      <c r="D4964" s="575" t="s">
        <v>10452</v>
      </c>
      <c r="E4964" s="576" t="s">
        <v>10453</v>
      </c>
      <c r="F4964" s="574" t="s">
        <v>4002</v>
      </c>
      <c r="G4964" s="577" t="n">
        <v>33702</v>
      </c>
      <c r="H4964" s="574" t="s">
        <v>10445</v>
      </c>
      <c r="I4964" s="578" t="n">
        <v>13122</v>
      </c>
      <c r="J4964" s="579" t="n">
        <v>13122</v>
      </c>
    </row>
    <row r="4965" customFormat="false" ht="26.25" hidden="false" customHeight="false" outlineLevel="0" collapsed="false">
      <c r="A4965" s="131" t="n">
        <v>18</v>
      </c>
      <c r="B4965" s="171" t="s">
        <v>10442</v>
      </c>
      <c r="C4965" s="574" t="s">
        <v>10416</v>
      </c>
      <c r="D4965" s="575" t="s">
        <v>10454</v>
      </c>
      <c r="E4965" s="576" t="s">
        <v>10455</v>
      </c>
      <c r="F4965" s="574" t="s">
        <v>4002</v>
      </c>
      <c r="G4965" s="574" t="s">
        <v>10456</v>
      </c>
      <c r="H4965" s="574" t="s">
        <v>10445</v>
      </c>
      <c r="I4965" s="578" t="n">
        <v>57395</v>
      </c>
      <c r="J4965" s="579" t="n">
        <v>57395</v>
      </c>
    </row>
    <row r="4966" customFormat="false" ht="27.75" hidden="false" customHeight="false" outlineLevel="0" collapsed="false">
      <c r="A4966" s="131" t="n">
        <v>19</v>
      </c>
      <c r="B4966" s="171" t="s">
        <v>10442</v>
      </c>
      <c r="C4966" s="574" t="s">
        <v>10416</v>
      </c>
      <c r="D4966" s="575" t="s">
        <v>10457</v>
      </c>
      <c r="E4966" s="576" t="s">
        <v>10458</v>
      </c>
      <c r="F4966" s="574" t="s">
        <v>4002</v>
      </c>
      <c r="G4966" s="574" t="s">
        <v>10459</v>
      </c>
      <c r="H4966" s="574" t="s">
        <v>10445</v>
      </c>
      <c r="I4966" s="578" t="n">
        <v>19153.5</v>
      </c>
      <c r="J4966" s="579" t="n">
        <v>19153.5</v>
      </c>
    </row>
    <row r="4967" customFormat="false" ht="26.25" hidden="false" customHeight="false" outlineLevel="0" collapsed="false">
      <c r="A4967" s="131" t="n">
        <v>20</v>
      </c>
      <c r="B4967" s="171" t="s">
        <v>10442</v>
      </c>
      <c r="C4967" s="574" t="s">
        <v>10416</v>
      </c>
      <c r="D4967" s="575" t="s">
        <v>10460</v>
      </c>
      <c r="E4967" s="576" t="s">
        <v>10461</v>
      </c>
      <c r="F4967" s="574" t="s">
        <v>4002</v>
      </c>
      <c r="G4967" s="577" t="n">
        <v>35317</v>
      </c>
      <c r="H4967" s="574" t="s">
        <v>10445</v>
      </c>
      <c r="I4967" s="578" t="n">
        <v>30817.25</v>
      </c>
      <c r="J4967" s="579" t="n">
        <v>30817.25</v>
      </c>
    </row>
    <row r="4968" customFormat="false" ht="26.25" hidden="false" customHeight="false" outlineLevel="0" collapsed="false">
      <c r="A4968" s="131" t="n">
        <v>21</v>
      </c>
      <c r="B4968" s="162" t="s">
        <v>10462</v>
      </c>
      <c r="C4968" s="139" t="s">
        <v>10416</v>
      </c>
      <c r="D4968" s="580" t="s">
        <v>10463</v>
      </c>
      <c r="E4968" s="574" t="s">
        <v>10464</v>
      </c>
      <c r="F4968" s="574" t="s">
        <v>4002</v>
      </c>
      <c r="G4968" s="577" t="s">
        <v>10465</v>
      </c>
      <c r="H4968" s="1" t="s">
        <v>429</v>
      </c>
      <c r="I4968" s="578" t="n">
        <v>18635.5</v>
      </c>
      <c r="J4968" s="579" t="n">
        <v>18635.5</v>
      </c>
    </row>
    <row r="4969" customFormat="false" ht="26.25" hidden="false" customHeight="false" outlineLevel="0" collapsed="false">
      <c r="A4969" s="131" t="n">
        <v>22</v>
      </c>
      <c r="B4969" s="162" t="s">
        <v>10462</v>
      </c>
      <c r="C4969" s="139" t="s">
        <v>10416</v>
      </c>
      <c r="D4969" s="580" t="s">
        <v>10466</v>
      </c>
      <c r="E4969" s="574" t="s">
        <v>10467</v>
      </c>
      <c r="F4969" s="574" t="s">
        <v>4002</v>
      </c>
      <c r="G4969" s="577" t="s">
        <v>10468</v>
      </c>
      <c r="H4969" s="1" t="s">
        <v>429</v>
      </c>
      <c r="I4969" s="578" t="n">
        <v>6663</v>
      </c>
      <c r="J4969" s="579" t="n">
        <v>6663</v>
      </c>
    </row>
    <row r="4970" customFormat="false" ht="26.25" hidden="false" customHeight="false" outlineLevel="0" collapsed="false">
      <c r="A4970" s="131" t="n">
        <v>23</v>
      </c>
      <c r="B4970" s="162" t="s">
        <v>10462</v>
      </c>
      <c r="C4970" s="139" t="s">
        <v>10416</v>
      </c>
      <c r="D4970" s="580" t="s">
        <v>10469</v>
      </c>
      <c r="E4970" s="574" t="s">
        <v>10470</v>
      </c>
      <c r="F4970" s="574" t="s">
        <v>4002</v>
      </c>
      <c r="G4970" s="577" t="s">
        <v>10471</v>
      </c>
      <c r="H4970" s="1" t="s">
        <v>429</v>
      </c>
      <c r="I4970" s="578" t="n">
        <v>5113.8</v>
      </c>
      <c r="J4970" s="579" t="n">
        <v>5113.8</v>
      </c>
    </row>
    <row r="4971" customFormat="false" ht="26.25" hidden="false" customHeight="false" outlineLevel="0" collapsed="false">
      <c r="A4971" s="131" t="n">
        <v>24</v>
      </c>
      <c r="B4971" s="162" t="s">
        <v>10462</v>
      </c>
      <c r="C4971" s="139" t="s">
        <v>10416</v>
      </c>
      <c r="D4971" s="580" t="s">
        <v>10472</v>
      </c>
      <c r="E4971" s="574" t="s">
        <v>10473</v>
      </c>
      <c r="F4971" s="574" t="s">
        <v>4002</v>
      </c>
      <c r="G4971" s="574" t="s">
        <v>10474</v>
      </c>
      <c r="H4971" s="1" t="s">
        <v>429</v>
      </c>
      <c r="I4971" s="578" t="n">
        <v>5930</v>
      </c>
      <c r="J4971" s="579" t="n">
        <v>5930</v>
      </c>
    </row>
    <row r="4972" customFormat="false" ht="26.25" hidden="false" customHeight="false" outlineLevel="0" collapsed="false">
      <c r="A4972" s="131" t="n">
        <v>25</v>
      </c>
      <c r="B4972" s="162" t="s">
        <v>10462</v>
      </c>
      <c r="C4972" s="139" t="s">
        <v>10416</v>
      </c>
      <c r="D4972" s="580" t="s">
        <v>10475</v>
      </c>
      <c r="E4972" s="574" t="s">
        <v>10476</v>
      </c>
      <c r="F4972" s="574" t="s">
        <v>4002</v>
      </c>
      <c r="G4972" s="577" t="n">
        <v>31721</v>
      </c>
      <c r="H4972" s="1" t="s">
        <v>429</v>
      </c>
      <c r="I4972" s="578" t="n">
        <v>6600</v>
      </c>
      <c r="J4972" s="579" t="n">
        <v>6600</v>
      </c>
    </row>
    <row r="4973" customFormat="false" ht="26.25" hidden="false" customHeight="false" outlineLevel="0" collapsed="false">
      <c r="A4973" s="131" t="n">
        <v>26</v>
      </c>
      <c r="B4973" s="162" t="s">
        <v>10462</v>
      </c>
      <c r="C4973" s="139" t="s">
        <v>10416</v>
      </c>
      <c r="D4973" s="580" t="s">
        <v>10477</v>
      </c>
      <c r="E4973" s="574" t="s">
        <v>10478</v>
      </c>
      <c r="F4973" s="574" t="s">
        <v>4002</v>
      </c>
      <c r="G4973" s="577" t="n">
        <v>34708</v>
      </c>
      <c r="H4973" s="1" t="s">
        <v>429</v>
      </c>
      <c r="I4973" s="578" t="n">
        <v>5627.91</v>
      </c>
      <c r="J4973" s="579" t="n">
        <v>5627.91</v>
      </c>
    </row>
    <row r="4974" customFormat="false" ht="26.25" hidden="false" customHeight="false" outlineLevel="0" collapsed="false">
      <c r="A4974" s="131" t="n">
        <v>27</v>
      </c>
      <c r="B4974" s="162" t="s">
        <v>10462</v>
      </c>
      <c r="C4974" s="139" t="s">
        <v>10416</v>
      </c>
      <c r="D4974" s="580" t="s">
        <v>10479</v>
      </c>
      <c r="E4974" s="574" t="s">
        <v>10480</v>
      </c>
      <c r="F4974" s="574" t="s">
        <v>4002</v>
      </c>
      <c r="G4974" s="574" t="s">
        <v>10481</v>
      </c>
      <c r="H4974" s="1" t="s">
        <v>429</v>
      </c>
      <c r="I4974" s="578" t="n">
        <v>5375</v>
      </c>
      <c r="J4974" s="579" t="n">
        <v>5375</v>
      </c>
    </row>
    <row r="4975" customFormat="false" ht="26.25" hidden="false" customHeight="false" outlineLevel="0" collapsed="false">
      <c r="A4975" s="131" t="n">
        <v>28</v>
      </c>
      <c r="B4975" s="162" t="s">
        <v>10462</v>
      </c>
      <c r="C4975" s="139" t="s">
        <v>10416</v>
      </c>
      <c r="D4975" s="580" t="s">
        <v>10482</v>
      </c>
      <c r="E4975" s="574" t="s">
        <v>10483</v>
      </c>
      <c r="F4975" s="574" t="s">
        <v>4002</v>
      </c>
      <c r="G4975" s="574" t="s">
        <v>10484</v>
      </c>
      <c r="H4975" s="1" t="s">
        <v>429</v>
      </c>
      <c r="I4975" s="578" t="n">
        <v>16945</v>
      </c>
      <c r="J4975" s="579" t="n">
        <v>16945</v>
      </c>
    </row>
    <row r="4976" customFormat="false" ht="26.25" hidden="false" customHeight="false" outlineLevel="0" collapsed="false">
      <c r="A4976" s="131" t="n">
        <v>29</v>
      </c>
      <c r="B4976" s="162" t="s">
        <v>10462</v>
      </c>
      <c r="C4976" s="139" t="s">
        <v>10416</v>
      </c>
      <c r="D4976" s="580" t="s">
        <v>10485</v>
      </c>
      <c r="E4976" s="574" t="s">
        <v>10486</v>
      </c>
      <c r="F4976" s="574" t="s">
        <v>4002</v>
      </c>
      <c r="G4976" s="577" t="n">
        <v>31206</v>
      </c>
      <c r="H4976" s="1" t="s">
        <v>429</v>
      </c>
      <c r="I4976" s="578" t="n">
        <v>10289</v>
      </c>
      <c r="J4976" s="579" t="n">
        <v>10289</v>
      </c>
    </row>
    <row r="4977" customFormat="false" ht="26.25" hidden="false" customHeight="false" outlineLevel="0" collapsed="false">
      <c r="A4977" s="131" t="n">
        <v>30</v>
      </c>
      <c r="B4977" s="162" t="s">
        <v>10462</v>
      </c>
      <c r="C4977" s="139" t="s">
        <v>10416</v>
      </c>
      <c r="D4977" s="580" t="s">
        <v>10487</v>
      </c>
      <c r="E4977" s="574" t="s">
        <v>10488</v>
      </c>
      <c r="F4977" s="574" t="s">
        <v>4002</v>
      </c>
      <c r="G4977" s="577" t="n">
        <v>31721</v>
      </c>
      <c r="H4977" s="1" t="s">
        <v>429</v>
      </c>
      <c r="I4977" s="578" t="n">
        <v>6495</v>
      </c>
      <c r="J4977" s="579" t="n">
        <v>6495</v>
      </c>
    </row>
    <row r="4978" customFormat="false" ht="26.25" hidden="false" customHeight="false" outlineLevel="0" collapsed="false">
      <c r="A4978" s="131" t="n">
        <v>31</v>
      </c>
      <c r="B4978" s="162" t="s">
        <v>10462</v>
      </c>
      <c r="C4978" s="139" t="s">
        <v>10416</v>
      </c>
      <c r="D4978" s="580" t="s">
        <v>10489</v>
      </c>
      <c r="E4978" s="574" t="s">
        <v>3332</v>
      </c>
      <c r="F4978" s="574" t="s">
        <v>3332</v>
      </c>
      <c r="G4978" s="577" t="n">
        <v>35099</v>
      </c>
      <c r="H4978" s="1" t="s">
        <v>429</v>
      </c>
      <c r="I4978" s="578" t="n">
        <v>1075</v>
      </c>
      <c r="J4978" s="579" t="n">
        <v>1075</v>
      </c>
    </row>
    <row r="4979" customFormat="false" ht="26.25" hidden="false" customHeight="false" outlineLevel="0" collapsed="false">
      <c r="A4979" s="131" t="n">
        <v>32</v>
      </c>
      <c r="B4979" s="162" t="s">
        <v>10462</v>
      </c>
      <c r="C4979" s="139" t="s">
        <v>10416</v>
      </c>
      <c r="D4979" s="580" t="s">
        <v>10490</v>
      </c>
      <c r="E4979" s="574" t="s">
        <v>3332</v>
      </c>
      <c r="F4979" s="574" t="s">
        <v>3332</v>
      </c>
      <c r="G4979" s="574" t="s">
        <v>10491</v>
      </c>
      <c r="H4979" s="1" t="s">
        <v>429</v>
      </c>
      <c r="I4979" s="578" t="n">
        <v>490</v>
      </c>
      <c r="J4979" s="579" t="n">
        <v>490</v>
      </c>
    </row>
    <row r="4980" customFormat="false" ht="26.25" hidden="false" customHeight="false" outlineLevel="0" collapsed="false">
      <c r="A4980" s="131" t="n">
        <v>33</v>
      </c>
      <c r="B4980" s="162" t="s">
        <v>10462</v>
      </c>
      <c r="C4980" s="139" t="s">
        <v>10416</v>
      </c>
      <c r="D4980" s="580" t="s">
        <v>10492</v>
      </c>
      <c r="E4980" s="574" t="s">
        <v>3332</v>
      </c>
      <c r="F4980" s="574" t="s">
        <v>3332</v>
      </c>
      <c r="G4980" s="574" t="s">
        <v>10493</v>
      </c>
      <c r="H4980" s="1" t="s">
        <v>429</v>
      </c>
      <c r="I4980" s="578" t="n">
        <v>500</v>
      </c>
      <c r="J4980" s="579" t="n">
        <v>500</v>
      </c>
    </row>
    <row r="4981" customFormat="false" ht="26.25" hidden="false" customHeight="false" outlineLevel="0" collapsed="false">
      <c r="A4981" s="131" t="n">
        <v>34</v>
      </c>
      <c r="B4981" s="581" t="s">
        <v>10494</v>
      </c>
      <c r="C4981" s="139" t="s">
        <v>10416</v>
      </c>
      <c r="D4981" s="130" t="s">
        <v>10495</v>
      </c>
      <c r="E4981" s="131" t="s">
        <v>10496</v>
      </c>
      <c r="F4981" s="136" t="s">
        <v>4002</v>
      </c>
      <c r="G4981" s="131" t="n">
        <v>200783</v>
      </c>
      <c r="H4981" s="1" t="s">
        <v>429</v>
      </c>
      <c r="I4981" s="328" t="n">
        <v>15175</v>
      </c>
      <c r="J4981" s="343" t="n">
        <v>15175</v>
      </c>
    </row>
    <row r="4982" customFormat="false" ht="26.25" hidden="false" customHeight="false" outlineLevel="0" collapsed="false">
      <c r="A4982" s="131" t="n">
        <v>35</v>
      </c>
      <c r="B4982" s="581" t="s">
        <v>10494</v>
      </c>
      <c r="C4982" s="139" t="s">
        <v>10416</v>
      </c>
      <c r="D4982" s="130" t="s">
        <v>10497</v>
      </c>
      <c r="E4982" s="131" t="s">
        <v>10498</v>
      </c>
      <c r="F4982" s="131" t="s">
        <v>4002</v>
      </c>
      <c r="G4982" s="131" t="n">
        <v>281189</v>
      </c>
      <c r="H4982" s="1" t="s">
        <v>429</v>
      </c>
      <c r="I4982" s="328" t="n">
        <v>14090</v>
      </c>
      <c r="J4982" s="343" t="n">
        <v>14090</v>
      </c>
    </row>
    <row r="4983" customFormat="false" ht="26.25" hidden="false" customHeight="false" outlineLevel="0" collapsed="false">
      <c r="A4983" s="131" t="n">
        <v>36</v>
      </c>
      <c r="B4983" s="581" t="s">
        <v>10494</v>
      </c>
      <c r="C4983" s="139" t="s">
        <v>10416</v>
      </c>
      <c r="D4983" s="130" t="s">
        <v>10499</v>
      </c>
      <c r="E4983" s="131" t="s">
        <v>10500</v>
      </c>
      <c r="F4983" s="131" t="s">
        <v>4002</v>
      </c>
      <c r="G4983" s="131" t="n">
        <v>190891</v>
      </c>
      <c r="H4983" s="1" t="s">
        <v>429</v>
      </c>
      <c r="I4983" s="328" t="n">
        <v>14280.65</v>
      </c>
      <c r="J4983" s="343" t="n">
        <v>14280.65</v>
      </c>
    </row>
    <row r="4984" customFormat="false" ht="26.25" hidden="false" customHeight="false" outlineLevel="0" collapsed="false">
      <c r="A4984" s="131" t="n">
        <v>37</v>
      </c>
      <c r="B4984" s="581" t="s">
        <v>10494</v>
      </c>
      <c r="C4984" s="139" t="s">
        <v>10416</v>
      </c>
      <c r="D4984" s="130" t="s">
        <v>10501</v>
      </c>
      <c r="E4984" s="131" t="s">
        <v>10502</v>
      </c>
      <c r="F4984" s="131" t="s">
        <v>4002</v>
      </c>
      <c r="G4984" s="131" t="n">
        <v>3001902</v>
      </c>
      <c r="H4984" s="1" t="s">
        <v>429</v>
      </c>
      <c r="I4984" s="328" t="n">
        <v>32691.37</v>
      </c>
      <c r="J4984" s="343" t="n">
        <v>32691.37</v>
      </c>
    </row>
    <row r="4985" customFormat="false" ht="26.25" hidden="false" customHeight="false" outlineLevel="0" collapsed="false">
      <c r="A4985" s="131" t="n">
        <v>38</v>
      </c>
      <c r="B4985" s="581" t="s">
        <v>10494</v>
      </c>
      <c r="C4985" s="139" t="s">
        <v>10416</v>
      </c>
      <c r="D4985" s="130" t="s">
        <v>10503</v>
      </c>
      <c r="E4985" s="131" t="s">
        <v>10504</v>
      </c>
      <c r="F4985" s="131" t="s">
        <v>4002</v>
      </c>
      <c r="G4985" s="131" t="n">
        <v>300190</v>
      </c>
      <c r="H4985" s="1" t="s">
        <v>429</v>
      </c>
      <c r="I4985" s="328" t="n">
        <v>12505.89</v>
      </c>
      <c r="J4985" s="343" t="n">
        <v>12505.89</v>
      </c>
    </row>
    <row r="4986" customFormat="false" ht="26.25" hidden="false" customHeight="false" outlineLevel="0" collapsed="false">
      <c r="A4986" s="131" t="n">
        <v>39</v>
      </c>
      <c r="B4986" s="581" t="s">
        <v>10494</v>
      </c>
      <c r="C4986" s="139" t="s">
        <v>10416</v>
      </c>
      <c r="D4986" s="130" t="s">
        <v>10505</v>
      </c>
      <c r="E4986" s="131" t="s">
        <v>10506</v>
      </c>
      <c r="F4986" s="131" t="s">
        <v>4002</v>
      </c>
      <c r="G4986" s="131" t="n">
        <v>300190</v>
      </c>
      <c r="H4986" s="1" t="s">
        <v>429</v>
      </c>
      <c r="I4986" s="328" t="n">
        <v>12537</v>
      </c>
      <c r="J4986" s="343" t="n">
        <v>12537</v>
      </c>
    </row>
    <row r="4987" customFormat="false" ht="26.25" hidden="false" customHeight="false" outlineLevel="0" collapsed="false">
      <c r="A4987" s="131" t="n">
        <v>40</v>
      </c>
      <c r="B4987" s="581" t="s">
        <v>10494</v>
      </c>
      <c r="C4987" s="139" t="s">
        <v>10416</v>
      </c>
      <c r="D4987" s="130" t="s">
        <v>10507</v>
      </c>
      <c r="E4987" s="131" t="s">
        <v>10508</v>
      </c>
      <c r="F4987" s="131" t="s">
        <v>4002</v>
      </c>
      <c r="G4987" s="131" t="n">
        <v>300190</v>
      </c>
      <c r="H4987" s="1" t="s">
        <v>429</v>
      </c>
      <c r="I4987" s="328" t="n">
        <v>10365.67</v>
      </c>
      <c r="J4987" s="343" t="n">
        <v>10365.67</v>
      </c>
    </row>
    <row r="4988" customFormat="false" ht="26.25" hidden="false" customHeight="false" outlineLevel="0" collapsed="false">
      <c r="A4988" s="131" t="n">
        <v>41</v>
      </c>
      <c r="B4988" s="581" t="s">
        <v>10494</v>
      </c>
      <c r="C4988" s="139" t="s">
        <v>10416</v>
      </c>
      <c r="D4988" s="582" t="s">
        <v>10509</v>
      </c>
      <c r="E4988" s="131" t="s">
        <v>10510</v>
      </c>
      <c r="F4988" s="131" t="s">
        <v>4002</v>
      </c>
      <c r="G4988" s="131" t="n">
        <v>230990</v>
      </c>
      <c r="H4988" s="1" t="s">
        <v>429</v>
      </c>
      <c r="I4988" s="328" t="n">
        <v>11492</v>
      </c>
      <c r="J4988" s="343" t="n">
        <v>11492</v>
      </c>
    </row>
    <row r="4989" customFormat="false" ht="26.25" hidden="false" customHeight="false" outlineLevel="0" collapsed="false">
      <c r="A4989" s="131" t="n">
        <v>42</v>
      </c>
      <c r="B4989" s="581" t="s">
        <v>10494</v>
      </c>
      <c r="C4989" s="139" t="s">
        <v>10416</v>
      </c>
      <c r="D4989" s="582" t="s">
        <v>10511</v>
      </c>
      <c r="E4989" s="131" t="s">
        <v>10512</v>
      </c>
      <c r="F4989" s="131" t="s">
        <v>4002</v>
      </c>
      <c r="G4989" s="131" t="n">
        <v>310394</v>
      </c>
      <c r="H4989" s="1" t="s">
        <v>429</v>
      </c>
      <c r="I4989" s="328" t="n">
        <v>10750</v>
      </c>
      <c r="J4989" s="343" t="n">
        <v>10750</v>
      </c>
    </row>
    <row r="4990" customFormat="false" ht="26.25" hidden="false" customHeight="false" outlineLevel="0" collapsed="false">
      <c r="A4990" s="131" t="n">
        <v>43</v>
      </c>
      <c r="B4990" s="581" t="s">
        <v>10494</v>
      </c>
      <c r="C4990" s="139" t="s">
        <v>10416</v>
      </c>
      <c r="D4990" s="582" t="s">
        <v>10513</v>
      </c>
      <c r="E4990" s="131" t="s">
        <v>10514</v>
      </c>
      <c r="F4990" s="131" t="s">
        <v>4002</v>
      </c>
      <c r="G4990" s="131" t="n">
        <v>170392</v>
      </c>
      <c r="H4990" s="1" t="s">
        <v>429</v>
      </c>
      <c r="I4990" s="328" t="n">
        <v>20867</v>
      </c>
      <c r="J4990" s="343" t="n">
        <v>20867</v>
      </c>
    </row>
    <row r="4991" customFormat="false" ht="26.25" hidden="false" customHeight="false" outlineLevel="0" collapsed="false">
      <c r="A4991" s="131" t="n">
        <v>44</v>
      </c>
      <c r="B4991" s="581" t="s">
        <v>10494</v>
      </c>
      <c r="C4991" s="139" t="s">
        <v>10416</v>
      </c>
      <c r="D4991" s="582" t="s">
        <v>10515</v>
      </c>
      <c r="E4991" s="131" t="s">
        <v>10516</v>
      </c>
      <c r="F4991" s="131" t="s">
        <v>4002</v>
      </c>
      <c r="G4991" s="131" t="n">
        <v>260898</v>
      </c>
      <c r="H4991" s="1" t="s">
        <v>429</v>
      </c>
      <c r="I4991" s="328" t="n">
        <v>21500</v>
      </c>
      <c r="J4991" s="343" t="n">
        <v>21500</v>
      </c>
    </row>
    <row r="4992" customFormat="false" ht="26.25" hidden="false" customHeight="false" outlineLevel="0" collapsed="false">
      <c r="A4992" s="131" t="n">
        <v>45</v>
      </c>
      <c r="B4992" s="581" t="s">
        <v>10494</v>
      </c>
      <c r="C4992" s="139" t="s">
        <v>10416</v>
      </c>
      <c r="D4992" s="582" t="s">
        <v>10517</v>
      </c>
      <c r="E4992" s="131" t="s">
        <v>10518</v>
      </c>
      <c r="F4992" s="131" t="s">
        <v>4002</v>
      </c>
      <c r="G4992" s="131" t="n">
        <v>171197</v>
      </c>
      <c r="H4992" s="1" t="s">
        <v>429</v>
      </c>
      <c r="I4992" s="328" t="n">
        <v>43325</v>
      </c>
      <c r="J4992" s="343" t="n">
        <v>43325</v>
      </c>
    </row>
    <row r="4993" customFormat="false" ht="26.25" hidden="false" customHeight="false" outlineLevel="0" collapsed="false">
      <c r="A4993" s="131" t="n">
        <v>46</v>
      </c>
      <c r="B4993" s="581" t="s">
        <v>10494</v>
      </c>
      <c r="C4993" s="139" t="s">
        <v>10416</v>
      </c>
      <c r="D4993" s="582" t="s">
        <v>10519</v>
      </c>
      <c r="E4993" s="131" t="s">
        <v>10520</v>
      </c>
      <c r="F4993" s="131" t="s">
        <v>4002</v>
      </c>
      <c r="G4993" s="131" t="n">
        <v>240999</v>
      </c>
      <c r="H4993" s="1" t="s">
        <v>429</v>
      </c>
      <c r="I4993" s="328" t="n">
        <v>28894.45</v>
      </c>
      <c r="J4993" s="343" t="n">
        <v>28894.45</v>
      </c>
    </row>
    <row r="4994" customFormat="false" ht="26.25" hidden="false" customHeight="false" outlineLevel="0" collapsed="false">
      <c r="A4994" s="131" t="n">
        <v>47</v>
      </c>
      <c r="B4994" s="581" t="s">
        <v>10494</v>
      </c>
      <c r="C4994" s="139" t="s">
        <v>10416</v>
      </c>
      <c r="D4994" s="582" t="s">
        <v>10521</v>
      </c>
      <c r="E4994" s="131" t="s">
        <v>10522</v>
      </c>
      <c r="F4994" s="131" t="s">
        <v>4002</v>
      </c>
      <c r="G4994" s="131" t="n">
        <v>240396</v>
      </c>
      <c r="H4994" s="1" t="s">
        <v>429</v>
      </c>
      <c r="I4994" s="328" t="n">
        <v>13979.49</v>
      </c>
      <c r="J4994" s="343" t="n">
        <v>13979.49</v>
      </c>
    </row>
    <row r="4995" customFormat="false" ht="26.25" hidden="false" customHeight="false" outlineLevel="0" collapsed="false">
      <c r="A4995" s="131" t="n">
        <v>48</v>
      </c>
      <c r="B4995" s="581" t="s">
        <v>10494</v>
      </c>
      <c r="C4995" s="139" t="s">
        <v>10416</v>
      </c>
      <c r="D4995" s="582" t="s">
        <v>10523</v>
      </c>
      <c r="E4995" s="131" t="s">
        <v>10524</v>
      </c>
      <c r="F4995" s="131" t="s">
        <v>4002</v>
      </c>
      <c r="G4995" s="131" t="n">
        <v>300189</v>
      </c>
      <c r="H4995" s="1" t="s">
        <v>429</v>
      </c>
      <c r="I4995" s="328" t="n">
        <v>10000</v>
      </c>
      <c r="J4995" s="343" t="n">
        <v>10000</v>
      </c>
    </row>
    <row r="4996" customFormat="false" ht="26.25" hidden="false" customHeight="false" outlineLevel="0" collapsed="false">
      <c r="A4996" s="131" t="n">
        <v>49</v>
      </c>
      <c r="B4996" s="571" t="s">
        <v>10525</v>
      </c>
      <c r="C4996" s="139" t="s">
        <v>10416</v>
      </c>
      <c r="D4996" s="583" t="s">
        <v>10526</v>
      </c>
      <c r="E4996" s="131" t="s">
        <v>10527</v>
      </c>
      <c r="F4996" s="131" t="s">
        <v>10528</v>
      </c>
      <c r="G4996" s="584" t="n">
        <v>32852</v>
      </c>
      <c r="H4996" s="116" t="s">
        <v>10529</v>
      </c>
      <c r="I4996" s="585" t="n">
        <v>51671.6</v>
      </c>
      <c r="J4996" s="585" t="n">
        <v>51671.6</v>
      </c>
    </row>
    <row r="4997" customFormat="false" ht="26.25" hidden="false" customHeight="false" outlineLevel="0" collapsed="false">
      <c r="A4997" s="131" t="n">
        <v>50</v>
      </c>
      <c r="B4997" s="571" t="s">
        <v>10525</v>
      </c>
      <c r="C4997" s="139" t="s">
        <v>10416</v>
      </c>
      <c r="D4997" s="463" t="s">
        <v>10530</v>
      </c>
      <c r="E4997" s="131" t="s">
        <v>10531</v>
      </c>
      <c r="F4997" s="131" t="s">
        <v>10528</v>
      </c>
      <c r="G4997" s="584" t="n">
        <v>33272</v>
      </c>
      <c r="H4997" s="116" t="s">
        <v>10529</v>
      </c>
      <c r="I4997" s="585" t="n">
        <v>46034.25</v>
      </c>
      <c r="J4997" s="585" t="n">
        <v>46034.25</v>
      </c>
    </row>
    <row r="4998" customFormat="false" ht="26.25" hidden="false" customHeight="false" outlineLevel="0" collapsed="false">
      <c r="A4998" s="131" t="n">
        <v>51</v>
      </c>
      <c r="B4998" s="571" t="s">
        <v>10525</v>
      </c>
      <c r="C4998" s="139" t="s">
        <v>10416</v>
      </c>
      <c r="D4998" s="463" t="s">
        <v>10532</v>
      </c>
      <c r="E4998" s="131" t="s">
        <v>10533</v>
      </c>
      <c r="F4998" s="131" t="s">
        <v>3973</v>
      </c>
      <c r="G4998" s="131" t="s">
        <v>10534</v>
      </c>
      <c r="H4998" s="116" t="s">
        <v>10529</v>
      </c>
      <c r="I4998" s="585" t="n">
        <v>32594.24</v>
      </c>
      <c r="J4998" s="585" t="n">
        <v>32594.24</v>
      </c>
    </row>
    <row r="4999" customFormat="false" ht="26.25" hidden="false" customHeight="false" outlineLevel="0" collapsed="false">
      <c r="A4999" s="131" t="n">
        <v>52</v>
      </c>
      <c r="B4999" s="571" t="s">
        <v>10525</v>
      </c>
      <c r="C4999" s="139" t="s">
        <v>10416</v>
      </c>
      <c r="D4999" s="463" t="s">
        <v>10535</v>
      </c>
      <c r="E4999" s="131" t="s">
        <v>10536</v>
      </c>
      <c r="F4999" s="131" t="s">
        <v>3973</v>
      </c>
      <c r="G4999" s="584" t="n">
        <v>34795</v>
      </c>
      <c r="H4999" s="116" t="s">
        <v>10529</v>
      </c>
      <c r="I4999" s="585" t="n">
        <v>29221.04</v>
      </c>
      <c r="J4999" s="585" t="n">
        <v>29221.04</v>
      </c>
    </row>
    <row r="5000" customFormat="false" ht="26.25" hidden="false" customHeight="false" outlineLevel="0" collapsed="false">
      <c r="A5000" s="131" t="n">
        <v>53</v>
      </c>
      <c r="B5000" s="571" t="s">
        <v>10537</v>
      </c>
      <c r="C5000" s="574" t="s">
        <v>10416</v>
      </c>
      <c r="D5000" s="463" t="s">
        <v>10538</v>
      </c>
      <c r="E5000" s="573" t="n">
        <v>866282</v>
      </c>
      <c r="F5000" s="131" t="s">
        <v>8093</v>
      </c>
      <c r="G5000" s="584" t="n">
        <v>34931</v>
      </c>
      <c r="H5000" s="131" t="s">
        <v>10539</v>
      </c>
      <c r="I5000" s="328" t="n">
        <v>30000</v>
      </c>
      <c r="J5000" s="586" t="n">
        <v>30000</v>
      </c>
    </row>
    <row r="5001" customFormat="false" ht="26.25" hidden="false" customHeight="false" outlineLevel="0" collapsed="false">
      <c r="A5001" s="131" t="n">
        <v>54</v>
      </c>
      <c r="B5001" s="571" t="s">
        <v>10537</v>
      </c>
      <c r="C5001" s="574" t="s">
        <v>10416</v>
      </c>
      <c r="D5001" s="463" t="s">
        <v>10540</v>
      </c>
      <c r="E5001" s="573" t="n">
        <v>604588</v>
      </c>
      <c r="F5001" s="131" t="s">
        <v>5597</v>
      </c>
      <c r="G5001" s="584" t="n">
        <v>34760</v>
      </c>
      <c r="H5001" s="131" t="s">
        <v>10539</v>
      </c>
      <c r="I5001" s="328" t="n">
        <v>165</v>
      </c>
      <c r="J5001" s="586" t="n">
        <v>165</v>
      </c>
    </row>
    <row r="5002" customFormat="false" ht="26.25" hidden="false" customHeight="false" outlineLevel="0" collapsed="false">
      <c r="A5002" s="131" t="n">
        <v>55</v>
      </c>
      <c r="B5002" s="571" t="s">
        <v>10537</v>
      </c>
      <c r="C5002" s="574" t="s">
        <v>10416</v>
      </c>
      <c r="D5002" s="463" t="s">
        <v>10541</v>
      </c>
      <c r="E5002" s="573" t="n">
        <v>345051</v>
      </c>
      <c r="F5002" s="131" t="s">
        <v>5597</v>
      </c>
      <c r="G5002" s="584" t="n">
        <v>34971</v>
      </c>
      <c r="H5002" s="131" t="s">
        <v>10539</v>
      </c>
      <c r="I5002" s="328" t="n">
        <v>380</v>
      </c>
      <c r="J5002" s="586" t="n">
        <v>380</v>
      </c>
    </row>
    <row r="5003" customFormat="false" ht="26.25" hidden="false" customHeight="false" outlineLevel="0" collapsed="false">
      <c r="A5003" s="131" t="n">
        <v>56</v>
      </c>
      <c r="B5003" s="571" t="s">
        <v>10537</v>
      </c>
      <c r="C5003" s="574" t="s">
        <v>10416</v>
      </c>
      <c r="D5003" s="463" t="s">
        <v>10541</v>
      </c>
      <c r="E5003" s="573" t="n">
        <v>499178</v>
      </c>
      <c r="F5003" s="131" t="s">
        <v>5597</v>
      </c>
      <c r="G5003" s="584" t="n">
        <v>34737</v>
      </c>
      <c r="H5003" s="131" t="s">
        <v>10539</v>
      </c>
      <c r="I5003" s="331" t="n">
        <v>500</v>
      </c>
      <c r="J5003" s="587" t="n">
        <v>500</v>
      </c>
    </row>
    <row r="5004" customFormat="false" ht="26.25" hidden="false" customHeight="false" outlineLevel="0" collapsed="false">
      <c r="A5004" s="131" t="n">
        <v>57</v>
      </c>
      <c r="B5004" s="571" t="s">
        <v>10537</v>
      </c>
      <c r="C5004" s="574" t="s">
        <v>10416</v>
      </c>
      <c r="D5004" s="463" t="s">
        <v>10542</v>
      </c>
      <c r="E5004" s="573" t="s">
        <v>10543</v>
      </c>
      <c r="F5004" s="131" t="s">
        <v>5390</v>
      </c>
      <c r="G5004" s="584" t="n">
        <v>35187</v>
      </c>
      <c r="H5004" s="131" t="s">
        <v>10544</v>
      </c>
      <c r="I5004" s="331" t="n">
        <v>10116.81</v>
      </c>
      <c r="J5004" s="587" t="n">
        <v>10116.81</v>
      </c>
    </row>
    <row r="5005" customFormat="false" ht="26.25" hidden="false" customHeight="false" outlineLevel="0" collapsed="false">
      <c r="A5005" s="131" t="n">
        <v>58</v>
      </c>
      <c r="B5005" s="571" t="s">
        <v>10537</v>
      </c>
      <c r="C5005" s="574" t="s">
        <v>10416</v>
      </c>
      <c r="D5005" s="463" t="s">
        <v>10545</v>
      </c>
      <c r="E5005" s="573" t="s">
        <v>10546</v>
      </c>
      <c r="F5005" s="131" t="s">
        <v>4002</v>
      </c>
      <c r="G5005" s="584" t="n">
        <v>35179</v>
      </c>
      <c r="H5005" s="131" t="s">
        <v>10544</v>
      </c>
      <c r="I5005" s="331" t="n">
        <v>14254</v>
      </c>
      <c r="J5005" s="587" t="n">
        <v>14254</v>
      </c>
    </row>
    <row r="5006" customFormat="false" ht="26.25" hidden="false" customHeight="false" outlineLevel="0" collapsed="false">
      <c r="A5006" s="131" t="n">
        <v>59</v>
      </c>
      <c r="B5006" s="162" t="s">
        <v>10547</v>
      </c>
      <c r="C5006" s="139" t="s">
        <v>10416</v>
      </c>
      <c r="D5006" s="575" t="s">
        <v>10548</v>
      </c>
      <c r="E5006" s="165" t="s">
        <v>10549</v>
      </c>
      <c r="F5006" s="165" t="s">
        <v>10528</v>
      </c>
      <c r="G5006" s="165" t="s">
        <v>10550</v>
      </c>
      <c r="H5006" s="174"/>
      <c r="I5006" s="346" t="n">
        <v>6409</v>
      </c>
      <c r="J5006" s="347" t="n">
        <v>6409</v>
      </c>
    </row>
    <row r="5007" customFormat="false" ht="26.25" hidden="false" customHeight="false" outlineLevel="0" collapsed="false">
      <c r="A5007" s="131" t="n">
        <v>60</v>
      </c>
      <c r="B5007" s="162" t="s">
        <v>10547</v>
      </c>
      <c r="C5007" s="139" t="s">
        <v>10416</v>
      </c>
      <c r="D5007" s="575" t="s">
        <v>10551</v>
      </c>
      <c r="E5007" s="165" t="s">
        <v>10552</v>
      </c>
      <c r="F5007" s="165" t="s">
        <v>10528</v>
      </c>
      <c r="G5007" s="165" t="s">
        <v>10553</v>
      </c>
      <c r="H5007" s="174"/>
      <c r="I5007" s="346" t="n">
        <v>4717.19</v>
      </c>
      <c r="J5007" s="347" t="n">
        <v>4717.19</v>
      </c>
    </row>
    <row r="5008" customFormat="false" ht="26.25" hidden="false" customHeight="false" outlineLevel="0" collapsed="false">
      <c r="A5008" s="131" t="n">
        <v>61</v>
      </c>
      <c r="B5008" s="162" t="s">
        <v>10547</v>
      </c>
      <c r="C5008" s="139" t="s">
        <v>10416</v>
      </c>
      <c r="D5008" s="575" t="s">
        <v>10554</v>
      </c>
      <c r="E5008" s="165" t="s">
        <v>10555</v>
      </c>
      <c r="F5008" s="165" t="s">
        <v>10528</v>
      </c>
      <c r="G5008" s="165" t="s">
        <v>9234</v>
      </c>
      <c r="H5008" s="174"/>
      <c r="I5008" s="346" t="n">
        <v>8104</v>
      </c>
      <c r="J5008" s="347" t="n">
        <v>8104</v>
      </c>
    </row>
    <row r="5009" customFormat="false" ht="26.25" hidden="false" customHeight="false" outlineLevel="0" collapsed="false">
      <c r="A5009" s="131" t="n">
        <v>62</v>
      </c>
      <c r="B5009" s="162" t="s">
        <v>10547</v>
      </c>
      <c r="C5009" s="139" t="s">
        <v>10416</v>
      </c>
      <c r="D5009" s="575" t="s">
        <v>10556</v>
      </c>
      <c r="E5009" s="165" t="s">
        <v>10557</v>
      </c>
      <c r="F5009" s="165" t="s">
        <v>10528</v>
      </c>
      <c r="G5009" s="164" t="s">
        <v>10558</v>
      </c>
      <c r="H5009" s="174"/>
      <c r="I5009" s="346" t="n">
        <v>8302</v>
      </c>
      <c r="J5009" s="347" t="n">
        <v>8302</v>
      </c>
    </row>
    <row r="5010" customFormat="false" ht="26.25" hidden="false" customHeight="false" outlineLevel="0" collapsed="false">
      <c r="A5010" s="131" t="n">
        <v>63</v>
      </c>
      <c r="B5010" s="162" t="s">
        <v>10547</v>
      </c>
      <c r="C5010" s="139" t="s">
        <v>10416</v>
      </c>
      <c r="D5010" s="575" t="s">
        <v>10559</v>
      </c>
      <c r="E5010" s="165" t="s">
        <v>10560</v>
      </c>
      <c r="F5010" s="165" t="s">
        <v>10528</v>
      </c>
      <c r="G5010" s="164" t="n">
        <v>34400</v>
      </c>
      <c r="H5010" s="174"/>
      <c r="I5010" s="346" t="n">
        <v>5178</v>
      </c>
      <c r="J5010" s="347" t="n">
        <v>5178</v>
      </c>
    </row>
    <row r="5011" customFormat="false" ht="26.25" hidden="false" customHeight="false" outlineLevel="0" collapsed="false">
      <c r="A5011" s="131" t="n">
        <v>64</v>
      </c>
      <c r="B5011" s="162" t="s">
        <v>10547</v>
      </c>
      <c r="C5011" s="139" t="s">
        <v>10416</v>
      </c>
      <c r="D5011" s="575" t="s">
        <v>10561</v>
      </c>
      <c r="E5011" s="165" t="s">
        <v>10562</v>
      </c>
      <c r="F5011" s="165" t="s">
        <v>10528</v>
      </c>
      <c r="G5011" s="164" t="n">
        <v>34340</v>
      </c>
      <c r="H5011" s="174"/>
      <c r="I5011" s="346" t="n">
        <v>6429</v>
      </c>
      <c r="J5011" s="347" t="n">
        <v>6429</v>
      </c>
    </row>
    <row r="5012" customFormat="false" ht="26.25" hidden="false" customHeight="false" outlineLevel="0" collapsed="false">
      <c r="A5012" s="131" t="n">
        <v>65</v>
      </c>
      <c r="B5012" s="162" t="s">
        <v>10547</v>
      </c>
      <c r="C5012" s="139" t="s">
        <v>10416</v>
      </c>
      <c r="D5012" s="575" t="s">
        <v>10563</v>
      </c>
      <c r="E5012" s="165" t="s">
        <v>10564</v>
      </c>
      <c r="F5012" s="165" t="s">
        <v>10528</v>
      </c>
      <c r="G5012" s="165" t="s">
        <v>10565</v>
      </c>
      <c r="H5012" s="174"/>
      <c r="I5012" s="346" t="n">
        <v>22493</v>
      </c>
      <c r="J5012" s="347" t="n">
        <v>22493</v>
      </c>
    </row>
    <row r="5013" customFormat="false" ht="26.25" hidden="false" customHeight="false" outlineLevel="0" collapsed="false">
      <c r="A5013" s="131" t="n">
        <v>66</v>
      </c>
      <c r="B5013" s="162" t="s">
        <v>10547</v>
      </c>
      <c r="C5013" s="139" t="s">
        <v>10416</v>
      </c>
      <c r="D5013" s="575" t="s">
        <v>10566</v>
      </c>
      <c r="E5013" s="165" t="s">
        <v>10567</v>
      </c>
      <c r="F5013" s="165" t="s">
        <v>10528</v>
      </c>
      <c r="G5013" s="164" t="n">
        <v>34734</v>
      </c>
      <c r="H5013" s="174"/>
      <c r="I5013" s="346" t="n">
        <v>55262.64</v>
      </c>
      <c r="J5013" s="347" t="n">
        <v>55262.64</v>
      </c>
    </row>
    <row r="5014" customFormat="false" ht="26.25" hidden="false" customHeight="false" outlineLevel="0" collapsed="false">
      <c r="A5014" s="131" t="n">
        <v>67</v>
      </c>
      <c r="B5014" s="171" t="s">
        <v>10568</v>
      </c>
      <c r="C5014" s="139" t="s">
        <v>10416</v>
      </c>
      <c r="D5014" s="588" t="s">
        <v>10569</v>
      </c>
      <c r="E5014" s="131" t="s">
        <v>10570</v>
      </c>
      <c r="F5014" s="131" t="s">
        <v>3424</v>
      </c>
      <c r="G5014" s="131" t="s">
        <v>1739</v>
      </c>
      <c r="H5014" s="139" t="s">
        <v>10349</v>
      </c>
      <c r="I5014" s="589" t="n">
        <v>100</v>
      </c>
      <c r="J5014" s="589" t="n">
        <v>100</v>
      </c>
    </row>
    <row r="5015" customFormat="false" ht="26.25" hidden="false" customHeight="false" outlineLevel="0" collapsed="false">
      <c r="A5015" s="131" t="n">
        <v>68</v>
      </c>
      <c r="B5015" s="171" t="s">
        <v>10568</v>
      </c>
      <c r="C5015" s="139" t="s">
        <v>10416</v>
      </c>
      <c r="D5015" s="588" t="s">
        <v>1674</v>
      </c>
      <c r="E5015" s="131" t="s">
        <v>10571</v>
      </c>
      <c r="F5015" s="131" t="s">
        <v>10571</v>
      </c>
      <c r="G5015" s="131" t="s">
        <v>306</v>
      </c>
      <c r="H5015" s="139" t="s">
        <v>10349</v>
      </c>
      <c r="I5015" s="589" t="n">
        <v>200</v>
      </c>
      <c r="J5015" s="589" t="n">
        <v>200</v>
      </c>
    </row>
    <row r="5016" customFormat="false" ht="26.25" hidden="false" customHeight="false" outlineLevel="0" collapsed="false">
      <c r="A5016" s="131" t="n">
        <v>69</v>
      </c>
      <c r="B5016" s="171" t="s">
        <v>10568</v>
      </c>
      <c r="C5016" s="139" t="s">
        <v>10416</v>
      </c>
      <c r="D5016" s="588" t="s">
        <v>10572</v>
      </c>
      <c r="E5016" s="136" t="n">
        <v>694401</v>
      </c>
      <c r="F5016" s="136" t="s">
        <v>1429</v>
      </c>
      <c r="G5016" s="136" t="s">
        <v>451</v>
      </c>
      <c r="H5016" s="139" t="s">
        <v>10349</v>
      </c>
      <c r="I5016" s="589" t="n">
        <v>3000</v>
      </c>
      <c r="J5016" s="589" t="n">
        <v>3000</v>
      </c>
    </row>
    <row r="5017" customFormat="false" ht="26.25" hidden="false" customHeight="false" outlineLevel="0" collapsed="false">
      <c r="A5017" s="131" t="n">
        <v>70</v>
      </c>
      <c r="B5017" s="171" t="s">
        <v>10573</v>
      </c>
      <c r="C5017" s="139" t="s">
        <v>10416</v>
      </c>
      <c r="D5017" s="581" t="s">
        <v>10574</v>
      </c>
      <c r="E5017" s="131" t="s">
        <v>10575</v>
      </c>
      <c r="F5017" s="131" t="s">
        <v>55</v>
      </c>
      <c r="G5017" s="590" t="n">
        <v>34294</v>
      </c>
      <c r="H5017" s="1" t="s">
        <v>429</v>
      </c>
      <c r="I5017" s="591" t="n">
        <v>750</v>
      </c>
      <c r="J5017" s="591" t="n">
        <v>750</v>
      </c>
    </row>
    <row r="5018" customFormat="false" ht="26.25" hidden="false" customHeight="false" outlineLevel="0" collapsed="false">
      <c r="A5018" s="131" t="n">
        <v>71</v>
      </c>
      <c r="B5018" s="171" t="s">
        <v>10573</v>
      </c>
      <c r="C5018" s="139" t="s">
        <v>10416</v>
      </c>
      <c r="D5018" s="581" t="s">
        <v>10576</v>
      </c>
      <c r="E5018" s="131" t="s">
        <v>10577</v>
      </c>
      <c r="F5018" s="131" t="s">
        <v>55</v>
      </c>
      <c r="G5018" s="590" t="n">
        <v>34294</v>
      </c>
      <c r="H5018" s="1" t="s">
        <v>429</v>
      </c>
      <c r="I5018" s="591" t="n">
        <v>1800</v>
      </c>
      <c r="J5018" s="591" t="n">
        <v>1800</v>
      </c>
    </row>
    <row r="5019" customFormat="false" ht="26.25" hidden="false" customHeight="false" outlineLevel="0" collapsed="false">
      <c r="A5019" s="131" t="n">
        <v>72</v>
      </c>
      <c r="B5019" s="171" t="s">
        <v>10573</v>
      </c>
      <c r="C5019" s="139" t="s">
        <v>10416</v>
      </c>
      <c r="D5019" s="581" t="s">
        <v>10578</v>
      </c>
      <c r="E5019" s="131" t="s">
        <v>10579</v>
      </c>
      <c r="F5019" s="131" t="s">
        <v>55</v>
      </c>
      <c r="G5019" s="590" t="n">
        <v>34294</v>
      </c>
      <c r="H5019" s="1" t="s">
        <v>429</v>
      </c>
      <c r="I5019" s="591" t="n">
        <v>5000</v>
      </c>
      <c r="J5019" s="591" t="n">
        <v>5000</v>
      </c>
    </row>
    <row r="5020" customFormat="false" ht="26.25" hidden="false" customHeight="false" outlineLevel="0" collapsed="false">
      <c r="A5020" s="131" t="n">
        <v>73</v>
      </c>
      <c r="B5020" s="171" t="s">
        <v>10573</v>
      </c>
      <c r="C5020" s="139" t="s">
        <v>10416</v>
      </c>
      <c r="D5020" s="581" t="s">
        <v>10580</v>
      </c>
      <c r="E5020" s="131" t="s">
        <v>10581</v>
      </c>
      <c r="F5020" s="131" t="s">
        <v>55</v>
      </c>
      <c r="G5020" s="590" t="n">
        <v>34294</v>
      </c>
      <c r="H5020" s="1" t="s">
        <v>429</v>
      </c>
      <c r="I5020" s="591" t="n">
        <v>500</v>
      </c>
      <c r="J5020" s="591" t="n">
        <v>500</v>
      </c>
    </row>
    <row r="5021" customFormat="false" ht="26.25" hidden="false" customHeight="false" outlineLevel="0" collapsed="false">
      <c r="A5021" s="131" t="n">
        <v>74</v>
      </c>
      <c r="B5021" s="171" t="s">
        <v>10573</v>
      </c>
      <c r="C5021" s="139" t="s">
        <v>10416</v>
      </c>
      <c r="D5021" s="581" t="s">
        <v>10582</v>
      </c>
      <c r="E5021" s="131" t="s">
        <v>10583</v>
      </c>
      <c r="F5021" s="131" t="s">
        <v>55</v>
      </c>
      <c r="G5021" s="590" t="n">
        <v>34294</v>
      </c>
      <c r="H5021" s="1" t="s">
        <v>429</v>
      </c>
      <c r="I5021" s="591" t="n">
        <v>910</v>
      </c>
      <c r="J5021" s="591" t="n">
        <v>910</v>
      </c>
    </row>
    <row r="5022" customFormat="false" ht="26.25" hidden="false" customHeight="false" outlineLevel="0" collapsed="false">
      <c r="A5022" s="131" t="n">
        <v>75</v>
      </c>
      <c r="B5022" s="171" t="s">
        <v>10573</v>
      </c>
      <c r="C5022" s="139" t="s">
        <v>10416</v>
      </c>
      <c r="D5022" s="581" t="s">
        <v>10584</v>
      </c>
      <c r="E5022" s="131" t="s">
        <v>10585</v>
      </c>
      <c r="F5022" s="131" t="s">
        <v>55</v>
      </c>
      <c r="G5022" s="590" t="n">
        <v>34294</v>
      </c>
      <c r="H5022" s="1" t="s">
        <v>429</v>
      </c>
      <c r="I5022" s="591" t="n">
        <v>1310</v>
      </c>
      <c r="J5022" s="591" t="n">
        <v>1310</v>
      </c>
    </row>
    <row r="5023" customFormat="false" ht="26.25" hidden="false" customHeight="false" outlineLevel="0" collapsed="false">
      <c r="A5023" s="131" t="n">
        <v>76</v>
      </c>
      <c r="B5023" s="171" t="s">
        <v>10573</v>
      </c>
      <c r="C5023" s="139" t="s">
        <v>10416</v>
      </c>
      <c r="D5023" s="581" t="s">
        <v>10586</v>
      </c>
      <c r="E5023" s="131" t="s">
        <v>10587</v>
      </c>
      <c r="F5023" s="131" t="s">
        <v>55</v>
      </c>
      <c r="G5023" s="590" t="n">
        <v>34294</v>
      </c>
      <c r="H5023" s="1" t="s">
        <v>429</v>
      </c>
      <c r="I5023" s="591" t="n">
        <v>4000</v>
      </c>
      <c r="J5023" s="591" t="n">
        <v>4000</v>
      </c>
    </row>
    <row r="5024" customFormat="false" ht="26.25" hidden="false" customHeight="false" outlineLevel="0" collapsed="false">
      <c r="A5024" s="131" t="n">
        <v>77</v>
      </c>
      <c r="B5024" s="171" t="s">
        <v>10573</v>
      </c>
      <c r="C5024" s="139" t="s">
        <v>10416</v>
      </c>
      <c r="D5024" s="581" t="s">
        <v>10588</v>
      </c>
      <c r="E5024" s="131" t="s">
        <v>10589</v>
      </c>
      <c r="F5024" s="131" t="s">
        <v>55</v>
      </c>
      <c r="G5024" s="590" t="n">
        <v>34294</v>
      </c>
      <c r="H5024" s="1" t="s">
        <v>429</v>
      </c>
      <c r="I5024" s="591" t="n">
        <v>2256</v>
      </c>
      <c r="J5024" s="591" t="n">
        <v>2256</v>
      </c>
    </row>
    <row r="5025" customFormat="false" ht="26.25" hidden="false" customHeight="false" outlineLevel="0" collapsed="false">
      <c r="A5025" s="131" t="n">
        <v>78</v>
      </c>
      <c r="B5025" s="171" t="s">
        <v>10573</v>
      </c>
      <c r="C5025" s="139" t="s">
        <v>10416</v>
      </c>
      <c r="D5025" s="581" t="s">
        <v>10590</v>
      </c>
      <c r="E5025" s="131" t="s">
        <v>10591</v>
      </c>
      <c r="F5025" s="131" t="s">
        <v>55</v>
      </c>
      <c r="G5025" s="590" t="n">
        <v>34294</v>
      </c>
      <c r="H5025" s="1" t="s">
        <v>429</v>
      </c>
      <c r="I5025" s="591" t="n">
        <v>4500</v>
      </c>
      <c r="J5025" s="591" t="n">
        <v>4500</v>
      </c>
    </row>
    <row r="5026" customFormat="false" ht="26.25" hidden="false" customHeight="false" outlineLevel="0" collapsed="false">
      <c r="A5026" s="131" t="n">
        <v>79</v>
      </c>
      <c r="B5026" s="171" t="s">
        <v>10573</v>
      </c>
      <c r="C5026" s="139" t="s">
        <v>10416</v>
      </c>
      <c r="D5026" s="581" t="s">
        <v>10592</v>
      </c>
      <c r="E5026" s="131" t="s">
        <v>10593</v>
      </c>
      <c r="F5026" s="131" t="s">
        <v>55</v>
      </c>
      <c r="G5026" s="590" t="n">
        <v>35413</v>
      </c>
      <c r="H5026" s="1" t="s">
        <v>429</v>
      </c>
      <c r="I5026" s="591" t="n">
        <v>4000</v>
      </c>
      <c r="J5026" s="591" t="n">
        <v>4000</v>
      </c>
    </row>
    <row r="5027" customFormat="false" ht="26.25" hidden="false" customHeight="false" outlineLevel="0" collapsed="false">
      <c r="A5027" s="131" t="n">
        <v>80</v>
      </c>
      <c r="B5027" s="171" t="s">
        <v>10573</v>
      </c>
      <c r="C5027" s="139" t="s">
        <v>10416</v>
      </c>
      <c r="D5027" s="581" t="s">
        <v>10594</v>
      </c>
      <c r="E5027" s="131" t="s">
        <v>10595</v>
      </c>
      <c r="F5027" s="131" t="s">
        <v>55</v>
      </c>
      <c r="G5027" s="590" t="n">
        <v>35413</v>
      </c>
      <c r="H5027" s="1" t="s">
        <v>429</v>
      </c>
      <c r="I5027" s="591" t="n">
        <v>1300</v>
      </c>
      <c r="J5027" s="591" t="n">
        <v>1300</v>
      </c>
    </row>
    <row r="5028" customFormat="false" ht="26.25" hidden="false" customHeight="false" outlineLevel="0" collapsed="false">
      <c r="A5028" s="131" t="n">
        <v>81</v>
      </c>
      <c r="B5028" s="171" t="s">
        <v>10573</v>
      </c>
      <c r="C5028" s="139" t="s">
        <v>10416</v>
      </c>
      <c r="D5028" s="581" t="s">
        <v>10596</v>
      </c>
      <c r="E5028" s="131" t="s">
        <v>10597</v>
      </c>
      <c r="F5028" s="131" t="s">
        <v>55</v>
      </c>
      <c r="G5028" s="590" t="n">
        <v>35413</v>
      </c>
      <c r="H5028" s="1" t="s">
        <v>429</v>
      </c>
      <c r="I5028" s="591" t="n">
        <v>379</v>
      </c>
      <c r="J5028" s="591" t="n">
        <v>379</v>
      </c>
    </row>
    <row r="5029" customFormat="false" ht="26.25" hidden="false" customHeight="false" outlineLevel="0" collapsed="false">
      <c r="A5029" s="131" t="n">
        <v>82</v>
      </c>
      <c r="B5029" s="171" t="s">
        <v>10573</v>
      </c>
      <c r="C5029" s="139" t="s">
        <v>10416</v>
      </c>
      <c r="D5029" s="581" t="s">
        <v>10598</v>
      </c>
      <c r="E5029" s="131" t="s">
        <v>10599</v>
      </c>
      <c r="F5029" s="131" t="s">
        <v>55</v>
      </c>
      <c r="G5029" s="590" t="n">
        <v>35413</v>
      </c>
      <c r="H5029" s="1" t="s">
        <v>429</v>
      </c>
      <c r="I5029" s="591" t="n">
        <v>240</v>
      </c>
      <c r="J5029" s="591" t="n">
        <v>240</v>
      </c>
    </row>
    <row r="5030" customFormat="false" ht="26.25" hidden="false" customHeight="false" outlineLevel="0" collapsed="false">
      <c r="A5030" s="131" t="n">
        <v>83</v>
      </c>
      <c r="B5030" s="171" t="s">
        <v>10573</v>
      </c>
      <c r="C5030" s="139" t="s">
        <v>10416</v>
      </c>
      <c r="D5030" s="581" t="s">
        <v>10600</v>
      </c>
      <c r="E5030" s="131" t="s">
        <v>10601</v>
      </c>
      <c r="F5030" s="131" t="s">
        <v>55</v>
      </c>
      <c r="G5030" s="590" t="n">
        <v>34464</v>
      </c>
      <c r="H5030" s="1" t="s">
        <v>429</v>
      </c>
      <c r="I5030" s="591" t="n">
        <v>100</v>
      </c>
      <c r="J5030" s="591" t="n">
        <v>100</v>
      </c>
    </row>
    <row r="5031" customFormat="false" ht="26.25" hidden="false" customHeight="false" outlineLevel="0" collapsed="false">
      <c r="A5031" s="131" t="n">
        <v>84</v>
      </c>
      <c r="B5031" s="171" t="s">
        <v>10573</v>
      </c>
      <c r="C5031" s="139" t="s">
        <v>10416</v>
      </c>
      <c r="D5031" s="581" t="s">
        <v>10602</v>
      </c>
      <c r="E5031" s="131" t="s">
        <v>10603</v>
      </c>
      <c r="F5031" s="131" t="s">
        <v>55</v>
      </c>
      <c r="G5031" s="590" t="n">
        <v>34546</v>
      </c>
      <c r="H5031" s="1" t="s">
        <v>429</v>
      </c>
      <c r="I5031" s="591" t="n">
        <v>50</v>
      </c>
      <c r="J5031" s="591" t="n">
        <v>50</v>
      </c>
    </row>
    <row r="5032" customFormat="false" ht="26.25" hidden="false" customHeight="false" outlineLevel="0" collapsed="false">
      <c r="A5032" s="131" t="n">
        <v>85</v>
      </c>
      <c r="B5032" s="171" t="s">
        <v>10573</v>
      </c>
      <c r="C5032" s="139" t="s">
        <v>10416</v>
      </c>
      <c r="D5032" s="581" t="s">
        <v>10604</v>
      </c>
      <c r="E5032" s="131" t="s">
        <v>10605</v>
      </c>
      <c r="F5032" s="131" t="s">
        <v>55</v>
      </c>
      <c r="G5032" s="590" t="n">
        <v>34562</v>
      </c>
      <c r="H5032" s="1" t="s">
        <v>429</v>
      </c>
      <c r="I5032" s="591" t="n">
        <v>100</v>
      </c>
      <c r="J5032" s="591" t="n">
        <v>100</v>
      </c>
    </row>
    <row r="5033" customFormat="false" ht="26.25" hidden="false" customHeight="false" outlineLevel="0" collapsed="false">
      <c r="A5033" s="131" t="n">
        <v>86</v>
      </c>
      <c r="B5033" s="171" t="s">
        <v>10573</v>
      </c>
      <c r="C5033" s="139" t="s">
        <v>10416</v>
      </c>
      <c r="D5033" s="581" t="s">
        <v>10606</v>
      </c>
      <c r="E5033" s="131" t="s">
        <v>10607</v>
      </c>
      <c r="F5033" s="131" t="s">
        <v>55</v>
      </c>
      <c r="G5033" s="590" t="n">
        <v>34577</v>
      </c>
      <c r="H5033" s="1" t="s">
        <v>429</v>
      </c>
      <c r="I5033" s="591" t="n">
        <v>1722</v>
      </c>
      <c r="J5033" s="591" t="n">
        <v>1722</v>
      </c>
    </row>
    <row r="5034" customFormat="false" ht="26.25" hidden="false" customHeight="false" outlineLevel="0" collapsed="false">
      <c r="A5034" s="131" t="n">
        <v>87</v>
      </c>
      <c r="B5034" s="171" t="s">
        <v>10573</v>
      </c>
      <c r="C5034" s="139" t="s">
        <v>10416</v>
      </c>
      <c r="D5034" s="581" t="s">
        <v>10606</v>
      </c>
      <c r="E5034" s="131" t="s">
        <v>10608</v>
      </c>
      <c r="F5034" s="131" t="s">
        <v>55</v>
      </c>
      <c r="G5034" s="590" t="n">
        <v>34590</v>
      </c>
      <c r="H5034" s="1" t="s">
        <v>429</v>
      </c>
      <c r="I5034" s="591" t="n">
        <v>20</v>
      </c>
      <c r="J5034" s="591" t="n">
        <v>20</v>
      </c>
    </row>
    <row r="5035" customFormat="false" ht="26.25" hidden="false" customHeight="false" outlineLevel="0" collapsed="false">
      <c r="A5035" s="131" t="n">
        <v>88</v>
      </c>
      <c r="B5035" s="171" t="s">
        <v>10573</v>
      </c>
      <c r="C5035" s="139" t="s">
        <v>10416</v>
      </c>
      <c r="D5035" s="581" t="s">
        <v>10606</v>
      </c>
      <c r="E5035" s="131" t="s">
        <v>10609</v>
      </c>
      <c r="F5035" s="131" t="s">
        <v>55</v>
      </c>
      <c r="G5035" s="590" t="n">
        <v>34591</v>
      </c>
      <c r="H5035" s="1" t="s">
        <v>429</v>
      </c>
      <c r="I5035" s="591" t="n">
        <v>349</v>
      </c>
      <c r="J5035" s="591" t="n">
        <v>349</v>
      </c>
    </row>
    <row r="5036" customFormat="false" ht="26.25" hidden="false" customHeight="false" outlineLevel="0" collapsed="false">
      <c r="A5036" s="131" t="n">
        <v>89</v>
      </c>
      <c r="B5036" s="171" t="s">
        <v>10573</v>
      </c>
      <c r="C5036" s="139" t="s">
        <v>10416</v>
      </c>
      <c r="D5036" s="581" t="s">
        <v>10610</v>
      </c>
      <c r="E5036" s="131" t="s">
        <v>10611</v>
      </c>
      <c r="F5036" s="131" t="s">
        <v>55</v>
      </c>
      <c r="G5036" s="590" t="n">
        <v>34659</v>
      </c>
      <c r="H5036" s="1" t="s">
        <v>429</v>
      </c>
      <c r="I5036" s="591" t="n">
        <v>658</v>
      </c>
      <c r="J5036" s="591" t="n">
        <v>658</v>
      </c>
    </row>
    <row r="5037" customFormat="false" ht="26.25" hidden="false" customHeight="false" outlineLevel="0" collapsed="false">
      <c r="A5037" s="131" t="n">
        <v>90</v>
      </c>
      <c r="B5037" s="171" t="s">
        <v>10573</v>
      </c>
      <c r="C5037" s="139" t="s">
        <v>10416</v>
      </c>
      <c r="D5037" s="588" t="s">
        <v>10612</v>
      </c>
      <c r="E5037" s="131" t="s">
        <v>10613</v>
      </c>
      <c r="F5037" s="131" t="s">
        <v>55</v>
      </c>
      <c r="G5037" s="590" t="n">
        <v>33563</v>
      </c>
      <c r="H5037" s="1" t="s">
        <v>429</v>
      </c>
      <c r="I5037" s="591" t="n">
        <v>90</v>
      </c>
      <c r="J5037" s="591" t="n">
        <v>90</v>
      </c>
    </row>
    <row r="5038" customFormat="false" ht="26.25" hidden="false" customHeight="false" outlineLevel="0" collapsed="false">
      <c r="A5038" s="131" t="n">
        <v>91</v>
      </c>
      <c r="B5038" s="171" t="s">
        <v>10573</v>
      </c>
      <c r="C5038" s="139" t="s">
        <v>10416</v>
      </c>
      <c r="D5038" s="581" t="s">
        <v>10606</v>
      </c>
      <c r="E5038" s="131" t="s">
        <v>10614</v>
      </c>
      <c r="F5038" s="131" t="s">
        <v>55</v>
      </c>
      <c r="G5038" s="590" t="n">
        <v>34907</v>
      </c>
      <c r="H5038" s="1" t="s">
        <v>429</v>
      </c>
      <c r="I5038" s="591" t="n">
        <v>60</v>
      </c>
      <c r="J5038" s="591" t="n">
        <v>60</v>
      </c>
    </row>
    <row r="5039" customFormat="false" ht="26.25" hidden="false" customHeight="false" outlineLevel="0" collapsed="false">
      <c r="A5039" s="131" t="n">
        <v>92</v>
      </c>
      <c r="B5039" s="171" t="s">
        <v>10573</v>
      </c>
      <c r="C5039" s="139" t="s">
        <v>10416</v>
      </c>
      <c r="D5039" s="581" t="s">
        <v>10615</v>
      </c>
      <c r="E5039" s="131" t="s">
        <v>10616</v>
      </c>
      <c r="F5039" s="131" t="s">
        <v>55</v>
      </c>
      <c r="G5039" s="590" t="n">
        <v>34907</v>
      </c>
      <c r="H5039" s="1" t="s">
        <v>429</v>
      </c>
      <c r="I5039" s="591" t="n">
        <v>60</v>
      </c>
      <c r="J5039" s="591" t="n">
        <v>60</v>
      </c>
    </row>
    <row r="5040" customFormat="false" ht="26.25" hidden="false" customHeight="false" outlineLevel="0" collapsed="false">
      <c r="A5040" s="131" t="n">
        <v>93</v>
      </c>
      <c r="B5040" s="171" t="s">
        <v>10573</v>
      </c>
      <c r="C5040" s="139" t="s">
        <v>10416</v>
      </c>
      <c r="D5040" s="581" t="s">
        <v>10617</v>
      </c>
      <c r="E5040" s="131" t="s">
        <v>10618</v>
      </c>
      <c r="F5040" s="131" t="s">
        <v>55</v>
      </c>
      <c r="G5040" s="590" t="n">
        <v>34920</v>
      </c>
      <c r="H5040" s="1" t="s">
        <v>429</v>
      </c>
      <c r="I5040" s="591" t="n">
        <v>1315</v>
      </c>
      <c r="J5040" s="591" t="n">
        <v>1315</v>
      </c>
    </row>
    <row r="5041" customFormat="false" ht="26.25" hidden="false" customHeight="false" outlineLevel="0" collapsed="false">
      <c r="A5041" s="131" t="n">
        <v>94</v>
      </c>
      <c r="B5041" s="171" t="s">
        <v>10573</v>
      </c>
      <c r="C5041" s="139" t="s">
        <v>10416</v>
      </c>
      <c r="D5041" s="581" t="s">
        <v>10619</v>
      </c>
      <c r="E5041" s="131" t="s">
        <v>10620</v>
      </c>
      <c r="F5041" s="131" t="s">
        <v>55</v>
      </c>
      <c r="G5041" s="590" t="n">
        <v>34927</v>
      </c>
      <c r="H5041" s="1" t="s">
        <v>429</v>
      </c>
      <c r="I5041" s="591" t="n">
        <v>307</v>
      </c>
      <c r="J5041" s="591" t="n">
        <v>307</v>
      </c>
    </row>
    <row r="5042" customFormat="false" ht="26.25" hidden="false" customHeight="false" outlineLevel="0" collapsed="false">
      <c r="A5042" s="131" t="n">
        <v>95</v>
      </c>
      <c r="B5042" s="171" t="s">
        <v>10573</v>
      </c>
      <c r="C5042" s="139" t="s">
        <v>10416</v>
      </c>
      <c r="D5042" s="581" t="s">
        <v>10621</v>
      </c>
      <c r="E5042" s="131" t="s">
        <v>10622</v>
      </c>
      <c r="F5042" s="131" t="s">
        <v>55</v>
      </c>
      <c r="G5042" s="590" t="n">
        <v>34931</v>
      </c>
      <c r="H5042" s="1" t="s">
        <v>429</v>
      </c>
      <c r="I5042" s="591" t="n">
        <v>3645</v>
      </c>
      <c r="J5042" s="591" t="n">
        <v>3645</v>
      </c>
    </row>
    <row r="5043" customFormat="false" ht="26.25" hidden="false" customHeight="false" outlineLevel="0" collapsed="false">
      <c r="A5043" s="131" t="n">
        <v>96</v>
      </c>
      <c r="B5043" s="171" t="s">
        <v>10573</v>
      </c>
      <c r="C5043" s="139" t="s">
        <v>10416</v>
      </c>
      <c r="D5043" s="581" t="s">
        <v>10623</v>
      </c>
      <c r="E5043" s="131" t="s">
        <v>10624</v>
      </c>
      <c r="F5043" s="131" t="s">
        <v>55</v>
      </c>
      <c r="G5043" s="590" t="n">
        <v>34969</v>
      </c>
      <c r="H5043" s="1" t="s">
        <v>429</v>
      </c>
      <c r="I5043" s="591" t="n">
        <v>500</v>
      </c>
      <c r="J5043" s="591" t="n">
        <v>500</v>
      </c>
    </row>
    <row r="5044" customFormat="false" ht="26.25" hidden="false" customHeight="false" outlineLevel="0" collapsed="false">
      <c r="A5044" s="131" t="n">
        <v>97</v>
      </c>
      <c r="B5044" s="592" t="s">
        <v>10573</v>
      </c>
      <c r="C5044" s="593" t="s">
        <v>10416</v>
      </c>
      <c r="D5044" s="594" t="s">
        <v>10625</v>
      </c>
      <c r="E5044" s="595" t="s">
        <v>10626</v>
      </c>
      <c r="F5044" s="595" t="s">
        <v>55</v>
      </c>
      <c r="G5044" s="596" t="n">
        <v>34969</v>
      </c>
      <c r="H5044" s="1" t="s">
        <v>429</v>
      </c>
      <c r="I5044" s="597" t="n">
        <v>200</v>
      </c>
      <c r="J5044" s="597" t="n">
        <v>200</v>
      </c>
    </row>
    <row r="5045" customFormat="false" ht="26.25" hidden="false" customHeight="false" outlineLevel="0" collapsed="false">
      <c r="A5045" s="131" t="n">
        <v>98</v>
      </c>
      <c r="B5045" s="171" t="s">
        <v>10573</v>
      </c>
      <c r="C5045" s="593" t="s">
        <v>10416</v>
      </c>
      <c r="D5045" s="581" t="s">
        <v>10627</v>
      </c>
      <c r="E5045" s="131" t="s">
        <v>10628</v>
      </c>
      <c r="F5045" s="131" t="s">
        <v>55</v>
      </c>
      <c r="G5045" s="590" t="n">
        <v>34969</v>
      </c>
      <c r="H5045" s="1" t="s">
        <v>429</v>
      </c>
      <c r="I5045" s="591" t="n">
        <v>200</v>
      </c>
      <c r="J5045" s="591" t="n">
        <v>200</v>
      </c>
    </row>
    <row r="5046" customFormat="false" ht="26.25" hidden="false" customHeight="false" outlineLevel="0" collapsed="false">
      <c r="A5046" s="131" t="n">
        <v>99</v>
      </c>
      <c r="B5046" s="171" t="s">
        <v>10573</v>
      </c>
      <c r="C5046" s="593" t="s">
        <v>10416</v>
      </c>
      <c r="D5046" s="581" t="s">
        <v>10629</v>
      </c>
      <c r="E5046" s="131" t="s">
        <v>10630</v>
      </c>
      <c r="F5046" s="131" t="s">
        <v>55</v>
      </c>
      <c r="G5046" s="590" t="n">
        <v>34969</v>
      </c>
      <c r="H5046" s="1" t="s">
        <v>429</v>
      </c>
      <c r="I5046" s="591" t="n">
        <v>100</v>
      </c>
      <c r="J5046" s="591" t="n">
        <v>100</v>
      </c>
    </row>
    <row r="5047" customFormat="false" ht="26.25" hidden="false" customHeight="false" outlineLevel="0" collapsed="false">
      <c r="A5047" s="131" t="n">
        <v>100</v>
      </c>
      <c r="B5047" s="171" t="s">
        <v>10573</v>
      </c>
      <c r="C5047" s="593" t="s">
        <v>10416</v>
      </c>
      <c r="D5047" s="581" t="s">
        <v>10631</v>
      </c>
      <c r="E5047" s="131" t="s">
        <v>10632</v>
      </c>
      <c r="F5047" s="131" t="s">
        <v>55</v>
      </c>
      <c r="G5047" s="590" t="n">
        <v>34969</v>
      </c>
      <c r="H5047" s="1" t="s">
        <v>429</v>
      </c>
      <c r="I5047" s="591" t="n">
        <v>100</v>
      </c>
      <c r="J5047" s="591" t="n">
        <v>100</v>
      </c>
    </row>
    <row r="5048" customFormat="false" ht="26.25" hidden="false" customHeight="false" outlineLevel="0" collapsed="false">
      <c r="A5048" s="131" t="n">
        <v>101</v>
      </c>
      <c r="B5048" s="171" t="s">
        <v>10573</v>
      </c>
      <c r="C5048" s="139" t="s">
        <v>10416</v>
      </c>
      <c r="D5048" s="581" t="s">
        <v>10633</v>
      </c>
      <c r="E5048" s="131" t="s">
        <v>10634</v>
      </c>
      <c r="F5048" s="131" t="s">
        <v>55</v>
      </c>
      <c r="G5048" s="590" t="n">
        <v>34969</v>
      </c>
      <c r="H5048" s="1" t="s">
        <v>429</v>
      </c>
      <c r="I5048" s="591" t="n">
        <v>200</v>
      </c>
      <c r="J5048" s="591" t="n">
        <v>200</v>
      </c>
    </row>
    <row r="5049" customFormat="false" ht="26.25" hidden="false" customHeight="false" outlineLevel="0" collapsed="false">
      <c r="A5049" s="131" t="n">
        <v>102</v>
      </c>
      <c r="B5049" s="171" t="s">
        <v>10573</v>
      </c>
      <c r="C5049" s="139" t="s">
        <v>10416</v>
      </c>
      <c r="D5049" s="581" t="s">
        <v>10633</v>
      </c>
      <c r="E5049" s="131" t="s">
        <v>10635</v>
      </c>
      <c r="F5049" s="131" t="s">
        <v>55</v>
      </c>
      <c r="G5049" s="590" t="n">
        <v>34969</v>
      </c>
      <c r="H5049" s="1" t="s">
        <v>429</v>
      </c>
      <c r="I5049" s="591" t="n">
        <v>200</v>
      </c>
      <c r="J5049" s="591" t="n">
        <v>200</v>
      </c>
    </row>
    <row r="5050" customFormat="false" ht="26.25" hidden="false" customHeight="false" outlineLevel="0" collapsed="false">
      <c r="A5050" s="131" t="n">
        <v>103</v>
      </c>
      <c r="B5050" s="171" t="s">
        <v>10573</v>
      </c>
      <c r="C5050" s="139" t="s">
        <v>10416</v>
      </c>
      <c r="D5050" s="588" t="s">
        <v>10636</v>
      </c>
      <c r="E5050" s="131" t="s">
        <v>10637</v>
      </c>
      <c r="F5050" s="131" t="s">
        <v>55</v>
      </c>
      <c r="G5050" s="590" t="n">
        <v>34969</v>
      </c>
      <c r="H5050" s="1" t="s">
        <v>429</v>
      </c>
      <c r="I5050" s="591" t="n">
        <v>1800</v>
      </c>
      <c r="J5050" s="591" t="n">
        <v>1800</v>
      </c>
    </row>
    <row r="5051" customFormat="false" ht="26.25" hidden="false" customHeight="false" outlineLevel="0" collapsed="false">
      <c r="A5051" s="131" t="n">
        <v>104</v>
      </c>
      <c r="B5051" s="171" t="s">
        <v>10573</v>
      </c>
      <c r="C5051" s="139" t="s">
        <v>10416</v>
      </c>
      <c r="D5051" s="588" t="s">
        <v>10638</v>
      </c>
      <c r="E5051" s="131" t="s">
        <v>10639</v>
      </c>
      <c r="F5051" s="131" t="s">
        <v>55</v>
      </c>
      <c r="G5051" s="590" t="n">
        <v>34969</v>
      </c>
      <c r="H5051" s="1" t="s">
        <v>429</v>
      </c>
      <c r="I5051" s="591" t="n">
        <v>200</v>
      </c>
      <c r="J5051" s="591" t="n">
        <v>200</v>
      </c>
    </row>
    <row r="5052" customFormat="false" ht="26.25" hidden="false" customHeight="false" outlineLevel="0" collapsed="false">
      <c r="A5052" s="131" t="n">
        <v>105</v>
      </c>
      <c r="B5052" s="171" t="s">
        <v>10573</v>
      </c>
      <c r="C5052" s="139" t="s">
        <v>10416</v>
      </c>
      <c r="D5052" s="588" t="s">
        <v>10640</v>
      </c>
      <c r="E5052" s="131" t="s">
        <v>10641</v>
      </c>
      <c r="F5052" s="131" t="s">
        <v>55</v>
      </c>
      <c r="G5052" s="590" t="n">
        <v>34892</v>
      </c>
      <c r="H5052" s="1" t="s">
        <v>429</v>
      </c>
      <c r="I5052" s="591" t="n">
        <v>1712</v>
      </c>
      <c r="J5052" s="591" t="n">
        <v>1712</v>
      </c>
    </row>
    <row r="5053" customFormat="false" ht="26.25" hidden="false" customHeight="false" outlineLevel="0" collapsed="false">
      <c r="A5053" s="131" t="n">
        <v>106</v>
      </c>
      <c r="B5053" s="171" t="s">
        <v>10573</v>
      </c>
      <c r="C5053" s="139" t="s">
        <v>10416</v>
      </c>
      <c r="D5053" s="588" t="s">
        <v>10642</v>
      </c>
      <c r="E5053" s="131" t="s">
        <v>10643</v>
      </c>
      <c r="F5053" s="131" t="s">
        <v>55</v>
      </c>
      <c r="G5053" s="590" t="n">
        <v>34892</v>
      </c>
      <c r="H5053" s="1" t="s">
        <v>429</v>
      </c>
      <c r="I5053" s="591" t="n">
        <v>765</v>
      </c>
      <c r="J5053" s="591" t="n">
        <v>765</v>
      </c>
    </row>
    <row r="5054" customFormat="false" ht="26.25" hidden="false" customHeight="false" outlineLevel="0" collapsed="false">
      <c r="A5054" s="131" t="n">
        <v>107</v>
      </c>
      <c r="B5054" s="171" t="s">
        <v>10573</v>
      </c>
      <c r="C5054" s="139" t="s">
        <v>10416</v>
      </c>
      <c r="D5054" s="588" t="s">
        <v>10644</v>
      </c>
      <c r="E5054" s="131" t="s">
        <v>10645</v>
      </c>
      <c r="F5054" s="131" t="s">
        <v>55</v>
      </c>
      <c r="G5054" s="590" t="n">
        <v>34988</v>
      </c>
      <c r="H5054" s="1" t="s">
        <v>429</v>
      </c>
      <c r="I5054" s="591" t="n">
        <v>1050</v>
      </c>
      <c r="J5054" s="591" t="n">
        <v>1050</v>
      </c>
    </row>
    <row r="5055" customFormat="false" ht="26.25" hidden="false" customHeight="false" outlineLevel="0" collapsed="false">
      <c r="A5055" s="131" t="n">
        <v>108</v>
      </c>
      <c r="B5055" s="171" t="s">
        <v>10573</v>
      </c>
      <c r="C5055" s="139" t="s">
        <v>10416</v>
      </c>
      <c r="D5055" s="588" t="s">
        <v>10646</v>
      </c>
      <c r="E5055" s="131" t="s">
        <v>10647</v>
      </c>
      <c r="F5055" s="131" t="s">
        <v>55</v>
      </c>
      <c r="G5055" s="590" t="n">
        <v>35320</v>
      </c>
      <c r="H5055" s="1" t="s">
        <v>429</v>
      </c>
      <c r="I5055" s="591" t="n">
        <v>320</v>
      </c>
      <c r="J5055" s="591" t="n">
        <v>320</v>
      </c>
    </row>
    <row r="5056" customFormat="false" ht="26.25" hidden="false" customHeight="false" outlineLevel="0" collapsed="false">
      <c r="A5056" s="131" t="n">
        <v>109</v>
      </c>
      <c r="B5056" s="171" t="s">
        <v>10573</v>
      </c>
      <c r="C5056" s="139" t="s">
        <v>10416</v>
      </c>
      <c r="D5056" s="588" t="s">
        <v>10648</v>
      </c>
      <c r="E5056" s="131" t="s">
        <v>10649</v>
      </c>
      <c r="F5056" s="131" t="s">
        <v>55</v>
      </c>
      <c r="G5056" s="590" t="n">
        <v>35102</v>
      </c>
      <c r="H5056" s="1" t="s">
        <v>429</v>
      </c>
      <c r="I5056" s="591" t="n">
        <v>680</v>
      </c>
      <c r="J5056" s="591" t="n">
        <v>680</v>
      </c>
    </row>
    <row r="5057" customFormat="false" ht="26.25" hidden="false" customHeight="false" outlineLevel="0" collapsed="false">
      <c r="A5057" s="131" t="n">
        <v>110</v>
      </c>
      <c r="B5057" s="171" t="s">
        <v>10573</v>
      </c>
      <c r="C5057" s="139" t="s">
        <v>10416</v>
      </c>
      <c r="D5057" s="588" t="s">
        <v>10650</v>
      </c>
      <c r="E5057" s="131" t="s">
        <v>10651</v>
      </c>
      <c r="F5057" s="131" t="s">
        <v>55</v>
      </c>
      <c r="G5057" s="590" t="n">
        <v>35106</v>
      </c>
      <c r="H5057" s="1" t="s">
        <v>429</v>
      </c>
      <c r="I5057" s="591" t="n">
        <v>50</v>
      </c>
      <c r="J5057" s="591" t="n">
        <v>50</v>
      </c>
    </row>
    <row r="5058" customFormat="false" ht="26.25" hidden="false" customHeight="false" outlineLevel="0" collapsed="false">
      <c r="A5058" s="131" t="n">
        <v>111</v>
      </c>
      <c r="B5058" s="171" t="s">
        <v>10573</v>
      </c>
      <c r="C5058" s="139" t="s">
        <v>10416</v>
      </c>
      <c r="D5058" s="588" t="s">
        <v>10652</v>
      </c>
      <c r="E5058" s="131" t="s">
        <v>10653</v>
      </c>
      <c r="F5058" s="131" t="s">
        <v>55</v>
      </c>
      <c r="G5058" s="590" t="n">
        <v>35100</v>
      </c>
      <c r="H5058" s="1" t="s">
        <v>429</v>
      </c>
      <c r="I5058" s="591" t="n">
        <v>350</v>
      </c>
      <c r="J5058" s="591" t="n">
        <v>350</v>
      </c>
    </row>
    <row r="5059" customFormat="false" ht="26.25" hidden="false" customHeight="false" outlineLevel="0" collapsed="false">
      <c r="A5059" s="131" t="n">
        <v>112</v>
      </c>
      <c r="B5059" s="171" t="s">
        <v>10573</v>
      </c>
      <c r="C5059" s="139" t="s">
        <v>10416</v>
      </c>
      <c r="D5059" s="588" t="s">
        <v>10623</v>
      </c>
      <c r="E5059" s="131" t="s">
        <v>10654</v>
      </c>
      <c r="F5059" s="131" t="s">
        <v>55</v>
      </c>
      <c r="G5059" s="590" t="n">
        <v>35282</v>
      </c>
      <c r="H5059" s="1" t="s">
        <v>429</v>
      </c>
      <c r="I5059" s="591" t="n">
        <v>1500</v>
      </c>
      <c r="J5059" s="591" t="n">
        <v>1500</v>
      </c>
    </row>
    <row r="5060" customFormat="false" ht="26.25" hidden="false" customHeight="false" outlineLevel="0" collapsed="false">
      <c r="A5060" s="131" t="n">
        <v>113</v>
      </c>
      <c r="B5060" s="171" t="s">
        <v>10573</v>
      </c>
      <c r="C5060" s="139" t="s">
        <v>10416</v>
      </c>
      <c r="D5060" s="588" t="s">
        <v>10655</v>
      </c>
      <c r="E5060" s="131" t="s">
        <v>10656</v>
      </c>
      <c r="F5060" s="131" t="s">
        <v>55</v>
      </c>
      <c r="G5060" s="590" t="n">
        <v>35285</v>
      </c>
      <c r="H5060" s="1" t="s">
        <v>429</v>
      </c>
      <c r="I5060" s="591" t="n">
        <v>150</v>
      </c>
      <c r="J5060" s="591" t="n">
        <v>150</v>
      </c>
    </row>
    <row r="5061" customFormat="false" ht="26.25" hidden="false" customHeight="false" outlineLevel="0" collapsed="false">
      <c r="A5061" s="131" t="n">
        <v>114</v>
      </c>
      <c r="B5061" s="171" t="s">
        <v>10573</v>
      </c>
      <c r="C5061" s="139" t="s">
        <v>10416</v>
      </c>
      <c r="D5061" s="588" t="s">
        <v>10617</v>
      </c>
      <c r="E5061" s="131" t="s">
        <v>10657</v>
      </c>
      <c r="F5061" s="131" t="s">
        <v>55</v>
      </c>
      <c r="G5061" s="590" t="n">
        <v>35295</v>
      </c>
      <c r="H5061" s="1" t="s">
        <v>429</v>
      </c>
      <c r="I5061" s="591" t="n">
        <v>200</v>
      </c>
      <c r="J5061" s="591" t="n">
        <v>200</v>
      </c>
    </row>
    <row r="5062" customFormat="false" ht="26.25" hidden="false" customHeight="false" outlineLevel="0" collapsed="false">
      <c r="A5062" s="131" t="n">
        <v>115</v>
      </c>
      <c r="B5062" s="171" t="s">
        <v>10573</v>
      </c>
      <c r="C5062" s="139" t="s">
        <v>10416</v>
      </c>
      <c r="D5062" s="588" t="s">
        <v>10658</v>
      </c>
      <c r="E5062" s="131" t="s">
        <v>10659</v>
      </c>
      <c r="F5062" s="131" t="s">
        <v>55</v>
      </c>
      <c r="G5062" s="590" t="n">
        <v>35306</v>
      </c>
      <c r="H5062" s="1" t="s">
        <v>429</v>
      </c>
      <c r="I5062" s="591" t="n">
        <v>3500</v>
      </c>
      <c r="J5062" s="591" t="n">
        <v>3500</v>
      </c>
    </row>
    <row r="5063" customFormat="false" ht="26.25" hidden="false" customHeight="false" outlineLevel="0" collapsed="false">
      <c r="A5063" s="131" t="n">
        <v>116</v>
      </c>
      <c r="B5063" s="171" t="s">
        <v>10573</v>
      </c>
      <c r="C5063" s="139" t="s">
        <v>10416</v>
      </c>
      <c r="D5063" s="588" t="s">
        <v>10623</v>
      </c>
      <c r="E5063" s="131" t="s">
        <v>10660</v>
      </c>
      <c r="F5063" s="131" t="s">
        <v>55</v>
      </c>
      <c r="G5063" s="590" t="n">
        <v>35410</v>
      </c>
      <c r="H5063" s="1" t="s">
        <v>429</v>
      </c>
      <c r="I5063" s="591" t="n">
        <v>530</v>
      </c>
      <c r="J5063" s="591" t="n">
        <v>530</v>
      </c>
    </row>
    <row r="5064" customFormat="false" ht="26.25" hidden="false" customHeight="false" outlineLevel="0" collapsed="false">
      <c r="A5064" s="131" t="n">
        <v>117</v>
      </c>
      <c r="B5064" s="171" t="s">
        <v>10573</v>
      </c>
      <c r="C5064" s="139" t="s">
        <v>10416</v>
      </c>
      <c r="D5064" s="588" t="s">
        <v>10661</v>
      </c>
      <c r="E5064" s="131" t="s">
        <v>10662</v>
      </c>
      <c r="F5064" s="131" t="s">
        <v>55</v>
      </c>
      <c r="G5064" s="590" t="n">
        <v>35079</v>
      </c>
      <c r="H5064" s="1" t="s">
        <v>429</v>
      </c>
      <c r="I5064" s="591" t="n">
        <v>1000</v>
      </c>
      <c r="J5064" s="591" t="n">
        <v>1000</v>
      </c>
    </row>
    <row r="5065" customFormat="false" ht="26.25" hidden="false" customHeight="false" outlineLevel="0" collapsed="false">
      <c r="A5065" s="131" t="n">
        <v>118</v>
      </c>
      <c r="B5065" s="162" t="s">
        <v>10663</v>
      </c>
      <c r="C5065" s="139" t="s">
        <v>10416</v>
      </c>
      <c r="D5065" s="580" t="s">
        <v>10664</v>
      </c>
      <c r="E5065" s="165" t="n">
        <v>28479</v>
      </c>
      <c r="F5065" s="131"/>
      <c r="G5065" s="165" t="n">
        <v>26041996</v>
      </c>
      <c r="H5065" s="1" t="s">
        <v>429</v>
      </c>
      <c r="I5065" s="346" t="n">
        <v>100</v>
      </c>
      <c r="J5065" s="598" t="n">
        <v>100</v>
      </c>
    </row>
    <row r="5066" customFormat="false" ht="26.25" hidden="false" customHeight="false" outlineLevel="0" collapsed="false">
      <c r="A5066" s="131" t="n">
        <v>119</v>
      </c>
      <c r="B5066" s="162" t="s">
        <v>10663</v>
      </c>
      <c r="C5066" s="139" t="s">
        <v>10416</v>
      </c>
      <c r="D5066" s="580" t="s">
        <v>10665</v>
      </c>
      <c r="E5066" s="165" t="s">
        <v>10666</v>
      </c>
      <c r="F5066" s="131"/>
      <c r="G5066" s="165" t="s">
        <v>10667</v>
      </c>
      <c r="H5066" s="1" t="s">
        <v>429</v>
      </c>
      <c r="I5066" s="346" t="n">
        <v>60</v>
      </c>
      <c r="J5066" s="598" t="n">
        <v>60</v>
      </c>
    </row>
    <row r="5067" customFormat="false" ht="26.25" hidden="false" customHeight="false" outlineLevel="0" collapsed="false">
      <c r="A5067" s="131" t="n">
        <v>120</v>
      </c>
      <c r="B5067" s="162" t="s">
        <v>10663</v>
      </c>
      <c r="C5067" s="139" t="s">
        <v>10416</v>
      </c>
      <c r="D5067" s="162" t="s">
        <v>10668</v>
      </c>
      <c r="E5067" s="165" t="s">
        <v>10669</v>
      </c>
      <c r="F5067" s="131"/>
      <c r="G5067" s="165" t="s">
        <v>10667</v>
      </c>
      <c r="H5067" s="1" t="s">
        <v>429</v>
      </c>
      <c r="I5067" s="346" t="n">
        <v>120</v>
      </c>
      <c r="J5067" s="598" t="n">
        <v>120</v>
      </c>
    </row>
    <row r="5068" customFormat="false" ht="26.25" hidden="false" customHeight="false" outlineLevel="0" collapsed="false">
      <c r="A5068" s="131" t="n">
        <v>121</v>
      </c>
      <c r="B5068" s="162" t="s">
        <v>10663</v>
      </c>
      <c r="C5068" s="139" t="s">
        <v>10416</v>
      </c>
      <c r="D5068" s="580" t="s">
        <v>10670</v>
      </c>
      <c r="E5068" s="165" t="s">
        <v>10671</v>
      </c>
      <c r="F5068" s="131"/>
      <c r="G5068" s="165" t="n">
        <v>10101996</v>
      </c>
      <c r="H5068" s="1" t="s">
        <v>429</v>
      </c>
      <c r="I5068" s="346" t="n">
        <v>100</v>
      </c>
      <c r="J5068" s="598" t="n">
        <v>100</v>
      </c>
    </row>
    <row r="5069" customFormat="false" ht="26.25" hidden="false" customHeight="false" outlineLevel="0" collapsed="false">
      <c r="A5069" s="131" t="n">
        <v>122</v>
      </c>
      <c r="B5069" s="162" t="s">
        <v>10663</v>
      </c>
      <c r="C5069" s="139" t="s">
        <v>10416</v>
      </c>
      <c r="D5069" s="580" t="s">
        <v>10672</v>
      </c>
      <c r="E5069" s="165" t="s">
        <v>10673</v>
      </c>
      <c r="F5069" s="131"/>
      <c r="G5069" s="165" t="n">
        <v>16101996</v>
      </c>
      <c r="H5069" s="1" t="s">
        <v>429</v>
      </c>
      <c r="I5069" s="346" t="n">
        <v>100</v>
      </c>
      <c r="J5069" s="598" t="n">
        <v>100</v>
      </c>
    </row>
    <row r="5070" customFormat="false" ht="26.25" hidden="false" customHeight="false" outlineLevel="0" collapsed="false">
      <c r="A5070" s="131" t="n">
        <v>123</v>
      </c>
      <c r="B5070" s="162" t="s">
        <v>10663</v>
      </c>
      <c r="C5070" s="139" t="s">
        <v>10416</v>
      </c>
      <c r="D5070" s="580" t="s">
        <v>10674</v>
      </c>
      <c r="E5070" s="165" t="n">
        <v>128479</v>
      </c>
      <c r="F5070" s="131"/>
      <c r="G5070" s="165" t="n">
        <v>26011996</v>
      </c>
      <c r="H5070" s="1" t="s">
        <v>429</v>
      </c>
      <c r="I5070" s="346" t="n">
        <v>100</v>
      </c>
      <c r="J5070" s="598" t="n">
        <v>100</v>
      </c>
    </row>
    <row r="5071" customFormat="false" ht="26.25" hidden="false" customHeight="false" outlineLevel="0" collapsed="false">
      <c r="A5071" s="131" t="n">
        <v>124</v>
      </c>
      <c r="B5071" s="162" t="s">
        <v>10663</v>
      </c>
      <c r="C5071" s="139" t="s">
        <v>10416</v>
      </c>
      <c r="D5071" s="580" t="s">
        <v>10675</v>
      </c>
      <c r="E5071" s="165" t="n">
        <v>28473</v>
      </c>
      <c r="F5071" s="131"/>
      <c r="G5071" s="165" t="s">
        <v>10676</v>
      </c>
      <c r="H5071" s="1" t="s">
        <v>429</v>
      </c>
      <c r="I5071" s="346" t="n">
        <v>40</v>
      </c>
      <c r="J5071" s="598" t="n">
        <v>40</v>
      </c>
    </row>
    <row r="5072" customFormat="false" ht="26.25" hidden="false" customHeight="false" outlineLevel="0" collapsed="false">
      <c r="A5072" s="131" t="n">
        <v>125</v>
      </c>
      <c r="B5072" s="162" t="s">
        <v>10663</v>
      </c>
      <c r="C5072" s="139" t="s">
        <v>10416</v>
      </c>
      <c r="D5072" s="580" t="s">
        <v>10677</v>
      </c>
      <c r="E5072" s="165" t="n">
        <v>6032</v>
      </c>
      <c r="F5072" s="131"/>
      <c r="G5072" s="165" t="n">
        <v>20021995</v>
      </c>
      <c r="H5072" s="1" t="s">
        <v>429</v>
      </c>
      <c r="I5072" s="346" t="n">
        <v>100</v>
      </c>
      <c r="J5072" s="598" t="n">
        <v>100</v>
      </c>
    </row>
    <row r="5073" customFormat="false" ht="26.25" hidden="false" customHeight="false" outlineLevel="0" collapsed="false">
      <c r="A5073" s="131" t="n">
        <v>126</v>
      </c>
      <c r="B5073" s="162" t="s">
        <v>10663</v>
      </c>
      <c r="C5073" s="139" t="s">
        <v>10416</v>
      </c>
      <c r="D5073" s="580" t="s">
        <v>10678</v>
      </c>
      <c r="E5073" s="165" t="n">
        <v>124218</v>
      </c>
      <c r="F5073" s="131"/>
      <c r="G5073" s="165" t="s">
        <v>10679</v>
      </c>
      <c r="H5073" s="1" t="s">
        <v>429</v>
      </c>
      <c r="I5073" s="346" t="n">
        <v>128</v>
      </c>
      <c r="J5073" s="598" t="n">
        <v>128</v>
      </c>
    </row>
    <row r="5074" customFormat="false" ht="26.25" hidden="false" customHeight="false" outlineLevel="0" collapsed="false">
      <c r="A5074" s="131" t="n">
        <v>127</v>
      </c>
      <c r="B5074" s="162" t="s">
        <v>10680</v>
      </c>
      <c r="C5074" s="139" t="s">
        <v>10416</v>
      </c>
      <c r="D5074" s="580" t="s">
        <v>10681</v>
      </c>
      <c r="E5074" s="599" t="s">
        <v>10682</v>
      </c>
      <c r="F5074" s="165" t="s">
        <v>10683</v>
      </c>
      <c r="G5074" s="164" t="n">
        <v>34132</v>
      </c>
      <c r="H5074" s="600" t="s">
        <v>10684</v>
      </c>
      <c r="I5074" s="601" t="n">
        <v>11517.5</v>
      </c>
      <c r="J5074" s="602" t="n">
        <v>11517.5</v>
      </c>
    </row>
    <row r="5075" customFormat="false" ht="26.25" hidden="false" customHeight="false" outlineLevel="0" collapsed="false">
      <c r="A5075" s="131" t="n">
        <v>128</v>
      </c>
      <c r="B5075" s="162" t="s">
        <v>10680</v>
      </c>
      <c r="C5075" s="139" t="s">
        <v>10416</v>
      </c>
      <c r="D5075" s="580" t="s">
        <v>10685</v>
      </c>
      <c r="E5075" s="599" t="s">
        <v>10686</v>
      </c>
      <c r="F5075" s="165" t="s">
        <v>10683</v>
      </c>
      <c r="G5075" s="164" t="n">
        <v>34551</v>
      </c>
      <c r="H5075" s="600" t="s">
        <v>10684</v>
      </c>
      <c r="I5075" s="601" t="n">
        <v>13716</v>
      </c>
      <c r="J5075" s="602" t="n">
        <v>13716</v>
      </c>
    </row>
    <row r="5076" customFormat="false" ht="26.25" hidden="false" customHeight="false" outlineLevel="0" collapsed="false">
      <c r="A5076" s="131" t="n">
        <v>129</v>
      </c>
      <c r="B5076" s="162" t="s">
        <v>10687</v>
      </c>
      <c r="C5076" s="574" t="s">
        <v>10416</v>
      </c>
      <c r="D5076" s="580" t="s">
        <v>10688</v>
      </c>
      <c r="E5076" s="603" t="s">
        <v>10689</v>
      </c>
      <c r="F5076" s="574" t="s">
        <v>10690</v>
      </c>
      <c r="G5076" s="574" t="s">
        <v>5488</v>
      </c>
      <c r="H5076" s="600" t="s">
        <v>10691</v>
      </c>
      <c r="I5076" s="578" t="n">
        <v>592</v>
      </c>
      <c r="J5076" s="578" t="n">
        <v>592</v>
      </c>
    </row>
    <row r="5077" customFormat="false" ht="26.25" hidden="false" customHeight="false" outlineLevel="0" collapsed="false">
      <c r="A5077" s="131" t="n">
        <v>130</v>
      </c>
      <c r="B5077" s="162" t="s">
        <v>10687</v>
      </c>
      <c r="C5077" s="574" t="s">
        <v>10416</v>
      </c>
      <c r="D5077" s="580" t="s">
        <v>10692</v>
      </c>
      <c r="E5077" s="603" t="s">
        <v>10693</v>
      </c>
      <c r="F5077" s="574" t="s">
        <v>10690</v>
      </c>
      <c r="G5077" s="574" t="s">
        <v>10694</v>
      </c>
      <c r="H5077" s="600" t="s">
        <v>10691</v>
      </c>
      <c r="I5077" s="578" t="n">
        <v>2284</v>
      </c>
      <c r="J5077" s="578" t="n">
        <v>2284</v>
      </c>
    </row>
    <row r="5078" customFormat="false" ht="26.25" hidden="false" customHeight="false" outlineLevel="0" collapsed="false">
      <c r="A5078" s="131" t="n">
        <v>131</v>
      </c>
      <c r="B5078" s="162" t="s">
        <v>10687</v>
      </c>
      <c r="C5078" s="574" t="s">
        <v>10416</v>
      </c>
      <c r="D5078" s="580" t="s">
        <v>10695</v>
      </c>
      <c r="E5078" s="603" t="s">
        <v>10696</v>
      </c>
      <c r="F5078" s="574" t="s">
        <v>10690</v>
      </c>
      <c r="G5078" s="574" t="s">
        <v>10697</v>
      </c>
      <c r="H5078" s="600" t="s">
        <v>10691</v>
      </c>
      <c r="I5078" s="578" t="n">
        <v>520</v>
      </c>
      <c r="J5078" s="578" t="n">
        <v>520</v>
      </c>
    </row>
    <row r="5079" customFormat="false" ht="26.25" hidden="false" customHeight="false" outlineLevel="0" collapsed="false">
      <c r="A5079" s="131" t="n">
        <v>132</v>
      </c>
      <c r="B5079" s="162" t="s">
        <v>10687</v>
      </c>
      <c r="C5079" s="574" t="s">
        <v>10416</v>
      </c>
      <c r="D5079" s="580" t="s">
        <v>10698</v>
      </c>
      <c r="E5079" s="603" t="s">
        <v>10699</v>
      </c>
      <c r="F5079" s="574" t="s">
        <v>10690</v>
      </c>
      <c r="G5079" s="577" t="n">
        <v>33259</v>
      </c>
      <c r="H5079" s="600" t="s">
        <v>10691</v>
      </c>
      <c r="I5079" s="578" t="n">
        <v>530</v>
      </c>
      <c r="J5079" s="578" t="n">
        <v>530</v>
      </c>
    </row>
    <row r="5080" customFormat="false" ht="26.25" hidden="false" customHeight="false" outlineLevel="0" collapsed="false">
      <c r="A5080" s="131" t="n">
        <v>133</v>
      </c>
      <c r="B5080" s="162" t="s">
        <v>10687</v>
      </c>
      <c r="C5080" s="574" t="s">
        <v>10416</v>
      </c>
      <c r="D5080" s="580" t="s">
        <v>10700</v>
      </c>
      <c r="E5080" s="603" t="s">
        <v>10701</v>
      </c>
      <c r="F5080" s="574" t="s">
        <v>10690</v>
      </c>
      <c r="G5080" s="577" t="n">
        <v>34668</v>
      </c>
      <c r="H5080" s="600" t="s">
        <v>10691</v>
      </c>
      <c r="I5080" s="578" t="n">
        <v>11725.45</v>
      </c>
      <c r="J5080" s="578" t="n">
        <v>11725.45</v>
      </c>
    </row>
    <row r="5081" customFormat="false" ht="26.25" hidden="false" customHeight="false" outlineLevel="0" collapsed="false">
      <c r="A5081" s="131" t="n">
        <v>134</v>
      </c>
      <c r="B5081" s="162" t="s">
        <v>10687</v>
      </c>
      <c r="C5081" s="574" t="s">
        <v>10416</v>
      </c>
      <c r="D5081" s="580" t="s">
        <v>10702</v>
      </c>
      <c r="E5081" s="603" t="s">
        <v>10703</v>
      </c>
      <c r="F5081" s="574" t="s">
        <v>3430</v>
      </c>
      <c r="G5081" s="577" t="n">
        <v>33270</v>
      </c>
      <c r="H5081" s="600" t="s">
        <v>10691</v>
      </c>
      <c r="I5081" s="578" t="n">
        <v>625.59</v>
      </c>
      <c r="J5081" s="578" t="n">
        <v>625.59</v>
      </c>
    </row>
    <row r="5082" customFormat="false" ht="26.25" hidden="false" customHeight="false" outlineLevel="0" collapsed="false">
      <c r="A5082" s="131" t="n">
        <v>135</v>
      </c>
      <c r="B5082" s="162" t="s">
        <v>10687</v>
      </c>
      <c r="C5082" s="574" t="s">
        <v>10416</v>
      </c>
      <c r="D5082" s="580" t="s">
        <v>10704</v>
      </c>
      <c r="E5082" s="603" t="s">
        <v>10705</v>
      </c>
      <c r="F5082" s="574" t="s">
        <v>3430</v>
      </c>
      <c r="G5082" s="577" t="n">
        <v>33270</v>
      </c>
      <c r="H5082" s="600" t="s">
        <v>10691</v>
      </c>
      <c r="I5082" s="578" t="n">
        <v>287.95</v>
      </c>
      <c r="J5082" s="578" t="n">
        <v>287.95</v>
      </c>
    </row>
    <row r="5083" customFormat="false" ht="26.25" hidden="false" customHeight="false" outlineLevel="0" collapsed="false">
      <c r="A5083" s="131" t="n">
        <v>136</v>
      </c>
      <c r="B5083" s="162" t="s">
        <v>10687</v>
      </c>
      <c r="C5083" s="574" t="s">
        <v>10416</v>
      </c>
      <c r="D5083" s="580" t="s">
        <v>10706</v>
      </c>
      <c r="E5083" s="603" t="s">
        <v>10707</v>
      </c>
      <c r="F5083" s="574" t="s">
        <v>3430</v>
      </c>
      <c r="G5083" s="577" t="n">
        <v>33270</v>
      </c>
      <c r="H5083" s="600" t="s">
        <v>10691</v>
      </c>
      <c r="I5083" s="578" t="n">
        <v>131.69</v>
      </c>
      <c r="J5083" s="578" t="n">
        <v>131.69</v>
      </c>
    </row>
    <row r="5084" customFormat="false" ht="26.25" hidden="false" customHeight="false" outlineLevel="0" collapsed="false">
      <c r="A5084" s="131" t="n">
        <v>137</v>
      </c>
      <c r="B5084" s="162" t="s">
        <v>10687</v>
      </c>
      <c r="C5084" s="574" t="s">
        <v>10416</v>
      </c>
      <c r="D5084" s="580" t="s">
        <v>10708</v>
      </c>
      <c r="E5084" s="603" t="s">
        <v>10709</v>
      </c>
      <c r="F5084" s="574" t="s">
        <v>3430</v>
      </c>
      <c r="G5084" s="577" t="n">
        <v>35143</v>
      </c>
      <c r="H5084" s="600"/>
      <c r="I5084" s="578" t="n">
        <v>16556.46</v>
      </c>
      <c r="J5084" s="578" t="n">
        <v>16556.46</v>
      </c>
    </row>
    <row r="5085" customFormat="false" ht="26.25" hidden="false" customHeight="false" outlineLevel="0" collapsed="false">
      <c r="A5085" s="131" t="n">
        <v>138</v>
      </c>
      <c r="B5085" s="162" t="s">
        <v>10687</v>
      </c>
      <c r="C5085" s="574" t="s">
        <v>10416</v>
      </c>
      <c r="D5085" s="580" t="s">
        <v>10710</v>
      </c>
      <c r="E5085" s="603" t="s">
        <v>10711</v>
      </c>
      <c r="F5085" s="574" t="s">
        <v>3430</v>
      </c>
      <c r="G5085" s="574" t="s">
        <v>9495</v>
      </c>
      <c r="H5085" s="600"/>
      <c r="I5085" s="578" t="n">
        <v>14630.16</v>
      </c>
      <c r="J5085" s="578" t="n">
        <v>14630.16</v>
      </c>
    </row>
    <row r="5086" customFormat="false" ht="26.25" hidden="false" customHeight="false" outlineLevel="0" collapsed="false">
      <c r="A5086" s="131" t="n">
        <v>139</v>
      </c>
      <c r="B5086" s="162" t="s">
        <v>10687</v>
      </c>
      <c r="C5086" s="574" t="s">
        <v>10416</v>
      </c>
      <c r="D5086" s="580" t="s">
        <v>10712</v>
      </c>
      <c r="E5086" s="603" t="s">
        <v>10713</v>
      </c>
      <c r="F5086" s="574" t="s">
        <v>3430</v>
      </c>
      <c r="G5086" s="577" t="n">
        <v>35323</v>
      </c>
      <c r="H5086" s="600"/>
      <c r="I5086" s="578" t="n">
        <v>15713.56</v>
      </c>
      <c r="J5086" s="578" t="n">
        <v>15713.56</v>
      </c>
    </row>
    <row r="5087" customFormat="false" ht="26.25" hidden="false" customHeight="false" outlineLevel="0" collapsed="false">
      <c r="A5087" s="131" t="n">
        <v>140</v>
      </c>
      <c r="B5087" s="604" t="s">
        <v>10714</v>
      </c>
      <c r="C5087" s="139" t="s">
        <v>10416</v>
      </c>
      <c r="D5087" s="605" t="s">
        <v>10715</v>
      </c>
      <c r="E5087" s="606" t="n">
        <v>897095</v>
      </c>
      <c r="F5087" s="606" t="s">
        <v>10716</v>
      </c>
      <c r="G5087" s="607" t="n">
        <v>35141</v>
      </c>
      <c r="H5087" s="608" t="s">
        <v>10717</v>
      </c>
      <c r="I5087" s="609" t="n">
        <v>500</v>
      </c>
      <c r="J5087" s="610" t="n">
        <v>500</v>
      </c>
    </row>
    <row r="5088" customFormat="false" ht="26.25" hidden="false" customHeight="false" outlineLevel="0" collapsed="false">
      <c r="A5088" s="131" t="n">
        <v>141</v>
      </c>
      <c r="B5088" s="162" t="s">
        <v>10718</v>
      </c>
      <c r="C5088" s="574" t="s">
        <v>10416</v>
      </c>
      <c r="D5088" s="575" t="s">
        <v>10719</v>
      </c>
      <c r="E5088" s="574" t="s">
        <v>10720</v>
      </c>
      <c r="F5088" s="574" t="s">
        <v>4002</v>
      </c>
      <c r="G5088" s="574" t="s">
        <v>571</v>
      </c>
      <c r="H5088" s="611" t="s">
        <v>10721</v>
      </c>
      <c r="I5088" s="612" t="n">
        <v>115561.33</v>
      </c>
      <c r="J5088" s="613" t="n">
        <v>115561.33</v>
      </c>
    </row>
    <row r="5089" customFormat="false" ht="26.25" hidden="false" customHeight="false" outlineLevel="0" collapsed="false">
      <c r="A5089" s="131" t="n">
        <v>142</v>
      </c>
      <c r="B5089" s="162" t="s">
        <v>10718</v>
      </c>
      <c r="C5089" s="574" t="s">
        <v>10416</v>
      </c>
      <c r="D5089" s="575" t="s">
        <v>10722</v>
      </c>
      <c r="E5089" s="574" t="s">
        <v>10723</v>
      </c>
      <c r="F5089" s="574" t="s">
        <v>4002</v>
      </c>
      <c r="G5089" s="574" t="s">
        <v>213</v>
      </c>
      <c r="H5089" s="611" t="s">
        <v>10724</v>
      </c>
      <c r="I5089" s="612" t="n">
        <v>33528.97</v>
      </c>
      <c r="J5089" s="614" t="n">
        <v>33528.97</v>
      </c>
    </row>
    <row r="5090" customFormat="false" ht="26.25" hidden="false" customHeight="false" outlineLevel="0" collapsed="false">
      <c r="A5090" s="131" t="n">
        <v>143</v>
      </c>
      <c r="B5090" s="162" t="s">
        <v>10718</v>
      </c>
      <c r="C5090" s="574" t="s">
        <v>10416</v>
      </c>
      <c r="D5090" s="575" t="s">
        <v>10725</v>
      </c>
      <c r="E5090" s="574" t="s">
        <v>10726</v>
      </c>
      <c r="F5090" s="574" t="s">
        <v>4002</v>
      </c>
      <c r="G5090" s="574" t="s">
        <v>6247</v>
      </c>
      <c r="H5090" s="611" t="s">
        <v>10724</v>
      </c>
      <c r="I5090" s="612" t="n">
        <v>22284.55</v>
      </c>
      <c r="J5090" s="614" t="n">
        <v>22284.55</v>
      </c>
    </row>
    <row r="5091" customFormat="false" ht="26.25" hidden="false" customHeight="false" outlineLevel="0" collapsed="false">
      <c r="A5091" s="131" t="n">
        <v>144</v>
      </c>
      <c r="B5091" s="171" t="s">
        <v>10727</v>
      </c>
      <c r="C5091" s="139" t="s">
        <v>10416</v>
      </c>
      <c r="D5091" s="463" t="s">
        <v>10728</v>
      </c>
      <c r="E5091" s="139" t="s">
        <v>10729</v>
      </c>
      <c r="F5091" s="139" t="s">
        <v>4002</v>
      </c>
      <c r="G5091" s="615" t="s">
        <v>10730</v>
      </c>
      <c r="H5091" s="616" t="s">
        <v>3416</v>
      </c>
      <c r="I5091" s="617" t="n">
        <v>26161</v>
      </c>
      <c r="J5091" s="617" t="n">
        <v>26161</v>
      </c>
    </row>
    <row r="5092" customFormat="false" ht="26.25" hidden="false" customHeight="false" outlineLevel="0" collapsed="false">
      <c r="A5092" s="131" t="n">
        <v>145</v>
      </c>
      <c r="B5092" s="162" t="s">
        <v>10731</v>
      </c>
      <c r="C5092" s="574" t="s">
        <v>10416</v>
      </c>
      <c r="D5092" s="580" t="s">
        <v>10732</v>
      </c>
      <c r="E5092" s="574" t="s">
        <v>10733</v>
      </c>
      <c r="F5092" s="574" t="s">
        <v>28</v>
      </c>
      <c r="G5092" s="574" t="s">
        <v>1559</v>
      </c>
      <c r="H5092" s="618" t="s">
        <v>10734</v>
      </c>
      <c r="I5092" s="614" t="n">
        <v>743.53</v>
      </c>
      <c r="J5092" s="613" t="n">
        <v>743.53</v>
      </c>
    </row>
    <row r="5093" customFormat="false" ht="26.25" hidden="false" customHeight="false" outlineLevel="0" collapsed="false">
      <c r="A5093" s="131" t="n">
        <v>146</v>
      </c>
      <c r="B5093" s="162" t="s">
        <v>10731</v>
      </c>
      <c r="C5093" s="574" t="s">
        <v>10416</v>
      </c>
      <c r="D5093" s="580" t="s">
        <v>10735</v>
      </c>
      <c r="E5093" s="574" t="s">
        <v>10736</v>
      </c>
      <c r="F5093" s="574" t="s">
        <v>28</v>
      </c>
      <c r="G5093" s="574" t="s">
        <v>5919</v>
      </c>
      <c r="H5093" s="618" t="s">
        <v>10737</v>
      </c>
      <c r="I5093" s="619" t="n">
        <v>17149.78</v>
      </c>
      <c r="J5093" s="620" t="n">
        <v>17149.78</v>
      </c>
    </row>
    <row r="5094" customFormat="false" ht="26.25" hidden="false" customHeight="false" outlineLevel="0" collapsed="false">
      <c r="A5094" s="131" t="n">
        <v>147</v>
      </c>
      <c r="B5094" s="162" t="s">
        <v>10731</v>
      </c>
      <c r="C5094" s="574" t="s">
        <v>10416</v>
      </c>
      <c r="D5094" s="580" t="s">
        <v>10738</v>
      </c>
      <c r="E5094" s="574" t="s">
        <v>10739</v>
      </c>
      <c r="F5094" s="574" t="s">
        <v>28</v>
      </c>
      <c r="G5094" s="574" t="s">
        <v>306</v>
      </c>
      <c r="H5094" s="618" t="s">
        <v>10737</v>
      </c>
      <c r="I5094" s="619" t="n">
        <v>33317.03</v>
      </c>
      <c r="J5094" s="620" t="n">
        <v>33317.03</v>
      </c>
    </row>
    <row r="5095" customFormat="false" ht="26.25" hidden="false" customHeight="false" outlineLevel="0" collapsed="false">
      <c r="A5095" s="131" t="n">
        <v>148</v>
      </c>
      <c r="B5095" s="162" t="s">
        <v>10731</v>
      </c>
      <c r="C5095" s="574" t="s">
        <v>10416</v>
      </c>
      <c r="D5095" s="580" t="s">
        <v>10740</v>
      </c>
      <c r="E5095" s="574" t="s">
        <v>10741</v>
      </c>
      <c r="F5095" s="574" t="s">
        <v>28</v>
      </c>
      <c r="G5095" s="574" t="s">
        <v>573</v>
      </c>
      <c r="H5095" s="618" t="s">
        <v>10737</v>
      </c>
      <c r="I5095" s="619" t="n">
        <v>12325</v>
      </c>
      <c r="J5095" s="620" t="n">
        <v>12325</v>
      </c>
    </row>
    <row r="5096" customFormat="false" ht="26.25" hidden="false" customHeight="false" outlineLevel="0" collapsed="false">
      <c r="A5096" s="131" t="n">
        <v>149</v>
      </c>
      <c r="B5096" s="162" t="s">
        <v>10731</v>
      </c>
      <c r="C5096" s="574" t="s">
        <v>10416</v>
      </c>
      <c r="D5096" s="580" t="s">
        <v>10742</v>
      </c>
      <c r="E5096" s="574" t="s">
        <v>10743</v>
      </c>
      <c r="F5096" s="574" t="s">
        <v>28</v>
      </c>
      <c r="G5096" s="574" t="s">
        <v>102</v>
      </c>
      <c r="H5096" s="618" t="s">
        <v>10737</v>
      </c>
      <c r="I5096" s="619" t="n">
        <v>11746</v>
      </c>
      <c r="J5096" s="620" t="n">
        <v>11746</v>
      </c>
    </row>
    <row r="5097" customFormat="false" ht="26.25" hidden="false" customHeight="false" outlineLevel="0" collapsed="false">
      <c r="A5097" s="131" t="n">
        <v>150</v>
      </c>
      <c r="B5097" s="162" t="s">
        <v>10731</v>
      </c>
      <c r="C5097" s="574" t="s">
        <v>10416</v>
      </c>
      <c r="D5097" s="580" t="s">
        <v>10744</v>
      </c>
      <c r="E5097" s="574" t="s">
        <v>10745</v>
      </c>
      <c r="F5097" s="574" t="s">
        <v>28</v>
      </c>
      <c r="G5097" s="574" t="s">
        <v>3398</v>
      </c>
      <c r="H5097" s="618" t="s">
        <v>10737</v>
      </c>
      <c r="I5097" s="619" t="n">
        <v>56000</v>
      </c>
      <c r="J5097" s="620" t="n">
        <v>56000</v>
      </c>
    </row>
    <row r="5098" customFormat="false" ht="26.25" hidden="false" customHeight="false" outlineLevel="0" collapsed="false">
      <c r="A5098" s="131" t="n">
        <v>151</v>
      </c>
      <c r="B5098" s="162" t="s">
        <v>10731</v>
      </c>
      <c r="C5098" s="574" t="s">
        <v>10416</v>
      </c>
      <c r="D5098" s="580" t="s">
        <v>10746</v>
      </c>
      <c r="E5098" s="574" t="s">
        <v>10747</v>
      </c>
      <c r="F5098" s="574" t="s">
        <v>28</v>
      </c>
      <c r="G5098" s="574" t="s">
        <v>10748</v>
      </c>
      <c r="H5098" s="618" t="s">
        <v>10737</v>
      </c>
      <c r="I5098" s="619" t="n">
        <v>12289.59</v>
      </c>
      <c r="J5098" s="620" t="n">
        <v>12289.59</v>
      </c>
    </row>
    <row r="5099" customFormat="false" ht="39" hidden="false" customHeight="false" outlineLevel="0" collapsed="false">
      <c r="A5099" s="131" t="n">
        <v>152</v>
      </c>
      <c r="B5099" s="162" t="s">
        <v>10731</v>
      </c>
      <c r="C5099" s="574" t="s">
        <v>10416</v>
      </c>
      <c r="D5099" s="580" t="s">
        <v>10749</v>
      </c>
      <c r="E5099" s="574" t="s">
        <v>10750</v>
      </c>
      <c r="F5099" s="574" t="s">
        <v>28</v>
      </c>
      <c r="G5099" s="574" t="s">
        <v>111</v>
      </c>
      <c r="H5099" s="618" t="s">
        <v>10737</v>
      </c>
      <c r="I5099" s="619" t="n">
        <v>10075</v>
      </c>
      <c r="J5099" s="620" t="n">
        <v>10075</v>
      </c>
    </row>
    <row r="5100" customFormat="false" ht="26.25" hidden="false" customHeight="false" outlineLevel="0" collapsed="false">
      <c r="A5100" s="131" t="n">
        <v>153</v>
      </c>
      <c r="B5100" s="162" t="s">
        <v>10731</v>
      </c>
      <c r="C5100" s="574" t="s">
        <v>10416</v>
      </c>
      <c r="D5100" s="580" t="s">
        <v>10751</v>
      </c>
      <c r="E5100" s="574" t="s">
        <v>2169</v>
      </c>
      <c r="F5100" s="574" t="s">
        <v>28</v>
      </c>
      <c r="G5100" s="574" t="s">
        <v>6122</v>
      </c>
      <c r="H5100" s="618" t="s">
        <v>10752</v>
      </c>
      <c r="I5100" s="619" t="n">
        <v>15950</v>
      </c>
      <c r="J5100" s="620" t="n">
        <v>15950</v>
      </c>
    </row>
    <row r="5101" customFormat="false" ht="26.25" hidden="false" customHeight="false" outlineLevel="0" collapsed="false">
      <c r="A5101" s="131" t="n">
        <v>154</v>
      </c>
      <c r="B5101" s="162" t="s">
        <v>10731</v>
      </c>
      <c r="C5101" s="574" t="s">
        <v>10416</v>
      </c>
      <c r="D5101" s="580" t="s">
        <v>6120</v>
      </c>
      <c r="E5101" s="574" t="s">
        <v>3460</v>
      </c>
      <c r="F5101" s="574" t="s">
        <v>427</v>
      </c>
      <c r="G5101" s="574" t="s">
        <v>746</v>
      </c>
      <c r="H5101" s="618" t="s">
        <v>10737</v>
      </c>
      <c r="I5101" s="619" t="n">
        <v>650</v>
      </c>
      <c r="J5101" s="620" t="n">
        <v>650</v>
      </c>
    </row>
    <row r="5102" customFormat="false" ht="26.25" hidden="false" customHeight="false" outlineLevel="0" collapsed="false">
      <c r="A5102" s="131" t="n">
        <v>155</v>
      </c>
      <c r="B5102" s="162" t="s">
        <v>10731</v>
      </c>
      <c r="C5102" s="574" t="s">
        <v>10416</v>
      </c>
      <c r="D5102" s="580" t="s">
        <v>10753</v>
      </c>
      <c r="E5102" s="574" t="s">
        <v>3460</v>
      </c>
      <c r="F5102" s="574" t="s">
        <v>427</v>
      </c>
      <c r="G5102" s="574" t="s">
        <v>731</v>
      </c>
      <c r="H5102" s="618" t="s">
        <v>10737</v>
      </c>
      <c r="I5102" s="619" t="n">
        <v>600</v>
      </c>
      <c r="J5102" s="620" t="n">
        <v>600</v>
      </c>
    </row>
    <row r="5103" customFormat="false" ht="26.25" hidden="false" customHeight="false" outlineLevel="0" collapsed="false">
      <c r="A5103" s="131" t="n">
        <v>156</v>
      </c>
      <c r="B5103" s="162" t="s">
        <v>10731</v>
      </c>
      <c r="C5103" s="574" t="s">
        <v>10416</v>
      </c>
      <c r="D5103" s="580" t="s">
        <v>10754</v>
      </c>
      <c r="E5103" s="574" t="s">
        <v>3460</v>
      </c>
      <c r="F5103" s="574" t="s">
        <v>427</v>
      </c>
      <c r="G5103" s="574" t="s">
        <v>7000</v>
      </c>
      <c r="H5103" s="618" t="s">
        <v>10755</v>
      </c>
      <c r="I5103" s="619" t="n">
        <v>2000</v>
      </c>
      <c r="J5103" s="620" t="n">
        <v>2000</v>
      </c>
    </row>
    <row r="5104" customFormat="false" ht="26.25" hidden="false" customHeight="false" outlineLevel="0" collapsed="false">
      <c r="A5104" s="131" t="n">
        <v>157</v>
      </c>
      <c r="B5104" s="162" t="s">
        <v>10731</v>
      </c>
      <c r="C5104" s="574" t="s">
        <v>10416</v>
      </c>
      <c r="D5104" s="580" t="s">
        <v>10756</v>
      </c>
      <c r="E5104" s="574" t="s">
        <v>3460</v>
      </c>
      <c r="F5104" s="574" t="s">
        <v>427</v>
      </c>
      <c r="G5104" s="574" t="s">
        <v>1689</v>
      </c>
      <c r="H5104" s="618" t="s">
        <v>10757</v>
      </c>
      <c r="I5104" s="619" t="n">
        <v>1000</v>
      </c>
      <c r="J5104" s="620" t="n">
        <v>1000</v>
      </c>
    </row>
    <row r="5105" customFormat="false" ht="26.25" hidden="false" customHeight="false" outlineLevel="0" collapsed="false">
      <c r="A5105" s="131" t="n">
        <v>158</v>
      </c>
      <c r="B5105" s="162" t="s">
        <v>10731</v>
      </c>
      <c r="C5105" s="574" t="s">
        <v>10416</v>
      </c>
      <c r="D5105" s="580" t="s">
        <v>10758</v>
      </c>
      <c r="E5105" s="574" t="s">
        <v>3460</v>
      </c>
      <c r="F5105" s="574" t="s">
        <v>427</v>
      </c>
      <c r="G5105" s="574" t="s">
        <v>1635</v>
      </c>
      <c r="H5105" s="618" t="s">
        <v>10737</v>
      </c>
      <c r="I5105" s="619" t="n">
        <v>168</v>
      </c>
      <c r="J5105" s="620" t="n">
        <v>168</v>
      </c>
    </row>
    <row r="5106" customFormat="false" ht="20.1" hidden="false" customHeight="true" outlineLevel="0" collapsed="false">
      <c r="A5106" s="131" t="n">
        <v>159</v>
      </c>
      <c r="B5106" s="162" t="s">
        <v>10731</v>
      </c>
      <c r="C5106" s="574" t="s">
        <v>10416</v>
      </c>
      <c r="D5106" s="580" t="s">
        <v>10759</v>
      </c>
      <c r="E5106" s="574" t="s">
        <v>10760</v>
      </c>
      <c r="F5106" s="574" t="s">
        <v>10760</v>
      </c>
      <c r="G5106" s="165" t="s">
        <v>10761</v>
      </c>
      <c r="H5106" s="618" t="s">
        <v>10762</v>
      </c>
      <c r="I5106" s="614" t="n">
        <v>2500</v>
      </c>
      <c r="J5106" s="613" t="n">
        <v>2500</v>
      </c>
    </row>
    <row r="5107" customFormat="false" ht="26.25" hidden="false" customHeight="false" outlineLevel="0" collapsed="false">
      <c r="A5107" s="131" t="n">
        <v>160</v>
      </c>
      <c r="B5107" s="162" t="s">
        <v>10731</v>
      </c>
      <c r="C5107" s="574" t="s">
        <v>10416</v>
      </c>
      <c r="D5107" s="580" t="s">
        <v>10763</v>
      </c>
      <c r="E5107" s="574" t="s">
        <v>10737</v>
      </c>
      <c r="F5107" s="574" t="s">
        <v>10737</v>
      </c>
      <c r="G5107" s="164" t="n">
        <v>32092</v>
      </c>
      <c r="H5107" s="618" t="s">
        <v>10737</v>
      </c>
      <c r="I5107" s="614" t="n">
        <v>500</v>
      </c>
      <c r="J5107" s="613" t="n">
        <v>500</v>
      </c>
    </row>
    <row r="5108" customFormat="false" ht="26.25" hidden="false" customHeight="false" outlineLevel="0" collapsed="false">
      <c r="A5108" s="131" t="n">
        <v>161</v>
      </c>
      <c r="B5108" s="162" t="s">
        <v>10731</v>
      </c>
      <c r="C5108" s="574" t="s">
        <v>10416</v>
      </c>
      <c r="D5108" s="580" t="s">
        <v>10759</v>
      </c>
      <c r="E5108" s="574" t="s">
        <v>10737</v>
      </c>
      <c r="F5108" s="574" t="s">
        <v>10737</v>
      </c>
      <c r="G5108" s="165" t="s">
        <v>10764</v>
      </c>
      <c r="H5108" s="618" t="s">
        <v>10737</v>
      </c>
      <c r="I5108" s="614" t="n">
        <v>2500</v>
      </c>
      <c r="J5108" s="613" t="n">
        <v>2500</v>
      </c>
    </row>
    <row r="5109" customFormat="false" ht="39" hidden="false" customHeight="false" outlineLevel="0" collapsed="false">
      <c r="A5109" s="131" t="n">
        <v>162</v>
      </c>
      <c r="B5109" s="162" t="s">
        <v>10731</v>
      </c>
      <c r="C5109" s="574" t="s">
        <v>10416</v>
      </c>
      <c r="D5109" s="580" t="s">
        <v>10765</v>
      </c>
      <c r="E5109" s="574" t="s">
        <v>10737</v>
      </c>
      <c r="F5109" s="574" t="s">
        <v>10737</v>
      </c>
      <c r="G5109" s="165" t="s">
        <v>10764</v>
      </c>
      <c r="H5109" s="618" t="s">
        <v>10737</v>
      </c>
      <c r="I5109" s="614" t="n">
        <v>2285</v>
      </c>
      <c r="J5109" s="613" t="n">
        <v>2285</v>
      </c>
    </row>
    <row r="5110" customFormat="false" ht="26.25" hidden="false" customHeight="false" outlineLevel="0" collapsed="false">
      <c r="A5110" s="131" t="n">
        <v>163</v>
      </c>
      <c r="B5110" s="162" t="s">
        <v>10731</v>
      </c>
      <c r="C5110" s="574" t="s">
        <v>10416</v>
      </c>
      <c r="D5110" s="580" t="s">
        <v>10766</v>
      </c>
      <c r="E5110" s="574" t="s">
        <v>10737</v>
      </c>
      <c r="F5110" s="574" t="s">
        <v>10737</v>
      </c>
      <c r="G5110" s="165" t="s">
        <v>10764</v>
      </c>
      <c r="H5110" s="618" t="s">
        <v>10737</v>
      </c>
      <c r="I5110" s="614" t="n">
        <v>1200</v>
      </c>
      <c r="J5110" s="613" t="n">
        <v>1200</v>
      </c>
    </row>
    <row r="5111" customFormat="false" ht="26.25" hidden="false" customHeight="false" outlineLevel="0" collapsed="false">
      <c r="A5111" s="131" t="n">
        <v>164</v>
      </c>
      <c r="B5111" s="162" t="s">
        <v>10731</v>
      </c>
      <c r="C5111" s="574" t="s">
        <v>10416</v>
      </c>
      <c r="D5111" s="580" t="s">
        <v>10767</v>
      </c>
      <c r="E5111" s="574" t="s">
        <v>10737</v>
      </c>
      <c r="F5111" s="574" t="s">
        <v>10737</v>
      </c>
      <c r="G5111" s="165" t="s">
        <v>10768</v>
      </c>
      <c r="H5111" s="618" t="s">
        <v>10737</v>
      </c>
      <c r="I5111" s="614" t="n">
        <v>5000</v>
      </c>
      <c r="J5111" s="613" t="n">
        <v>5000</v>
      </c>
    </row>
    <row r="5112" customFormat="false" ht="26.25" hidden="false" customHeight="false" outlineLevel="0" collapsed="false">
      <c r="A5112" s="131" t="n">
        <v>165</v>
      </c>
      <c r="B5112" s="162" t="s">
        <v>10731</v>
      </c>
      <c r="C5112" s="574" t="s">
        <v>10416</v>
      </c>
      <c r="D5112" s="580" t="s">
        <v>10769</v>
      </c>
      <c r="E5112" s="574" t="s">
        <v>10737</v>
      </c>
      <c r="F5112" s="574" t="s">
        <v>10737</v>
      </c>
      <c r="G5112" s="164" t="n">
        <v>29102</v>
      </c>
      <c r="H5112" s="618" t="s">
        <v>10737</v>
      </c>
      <c r="I5112" s="614" t="n">
        <v>4400</v>
      </c>
      <c r="J5112" s="613" t="n">
        <v>4400</v>
      </c>
    </row>
    <row r="5113" customFormat="false" ht="26.25" hidden="false" customHeight="false" outlineLevel="0" collapsed="false">
      <c r="A5113" s="131" t="n">
        <v>166</v>
      </c>
      <c r="B5113" s="162" t="s">
        <v>10731</v>
      </c>
      <c r="C5113" s="574" t="s">
        <v>10416</v>
      </c>
      <c r="D5113" s="580" t="s">
        <v>10769</v>
      </c>
      <c r="E5113" s="574" t="s">
        <v>10737</v>
      </c>
      <c r="F5113" s="574" t="s">
        <v>10737</v>
      </c>
      <c r="G5113" s="164" t="n">
        <v>34486</v>
      </c>
      <c r="H5113" s="618" t="s">
        <v>10737</v>
      </c>
      <c r="I5113" s="614" t="n">
        <v>1000</v>
      </c>
      <c r="J5113" s="613" t="n">
        <v>1000</v>
      </c>
    </row>
    <row r="5114" customFormat="false" ht="26.25" hidden="false" customHeight="false" outlineLevel="0" collapsed="false">
      <c r="A5114" s="131" t="n">
        <v>167</v>
      </c>
      <c r="B5114" s="162" t="s">
        <v>10731</v>
      </c>
      <c r="C5114" s="574" t="s">
        <v>10416</v>
      </c>
      <c r="D5114" s="580" t="s">
        <v>10770</v>
      </c>
      <c r="E5114" s="574" t="s">
        <v>10737</v>
      </c>
      <c r="F5114" s="574" t="s">
        <v>10737</v>
      </c>
      <c r="G5114" s="164" t="n">
        <v>34486</v>
      </c>
      <c r="H5114" s="618" t="s">
        <v>10737</v>
      </c>
      <c r="I5114" s="614" t="n">
        <v>5000</v>
      </c>
      <c r="J5114" s="613" t="n">
        <v>5000</v>
      </c>
    </row>
    <row r="5115" customFormat="false" ht="26.25" hidden="false" customHeight="false" outlineLevel="0" collapsed="false">
      <c r="A5115" s="131" t="n">
        <v>168</v>
      </c>
      <c r="B5115" s="162" t="s">
        <v>10731</v>
      </c>
      <c r="C5115" s="574" t="s">
        <v>10416</v>
      </c>
      <c r="D5115" s="580" t="s">
        <v>10771</v>
      </c>
      <c r="E5115" s="574" t="s">
        <v>10737</v>
      </c>
      <c r="F5115" s="574" t="s">
        <v>10737</v>
      </c>
      <c r="G5115" s="165" t="s">
        <v>10772</v>
      </c>
      <c r="H5115" s="618" t="s">
        <v>10737</v>
      </c>
      <c r="I5115" s="614" t="n">
        <v>11242</v>
      </c>
      <c r="J5115" s="613" t="n">
        <v>11242</v>
      </c>
    </row>
    <row r="5116" customFormat="false" ht="26.25" hidden="false" customHeight="false" outlineLevel="0" collapsed="false">
      <c r="A5116" s="131" t="n">
        <v>169</v>
      </c>
      <c r="B5116" s="162" t="s">
        <v>10731</v>
      </c>
      <c r="C5116" s="574" t="s">
        <v>10416</v>
      </c>
      <c r="D5116" s="580" t="s">
        <v>10773</v>
      </c>
      <c r="E5116" s="574" t="s">
        <v>10737</v>
      </c>
      <c r="F5116" s="574" t="s">
        <v>10737</v>
      </c>
      <c r="G5116" s="165" t="s">
        <v>10774</v>
      </c>
      <c r="H5116" s="618" t="s">
        <v>10737</v>
      </c>
      <c r="I5116" s="614" t="n">
        <v>3300</v>
      </c>
      <c r="J5116" s="613" t="n">
        <v>3300</v>
      </c>
    </row>
    <row r="5117" customFormat="false" ht="26.25" hidden="false" customHeight="false" outlineLevel="0" collapsed="false">
      <c r="A5117" s="131" t="n">
        <v>170</v>
      </c>
      <c r="B5117" s="162" t="s">
        <v>10731</v>
      </c>
      <c r="C5117" s="574" t="s">
        <v>10416</v>
      </c>
      <c r="D5117" s="580" t="s">
        <v>10775</v>
      </c>
      <c r="E5117" s="574" t="s">
        <v>10737</v>
      </c>
      <c r="F5117" s="574" t="s">
        <v>10737</v>
      </c>
      <c r="G5117" s="165" t="s">
        <v>10776</v>
      </c>
      <c r="H5117" s="618" t="s">
        <v>10737</v>
      </c>
      <c r="I5117" s="614" t="n">
        <v>1300</v>
      </c>
      <c r="J5117" s="613" t="n">
        <v>1300</v>
      </c>
    </row>
    <row r="5118" customFormat="false" ht="26.25" hidden="false" customHeight="false" outlineLevel="0" collapsed="false">
      <c r="A5118" s="131" t="n">
        <v>171</v>
      </c>
      <c r="B5118" s="162" t="s">
        <v>10731</v>
      </c>
      <c r="C5118" s="574" t="s">
        <v>10416</v>
      </c>
      <c r="D5118" s="580" t="s">
        <v>10777</v>
      </c>
      <c r="E5118" s="574" t="s">
        <v>10737</v>
      </c>
      <c r="F5118" s="574" t="s">
        <v>10737</v>
      </c>
      <c r="G5118" s="165" t="s">
        <v>10778</v>
      </c>
      <c r="H5118" s="618" t="s">
        <v>10737</v>
      </c>
      <c r="I5118" s="614" t="n">
        <v>900</v>
      </c>
      <c r="J5118" s="613" t="n">
        <v>900</v>
      </c>
    </row>
    <row r="5119" customFormat="false" ht="26.25" hidden="false" customHeight="false" outlineLevel="0" collapsed="false">
      <c r="A5119" s="131" t="n">
        <v>172</v>
      </c>
      <c r="B5119" s="162" t="s">
        <v>10731</v>
      </c>
      <c r="C5119" s="574" t="s">
        <v>10416</v>
      </c>
      <c r="D5119" s="580" t="s">
        <v>10779</v>
      </c>
      <c r="E5119" s="574" t="s">
        <v>10737</v>
      </c>
      <c r="F5119" s="574" t="s">
        <v>10737</v>
      </c>
      <c r="G5119" s="164" t="n">
        <v>31693</v>
      </c>
      <c r="H5119" s="618" t="s">
        <v>10737</v>
      </c>
      <c r="I5119" s="614" t="n">
        <v>23533</v>
      </c>
      <c r="J5119" s="613" t="n">
        <v>23533</v>
      </c>
    </row>
    <row r="5120" customFormat="false" ht="26.25" hidden="false" customHeight="false" outlineLevel="0" collapsed="false">
      <c r="A5120" s="131" t="n">
        <v>173</v>
      </c>
      <c r="B5120" s="162" t="s">
        <v>10731</v>
      </c>
      <c r="C5120" s="574" t="s">
        <v>10416</v>
      </c>
      <c r="D5120" s="580" t="s">
        <v>10780</v>
      </c>
      <c r="E5120" s="574" t="s">
        <v>10737</v>
      </c>
      <c r="F5120" s="574" t="s">
        <v>10737</v>
      </c>
      <c r="G5120" s="165" t="s">
        <v>10781</v>
      </c>
      <c r="H5120" s="618" t="s">
        <v>10737</v>
      </c>
      <c r="I5120" s="614" t="n">
        <v>10500</v>
      </c>
      <c r="J5120" s="613" t="n">
        <v>10500</v>
      </c>
    </row>
    <row r="5121" customFormat="false" ht="26.25" hidden="false" customHeight="false" outlineLevel="0" collapsed="false">
      <c r="A5121" s="131" t="n">
        <v>174</v>
      </c>
      <c r="B5121" s="162" t="s">
        <v>10731</v>
      </c>
      <c r="C5121" s="574" t="s">
        <v>10416</v>
      </c>
      <c r="D5121" s="580" t="s">
        <v>10782</v>
      </c>
      <c r="E5121" s="574" t="s">
        <v>4089</v>
      </c>
      <c r="F5121" s="574" t="s">
        <v>4089</v>
      </c>
      <c r="G5121" s="574" t="s">
        <v>10783</v>
      </c>
      <c r="H5121" s="618" t="s">
        <v>10737</v>
      </c>
      <c r="I5121" s="614" t="n">
        <v>15000</v>
      </c>
      <c r="J5121" s="613" t="n">
        <v>15000</v>
      </c>
    </row>
    <row r="5122" customFormat="false" ht="26.25" hidden="false" customHeight="false" outlineLevel="0" collapsed="false">
      <c r="A5122" s="131" t="n">
        <v>175</v>
      </c>
      <c r="B5122" s="162" t="s">
        <v>10731</v>
      </c>
      <c r="C5122" s="574" t="s">
        <v>10416</v>
      </c>
      <c r="D5122" s="580" t="s">
        <v>10784</v>
      </c>
      <c r="E5122" s="574" t="s">
        <v>4089</v>
      </c>
      <c r="F5122" s="574" t="s">
        <v>4089</v>
      </c>
      <c r="G5122" s="574" t="s">
        <v>1753</v>
      </c>
      <c r="H5122" s="618" t="s">
        <v>10737</v>
      </c>
      <c r="I5122" s="614" t="n">
        <v>20000</v>
      </c>
      <c r="J5122" s="613" t="n">
        <v>20000</v>
      </c>
    </row>
    <row r="5123" customFormat="false" ht="26.25" hidden="false" customHeight="false" outlineLevel="0" collapsed="false">
      <c r="A5123" s="131" t="n">
        <v>176</v>
      </c>
      <c r="B5123" s="162" t="s">
        <v>10731</v>
      </c>
      <c r="C5123" s="574" t="s">
        <v>10416</v>
      </c>
      <c r="D5123" s="580" t="s">
        <v>2174</v>
      </c>
      <c r="E5123" s="574" t="s">
        <v>4089</v>
      </c>
      <c r="F5123" s="574" t="s">
        <v>4089</v>
      </c>
      <c r="G5123" s="574" t="s">
        <v>1760</v>
      </c>
      <c r="H5123" s="618" t="s">
        <v>10737</v>
      </c>
      <c r="I5123" s="614" t="n">
        <v>20000</v>
      </c>
      <c r="J5123" s="613" t="n">
        <v>20000</v>
      </c>
    </row>
    <row r="5124" customFormat="false" ht="26.25" hidden="false" customHeight="false" outlineLevel="0" collapsed="false">
      <c r="A5124" s="131" t="n">
        <v>177</v>
      </c>
      <c r="B5124" s="162" t="s">
        <v>10731</v>
      </c>
      <c r="C5124" s="574" t="s">
        <v>10416</v>
      </c>
      <c r="D5124" s="580" t="s">
        <v>10785</v>
      </c>
      <c r="E5124" s="574" t="s">
        <v>4089</v>
      </c>
      <c r="F5124" s="574" t="s">
        <v>4089</v>
      </c>
      <c r="G5124" s="574" t="s">
        <v>1544</v>
      </c>
      <c r="H5124" s="618" t="s">
        <v>10737</v>
      </c>
      <c r="I5124" s="614" t="n">
        <v>2096</v>
      </c>
      <c r="J5124" s="613" t="n">
        <v>2096</v>
      </c>
    </row>
    <row r="5125" customFormat="false" ht="26.25" hidden="false" customHeight="false" outlineLevel="0" collapsed="false">
      <c r="A5125" s="131" t="n">
        <v>178</v>
      </c>
      <c r="B5125" s="162" t="s">
        <v>10731</v>
      </c>
      <c r="C5125" s="574" t="s">
        <v>10416</v>
      </c>
      <c r="D5125" s="580" t="s">
        <v>10786</v>
      </c>
      <c r="E5125" s="574" t="s">
        <v>4089</v>
      </c>
      <c r="F5125" s="574" t="s">
        <v>4089</v>
      </c>
      <c r="G5125" s="574" t="s">
        <v>1544</v>
      </c>
      <c r="H5125" s="618" t="s">
        <v>10737</v>
      </c>
      <c r="I5125" s="614" t="n">
        <v>4000</v>
      </c>
      <c r="J5125" s="613" t="n">
        <v>4000</v>
      </c>
    </row>
    <row r="5126" customFormat="false" ht="26.25" hidden="false" customHeight="false" outlineLevel="0" collapsed="false">
      <c r="A5126" s="131" t="n">
        <v>179</v>
      </c>
      <c r="B5126" s="162" t="s">
        <v>10731</v>
      </c>
      <c r="C5126" s="574" t="s">
        <v>10416</v>
      </c>
      <c r="D5126" s="580" t="s">
        <v>10787</v>
      </c>
      <c r="E5126" s="574" t="s">
        <v>4089</v>
      </c>
      <c r="F5126" s="574" t="s">
        <v>4089</v>
      </c>
      <c r="G5126" s="574" t="s">
        <v>747</v>
      </c>
      <c r="H5126" s="618" t="s">
        <v>10737</v>
      </c>
      <c r="I5126" s="614" t="n">
        <v>946</v>
      </c>
      <c r="J5126" s="613" t="n">
        <v>946</v>
      </c>
    </row>
    <row r="5127" customFormat="false" ht="26.25" hidden="false" customHeight="false" outlineLevel="0" collapsed="false">
      <c r="A5127" s="131" t="n">
        <v>180</v>
      </c>
      <c r="B5127" s="162" t="s">
        <v>10731</v>
      </c>
      <c r="C5127" s="574" t="s">
        <v>10416</v>
      </c>
      <c r="D5127" s="580" t="s">
        <v>10788</v>
      </c>
      <c r="E5127" s="574" t="s">
        <v>4089</v>
      </c>
      <c r="F5127" s="574" t="s">
        <v>4089</v>
      </c>
      <c r="G5127" s="574" t="s">
        <v>1760</v>
      </c>
      <c r="H5127" s="618" t="s">
        <v>10737</v>
      </c>
      <c r="I5127" s="614" t="n">
        <v>533.7</v>
      </c>
      <c r="J5127" s="613" t="n">
        <v>533.7</v>
      </c>
    </row>
    <row r="5128" customFormat="false" ht="26.25" hidden="false" customHeight="false" outlineLevel="0" collapsed="false">
      <c r="A5128" s="131" t="n">
        <v>181</v>
      </c>
      <c r="B5128" s="162" t="s">
        <v>10731</v>
      </c>
      <c r="C5128" s="574" t="s">
        <v>10416</v>
      </c>
      <c r="D5128" s="580" t="s">
        <v>10789</v>
      </c>
      <c r="E5128" s="574" t="s">
        <v>4089</v>
      </c>
      <c r="F5128" s="574" t="s">
        <v>4089</v>
      </c>
      <c r="G5128" s="574" t="s">
        <v>1760</v>
      </c>
      <c r="H5128" s="618" t="s">
        <v>10737</v>
      </c>
      <c r="I5128" s="614" t="n">
        <v>437</v>
      </c>
      <c r="J5128" s="613" t="n">
        <v>437</v>
      </c>
    </row>
    <row r="5129" customFormat="false" ht="26.25" hidden="false" customHeight="false" outlineLevel="0" collapsed="false">
      <c r="A5129" s="131" t="n">
        <v>182</v>
      </c>
      <c r="B5129" s="162" t="s">
        <v>10731</v>
      </c>
      <c r="C5129" s="574" t="s">
        <v>10416</v>
      </c>
      <c r="D5129" s="580" t="s">
        <v>10790</v>
      </c>
      <c r="E5129" s="574" t="s">
        <v>4089</v>
      </c>
      <c r="F5129" s="574" t="s">
        <v>4089</v>
      </c>
      <c r="G5129" s="574" t="s">
        <v>4017</v>
      </c>
      <c r="H5129" s="618" t="s">
        <v>10737</v>
      </c>
      <c r="I5129" s="614" t="n">
        <v>300</v>
      </c>
      <c r="J5129" s="613" t="n">
        <v>300</v>
      </c>
    </row>
    <row r="5130" customFormat="false" ht="26.25" hidden="false" customHeight="false" outlineLevel="0" collapsed="false">
      <c r="A5130" s="131" t="n">
        <v>183</v>
      </c>
      <c r="B5130" s="162" t="s">
        <v>10731</v>
      </c>
      <c r="C5130" s="574" t="s">
        <v>10416</v>
      </c>
      <c r="D5130" s="580" t="s">
        <v>10791</v>
      </c>
      <c r="E5130" s="574" t="s">
        <v>4089</v>
      </c>
      <c r="F5130" s="574" t="s">
        <v>4089</v>
      </c>
      <c r="G5130" s="574" t="s">
        <v>9793</v>
      </c>
      <c r="H5130" s="618" t="s">
        <v>10737</v>
      </c>
      <c r="I5130" s="614" t="n">
        <v>1650</v>
      </c>
      <c r="J5130" s="613" t="n">
        <v>1650</v>
      </c>
    </row>
    <row r="5131" customFormat="false" ht="26.25" hidden="false" customHeight="false" outlineLevel="0" collapsed="false">
      <c r="A5131" s="131" t="n">
        <v>184</v>
      </c>
      <c r="B5131" s="162" t="s">
        <v>10731</v>
      </c>
      <c r="C5131" s="574" t="s">
        <v>10416</v>
      </c>
      <c r="D5131" s="580" t="s">
        <v>10792</v>
      </c>
      <c r="E5131" s="574" t="s">
        <v>4089</v>
      </c>
      <c r="F5131" s="574" t="s">
        <v>4089</v>
      </c>
      <c r="G5131" s="574" t="s">
        <v>10793</v>
      </c>
      <c r="H5131" s="618" t="s">
        <v>10737</v>
      </c>
      <c r="I5131" s="614" t="n">
        <v>10000</v>
      </c>
      <c r="J5131" s="613" t="n">
        <v>10000</v>
      </c>
    </row>
    <row r="5132" customFormat="false" ht="26.25" hidden="false" customHeight="false" outlineLevel="0" collapsed="false">
      <c r="A5132" s="131" t="n">
        <v>185</v>
      </c>
      <c r="B5132" s="162" t="s">
        <v>10731</v>
      </c>
      <c r="C5132" s="574" t="s">
        <v>10416</v>
      </c>
      <c r="D5132" s="580" t="s">
        <v>10794</v>
      </c>
      <c r="E5132" s="574" t="s">
        <v>4089</v>
      </c>
      <c r="F5132" s="574" t="s">
        <v>4089</v>
      </c>
      <c r="G5132" s="574" t="s">
        <v>1697</v>
      </c>
      <c r="H5132" s="618" t="s">
        <v>10737</v>
      </c>
      <c r="I5132" s="614" t="n">
        <v>6520</v>
      </c>
      <c r="J5132" s="613" t="n">
        <v>6520</v>
      </c>
    </row>
    <row r="5133" customFormat="false" ht="26.25" hidden="false" customHeight="false" outlineLevel="0" collapsed="false">
      <c r="A5133" s="131" t="n">
        <v>186</v>
      </c>
      <c r="B5133" s="162" t="s">
        <v>10731</v>
      </c>
      <c r="C5133" s="574" t="s">
        <v>10416</v>
      </c>
      <c r="D5133" s="580" t="s">
        <v>1838</v>
      </c>
      <c r="E5133" s="574" t="s">
        <v>4089</v>
      </c>
      <c r="F5133" s="574" t="s">
        <v>4089</v>
      </c>
      <c r="G5133" s="574" t="s">
        <v>114</v>
      </c>
      <c r="H5133" s="618" t="s">
        <v>10737</v>
      </c>
      <c r="I5133" s="614" t="n">
        <v>10000.07</v>
      </c>
      <c r="J5133" s="613" t="n">
        <v>10000.07</v>
      </c>
    </row>
    <row r="5134" customFormat="false" ht="26.25" hidden="false" customHeight="false" outlineLevel="0" collapsed="false">
      <c r="A5134" s="131" t="n">
        <v>187</v>
      </c>
      <c r="B5134" s="162" t="s">
        <v>10731</v>
      </c>
      <c r="C5134" s="574" t="s">
        <v>10416</v>
      </c>
      <c r="D5134" s="580" t="s">
        <v>10795</v>
      </c>
      <c r="E5134" s="574" t="s">
        <v>4089</v>
      </c>
      <c r="F5134" s="574" t="s">
        <v>4089</v>
      </c>
      <c r="G5134" s="574" t="s">
        <v>1793</v>
      </c>
      <c r="H5134" s="618" t="s">
        <v>10737</v>
      </c>
      <c r="I5134" s="614" t="n">
        <v>8107</v>
      </c>
      <c r="J5134" s="613" t="n">
        <v>8107</v>
      </c>
    </row>
    <row r="5135" customFormat="false" ht="26.25" hidden="false" customHeight="false" outlineLevel="0" collapsed="false">
      <c r="A5135" s="131" t="n">
        <v>188</v>
      </c>
      <c r="B5135" s="162" t="s">
        <v>10731</v>
      </c>
      <c r="C5135" s="574" t="s">
        <v>10416</v>
      </c>
      <c r="D5135" s="580" t="s">
        <v>10796</v>
      </c>
      <c r="E5135" s="574" t="s">
        <v>4089</v>
      </c>
      <c r="F5135" s="574" t="s">
        <v>4089</v>
      </c>
      <c r="G5135" s="574" t="s">
        <v>1793</v>
      </c>
      <c r="H5135" s="618" t="s">
        <v>10737</v>
      </c>
      <c r="I5135" s="614" t="n">
        <v>3335</v>
      </c>
      <c r="J5135" s="613" t="n">
        <v>3335</v>
      </c>
    </row>
    <row r="5136" customFormat="false" ht="26.25" hidden="false" customHeight="false" outlineLevel="0" collapsed="false">
      <c r="A5136" s="131" t="n">
        <v>189</v>
      </c>
      <c r="B5136" s="162" t="s">
        <v>10731</v>
      </c>
      <c r="C5136" s="574" t="s">
        <v>10416</v>
      </c>
      <c r="D5136" s="580" t="s">
        <v>10797</v>
      </c>
      <c r="E5136" s="574" t="s">
        <v>4089</v>
      </c>
      <c r="F5136" s="574" t="s">
        <v>4089</v>
      </c>
      <c r="G5136" s="574" t="s">
        <v>1525</v>
      </c>
      <c r="H5136" s="618" t="s">
        <v>10737</v>
      </c>
      <c r="I5136" s="614" t="n">
        <v>172.36</v>
      </c>
      <c r="J5136" s="613" t="n">
        <v>172.36</v>
      </c>
    </row>
    <row r="5137" customFormat="false" ht="26.25" hidden="false" customHeight="false" outlineLevel="0" collapsed="false">
      <c r="A5137" s="131" t="n">
        <v>190</v>
      </c>
      <c r="B5137" s="162" t="s">
        <v>10731</v>
      </c>
      <c r="C5137" s="574" t="s">
        <v>10416</v>
      </c>
      <c r="D5137" s="580" t="s">
        <v>10798</v>
      </c>
      <c r="E5137" s="574" t="s">
        <v>4089</v>
      </c>
      <c r="F5137" s="574" t="s">
        <v>4089</v>
      </c>
      <c r="G5137" s="574" t="s">
        <v>1544</v>
      </c>
      <c r="H5137" s="618" t="s">
        <v>10737</v>
      </c>
      <c r="I5137" s="614" t="n">
        <v>5268</v>
      </c>
      <c r="J5137" s="613" t="n">
        <v>5268</v>
      </c>
    </row>
    <row r="5138" customFormat="false" ht="26.25" hidden="false" customHeight="false" outlineLevel="0" collapsed="false">
      <c r="A5138" s="131" t="n">
        <v>191</v>
      </c>
      <c r="B5138" s="162" t="s">
        <v>10731</v>
      </c>
      <c r="C5138" s="574" t="s">
        <v>10416</v>
      </c>
      <c r="D5138" s="580" t="s">
        <v>10795</v>
      </c>
      <c r="E5138" s="574" t="s">
        <v>4089</v>
      </c>
      <c r="F5138" s="574" t="s">
        <v>4089</v>
      </c>
      <c r="G5138" s="574" t="s">
        <v>1544</v>
      </c>
      <c r="H5138" s="618" t="s">
        <v>10737</v>
      </c>
      <c r="I5138" s="614" t="n">
        <v>5484</v>
      </c>
      <c r="J5138" s="613" t="n">
        <v>5484</v>
      </c>
    </row>
    <row r="5139" customFormat="false" ht="26.25" hidden="false" customHeight="false" outlineLevel="0" collapsed="false">
      <c r="A5139" s="131" t="n">
        <v>192</v>
      </c>
      <c r="B5139" s="162" t="s">
        <v>10731</v>
      </c>
      <c r="C5139" s="574" t="s">
        <v>10416</v>
      </c>
      <c r="D5139" s="580" t="s">
        <v>10799</v>
      </c>
      <c r="E5139" s="574" t="s">
        <v>4089</v>
      </c>
      <c r="F5139" s="574" t="s">
        <v>4089</v>
      </c>
      <c r="G5139" s="574" t="s">
        <v>1544</v>
      </c>
      <c r="H5139" s="618" t="s">
        <v>10737</v>
      </c>
      <c r="I5139" s="614" t="n">
        <v>3216</v>
      </c>
      <c r="J5139" s="613" t="n">
        <v>3216</v>
      </c>
    </row>
    <row r="5140" customFormat="false" ht="26.25" hidden="false" customHeight="false" outlineLevel="0" collapsed="false">
      <c r="A5140" s="131" t="n">
        <v>193</v>
      </c>
      <c r="B5140" s="162" t="s">
        <v>10731</v>
      </c>
      <c r="C5140" s="574" t="s">
        <v>10416</v>
      </c>
      <c r="D5140" s="580" t="s">
        <v>10800</v>
      </c>
      <c r="E5140" s="574" t="s">
        <v>4089</v>
      </c>
      <c r="F5140" s="574" t="s">
        <v>4089</v>
      </c>
      <c r="G5140" s="574" t="s">
        <v>1544</v>
      </c>
      <c r="H5140" s="618" t="s">
        <v>10737</v>
      </c>
      <c r="I5140" s="614" t="n">
        <v>5268</v>
      </c>
      <c r="J5140" s="613" t="n">
        <v>5268</v>
      </c>
    </row>
    <row r="5141" customFormat="false" ht="26.25" hidden="false" customHeight="false" outlineLevel="0" collapsed="false">
      <c r="A5141" s="131" t="n">
        <v>194</v>
      </c>
      <c r="B5141" s="162" t="s">
        <v>10731</v>
      </c>
      <c r="C5141" s="574" t="s">
        <v>10416</v>
      </c>
      <c r="D5141" s="580" t="s">
        <v>10801</v>
      </c>
      <c r="E5141" s="574" t="s">
        <v>4089</v>
      </c>
      <c r="F5141" s="574" t="s">
        <v>4089</v>
      </c>
      <c r="G5141" s="574" t="s">
        <v>1544</v>
      </c>
      <c r="H5141" s="618" t="s">
        <v>10737</v>
      </c>
      <c r="I5141" s="614" t="n">
        <v>5268</v>
      </c>
      <c r="J5141" s="613" t="n">
        <v>5268</v>
      </c>
    </row>
    <row r="5142" customFormat="false" ht="26.25" hidden="false" customHeight="false" outlineLevel="0" collapsed="false">
      <c r="A5142" s="131" t="n">
        <v>195</v>
      </c>
      <c r="B5142" s="162" t="s">
        <v>10731</v>
      </c>
      <c r="C5142" s="574" t="s">
        <v>10416</v>
      </c>
      <c r="D5142" s="580" t="s">
        <v>10802</v>
      </c>
      <c r="E5142" s="574" t="s">
        <v>4089</v>
      </c>
      <c r="F5142" s="574" t="s">
        <v>4089</v>
      </c>
      <c r="G5142" s="574" t="s">
        <v>1544</v>
      </c>
      <c r="H5142" s="618" t="s">
        <v>10737</v>
      </c>
      <c r="I5142" s="614" t="n">
        <v>6120</v>
      </c>
      <c r="J5142" s="613" t="n">
        <v>6120</v>
      </c>
    </row>
    <row r="5143" customFormat="false" ht="26.25" hidden="false" customHeight="false" outlineLevel="0" collapsed="false">
      <c r="A5143" s="131" t="n">
        <v>196</v>
      </c>
      <c r="B5143" s="162" t="s">
        <v>10731</v>
      </c>
      <c r="C5143" s="574" t="s">
        <v>10416</v>
      </c>
      <c r="D5143" s="580" t="s">
        <v>10803</v>
      </c>
      <c r="E5143" s="574" t="s">
        <v>4089</v>
      </c>
      <c r="F5143" s="574" t="s">
        <v>4089</v>
      </c>
      <c r="G5143" s="574" t="s">
        <v>1004</v>
      </c>
      <c r="H5143" s="618" t="s">
        <v>10737</v>
      </c>
      <c r="I5143" s="614" t="n">
        <v>73531.5</v>
      </c>
      <c r="J5143" s="613" t="n">
        <v>73531.5</v>
      </c>
    </row>
    <row r="5144" customFormat="false" ht="26.25" hidden="false" customHeight="false" outlineLevel="0" collapsed="false">
      <c r="A5144" s="131" t="n">
        <v>197</v>
      </c>
      <c r="B5144" s="162" t="s">
        <v>10731</v>
      </c>
      <c r="C5144" s="574" t="s">
        <v>10416</v>
      </c>
      <c r="D5144" s="580" t="s">
        <v>10804</v>
      </c>
      <c r="E5144" s="574" t="s">
        <v>4089</v>
      </c>
      <c r="F5144" s="574" t="s">
        <v>4089</v>
      </c>
      <c r="G5144" s="574" t="s">
        <v>1722</v>
      </c>
      <c r="H5144" s="618" t="s">
        <v>10737</v>
      </c>
      <c r="I5144" s="614" t="n">
        <v>2</v>
      </c>
      <c r="J5144" s="613" t="n">
        <v>2</v>
      </c>
    </row>
    <row r="5145" customFormat="false" ht="26.25" hidden="false" customHeight="false" outlineLevel="0" collapsed="false">
      <c r="A5145" s="131" t="n">
        <v>198</v>
      </c>
      <c r="B5145" s="162" t="s">
        <v>10731</v>
      </c>
      <c r="C5145" s="574" t="s">
        <v>10416</v>
      </c>
      <c r="D5145" s="580" t="s">
        <v>10805</v>
      </c>
      <c r="E5145" s="574" t="s">
        <v>4089</v>
      </c>
      <c r="F5145" s="574" t="s">
        <v>4089</v>
      </c>
      <c r="G5145" s="574" t="s">
        <v>1551</v>
      </c>
      <c r="H5145" s="618" t="s">
        <v>10737</v>
      </c>
      <c r="I5145" s="614" t="n">
        <v>3628</v>
      </c>
      <c r="J5145" s="613" t="n">
        <v>3628</v>
      </c>
    </row>
    <row r="5146" customFormat="false" ht="26.25" hidden="false" customHeight="false" outlineLevel="0" collapsed="false">
      <c r="A5146" s="131" t="n">
        <v>199</v>
      </c>
      <c r="B5146" s="162" t="s">
        <v>10731</v>
      </c>
      <c r="C5146" s="574" t="s">
        <v>10416</v>
      </c>
      <c r="D5146" s="580" t="s">
        <v>10806</v>
      </c>
      <c r="E5146" s="574" t="s">
        <v>4089</v>
      </c>
      <c r="F5146" s="574" t="s">
        <v>4089</v>
      </c>
      <c r="G5146" s="574" t="s">
        <v>1551</v>
      </c>
      <c r="H5146" s="618" t="s">
        <v>10737</v>
      </c>
      <c r="I5146" s="614" t="n">
        <v>4608</v>
      </c>
      <c r="J5146" s="613" t="n">
        <v>4608</v>
      </c>
    </row>
    <row r="5147" customFormat="false" ht="26.25" hidden="false" customHeight="false" outlineLevel="0" collapsed="false">
      <c r="A5147" s="131" t="n">
        <v>200</v>
      </c>
      <c r="B5147" s="162" t="s">
        <v>10731</v>
      </c>
      <c r="C5147" s="574" t="s">
        <v>10416</v>
      </c>
      <c r="D5147" s="580" t="s">
        <v>4166</v>
      </c>
      <c r="E5147" s="574" t="s">
        <v>4089</v>
      </c>
      <c r="F5147" s="574" t="s">
        <v>4089</v>
      </c>
      <c r="G5147" s="574" t="s">
        <v>207</v>
      </c>
      <c r="H5147" s="618" t="s">
        <v>10737</v>
      </c>
      <c r="I5147" s="614" t="n">
        <v>167160</v>
      </c>
      <c r="J5147" s="613" t="n">
        <v>167160</v>
      </c>
    </row>
    <row r="5148" customFormat="false" ht="26.25" hidden="false" customHeight="false" outlineLevel="0" collapsed="false">
      <c r="A5148" s="131" t="n">
        <v>201</v>
      </c>
      <c r="B5148" s="162" t="s">
        <v>10731</v>
      </c>
      <c r="C5148" s="574" t="s">
        <v>10416</v>
      </c>
      <c r="D5148" s="580" t="s">
        <v>10807</v>
      </c>
      <c r="E5148" s="574" t="s">
        <v>4089</v>
      </c>
      <c r="F5148" s="574" t="s">
        <v>4089</v>
      </c>
      <c r="G5148" s="574" t="s">
        <v>1753</v>
      </c>
      <c r="H5148" s="618" t="s">
        <v>10737</v>
      </c>
      <c r="I5148" s="614" t="n">
        <v>380</v>
      </c>
      <c r="J5148" s="613" t="n">
        <v>380</v>
      </c>
    </row>
    <row r="5149" customFormat="false" ht="26.25" hidden="false" customHeight="false" outlineLevel="0" collapsed="false">
      <c r="A5149" s="131" t="n">
        <v>202</v>
      </c>
      <c r="B5149" s="162" t="s">
        <v>10731</v>
      </c>
      <c r="C5149" s="574" t="s">
        <v>10416</v>
      </c>
      <c r="D5149" s="580" t="s">
        <v>10808</v>
      </c>
      <c r="E5149" s="574" t="s">
        <v>4089</v>
      </c>
      <c r="F5149" s="574" t="s">
        <v>4089</v>
      </c>
      <c r="G5149" s="574" t="s">
        <v>1753</v>
      </c>
      <c r="H5149" s="618" t="s">
        <v>10737</v>
      </c>
      <c r="I5149" s="614" t="n">
        <v>2000</v>
      </c>
      <c r="J5149" s="613" t="n">
        <v>2000</v>
      </c>
    </row>
    <row r="5150" customFormat="false" ht="26.25" hidden="false" customHeight="false" outlineLevel="0" collapsed="false">
      <c r="A5150" s="131" t="n">
        <v>203</v>
      </c>
      <c r="B5150" s="162" t="s">
        <v>10731</v>
      </c>
      <c r="C5150" s="574" t="s">
        <v>10416</v>
      </c>
      <c r="D5150" s="580" t="s">
        <v>10809</v>
      </c>
      <c r="E5150" s="574" t="s">
        <v>4089</v>
      </c>
      <c r="F5150" s="574" t="s">
        <v>4089</v>
      </c>
      <c r="G5150" s="574" t="s">
        <v>10810</v>
      </c>
      <c r="H5150" s="618" t="s">
        <v>10737</v>
      </c>
      <c r="I5150" s="614" t="n">
        <v>280</v>
      </c>
      <c r="J5150" s="613" t="n">
        <v>280</v>
      </c>
    </row>
    <row r="5151" customFormat="false" ht="26.25" hidden="false" customHeight="false" outlineLevel="0" collapsed="false">
      <c r="A5151" s="131" t="n">
        <v>204</v>
      </c>
      <c r="B5151" s="162" t="s">
        <v>10731</v>
      </c>
      <c r="C5151" s="574" t="s">
        <v>10416</v>
      </c>
      <c r="D5151" s="580" t="s">
        <v>10811</v>
      </c>
      <c r="E5151" s="574" t="s">
        <v>4089</v>
      </c>
      <c r="F5151" s="574" t="s">
        <v>4089</v>
      </c>
      <c r="G5151" s="574" t="s">
        <v>10810</v>
      </c>
      <c r="H5151" s="618" t="s">
        <v>10737</v>
      </c>
      <c r="I5151" s="614" t="n">
        <v>2664</v>
      </c>
      <c r="J5151" s="613" t="n">
        <v>2664</v>
      </c>
    </row>
    <row r="5152" customFormat="false" ht="26.25" hidden="false" customHeight="false" outlineLevel="0" collapsed="false">
      <c r="A5152" s="131" t="n">
        <v>205</v>
      </c>
      <c r="B5152" s="162" t="s">
        <v>10731</v>
      </c>
      <c r="C5152" s="574" t="s">
        <v>10416</v>
      </c>
      <c r="D5152" s="580" t="s">
        <v>10812</v>
      </c>
      <c r="E5152" s="574" t="s">
        <v>4089</v>
      </c>
      <c r="F5152" s="574" t="s">
        <v>4089</v>
      </c>
      <c r="G5152" s="574" t="s">
        <v>10810</v>
      </c>
      <c r="H5152" s="618" t="s">
        <v>10737</v>
      </c>
      <c r="I5152" s="614" t="n">
        <v>2380</v>
      </c>
      <c r="J5152" s="613" t="n">
        <v>2380</v>
      </c>
    </row>
    <row r="5153" customFormat="false" ht="26.25" hidden="false" customHeight="false" outlineLevel="0" collapsed="false">
      <c r="A5153" s="131" t="n">
        <v>206</v>
      </c>
      <c r="B5153" s="162" t="s">
        <v>10731</v>
      </c>
      <c r="C5153" s="574" t="s">
        <v>10416</v>
      </c>
      <c r="D5153" s="580" t="s">
        <v>10813</v>
      </c>
      <c r="E5153" s="574" t="s">
        <v>4089</v>
      </c>
      <c r="F5153" s="574" t="s">
        <v>4089</v>
      </c>
      <c r="G5153" s="574" t="s">
        <v>29</v>
      </c>
      <c r="H5153" s="618" t="s">
        <v>10737</v>
      </c>
      <c r="I5153" s="614" t="n">
        <v>3220</v>
      </c>
      <c r="J5153" s="613" t="n">
        <v>3220</v>
      </c>
    </row>
    <row r="5154" customFormat="false" ht="26.25" hidden="false" customHeight="false" outlineLevel="0" collapsed="false">
      <c r="A5154" s="131" t="n">
        <v>207</v>
      </c>
      <c r="B5154" s="162" t="s">
        <v>10731</v>
      </c>
      <c r="C5154" s="574" t="s">
        <v>10416</v>
      </c>
      <c r="D5154" s="580" t="s">
        <v>10805</v>
      </c>
      <c r="E5154" s="574" t="s">
        <v>4089</v>
      </c>
      <c r="F5154" s="574" t="s">
        <v>4089</v>
      </c>
      <c r="G5154" s="574" t="s">
        <v>29</v>
      </c>
      <c r="H5154" s="618" t="s">
        <v>10737</v>
      </c>
      <c r="I5154" s="614" t="n">
        <v>280</v>
      </c>
      <c r="J5154" s="613" t="n">
        <v>280</v>
      </c>
    </row>
    <row r="5155" customFormat="false" ht="26.25" hidden="false" customHeight="false" outlineLevel="0" collapsed="false">
      <c r="A5155" s="131" t="n">
        <v>208</v>
      </c>
      <c r="B5155" s="162" t="s">
        <v>10731</v>
      </c>
      <c r="C5155" s="574" t="s">
        <v>10416</v>
      </c>
      <c r="D5155" s="580" t="s">
        <v>6407</v>
      </c>
      <c r="E5155" s="574" t="s">
        <v>4089</v>
      </c>
      <c r="F5155" s="574" t="s">
        <v>4089</v>
      </c>
      <c r="G5155" s="574" t="s">
        <v>578</v>
      </c>
      <c r="H5155" s="618" t="s">
        <v>10737</v>
      </c>
      <c r="I5155" s="614" t="n">
        <v>552</v>
      </c>
      <c r="J5155" s="613" t="n">
        <v>552</v>
      </c>
    </row>
    <row r="5156" customFormat="false" ht="26.25" hidden="false" customHeight="false" outlineLevel="0" collapsed="false">
      <c r="A5156" s="131" t="n">
        <v>209</v>
      </c>
      <c r="B5156" s="162" t="s">
        <v>10731</v>
      </c>
      <c r="C5156" s="574" t="s">
        <v>10416</v>
      </c>
      <c r="D5156" s="580" t="s">
        <v>10814</v>
      </c>
      <c r="E5156" s="574" t="s">
        <v>4089</v>
      </c>
      <c r="F5156" s="574" t="s">
        <v>4089</v>
      </c>
      <c r="G5156" s="574" t="s">
        <v>7027</v>
      </c>
      <c r="H5156" s="618" t="s">
        <v>10737</v>
      </c>
      <c r="I5156" s="614" t="n">
        <v>4928</v>
      </c>
      <c r="J5156" s="613" t="n">
        <v>4928</v>
      </c>
    </row>
    <row r="5157" customFormat="false" ht="26.25" hidden="false" customHeight="false" outlineLevel="0" collapsed="false">
      <c r="A5157" s="131" t="n">
        <v>210</v>
      </c>
      <c r="B5157" s="162" t="s">
        <v>10731</v>
      </c>
      <c r="C5157" s="574" t="s">
        <v>10416</v>
      </c>
      <c r="D5157" s="580" t="s">
        <v>10815</v>
      </c>
      <c r="E5157" s="574" t="s">
        <v>4089</v>
      </c>
      <c r="F5157" s="574" t="s">
        <v>4089</v>
      </c>
      <c r="G5157" s="574" t="s">
        <v>6325</v>
      </c>
      <c r="H5157" s="618" t="s">
        <v>10737</v>
      </c>
      <c r="I5157" s="614" t="n">
        <v>4608</v>
      </c>
      <c r="J5157" s="613" t="n">
        <v>4608</v>
      </c>
    </row>
    <row r="5158" customFormat="false" ht="26.25" hidden="false" customHeight="false" outlineLevel="0" collapsed="false">
      <c r="A5158" s="131" t="n">
        <v>211</v>
      </c>
      <c r="B5158" s="162" t="s">
        <v>10731</v>
      </c>
      <c r="C5158" s="574" t="s">
        <v>10416</v>
      </c>
      <c r="D5158" s="580" t="s">
        <v>10816</v>
      </c>
      <c r="E5158" s="574" t="s">
        <v>4089</v>
      </c>
      <c r="F5158" s="574" t="s">
        <v>4089</v>
      </c>
      <c r="G5158" s="574" t="s">
        <v>1701</v>
      </c>
      <c r="H5158" s="618" t="s">
        <v>10737</v>
      </c>
      <c r="I5158" s="614" t="n">
        <v>345</v>
      </c>
      <c r="J5158" s="613" t="n">
        <v>345</v>
      </c>
    </row>
    <row r="5159" customFormat="false" ht="26.25" hidden="false" customHeight="false" outlineLevel="0" collapsed="false">
      <c r="A5159" s="131" t="n">
        <v>212</v>
      </c>
      <c r="B5159" s="162" t="s">
        <v>10731</v>
      </c>
      <c r="C5159" s="574" t="s">
        <v>10416</v>
      </c>
      <c r="D5159" s="580" t="s">
        <v>10817</v>
      </c>
      <c r="E5159" s="574" t="s">
        <v>4089</v>
      </c>
      <c r="F5159" s="574" t="s">
        <v>4089</v>
      </c>
      <c r="G5159" s="574" t="s">
        <v>592</v>
      </c>
      <c r="H5159" s="618" t="s">
        <v>10737</v>
      </c>
      <c r="I5159" s="614" t="n">
        <v>1711</v>
      </c>
      <c r="J5159" s="613" t="n">
        <v>1711</v>
      </c>
    </row>
    <row r="5160" customFormat="false" ht="26.25" hidden="false" customHeight="false" outlineLevel="0" collapsed="false">
      <c r="A5160" s="131" t="n">
        <v>213</v>
      </c>
      <c r="B5160" s="162" t="s">
        <v>10731</v>
      </c>
      <c r="C5160" s="574" t="s">
        <v>10416</v>
      </c>
      <c r="D5160" s="580" t="s">
        <v>10818</v>
      </c>
      <c r="E5160" s="574" t="s">
        <v>4089</v>
      </c>
      <c r="F5160" s="574" t="s">
        <v>4089</v>
      </c>
      <c r="G5160" s="574" t="s">
        <v>4090</v>
      </c>
      <c r="H5160" s="618" t="s">
        <v>10737</v>
      </c>
      <c r="I5160" s="614" t="n">
        <v>393</v>
      </c>
      <c r="J5160" s="613" t="n">
        <v>393</v>
      </c>
    </row>
    <row r="5161" customFormat="false" ht="26.25" hidden="false" customHeight="false" outlineLevel="0" collapsed="false">
      <c r="A5161" s="131" t="n">
        <v>214</v>
      </c>
      <c r="B5161" s="162" t="s">
        <v>10731</v>
      </c>
      <c r="C5161" s="574" t="s">
        <v>10416</v>
      </c>
      <c r="D5161" s="580" t="s">
        <v>10819</v>
      </c>
      <c r="E5161" s="574" t="s">
        <v>4089</v>
      </c>
      <c r="F5161" s="574" t="s">
        <v>4089</v>
      </c>
      <c r="G5161" s="574" t="s">
        <v>731</v>
      </c>
      <c r="H5161" s="618" t="s">
        <v>10737</v>
      </c>
      <c r="I5161" s="614" t="n">
        <v>2500</v>
      </c>
      <c r="J5161" s="613" t="n">
        <v>2500</v>
      </c>
    </row>
    <row r="5162" customFormat="false" ht="26.25" hidden="false" customHeight="false" outlineLevel="0" collapsed="false">
      <c r="A5162" s="131" t="n">
        <v>215</v>
      </c>
      <c r="B5162" s="162" t="s">
        <v>10731</v>
      </c>
      <c r="C5162" s="574" t="s">
        <v>10416</v>
      </c>
      <c r="D5162" s="580" t="s">
        <v>10820</v>
      </c>
      <c r="E5162" s="574" t="s">
        <v>4089</v>
      </c>
      <c r="F5162" s="574" t="s">
        <v>4089</v>
      </c>
      <c r="G5162" s="574" t="s">
        <v>698</v>
      </c>
      <c r="H5162" s="618" t="s">
        <v>10737</v>
      </c>
      <c r="I5162" s="614" t="n">
        <v>2000</v>
      </c>
      <c r="J5162" s="613" t="n">
        <v>2000</v>
      </c>
    </row>
    <row r="5163" customFormat="false" ht="26.25" hidden="false" customHeight="false" outlineLevel="0" collapsed="false">
      <c r="A5163" s="131" t="n">
        <v>216</v>
      </c>
      <c r="B5163" s="162" t="s">
        <v>10731</v>
      </c>
      <c r="C5163" s="574" t="s">
        <v>10416</v>
      </c>
      <c r="D5163" s="580" t="s">
        <v>10821</v>
      </c>
      <c r="E5163" s="574" t="s">
        <v>4089</v>
      </c>
      <c r="F5163" s="574" t="s">
        <v>4089</v>
      </c>
      <c r="G5163" s="574" t="s">
        <v>10822</v>
      </c>
      <c r="H5163" s="618" t="s">
        <v>10737</v>
      </c>
      <c r="I5163" s="614" t="n">
        <v>120</v>
      </c>
      <c r="J5163" s="613" t="n">
        <v>120</v>
      </c>
    </row>
    <row r="5164" customFormat="false" ht="26.25" hidden="false" customHeight="false" outlineLevel="0" collapsed="false">
      <c r="A5164" s="131" t="n">
        <v>217</v>
      </c>
      <c r="B5164" s="162" t="s">
        <v>10731</v>
      </c>
      <c r="C5164" s="574" t="s">
        <v>10416</v>
      </c>
      <c r="D5164" s="580" t="s">
        <v>10823</v>
      </c>
      <c r="E5164" s="574" t="s">
        <v>4089</v>
      </c>
      <c r="F5164" s="574" t="s">
        <v>4089</v>
      </c>
      <c r="G5164" s="574" t="s">
        <v>6122</v>
      </c>
      <c r="H5164" s="618" t="s">
        <v>10737</v>
      </c>
      <c r="I5164" s="614" t="n">
        <v>2000</v>
      </c>
      <c r="J5164" s="613" t="n">
        <v>2000</v>
      </c>
    </row>
    <row r="5165" customFormat="false" ht="26.25" hidden="false" customHeight="false" outlineLevel="0" collapsed="false">
      <c r="A5165" s="131" t="n">
        <v>218</v>
      </c>
      <c r="B5165" s="162" t="s">
        <v>10731</v>
      </c>
      <c r="C5165" s="574" t="s">
        <v>10416</v>
      </c>
      <c r="D5165" s="580" t="s">
        <v>10824</v>
      </c>
      <c r="E5165" s="574" t="s">
        <v>4089</v>
      </c>
      <c r="F5165" s="574" t="s">
        <v>4089</v>
      </c>
      <c r="G5165" s="574" t="s">
        <v>209</v>
      </c>
      <c r="H5165" s="618" t="s">
        <v>10737</v>
      </c>
      <c r="I5165" s="614" t="n">
        <v>475</v>
      </c>
      <c r="J5165" s="613" t="n">
        <v>475</v>
      </c>
    </row>
    <row r="5166" customFormat="false" ht="26.25" hidden="false" customHeight="false" outlineLevel="0" collapsed="false">
      <c r="A5166" s="131" t="n">
        <v>219</v>
      </c>
      <c r="B5166" s="162" t="s">
        <v>10731</v>
      </c>
      <c r="C5166" s="574" t="s">
        <v>10416</v>
      </c>
      <c r="D5166" s="580" t="s">
        <v>10825</v>
      </c>
      <c r="E5166" s="574" t="s">
        <v>4089</v>
      </c>
      <c r="F5166" s="574" t="s">
        <v>4089</v>
      </c>
      <c r="G5166" s="574" t="s">
        <v>374</v>
      </c>
      <c r="H5166" s="618" t="s">
        <v>10737</v>
      </c>
      <c r="I5166" s="614" t="n">
        <v>5000</v>
      </c>
      <c r="J5166" s="613" t="n">
        <v>5000</v>
      </c>
    </row>
    <row r="5167" customFormat="false" ht="26.25" hidden="false" customHeight="false" outlineLevel="0" collapsed="false">
      <c r="A5167" s="131" t="n">
        <v>220</v>
      </c>
      <c r="B5167" s="162" t="s">
        <v>10731</v>
      </c>
      <c r="C5167" s="574" t="s">
        <v>10416</v>
      </c>
      <c r="D5167" s="580" t="s">
        <v>10826</v>
      </c>
      <c r="E5167" s="574" t="s">
        <v>4089</v>
      </c>
      <c r="F5167" s="574" t="s">
        <v>4089</v>
      </c>
      <c r="G5167" s="574" t="s">
        <v>122</v>
      </c>
      <c r="H5167" s="618" t="s">
        <v>10737</v>
      </c>
      <c r="I5167" s="614" t="n">
        <v>1500</v>
      </c>
      <c r="J5167" s="613" t="n">
        <v>1500</v>
      </c>
    </row>
    <row r="5168" customFormat="false" ht="26.25" hidden="false" customHeight="false" outlineLevel="0" collapsed="false">
      <c r="A5168" s="131" t="n">
        <v>221</v>
      </c>
      <c r="B5168" s="162" t="s">
        <v>10731</v>
      </c>
      <c r="C5168" s="574" t="s">
        <v>10416</v>
      </c>
      <c r="D5168" s="580" t="s">
        <v>10827</v>
      </c>
      <c r="E5168" s="574" t="s">
        <v>4089</v>
      </c>
      <c r="F5168" s="574" t="s">
        <v>4089</v>
      </c>
      <c r="G5168" s="574" t="s">
        <v>210</v>
      </c>
      <c r="H5168" s="618" t="s">
        <v>10737</v>
      </c>
      <c r="I5168" s="614" t="n">
        <v>1000</v>
      </c>
      <c r="J5168" s="613" t="n">
        <v>1000</v>
      </c>
    </row>
    <row r="5169" customFormat="false" ht="26.25" hidden="false" customHeight="false" outlineLevel="0" collapsed="false">
      <c r="A5169" s="131" t="n">
        <v>222</v>
      </c>
      <c r="B5169" s="162" t="s">
        <v>10731</v>
      </c>
      <c r="C5169" s="574" t="s">
        <v>10416</v>
      </c>
      <c r="D5169" s="580" t="s">
        <v>5315</v>
      </c>
      <c r="E5169" s="574" t="s">
        <v>4089</v>
      </c>
      <c r="F5169" s="574" t="s">
        <v>4089</v>
      </c>
      <c r="G5169" s="574" t="s">
        <v>451</v>
      </c>
      <c r="H5169" s="618" t="s">
        <v>10737</v>
      </c>
      <c r="I5169" s="614" t="n">
        <v>19962.8</v>
      </c>
      <c r="J5169" s="613" t="n">
        <v>19962.8</v>
      </c>
    </row>
    <row r="5170" customFormat="false" ht="26.25" hidden="false" customHeight="false" outlineLevel="0" collapsed="false">
      <c r="A5170" s="131" t="n">
        <v>223</v>
      </c>
      <c r="B5170" s="162" t="s">
        <v>10731</v>
      </c>
      <c r="C5170" s="574" t="s">
        <v>10416</v>
      </c>
      <c r="D5170" s="580" t="s">
        <v>10828</v>
      </c>
      <c r="E5170" s="574" t="s">
        <v>4089</v>
      </c>
      <c r="F5170" s="574" t="s">
        <v>4089</v>
      </c>
      <c r="G5170" s="574" t="s">
        <v>209</v>
      </c>
      <c r="H5170" s="618" t="s">
        <v>10737</v>
      </c>
      <c r="I5170" s="614" t="n">
        <v>4608</v>
      </c>
      <c r="J5170" s="613" t="n">
        <v>4608</v>
      </c>
    </row>
    <row r="5171" customFormat="false" ht="26.25" hidden="false" customHeight="false" outlineLevel="0" collapsed="false">
      <c r="A5171" s="131" t="n">
        <v>224</v>
      </c>
      <c r="B5171" s="162" t="s">
        <v>10731</v>
      </c>
      <c r="C5171" s="574" t="s">
        <v>10416</v>
      </c>
      <c r="D5171" s="621" t="s">
        <v>10829</v>
      </c>
      <c r="E5171" s="574" t="s">
        <v>4089</v>
      </c>
      <c r="F5171" s="574" t="s">
        <v>4089</v>
      </c>
      <c r="G5171" s="599" t="s">
        <v>10830</v>
      </c>
      <c r="H5171" s="618" t="s">
        <v>10737</v>
      </c>
      <c r="I5171" s="614" t="n">
        <v>4840</v>
      </c>
      <c r="J5171" s="613" t="n">
        <v>4840</v>
      </c>
    </row>
    <row r="5172" customFormat="false" ht="26.25" hidden="false" customHeight="false" outlineLevel="0" collapsed="false">
      <c r="A5172" s="131" t="n">
        <v>225</v>
      </c>
      <c r="B5172" s="162" t="s">
        <v>10731</v>
      </c>
      <c r="C5172" s="574" t="s">
        <v>10416</v>
      </c>
      <c r="D5172" s="621" t="s">
        <v>10831</v>
      </c>
      <c r="E5172" s="574" t="s">
        <v>4089</v>
      </c>
      <c r="F5172" s="574" t="s">
        <v>4089</v>
      </c>
      <c r="G5172" s="599" t="s">
        <v>9898</v>
      </c>
      <c r="H5172" s="618" t="s">
        <v>10737</v>
      </c>
      <c r="I5172" s="614" t="n">
        <v>22176.8</v>
      </c>
      <c r="J5172" s="613" t="n">
        <v>22176.8</v>
      </c>
    </row>
    <row r="5173" customFormat="false" ht="26.25" hidden="false" customHeight="false" outlineLevel="0" collapsed="false">
      <c r="A5173" s="131" t="n">
        <v>226</v>
      </c>
      <c r="B5173" s="162" t="s">
        <v>10731</v>
      </c>
      <c r="C5173" s="574" t="s">
        <v>10416</v>
      </c>
      <c r="D5173" s="621" t="s">
        <v>10832</v>
      </c>
      <c r="E5173" s="574" t="s">
        <v>4089</v>
      </c>
      <c r="F5173" s="574" t="s">
        <v>4089</v>
      </c>
      <c r="G5173" s="574" t="s">
        <v>1587</v>
      </c>
      <c r="H5173" s="618" t="s">
        <v>10737</v>
      </c>
      <c r="I5173" s="614" t="n">
        <v>8.83</v>
      </c>
      <c r="J5173" s="613" t="n">
        <v>8.83</v>
      </c>
    </row>
    <row r="5174" customFormat="false" ht="26.25" hidden="false" customHeight="false" outlineLevel="0" collapsed="false">
      <c r="A5174" s="131" t="n">
        <v>227</v>
      </c>
      <c r="B5174" s="162" t="s">
        <v>10731</v>
      </c>
      <c r="C5174" s="574" t="s">
        <v>10416</v>
      </c>
      <c r="D5174" s="621" t="s">
        <v>10833</v>
      </c>
      <c r="E5174" s="574" t="s">
        <v>4089</v>
      </c>
      <c r="F5174" s="574" t="s">
        <v>4089</v>
      </c>
      <c r="G5174" s="574" t="s">
        <v>322</v>
      </c>
      <c r="H5174" s="618" t="s">
        <v>10737</v>
      </c>
      <c r="I5174" s="614" t="n">
        <v>2.71</v>
      </c>
      <c r="J5174" s="613" t="n">
        <v>2.71</v>
      </c>
    </row>
    <row r="5175" customFormat="false" ht="26.25" hidden="false" customHeight="false" outlineLevel="0" collapsed="false">
      <c r="A5175" s="131" t="n">
        <v>228</v>
      </c>
      <c r="B5175" s="162" t="s">
        <v>10731</v>
      </c>
      <c r="C5175" s="574" t="s">
        <v>10416</v>
      </c>
      <c r="D5175" s="621" t="s">
        <v>10808</v>
      </c>
      <c r="E5175" s="574" t="s">
        <v>4089</v>
      </c>
      <c r="F5175" s="574" t="s">
        <v>4089</v>
      </c>
      <c r="G5175" s="574" t="s">
        <v>878</v>
      </c>
      <c r="H5175" s="618" t="s">
        <v>10737</v>
      </c>
      <c r="I5175" s="614" t="n">
        <v>750</v>
      </c>
      <c r="J5175" s="613" t="n">
        <v>750</v>
      </c>
    </row>
    <row r="5176" customFormat="false" ht="26.25" hidden="false" customHeight="false" outlineLevel="0" collapsed="false">
      <c r="A5176" s="131" t="n">
        <v>229</v>
      </c>
      <c r="B5176" s="162" t="s">
        <v>10731</v>
      </c>
      <c r="C5176" s="574" t="s">
        <v>10416</v>
      </c>
      <c r="D5176" s="621" t="s">
        <v>10834</v>
      </c>
      <c r="E5176" s="574" t="s">
        <v>4089</v>
      </c>
      <c r="F5176" s="574" t="s">
        <v>4089</v>
      </c>
      <c r="G5176" s="574" t="s">
        <v>1676</v>
      </c>
      <c r="H5176" s="618" t="s">
        <v>10737</v>
      </c>
      <c r="I5176" s="614" t="n">
        <v>122.01</v>
      </c>
      <c r="J5176" s="613" t="n">
        <v>122.01</v>
      </c>
    </row>
    <row r="5177" customFormat="false" ht="26.25" hidden="false" customHeight="false" outlineLevel="0" collapsed="false">
      <c r="A5177" s="131" t="n">
        <v>230</v>
      </c>
      <c r="B5177" s="162" t="s">
        <v>10731</v>
      </c>
      <c r="C5177" s="574" t="s">
        <v>10416</v>
      </c>
      <c r="D5177" s="580" t="s">
        <v>10835</v>
      </c>
      <c r="E5177" s="574" t="s">
        <v>4089</v>
      </c>
      <c r="F5177" s="574" t="s">
        <v>4089</v>
      </c>
      <c r="G5177" s="574" t="s">
        <v>217</v>
      </c>
      <c r="H5177" s="618" t="s">
        <v>10737</v>
      </c>
      <c r="I5177" s="614" t="n">
        <v>408</v>
      </c>
      <c r="J5177" s="613" t="n">
        <v>408</v>
      </c>
    </row>
    <row r="5178" customFormat="false" ht="26.25" hidden="false" customHeight="false" outlineLevel="0" collapsed="false">
      <c r="A5178" s="131" t="n">
        <v>231</v>
      </c>
      <c r="B5178" s="162" t="s">
        <v>10731</v>
      </c>
      <c r="C5178" s="574" t="s">
        <v>10416</v>
      </c>
      <c r="D5178" s="580" t="s">
        <v>10836</v>
      </c>
      <c r="E5178" s="574" t="s">
        <v>4089</v>
      </c>
      <c r="F5178" s="574" t="s">
        <v>4089</v>
      </c>
      <c r="G5178" s="574" t="s">
        <v>74</v>
      </c>
      <c r="H5178" s="618" t="s">
        <v>10737</v>
      </c>
      <c r="I5178" s="614" t="n">
        <v>66.65</v>
      </c>
      <c r="J5178" s="613" t="n">
        <v>66.65</v>
      </c>
    </row>
    <row r="5179" customFormat="false" ht="26.25" hidden="false" customHeight="false" outlineLevel="0" collapsed="false">
      <c r="A5179" s="131" t="n">
        <v>232</v>
      </c>
      <c r="B5179" s="162" t="s">
        <v>10731</v>
      </c>
      <c r="C5179" s="574" t="s">
        <v>10416</v>
      </c>
      <c r="D5179" s="621" t="s">
        <v>10837</v>
      </c>
      <c r="E5179" s="574" t="s">
        <v>4089</v>
      </c>
      <c r="F5179" s="574" t="s">
        <v>4089</v>
      </c>
      <c r="G5179" s="599" t="s">
        <v>726</v>
      </c>
      <c r="H5179" s="618" t="s">
        <v>10737</v>
      </c>
      <c r="I5179" s="614" t="n">
        <v>500</v>
      </c>
      <c r="J5179" s="613" t="n">
        <v>500</v>
      </c>
    </row>
    <row r="5180" customFormat="false" ht="26.25" hidden="false" customHeight="false" outlineLevel="0" collapsed="false">
      <c r="A5180" s="131" t="n">
        <v>233</v>
      </c>
      <c r="B5180" s="162" t="s">
        <v>10731</v>
      </c>
      <c r="C5180" s="574" t="s">
        <v>10416</v>
      </c>
      <c r="D5180" s="580" t="s">
        <v>10838</v>
      </c>
      <c r="E5180" s="574" t="s">
        <v>4089</v>
      </c>
      <c r="F5180" s="574" t="s">
        <v>4089</v>
      </c>
      <c r="G5180" s="574" t="s">
        <v>1653</v>
      </c>
      <c r="H5180" s="618" t="s">
        <v>10737</v>
      </c>
      <c r="I5180" s="614" t="n">
        <v>500</v>
      </c>
      <c r="J5180" s="613" t="n">
        <v>500</v>
      </c>
    </row>
    <row r="5181" customFormat="false" ht="26.25" hidden="false" customHeight="false" outlineLevel="0" collapsed="false">
      <c r="A5181" s="131" t="n">
        <v>234</v>
      </c>
      <c r="B5181" s="162" t="s">
        <v>10731</v>
      </c>
      <c r="C5181" s="574" t="s">
        <v>10416</v>
      </c>
      <c r="D5181" s="580" t="s">
        <v>1276</v>
      </c>
      <c r="E5181" s="574" t="s">
        <v>4089</v>
      </c>
      <c r="F5181" s="574" t="s">
        <v>4089</v>
      </c>
      <c r="G5181" s="574" t="s">
        <v>1689</v>
      </c>
      <c r="H5181" s="618" t="s">
        <v>10737</v>
      </c>
      <c r="I5181" s="614" t="n">
        <v>418</v>
      </c>
      <c r="J5181" s="613" t="n">
        <v>418</v>
      </c>
    </row>
    <row r="5182" customFormat="false" ht="26.25" hidden="false" customHeight="false" outlineLevel="0" collapsed="false">
      <c r="A5182" s="131" t="n">
        <v>235</v>
      </c>
      <c r="B5182" s="162" t="s">
        <v>10731</v>
      </c>
      <c r="C5182" s="574" t="s">
        <v>10416</v>
      </c>
      <c r="D5182" s="580" t="s">
        <v>10839</v>
      </c>
      <c r="E5182" s="574" t="s">
        <v>4089</v>
      </c>
      <c r="F5182" s="574" t="s">
        <v>4089</v>
      </c>
      <c r="G5182" s="574" t="s">
        <v>10840</v>
      </c>
      <c r="H5182" s="618" t="s">
        <v>10737</v>
      </c>
      <c r="I5182" s="614" t="n">
        <v>45089.5</v>
      </c>
      <c r="J5182" s="613" t="n">
        <v>45089.5</v>
      </c>
    </row>
    <row r="5183" customFormat="false" ht="26.25" hidden="false" customHeight="false" outlineLevel="0" collapsed="false">
      <c r="A5183" s="131" t="n">
        <v>236</v>
      </c>
      <c r="B5183" s="162" t="s">
        <v>10731</v>
      </c>
      <c r="C5183" s="574" t="s">
        <v>10416</v>
      </c>
      <c r="D5183" s="580" t="s">
        <v>10841</v>
      </c>
      <c r="E5183" s="574" t="s">
        <v>4089</v>
      </c>
      <c r="F5183" s="574" t="s">
        <v>4089</v>
      </c>
      <c r="G5183" s="574" t="s">
        <v>10840</v>
      </c>
      <c r="H5183" s="618" t="s">
        <v>10737</v>
      </c>
      <c r="I5183" s="614" t="n">
        <v>45089.5</v>
      </c>
      <c r="J5183" s="613" t="n">
        <v>45089.5</v>
      </c>
    </row>
    <row r="5184" customFormat="false" ht="26.25" hidden="false" customHeight="false" outlineLevel="0" collapsed="false">
      <c r="A5184" s="131" t="n">
        <v>237</v>
      </c>
      <c r="B5184" s="162" t="s">
        <v>10731</v>
      </c>
      <c r="C5184" s="574" t="s">
        <v>10416</v>
      </c>
      <c r="D5184" s="580" t="s">
        <v>10842</v>
      </c>
      <c r="E5184" s="574" t="s">
        <v>4089</v>
      </c>
      <c r="F5184" s="574" t="s">
        <v>4089</v>
      </c>
      <c r="G5184" s="574" t="s">
        <v>514</v>
      </c>
      <c r="H5184" s="618" t="s">
        <v>10737</v>
      </c>
      <c r="I5184" s="614" t="n">
        <v>1235.5</v>
      </c>
      <c r="J5184" s="613" t="n">
        <v>1235.5</v>
      </c>
    </row>
    <row r="5185" customFormat="false" ht="26.25" hidden="false" customHeight="false" outlineLevel="0" collapsed="false">
      <c r="A5185" s="131" t="n">
        <v>238</v>
      </c>
      <c r="B5185" s="162" t="s">
        <v>10731</v>
      </c>
      <c r="C5185" s="574" t="s">
        <v>10416</v>
      </c>
      <c r="D5185" s="580" t="s">
        <v>10843</v>
      </c>
      <c r="E5185" s="574" t="s">
        <v>4089</v>
      </c>
      <c r="F5185" s="574" t="s">
        <v>4089</v>
      </c>
      <c r="G5185" s="574" t="s">
        <v>2935</v>
      </c>
      <c r="H5185" s="618" t="s">
        <v>10737</v>
      </c>
      <c r="I5185" s="614" t="n">
        <v>1000</v>
      </c>
      <c r="J5185" s="613" t="n">
        <v>1000</v>
      </c>
    </row>
    <row r="5186" customFormat="false" ht="26.25" hidden="false" customHeight="false" outlineLevel="0" collapsed="false">
      <c r="A5186" s="131" t="n">
        <v>239</v>
      </c>
      <c r="B5186" s="162" t="s">
        <v>10731</v>
      </c>
      <c r="C5186" s="574" t="s">
        <v>10416</v>
      </c>
      <c r="D5186" s="580" t="s">
        <v>10844</v>
      </c>
      <c r="E5186" s="574" t="s">
        <v>4089</v>
      </c>
      <c r="F5186" s="574" t="s">
        <v>4089</v>
      </c>
      <c r="G5186" s="574" t="s">
        <v>1814</v>
      </c>
      <c r="H5186" s="580" t="s">
        <v>10737</v>
      </c>
      <c r="I5186" s="614" t="n">
        <v>215</v>
      </c>
      <c r="J5186" s="613" t="n">
        <v>215</v>
      </c>
    </row>
    <row r="5187" customFormat="false" ht="26.25" hidden="false" customHeight="false" outlineLevel="0" collapsed="false">
      <c r="A5187" s="131" t="n">
        <v>240</v>
      </c>
      <c r="B5187" s="162" t="s">
        <v>10731</v>
      </c>
      <c r="C5187" s="574" t="s">
        <v>10416</v>
      </c>
      <c r="D5187" s="580" t="s">
        <v>10845</v>
      </c>
      <c r="E5187" s="574" t="s">
        <v>4089</v>
      </c>
      <c r="F5187" s="574" t="s">
        <v>4089</v>
      </c>
      <c r="G5187" s="574" t="s">
        <v>10846</v>
      </c>
      <c r="H5187" s="580" t="s">
        <v>10737</v>
      </c>
      <c r="I5187" s="614" t="n">
        <v>265.5</v>
      </c>
      <c r="J5187" s="613" t="n">
        <v>265.5</v>
      </c>
    </row>
    <row r="5188" customFormat="false" ht="26.25" hidden="false" customHeight="false" outlineLevel="0" collapsed="false">
      <c r="A5188" s="131" t="n">
        <v>241</v>
      </c>
      <c r="B5188" s="162" t="s">
        <v>10731</v>
      </c>
      <c r="C5188" s="574" t="s">
        <v>10416</v>
      </c>
      <c r="D5188" s="580" t="s">
        <v>10847</v>
      </c>
      <c r="E5188" s="574" t="s">
        <v>4089</v>
      </c>
      <c r="F5188" s="574" t="s">
        <v>4089</v>
      </c>
      <c r="G5188" s="574" t="s">
        <v>92</v>
      </c>
      <c r="H5188" s="580" t="s">
        <v>10737</v>
      </c>
      <c r="I5188" s="614" t="n">
        <v>1480</v>
      </c>
      <c r="J5188" s="613" t="n">
        <v>1480</v>
      </c>
    </row>
    <row r="5189" customFormat="false" ht="26.25" hidden="false" customHeight="false" outlineLevel="0" collapsed="false">
      <c r="A5189" s="131" t="n">
        <v>242</v>
      </c>
      <c r="B5189" s="162" t="s">
        <v>10731</v>
      </c>
      <c r="C5189" s="574" t="s">
        <v>10416</v>
      </c>
      <c r="D5189" s="580" t="s">
        <v>10848</v>
      </c>
      <c r="E5189" s="574" t="s">
        <v>4089</v>
      </c>
      <c r="F5189" s="574" t="s">
        <v>4089</v>
      </c>
      <c r="G5189" s="574" t="s">
        <v>578</v>
      </c>
      <c r="H5189" s="580" t="s">
        <v>10737</v>
      </c>
      <c r="I5189" s="614" t="n">
        <v>500</v>
      </c>
      <c r="J5189" s="613" t="n">
        <v>500</v>
      </c>
    </row>
    <row r="5190" customFormat="false" ht="26.25" hidden="false" customHeight="false" outlineLevel="0" collapsed="false">
      <c r="A5190" s="131" t="n">
        <v>243</v>
      </c>
      <c r="B5190" s="162" t="s">
        <v>10731</v>
      </c>
      <c r="C5190" s="574" t="s">
        <v>10416</v>
      </c>
      <c r="D5190" s="580" t="s">
        <v>10849</v>
      </c>
      <c r="E5190" s="574" t="s">
        <v>4089</v>
      </c>
      <c r="F5190" s="574" t="s">
        <v>4089</v>
      </c>
      <c r="G5190" s="574" t="s">
        <v>228</v>
      </c>
      <c r="H5190" s="580" t="s">
        <v>10737</v>
      </c>
      <c r="I5190" s="614" t="n">
        <v>4000</v>
      </c>
      <c r="J5190" s="613" t="n">
        <v>4000</v>
      </c>
    </row>
    <row r="5191" customFormat="false" ht="26.25" hidden="false" customHeight="false" outlineLevel="0" collapsed="false">
      <c r="A5191" s="131" t="n">
        <v>244</v>
      </c>
      <c r="B5191" s="162" t="s">
        <v>10731</v>
      </c>
      <c r="C5191" s="574" t="s">
        <v>10416</v>
      </c>
      <c r="D5191" s="580" t="s">
        <v>10850</v>
      </c>
      <c r="E5191" s="574" t="s">
        <v>4089</v>
      </c>
      <c r="F5191" s="574" t="s">
        <v>4089</v>
      </c>
      <c r="G5191" s="574" t="s">
        <v>610</v>
      </c>
      <c r="H5191" s="580" t="s">
        <v>10737</v>
      </c>
      <c r="I5191" s="614" t="n">
        <v>260</v>
      </c>
      <c r="J5191" s="613" t="n">
        <v>260</v>
      </c>
    </row>
    <row r="5192" customFormat="false" ht="26.25" hidden="false" customHeight="false" outlineLevel="0" collapsed="false">
      <c r="A5192" s="131" t="n">
        <v>245</v>
      </c>
      <c r="B5192" s="162" t="s">
        <v>10731</v>
      </c>
      <c r="C5192" s="574" t="s">
        <v>10416</v>
      </c>
      <c r="D5192" s="580" t="s">
        <v>10851</v>
      </c>
      <c r="E5192" s="574" t="s">
        <v>4089</v>
      </c>
      <c r="F5192" s="574" t="s">
        <v>4089</v>
      </c>
      <c r="G5192" s="574" t="s">
        <v>1001</v>
      </c>
      <c r="H5192" s="580" t="s">
        <v>10737</v>
      </c>
      <c r="I5192" s="614" t="n">
        <v>2500</v>
      </c>
      <c r="J5192" s="613" t="n">
        <v>2500</v>
      </c>
    </row>
    <row r="5193" customFormat="false" ht="26.25" hidden="false" customHeight="false" outlineLevel="0" collapsed="false">
      <c r="A5193" s="131" t="n">
        <v>246</v>
      </c>
      <c r="B5193" s="162" t="s">
        <v>10731</v>
      </c>
      <c r="C5193" s="574" t="s">
        <v>10416</v>
      </c>
      <c r="D5193" s="580" t="s">
        <v>10852</v>
      </c>
      <c r="E5193" s="574" t="s">
        <v>4089</v>
      </c>
      <c r="F5193" s="574" t="s">
        <v>4089</v>
      </c>
      <c r="G5193" s="574" t="s">
        <v>1650</v>
      </c>
      <c r="H5193" s="580" t="s">
        <v>10737</v>
      </c>
      <c r="I5193" s="614" t="n">
        <v>1400</v>
      </c>
      <c r="J5193" s="613" t="n">
        <v>1400</v>
      </c>
    </row>
    <row r="5194" customFormat="false" ht="26.25" hidden="false" customHeight="false" outlineLevel="0" collapsed="false">
      <c r="A5194" s="131" t="n">
        <v>247</v>
      </c>
      <c r="B5194" s="162" t="s">
        <v>10731</v>
      </c>
      <c r="C5194" s="574" t="s">
        <v>10416</v>
      </c>
      <c r="D5194" s="580" t="s">
        <v>10853</v>
      </c>
      <c r="E5194" s="574" t="s">
        <v>4089</v>
      </c>
      <c r="F5194" s="574" t="s">
        <v>4089</v>
      </c>
      <c r="G5194" s="574" t="s">
        <v>10854</v>
      </c>
      <c r="H5194" s="580" t="s">
        <v>10737</v>
      </c>
      <c r="I5194" s="614" t="n">
        <v>705</v>
      </c>
      <c r="J5194" s="613" t="n">
        <v>705</v>
      </c>
    </row>
    <row r="5195" customFormat="false" ht="26.25" hidden="false" customHeight="false" outlineLevel="0" collapsed="false">
      <c r="A5195" s="131" t="n">
        <v>248</v>
      </c>
      <c r="B5195" s="162" t="s">
        <v>10731</v>
      </c>
      <c r="C5195" s="574" t="s">
        <v>10416</v>
      </c>
      <c r="D5195" s="580" t="s">
        <v>10855</v>
      </c>
      <c r="E5195" s="574" t="s">
        <v>4089</v>
      </c>
      <c r="F5195" s="574" t="s">
        <v>4089</v>
      </c>
      <c r="G5195" s="574" t="s">
        <v>220</v>
      </c>
      <c r="H5195" s="580" t="s">
        <v>10737</v>
      </c>
      <c r="I5195" s="614" t="n">
        <v>28947</v>
      </c>
      <c r="J5195" s="613" t="n">
        <v>28947</v>
      </c>
    </row>
    <row r="5196" customFormat="false" ht="26.25" hidden="false" customHeight="false" outlineLevel="0" collapsed="false">
      <c r="A5196" s="131" t="n">
        <v>249</v>
      </c>
      <c r="B5196" s="162" t="s">
        <v>10731</v>
      </c>
      <c r="C5196" s="574" t="s">
        <v>10416</v>
      </c>
      <c r="D5196" s="580" t="s">
        <v>10856</v>
      </c>
      <c r="E5196" s="574" t="s">
        <v>4089</v>
      </c>
      <c r="F5196" s="574" t="s">
        <v>4089</v>
      </c>
      <c r="G5196" s="574" t="s">
        <v>325</v>
      </c>
      <c r="H5196" s="580" t="s">
        <v>10737</v>
      </c>
      <c r="I5196" s="614" t="n">
        <v>500</v>
      </c>
      <c r="J5196" s="613" t="n">
        <v>500</v>
      </c>
    </row>
    <row r="5197" customFormat="false" ht="26.25" hidden="false" customHeight="false" outlineLevel="0" collapsed="false">
      <c r="A5197" s="131" t="n">
        <v>250</v>
      </c>
      <c r="B5197" s="162" t="s">
        <v>10731</v>
      </c>
      <c r="C5197" s="574" t="s">
        <v>10416</v>
      </c>
      <c r="D5197" s="580" t="s">
        <v>10857</v>
      </c>
      <c r="E5197" s="574" t="s">
        <v>4089</v>
      </c>
      <c r="F5197" s="574" t="s">
        <v>4089</v>
      </c>
      <c r="G5197" s="574" t="s">
        <v>6147</v>
      </c>
      <c r="H5197" s="580" t="s">
        <v>10737</v>
      </c>
      <c r="I5197" s="614" t="n">
        <v>750</v>
      </c>
      <c r="J5197" s="613" t="n">
        <v>750</v>
      </c>
    </row>
    <row r="5198" customFormat="false" ht="26.25" hidden="false" customHeight="false" outlineLevel="0" collapsed="false">
      <c r="A5198" s="131" t="n">
        <v>251</v>
      </c>
      <c r="B5198" s="162" t="s">
        <v>10731</v>
      </c>
      <c r="C5198" s="574" t="s">
        <v>10416</v>
      </c>
      <c r="D5198" s="580" t="s">
        <v>10858</v>
      </c>
      <c r="E5198" s="574" t="s">
        <v>4089</v>
      </c>
      <c r="F5198" s="574" t="s">
        <v>4089</v>
      </c>
      <c r="G5198" s="574" t="s">
        <v>460</v>
      </c>
      <c r="H5198" s="580" t="s">
        <v>10737</v>
      </c>
      <c r="I5198" s="614" t="n">
        <v>1100</v>
      </c>
      <c r="J5198" s="613" t="n">
        <v>1100</v>
      </c>
    </row>
    <row r="5199" customFormat="false" ht="26.25" hidden="false" customHeight="false" outlineLevel="0" collapsed="false">
      <c r="A5199" s="131" t="n">
        <v>252</v>
      </c>
      <c r="B5199" s="162" t="s">
        <v>10731</v>
      </c>
      <c r="C5199" s="574" t="s">
        <v>10416</v>
      </c>
      <c r="D5199" s="580" t="s">
        <v>10857</v>
      </c>
      <c r="E5199" s="574" t="s">
        <v>4089</v>
      </c>
      <c r="F5199" s="574" t="s">
        <v>4089</v>
      </c>
      <c r="G5199" s="574" t="s">
        <v>1701</v>
      </c>
      <c r="H5199" s="580" t="s">
        <v>10737</v>
      </c>
      <c r="I5199" s="614" t="n">
        <v>750</v>
      </c>
      <c r="J5199" s="613" t="n">
        <v>750</v>
      </c>
    </row>
    <row r="5200" customFormat="false" ht="26.25" hidden="false" customHeight="false" outlineLevel="0" collapsed="false">
      <c r="A5200" s="131" t="n">
        <v>253</v>
      </c>
      <c r="B5200" s="162" t="s">
        <v>10731</v>
      </c>
      <c r="C5200" s="574" t="s">
        <v>10416</v>
      </c>
      <c r="D5200" s="580" t="s">
        <v>10857</v>
      </c>
      <c r="E5200" s="574" t="s">
        <v>4089</v>
      </c>
      <c r="F5200" s="574" t="s">
        <v>4089</v>
      </c>
      <c r="G5200" s="574" t="s">
        <v>6269</v>
      </c>
      <c r="H5200" s="580" t="s">
        <v>10737</v>
      </c>
      <c r="I5200" s="614" t="n">
        <v>750</v>
      </c>
      <c r="J5200" s="613" t="n">
        <v>750</v>
      </c>
    </row>
    <row r="5201" customFormat="false" ht="26.25" hidden="false" customHeight="false" outlineLevel="0" collapsed="false">
      <c r="A5201" s="131" t="n">
        <v>254</v>
      </c>
      <c r="B5201" s="162" t="s">
        <v>10731</v>
      </c>
      <c r="C5201" s="574" t="s">
        <v>10416</v>
      </c>
      <c r="D5201" s="580" t="s">
        <v>10857</v>
      </c>
      <c r="E5201" s="574" t="s">
        <v>4089</v>
      </c>
      <c r="F5201" s="574" t="s">
        <v>4089</v>
      </c>
      <c r="G5201" s="574" t="s">
        <v>9898</v>
      </c>
      <c r="H5201" s="580" t="s">
        <v>10737</v>
      </c>
      <c r="I5201" s="614" t="n">
        <v>750</v>
      </c>
      <c r="J5201" s="613" t="n">
        <v>750</v>
      </c>
    </row>
    <row r="5202" customFormat="false" ht="26.25" hidden="false" customHeight="false" outlineLevel="0" collapsed="false">
      <c r="A5202" s="131" t="n">
        <v>255</v>
      </c>
      <c r="B5202" s="162" t="s">
        <v>10731</v>
      </c>
      <c r="C5202" s="574" t="s">
        <v>10416</v>
      </c>
      <c r="D5202" s="580" t="s">
        <v>10859</v>
      </c>
      <c r="E5202" s="574" t="s">
        <v>4089</v>
      </c>
      <c r="F5202" s="574" t="s">
        <v>4089</v>
      </c>
      <c r="G5202" s="574" t="s">
        <v>538</v>
      </c>
      <c r="H5202" s="580" t="s">
        <v>10737</v>
      </c>
      <c r="I5202" s="614" t="n">
        <v>122</v>
      </c>
      <c r="J5202" s="613" t="n">
        <v>122</v>
      </c>
    </row>
    <row r="5203" customFormat="false" ht="26.25" hidden="false" customHeight="false" outlineLevel="0" collapsed="false">
      <c r="A5203" s="131" t="n">
        <v>256</v>
      </c>
      <c r="B5203" s="162" t="s">
        <v>10731</v>
      </c>
      <c r="C5203" s="574" t="s">
        <v>10416</v>
      </c>
      <c r="D5203" s="580" t="s">
        <v>10860</v>
      </c>
      <c r="E5203" s="574" t="s">
        <v>4089</v>
      </c>
      <c r="F5203" s="574" t="s">
        <v>4089</v>
      </c>
      <c r="G5203" s="574" t="s">
        <v>10025</v>
      </c>
      <c r="H5203" s="580" t="s">
        <v>10737</v>
      </c>
      <c r="I5203" s="614" t="n">
        <v>475</v>
      </c>
      <c r="J5203" s="613" t="n">
        <v>475</v>
      </c>
    </row>
    <row r="5204" customFormat="false" ht="26.25" hidden="false" customHeight="false" outlineLevel="0" collapsed="false">
      <c r="A5204" s="131" t="n">
        <v>257</v>
      </c>
      <c r="B5204" s="162" t="s">
        <v>10731</v>
      </c>
      <c r="C5204" s="574" t="s">
        <v>10416</v>
      </c>
      <c r="D5204" s="621" t="s">
        <v>10861</v>
      </c>
      <c r="E5204" s="599" t="s">
        <v>10862</v>
      </c>
      <c r="F5204" s="599" t="s">
        <v>10862</v>
      </c>
      <c r="G5204" s="622" t="s">
        <v>10863</v>
      </c>
      <c r="H5204" s="621" t="s">
        <v>10737</v>
      </c>
      <c r="I5204" s="623" t="n">
        <v>80</v>
      </c>
      <c r="J5204" s="624" t="n">
        <v>80</v>
      </c>
    </row>
    <row r="5205" customFormat="false" ht="26.25" hidden="false" customHeight="false" outlineLevel="0" collapsed="false">
      <c r="A5205" s="131" t="n">
        <v>258</v>
      </c>
      <c r="B5205" s="162" t="s">
        <v>10731</v>
      </c>
      <c r="C5205" s="574" t="s">
        <v>10416</v>
      </c>
      <c r="D5205" s="580" t="s">
        <v>10861</v>
      </c>
      <c r="E5205" s="599" t="s">
        <v>10862</v>
      </c>
      <c r="F5205" s="599" t="s">
        <v>10862</v>
      </c>
      <c r="G5205" s="165" t="s">
        <v>10864</v>
      </c>
      <c r="H5205" s="580" t="s">
        <v>10737</v>
      </c>
      <c r="I5205" s="623" t="n">
        <v>30</v>
      </c>
      <c r="J5205" s="624" t="n">
        <v>30</v>
      </c>
    </row>
    <row r="5206" customFormat="false" ht="26.25" hidden="false" customHeight="false" outlineLevel="0" collapsed="false">
      <c r="A5206" s="131" t="n">
        <v>259</v>
      </c>
      <c r="B5206" s="162" t="s">
        <v>10731</v>
      </c>
      <c r="C5206" s="574" t="s">
        <v>10416</v>
      </c>
      <c r="D5206" s="162" t="s">
        <v>10865</v>
      </c>
      <c r="E5206" s="599" t="s">
        <v>10862</v>
      </c>
      <c r="F5206" s="599" t="s">
        <v>10862</v>
      </c>
      <c r="G5206" s="165" t="s">
        <v>5254</v>
      </c>
      <c r="H5206" s="580" t="s">
        <v>10737</v>
      </c>
      <c r="I5206" s="623" t="n">
        <v>8400</v>
      </c>
      <c r="J5206" s="624" t="n">
        <v>8400</v>
      </c>
    </row>
    <row r="5207" customFormat="false" ht="26.25" hidden="false" customHeight="false" outlineLevel="0" collapsed="false">
      <c r="A5207" s="131" t="n">
        <v>260</v>
      </c>
      <c r="B5207" s="162" t="s">
        <v>10731</v>
      </c>
      <c r="C5207" s="574" t="s">
        <v>10416</v>
      </c>
      <c r="D5207" s="162" t="s">
        <v>10865</v>
      </c>
      <c r="E5207" s="599" t="s">
        <v>10862</v>
      </c>
      <c r="F5207" s="599" t="s">
        <v>10862</v>
      </c>
      <c r="G5207" s="165" t="s">
        <v>5254</v>
      </c>
      <c r="H5207" s="580" t="s">
        <v>10737</v>
      </c>
      <c r="I5207" s="623" t="n">
        <v>9000</v>
      </c>
      <c r="J5207" s="624" t="n">
        <v>9000</v>
      </c>
    </row>
    <row r="5208" customFormat="false" ht="26.25" hidden="false" customHeight="false" outlineLevel="0" collapsed="false">
      <c r="A5208" s="131" t="n">
        <v>261</v>
      </c>
      <c r="B5208" s="162" t="s">
        <v>10731</v>
      </c>
      <c r="C5208" s="574" t="s">
        <v>10416</v>
      </c>
      <c r="D5208" s="162" t="s">
        <v>10866</v>
      </c>
      <c r="E5208" s="599" t="s">
        <v>10862</v>
      </c>
      <c r="F5208" s="599" t="s">
        <v>10862</v>
      </c>
      <c r="G5208" s="165" t="s">
        <v>2919</v>
      </c>
      <c r="H5208" s="580" t="s">
        <v>10737</v>
      </c>
      <c r="I5208" s="623" t="n">
        <v>50</v>
      </c>
      <c r="J5208" s="624" t="n">
        <v>50</v>
      </c>
    </row>
    <row r="5209" customFormat="false" ht="26.25" hidden="false" customHeight="false" outlineLevel="0" collapsed="false">
      <c r="A5209" s="131" t="n">
        <v>262</v>
      </c>
      <c r="B5209" s="162" t="s">
        <v>10731</v>
      </c>
      <c r="C5209" s="574" t="s">
        <v>10416</v>
      </c>
      <c r="D5209" s="162" t="s">
        <v>10867</v>
      </c>
      <c r="E5209" s="599" t="s">
        <v>10862</v>
      </c>
      <c r="F5209" s="599" t="s">
        <v>10862</v>
      </c>
      <c r="G5209" s="165" t="s">
        <v>374</v>
      </c>
      <c r="H5209" s="580" t="s">
        <v>10737</v>
      </c>
      <c r="I5209" s="623" t="n">
        <v>100</v>
      </c>
      <c r="J5209" s="624" t="n">
        <v>100</v>
      </c>
    </row>
    <row r="5210" customFormat="false" ht="26.25" hidden="false" customHeight="false" outlineLevel="0" collapsed="false">
      <c r="A5210" s="131" t="n">
        <v>263</v>
      </c>
      <c r="B5210" s="162" t="s">
        <v>10731</v>
      </c>
      <c r="C5210" s="574" t="s">
        <v>10416</v>
      </c>
      <c r="D5210" s="162" t="s">
        <v>10868</v>
      </c>
      <c r="E5210" s="599" t="s">
        <v>10862</v>
      </c>
      <c r="F5210" s="599" t="s">
        <v>10862</v>
      </c>
      <c r="G5210" s="165" t="s">
        <v>10869</v>
      </c>
      <c r="H5210" s="580" t="s">
        <v>10737</v>
      </c>
      <c r="I5210" s="623" t="n">
        <v>944</v>
      </c>
      <c r="J5210" s="624" t="n">
        <v>944</v>
      </c>
    </row>
    <row r="5211" customFormat="false" ht="26.25" hidden="false" customHeight="false" outlineLevel="0" collapsed="false">
      <c r="A5211" s="131" t="n">
        <v>264</v>
      </c>
      <c r="B5211" s="162" t="s">
        <v>10731</v>
      </c>
      <c r="C5211" s="574" t="s">
        <v>10416</v>
      </c>
      <c r="D5211" s="162" t="s">
        <v>10870</v>
      </c>
      <c r="E5211" s="599" t="s">
        <v>10862</v>
      </c>
      <c r="F5211" s="599" t="s">
        <v>10862</v>
      </c>
      <c r="G5211" s="165" t="s">
        <v>573</v>
      </c>
      <c r="H5211" s="580" t="s">
        <v>10737</v>
      </c>
      <c r="I5211" s="623" t="n">
        <v>50</v>
      </c>
      <c r="J5211" s="624" t="n">
        <v>50</v>
      </c>
    </row>
    <row r="5212" customFormat="false" ht="26.25" hidden="false" customHeight="false" outlineLevel="0" collapsed="false">
      <c r="A5212" s="131" t="n">
        <v>265</v>
      </c>
      <c r="B5212" s="162" t="s">
        <v>10731</v>
      </c>
      <c r="C5212" s="574" t="s">
        <v>10416</v>
      </c>
      <c r="D5212" s="162" t="s">
        <v>10871</v>
      </c>
      <c r="E5212" s="599" t="s">
        <v>10862</v>
      </c>
      <c r="F5212" s="599" t="s">
        <v>10862</v>
      </c>
      <c r="G5212" s="165" t="s">
        <v>552</v>
      </c>
      <c r="H5212" s="580" t="s">
        <v>10737</v>
      </c>
      <c r="I5212" s="623" t="n">
        <v>900</v>
      </c>
      <c r="J5212" s="624" t="n">
        <v>900</v>
      </c>
    </row>
    <row r="5213" customFormat="false" ht="26.25" hidden="false" customHeight="false" outlineLevel="0" collapsed="false">
      <c r="A5213" s="131" t="n">
        <v>266</v>
      </c>
      <c r="B5213" s="162" t="s">
        <v>10731</v>
      </c>
      <c r="C5213" s="574" t="s">
        <v>10416</v>
      </c>
      <c r="D5213" s="162" t="s">
        <v>10872</v>
      </c>
      <c r="E5213" s="599" t="s">
        <v>10862</v>
      </c>
      <c r="F5213" s="599" t="s">
        <v>10862</v>
      </c>
      <c r="G5213" s="165" t="s">
        <v>10873</v>
      </c>
      <c r="H5213" s="580" t="s">
        <v>10737</v>
      </c>
      <c r="I5213" s="623" t="n">
        <v>660</v>
      </c>
      <c r="J5213" s="624" t="n">
        <v>660</v>
      </c>
    </row>
    <row r="5214" customFormat="false" ht="26.25" hidden="false" customHeight="false" outlineLevel="0" collapsed="false">
      <c r="A5214" s="131" t="n">
        <v>267</v>
      </c>
      <c r="B5214" s="162" t="s">
        <v>10731</v>
      </c>
      <c r="C5214" s="574" t="s">
        <v>10416</v>
      </c>
      <c r="D5214" s="162" t="s">
        <v>10874</v>
      </c>
      <c r="E5214" s="599" t="s">
        <v>10862</v>
      </c>
      <c r="F5214" s="599" t="s">
        <v>10862</v>
      </c>
      <c r="G5214" s="165" t="s">
        <v>10875</v>
      </c>
      <c r="H5214" s="580" t="s">
        <v>10737</v>
      </c>
      <c r="I5214" s="623" t="n">
        <v>25</v>
      </c>
      <c r="J5214" s="624" t="n">
        <v>25</v>
      </c>
    </row>
    <row r="5215" customFormat="false" ht="26.25" hidden="false" customHeight="false" outlineLevel="0" collapsed="false">
      <c r="A5215" s="131" t="n">
        <v>268</v>
      </c>
      <c r="B5215" s="162" t="s">
        <v>10731</v>
      </c>
      <c r="C5215" s="574" t="s">
        <v>10416</v>
      </c>
      <c r="D5215" s="162" t="s">
        <v>10876</v>
      </c>
      <c r="E5215" s="599" t="s">
        <v>10862</v>
      </c>
      <c r="F5215" s="599" t="s">
        <v>10862</v>
      </c>
      <c r="G5215" s="165" t="s">
        <v>228</v>
      </c>
      <c r="H5215" s="580" t="s">
        <v>10737</v>
      </c>
      <c r="I5215" s="623" t="n">
        <v>300</v>
      </c>
      <c r="J5215" s="624" t="n">
        <v>300</v>
      </c>
    </row>
    <row r="5216" customFormat="false" ht="26.25" hidden="false" customHeight="false" outlineLevel="0" collapsed="false">
      <c r="A5216" s="131" t="n">
        <v>269</v>
      </c>
      <c r="B5216" s="162" t="s">
        <v>10731</v>
      </c>
      <c r="C5216" s="574" t="s">
        <v>10416</v>
      </c>
      <c r="D5216" s="580" t="s">
        <v>10877</v>
      </c>
      <c r="E5216" s="599" t="s">
        <v>10862</v>
      </c>
      <c r="F5216" s="599" t="s">
        <v>10862</v>
      </c>
      <c r="G5216" s="165" t="s">
        <v>35</v>
      </c>
      <c r="H5216" s="580" t="s">
        <v>10737</v>
      </c>
      <c r="I5216" s="623" t="n">
        <v>480</v>
      </c>
      <c r="J5216" s="624" t="n">
        <v>480</v>
      </c>
    </row>
    <row r="5217" customFormat="false" ht="26.25" hidden="false" customHeight="false" outlineLevel="0" collapsed="false">
      <c r="A5217" s="131" t="n">
        <v>270</v>
      </c>
      <c r="B5217" s="162" t="s">
        <v>10878</v>
      </c>
      <c r="C5217" s="139" t="s">
        <v>10416</v>
      </c>
      <c r="D5217" s="580" t="s">
        <v>10879</v>
      </c>
      <c r="E5217" s="165" t="s">
        <v>10880</v>
      </c>
      <c r="F5217" s="165" t="s">
        <v>10881</v>
      </c>
      <c r="G5217" s="165" t="s">
        <v>1587</v>
      </c>
      <c r="H5217" s="165"/>
      <c r="I5217" s="346" t="n">
        <v>21631.35</v>
      </c>
      <c r="J5217" s="598" t="n">
        <v>21631.35</v>
      </c>
    </row>
    <row r="5218" customFormat="false" ht="26.25" hidden="false" customHeight="false" outlineLevel="0" collapsed="false">
      <c r="A5218" s="131" t="n">
        <v>271</v>
      </c>
      <c r="B5218" s="162" t="s">
        <v>10878</v>
      </c>
      <c r="C5218" s="139" t="s">
        <v>10416</v>
      </c>
      <c r="D5218" s="580" t="s">
        <v>10882</v>
      </c>
      <c r="E5218" s="165" t="s">
        <v>10883</v>
      </c>
      <c r="F5218" s="165" t="s">
        <v>10881</v>
      </c>
      <c r="G5218" s="165" t="s">
        <v>1012</v>
      </c>
      <c r="H5218" s="165"/>
      <c r="I5218" s="346" t="n">
        <v>19650</v>
      </c>
      <c r="J5218" s="598" t="n">
        <v>19650</v>
      </c>
    </row>
    <row r="5219" customFormat="false" ht="26.25" hidden="false" customHeight="false" outlineLevel="0" collapsed="false">
      <c r="A5219" s="131" t="n">
        <v>272</v>
      </c>
      <c r="B5219" s="162" t="s">
        <v>10878</v>
      </c>
      <c r="C5219" s="139" t="s">
        <v>10416</v>
      </c>
      <c r="D5219" s="580" t="s">
        <v>10884</v>
      </c>
      <c r="E5219" s="165" t="s">
        <v>10885</v>
      </c>
      <c r="F5219" s="165" t="s">
        <v>10886</v>
      </c>
      <c r="G5219" s="165" t="s">
        <v>1638</v>
      </c>
      <c r="H5219" s="165"/>
      <c r="I5219" s="346" t="n">
        <v>41316.35</v>
      </c>
      <c r="J5219" s="598" t="n">
        <v>41316.35</v>
      </c>
    </row>
    <row r="5220" customFormat="false" ht="26.25" hidden="false" customHeight="false" outlineLevel="0" collapsed="false">
      <c r="A5220" s="131" t="n">
        <v>273</v>
      </c>
      <c r="B5220" s="162" t="s">
        <v>10878</v>
      </c>
      <c r="C5220" s="139" t="s">
        <v>10416</v>
      </c>
      <c r="D5220" s="580" t="s">
        <v>10887</v>
      </c>
      <c r="E5220" s="165" t="n">
        <v>335548</v>
      </c>
      <c r="F5220" s="165" t="s">
        <v>10862</v>
      </c>
      <c r="G5220" s="165" t="s">
        <v>584</v>
      </c>
      <c r="H5220" s="165"/>
      <c r="I5220" s="346" t="n">
        <v>810</v>
      </c>
      <c r="J5220" s="598" t="n">
        <v>810</v>
      </c>
    </row>
    <row r="5221" customFormat="false" ht="26.25" hidden="false" customHeight="false" outlineLevel="0" collapsed="false">
      <c r="A5221" s="131" t="n">
        <v>274</v>
      </c>
      <c r="B5221" s="162" t="s">
        <v>10878</v>
      </c>
      <c r="C5221" s="139" t="s">
        <v>10416</v>
      </c>
      <c r="D5221" s="580" t="s">
        <v>10887</v>
      </c>
      <c r="E5221" s="165" t="n">
        <v>335549</v>
      </c>
      <c r="F5221" s="165" t="s">
        <v>10862</v>
      </c>
      <c r="G5221" s="165" t="s">
        <v>584</v>
      </c>
      <c r="H5221" s="165"/>
      <c r="I5221" s="346" t="n">
        <v>810</v>
      </c>
      <c r="J5221" s="598" t="n">
        <v>810</v>
      </c>
    </row>
    <row r="5222" customFormat="false" ht="26.25" hidden="false" customHeight="false" outlineLevel="0" collapsed="false">
      <c r="A5222" s="131" t="n">
        <v>275</v>
      </c>
      <c r="B5222" s="162" t="s">
        <v>10878</v>
      </c>
      <c r="C5222" s="139" t="s">
        <v>10416</v>
      </c>
      <c r="D5222" s="580" t="s">
        <v>10888</v>
      </c>
      <c r="E5222" s="165" t="n">
        <v>786803</v>
      </c>
      <c r="F5222" s="165" t="s">
        <v>10862</v>
      </c>
      <c r="G5222" s="165" t="s">
        <v>557</v>
      </c>
      <c r="H5222" s="165"/>
      <c r="I5222" s="346" t="n">
        <v>20</v>
      </c>
      <c r="J5222" s="598" t="n">
        <v>20</v>
      </c>
    </row>
    <row r="5223" customFormat="false" ht="26.25" hidden="false" customHeight="false" outlineLevel="0" collapsed="false">
      <c r="A5223" s="131" t="n">
        <v>276</v>
      </c>
      <c r="B5223" s="162" t="s">
        <v>10878</v>
      </c>
      <c r="C5223" s="139" t="s">
        <v>10416</v>
      </c>
      <c r="D5223" s="580" t="s">
        <v>10889</v>
      </c>
      <c r="E5223" s="165" t="n">
        <v>50616</v>
      </c>
      <c r="F5223" s="165" t="s">
        <v>10862</v>
      </c>
      <c r="G5223" s="165" t="s">
        <v>580</v>
      </c>
      <c r="H5223" s="165"/>
      <c r="I5223" s="346" t="n">
        <v>426</v>
      </c>
      <c r="J5223" s="598" t="n">
        <v>426</v>
      </c>
    </row>
    <row r="5224" customFormat="false" ht="26.25" hidden="false" customHeight="false" outlineLevel="0" collapsed="false">
      <c r="A5224" s="131" t="n">
        <v>277</v>
      </c>
      <c r="B5224" s="162" t="s">
        <v>10878</v>
      </c>
      <c r="C5224" s="139" t="s">
        <v>10416</v>
      </c>
      <c r="D5224" s="580" t="s">
        <v>10889</v>
      </c>
      <c r="E5224" s="165" t="n">
        <v>786811</v>
      </c>
      <c r="F5224" s="165" t="s">
        <v>10862</v>
      </c>
      <c r="G5224" s="165" t="s">
        <v>10890</v>
      </c>
      <c r="H5224" s="165"/>
      <c r="I5224" s="346" t="n">
        <v>260</v>
      </c>
      <c r="J5224" s="598" t="n">
        <v>260</v>
      </c>
    </row>
    <row r="5225" customFormat="false" ht="26.25" hidden="false" customHeight="false" outlineLevel="0" collapsed="false">
      <c r="A5225" s="131" t="n">
        <v>278</v>
      </c>
      <c r="B5225" s="162" t="s">
        <v>10878</v>
      </c>
      <c r="C5225" s="139" t="s">
        <v>10416</v>
      </c>
      <c r="D5225" s="580" t="s">
        <v>10888</v>
      </c>
      <c r="E5225" s="165" t="n">
        <v>786879</v>
      </c>
      <c r="F5225" s="165" t="s">
        <v>10862</v>
      </c>
      <c r="G5225" s="165" t="s">
        <v>594</v>
      </c>
      <c r="H5225" s="165"/>
      <c r="I5225" s="346" t="n">
        <v>20</v>
      </c>
      <c r="J5225" s="598" t="n">
        <v>20</v>
      </c>
    </row>
    <row r="5226" customFormat="false" ht="26.25" hidden="false" customHeight="false" outlineLevel="0" collapsed="false">
      <c r="A5226" s="131" t="n">
        <v>279</v>
      </c>
      <c r="B5226" s="162" t="s">
        <v>10878</v>
      </c>
      <c r="C5226" s="139" t="s">
        <v>10416</v>
      </c>
      <c r="D5226" s="580" t="s">
        <v>10891</v>
      </c>
      <c r="E5226" s="165" t="n">
        <v>933554</v>
      </c>
      <c r="F5226" s="165" t="s">
        <v>10862</v>
      </c>
      <c r="G5226" s="165" t="s">
        <v>2932</v>
      </c>
      <c r="H5226" s="165"/>
      <c r="I5226" s="346" t="n">
        <v>660</v>
      </c>
      <c r="J5226" s="598" t="n">
        <v>660</v>
      </c>
    </row>
    <row r="5227" customFormat="false" ht="26.25" hidden="false" customHeight="false" outlineLevel="0" collapsed="false">
      <c r="A5227" s="131" t="n">
        <v>280</v>
      </c>
      <c r="B5227" s="162" t="s">
        <v>10878</v>
      </c>
      <c r="C5227" s="139" t="s">
        <v>10416</v>
      </c>
      <c r="D5227" s="580" t="s">
        <v>10892</v>
      </c>
      <c r="E5227" s="165" t="n">
        <v>198416</v>
      </c>
      <c r="F5227" s="165" t="s">
        <v>10862</v>
      </c>
      <c r="G5227" s="165" t="s">
        <v>726</v>
      </c>
      <c r="H5227" s="165"/>
      <c r="I5227" s="346" t="n">
        <v>445</v>
      </c>
      <c r="J5227" s="598" t="n">
        <v>445</v>
      </c>
    </row>
    <row r="5228" customFormat="false" ht="26.25" hidden="false" customHeight="false" outlineLevel="0" collapsed="false">
      <c r="A5228" s="131" t="n">
        <v>281</v>
      </c>
      <c r="B5228" s="162" t="s">
        <v>10878</v>
      </c>
      <c r="C5228" s="139" t="s">
        <v>10416</v>
      </c>
      <c r="D5228" s="580" t="s">
        <v>10893</v>
      </c>
      <c r="E5228" s="165" t="n">
        <v>199480</v>
      </c>
      <c r="F5228" s="165" t="s">
        <v>10862</v>
      </c>
      <c r="G5228" s="165" t="s">
        <v>726</v>
      </c>
      <c r="H5228" s="165"/>
      <c r="I5228" s="346" t="n">
        <v>1500</v>
      </c>
      <c r="J5228" s="598" t="n">
        <v>1500</v>
      </c>
    </row>
    <row r="5229" customFormat="false" ht="26.25" hidden="false" customHeight="false" outlineLevel="0" collapsed="false">
      <c r="A5229" s="131" t="n">
        <v>282</v>
      </c>
      <c r="B5229" s="581" t="s">
        <v>10894</v>
      </c>
      <c r="C5229" s="574" t="s">
        <v>10416</v>
      </c>
      <c r="D5229" s="130" t="s">
        <v>10895</v>
      </c>
      <c r="E5229" s="131" t="s">
        <v>10896</v>
      </c>
      <c r="F5229" s="131" t="s">
        <v>4002</v>
      </c>
      <c r="G5229" s="131" t="s">
        <v>7075</v>
      </c>
      <c r="H5229" s="625"/>
      <c r="I5229" s="328" t="n">
        <v>83506.41</v>
      </c>
      <c r="J5229" s="586" t="n">
        <v>83506.41</v>
      </c>
    </row>
    <row r="5230" customFormat="false" ht="26.25" hidden="false" customHeight="false" outlineLevel="0" collapsed="false">
      <c r="A5230" s="131" t="n">
        <v>283</v>
      </c>
      <c r="B5230" s="581" t="s">
        <v>10894</v>
      </c>
      <c r="C5230" s="574" t="s">
        <v>10416</v>
      </c>
      <c r="D5230" s="130" t="s">
        <v>10897</v>
      </c>
      <c r="E5230" s="131" t="s">
        <v>10898</v>
      </c>
      <c r="F5230" s="131" t="s">
        <v>4002</v>
      </c>
      <c r="G5230" s="131" t="s">
        <v>6926</v>
      </c>
      <c r="H5230" s="625"/>
      <c r="I5230" s="328" t="n">
        <v>18855.71</v>
      </c>
      <c r="J5230" s="586" t="n">
        <v>18855.71</v>
      </c>
    </row>
    <row r="5231" customFormat="false" ht="26.25" hidden="false" customHeight="false" outlineLevel="0" collapsed="false">
      <c r="A5231" s="131" t="n">
        <v>284</v>
      </c>
      <c r="B5231" s="581" t="s">
        <v>10894</v>
      </c>
      <c r="C5231" s="574" t="s">
        <v>10416</v>
      </c>
      <c r="D5231" s="130" t="s">
        <v>10899</v>
      </c>
      <c r="E5231" s="131" t="s">
        <v>10900</v>
      </c>
      <c r="F5231" s="131" t="s">
        <v>4002</v>
      </c>
      <c r="G5231" s="131" t="s">
        <v>78</v>
      </c>
      <c r="H5231" s="625"/>
      <c r="I5231" s="328" t="n">
        <v>10205.73</v>
      </c>
      <c r="J5231" s="586" t="n">
        <v>10205.73</v>
      </c>
    </row>
    <row r="5232" customFormat="false" ht="26.25" hidden="false" customHeight="false" outlineLevel="0" collapsed="false">
      <c r="A5232" s="131" t="n">
        <v>285</v>
      </c>
      <c r="B5232" s="581" t="s">
        <v>10894</v>
      </c>
      <c r="C5232" s="574" t="s">
        <v>10416</v>
      </c>
      <c r="D5232" s="130" t="s">
        <v>10901</v>
      </c>
      <c r="E5232" s="131" t="s">
        <v>10902</v>
      </c>
      <c r="F5232" s="131" t="s">
        <v>4002</v>
      </c>
      <c r="G5232" s="131" t="s">
        <v>5935</v>
      </c>
      <c r="H5232" s="625"/>
      <c r="I5232" s="328" t="n">
        <v>113937.5</v>
      </c>
      <c r="J5232" s="586" t="n">
        <v>113937.5</v>
      </c>
    </row>
    <row r="5233" customFormat="false" ht="26.25" hidden="false" customHeight="false" outlineLevel="0" collapsed="false">
      <c r="A5233" s="131" t="n">
        <v>286</v>
      </c>
      <c r="B5233" s="171" t="s">
        <v>10903</v>
      </c>
      <c r="C5233" s="139" t="s">
        <v>10416</v>
      </c>
      <c r="D5233" s="130" t="s">
        <v>10904</v>
      </c>
      <c r="E5233" s="139" t="s">
        <v>10905</v>
      </c>
      <c r="F5233" s="139" t="s">
        <v>3633</v>
      </c>
      <c r="G5233" s="139" t="s">
        <v>10906</v>
      </c>
      <c r="H5233" s="139" t="s">
        <v>10349</v>
      </c>
      <c r="I5233" s="617" t="n">
        <v>11937.5</v>
      </c>
      <c r="J5233" s="617" t="n">
        <v>11937.5</v>
      </c>
    </row>
    <row r="5234" customFormat="false" ht="26.25" hidden="false" customHeight="false" outlineLevel="0" collapsed="false">
      <c r="A5234" s="131" t="n">
        <v>287</v>
      </c>
      <c r="B5234" s="171" t="s">
        <v>10907</v>
      </c>
      <c r="C5234" s="139" t="s">
        <v>10416</v>
      </c>
      <c r="D5234" s="463" t="s">
        <v>10908</v>
      </c>
      <c r="E5234" s="139" t="s">
        <v>10909</v>
      </c>
      <c r="F5234" s="131" t="s">
        <v>4002</v>
      </c>
      <c r="G5234" s="291" t="n">
        <v>35281</v>
      </c>
      <c r="H5234" s="139"/>
      <c r="I5234" s="626" t="n">
        <v>11151.9</v>
      </c>
      <c r="J5234" s="626" t="n">
        <v>11151.9</v>
      </c>
    </row>
    <row r="5235" customFormat="false" ht="26.25" hidden="false" customHeight="false" outlineLevel="0" collapsed="false">
      <c r="A5235" s="131" t="n">
        <v>288</v>
      </c>
      <c r="B5235" s="294" t="s">
        <v>10910</v>
      </c>
      <c r="C5235" s="139" t="s">
        <v>10416</v>
      </c>
      <c r="D5235" s="627" t="s">
        <v>10911</v>
      </c>
      <c r="E5235" s="136" t="s">
        <v>10912</v>
      </c>
      <c r="F5235" s="139" t="s">
        <v>5390</v>
      </c>
      <c r="G5235" s="139" t="s">
        <v>747</v>
      </c>
      <c r="H5235" s="139"/>
      <c r="I5235" s="328" t="n">
        <v>282.75</v>
      </c>
      <c r="J5235" s="328" t="n">
        <v>282.75</v>
      </c>
    </row>
    <row r="5236" customFormat="false" ht="26.25" hidden="false" customHeight="false" outlineLevel="0" collapsed="false">
      <c r="A5236" s="131" t="n">
        <v>289</v>
      </c>
      <c r="B5236" s="294" t="s">
        <v>10910</v>
      </c>
      <c r="C5236" s="139" t="s">
        <v>10416</v>
      </c>
      <c r="D5236" s="627" t="s">
        <v>10913</v>
      </c>
      <c r="E5236" s="136" t="s">
        <v>10914</v>
      </c>
      <c r="F5236" s="139" t="s">
        <v>5390</v>
      </c>
      <c r="G5236" s="139" t="s">
        <v>6926</v>
      </c>
      <c r="H5236" s="139"/>
      <c r="I5236" s="328" t="n">
        <v>328.25</v>
      </c>
      <c r="J5236" s="328" t="n">
        <v>328.25</v>
      </c>
    </row>
    <row r="5237" customFormat="false" ht="26.25" hidden="false" customHeight="false" outlineLevel="0" collapsed="false">
      <c r="A5237" s="131" t="n">
        <v>290</v>
      </c>
      <c r="B5237" s="294" t="s">
        <v>10910</v>
      </c>
      <c r="C5237" s="139" t="s">
        <v>10416</v>
      </c>
      <c r="D5237" s="627" t="s">
        <v>10915</v>
      </c>
      <c r="E5237" s="136" t="s">
        <v>10916</v>
      </c>
      <c r="F5237" s="139" t="s">
        <v>5390</v>
      </c>
      <c r="G5237" s="139" t="s">
        <v>602</v>
      </c>
      <c r="H5237" s="139"/>
      <c r="I5237" s="328" t="n">
        <v>2027.99</v>
      </c>
      <c r="J5237" s="328" t="n">
        <v>2027.99</v>
      </c>
    </row>
    <row r="5238" customFormat="false" ht="26.25" hidden="false" customHeight="false" outlineLevel="0" collapsed="false">
      <c r="A5238" s="131" t="n">
        <v>291</v>
      </c>
      <c r="B5238" s="294" t="s">
        <v>10910</v>
      </c>
      <c r="C5238" s="139" t="s">
        <v>10416</v>
      </c>
      <c r="D5238" s="627" t="s">
        <v>10917</v>
      </c>
      <c r="E5238" s="136" t="s">
        <v>10918</v>
      </c>
      <c r="F5238" s="139" t="s">
        <v>5390</v>
      </c>
      <c r="G5238" s="139" t="s">
        <v>102</v>
      </c>
      <c r="H5238" s="139"/>
      <c r="I5238" s="328" t="n">
        <v>106.66</v>
      </c>
      <c r="J5238" s="328" t="n">
        <v>106.66</v>
      </c>
    </row>
    <row r="5239" customFormat="false" ht="26.25" hidden="false" customHeight="false" outlineLevel="0" collapsed="false">
      <c r="A5239" s="131" t="n">
        <v>292</v>
      </c>
      <c r="B5239" s="571" t="s">
        <v>10919</v>
      </c>
      <c r="C5239" s="139" t="s">
        <v>10416</v>
      </c>
      <c r="D5239" s="463" t="s">
        <v>10920</v>
      </c>
      <c r="E5239" s="131" t="s">
        <v>10921</v>
      </c>
      <c r="F5239" s="131" t="s">
        <v>10922</v>
      </c>
      <c r="G5239" s="131" t="s">
        <v>3919</v>
      </c>
      <c r="H5239" s="131" t="s">
        <v>10923</v>
      </c>
      <c r="I5239" s="328" t="n">
        <v>10496</v>
      </c>
      <c r="J5239" s="586" t="n">
        <v>10496</v>
      </c>
    </row>
    <row r="5240" customFormat="false" ht="26.25" hidden="false" customHeight="false" outlineLevel="0" collapsed="false">
      <c r="A5240" s="131" t="n">
        <v>293</v>
      </c>
      <c r="B5240" s="571" t="s">
        <v>10919</v>
      </c>
      <c r="C5240" s="139" t="s">
        <v>10416</v>
      </c>
      <c r="D5240" s="463" t="s">
        <v>10924</v>
      </c>
      <c r="E5240" s="131" t="s">
        <v>10925</v>
      </c>
      <c r="F5240" s="131" t="s">
        <v>10922</v>
      </c>
      <c r="G5240" s="131" t="s">
        <v>3919</v>
      </c>
      <c r="H5240" s="131" t="s">
        <v>10923</v>
      </c>
      <c r="I5240" s="328" t="n">
        <v>10935.8</v>
      </c>
      <c r="J5240" s="586" t="n">
        <v>10935.8</v>
      </c>
    </row>
    <row r="5241" customFormat="false" ht="26.25" hidden="false" customHeight="false" outlineLevel="0" collapsed="false">
      <c r="A5241" s="131" t="n">
        <v>294</v>
      </c>
      <c r="B5241" s="571" t="s">
        <v>10919</v>
      </c>
      <c r="C5241" s="139" t="s">
        <v>10416</v>
      </c>
      <c r="D5241" s="463" t="s">
        <v>10926</v>
      </c>
      <c r="E5241" s="131" t="s">
        <v>10927</v>
      </c>
      <c r="F5241" s="131" t="s">
        <v>10922</v>
      </c>
      <c r="G5241" s="131" t="s">
        <v>3919</v>
      </c>
      <c r="H5241" s="131" t="s">
        <v>10923</v>
      </c>
      <c r="I5241" s="328" t="n">
        <v>11912.56</v>
      </c>
      <c r="J5241" s="586" t="n">
        <v>11912.56</v>
      </c>
    </row>
    <row r="5242" customFormat="false" ht="26.25" hidden="false" customHeight="false" outlineLevel="0" collapsed="false">
      <c r="A5242" s="131" t="n">
        <v>295</v>
      </c>
      <c r="B5242" s="571" t="s">
        <v>10919</v>
      </c>
      <c r="C5242" s="139" t="s">
        <v>10416</v>
      </c>
      <c r="D5242" s="463" t="s">
        <v>10928</v>
      </c>
      <c r="E5242" s="131" t="s">
        <v>10929</v>
      </c>
      <c r="F5242" s="131" t="s">
        <v>10922</v>
      </c>
      <c r="G5242" s="131" t="s">
        <v>3919</v>
      </c>
      <c r="H5242" s="131" t="s">
        <v>10923</v>
      </c>
      <c r="I5242" s="328" t="n">
        <v>11139.84</v>
      </c>
      <c r="J5242" s="586" t="n">
        <v>11139.84</v>
      </c>
    </row>
    <row r="5243" customFormat="false" ht="26.25" hidden="false" customHeight="false" outlineLevel="0" collapsed="false">
      <c r="A5243" s="131" t="n">
        <v>296</v>
      </c>
      <c r="B5243" s="571" t="s">
        <v>10919</v>
      </c>
      <c r="C5243" s="139" t="s">
        <v>10416</v>
      </c>
      <c r="D5243" s="463" t="s">
        <v>10930</v>
      </c>
      <c r="E5243" s="131" t="s">
        <v>10931</v>
      </c>
      <c r="F5243" s="131" t="s">
        <v>10922</v>
      </c>
      <c r="G5243" s="131" t="s">
        <v>3919</v>
      </c>
      <c r="H5243" s="131" t="s">
        <v>10923</v>
      </c>
      <c r="I5243" s="328" t="n">
        <v>10898.93</v>
      </c>
      <c r="J5243" s="586" t="n">
        <v>10898.93</v>
      </c>
    </row>
    <row r="5244" customFormat="false" ht="26.25" hidden="false" customHeight="false" outlineLevel="0" collapsed="false">
      <c r="A5244" s="131" t="n">
        <v>297</v>
      </c>
      <c r="B5244" s="571" t="s">
        <v>10919</v>
      </c>
      <c r="C5244" s="139" t="s">
        <v>10416</v>
      </c>
      <c r="D5244" s="463" t="s">
        <v>10932</v>
      </c>
      <c r="E5244" s="131" t="s">
        <v>10933</v>
      </c>
      <c r="F5244" s="131" t="s">
        <v>10922</v>
      </c>
      <c r="G5244" s="131" t="s">
        <v>3919</v>
      </c>
      <c r="H5244" s="131" t="s">
        <v>10923</v>
      </c>
      <c r="I5244" s="328" t="n">
        <v>10721.18</v>
      </c>
      <c r="J5244" s="586" t="n">
        <v>10721.18</v>
      </c>
    </row>
    <row r="5245" customFormat="false" ht="26.25" hidden="false" customHeight="false" outlineLevel="0" collapsed="false">
      <c r="A5245" s="131" t="n">
        <v>298</v>
      </c>
      <c r="B5245" s="571" t="s">
        <v>10919</v>
      </c>
      <c r="C5245" s="139" t="s">
        <v>10416</v>
      </c>
      <c r="D5245" s="463" t="s">
        <v>10934</v>
      </c>
      <c r="E5245" s="131" t="s">
        <v>10935</v>
      </c>
      <c r="F5245" s="131" t="s">
        <v>10922</v>
      </c>
      <c r="G5245" s="131" t="s">
        <v>10936</v>
      </c>
      <c r="H5245" s="131" t="s">
        <v>10923</v>
      </c>
      <c r="I5245" s="328" t="n">
        <v>11352.08</v>
      </c>
      <c r="J5245" s="586" t="n">
        <v>11352.08</v>
      </c>
    </row>
    <row r="5246" customFormat="false" ht="26.25" hidden="false" customHeight="false" outlineLevel="0" collapsed="false">
      <c r="A5246" s="131" t="n">
        <v>299</v>
      </c>
      <c r="B5246" s="571" t="s">
        <v>10919</v>
      </c>
      <c r="C5246" s="139" t="s">
        <v>10416</v>
      </c>
      <c r="D5246" s="463" t="s">
        <v>10937</v>
      </c>
      <c r="E5246" s="131" t="s">
        <v>10938</v>
      </c>
      <c r="F5246" s="131" t="s">
        <v>10922</v>
      </c>
      <c r="G5246" s="131" t="s">
        <v>10939</v>
      </c>
      <c r="H5246" s="131" t="s">
        <v>10923</v>
      </c>
      <c r="I5246" s="328" t="n">
        <v>10190.62</v>
      </c>
      <c r="J5246" s="586" t="n">
        <v>10190.62</v>
      </c>
    </row>
    <row r="5247" customFormat="false" ht="26.25" hidden="false" customHeight="false" outlineLevel="0" collapsed="false">
      <c r="A5247" s="131" t="n">
        <v>300</v>
      </c>
      <c r="B5247" s="162" t="s">
        <v>10940</v>
      </c>
      <c r="C5247" s="574" t="s">
        <v>10416</v>
      </c>
      <c r="D5247" s="580" t="s">
        <v>10941</v>
      </c>
      <c r="E5247" s="574" t="s">
        <v>10942</v>
      </c>
      <c r="F5247" s="574" t="s">
        <v>4002</v>
      </c>
      <c r="G5247" s="628" t="n">
        <v>34617</v>
      </c>
      <c r="H5247" s="574" t="s">
        <v>10943</v>
      </c>
      <c r="I5247" s="629" t="n">
        <v>13720</v>
      </c>
      <c r="J5247" s="166" t="n">
        <v>13720</v>
      </c>
    </row>
    <row r="5248" customFormat="false" ht="26.25" hidden="false" customHeight="false" outlineLevel="0" collapsed="false">
      <c r="A5248" s="131" t="n">
        <v>301</v>
      </c>
      <c r="B5248" s="162" t="s">
        <v>10940</v>
      </c>
      <c r="C5248" s="574" t="s">
        <v>10416</v>
      </c>
      <c r="D5248" s="580" t="s">
        <v>10944</v>
      </c>
      <c r="E5248" s="574" t="s">
        <v>10945</v>
      </c>
      <c r="F5248" s="574" t="s">
        <v>4002</v>
      </c>
      <c r="G5248" s="628" t="n">
        <v>34674</v>
      </c>
      <c r="H5248" s="574" t="s">
        <v>10946</v>
      </c>
      <c r="I5248" s="629" t="n">
        <v>19318</v>
      </c>
      <c r="J5248" s="166" t="n">
        <v>19318</v>
      </c>
    </row>
    <row r="5249" customFormat="false" ht="26.25" hidden="false" customHeight="false" outlineLevel="0" collapsed="false">
      <c r="A5249" s="131" t="n">
        <v>302</v>
      </c>
      <c r="B5249" s="162" t="s">
        <v>10940</v>
      </c>
      <c r="C5249" s="574" t="s">
        <v>10416</v>
      </c>
      <c r="D5249" s="580" t="s">
        <v>10947</v>
      </c>
      <c r="E5249" s="574" t="s">
        <v>10948</v>
      </c>
      <c r="F5249" s="574" t="s">
        <v>4002</v>
      </c>
      <c r="G5249" s="574" t="s">
        <v>10949</v>
      </c>
      <c r="H5249" s="1" t="s">
        <v>429</v>
      </c>
      <c r="I5249" s="629" t="n">
        <v>52200.93</v>
      </c>
      <c r="J5249" s="166" t="n">
        <v>52200.93</v>
      </c>
    </row>
    <row r="5250" customFormat="false" ht="26.25" hidden="false" customHeight="false" outlineLevel="0" collapsed="false">
      <c r="A5250" s="131" t="n">
        <v>303</v>
      </c>
      <c r="B5250" s="162" t="s">
        <v>10940</v>
      </c>
      <c r="C5250" s="574" t="s">
        <v>10416</v>
      </c>
      <c r="D5250" s="580" t="s">
        <v>10950</v>
      </c>
      <c r="E5250" s="574" t="s">
        <v>10951</v>
      </c>
      <c r="F5250" s="574" t="s">
        <v>4002</v>
      </c>
      <c r="G5250" s="628" t="n">
        <v>34645</v>
      </c>
      <c r="H5250" s="1" t="s">
        <v>429</v>
      </c>
      <c r="I5250" s="629" t="n">
        <v>10625</v>
      </c>
      <c r="J5250" s="166" t="n">
        <v>10625</v>
      </c>
    </row>
    <row r="5251" customFormat="false" ht="26.25" hidden="false" customHeight="false" outlineLevel="0" collapsed="false">
      <c r="A5251" s="131" t="n">
        <v>304</v>
      </c>
      <c r="B5251" s="162" t="s">
        <v>10940</v>
      </c>
      <c r="C5251" s="574" t="s">
        <v>10416</v>
      </c>
      <c r="D5251" s="580" t="s">
        <v>10952</v>
      </c>
      <c r="E5251" s="574" t="s">
        <v>10953</v>
      </c>
      <c r="F5251" s="574" t="s">
        <v>5390</v>
      </c>
      <c r="G5251" s="574" t="s">
        <v>10954</v>
      </c>
      <c r="H5251" s="1" t="s">
        <v>429</v>
      </c>
      <c r="I5251" s="629" t="n">
        <v>10134.88</v>
      </c>
      <c r="J5251" s="166" t="n">
        <v>10134.88</v>
      </c>
    </row>
    <row r="5252" customFormat="false" ht="26.25" hidden="false" customHeight="false" outlineLevel="0" collapsed="false">
      <c r="A5252" s="131" t="n">
        <v>305</v>
      </c>
      <c r="B5252" s="162" t="s">
        <v>10940</v>
      </c>
      <c r="C5252" s="574" t="s">
        <v>10416</v>
      </c>
      <c r="D5252" s="580" t="s">
        <v>10955</v>
      </c>
      <c r="E5252" s="574" t="s">
        <v>10956</v>
      </c>
      <c r="F5252" s="574" t="s">
        <v>5390</v>
      </c>
      <c r="G5252" s="628" t="n">
        <v>33626</v>
      </c>
      <c r="H5252" s="1" t="s">
        <v>429</v>
      </c>
      <c r="I5252" s="629" t="n">
        <v>13679.2</v>
      </c>
      <c r="J5252" s="166" t="n">
        <v>13679.2</v>
      </c>
    </row>
    <row r="5253" customFormat="false" ht="26.25" hidden="false" customHeight="false" outlineLevel="0" collapsed="false">
      <c r="A5253" s="131" t="n">
        <v>306</v>
      </c>
      <c r="B5253" s="162" t="s">
        <v>10940</v>
      </c>
      <c r="C5253" s="574" t="s">
        <v>10416</v>
      </c>
      <c r="D5253" s="580" t="s">
        <v>10957</v>
      </c>
      <c r="E5253" s="574" t="s">
        <v>10958</v>
      </c>
      <c r="F5253" s="574" t="s">
        <v>5390</v>
      </c>
      <c r="G5253" s="628" t="n">
        <v>33434</v>
      </c>
      <c r="H5253" s="1" t="s">
        <v>429</v>
      </c>
      <c r="I5253" s="629" t="n">
        <v>15139.37</v>
      </c>
      <c r="J5253" s="166" t="n">
        <v>15139.37</v>
      </c>
    </row>
    <row r="5254" customFormat="false" ht="26.25" hidden="false" customHeight="false" outlineLevel="0" collapsed="false">
      <c r="A5254" s="131" t="n">
        <v>307</v>
      </c>
      <c r="B5254" s="162" t="s">
        <v>10940</v>
      </c>
      <c r="C5254" s="574" t="s">
        <v>10416</v>
      </c>
      <c r="D5254" s="580" t="s">
        <v>10959</v>
      </c>
      <c r="E5254" s="574" t="s">
        <v>10960</v>
      </c>
      <c r="F5254" s="574" t="s">
        <v>5390</v>
      </c>
      <c r="G5254" s="628" t="n">
        <v>33434</v>
      </c>
      <c r="H5254" s="1" t="s">
        <v>429</v>
      </c>
      <c r="I5254" s="629" t="n">
        <v>10299.75</v>
      </c>
      <c r="J5254" s="166" t="n">
        <v>10299.75</v>
      </c>
    </row>
    <row r="5255" customFormat="false" ht="26.25" hidden="false" customHeight="false" outlineLevel="0" collapsed="false">
      <c r="A5255" s="131" t="n">
        <v>308</v>
      </c>
      <c r="B5255" s="162" t="s">
        <v>10940</v>
      </c>
      <c r="C5255" s="574" t="s">
        <v>10416</v>
      </c>
      <c r="D5255" s="580" t="s">
        <v>10961</v>
      </c>
      <c r="E5255" s="574" t="s">
        <v>10962</v>
      </c>
      <c r="F5255" s="574" t="s">
        <v>5390</v>
      </c>
      <c r="G5255" s="628" t="n">
        <v>33490</v>
      </c>
      <c r="H5255" s="1" t="s">
        <v>429</v>
      </c>
      <c r="I5255" s="629" t="n">
        <v>43895.14</v>
      </c>
      <c r="J5255" s="166" t="n">
        <v>43895.14</v>
      </c>
    </row>
    <row r="5256" customFormat="false" ht="26.25" hidden="false" customHeight="false" outlineLevel="0" collapsed="false">
      <c r="A5256" s="131" t="n">
        <v>309</v>
      </c>
      <c r="B5256" s="162" t="s">
        <v>10940</v>
      </c>
      <c r="C5256" s="574" t="s">
        <v>10416</v>
      </c>
      <c r="D5256" s="580" t="s">
        <v>10963</v>
      </c>
      <c r="E5256" s="574" t="s">
        <v>10964</v>
      </c>
      <c r="F5256" s="574" t="s">
        <v>5390</v>
      </c>
      <c r="G5256" s="628" t="n">
        <v>33423</v>
      </c>
      <c r="H5256" s="1" t="s">
        <v>429</v>
      </c>
      <c r="I5256" s="629" t="n">
        <v>18938.14</v>
      </c>
      <c r="J5256" s="166" t="n">
        <v>18938.14</v>
      </c>
    </row>
    <row r="5257" customFormat="false" ht="26.25" hidden="false" customHeight="false" outlineLevel="0" collapsed="false">
      <c r="A5257" s="131" t="n">
        <v>310</v>
      </c>
      <c r="B5257" s="162" t="s">
        <v>10940</v>
      </c>
      <c r="C5257" s="574" t="s">
        <v>10416</v>
      </c>
      <c r="D5257" s="580" t="s">
        <v>10965</v>
      </c>
      <c r="E5257" s="574" t="s">
        <v>10966</v>
      </c>
      <c r="F5257" s="574" t="s">
        <v>5390</v>
      </c>
      <c r="G5257" s="628" t="n">
        <v>33423</v>
      </c>
      <c r="H5257" s="1" t="s">
        <v>429</v>
      </c>
      <c r="I5257" s="629" t="n">
        <v>21528.12</v>
      </c>
      <c r="J5257" s="166" t="n">
        <v>21528.12</v>
      </c>
    </row>
    <row r="5258" customFormat="false" ht="26.25" hidden="false" customHeight="false" outlineLevel="0" collapsed="false">
      <c r="A5258" s="131" t="n">
        <v>311</v>
      </c>
      <c r="B5258" s="162" t="s">
        <v>10940</v>
      </c>
      <c r="C5258" s="574" t="s">
        <v>10416</v>
      </c>
      <c r="D5258" s="580" t="s">
        <v>10967</v>
      </c>
      <c r="E5258" s="574" t="s">
        <v>10968</v>
      </c>
      <c r="F5258" s="574" t="s">
        <v>5390</v>
      </c>
      <c r="G5258" s="628" t="n">
        <v>33423</v>
      </c>
      <c r="H5258" s="1" t="s">
        <v>429</v>
      </c>
      <c r="I5258" s="629" t="n">
        <v>11414.95</v>
      </c>
      <c r="J5258" s="166" t="n">
        <v>11414.95</v>
      </c>
    </row>
    <row r="5259" customFormat="false" ht="26.25" hidden="false" customHeight="false" outlineLevel="0" collapsed="false">
      <c r="A5259" s="131" t="n">
        <v>312</v>
      </c>
      <c r="B5259" s="162" t="s">
        <v>10940</v>
      </c>
      <c r="C5259" s="574" t="s">
        <v>10416</v>
      </c>
      <c r="D5259" s="580" t="s">
        <v>10969</v>
      </c>
      <c r="E5259" s="574" t="s">
        <v>10970</v>
      </c>
      <c r="F5259" s="574"/>
      <c r="G5259" s="574" t="s">
        <v>10971</v>
      </c>
      <c r="H5259" s="1" t="s">
        <v>429</v>
      </c>
      <c r="I5259" s="629" t="n">
        <v>11353.76</v>
      </c>
      <c r="J5259" s="166" t="n">
        <v>11353.76</v>
      </c>
    </row>
    <row r="5260" customFormat="false" ht="26.25" hidden="false" customHeight="false" outlineLevel="0" collapsed="false">
      <c r="A5260" s="131" t="n">
        <v>313</v>
      </c>
      <c r="B5260" s="162" t="s">
        <v>10940</v>
      </c>
      <c r="C5260" s="574" t="s">
        <v>10416</v>
      </c>
      <c r="D5260" s="580" t="s">
        <v>10972</v>
      </c>
      <c r="E5260" s="574" t="s">
        <v>10973</v>
      </c>
      <c r="F5260" s="574"/>
      <c r="G5260" s="628" t="n">
        <v>33423</v>
      </c>
      <c r="H5260" s="1" t="s">
        <v>429</v>
      </c>
      <c r="I5260" s="629" t="n">
        <v>25081.9</v>
      </c>
      <c r="J5260" s="166" t="n">
        <v>25081.9</v>
      </c>
    </row>
    <row r="5261" customFormat="false" ht="26.25" hidden="false" customHeight="false" outlineLevel="0" collapsed="false">
      <c r="A5261" s="131" t="n">
        <v>314</v>
      </c>
      <c r="B5261" s="162" t="s">
        <v>10940</v>
      </c>
      <c r="C5261" s="574" t="s">
        <v>10416</v>
      </c>
      <c r="D5261" s="580" t="s">
        <v>10974</v>
      </c>
      <c r="E5261" s="574" t="s">
        <v>10975</v>
      </c>
      <c r="F5261" s="574" t="s">
        <v>5390</v>
      </c>
      <c r="G5261" s="628" t="n">
        <v>33423</v>
      </c>
      <c r="H5261" s="1" t="s">
        <v>429</v>
      </c>
      <c r="I5261" s="629" t="n">
        <v>12611.64</v>
      </c>
      <c r="J5261" s="166" t="n">
        <v>12611.64</v>
      </c>
    </row>
    <row r="5262" customFormat="false" ht="26.25" hidden="false" customHeight="false" outlineLevel="0" collapsed="false">
      <c r="A5262" s="131" t="n">
        <v>315</v>
      </c>
      <c r="B5262" s="162" t="s">
        <v>10940</v>
      </c>
      <c r="C5262" s="574" t="s">
        <v>10416</v>
      </c>
      <c r="D5262" s="580" t="s">
        <v>10976</v>
      </c>
      <c r="E5262" s="574" t="s">
        <v>10977</v>
      </c>
      <c r="F5262" s="574" t="s">
        <v>5390</v>
      </c>
      <c r="G5262" s="628" t="n">
        <v>33423</v>
      </c>
      <c r="H5262" s="1" t="s">
        <v>429</v>
      </c>
      <c r="I5262" s="629" t="n">
        <v>69023.79</v>
      </c>
      <c r="J5262" s="166" t="n">
        <v>69023.79</v>
      </c>
    </row>
    <row r="5263" customFormat="false" ht="26.25" hidden="false" customHeight="false" outlineLevel="0" collapsed="false">
      <c r="A5263" s="131" t="n">
        <v>316</v>
      </c>
      <c r="B5263" s="162" t="s">
        <v>10940</v>
      </c>
      <c r="C5263" s="574" t="s">
        <v>10416</v>
      </c>
      <c r="D5263" s="580" t="s">
        <v>10978</v>
      </c>
      <c r="E5263" s="574" t="s">
        <v>10979</v>
      </c>
      <c r="F5263" s="574" t="s">
        <v>5390</v>
      </c>
      <c r="G5263" s="628" t="n">
        <v>33423</v>
      </c>
      <c r="H5263" s="1" t="s">
        <v>429</v>
      </c>
      <c r="I5263" s="629" t="n">
        <v>12907.09</v>
      </c>
      <c r="J5263" s="166" t="n">
        <v>12907.09</v>
      </c>
    </row>
    <row r="5264" customFormat="false" ht="26.25" hidden="false" customHeight="false" outlineLevel="0" collapsed="false">
      <c r="A5264" s="131" t="n">
        <v>317</v>
      </c>
      <c r="B5264" s="162" t="s">
        <v>10940</v>
      </c>
      <c r="C5264" s="574" t="s">
        <v>10416</v>
      </c>
      <c r="D5264" s="580" t="s">
        <v>10980</v>
      </c>
      <c r="E5264" s="574" t="s">
        <v>10981</v>
      </c>
      <c r="F5264" s="574" t="s">
        <v>5390</v>
      </c>
      <c r="G5264" s="628" t="n">
        <v>33423</v>
      </c>
      <c r="H5264" s="1" t="s">
        <v>429</v>
      </c>
      <c r="I5264" s="629" t="n">
        <v>42555.71</v>
      </c>
      <c r="J5264" s="166" t="n">
        <v>42555.71</v>
      </c>
    </row>
    <row r="5265" customFormat="false" ht="26.25" hidden="false" customHeight="false" outlineLevel="0" collapsed="false">
      <c r="A5265" s="131" t="n">
        <v>318</v>
      </c>
      <c r="B5265" s="162" t="s">
        <v>10940</v>
      </c>
      <c r="C5265" s="574" t="s">
        <v>10416</v>
      </c>
      <c r="D5265" s="580" t="s">
        <v>10982</v>
      </c>
      <c r="E5265" s="574" t="s">
        <v>10983</v>
      </c>
      <c r="F5265" s="574" t="s">
        <v>5390</v>
      </c>
      <c r="G5265" s="628" t="n">
        <v>33423</v>
      </c>
      <c r="H5265" s="1" t="s">
        <v>429</v>
      </c>
      <c r="I5265" s="629" t="n">
        <v>31612.83</v>
      </c>
      <c r="J5265" s="166" t="n">
        <v>31612.83</v>
      </c>
    </row>
    <row r="5266" customFormat="false" ht="26.25" hidden="false" customHeight="false" outlineLevel="0" collapsed="false">
      <c r="A5266" s="131" t="n">
        <v>319</v>
      </c>
      <c r="B5266" s="162" t="s">
        <v>10940</v>
      </c>
      <c r="C5266" s="574" t="s">
        <v>10416</v>
      </c>
      <c r="D5266" s="580" t="s">
        <v>10984</v>
      </c>
      <c r="E5266" s="574" t="s">
        <v>10985</v>
      </c>
      <c r="F5266" s="574" t="s">
        <v>5390</v>
      </c>
      <c r="G5266" s="628" t="n">
        <v>33423</v>
      </c>
      <c r="H5266" s="1" t="s">
        <v>429</v>
      </c>
      <c r="I5266" s="629" t="n">
        <v>21907.68</v>
      </c>
      <c r="J5266" s="166" t="n">
        <v>21907.68</v>
      </c>
    </row>
    <row r="5267" customFormat="false" ht="26.25" hidden="false" customHeight="false" outlineLevel="0" collapsed="false">
      <c r="A5267" s="131" t="n">
        <v>320</v>
      </c>
      <c r="B5267" s="162" t="s">
        <v>10940</v>
      </c>
      <c r="C5267" s="574" t="s">
        <v>10416</v>
      </c>
      <c r="D5267" s="580" t="s">
        <v>10986</v>
      </c>
      <c r="E5267" s="574" t="s">
        <v>10987</v>
      </c>
      <c r="F5267" s="574" t="s">
        <v>5390</v>
      </c>
      <c r="G5267" s="628" t="n">
        <v>33423</v>
      </c>
      <c r="H5267" s="1" t="s">
        <v>429</v>
      </c>
      <c r="I5267" s="629" t="n">
        <v>11044.3</v>
      </c>
      <c r="J5267" s="166" t="n">
        <v>11044.3</v>
      </c>
    </row>
    <row r="5268" customFormat="false" ht="26.25" hidden="false" customHeight="false" outlineLevel="0" collapsed="false">
      <c r="A5268" s="131" t="n">
        <v>321</v>
      </c>
      <c r="B5268" s="162" t="s">
        <v>10940</v>
      </c>
      <c r="C5268" s="574" t="s">
        <v>10416</v>
      </c>
      <c r="D5268" s="580" t="s">
        <v>10988</v>
      </c>
      <c r="E5268" s="574" t="s">
        <v>10989</v>
      </c>
      <c r="F5268" s="574" t="s">
        <v>5390</v>
      </c>
      <c r="G5268" s="628" t="n">
        <v>33423</v>
      </c>
      <c r="H5268" s="1" t="s">
        <v>429</v>
      </c>
      <c r="I5268" s="629" t="n">
        <v>10660.96</v>
      </c>
      <c r="J5268" s="166" t="n">
        <v>10660.96</v>
      </c>
    </row>
    <row r="5269" customFormat="false" ht="26.25" hidden="false" customHeight="false" outlineLevel="0" collapsed="false">
      <c r="A5269" s="131" t="n">
        <v>322</v>
      </c>
      <c r="B5269" s="162" t="s">
        <v>10940</v>
      </c>
      <c r="C5269" s="574" t="s">
        <v>10416</v>
      </c>
      <c r="D5269" s="580" t="s">
        <v>10990</v>
      </c>
      <c r="E5269" s="574" t="s">
        <v>10991</v>
      </c>
      <c r="F5269" s="574" t="s">
        <v>5390</v>
      </c>
      <c r="G5269" s="574" t="s">
        <v>10992</v>
      </c>
      <c r="H5269" s="1" t="s">
        <v>429</v>
      </c>
      <c r="I5269" s="629" t="n">
        <v>68063.56</v>
      </c>
      <c r="J5269" s="166" t="n">
        <v>68063.56</v>
      </c>
    </row>
    <row r="5270" customFormat="false" ht="26.25" hidden="false" customHeight="false" outlineLevel="0" collapsed="false">
      <c r="A5270" s="131" t="n">
        <v>323</v>
      </c>
      <c r="B5270" s="162" t="s">
        <v>10940</v>
      </c>
      <c r="C5270" s="574" t="s">
        <v>10416</v>
      </c>
      <c r="D5270" s="580" t="s">
        <v>10993</v>
      </c>
      <c r="E5270" s="574" t="s">
        <v>10994</v>
      </c>
      <c r="F5270" s="574" t="s">
        <v>5390</v>
      </c>
      <c r="G5270" s="628" t="n">
        <v>33423</v>
      </c>
      <c r="H5270" s="1" t="s">
        <v>429</v>
      </c>
      <c r="I5270" s="629" t="n">
        <v>13837.35</v>
      </c>
      <c r="J5270" s="166" t="n">
        <v>13837.35</v>
      </c>
    </row>
    <row r="5271" customFormat="false" ht="26.25" hidden="false" customHeight="false" outlineLevel="0" collapsed="false">
      <c r="A5271" s="131" t="n">
        <v>324</v>
      </c>
      <c r="B5271" s="162" t="s">
        <v>10940</v>
      </c>
      <c r="C5271" s="574" t="s">
        <v>10416</v>
      </c>
      <c r="D5271" s="580" t="s">
        <v>10995</v>
      </c>
      <c r="E5271" s="574" t="s">
        <v>10996</v>
      </c>
      <c r="F5271" s="574" t="s">
        <v>5390</v>
      </c>
      <c r="G5271" s="628" t="n">
        <v>35330</v>
      </c>
      <c r="H5271" s="1" t="s">
        <v>429</v>
      </c>
      <c r="I5271" s="629" t="n">
        <v>10587.46</v>
      </c>
      <c r="J5271" s="166" t="n">
        <v>10587.46</v>
      </c>
    </row>
    <row r="5272" customFormat="false" ht="26.25" hidden="false" customHeight="false" outlineLevel="0" collapsed="false">
      <c r="A5272" s="131" t="n">
        <v>325</v>
      </c>
      <c r="B5272" s="162" t="s">
        <v>10940</v>
      </c>
      <c r="C5272" s="574" t="s">
        <v>10416</v>
      </c>
      <c r="D5272" s="580" t="s">
        <v>10997</v>
      </c>
      <c r="E5272" s="574" t="s">
        <v>10998</v>
      </c>
      <c r="F5272" s="574" t="s">
        <v>5390</v>
      </c>
      <c r="G5272" s="628" t="n">
        <v>33423</v>
      </c>
      <c r="H5272" s="1" t="s">
        <v>429</v>
      </c>
      <c r="I5272" s="629" t="n">
        <v>70465.81</v>
      </c>
      <c r="J5272" s="166" t="n">
        <v>70465.81</v>
      </c>
    </row>
    <row r="5273" customFormat="false" ht="26.25" hidden="false" customHeight="false" outlineLevel="0" collapsed="false">
      <c r="A5273" s="131" t="n">
        <v>326</v>
      </c>
      <c r="B5273" s="162" t="s">
        <v>10940</v>
      </c>
      <c r="C5273" s="574" t="s">
        <v>10416</v>
      </c>
      <c r="D5273" s="580" t="s">
        <v>10999</v>
      </c>
      <c r="E5273" s="574" t="s">
        <v>11000</v>
      </c>
      <c r="F5273" s="574" t="s">
        <v>5390</v>
      </c>
      <c r="G5273" s="628" t="n">
        <v>33423</v>
      </c>
      <c r="H5273" s="1" t="s">
        <v>429</v>
      </c>
      <c r="I5273" s="629" t="n">
        <v>10089.13</v>
      </c>
      <c r="J5273" s="166" t="n">
        <v>10089.13</v>
      </c>
    </row>
    <row r="5274" customFormat="false" ht="26.25" hidden="false" customHeight="false" outlineLevel="0" collapsed="false">
      <c r="A5274" s="131" t="n">
        <v>327</v>
      </c>
      <c r="B5274" s="162" t="s">
        <v>10940</v>
      </c>
      <c r="C5274" s="574" t="s">
        <v>10416</v>
      </c>
      <c r="D5274" s="618" t="s">
        <v>11001</v>
      </c>
      <c r="E5274" s="574" t="s">
        <v>11002</v>
      </c>
      <c r="F5274" s="574" t="s">
        <v>5390</v>
      </c>
      <c r="G5274" s="628" t="n">
        <v>33423</v>
      </c>
      <c r="H5274" s="1" t="s">
        <v>429</v>
      </c>
      <c r="I5274" s="629" t="n">
        <v>54907.61</v>
      </c>
      <c r="J5274" s="166" t="n">
        <v>54907.61</v>
      </c>
    </row>
    <row r="5275" customFormat="false" ht="26.25" hidden="false" customHeight="false" outlineLevel="0" collapsed="false">
      <c r="A5275" s="131" t="n">
        <v>328</v>
      </c>
      <c r="B5275" s="162" t="s">
        <v>10940</v>
      </c>
      <c r="C5275" s="574" t="s">
        <v>10416</v>
      </c>
      <c r="D5275" s="618" t="s">
        <v>11003</v>
      </c>
      <c r="E5275" s="574" t="s">
        <v>11004</v>
      </c>
      <c r="F5275" s="574" t="s">
        <v>5390</v>
      </c>
      <c r="G5275" s="628" t="n">
        <v>33423</v>
      </c>
      <c r="H5275" s="1" t="s">
        <v>429</v>
      </c>
      <c r="I5275" s="629" t="n">
        <v>13105.37</v>
      </c>
      <c r="J5275" s="166" t="n">
        <v>13105.37</v>
      </c>
    </row>
    <row r="5276" customFormat="false" ht="26.25" hidden="false" customHeight="false" outlineLevel="0" collapsed="false">
      <c r="A5276" s="131" t="n">
        <v>329</v>
      </c>
      <c r="B5276" s="162" t="s">
        <v>10940</v>
      </c>
      <c r="C5276" s="574" t="s">
        <v>10416</v>
      </c>
      <c r="D5276" s="618" t="s">
        <v>11005</v>
      </c>
      <c r="E5276" s="574" t="s">
        <v>11006</v>
      </c>
      <c r="F5276" s="574" t="s">
        <v>5390</v>
      </c>
      <c r="G5276" s="628" t="n">
        <v>34633</v>
      </c>
      <c r="H5276" s="1" t="s">
        <v>429</v>
      </c>
      <c r="I5276" s="629" t="n">
        <v>18020.93</v>
      </c>
      <c r="J5276" s="166" t="n">
        <v>18020.93</v>
      </c>
    </row>
    <row r="5277" customFormat="false" ht="26.25" hidden="false" customHeight="false" outlineLevel="0" collapsed="false">
      <c r="A5277" s="131" t="n">
        <v>330</v>
      </c>
      <c r="B5277" s="162" t="s">
        <v>10940</v>
      </c>
      <c r="C5277" s="574" t="s">
        <v>10416</v>
      </c>
      <c r="D5277" s="618" t="s">
        <v>11007</v>
      </c>
      <c r="E5277" s="574" t="s">
        <v>11008</v>
      </c>
      <c r="F5277" s="574" t="s">
        <v>5390</v>
      </c>
      <c r="G5277" s="628" t="n">
        <v>33423</v>
      </c>
      <c r="H5277" s="1" t="s">
        <v>429</v>
      </c>
      <c r="I5277" s="629" t="n">
        <v>45517.29</v>
      </c>
      <c r="J5277" s="166" t="n">
        <v>45517.29</v>
      </c>
    </row>
    <row r="5278" customFormat="false" ht="26.25" hidden="false" customHeight="false" outlineLevel="0" collapsed="false">
      <c r="A5278" s="131" t="n">
        <v>331</v>
      </c>
      <c r="B5278" s="162" t="s">
        <v>10940</v>
      </c>
      <c r="C5278" s="574" t="s">
        <v>10416</v>
      </c>
      <c r="D5278" s="618" t="s">
        <v>11009</v>
      </c>
      <c r="E5278" s="574" t="s">
        <v>11010</v>
      </c>
      <c r="F5278" s="574" t="s">
        <v>5390</v>
      </c>
      <c r="G5278" s="628" t="n">
        <v>34281</v>
      </c>
      <c r="H5278" s="1" t="s">
        <v>429</v>
      </c>
      <c r="I5278" s="629" t="n">
        <v>21752.23</v>
      </c>
      <c r="J5278" s="166" t="n">
        <v>21752.23</v>
      </c>
    </row>
    <row r="5279" customFormat="false" ht="26.25" hidden="false" customHeight="false" outlineLevel="0" collapsed="false">
      <c r="A5279" s="131" t="n">
        <v>332</v>
      </c>
      <c r="B5279" s="162" t="s">
        <v>10940</v>
      </c>
      <c r="C5279" s="574" t="s">
        <v>10416</v>
      </c>
      <c r="D5279" s="618" t="s">
        <v>11011</v>
      </c>
      <c r="E5279" s="574" t="s">
        <v>11012</v>
      </c>
      <c r="F5279" s="574" t="s">
        <v>5390</v>
      </c>
      <c r="G5279" s="628" t="n">
        <v>33423</v>
      </c>
      <c r="H5279" s="1" t="s">
        <v>429</v>
      </c>
      <c r="I5279" s="629" t="n">
        <v>10254.59</v>
      </c>
      <c r="J5279" s="166" t="n">
        <v>10254.59</v>
      </c>
    </row>
    <row r="5280" customFormat="false" ht="26.25" hidden="false" customHeight="false" outlineLevel="0" collapsed="false">
      <c r="A5280" s="131" t="n">
        <v>333</v>
      </c>
      <c r="B5280" s="162" t="s">
        <v>10940</v>
      </c>
      <c r="C5280" s="574" t="s">
        <v>10416</v>
      </c>
      <c r="D5280" s="618" t="s">
        <v>11013</v>
      </c>
      <c r="E5280" s="574" t="s">
        <v>11014</v>
      </c>
      <c r="F5280" s="574" t="s">
        <v>5390</v>
      </c>
      <c r="G5280" s="628" t="n">
        <v>33423</v>
      </c>
      <c r="H5280" s="1" t="s">
        <v>429</v>
      </c>
      <c r="I5280" s="629" t="n">
        <v>14995.2</v>
      </c>
      <c r="J5280" s="166" t="n">
        <v>14995.2</v>
      </c>
    </row>
    <row r="5281" customFormat="false" ht="26.25" hidden="false" customHeight="false" outlineLevel="0" collapsed="false">
      <c r="A5281" s="131" t="n">
        <v>334</v>
      </c>
      <c r="B5281" s="162" t="s">
        <v>10940</v>
      </c>
      <c r="C5281" s="574" t="s">
        <v>10416</v>
      </c>
      <c r="D5281" s="618" t="s">
        <v>11015</v>
      </c>
      <c r="E5281" s="574" t="s">
        <v>11016</v>
      </c>
      <c r="F5281" s="574" t="s">
        <v>5390</v>
      </c>
      <c r="G5281" s="628" t="n">
        <v>33423</v>
      </c>
      <c r="H5281" s="1" t="s">
        <v>429</v>
      </c>
      <c r="I5281" s="629" t="n">
        <v>30573.02</v>
      </c>
      <c r="J5281" s="166" t="n">
        <v>30573.02</v>
      </c>
    </row>
    <row r="5282" customFormat="false" ht="26.25" hidden="false" customHeight="false" outlineLevel="0" collapsed="false">
      <c r="A5282" s="131" t="n">
        <v>335</v>
      </c>
      <c r="B5282" s="162" t="s">
        <v>10940</v>
      </c>
      <c r="C5282" s="574" t="s">
        <v>10416</v>
      </c>
      <c r="D5282" s="580" t="s">
        <v>11017</v>
      </c>
      <c r="E5282" s="574" t="s">
        <v>11018</v>
      </c>
      <c r="F5282" s="574" t="s">
        <v>5390</v>
      </c>
      <c r="G5282" s="628" t="n">
        <v>34300</v>
      </c>
      <c r="H5282" s="1" t="s">
        <v>429</v>
      </c>
      <c r="I5282" s="629" t="n">
        <v>11642.16</v>
      </c>
      <c r="J5282" s="166" t="n">
        <v>11642.16</v>
      </c>
    </row>
    <row r="5283" customFormat="false" ht="26.25" hidden="false" customHeight="false" outlineLevel="0" collapsed="false">
      <c r="A5283" s="131" t="n">
        <v>336</v>
      </c>
      <c r="B5283" s="162" t="s">
        <v>10940</v>
      </c>
      <c r="C5283" s="574" t="s">
        <v>10416</v>
      </c>
      <c r="D5283" s="580" t="s">
        <v>11019</v>
      </c>
      <c r="E5283" s="574" t="s">
        <v>11020</v>
      </c>
      <c r="F5283" s="574" t="s">
        <v>5390</v>
      </c>
      <c r="G5283" s="628" t="n">
        <v>33423</v>
      </c>
      <c r="H5283" s="1" t="s">
        <v>429</v>
      </c>
      <c r="I5283" s="629" t="n">
        <v>16158.32</v>
      </c>
      <c r="J5283" s="166" t="n">
        <v>16158.32</v>
      </c>
    </row>
    <row r="5284" customFormat="false" ht="26.25" hidden="false" customHeight="false" outlineLevel="0" collapsed="false">
      <c r="A5284" s="131" t="n">
        <v>337</v>
      </c>
      <c r="B5284" s="162" t="s">
        <v>10940</v>
      </c>
      <c r="C5284" s="574" t="s">
        <v>10416</v>
      </c>
      <c r="D5284" s="580" t="s">
        <v>11021</v>
      </c>
      <c r="E5284" s="574" t="s">
        <v>11022</v>
      </c>
      <c r="F5284" s="574" t="s">
        <v>5390</v>
      </c>
      <c r="G5284" s="628" t="n">
        <v>33681</v>
      </c>
      <c r="H5284" s="1" t="s">
        <v>429</v>
      </c>
      <c r="I5284" s="629" t="n">
        <v>26726.58</v>
      </c>
      <c r="J5284" s="166" t="n">
        <v>26726.58</v>
      </c>
    </row>
    <row r="5285" customFormat="false" ht="26.25" hidden="false" customHeight="false" outlineLevel="0" collapsed="false">
      <c r="A5285" s="131" t="n">
        <v>338</v>
      </c>
      <c r="B5285" s="162" t="s">
        <v>10940</v>
      </c>
      <c r="C5285" s="574" t="s">
        <v>10416</v>
      </c>
      <c r="D5285" s="580" t="s">
        <v>11023</v>
      </c>
      <c r="E5285" s="574" t="s">
        <v>11024</v>
      </c>
      <c r="F5285" s="574" t="s">
        <v>5390</v>
      </c>
      <c r="G5285" s="628" t="n">
        <v>33423</v>
      </c>
      <c r="H5285" s="1" t="s">
        <v>429</v>
      </c>
      <c r="I5285" s="629" t="n">
        <v>23338.35</v>
      </c>
      <c r="J5285" s="166" t="n">
        <v>23338.35</v>
      </c>
    </row>
    <row r="5286" customFormat="false" ht="26.25" hidden="false" customHeight="false" outlineLevel="0" collapsed="false">
      <c r="A5286" s="131" t="n">
        <v>339</v>
      </c>
      <c r="B5286" s="162" t="s">
        <v>10940</v>
      </c>
      <c r="C5286" s="574" t="s">
        <v>10416</v>
      </c>
      <c r="D5286" s="580" t="s">
        <v>11025</v>
      </c>
      <c r="E5286" s="574" t="s">
        <v>11026</v>
      </c>
      <c r="F5286" s="574" t="s">
        <v>5390</v>
      </c>
      <c r="G5286" s="628" t="n">
        <v>33423</v>
      </c>
      <c r="H5286" s="1" t="s">
        <v>429</v>
      </c>
      <c r="I5286" s="629" t="n">
        <v>33085.6</v>
      </c>
      <c r="J5286" s="166" t="n">
        <v>33085.6</v>
      </c>
    </row>
    <row r="5287" customFormat="false" ht="26.25" hidden="false" customHeight="false" outlineLevel="0" collapsed="false">
      <c r="A5287" s="131" t="n">
        <v>340</v>
      </c>
      <c r="B5287" s="162" t="s">
        <v>10940</v>
      </c>
      <c r="C5287" s="574" t="s">
        <v>10416</v>
      </c>
      <c r="D5287" s="580" t="s">
        <v>11027</v>
      </c>
      <c r="E5287" s="574" t="s">
        <v>11028</v>
      </c>
      <c r="F5287" s="574" t="s">
        <v>5390</v>
      </c>
      <c r="G5287" s="628" t="n">
        <v>34364</v>
      </c>
      <c r="H5287" s="1" t="s">
        <v>429</v>
      </c>
      <c r="I5287" s="629" t="n">
        <v>20024.2</v>
      </c>
      <c r="J5287" s="166" t="n">
        <v>20024.2</v>
      </c>
    </row>
    <row r="5288" customFormat="false" ht="26.25" hidden="false" customHeight="false" outlineLevel="0" collapsed="false">
      <c r="A5288" s="131" t="n">
        <v>341</v>
      </c>
      <c r="B5288" s="162" t="s">
        <v>10940</v>
      </c>
      <c r="C5288" s="574" t="s">
        <v>10416</v>
      </c>
      <c r="D5288" s="580" t="s">
        <v>11029</v>
      </c>
      <c r="E5288" s="574" t="s">
        <v>11030</v>
      </c>
      <c r="F5288" s="574" t="s">
        <v>5390</v>
      </c>
      <c r="G5288" s="628" t="n">
        <v>33423</v>
      </c>
      <c r="H5288" s="1" t="s">
        <v>429</v>
      </c>
      <c r="I5288" s="629" t="n">
        <v>28085.36</v>
      </c>
      <c r="J5288" s="166" t="n">
        <v>28085.36</v>
      </c>
    </row>
    <row r="5289" customFormat="false" ht="26.25" hidden="false" customHeight="false" outlineLevel="0" collapsed="false">
      <c r="A5289" s="131" t="n">
        <v>342</v>
      </c>
      <c r="B5289" s="162" t="s">
        <v>10940</v>
      </c>
      <c r="C5289" s="574" t="s">
        <v>10416</v>
      </c>
      <c r="D5289" s="580" t="s">
        <v>11031</v>
      </c>
      <c r="E5289" s="574" t="s">
        <v>11032</v>
      </c>
      <c r="F5289" s="574" t="s">
        <v>5390</v>
      </c>
      <c r="G5289" s="628" t="n">
        <v>33677</v>
      </c>
      <c r="H5289" s="1" t="s">
        <v>429</v>
      </c>
      <c r="I5289" s="629" t="n">
        <v>22775.54</v>
      </c>
      <c r="J5289" s="166" t="n">
        <v>22775.54</v>
      </c>
    </row>
    <row r="5290" customFormat="false" ht="26.25" hidden="false" customHeight="false" outlineLevel="0" collapsed="false">
      <c r="A5290" s="131" t="n">
        <v>343</v>
      </c>
      <c r="B5290" s="162" t="s">
        <v>10940</v>
      </c>
      <c r="C5290" s="574" t="s">
        <v>10416</v>
      </c>
      <c r="D5290" s="580" t="s">
        <v>11033</v>
      </c>
      <c r="E5290" s="574" t="s">
        <v>11034</v>
      </c>
      <c r="F5290" s="574" t="s">
        <v>5390</v>
      </c>
      <c r="G5290" s="628" t="n">
        <v>33743</v>
      </c>
      <c r="H5290" s="1" t="s">
        <v>429</v>
      </c>
      <c r="I5290" s="629" t="n">
        <v>64505.08</v>
      </c>
      <c r="J5290" s="166" t="n">
        <v>64505.08</v>
      </c>
    </row>
    <row r="5291" customFormat="false" ht="26.25" hidden="false" customHeight="false" outlineLevel="0" collapsed="false">
      <c r="A5291" s="131" t="n">
        <v>344</v>
      </c>
      <c r="B5291" s="162" t="s">
        <v>10940</v>
      </c>
      <c r="C5291" s="574" t="s">
        <v>10416</v>
      </c>
      <c r="D5291" s="580" t="s">
        <v>11035</v>
      </c>
      <c r="E5291" s="574" t="s">
        <v>11036</v>
      </c>
      <c r="F5291" s="574" t="s">
        <v>5390</v>
      </c>
      <c r="G5291" s="628" t="n">
        <v>34244</v>
      </c>
      <c r="H5291" s="1" t="s">
        <v>429</v>
      </c>
      <c r="I5291" s="629" t="n">
        <v>20392.05</v>
      </c>
      <c r="J5291" s="166" t="n">
        <v>20392.05</v>
      </c>
    </row>
    <row r="5292" customFormat="false" ht="26.25" hidden="false" customHeight="false" outlineLevel="0" collapsed="false">
      <c r="A5292" s="131" t="n">
        <v>345</v>
      </c>
      <c r="B5292" s="162" t="s">
        <v>10940</v>
      </c>
      <c r="C5292" s="574" t="s">
        <v>10416</v>
      </c>
      <c r="D5292" s="580" t="s">
        <v>11037</v>
      </c>
      <c r="E5292" s="574" t="s">
        <v>11038</v>
      </c>
      <c r="F5292" s="574" t="s">
        <v>5390</v>
      </c>
      <c r="G5292" s="628" t="n">
        <v>34683</v>
      </c>
      <c r="H5292" s="1" t="s">
        <v>429</v>
      </c>
      <c r="I5292" s="629" t="n">
        <v>13337.59</v>
      </c>
      <c r="J5292" s="166" t="n">
        <v>13337.59</v>
      </c>
    </row>
    <row r="5293" customFormat="false" ht="26.25" hidden="false" customHeight="false" outlineLevel="0" collapsed="false">
      <c r="A5293" s="131" t="n">
        <v>346</v>
      </c>
      <c r="B5293" s="162" t="s">
        <v>10940</v>
      </c>
      <c r="C5293" s="574" t="s">
        <v>10416</v>
      </c>
      <c r="D5293" s="580" t="s">
        <v>11039</v>
      </c>
      <c r="E5293" s="574" t="s">
        <v>11040</v>
      </c>
      <c r="F5293" s="574" t="s">
        <v>5390</v>
      </c>
      <c r="G5293" s="628" t="n">
        <v>33423</v>
      </c>
      <c r="H5293" s="1" t="s">
        <v>429</v>
      </c>
      <c r="I5293" s="629" t="n">
        <v>12366.6</v>
      </c>
      <c r="J5293" s="166" t="n">
        <v>12366.6</v>
      </c>
    </row>
    <row r="5294" customFormat="false" ht="26.25" hidden="false" customHeight="false" outlineLevel="0" collapsed="false">
      <c r="A5294" s="131" t="n">
        <v>347</v>
      </c>
      <c r="B5294" s="162" t="s">
        <v>10940</v>
      </c>
      <c r="C5294" s="574" t="s">
        <v>10416</v>
      </c>
      <c r="D5294" s="580" t="s">
        <v>11041</v>
      </c>
      <c r="E5294" s="574" t="s">
        <v>11042</v>
      </c>
      <c r="F5294" s="574" t="s">
        <v>5390</v>
      </c>
      <c r="G5294" s="574" t="s">
        <v>11043</v>
      </c>
      <c r="H5294" s="1" t="s">
        <v>429</v>
      </c>
      <c r="I5294" s="629" t="n">
        <v>94556.26</v>
      </c>
      <c r="J5294" s="166" t="n">
        <v>94556.26</v>
      </c>
    </row>
    <row r="5295" customFormat="false" ht="26.25" hidden="false" customHeight="false" outlineLevel="0" collapsed="false">
      <c r="A5295" s="131" t="n">
        <v>348</v>
      </c>
      <c r="B5295" s="162" t="s">
        <v>10940</v>
      </c>
      <c r="C5295" s="574" t="s">
        <v>10416</v>
      </c>
      <c r="D5295" s="580" t="s">
        <v>11044</v>
      </c>
      <c r="E5295" s="574" t="s">
        <v>11045</v>
      </c>
      <c r="F5295" s="574" t="s">
        <v>5390</v>
      </c>
      <c r="G5295" s="628" t="n">
        <v>32194</v>
      </c>
      <c r="H5295" s="1" t="s">
        <v>429</v>
      </c>
      <c r="I5295" s="629" t="n">
        <v>21598.83</v>
      </c>
      <c r="J5295" s="166" t="n">
        <v>21598.83</v>
      </c>
    </row>
    <row r="5296" customFormat="false" ht="26.25" hidden="false" customHeight="false" outlineLevel="0" collapsed="false">
      <c r="A5296" s="131" t="n">
        <v>349</v>
      </c>
      <c r="B5296" s="162" t="s">
        <v>10940</v>
      </c>
      <c r="C5296" s="574" t="s">
        <v>10416</v>
      </c>
      <c r="D5296" s="580" t="s">
        <v>11046</v>
      </c>
      <c r="E5296" s="574" t="s">
        <v>11047</v>
      </c>
      <c r="F5296" s="574" t="s">
        <v>5390</v>
      </c>
      <c r="G5296" s="628" t="n">
        <v>33423</v>
      </c>
      <c r="H5296" s="1" t="s">
        <v>429</v>
      </c>
      <c r="I5296" s="629" t="n">
        <v>25392.72</v>
      </c>
      <c r="J5296" s="166" t="n">
        <v>25392.72</v>
      </c>
    </row>
    <row r="5297" customFormat="false" ht="26.25" hidden="false" customHeight="false" outlineLevel="0" collapsed="false">
      <c r="A5297" s="131" t="n">
        <v>350</v>
      </c>
      <c r="B5297" s="162" t="s">
        <v>10940</v>
      </c>
      <c r="C5297" s="574" t="s">
        <v>10416</v>
      </c>
      <c r="D5297" s="580" t="s">
        <v>11048</v>
      </c>
      <c r="E5297" s="574" t="s">
        <v>11049</v>
      </c>
      <c r="F5297" s="574" t="s">
        <v>5390</v>
      </c>
      <c r="G5297" s="628" t="n">
        <v>33423</v>
      </c>
      <c r="H5297" s="1" t="s">
        <v>429</v>
      </c>
      <c r="I5297" s="629" t="n">
        <v>15225.16</v>
      </c>
      <c r="J5297" s="166" t="n">
        <v>15225.16</v>
      </c>
    </row>
    <row r="5298" customFormat="false" ht="26.25" hidden="false" customHeight="false" outlineLevel="0" collapsed="false">
      <c r="A5298" s="131" t="n">
        <v>351</v>
      </c>
      <c r="B5298" s="162" t="s">
        <v>10940</v>
      </c>
      <c r="C5298" s="574" t="s">
        <v>10416</v>
      </c>
      <c r="D5298" s="580" t="s">
        <v>11050</v>
      </c>
      <c r="E5298" s="574" t="s">
        <v>11051</v>
      </c>
      <c r="F5298" s="574" t="s">
        <v>5390</v>
      </c>
      <c r="G5298" s="628" t="n">
        <v>34217</v>
      </c>
      <c r="H5298" s="1" t="s">
        <v>429</v>
      </c>
      <c r="I5298" s="629" t="n">
        <v>18200</v>
      </c>
      <c r="J5298" s="166" t="n">
        <v>18200</v>
      </c>
    </row>
    <row r="5299" customFormat="false" ht="26.25" hidden="false" customHeight="false" outlineLevel="0" collapsed="false">
      <c r="A5299" s="131" t="n">
        <v>352</v>
      </c>
      <c r="B5299" s="162" t="s">
        <v>10940</v>
      </c>
      <c r="C5299" s="574" t="s">
        <v>10416</v>
      </c>
      <c r="D5299" s="580" t="s">
        <v>11052</v>
      </c>
      <c r="E5299" s="574" t="s">
        <v>11053</v>
      </c>
      <c r="F5299" s="574" t="s">
        <v>5390</v>
      </c>
      <c r="G5299" s="628" t="n">
        <v>33423</v>
      </c>
      <c r="H5299" s="1" t="s">
        <v>429</v>
      </c>
      <c r="I5299" s="629" t="n">
        <v>23760.08</v>
      </c>
      <c r="J5299" s="166" t="n">
        <v>23760.08</v>
      </c>
    </row>
    <row r="5300" customFormat="false" ht="26.25" hidden="false" customHeight="false" outlineLevel="0" collapsed="false">
      <c r="A5300" s="131" t="n">
        <v>353</v>
      </c>
      <c r="B5300" s="162" t="s">
        <v>10940</v>
      </c>
      <c r="C5300" s="574" t="s">
        <v>10416</v>
      </c>
      <c r="D5300" s="580" t="s">
        <v>11054</v>
      </c>
      <c r="E5300" s="574" t="s">
        <v>11055</v>
      </c>
      <c r="F5300" s="574" t="s">
        <v>5390</v>
      </c>
      <c r="G5300" s="628" t="n">
        <v>33651</v>
      </c>
      <c r="H5300" s="1" t="s">
        <v>429</v>
      </c>
      <c r="I5300" s="629" t="n">
        <v>0</v>
      </c>
      <c r="J5300" s="166"/>
    </row>
    <row r="5301" customFormat="false" ht="26.25" hidden="false" customHeight="false" outlineLevel="0" collapsed="false">
      <c r="A5301" s="131" t="n">
        <v>354</v>
      </c>
      <c r="B5301" s="162" t="s">
        <v>10940</v>
      </c>
      <c r="C5301" s="574" t="s">
        <v>10416</v>
      </c>
      <c r="D5301" s="580" t="s">
        <v>11056</v>
      </c>
      <c r="E5301" s="574" t="s">
        <v>11057</v>
      </c>
      <c r="F5301" s="574" t="s">
        <v>5390</v>
      </c>
      <c r="G5301" s="574" t="s">
        <v>11058</v>
      </c>
      <c r="H5301" s="1" t="s">
        <v>429</v>
      </c>
      <c r="I5301" s="629" t="n">
        <v>10874.44</v>
      </c>
      <c r="J5301" s="166" t="n">
        <v>10874.44</v>
      </c>
    </row>
    <row r="5302" customFormat="false" ht="26.25" hidden="false" customHeight="false" outlineLevel="0" collapsed="false">
      <c r="A5302" s="131" t="n">
        <v>355</v>
      </c>
      <c r="B5302" s="162" t="s">
        <v>10940</v>
      </c>
      <c r="C5302" s="574" t="s">
        <v>10416</v>
      </c>
      <c r="D5302" s="580" t="s">
        <v>11059</v>
      </c>
      <c r="E5302" s="574" t="s">
        <v>11060</v>
      </c>
      <c r="F5302" s="574" t="s">
        <v>5390</v>
      </c>
      <c r="G5302" s="628" t="n">
        <v>33423</v>
      </c>
      <c r="H5302" s="1" t="s">
        <v>429</v>
      </c>
      <c r="I5302" s="629" t="n">
        <v>22101.68</v>
      </c>
      <c r="J5302" s="166" t="n">
        <v>22101.68</v>
      </c>
    </row>
    <row r="5303" customFormat="false" ht="26.25" hidden="false" customHeight="false" outlineLevel="0" collapsed="false">
      <c r="A5303" s="131" t="n">
        <v>356</v>
      </c>
      <c r="B5303" s="162" t="s">
        <v>10940</v>
      </c>
      <c r="C5303" s="574" t="s">
        <v>10416</v>
      </c>
      <c r="D5303" s="580" t="s">
        <v>11061</v>
      </c>
      <c r="E5303" s="574" t="s">
        <v>11062</v>
      </c>
      <c r="F5303" s="574" t="s">
        <v>5390</v>
      </c>
      <c r="G5303" s="628" t="n">
        <v>33423</v>
      </c>
      <c r="H5303" s="1" t="s">
        <v>429</v>
      </c>
      <c r="I5303" s="629" t="n">
        <v>77876.19</v>
      </c>
      <c r="J5303" s="166" t="n">
        <v>77876.19</v>
      </c>
    </row>
    <row r="5304" customFormat="false" ht="26.25" hidden="false" customHeight="false" outlineLevel="0" collapsed="false">
      <c r="A5304" s="131" t="n">
        <v>357</v>
      </c>
      <c r="B5304" s="162" t="s">
        <v>10940</v>
      </c>
      <c r="C5304" s="574" t="s">
        <v>10416</v>
      </c>
      <c r="D5304" s="580" t="s">
        <v>11063</v>
      </c>
      <c r="E5304" s="574" t="s">
        <v>11064</v>
      </c>
      <c r="F5304" s="574" t="s">
        <v>5390</v>
      </c>
      <c r="G5304" s="628" t="n">
        <v>33423</v>
      </c>
      <c r="H5304" s="1" t="s">
        <v>429</v>
      </c>
      <c r="I5304" s="629" t="n">
        <v>50225.98</v>
      </c>
      <c r="J5304" s="166" t="n">
        <v>50225.98</v>
      </c>
    </row>
    <row r="5305" customFormat="false" ht="26.25" hidden="false" customHeight="false" outlineLevel="0" collapsed="false">
      <c r="A5305" s="131" t="n">
        <v>358</v>
      </c>
      <c r="B5305" s="162" t="s">
        <v>10940</v>
      </c>
      <c r="C5305" s="574" t="s">
        <v>10416</v>
      </c>
      <c r="D5305" s="580" t="s">
        <v>11065</v>
      </c>
      <c r="E5305" s="574" t="s">
        <v>11066</v>
      </c>
      <c r="F5305" s="574" t="s">
        <v>5390</v>
      </c>
      <c r="G5305" s="628" t="n">
        <v>33423</v>
      </c>
      <c r="H5305" s="1" t="s">
        <v>429</v>
      </c>
      <c r="I5305" s="629" t="n">
        <v>28101.11</v>
      </c>
      <c r="J5305" s="166" t="n">
        <v>28101.11</v>
      </c>
    </row>
    <row r="5306" customFormat="false" ht="26.25" hidden="false" customHeight="false" outlineLevel="0" collapsed="false">
      <c r="A5306" s="131" t="n">
        <v>359</v>
      </c>
      <c r="B5306" s="162" t="s">
        <v>10940</v>
      </c>
      <c r="C5306" s="574" t="s">
        <v>10416</v>
      </c>
      <c r="D5306" s="580" t="s">
        <v>11067</v>
      </c>
      <c r="E5306" s="574" t="s">
        <v>11068</v>
      </c>
      <c r="F5306" s="574" t="s">
        <v>5390</v>
      </c>
      <c r="G5306" s="628" t="n">
        <v>33423</v>
      </c>
      <c r="H5306" s="1" t="s">
        <v>429</v>
      </c>
      <c r="I5306" s="629" t="n">
        <v>90553.49</v>
      </c>
      <c r="J5306" s="166" t="n">
        <v>90553.49</v>
      </c>
    </row>
    <row r="5307" customFormat="false" ht="26.25" hidden="false" customHeight="false" outlineLevel="0" collapsed="false">
      <c r="A5307" s="131" t="n">
        <v>360</v>
      </c>
      <c r="B5307" s="162" t="s">
        <v>10940</v>
      </c>
      <c r="C5307" s="574" t="s">
        <v>10416</v>
      </c>
      <c r="D5307" s="580" t="s">
        <v>11069</v>
      </c>
      <c r="E5307" s="574" t="s">
        <v>11070</v>
      </c>
      <c r="F5307" s="574" t="s">
        <v>5390</v>
      </c>
      <c r="G5307" s="628" t="n">
        <v>34452</v>
      </c>
      <c r="H5307" s="1" t="s">
        <v>429</v>
      </c>
      <c r="I5307" s="629" t="n">
        <v>13068.28</v>
      </c>
      <c r="J5307" s="166" t="n">
        <v>13068.28</v>
      </c>
    </row>
    <row r="5308" customFormat="false" ht="26.25" hidden="false" customHeight="false" outlineLevel="0" collapsed="false">
      <c r="A5308" s="131" t="n">
        <v>361</v>
      </c>
      <c r="B5308" s="630" t="s">
        <v>11071</v>
      </c>
      <c r="C5308" s="593" t="s">
        <v>10416</v>
      </c>
      <c r="D5308" s="631" t="s">
        <v>11072</v>
      </c>
      <c r="E5308" s="632" t="s">
        <v>11073</v>
      </c>
      <c r="F5308" s="632" t="s">
        <v>11074</v>
      </c>
      <c r="G5308" s="632" t="s">
        <v>991</v>
      </c>
      <c r="H5308" s="632" t="s">
        <v>11075</v>
      </c>
      <c r="I5308" s="633" t="n">
        <v>25096</v>
      </c>
      <c r="J5308" s="634" t="n">
        <v>25096</v>
      </c>
    </row>
    <row r="5309" customFormat="false" ht="26.25" hidden="false" customHeight="false" outlineLevel="0" collapsed="false">
      <c r="A5309" s="131" t="n">
        <v>362</v>
      </c>
      <c r="B5309" s="162" t="s">
        <v>11071</v>
      </c>
      <c r="C5309" s="139" t="s">
        <v>10416</v>
      </c>
      <c r="D5309" s="580" t="s">
        <v>11076</v>
      </c>
      <c r="E5309" s="574" t="s">
        <v>11077</v>
      </c>
      <c r="F5309" s="574" t="s">
        <v>11074</v>
      </c>
      <c r="G5309" s="574" t="s">
        <v>991</v>
      </c>
      <c r="H5309" s="574" t="s">
        <v>11075</v>
      </c>
      <c r="I5309" s="612" t="n">
        <v>11726.5</v>
      </c>
      <c r="J5309" s="635" t="n">
        <v>11726.5</v>
      </c>
    </row>
    <row r="5310" customFormat="false" ht="26.25" hidden="false" customHeight="false" outlineLevel="0" collapsed="false">
      <c r="A5310" s="131" t="n">
        <v>363</v>
      </c>
      <c r="B5310" s="162" t="s">
        <v>11071</v>
      </c>
      <c r="C5310" s="139" t="s">
        <v>10416</v>
      </c>
      <c r="D5310" s="580" t="s">
        <v>11078</v>
      </c>
      <c r="E5310" s="574" t="s">
        <v>11079</v>
      </c>
      <c r="F5310" s="574" t="s">
        <v>11074</v>
      </c>
      <c r="G5310" s="574" t="s">
        <v>11080</v>
      </c>
      <c r="H5310" s="574" t="s">
        <v>11075</v>
      </c>
      <c r="I5310" s="612" t="n">
        <v>10517.5</v>
      </c>
      <c r="J5310" s="635" t="n">
        <v>10517.5</v>
      </c>
    </row>
    <row r="5311" customFormat="false" ht="26.25" hidden="false" customHeight="false" outlineLevel="0" collapsed="false">
      <c r="A5311" s="131" t="n">
        <v>364</v>
      </c>
      <c r="B5311" s="162" t="s">
        <v>11071</v>
      </c>
      <c r="C5311" s="139" t="s">
        <v>10416</v>
      </c>
      <c r="D5311" s="580" t="s">
        <v>11081</v>
      </c>
      <c r="E5311" s="574" t="s">
        <v>11082</v>
      </c>
      <c r="F5311" s="574" t="s">
        <v>11074</v>
      </c>
      <c r="G5311" s="574" t="s">
        <v>11083</v>
      </c>
      <c r="H5311" s="574" t="s">
        <v>11075</v>
      </c>
      <c r="I5311" s="612" t="n">
        <v>14716</v>
      </c>
      <c r="J5311" s="635" t="n">
        <v>14716</v>
      </c>
    </row>
    <row r="5312" customFormat="false" ht="26.25" hidden="false" customHeight="false" outlineLevel="0" collapsed="false">
      <c r="A5312" s="131" t="n">
        <v>365</v>
      </c>
      <c r="B5312" s="162" t="s">
        <v>11071</v>
      </c>
      <c r="C5312" s="139" t="s">
        <v>10416</v>
      </c>
      <c r="D5312" s="580" t="s">
        <v>11084</v>
      </c>
      <c r="E5312" s="574" t="s">
        <v>11085</v>
      </c>
      <c r="F5312" s="574" t="s">
        <v>11074</v>
      </c>
      <c r="G5312" s="574" t="s">
        <v>870</v>
      </c>
      <c r="H5312" s="574" t="s">
        <v>11075</v>
      </c>
      <c r="I5312" s="612" t="n">
        <v>15324</v>
      </c>
      <c r="J5312" s="635" t="n">
        <v>15324</v>
      </c>
    </row>
    <row r="5313" customFormat="false" ht="26.25" hidden="false" customHeight="false" outlineLevel="0" collapsed="false">
      <c r="A5313" s="131" t="n">
        <v>366</v>
      </c>
      <c r="B5313" s="162" t="s">
        <v>11071</v>
      </c>
      <c r="C5313" s="139" t="s">
        <v>10416</v>
      </c>
      <c r="D5313" s="636" t="s">
        <v>11086</v>
      </c>
      <c r="E5313" s="574" t="n">
        <v>5250.01</v>
      </c>
      <c r="F5313" s="574" t="s">
        <v>11074</v>
      </c>
      <c r="G5313" s="574" t="s">
        <v>11087</v>
      </c>
      <c r="H5313" s="574" t="s">
        <v>11075</v>
      </c>
      <c r="I5313" s="612" t="n">
        <v>13225</v>
      </c>
      <c r="J5313" s="635" t="n">
        <v>13225</v>
      </c>
    </row>
    <row r="5314" customFormat="false" ht="26.25" hidden="false" customHeight="false" outlineLevel="0" collapsed="false">
      <c r="A5314" s="131" t="n">
        <v>367</v>
      </c>
      <c r="B5314" s="162" t="s">
        <v>11071</v>
      </c>
      <c r="C5314" s="139" t="s">
        <v>10416</v>
      </c>
      <c r="D5314" s="636" t="s">
        <v>11088</v>
      </c>
      <c r="E5314" s="637" t="n">
        <v>5389.2</v>
      </c>
      <c r="F5314" s="637" t="s">
        <v>10922</v>
      </c>
      <c r="G5314" s="637" t="s">
        <v>3422</v>
      </c>
      <c r="H5314" s="574" t="s">
        <v>11075</v>
      </c>
      <c r="I5314" s="638" t="n">
        <v>11637</v>
      </c>
      <c r="J5314" s="639" t="n">
        <v>11637</v>
      </c>
    </row>
    <row r="5315" customFormat="false" ht="26.25" hidden="false" customHeight="false" outlineLevel="0" collapsed="false">
      <c r="A5315" s="131" t="n">
        <v>368</v>
      </c>
      <c r="B5315" s="162" t="s">
        <v>11071</v>
      </c>
      <c r="C5315" s="139" t="s">
        <v>10416</v>
      </c>
      <c r="D5315" s="636" t="s">
        <v>11089</v>
      </c>
      <c r="E5315" s="637" t="n">
        <v>6630.84</v>
      </c>
      <c r="F5315" s="637" t="s">
        <v>11074</v>
      </c>
      <c r="G5315" s="637" t="s">
        <v>11087</v>
      </c>
      <c r="H5315" s="574" t="s">
        <v>11075</v>
      </c>
      <c r="I5315" s="638" t="n">
        <v>2199.83</v>
      </c>
      <c r="J5315" s="639" t="n">
        <v>2199.83</v>
      </c>
    </row>
    <row r="5316" customFormat="false" ht="26.25" hidden="false" customHeight="false" outlineLevel="0" collapsed="false">
      <c r="A5316" s="131" t="n">
        <v>369</v>
      </c>
      <c r="B5316" s="171" t="s">
        <v>11090</v>
      </c>
      <c r="C5316" s="139" t="s">
        <v>10416</v>
      </c>
      <c r="D5316" s="130" t="s">
        <v>11091</v>
      </c>
      <c r="E5316" s="131" t="s">
        <v>11092</v>
      </c>
      <c r="F5316" s="139" t="s">
        <v>10881</v>
      </c>
      <c r="G5316" s="291" t="n">
        <v>35013</v>
      </c>
      <c r="H5316" s="139" t="s">
        <v>10349</v>
      </c>
      <c r="I5316" s="591" t="n">
        <v>56733.23</v>
      </c>
      <c r="J5316" s="591" t="n">
        <v>56733.23</v>
      </c>
    </row>
    <row r="5317" customFormat="false" ht="26.25" hidden="false" customHeight="false" outlineLevel="0" collapsed="false">
      <c r="A5317" s="131" t="n">
        <v>370</v>
      </c>
      <c r="B5317" s="171" t="s">
        <v>11090</v>
      </c>
      <c r="C5317" s="139" t="s">
        <v>10416</v>
      </c>
      <c r="D5317" s="130" t="s">
        <v>11093</v>
      </c>
      <c r="E5317" s="131" t="s">
        <v>11094</v>
      </c>
      <c r="F5317" s="139" t="s">
        <v>10881</v>
      </c>
      <c r="G5317" s="291" t="n">
        <v>35114</v>
      </c>
      <c r="H5317" s="139" t="s">
        <v>10349</v>
      </c>
      <c r="I5317" s="591" t="n">
        <v>10542.68</v>
      </c>
      <c r="J5317" s="591" t="n">
        <v>10542.68</v>
      </c>
    </row>
    <row r="5318" customFormat="false" ht="26.25" hidden="false" customHeight="false" outlineLevel="0" collapsed="false">
      <c r="A5318" s="131" t="n">
        <v>371</v>
      </c>
      <c r="B5318" s="171" t="s">
        <v>11090</v>
      </c>
      <c r="C5318" s="139" t="s">
        <v>10416</v>
      </c>
      <c r="D5318" s="463" t="s">
        <v>11095</v>
      </c>
      <c r="E5318" s="131" t="s">
        <v>11096</v>
      </c>
      <c r="F5318" s="139" t="s">
        <v>10881</v>
      </c>
      <c r="G5318" s="291" t="n">
        <v>34444</v>
      </c>
      <c r="H5318" s="139" t="s">
        <v>10349</v>
      </c>
      <c r="I5318" s="591" t="n">
        <v>63744.77</v>
      </c>
      <c r="J5318" s="591" t="n">
        <v>63744.77</v>
      </c>
    </row>
    <row r="5319" customFormat="false" ht="26.25" hidden="false" customHeight="false" outlineLevel="0" collapsed="false">
      <c r="A5319" s="131" t="n">
        <v>372</v>
      </c>
      <c r="B5319" s="171" t="s">
        <v>11090</v>
      </c>
      <c r="C5319" s="139" t="s">
        <v>10416</v>
      </c>
      <c r="D5319" s="463" t="s">
        <v>11097</v>
      </c>
      <c r="E5319" s="131" t="s">
        <v>11098</v>
      </c>
      <c r="F5319" s="139" t="s">
        <v>10881</v>
      </c>
      <c r="G5319" s="291" t="n">
        <v>35359</v>
      </c>
      <c r="H5319" s="139" t="s">
        <v>10349</v>
      </c>
      <c r="I5319" s="591" t="n">
        <v>61619.92</v>
      </c>
      <c r="J5319" s="591" t="n">
        <v>61619.92</v>
      </c>
    </row>
    <row r="5320" customFormat="false" ht="26.25" hidden="false" customHeight="false" outlineLevel="0" collapsed="false">
      <c r="A5320" s="131" t="n">
        <v>373</v>
      </c>
      <c r="B5320" s="171" t="s">
        <v>11090</v>
      </c>
      <c r="C5320" s="139" t="s">
        <v>10416</v>
      </c>
      <c r="D5320" s="463" t="s">
        <v>11099</v>
      </c>
      <c r="E5320" s="131" t="s">
        <v>11100</v>
      </c>
      <c r="F5320" s="139" t="s">
        <v>10881</v>
      </c>
      <c r="G5320" s="291" t="n">
        <v>35059</v>
      </c>
      <c r="H5320" s="139" t="s">
        <v>10349</v>
      </c>
      <c r="I5320" s="591" t="n">
        <v>13487.4</v>
      </c>
      <c r="J5320" s="591" t="n">
        <v>13487.4</v>
      </c>
    </row>
    <row r="5321" customFormat="false" ht="27" hidden="false" customHeight="false" outlineLevel="0" collapsed="false">
      <c r="A5321" s="131" t="n">
        <v>374</v>
      </c>
      <c r="B5321" s="171" t="s">
        <v>11090</v>
      </c>
      <c r="C5321" s="139" t="s">
        <v>10416</v>
      </c>
      <c r="D5321" s="463" t="s">
        <v>11101</v>
      </c>
      <c r="E5321" s="131" t="s">
        <v>11102</v>
      </c>
      <c r="F5321" s="139" t="s">
        <v>10881</v>
      </c>
      <c r="G5321" s="291" t="n">
        <v>35061</v>
      </c>
      <c r="H5321" s="139" t="s">
        <v>10349</v>
      </c>
      <c r="I5321" s="591" t="n">
        <v>24200</v>
      </c>
      <c r="J5321" s="591" t="n">
        <v>24200</v>
      </c>
      <c r="K5321" s="412" t="s">
        <v>11103</v>
      </c>
      <c r="L5321" s="640" t="n">
        <v>4592006.63</v>
      </c>
    </row>
    <row r="5322" customFormat="false" ht="20.1" hidden="false" customHeight="true" outlineLevel="0" collapsed="false">
      <c r="A5322" s="641"/>
      <c r="B5322" s="642" t="s">
        <v>11104</v>
      </c>
      <c r="C5322" s="642" t="s">
        <v>10076</v>
      </c>
      <c r="D5322" s="643" t="s">
        <v>11105</v>
      </c>
      <c r="E5322" s="644" t="n">
        <v>993807</v>
      </c>
      <c r="F5322" s="644" t="s">
        <v>10862</v>
      </c>
      <c r="G5322" s="644" t="s">
        <v>7064</v>
      </c>
      <c r="H5322" s="644"/>
      <c r="I5322" s="645" t="n">
        <v>475</v>
      </c>
      <c r="J5322" s="646" t="n">
        <v>475</v>
      </c>
      <c r="K5322" s="647"/>
      <c r="L5322" s="648"/>
    </row>
    <row r="5323" customFormat="false" ht="20.1" hidden="false" customHeight="true" outlineLevel="0" collapsed="false">
      <c r="A5323" s="649"/>
      <c r="B5323" s="650" t="s">
        <v>11104</v>
      </c>
      <c r="C5323" s="650" t="s">
        <v>10076</v>
      </c>
      <c r="D5323" s="651" t="s">
        <v>11106</v>
      </c>
      <c r="E5323" s="652" t="n">
        <v>994351</v>
      </c>
      <c r="F5323" s="652" t="s">
        <v>10862</v>
      </c>
      <c r="G5323" s="652" t="s">
        <v>3410</v>
      </c>
      <c r="H5323" s="1" t="s">
        <v>429</v>
      </c>
      <c r="I5323" s="653" t="n">
        <v>1108</v>
      </c>
      <c r="J5323" s="654" t="n">
        <v>1108</v>
      </c>
      <c r="K5323" s="655"/>
      <c r="L5323" s="648"/>
    </row>
    <row r="5324" customFormat="false" ht="20.1" hidden="false" customHeight="true" outlineLevel="0" collapsed="false">
      <c r="A5324" s="649"/>
      <c r="B5324" s="650" t="s">
        <v>11104</v>
      </c>
      <c r="C5324" s="650" t="s">
        <v>10076</v>
      </c>
      <c r="D5324" s="651" t="s">
        <v>11107</v>
      </c>
      <c r="E5324" s="652" t="n">
        <v>994450</v>
      </c>
      <c r="F5324" s="652" t="s">
        <v>10862</v>
      </c>
      <c r="G5324" s="652" t="s">
        <v>1004</v>
      </c>
      <c r="H5324" s="1" t="s">
        <v>429</v>
      </c>
      <c r="I5324" s="653" t="n">
        <v>100</v>
      </c>
      <c r="J5324" s="654" t="n">
        <v>100</v>
      </c>
      <c r="K5324" s="655"/>
      <c r="L5324" s="648"/>
    </row>
    <row r="5325" customFormat="false" ht="20.1" hidden="false" customHeight="true" outlineLevel="0" collapsed="false">
      <c r="A5325" s="649"/>
      <c r="B5325" s="650" t="s">
        <v>11104</v>
      </c>
      <c r="C5325" s="650" t="s">
        <v>10076</v>
      </c>
      <c r="D5325" s="651" t="s">
        <v>11107</v>
      </c>
      <c r="E5325" s="652" t="n">
        <v>994451</v>
      </c>
      <c r="F5325" s="652" t="s">
        <v>10862</v>
      </c>
      <c r="G5325" s="652" t="s">
        <v>1004</v>
      </c>
      <c r="H5325" s="1" t="s">
        <v>429</v>
      </c>
      <c r="I5325" s="653" t="n">
        <v>100</v>
      </c>
      <c r="J5325" s="654" t="n">
        <v>100</v>
      </c>
      <c r="K5325" s="655"/>
      <c r="L5325" s="648"/>
    </row>
    <row r="5326" customFormat="false" ht="20.1" hidden="false" customHeight="true" outlineLevel="0" collapsed="false">
      <c r="A5326" s="649"/>
      <c r="B5326" s="650" t="s">
        <v>11104</v>
      </c>
      <c r="C5326" s="650" t="s">
        <v>10076</v>
      </c>
      <c r="D5326" s="651" t="s">
        <v>11107</v>
      </c>
      <c r="E5326" s="652" t="n">
        <v>994452</v>
      </c>
      <c r="F5326" s="652" t="s">
        <v>10862</v>
      </c>
      <c r="G5326" s="652" t="s">
        <v>1004</v>
      </c>
      <c r="H5326" s="1" t="s">
        <v>429</v>
      </c>
      <c r="I5326" s="653" t="n">
        <v>100</v>
      </c>
      <c r="J5326" s="654" t="n">
        <v>100</v>
      </c>
      <c r="K5326" s="655"/>
      <c r="L5326" s="648"/>
    </row>
    <row r="5327" customFormat="false" ht="20.1" hidden="false" customHeight="true" outlineLevel="0" collapsed="false">
      <c r="A5327" s="649"/>
      <c r="B5327" s="650" t="s">
        <v>11104</v>
      </c>
      <c r="C5327" s="650" t="s">
        <v>10076</v>
      </c>
      <c r="D5327" s="651" t="s">
        <v>11108</v>
      </c>
      <c r="E5327" s="652" t="n">
        <v>996065</v>
      </c>
      <c r="F5327" s="652" t="s">
        <v>10862</v>
      </c>
      <c r="G5327" s="652" t="s">
        <v>6122</v>
      </c>
      <c r="H5327" s="1" t="s">
        <v>429</v>
      </c>
      <c r="I5327" s="653" t="n">
        <v>100</v>
      </c>
      <c r="J5327" s="654" t="n">
        <v>100</v>
      </c>
      <c r="K5327" s="655"/>
      <c r="L5327" s="648"/>
    </row>
    <row r="5328" customFormat="false" ht="20.1" hidden="false" customHeight="true" outlineLevel="0" collapsed="false">
      <c r="A5328" s="649"/>
      <c r="B5328" s="650" t="s">
        <v>11104</v>
      </c>
      <c r="C5328" s="650" t="s">
        <v>10076</v>
      </c>
      <c r="D5328" s="651" t="s">
        <v>11109</v>
      </c>
      <c r="E5328" s="652" t="n">
        <v>996339</v>
      </c>
      <c r="F5328" s="652" t="s">
        <v>10862</v>
      </c>
      <c r="G5328" s="652" t="s">
        <v>676</v>
      </c>
      <c r="H5328" s="1" t="s">
        <v>429</v>
      </c>
      <c r="I5328" s="653" t="n">
        <v>200</v>
      </c>
      <c r="J5328" s="654" t="n">
        <v>200</v>
      </c>
      <c r="K5328" s="655"/>
      <c r="L5328" s="648"/>
    </row>
    <row r="5329" customFormat="false" ht="20.1" hidden="false" customHeight="true" outlineLevel="0" collapsed="false">
      <c r="A5329" s="649"/>
      <c r="B5329" s="650" t="s">
        <v>11104</v>
      </c>
      <c r="C5329" s="650" t="s">
        <v>10076</v>
      </c>
      <c r="D5329" s="651" t="s">
        <v>11110</v>
      </c>
      <c r="E5329" s="652" t="n">
        <v>996855</v>
      </c>
      <c r="F5329" s="652" t="s">
        <v>10862</v>
      </c>
      <c r="G5329" s="652" t="s">
        <v>9898</v>
      </c>
      <c r="H5329" s="1" t="s">
        <v>429</v>
      </c>
      <c r="I5329" s="653" t="n">
        <v>750</v>
      </c>
      <c r="J5329" s="654" t="n">
        <v>750</v>
      </c>
      <c r="K5329" s="655"/>
      <c r="L5329" s="648"/>
    </row>
    <row r="5330" customFormat="false" ht="20.1" hidden="false" customHeight="true" outlineLevel="0" collapsed="false">
      <c r="A5330" s="649"/>
      <c r="B5330" s="650" t="s">
        <v>11104</v>
      </c>
      <c r="C5330" s="650" t="s">
        <v>10076</v>
      </c>
      <c r="D5330" s="651" t="s">
        <v>11110</v>
      </c>
      <c r="E5330" s="652" t="n">
        <v>996856</v>
      </c>
      <c r="F5330" s="652" t="s">
        <v>10862</v>
      </c>
      <c r="G5330" s="652" t="s">
        <v>9898</v>
      </c>
      <c r="H5330" s="1" t="s">
        <v>429</v>
      </c>
      <c r="I5330" s="653" t="n">
        <v>750</v>
      </c>
      <c r="J5330" s="654" t="n">
        <v>750</v>
      </c>
      <c r="K5330" s="655"/>
      <c r="L5330" s="648"/>
    </row>
    <row r="5331" customFormat="false" ht="20.1" hidden="false" customHeight="true" outlineLevel="0" collapsed="false">
      <c r="A5331" s="649"/>
      <c r="B5331" s="650" t="s">
        <v>11104</v>
      </c>
      <c r="C5331" s="650" t="s">
        <v>10076</v>
      </c>
      <c r="D5331" s="651" t="s">
        <v>11111</v>
      </c>
      <c r="E5331" s="652" t="n">
        <v>997203</v>
      </c>
      <c r="F5331" s="652" t="s">
        <v>10862</v>
      </c>
      <c r="G5331" s="652" t="s">
        <v>96</v>
      </c>
      <c r="H5331" s="1" t="s">
        <v>429</v>
      </c>
      <c r="I5331" s="653" t="n">
        <v>1247</v>
      </c>
      <c r="J5331" s="654" t="n">
        <v>1247</v>
      </c>
      <c r="K5331" s="655"/>
      <c r="L5331" s="648"/>
    </row>
    <row r="5332" customFormat="false" ht="20.1" hidden="false" customHeight="true" outlineLevel="0" collapsed="false">
      <c r="A5332" s="649"/>
      <c r="B5332" s="650" t="s">
        <v>11104</v>
      </c>
      <c r="C5332" s="650" t="s">
        <v>10076</v>
      </c>
      <c r="D5332" s="651" t="s">
        <v>11112</v>
      </c>
      <c r="E5332" s="652" t="n">
        <v>997317</v>
      </c>
      <c r="F5332" s="652" t="s">
        <v>10862</v>
      </c>
      <c r="G5332" s="652" t="s">
        <v>3909</v>
      </c>
      <c r="H5332" s="1" t="s">
        <v>429</v>
      </c>
      <c r="I5332" s="653" t="n">
        <v>500</v>
      </c>
      <c r="J5332" s="654" t="n">
        <v>500</v>
      </c>
      <c r="K5332" s="655"/>
      <c r="L5332" s="648"/>
    </row>
    <row r="5333" customFormat="false" ht="20.1" hidden="false" customHeight="true" outlineLevel="0" collapsed="false">
      <c r="A5333" s="649"/>
      <c r="B5333" s="650" t="s">
        <v>11104</v>
      </c>
      <c r="C5333" s="650" t="s">
        <v>10076</v>
      </c>
      <c r="D5333" s="651" t="s">
        <v>11106</v>
      </c>
      <c r="E5333" s="652" t="n">
        <v>997489</v>
      </c>
      <c r="F5333" s="652" t="s">
        <v>10862</v>
      </c>
      <c r="G5333" s="652" t="s">
        <v>6926</v>
      </c>
      <c r="H5333" s="1" t="s">
        <v>429</v>
      </c>
      <c r="I5333" s="653" t="n">
        <v>298</v>
      </c>
      <c r="J5333" s="654" t="n">
        <v>298</v>
      </c>
      <c r="K5333" s="655"/>
      <c r="L5333" s="648"/>
    </row>
    <row r="5334" customFormat="false" ht="20.1" hidden="false" customHeight="true" outlineLevel="0" collapsed="false">
      <c r="A5334" s="649"/>
      <c r="B5334" s="650" t="s">
        <v>11104</v>
      </c>
      <c r="C5334" s="650" t="s">
        <v>10076</v>
      </c>
      <c r="D5334" s="651" t="s">
        <v>11113</v>
      </c>
      <c r="E5334" s="652" t="n">
        <v>997823</v>
      </c>
      <c r="F5334" s="652" t="s">
        <v>10862</v>
      </c>
      <c r="G5334" s="652" t="s">
        <v>11114</v>
      </c>
      <c r="H5334" s="1" t="s">
        <v>429</v>
      </c>
      <c r="I5334" s="653" t="n">
        <v>410</v>
      </c>
      <c r="J5334" s="654" t="n">
        <v>410</v>
      </c>
      <c r="K5334" s="655"/>
      <c r="L5334" s="648"/>
    </row>
    <row r="5335" customFormat="false" ht="20.1" hidden="false" customHeight="true" outlineLevel="0" collapsed="false">
      <c r="A5335" s="649"/>
      <c r="B5335" s="650" t="s">
        <v>11104</v>
      </c>
      <c r="C5335" s="650" t="s">
        <v>10076</v>
      </c>
      <c r="D5335" s="651" t="s">
        <v>11115</v>
      </c>
      <c r="E5335" s="652" t="n">
        <v>998714</v>
      </c>
      <c r="F5335" s="652" t="s">
        <v>10862</v>
      </c>
      <c r="G5335" s="652" t="s">
        <v>859</v>
      </c>
      <c r="H5335" s="1" t="s">
        <v>429</v>
      </c>
      <c r="I5335" s="653" t="n">
        <v>150</v>
      </c>
      <c r="J5335" s="654" t="n">
        <v>150</v>
      </c>
      <c r="K5335" s="655"/>
      <c r="L5335" s="648"/>
    </row>
    <row r="5336" customFormat="false" ht="20.1" hidden="false" customHeight="true" outlineLevel="0" collapsed="false">
      <c r="A5336" s="649"/>
      <c r="B5336" s="650" t="s">
        <v>11104</v>
      </c>
      <c r="C5336" s="650" t="s">
        <v>10076</v>
      </c>
      <c r="D5336" s="651" t="s">
        <v>11116</v>
      </c>
      <c r="E5336" s="652" t="n">
        <v>999040</v>
      </c>
      <c r="F5336" s="652" t="s">
        <v>10862</v>
      </c>
      <c r="G5336" s="652" t="s">
        <v>1012</v>
      </c>
      <c r="H5336" s="1" t="s">
        <v>429</v>
      </c>
      <c r="I5336" s="653" t="n">
        <v>100</v>
      </c>
      <c r="J5336" s="654" t="n">
        <v>100</v>
      </c>
      <c r="K5336" s="655"/>
      <c r="L5336" s="648"/>
    </row>
    <row r="5337" customFormat="false" ht="20.1" hidden="false" customHeight="true" outlineLevel="0" collapsed="false">
      <c r="A5337" s="649"/>
      <c r="B5337" s="650" t="s">
        <v>11104</v>
      </c>
      <c r="C5337" s="650" t="s">
        <v>10076</v>
      </c>
      <c r="D5337" s="651" t="s">
        <v>11116</v>
      </c>
      <c r="E5337" s="652" t="n">
        <v>999118</v>
      </c>
      <c r="F5337" s="652" t="s">
        <v>10862</v>
      </c>
      <c r="G5337" s="652" t="s">
        <v>216</v>
      </c>
      <c r="H5337" s="1" t="s">
        <v>429</v>
      </c>
      <c r="I5337" s="653" t="n">
        <v>100</v>
      </c>
      <c r="J5337" s="654" t="n">
        <v>100</v>
      </c>
      <c r="K5337" s="655"/>
      <c r="L5337" s="648"/>
    </row>
    <row r="5338" customFormat="false" ht="20.1" hidden="false" customHeight="true" outlineLevel="0" collapsed="false">
      <c r="A5338" s="649"/>
      <c r="B5338" s="650" t="s">
        <v>11104</v>
      </c>
      <c r="C5338" s="650" t="s">
        <v>10076</v>
      </c>
      <c r="D5338" s="651" t="s">
        <v>11116</v>
      </c>
      <c r="E5338" s="652" t="n">
        <v>999135</v>
      </c>
      <c r="F5338" s="652" t="s">
        <v>10862</v>
      </c>
      <c r="G5338" s="652" t="s">
        <v>216</v>
      </c>
      <c r="H5338" s="1" t="s">
        <v>429</v>
      </c>
      <c r="I5338" s="653" t="n">
        <v>100</v>
      </c>
      <c r="J5338" s="654" t="n">
        <v>100</v>
      </c>
      <c r="K5338" s="655"/>
      <c r="L5338" s="648"/>
    </row>
    <row r="5339" customFormat="false" ht="20.1" hidden="false" customHeight="true" outlineLevel="0" collapsed="false">
      <c r="A5339" s="649"/>
      <c r="B5339" s="650" t="s">
        <v>11104</v>
      </c>
      <c r="C5339" s="650" t="s">
        <v>10076</v>
      </c>
      <c r="D5339" s="651" t="s">
        <v>11116</v>
      </c>
      <c r="E5339" s="652" t="n">
        <v>999149</v>
      </c>
      <c r="F5339" s="652" t="s">
        <v>10862</v>
      </c>
      <c r="G5339" s="652" t="s">
        <v>216</v>
      </c>
      <c r="H5339" s="1" t="s">
        <v>429</v>
      </c>
      <c r="I5339" s="653" t="n">
        <v>100</v>
      </c>
      <c r="J5339" s="654" t="n">
        <v>100</v>
      </c>
      <c r="K5339" s="655"/>
      <c r="L5339" s="648"/>
    </row>
    <row r="5340" customFormat="false" ht="20.1" hidden="false" customHeight="true" outlineLevel="0" collapsed="false">
      <c r="A5340" s="649"/>
      <c r="B5340" s="650" t="s">
        <v>11104</v>
      </c>
      <c r="C5340" s="650" t="s">
        <v>10076</v>
      </c>
      <c r="D5340" s="651" t="s">
        <v>11116</v>
      </c>
      <c r="E5340" s="652" t="n">
        <v>999150</v>
      </c>
      <c r="F5340" s="652" t="s">
        <v>10862</v>
      </c>
      <c r="G5340" s="652" t="s">
        <v>216</v>
      </c>
      <c r="H5340" s="1" t="s">
        <v>429</v>
      </c>
      <c r="I5340" s="653" t="n">
        <v>100</v>
      </c>
      <c r="J5340" s="654" t="n">
        <v>100</v>
      </c>
      <c r="K5340" s="655"/>
      <c r="L5340" s="648"/>
    </row>
    <row r="5341" customFormat="false" ht="20.1" hidden="false" customHeight="true" outlineLevel="0" collapsed="false">
      <c r="A5341" s="649"/>
      <c r="B5341" s="650" t="s">
        <v>11104</v>
      </c>
      <c r="C5341" s="650" t="s">
        <v>10076</v>
      </c>
      <c r="D5341" s="651" t="s">
        <v>11116</v>
      </c>
      <c r="E5341" s="652" t="n">
        <v>999630</v>
      </c>
      <c r="F5341" s="652" t="s">
        <v>10862</v>
      </c>
      <c r="G5341" s="652" t="s">
        <v>733</v>
      </c>
      <c r="H5341" s="1" t="s">
        <v>429</v>
      </c>
      <c r="I5341" s="653" t="n">
        <v>200</v>
      </c>
      <c r="J5341" s="654" t="n">
        <v>200</v>
      </c>
      <c r="K5341" s="655"/>
      <c r="L5341" s="648"/>
    </row>
    <row r="5342" customFormat="false" ht="20.1" hidden="false" customHeight="true" outlineLevel="0" collapsed="false">
      <c r="A5342" s="649"/>
      <c r="B5342" s="650" t="s">
        <v>11104</v>
      </c>
      <c r="C5342" s="650" t="s">
        <v>10076</v>
      </c>
      <c r="D5342" s="651" t="s">
        <v>11116</v>
      </c>
      <c r="E5342" s="652" t="n">
        <v>999643</v>
      </c>
      <c r="F5342" s="652" t="s">
        <v>10862</v>
      </c>
      <c r="G5342" s="652" t="s">
        <v>328</v>
      </c>
      <c r="H5342" s="1" t="s">
        <v>429</v>
      </c>
      <c r="I5342" s="653" t="n">
        <v>670</v>
      </c>
      <c r="J5342" s="654" t="n">
        <v>670</v>
      </c>
      <c r="K5342" s="655"/>
      <c r="L5342" s="648"/>
    </row>
    <row r="5343" customFormat="false" ht="20.1" hidden="false" customHeight="true" outlineLevel="0" collapsed="false">
      <c r="A5343" s="649"/>
      <c r="B5343" s="650" t="s">
        <v>11104</v>
      </c>
      <c r="C5343" s="650" t="s">
        <v>10076</v>
      </c>
      <c r="D5343" s="651" t="s">
        <v>3188</v>
      </c>
      <c r="E5343" s="652" t="n">
        <v>999681</v>
      </c>
      <c r="F5343" s="652" t="s">
        <v>10862</v>
      </c>
      <c r="G5343" s="652" t="s">
        <v>863</v>
      </c>
      <c r="H5343" s="1" t="s">
        <v>429</v>
      </c>
      <c r="I5343" s="653" t="n">
        <v>25</v>
      </c>
      <c r="J5343" s="654" t="n">
        <v>25</v>
      </c>
      <c r="K5343" s="655"/>
      <c r="L5343" s="648"/>
    </row>
    <row r="5344" customFormat="false" ht="20.1" hidden="false" customHeight="true" outlineLevel="0" collapsed="false">
      <c r="A5344" s="649"/>
      <c r="B5344" s="650" t="s">
        <v>11104</v>
      </c>
      <c r="C5344" s="650" t="s">
        <v>10076</v>
      </c>
      <c r="D5344" s="651" t="s">
        <v>11117</v>
      </c>
      <c r="E5344" s="652" t="n">
        <v>222552</v>
      </c>
      <c r="F5344" s="652" t="s">
        <v>10862</v>
      </c>
      <c r="G5344" s="652" t="s">
        <v>664</v>
      </c>
      <c r="H5344" s="1" t="s">
        <v>429</v>
      </c>
      <c r="I5344" s="653" t="n">
        <v>660</v>
      </c>
      <c r="J5344" s="654" t="n">
        <v>660</v>
      </c>
      <c r="K5344" s="655"/>
      <c r="L5344" s="648"/>
    </row>
    <row r="5345" customFormat="false" ht="20.1" hidden="false" customHeight="true" outlineLevel="0" collapsed="false">
      <c r="A5345" s="649"/>
      <c r="B5345" s="650" t="s">
        <v>11104</v>
      </c>
      <c r="C5345" s="650" t="s">
        <v>10076</v>
      </c>
      <c r="D5345" s="651" t="s">
        <v>11118</v>
      </c>
      <c r="E5345" s="652" t="n">
        <v>222986</v>
      </c>
      <c r="F5345" s="652" t="s">
        <v>10862</v>
      </c>
      <c r="G5345" s="652" t="s">
        <v>578</v>
      </c>
      <c r="H5345" s="1" t="s">
        <v>429</v>
      </c>
      <c r="I5345" s="653" t="n">
        <v>25</v>
      </c>
      <c r="J5345" s="654" t="n">
        <v>25</v>
      </c>
      <c r="K5345" s="655"/>
      <c r="L5345" s="648"/>
    </row>
    <row r="5346" customFormat="false" ht="20.1" hidden="false" customHeight="true" outlineLevel="0" collapsed="false">
      <c r="A5346" s="649"/>
      <c r="B5346" s="650" t="s">
        <v>11104</v>
      </c>
      <c r="C5346" s="650" t="s">
        <v>10076</v>
      </c>
      <c r="D5346" s="651" t="s">
        <v>11118</v>
      </c>
      <c r="E5346" s="652" t="n">
        <v>222987</v>
      </c>
      <c r="F5346" s="652" t="s">
        <v>10862</v>
      </c>
      <c r="G5346" s="652" t="s">
        <v>578</v>
      </c>
      <c r="H5346" s="1" t="s">
        <v>429</v>
      </c>
      <c r="I5346" s="653" t="n">
        <v>25</v>
      </c>
      <c r="J5346" s="654" t="n">
        <v>25</v>
      </c>
      <c r="K5346" s="655"/>
      <c r="L5346" s="648"/>
    </row>
    <row r="5347" customFormat="false" ht="20.1" hidden="false" customHeight="true" outlineLevel="0" collapsed="false">
      <c r="A5347" s="649"/>
      <c r="B5347" s="650" t="s">
        <v>11104</v>
      </c>
      <c r="C5347" s="650" t="s">
        <v>10076</v>
      </c>
      <c r="D5347" s="651" t="s">
        <v>11119</v>
      </c>
      <c r="E5347" s="652" t="n">
        <v>223305</v>
      </c>
      <c r="F5347" s="652" t="s">
        <v>10862</v>
      </c>
      <c r="G5347" s="652" t="s">
        <v>6965</v>
      </c>
      <c r="H5347" s="1" t="s">
        <v>429</v>
      </c>
      <c r="I5347" s="653" t="n">
        <v>15</v>
      </c>
      <c r="J5347" s="654" t="n">
        <v>15</v>
      </c>
      <c r="K5347" s="655"/>
      <c r="L5347" s="648"/>
    </row>
    <row r="5348" customFormat="false" ht="20.1" hidden="false" customHeight="true" outlineLevel="0" collapsed="false">
      <c r="A5348" s="649"/>
      <c r="B5348" s="650" t="s">
        <v>11104</v>
      </c>
      <c r="C5348" s="650" t="s">
        <v>10076</v>
      </c>
      <c r="D5348" s="651" t="s">
        <v>11120</v>
      </c>
      <c r="E5348" s="652" t="n">
        <v>224014</v>
      </c>
      <c r="F5348" s="652" t="s">
        <v>10862</v>
      </c>
      <c r="G5348" s="652" t="s">
        <v>5276</v>
      </c>
      <c r="H5348" s="1" t="s">
        <v>429</v>
      </c>
      <c r="I5348" s="653" t="n">
        <v>100</v>
      </c>
      <c r="J5348" s="654" t="n">
        <v>100</v>
      </c>
      <c r="K5348" s="655"/>
      <c r="L5348" s="648"/>
    </row>
    <row r="5349" customFormat="false" ht="20.1" hidden="false" customHeight="true" outlineLevel="0" collapsed="false">
      <c r="A5349" s="649"/>
      <c r="B5349" s="650" t="s">
        <v>11104</v>
      </c>
      <c r="C5349" s="650" t="s">
        <v>10076</v>
      </c>
      <c r="D5349" s="651" t="s">
        <v>11121</v>
      </c>
      <c r="E5349" s="652" t="n">
        <v>224557</v>
      </c>
      <c r="F5349" s="652" t="s">
        <v>10862</v>
      </c>
      <c r="G5349" s="652" t="s">
        <v>4196</v>
      </c>
      <c r="H5349" s="1" t="s">
        <v>429</v>
      </c>
      <c r="I5349" s="653" t="n">
        <v>485</v>
      </c>
      <c r="J5349" s="654" t="n">
        <v>485</v>
      </c>
      <c r="K5349" s="655"/>
      <c r="L5349" s="648"/>
    </row>
    <row r="5350" customFormat="false" ht="20.1" hidden="false" customHeight="true" outlineLevel="0" collapsed="false">
      <c r="A5350" s="649"/>
      <c r="B5350" s="650" t="s">
        <v>11104</v>
      </c>
      <c r="C5350" s="650" t="s">
        <v>10076</v>
      </c>
      <c r="D5350" s="651" t="s">
        <v>11122</v>
      </c>
      <c r="E5350" s="652" t="n">
        <v>674583</v>
      </c>
      <c r="F5350" s="652" t="s">
        <v>1049</v>
      </c>
      <c r="G5350" s="652" t="s">
        <v>11123</v>
      </c>
      <c r="H5350" s="1" t="s">
        <v>429</v>
      </c>
      <c r="I5350" s="656" t="n">
        <v>100</v>
      </c>
      <c r="J5350" s="657" t="n">
        <v>100</v>
      </c>
      <c r="K5350" s="658"/>
      <c r="L5350" s="648"/>
    </row>
    <row r="5351" customFormat="false" ht="20.1" hidden="false" customHeight="true" outlineLevel="0" collapsed="false">
      <c r="A5351" s="649"/>
      <c r="B5351" s="650" t="s">
        <v>11104</v>
      </c>
      <c r="C5351" s="650" t="s">
        <v>10076</v>
      </c>
      <c r="D5351" s="651" t="s">
        <v>11124</v>
      </c>
      <c r="E5351" s="652" t="n">
        <v>345946</v>
      </c>
      <c r="F5351" s="652" t="s">
        <v>1049</v>
      </c>
      <c r="G5351" s="652" t="s">
        <v>11125</v>
      </c>
      <c r="H5351" s="1" t="s">
        <v>429</v>
      </c>
      <c r="I5351" s="656" t="n">
        <v>50</v>
      </c>
      <c r="J5351" s="657" t="n">
        <v>50</v>
      </c>
      <c r="K5351" s="658"/>
      <c r="L5351" s="648"/>
    </row>
    <row r="5352" customFormat="false" ht="20.1" hidden="false" customHeight="true" outlineLevel="0" collapsed="false">
      <c r="A5352" s="649"/>
      <c r="B5352" s="650" t="s">
        <v>11104</v>
      </c>
      <c r="C5352" s="650" t="s">
        <v>10076</v>
      </c>
      <c r="D5352" s="651" t="s">
        <v>11126</v>
      </c>
      <c r="E5352" s="652" t="n">
        <v>564948</v>
      </c>
      <c r="F5352" s="652" t="s">
        <v>1049</v>
      </c>
      <c r="G5352" s="652" t="s">
        <v>99</v>
      </c>
      <c r="H5352" s="1" t="s">
        <v>429</v>
      </c>
      <c r="I5352" s="656" t="n">
        <v>200</v>
      </c>
      <c r="J5352" s="657" t="n">
        <v>200</v>
      </c>
      <c r="K5352" s="658"/>
      <c r="L5352" s="648"/>
    </row>
    <row r="5353" customFormat="false" ht="20.1" hidden="false" customHeight="true" outlineLevel="0" collapsed="false">
      <c r="A5353" s="649"/>
      <c r="B5353" s="650" t="s">
        <v>11104</v>
      </c>
      <c r="C5353" s="650" t="s">
        <v>10076</v>
      </c>
      <c r="D5353" s="651" t="s">
        <v>11127</v>
      </c>
      <c r="E5353" s="652" t="n">
        <v>69586</v>
      </c>
      <c r="F5353" s="652" t="s">
        <v>1049</v>
      </c>
      <c r="G5353" s="652" t="s">
        <v>1793</v>
      </c>
      <c r="H5353" s="1" t="s">
        <v>429</v>
      </c>
      <c r="I5353" s="656" t="n">
        <v>500</v>
      </c>
      <c r="J5353" s="657" t="n">
        <v>500</v>
      </c>
      <c r="K5353" s="658"/>
      <c r="L5353" s="648"/>
    </row>
    <row r="5354" customFormat="false" ht="20.1" hidden="false" customHeight="true" outlineLevel="0" collapsed="false">
      <c r="A5354" s="649"/>
      <c r="B5354" s="650" t="s">
        <v>11104</v>
      </c>
      <c r="C5354" s="650" t="s">
        <v>10076</v>
      </c>
      <c r="D5354" s="651" t="s">
        <v>11127</v>
      </c>
      <c r="E5354" s="652" t="n">
        <v>6987</v>
      </c>
      <c r="F5354" s="652" t="s">
        <v>1049</v>
      </c>
      <c r="G5354" s="652" t="s">
        <v>1753</v>
      </c>
      <c r="H5354" s="1" t="s">
        <v>429</v>
      </c>
      <c r="I5354" s="656" t="n">
        <v>500</v>
      </c>
      <c r="J5354" s="657" t="n">
        <v>500</v>
      </c>
      <c r="K5354" s="658"/>
      <c r="L5354" s="648"/>
    </row>
    <row r="5355" customFormat="false" ht="20.1" hidden="false" customHeight="true" outlineLevel="0" collapsed="false">
      <c r="A5355" s="649"/>
      <c r="B5355" s="650" t="s">
        <v>11128</v>
      </c>
      <c r="C5355" s="650" t="s">
        <v>10076</v>
      </c>
      <c r="D5355" s="659" t="s">
        <v>11129</v>
      </c>
      <c r="E5355" s="660" t="s">
        <v>5545</v>
      </c>
      <c r="F5355" s="659" t="s">
        <v>11130</v>
      </c>
      <c r="G5355" s="660" t="s">
        <v>122</v>
      </c>
      <c r="H5355" s="1" t="s">
        <v>429</v>
      </c>
      <c r="I5355" s="661" t="n">
        <v>4069</v>
      </c>
      <c r="J5355" s="662" t="n">
        <v>4069</v>
      </c>
      <c r="K5355" s="663"/>
      <c r="L5355" s="648"/>
    </row>
    <row r="5356" customFormat="false" ht="20.1" hidden="false" customHeight="true" outlineLevel="0" collapsed="false">
      <c r="A5356" s="649"/>
      <c r="B5356" s="650" t="s">
        <v>11128</v>
      </c>
      <c r="C5356" s="650" t="s">
        <v>10076</v>
      </c>
      <c r="D5356" s="664" t="s">
        <v>11131</v>
      </c>
      <c r="E5356" s="660" t="s">
        <v>3913</v>
      </c>
      <c r="F5356" s="659" t="s">
        <v>11130</v>
      </c>
      <c r="G5356" s="660" t="s">
        <v>571</v>
      </c>
      <c r="H5356" s="1" t="s">
        <v>429</v>
      </c>
      <c r="I5356" s="661" t="n">
        <v>437</v>
      </c>
      <c r="J5356" s="662" t="n">
        <v>437</v>
      </c>
      <c r="K5356" s="663"/>
      <c r="L5356" s="648"/>
    </row>
    <row r="5357" customFormat="false" ht="20.1" hidden="false" customHeight="true" outlineLevel="0" collapsed="false">
      <c r="A5357" s="649"/>
      <c r="B5357" s="650" t="s">
        <v>11128</v>
      </c>
      <c r="C5357" s="650" t="s">
        <v>10076</v>
      </c>
      <c r="D5357" s="659" t="s">
        <v>11131</v>
      </c>
      <c r="E5357" s="660" t="s">
        <v>3913</v>
      </c>
      <c r="F5357" s="659" t="s">
        <v>11130</v>
      </c>
      <c r="G5357" s="660" t="s">
        <v>571</v>
      </c>
      <c r="H5357" s="1" t="s">
        <v>429</v>
      </c>
      <c r="I5357" s="661" t="n">
        <v>695</v>
      </c>
      <c r="J5357" s="662" t="n">
        <v>695</v>
      </c>
      <c r="K5357" s="663"/>
      <c r="L5357" s="648"/>
    </row>
    <row r="5358" customFormat="false" ht="20.1" hidden="false" customHeight="true" outlineLevel="0" collapsed="false">
      <c r="A5358" s="649"/>
      <c r="B5358" s="650" t="s">
        <v>11128</v>
      </c>
      <c r="C5358" s="650" t="s">
        <v>10076</v>
      </c>
      <c r="D5358" s="659" t="s">
        <v>11132</v>
      </c>
      <c r="E5358" s="660" t="s">
        <v>3913</v>
      </c>
      <c r="F5358" s="659" t="s">
        <v>11130</v>
      </c>
      <c r="G5358" s="660" t="s">
        <v>11133</v>
      </c>
      <c r="H5358" s="1" t="s">
        <v>429</v>
      </c>
      <c r="I5358" s="661" t="n">
        <v>460</v>
      </c>
      <c r="J5358" s="662" t="n">
        <v>460</v>
      </c>
      <c r="K5358" s="663"/>
      <c r="L5358" s="648"/>
    </row>
    <row r="5359" customFormat="false" ht="20.1" hidden="false" customHeight="true" outlineLevel="0" collapsed="false">
      <c r="A5359" s="649"/>
      <c r="B5359" s="650" t="s">
        <v>11128</v>
      </c>
      <c r="C5359" s="650" t="s">
        <v>10076</v>
      </c>
      <c r="D5359" s="659" t="s">
        <v>11134</v>
      </c>
      <c r="E5359" s="660" t="s">
        <v>3913</v>
      </c>
      <c r="F5359" s="659" t="s">
        <v>11130</v>
      </c>
      <c r="G5359" s="660" t="s">
        <v>571</v>
      </c>
      <c r="H5359" s="1" t="s">
        <v>429</v>
      </c>
      <c r="I5359" s="661" t="n">
        <v>2664</v>
      </c>
      <c r="J5359" s="662" t="n">
        <v>2664</v>
      </c>
      <c r="K5359" s="663"/>
      <c r="L5359" s="648"/>
    </row>
    <row r="5360" customFormat="false" ht="20.1" hidden="false" customHeight="true" outlineLevel="0" collapsed="false">
      <c r="A5360" s="649"/>
      <c r="B5360" s="650" t="s">
        <v>11128</v>
      </c>
      <c r="C5360" s="650" t="s">
        <v>10076</v>
      </c>
      <c r="D5360" s="659" t="s">
        <v>7200</v>
      </c>
      <c r="E5360" s="660" t="s">
        <v>3913</v>
      </c>
      <c r="F5360" s="659" t="s">
        <v>11130</v>
      </c>
      <c r="G5360" s="660" t="s">
        <v>433</v>
      </c>
      <c r="H5360" s="1" t="s">
        <v>429</v>
      </c>
      <c r="I5360" s="661" t="n">
        <v>274</v>
      </c>
      <c r="J5360" s="662" t="n">
        <v>274</v>
      </c>
      <c r="K5360" s="663"/>
      <c r="L5360" s="648"/>
    </row>
    <row r="5361" customFormat="false" ht="20.1" hidden="false" customHeight="true" outlineLevel="0" collapsed="false">
      <c r="A5361" s="649"/>
      <c r="B5361" s="650" t="s">
        <v>11128</v>
      </c>
      <c r="C5361" s="650" t="s">
        <v>10076</v>
      </c>
      <c r="D5361" s="659" t="s">
        <v>11135</v>
      </c>
      <c r="E5361" s="660" t="s">
        <v>3913</v>
      </c>
      <c r="F5361" s="659" t="s">
        <v>11130</v>
      </c>
      <c r="G5361" s="660" t="s">
        <v>1012</v>
      </c>
      <c r="H5361" s="1" t="s">
        <v>429</v>
      </c>
      <c r="I5361" s="661" t="n">
        <v>245</v>
      </c>
      <c r="J5361" s="662" t="n">
        <v>245</v>
      </c>
      <c r="K5361" s="663"/>
      <c r="L5361" s="648"/>
    </row>
    <row r="5362" customFormat="false" ht="20.1" hidden="false" customHeight="true" outlineLevel="0" collapsed="false">
      <c r="A5362" s="649"/>
      <c r="B5362" s="650" t="s">
        <v>11128</v>
      </c>
      <c r="C5362" s="650" t="s">
        <v>10076</v>
      </c>
      <c r="D5362" s="659" t="s">
        <v>11136</v>
      </c>
      <c r="E5362" s="660" t="s">
        <v>3913</v>
      </c>
      <c r="F5362" s="659" t="s">
        <v>11130</v>
      </c>
      <c r="G5362" s="660" t="s">
        <v>6794</v>
      </c>
      <c r="H5362" s="1" t="s">
        <v>429</v>
      </c>
      <c r="I5362" s="661" t="n">
        <v>200</v>
      </c>
      <c r="J5362" s="662" t="n">
        <v>200</v>
      </c>
      <c r="K5362" s="663"/>
      <c r="L5362" s="648"/>
    </row>
    <row r="5363" customFormat="false" ht="20.1" hidden="false" customHeight="true" outlineLevel="0" collapsed="false">
      <c r="A5363" s="649"/>
      <c r="B5363" s="665" t="s">
        <v>11128</v>
      </c>
      <c r="C5363" s="650" t="s">
        <v>10076</v>
      </c>
      <c r="D5363" s="665" t="s">
        <v>11137</v>
      </c>
      <c r="E5363" s="660" t="s">
        <v>11138</v>
      </c>
      <c r="F5363" s="659" t="s">
        <v>11139</v>
      </c>
      <c r="G5363" s="660" t="s">
        <v>11140</v>
      </c>
      <c r="H5363" s="1" t="s">
        <v>429</v>
      </c>
      <c r="I5363" s="661" t="n">
        <v>500</v>
      </c>
      <c r="J5363" s="662" t="n">
        <v>500</v>
      </c>
      <c r="K5363" s="663"/>
      <c r="L5363" s="666"/>
    </row>
    <row r="5364" customFormat="false" ht="20.1" hidden="false" customHeight="true" outlineLevel="0" collapsed="false">
      <c r="A5364" s="649"/>
      <c r="B5364" s="650" t="s">
        <v>11128</v>
      </c>
      <c r="C5364" s="650" t="s">
        <v>10076</v>
      </c>
      <c r="D5364" s="651" t="s">
        <v>11141</v>
      </c>
      <c r="E5364" s="667" t="s">
        <v>11142</v>
      </c>
      <c r="F5364" s="651" t="s">
        <v>11139</v>
      </c>
      <c r="G5364" s="667" t="s">
        <v>11143</v>
      </c>
      <c r="H5364" s="1" t="s">
        <v>429</v>
      </c>
      <c r="I5364" s="668" t="n">
        <v>200</v>
      </c>
      <c r="J5364" s="669" t="n">
        <v>200</v>
      </c>
      <c r="K5364" s="670"/>
      <c r="L5364" s="648"/>
    </row>
    <row r="5365" customFormat="false" ht="20.1" hidden="false" customHeight="true" outlineLevel="0" collapsed="false">
      <c r="A5365" s="649"/>
      <c r="B5365" s="650" t="s">
        <v>11128</v>
      </c>
      <c r="C5365" s="650" t="s">
        <v>10076</v>
      </c>
      <c r="D5365" s="651" t="s">
        <v>11144</v>
      </c>
      <c r="E5365" s="667" t="s">
        <v>11145</v>
      </c>
      <c r="F5365" s="651" t="s">
        <v>11139</v>
      </c>
      <c r="G5365" s="667" t="s">
        <v>11146</v>
      </c>
      <c r="H5365" s="1" t="s">
        <v>429</v>
      </c>
      <c r="I5365" s="668" t="n">
        <v>1000</v>
      </c>
      <c r="J5365" s="669" t="n">
        <v>1000</v>
      </c>
      <c r="K5365" s="670"/>
      <c r="L5365" s="648"/>
    </row>
    <row r="5366" customFormat="false" ht="20.1" hidden="false" customHeight="true" outlineLevel="0" collapsed="false">
      <c r="A5366" s="649"/>
      <c r="B5366" s="650" t="s">
        <v>11128</v>
      </c>
      <c r="C5366" s="650" t="s">
        <v>10076</v>
      </c>
      <c r="D5366" s="651" t="s">
        <v>11144</v>
      </c>
      <c r="E5366" s="667" t="s">
        <v>11147</v>
      </c>
      <c r="F5366" s="651" t="s">
        <v>11139</v>
      </c>
      <c r="G5366" s="667" t="s">
        <v>11146</v>
      </c>
      <c r="H5366" s="1" t="s">
        <v>429</v>
      </c>
      <c r="I5366" s="668" t="n">
        <v>1000</v>
      </c>
      <c r="J5366" s="669" t="n">
        <v>1000</v>
      </c>
      <c r="K5366" s="670"/>
      <c r="L5366" s="648"/>
    </row>
    <row r="5367" customFormat="false" ht="20.1" hidden="false" customHeight="true" outlineLevel="0" collapsed="false">
      <c r="A5367" s="649"/>
      <c r="B5367" s="650" t="s">
        <v>11128</v>
      </c>
      <c r="C5367" s="650" t="s">
        <v>10076</v>
      </c>
      <c r="D5367" s="651" t="s">
        <v>11144</v>
      </c>
      <c r="E5367" s="667" t="s">
        <v>11148</v>
      </c>
      <c r="F5367" s="651" t="s">
        <v>11139</v>
      </c>
      <c r="G5367" s="667" t="s">
        <v>11146</v>
      </c>
      <c r="H5367" s="1" t="s">
        <v>429</v>
      </c>
      <c r="I5367" s="668" t="n">
        <v>1000</v>
      </c>
      <c r="J5367" s="669" t="n">
        <v>1000</v>
      </c>
      <c r="K5367" s="670"/>
      <c r="L5367" s="648"/>
    </row>
    <row r="5368" customFormat="false" ht="20.1" hidden="false" customHeight="true" outlineLevel="0" collapsed="false">
      <c r="A5368" s="649"/>
      <c r="B5368" s="671" t="s">
        <v>11149</v>
      </c>
      <c r="C5368" s="671" t="s">
        <v>10076</v>
      </c>
      <c r="D5368" s="672" t="s">
        <v>11150</v>
      </c>
      <c r="E5368" s="673" t="n">
        <v>6525</v>
      </c>
      <c r="F5368" s="674" t="s">
        <v>3973</v>
      </c>
      <c r="G5368" s="675" t="n">
        <v>33423</v>
      </c>
      <c r="H5368" s="1" t="s">
        <v>429</v>
      </c>
      <c r="I5368" s="676" t="n">
        <v>381.73</v>
      </c>
      <c r="J5368" s="677" t="n">
        <v>531.73</v>
      </c>
      <c r="K5368" s="678"/>
      <c r="L5368" s="648"/>
    </row>
    <row r="5369" customFormat="false" ht="20.1" hidden="false" customHeight="true" outlineLevel="0" collapsed="false">
      <c r="A5369" s="649"/>
      <c r="B5369" s="671" t="s">
        <v>11149</v>
      </c>
      <c r="C5369" s="671" t="s">
        <v>10076</v>
      </c>
      <c r="D5369" s="672" t="s">
        <v>11151</v>
      </c>
      <c r="E5369" s="673" t="n">
        <v>8223</v>
      </c>
      <c r="F5369" s="674" t="s">
        <v>3973</v>
      </c>
      <c r="G5369" s="675" t="n">
        <v>33423</v>
      </c>
      <c r="H5369" s="1" t="s">
        <v>429</v>
      </c>
      <c r="I5369" s="676" t="n">
        <v>2525.71</v>
      </c>
      <c r="J5369" s="677" t="n">
        <v>2675.71</v>
      </c>
      <c r="K5369" s="678"/>
      <c r="L5369" s="648"/>
    </row>
    <row r="5370" customFormat="false" ht="20.1" hidden="false" customHeight="true" outlineLevel="0" collapsed="false">
      <c r="A5370" s="649"/>
      <c r="B5370" s="671" t="s">
        <v>11149</v>
      </c>
      <c r="C5370" s="671" t="s">
        <v>10076</v>
      </c>
      <c r="D5370" s="672" t="s">
        <v>11152</v>
      </c>
      <c r="E5370" s="673" t="n">
        <v>10384</v>
      </c>
      <c r="F5370" s="674" t="s">
        <v>3973</v>
      </c>
      <c r="G5370" s="675" t="n">
        <v>33423</v>
      </c>
      <c r="H5370" s="1" t="s">
        <v>429</v>
      </c>
      <c r="I5370" s="676" t="n">
        <v>762.74</v>
      </c>
      <c r="J5370" s="677" t="n">
        <v>912.74</v>
      </c>
      <c r="K5370" s="678"/>
      <c r="L5370" s="648"/>
    </row>
    <row r="5371" customFormat="false" ht="20.1" hidden="false" customHeight="true" outlineLevel="0" collapsed="false">
      <c r="A5371" s="649"/>
      <c r="B5371" s="671" t="s">
        <v>11149</v>
      </c>
      <c r="C5371" s="671" t="s">
        <v>10076</v>
      </c>
      <c r="D5371" s="672" t="s">
        <v>11153</v>
      </c>
      <c r="E5371" s="673" t="n">
        <v>11992</v>
      </c>
      <c r="F5371" s="674" t="s">
        <v>3973</v>
      </c>
      <c r="G5371" s="675" t="n">
        <v>33423</v>
      </c>
      <c r="H5371" s="1" t="s">
        <v>429</v>
      </c>
      <c r="I5371" s="676" t="n">
        <v>1556.23</v>
      </c>
      <c r="J5371" s="677" t="n">
        <v>1716.23</v>
      </c>
      <c r="K5371" s="678"/>
      <c r="L5371" s="648"/>
    </row>
    <row r="5372" customFormat="false" ht="20.1" hidden="false" customHeight="true" outlineLevel="0" collapsed="false">
      <c r="A5372" s="649"/>
      <c r="B5372" s="671" t="s">
        <v>11149</v>
      </c>
      <c r="C5372" s="671" t="s">
        <v>10076</v>
      </c>
      <c r="D5372" s="676" t="s">
        <v>11154</v>
      </c>
      <c r="E5372" s="673" t="n">
        <v>12973</v>
      </c>
      <c r="F5372" s="674" t="s">
        <v>3973</v>
      </c>
      <c r="G5372" s="675" t="n">
        <v>33423</v>
      </c>
      <c r="H5372" s="1" t="s">
        <v>429</v>
      </c>
      <c r="I5372" s="676" t="n">
        <v>454.83</v>
      </c>
      <c r="J5372" s="677" t="n">
        <v>604.83</v>
      </c>
      <c r="K5372" s="678"/>
      <c r="L5372" s="648"/>
    </row>
    <row r="5373" customFormat="false" ht="20.1" hidden="false" customHeight="true" outlineLevel="0" collapsed="false">
      <c r="A5373" s="649"/>
      <c r="B5373" s="671" t="s">
        <v>11149</v>
      </c>
      <c r="C5373" s="671" t="s">
        <v>10076</v>
      </c>
      <c r="D5373" s="672" t="s">
        <v>11155</v>
      </c>
      <c r="E5373" s="673" t="n">
        <v>13071</v>
      </c>
      <c r="F5373" s="674" t="s">
        <v>3973</v>
      </c>
      <c r="G5373" s="675" t="n">
        <v>33423</v>
      </c>
      <c r="H5373" s="1" t="s">
        <v>429</v>
      </c>
      <c r="I5373" s="676" t="n">
        <v>887.68</v>
      </c>
      <c r="J5373" s="677" t="n">
        <v>1037.68</v>
      </c>
      <c r="K5373" s="678"/>
      <c r="L5373" s="648"/>
    </row>
    <row r="5374" customFormat="false" ht="20.1" hidden="false" customHeight="true" outlineLevel="0" collapsed="false">
      <c r="A5374" s="649"/>
      <c r="B5374" s="671" t="s">
        <v>11149</v>
      </c>
      <c r="C5374" s="671" t="s">
        <v>10076</v>
      </c>
      <c r="D5374" s="672" t="s">
        <v>11156</v>
      </c>
      <c r="E5374" s="673" t="n">
        <v>14052</v>
      </c>
      <c r="F5374" s="674" t="s">
        <v>3973</v>
      </c>
      <c r="G5374" s="675" t="n">
        <v>33423</v>
      </c>
      <c r="H5374" s="1" t="s">
        <v>429</v>
      </c>
      <c r="I5374" s="676" t="n">
        <v>2496.25</v>
      </c>
      <c r="J5374" s="677" t="n">
        <v>2646.25</v>
      </c>
      <c r="K5374" s="678"/>
      <c r="L5374" s="648"/>
    </row>
    <row r="5375" customFormat="false" ht="20.1" hidden="false" customHeight="true" outlineLevel="0" collapsed="false">
      <c r="A5375" s="649"/>
      <c r="B5375" s="671" t="s">
        <v>11149</v>
      </c>
      <c r="C5375" s="671" t="s">
        <v>10076</v>
      </c>
      <c r="D5375" s="672" t="s">
        <v>11157</v>
      </c>
      <c r="E5375" s="673" t="n">
        <v>15017</v>
      </c>
      <c r="F5375" s="674" t="s">
        <v>3973</v>
      </c>
      <c r="G5375" s="675" t="n">
        <v>33423</v>
      </c>
      <c r="H5375" s="1" t="s">
        <v>429</v>
      </c>
      <c r="I5375" s="676" t="n">
        <v>795.12</v>
      </c>
      <c r="J5375" s="677" t="n">
        <v>945.12</v>
      </c>
      <c r="K5375" s="678"/>
      <c r="L5375" s="648"/>
    </row>
    <row r="5376" customFormat="false" ht="20.1" hidden="false" customHeight="true" outlineLevel="0" collapsed="false">
      <c r="A5376" s="649"/>
      <c r="B5376" s="671" t="s">
        <v>11149</v>
      </c>
      <c r="C5376" s="671" t="s">
        <v>10076</v>
      </c>
      <c r="D5376" s="672" t="s">
        <v>11158</v>
      </c>
      <c r="E5376" s="673" t="n">
        <v>15861</v>
      </c>
      <c r="F5376" s="674" t="s">
        <v>3973</v>
      </c>
      <c r="G5376" s="675" t="n">
        <v>33423</v>
      </c>
      <c r="H5376" s="1" t="s">
        <v>429</v>
      </c>
      <c r="I5376" s="676" t="n">
        <v>2453.97</v>
      </c>
      <c r="J5376" s="677" t="n">
        <v>2603.97</v>
      </c>
      <c r="K5376" s="678"/>
      <c r="L5376" s="648"/>
    </row>
    <row r="5377" customFormat="false" ht="20.1" hidden="false" customHeight="true" outlineLevel="0" collapsed="false">
      <c r="A5377" s="649"/>
      <c r="B5377" s="671" t="s">
        <v>11149</v>
      </c>
      <c r="C5377" s="671" t="s">
        <v>10076</v>
      </c>
      <c r="D5377" s="672" t="s">
        <v>11159</v>
      </c>
      <c r="E5377" s="673" t="n">
        <v>17622</v>
      </c>
      <c r="F5377" s="674" t="s">
        <v>3973</v>
      </c>
      <c r="G5377" s="675" t="n">
        <v>34062</v>
      </c>
      <c r="H5377" s="1" t="s">
        <v>429</v>
      </c>
      <c r="I5377" s="676" t="n">
        <v>2405.06</v>
      </c>
      <c r="J5377" s="677" t="n">
        <v>2555.06</v>
      </c>
      <c r="K5377" s="678"/>
      <c r="L5377" s="648"/>
    </row>
    <row r="5378" customFormat="false" ht="20.1" hidden="false" customHeight="true" outlineLevel="0" collapsed="false">
      <c r="A5378" s="649"/>
      <c r="B5378" s="671" t="s">
        <v>11149</v>
      </c>
      <c r="C5378" s="671" t="s">
        <v>10076</v>
      </c>
      <c r="D5378" s="672" t="s">
        <v>11160</v>
      </c>
      <c r="E5378" s="673" t="n">
        <v>20161</v>
      </c>
      <c r="F5378" s="674" t="s">
        <v>3973</v>
      </c>
      <c r="G5378" s="675" t="n">
        <v>33423</v>
      </c>
      <c r="H5378" s="1" t="s">
        <v>429</v>
      </c>
      <c r="I5378" s="676" t="n">
        <v>2466.65</v>
      </c>
      <c r="J5378" s="677" t="n">
        <v>2616.65</v>
      </c>
      <c r="K5378" s="678"/>
      <c r="L5378" s="648"/>
    </row>
    <row r="5379" customFormat="false" ht="20.1" hidden="false" customHeight="true" outlineLevel="0" collapsed="false">
      <c r="A5379" s="649"/>
      <c r="B5379" s="671" t="s">
        <v>11149</v>
      </c>
      <c r="C5379" s="671" t="s">
        <v>10076</v>
      </c>
      <c r="D5379" s="672" t="s">
        <v>11161</v>
      </c>
      <c r="E5379" s="673" t="n">
        <v>20563</v>
      </c>
      <c r="F5379" s="674" t="s">
        <v>3973</v>
      </c>
      <c r="G5379" s="675" t="n">
        <v>33423</v>
      </c>
      <c r="H5379" s="1" t="s">
        <v>429</v>
      </c>
      <c r="I5379" s="676" t="n">
        <v>2390.3</v>
      </c>
      <c r="J5379" s="677" t="n">
        <v>2540.3</v>
      </c>
      <c r="K5379" s="678"/>
      <c r="L5379" s="648"/>
    </row>
    <row r="5380" customFormat="false" ht="20.1" hidden="false" customHeight="true" outlineLevel="0" collapsed="false">
      <c r="A5380" s="649"/>
      <c r="B5380" s="671" t="s">
        <v>11149</v>
      </c>
      <c r="C5380" s="671" t="s">
        <v>10076</v>
      </c>
      <c r="D5380" s="672" t="s">
        <v>11162</v>
      </c>
      <c r="E5380" s="673" t="n">
        <v>22533</v>
      </c>
      <c r="F5380" s="674" t="s">
        <v>3973</v>
      </c>
      <c r="G5380" s="675" t="n">
        <v>33423</v>
      </c>
      <c r="H5380" s="1" t="s">
        <v>429</v>
      </c>
      <c r="I5380" s="676" t="n">
        <v>2132.81</v>
      </c>
      <c r="J5380" s="677" t="n">
        <v>2282.81</v>
      </c>
      <c r="K5380" s="678"/>
      <c r="L5380" s="648"/>
    </row>
    <row r="5381" customFormat="false" ht="20.1" hidden="false" customHeight="true" outlineLevel="0" collapsed="false">
      <c r="A5381" s="649"/>
      <c r="B5381" s="671" t="s">
        <v>11149</v>
      </c>
      <c r="C5381" s="671" t="s">
        <v>10076</v>
      </c>
      <c r="D5381" s="672" t="s">
        <v>11163</v>
      </c>
      <c r="E5381" s="673" t="n">
        <v>22612</v>
      </c>
      <c r="F5381" s="674" t="s">
        <v>3973</v>
      </c>
      <c r="G5381" s="675" t="n">
        <v>34021</v>
      </c>
      <c r="H5381" s="1" t="s">
        <v>429</v>
      </c>
      <c r="I5381" s="676" t="n">
        <v>1773.06</v>
      </c>
      <c r="J5381" s="677" t="n">
        <v>1923.06</v>
      </c>
      <c r="K5381" s="678"/>
      <c r="L5381" s="648"/>
    </row>
    <row r="5382" customFormat="false" ht="20.1" hidden="false" customHeight="true" outlineLevel="0" collapsed="false">
      <c r="A5382" s="649"/>
      <c r="B5382" s="671" t="s">
        <v>11149</v>
      </c>
      <c r="C5382" s="671" t="s">
        <v>10076</v>
      </c>
      <c r="D5382" s="672" t="s">
        <v>11164</v>
      </c>
      <c r="E5382" s="673" t="n">
        <v>22655</v>
      </c>
      <c r="F5382" s="674" t="s">
        <v>3973</v>
      </c>
      <c r="G5382" s="675" t="n">
        <v>33423</v>
      </c>
      <c r="H5382" s="1" t="s">
        <v>429</v>
      </c>
      <c r="I5382" s="676" t="n">
        <v>2358.51</v>
      </c>
      <c r="J5382" s="677" t="n">
        <v>2508.51</v>
      </c>
      <c r="K5382" s="678"/>
      <c r="L5382" s="648"/>
    </row>
    <row r="5383" customFormat="false" ht="20.1" hidden="false" customHeight="true" outlineLevel="0" collapsed="false">
      <c r="A5383" s="649"/>
      <c r="B5383" s="671" t="s">
        <v>11149</v>
      </c>
      <c r="C5383" s="671" t="s">
        <v>10076</v>
      </c>
      <c r="D5383" s="672" t="s">
        <v>11165</v>
      </c>
      <c r="E5383" s="673" t="n">
        <v>24098</v>
      </c>
      <c r="F5383" s="674" t="s">
        <v>3973</v>
      </c>
      <c r="G5383" s="675" t="n">
        <v>33423</v>
      </c>
      <c r="H5383" s="1" t="s">
        <v>429</v>
      </c>
      <c r="I5383" s="676" t="n">
        <v>337.82</v>
      </c>
      <c r="J5383" s="677" t="n">
        <v>487.82</v>
      </c>
      <c r="K5383" s="678"/>
      <c r="L5383" s="648"/>
    </row>
    <row r="5384" customFormat="false" ht="20.1" hidden="false" customHeight="true" outlineLevel="0" collapsed="false">
      <c r="A5384" s="649"/>
      <c r="B5384" s="671" t="s">
        <v>11149</v>
      </c>
      <c r="C5384" s="671" t="s">
        <v>10076</v>
      </c>
      <c r="D5384" s="672" t="s">
        <v>11166</v>
      </c>
      <c r="E5384" s="673" t="n">
        <v>25011</v>
      </c>
      <c r="F5384" s="674" t="s">
        <v>3973</v>
      </c>
      <c r="G5384" s="675" t="n">
        <v>33423</v>
      </c>
      <c r="H5384" s="1" t="s">
        <v>429</v>
      </c>
      <c r="I5384" s="676" t="n">
        <v>885.74</v>
      </c>
      <c r="J5384" s="677" t="n">
        <v>1035.74</v>
      </c>
      <c r="K5384" s="678"/>
      <c r="L5384" s="648"/>
    </row>
    <row r="5385" customFormat="false" ht="20.1" hidden="false" customHeight="true" outlineLevel="0" collapsed="false">
      <c r="A5385" s="649"/>
      <c r="B5385" s="671" t="s">
        <v>11149</v>
      </c>
      <c r="C5385" s="671" t="s">
        <v>10076</v>
      </c>
      <c r="D5385" s="672" t="s">
        <v>11167</v>
      </c>
      <c r="E5385" s="673" t="n">
        <v>26532</v>
      </c>
      <c r="F5385" s="674" t="s">
        <v>3973</v>
      </c>
      <c r="G5385" s="675" t="n">
        <v>33423</v>
      </c>
      <c r="H5385" s="1" t="s">
        <v>429</v>
      </c>
      <c r="I5385" s="676" t="n">
        <v>1746.9</v>
      </c>
      <c r="J5385" s="677" t="n">
        <v>1896.9</v>
      </c>
      <c r="K5385" s="678"/>
      <c r="L5385" s="648"/>
    </row>
    <row r="5386" customFormat="false" ht="20.1" hidden="false" customHeight="true" outlineLevel="0" collapsed="false">
      <c r="A5386" s="649"/>
      <c r="B5386" s="671" t="s">
        <v>11149</v>
      </c>
      <c r="C5386" s="671" t="s">
        <v>10076</v>
      </c>
      <c r="D5386" s="672" t="s">
        <v>11168</v>
      </c>
      <c r="E5386" s="673" t="n">
        <v>31147</v>
      </c>
      <c r="F5386" s="674" t="s">
        <v>3973</v>
      </c>
      <c r="G5386" s="675" t="n">
        <v>33423</v>
      </c>
      <c r="H5386" s="1" t="s">
        <v>429</v>
      </c>
      <c r="I5386" s="676" t="n">
        <v>2045.86</v>
      </c>
      <c r="J5386" s="677" t="n">
        <v>2195.86</v>
      </c>
      <c r="K5386" s="678"/>
      <c r="L5386" s="648"/>
    </row>
    <row r="5387" customFormat="false" ht="20.1" hidden="false" customHeight="true" outlineLevel="0" collapsed="false">
      <c r="A5387" s="649"/>
      <c r="B5387" s="671" t="s">
        <v>11149</v>
      </c>
      <c r="C5387" s="671" t="s">
        <v>10076</v>
      </c>
      <c r="D5387" s="672" t="s">
        <v>11169</v>
      </c>
      <c r="E5387" s="673" t="n">
        <v>31581</v>
      </c>
      <c r="F5387" s="674" t="s">
        <v>3973</v>
      </c>
      <c r="G5387" s="675" t="n">
        <v>33423</v>
      </c>
      <c r="H5387" s="1" t="s">
        <v>429</v>
      </c>
      <c r="I5387" s="676" t="n">
        <v>2363.53</v>
      </c>
      <c r="J5387" s="677" t="n">
        <v>2513.53</v>
      </c>
      <c r="K5387" s="678"/>
      <c r="L5387" s="648"/>
    </row>
    <row r="5388" customFormat="false" ht="20.1" hidden="false" customHeight="true" outlineLevel="0" collapsed="false">
      <c r="A5388" s="649"/>
      <c r="B5388" s="671" t="s">
        <v>11149</v>
      </c>
      <c r="C5388" s="671" t="s">
        <v>10076</v>
      </c>
      <c r="D5388" s="672" t="s">
        <v>11170</v>
      </c>
      <c r="E5388" s="673" t="n">
        <v>32850</v>
      </c>
      <c r="F5388" s="674" t="s">
        <v>3973</v>
      </c>
      <c r="G5388" s="675" t="n">
        <v>33423</v>
      </c>
      <c r="H5388" s="1" t="s">
        <v>429</v>
      </c>
      <c r="I5388" s="676" t="n">
        <v>2447.89</v>
      </c>
      <c r="J5388" s="677" t="n">
        <v>2597.89</v>
      </c>
      <c r="K5388" s="678"/>
      <c r="L5388" s="648"/>
    </row>
    <row r="5389" customFormat="false" ht="20.1" hidden="false" customHeight="true" outlineLevel="0" collapsed="false">
      <c r="A5389" s="649"/>
      <c r="B5389" s="671" t="s">
        <v>11149</v>
      </c>
      <c r="C5389" s="671" t="s">
        <v>10076</v>
      </c>
      <c r="D5389" s="672" t="s">
        <v>11171</v>
      </c>
      <c r="E5389" s="673" t="n">
        <v>33823</v>
      </c>
      <c r="F5389" s="674" t="s">
        <v>3973</v>
      </c>
      <c r="G5389" s="675" t="n">
        <v>33423</v>
      </c>
      <c r="H5389" s="1" t="s">
        <v>429</v>
      </c>
      <c r="I5389" s="676" t="n">
        <v>933.01</v>
      </c>
      <c r="J5389" s="677" t="n">
        <v>1209.2</v>
      </c>
      <c r="K5389" s="678"/>
      <c r="L5389" s="648"/>
    </row>
    <row r="5390" customFormat="false" ht="20.1" hidden="false" customHeight="true" outlineLevel="0" collapsed="false">
      <c r="A5390" s="649"/>
      <c r="B5390" s="671" t="s">
        <v>11149</v>
      </c>
      <c r="C5390" s="671" t="s">
        <v>10076</v>
      </c>
      <c r="D5390" s="672" t="s">
        <v>11172</v>
      </c>
      <c r="E5390" s="673" t="n">
        <v>35749</v>
      </c>
      <c r="F5390" s="674" t="s">
        <v>3973</v>
      </c>
      <c r="G5390" s="675" t="n">
        <v>33423</v>
      </c>
      <c r="H5390" s="1" t="s">
        <v>429</v>
      </c>
      <c r="I5390" s="676" t="n">
        <v>2219.74</v>
      </c>
      <c r="J5390" s="677" t="n">
        <v>2369.74</v>
      </c>
      <c r="K5390" s="678"/>
      <c r="L5390" s="648"/>
    </row>
    <row r="5391" customFormat="false" ht="20.1" hidden="false" customHeight="true" outlineLevel="0" collapsed="false">
      <c r="A5391" s="649"/>
      <c r="B5391" s="671" t="s">
        <v>11149</v>
      </c>
      <c r="C5391" s="671" t="s">
        <v>10076</v>
      </c>
      <c r="D5391" s="672" t="s">
        <v>11173</v>
      </c>
      <c r="E5391" s="673" t="n">
        <v>37029</v>
      </c>
      <c r="F5391" s="674" t="s">
        <v>3973</v>
      </c>
      <c r="G5391" s="675" t="n">
        <v>33423</v>
      </c>
      <c r="H5391" s="1" t="s">
        <v>429</v>
      </c>
      <c r="I5391" s="676" t="n">
        <v>2469.22</v>
      </c>
      <c r="J5391" s="677" t="n">
        <v>2619.22</v>
      </c>
      <c r="K5391" s="678"/>
      <c r="L5391" s="648"/>
    </row>
    <row r="5392" customFormat="false" ht="20.1" hidden="false" customHeight="true" outlineLevel="0" collapsed="false">
      <c r="A5392" s="649"/>
      <c r="B5392" s="671" t="s">
        <v>11149</v>
      </c>
      <c r="C5392" s="671" t="s">
        <v>10076</v>
      </c>
      <c r="D5392" s="672" t="s">
        <v>11174</v>
      </c>
      <c r="E5392" s="673" t="n">
        <v>38679</v>
      </c>
      <c r="F5392" s="674" t="s">
        <v>3973</v>
      </c>
      <c r="G5392" s="675" t="n">
        <v>33423</v>
      </c>
      <c r="H5392" s="1" t="s">
        <v>429</v>
      </c>
      <c r="I5392" s="676" t="n">
        <v>269.41</v>
      </c>
      <c r="J5392" s="677" t="n">
        <v>419.41</v>
      </c>
      <c r="K5392" s="678"/>
      <c r="L5392" s="648"/>
    </row>
    <row r="5393" customFormat="false" ht="20.1" hidden="false" customHeight="true" outlineLevel="0" collapsed="false">
      <c r="A5393" s="649"/>
      <c r="B5393" s="671" t="s">
        <v>11149</v>
      </c>
      <c r="C5393" s="671" t="s">
        <v>10076</v>
      </c>
      <c r="D5393" s="672" t="s">
        <v>11175</v>
      </c>
      <c r="E5393" s="673" t="n">
        <v>39023</v>
      </c>
      <c r="F5393" s="674" t="s">
        <v>3973</v>
      </c>
      <c r="G5393" s="675" t="n">
        <v>33423</v>
      </c>
      <c r="H5393" s="1" t="s">
        <v>429</v>
      </c>
      <c r="I5393" s="676" t="n">
        <v>1909.39</v>
      </c>
      <c r="J5393" s="677" t="n">
        <v>2059.39</v>
      </c>
      <c r="K5393" s="678"/>
      <c r="L5393" s="648"/>
    </row>
    <row r="5394" customFormat="false" ht="20.1" hidden="false" customHeight="true" outlineLevel="0" collapsed="false">
      <c r="A5394" s="649"/>
      <c r="B5394" s="671" t="s">
        <v>11149</v>
      </c>
      <c r="C5394" s="671" t="s">
        <v>10076</v>
      </c>
      <c r="D5394" s="672" t="s">
        <v>11176</v>
      </c>
      <c r="E5394" s="673" t="n">
        <v>39756</v>
      </c>
      <c r="F5394" s="674" t="s">
        <v>3973</v>
      </c>
      <c r="G5394" s="675" t="n">
        <v>33570</v>
      </c>
      <c r="H5394" s="1" t="s">
        <v>429</v>
      </c>
      <c r="I5394" s="676" t="n">
        <v>508.02</v>
      </c>
      <c r="J5394" s="677" t="n">
        <v>658.02</v>
      </c>
      <c r="K5394" s="678"/>
      <c r="L5394" s="648"/>
    </row>
    <row r="5395" customFormat="false" ht="20.1" hidden="false" customHeight="true" outlineLevel="0" collapsed="false">
      <c r="A5395" s="649"/>
      <c r="B5395" s="671" t="s">
        <v>11149</v>
      </c>
      <c r="C5395" s="671" t="s">
        <v>10076</v>
      </c>
      <c r="D5395" s="672" t="s">
        <v>11177</v>
      </c>
      <c r="E5395" s="673" t="n">
        <v>40999</v>
      </c>
      <c r="F5395" s="674" t="s">
        <v>3973</v>
      </c>
      <c r="G5395" s="675" t="n">
        <v>34592</v>
      </c>
      <c r="H5395" s="1" t="s">
        <v>429</v>
      </c>
      <c r="I5395" s="676" t="n">
        <v>1223.87</v>
      </c>
      <c r="J5395" s="677" t="n">
        <v>1373.87</v>
      </c>
      <c r="K5395" s="678"/>
      <c r="L5395" s="648"/>
    </row>
    <row r="5396" customFormat="false" ht="20.1" hidden="false" customHeight="true" outlineLevel="0" collapsed="false">
      <c r="A5396" s="649"/>
      <c r="B5396" s="671" t="s">
        <v>11149</v>
      </c>
      <c r="C5396" s="671" t="s">
        <v>10076</v>
      </c>
      <c r="D5396" s="672" t="s">
        <v>11178</v>
      </c>
      <c r="E5396" s="673" t="n">
        <v>41204</v>
      </c>
      <c r="F5396" s="674" t="s">
        <v>3973</v>
      </c>
      <c r="G5396" s="675" t="n">
        <v>34884</v>
      </c>
      <c r="H5396" s="1" t="s">
        <v>429</v>
      </c>
      <c r="I5396" s="676" t="n">
        <v>1119.58</v>
      </c>
      <c r="J5396" s="677" t="n">
        <v>1269.58</v>
      </c>
      <c r="K5396" s="678"/>
      <c r="L5396" s="648"/>
    </row>
    <row r="5397" customFormat="false" ht="20.1" hidden="false" customHeight="true" outlineLevel="0" collapsed="false">
      <c r="A5397" s="649"/>
      <c r="B5397" s="671" t="s">
        <v>11149</v>
      </c>
      <c r="C5397" s="671" t="s">
        <v>10076</v>
      </c>
      <c r="D5397" s="672" t="s">
        <v>11179</v>
      </c>
      <c r="E5397" s="673" t="n">
        <v>43059</v>
      </c>
      <c r="F5397" s="674" t="s">
        <v>3973</v>
      </c>
      <c r="G5397" s="675" t="n">
        <v>33423</v>
      </c>
      <c r="H5397" s="1" t="s">
        <v>429</v>
      </c>
      <c r="I5397" s="676" t="n">
        <v>2530.86</v>
      </c>
      <c r="J5397" s="677" t="n">
        <v>2930.86</v>
      </c>
      <c r="K5397" s="678"/>
      <c r="L5397" s="648"/>
    </row>
    <row r="5398" customFormat="false" ht="20.1" hidden="false" customHeight="true" outlineLevel="0" collapsed="false">
      <c r="A5398" s="649"/>
      <c r="B5398" s="671" t="s">
        <v>11149</v>
      </c>
      <c r="C5398" s="671" t="s">
        <v>10076</v>
      </c>
      <c r="D5398" s="672" t="s">
        <v>11180</v>
      </c>
      <c r="E5398" s="673" t="n">
        <v>43111</v>
      </c>
      <c r="F5398" s="674" t="s">
        <v>3973</v>
      </c>
      <c r="G5398" s="675" t="n">
        <v>33423</v>
      </c>
      <c r="H5398" s="1" t="s">
        <v>429</v>
      </c>
      <c r="I5398" s="676" t="n">
        <v>868.86</v>
      </c>
      <c r="J5398" s="677" t="n">
        <v>1018.86</v>
      </c>
      <c r="K5398" s="678"/>
      <c r="L5398" s="648"/>
    </row>
    <row r="5399" customFormat="false" ht="20.1" hidden="false" customHeight="true" outlineLevel="0" collapsed="false">
      <c r="A5399" s="649"/>
      <c r="B5399" s="671" t="s">
        <v>11149</v>
      </c>
      <c r="C5399" s="671" t="s">
        <v>10076</v>
      </c>
      <c r="D5399" s="672" t="s">
        <v>11181</v>
      </c>
      <c r="E5399" s="673" t="n">
        <v>43477</v>
      </c>
      <c r="F5399" s="674" t="s">
        <v>3973</v>
      </c>
      <c r="G5399" s="675" t="n">
        <v>33423</v>
      </c>
      <c r="H5399" s="1" t="s">
        <v>429</v>
      </c>
      <c r="I5399" s="676" t="n">
        <v>423.48</v>
      </c>
      <c r="J5399" s="677" t="n">
        <v>573.48</v>
      </c>
      <c r="K5399" s="678"/>
      <c r="L5399" s="648"/>
    </row>
    <row r="5400" customFormat="false" ht="20.1" hidden="false" customHeight="true" outlineLevel="0" collapsed="false">
      <c r="A5400" s="649"/>
      <c r="B5400" s="671" t="s">
        <v>11149</v>
      </c>
      <c r="C5400" s="671" t="s">
        <v>10076</v>
      </c>
      <c r="D5400" s="672" t="s">
        <v>11182</v>
      </c>
      <c r="E5400" s="673" t="n">
        <v>43852</v>
      </c>
      <c r="F5400" s="674" t="s">
        <v>3973</v>
      </c>
      <c r="G5400" s="675" t="n">
        <v>33423</v>
      </c>
      <c r="H5400" s="1" t="s">
        <v>429</v>
      </c>
      <c r="I5400" s="676" t="n">
        <v>305.64</v>
      </c>
      <c r="J5400" s="677" t="n">
        <v>455.64</v>
      </c>
      <c r="K5400" s="678"/>
      <c r="L5400" s="648"/>
    </row>
    <row r="5401" customFormat="false" ht="20.1" hidden="false" customHeight="true" outlineLevel="0" collapsed="false">
      <c r="A5401" s="649"/>
      <c r="B5401" s="671" t="s">
        <v>11149</v>
      </c>
      <c r="C5401" s="671" t="s">
        <v>10076</v>
      </c>
      <c r="D5401" s="672" t="s">
        <v>11183</v>
      </c>
      <c r="E5401" s="673" t="n">
        <v>44072</v>
      </c>
      <c r="F5401" s="674" t="s">
        <v>3973</v>
      </c>
      <c r="G5401" s="675" t="n">
        <v>33499</v>
      </c>
      <c r="H5401" s="1" t="s">
        <v>429</v>
      </c>
      <c r="I5401" s="676" t="n">
        <v>1661.12</v>
      </c>
      <c r="J5401" s="677" t="n">
        <v>1811.12</v>
      </c>
      <c r="K5401" s="678"/>
      <c r="L5401" s="648"/>
    </row>
    <row r="5402" customFormat="false" ht="20.1" hidden="false" customHeight="true" outlineLevel="0" collapsed="false">
      <c r="A5402" s="649"/>
      <c r="B5402" s="671" t="s">
        <v>11149</v>
      </c>
      <c r="C5402" s="671" t="s">
        <v>10076</v>
      </c>
      <c r="D5402" s="672" t="s">
        <v>11184</v>
      </c>
      <c r="E5402" s="673" t="n">
        <v>44186</v>
      </c>
      <c r="F5402" s="674" t="s">
        <v>3973</v>
      </c>
      <c r="G5402" s="675" t="n">
        <v>33423</v>
      </c>
      <c r="H5402" s="1" t="s">
        <v>429</v>
      </c>
      <c r="I5402" s="676" t="n">
        <v>2081.87</v>
      </c>
      <c r="J5402" s="677" t="n">
        <v>2231.87</v>
      </c>
      <c r="K5402" s="678"/>
      <c r="L5402" s="648"/>
    </row>
    <row r="5403" customFormat="false" ht="20.1" hidden="false" customHeight="true" outlineLevel="0" collapsed="false">
      <c r="A5403" s="649"/>
      <c r="B5403" s="671" t="s">
        <v>11149</v>
      </c>
      <c r="C5403" s="671" t="s">
        <v>10076</v>
      </c>
      <c r="D5403" s="672" t="s">
        <v>11185</v>
      </c>
      <c r="E5403" s="673" t="n">
        <v>44352</v>
      </c>
      <c r="F5403" s="674" t="s">
        <v>3973</v>
      </c>
      <c r="G5403" s="675" t="n">
        <v>33423</v>
      </c>
      <c r="H5403" s="1" t="s">
        <v>429</v>
      </c>
      <c r="I5403" s="676" t="n">
        <v>2560.26</v>
      </c>
      <c r="J5403" s="677" t="n">
        <v>2710.26</v>
      </c>
      <c r="K5403" s="678"/>
      <c r="L5403" s="648"/>
    </row>
    <row r="5404" customFormat="false" ht="20.1" hidden="false" customHeight="true" outlineLevel="0" collapsed="false">
      <c r="A5404" s="649"/>
      <c r="B5404" s="671" t="s">
        <v>11149</v>
      </c>
      <c r="C5404" s="671" t="s">
        <v>10076</v>
      </c>
      <c r="D5404" s="672" t="s">
        <v>11186</v>
      </c>
      <c r="E5404" s="673" t="n">
        <v>46137</v>
      </c>
      <c r="F5404" s="674" t="s">
        <v>3973</v>
      </c>
      <c r="G5404" s="675" t="n">
        <v>33423</v>
      </c>
      <c r="H5404" s="1" t="s">
        <v>429</v>
      </c>
      <c r="I5404" s="676" t="n">
        <v>2237.98</v>
      </c>
      <c r="J5404" s="677" t="n">
        <v>2387.98</v>
      </c>
      <c r="K5404" s="678"/>
      <c r="L5404" s="648"/>
    </row>
    <row r="5405" customFormat="false" ht="20.1" hidden="false" customHeight="true" outlineLevel="0" collapsed="false">
      <c r="A5405" s="649"/>
      <c r="B5405" s="671" t="s">
        <v>11149</v>
      </c>
      <c r="C5405" s="671" t="s">
        <v>10076</v>
      </c>
      <c r="D5405" s="672" t="s">
        <v>11187</v>
      </c>
      <c r="E5405" s="673" t="n">
        <v>47705</v>
      </c>
      <c r="F5405" s="674" t="s">
        <v>3973</v>
      </c>
      <c r="G5405" s="675" t="n">
        <v>33423</v>
      </c>
      <c r="H5405" s="1" t="s">
        <v>429</v>
      </c>
      <c r="I5405" s="676" t="n">
        <v>1022.12</v>
      </c>
      <c r="J5405" s="677" t="n">
        <v>1172.12</v>
      </c>
      <c r="K5405" s="678"/>
      <c r="L5405" s="648"/>
    </row>
    <row r="5406" customFormat="false" ht="20.1" hidden="false" customHeight="true" outlineLevel="0" collapsed="false">
      <c r="A5406" s="649"/>
      <c r="B5406" s="671" t="s">
        <v>11149</v>
      </c>
      <c r="C5406" s="671" t="s">
        <v>10076</v>
      </c>
      <c r="D5406" s="672" t="s">
        <v>11188</v>
      </c>
      <c r="E5406" s="673" t="n">
        <v>49383</v>
      </c>
      <c r="F5406" s="674" t="s">
        <v>3973</v>
      </c>
      <c r="G5406" s="675" t="n">
        <v>33423</v>
      </c>
      <c r="H5406" s="1" t="s">
        <v>429</v>
      </c>
      <c r="I5406" s="676" t="n">
        <v>899.88</v>
      </c>
      <c r="J5406" s="677" t="n">
        <v>1049.88</v>
      </c>
      <c r="K5406" s="678"/>
      <c r="L5406" s="648"/>
    </row>
    <row r="5407" customFormat="false" ht="20.1" hidden="false" customHeight="true" outlineLevel="0" collapsed="false">
      <c r="A5407" s="649"/>
      <c r="B5407" s="671" t="s">
        <v>11149</v>
      </c>
      <c r="C5407" s="671" t="s">
        <v>10076</v>
      </c>
      <c r="D5407" s="672" t="s">
        <v>11189</v>
      </c>
      <c r="E5407" s="673" t="n">
        <v>49424</v>
      </c>
      <c r="F5407" s="674" t="s">
        <v>3973</v>
      </c>
      <c r="G5407" s="675" t="n">
        <v>33423</v>
      </c>
      <c r="H5407" s="1" t="s">
        <v>429</v>
      </c>
      <c r="I5407" s="676" t="n">
        <v>649.7</v>
      </c>
      <c r="J5407" s="677" t="n">
        <v>799.7</v>
      </c>
      <c r="K5407" s="678"/>
      <c r="L5407" s="648"/>
    </row>
    <row r="5408" customFormat="false" ht="20.1" hidden="false" customHeight="true" outlineLevel="0" collapsed="false">
      <c r="A5408" s="649"/>
      <c r="B5408" s="671" t="s">
        <v>11149</v>
      </c>
      <c r="C5408" s="671" t="s">
        <v>10076</v>
      </c>
      <c r="D5408" s="672" t="s">
        <v>11190</v>
      </c>
      <c r="E5408" s="673" t="n">
        <v>50496</v>
      </c>
      <c r="F5408" s="674" t="s">
        <v>3973</v>
      </c>
      <c r="G5408" s="675" t="n">
        <v>33635</v>
      </c>
      <c r="H5408" s="1" t="s">
        <v>429</v>
      </c>
      <c r="I5408" s="676" t="n">
        <v>1956.6</v>
      </c>
      <c r="J5408" s="677" t="n">
        <v>2106.6</v>
      </c>
      <c r="K5408" s="678"/>
      <c r="L5408" s="648"/>
    </row>
    <row r="5409" customFormat="false" ht="20.1" hidden="false" customHeight="true" outlineLevel="0" collapsed="false">
      <c r="A5409" s="649"/>
      <c r="B5409" s="671" t="s">
        <v>11149</v>
      </c>
      <c r="C5409" s="671" t="s">
        <v>10076</v>
      </c>
      <c r="D5409" s="672" t="s">
        <v>11191</v>
      </c>
      <c r="E5409" s="673" t="n">
        <v>51600</v>
      </c>
      <c r="F5409" s="674" t="s">
        <v>3973</v>
      </c>
      <c r="G5409" s="675" t="n">
        <v>33423</v>
      </c>
      <c r="H5409" s="1" t="s">
        <v>429</v>
      </c>
      <c r="I5409" s="676" t="n">
        <v>363.49</v>
      </c>
      <c r="J5409" s="677" t="n">
        <v>513.49</v>
      </c>
      <c r="K5409" s="678"/>
      <c r="L5409" s="648"/>
    </row>
    <row r="5410" customFormat="false" ht="20.1" hidden="false" customHeight="true" outlineLevel="0" collapsed="false">
      <c r="A5410" s="649"/>
      <c r="B5410" s="671" t="s">
        <v>11149</v>
      </c>
      <c r="C5410" s="671" t="s">
        <v>10076</v>
      </c>
      <c r="D5410" s="672" t="s">
        <v>11192</v>
      </c>
      <c r="E5410" s="673" t="n">
        <v>54515</v>
      </c>
      <c r="F5410" s="674" t="s">
        <v>3973</v>
      </c>
      <c r="G5410" s="675" t="n">
        <v>33423</v>
      </c>
      <c r="H5410" s="1" t="s">
        <v>429</v>
      </c>
      <c r="I5410" s="676" t="n">
        <v>1124.65</v>
      </c>
      <c r="J5410" s="677" t="n">
        <v>1274.65</v>
      </c>
      <c r="K5410" s="678"/>
      <c r="L5410" s="648"/>
    </row>
    <row r="5411" customFormat="false" ht="20.1" hidden="false" customHeight="true" outlineLevel="0" collapsed="false">
      <c r="A5411" s="649"/>
      <c r="B5411" s="671" t="s">
        <v>11149</v>
      </c>
      <c r="C5411" s="671" t="s">
        <v>10076</v>
      </c>
      <c r="D5411" s="672" t="s">
        <v>11193</v>
      </c>
      <c r="E5411" s="673" t="n">
        <v>54740</v>
      </c>
      <c r="F5411" s="674" t="s">
        <v>3973</v>
      </c>
      <c r="G5411" s="675" t="n">
        <v>33423</v>
      </c>
      <c r="H5411" s="1" t="s">
        <v>429</v>
      </c>
      <c r="I5411" s="676" t="n">
        <v>2377.54</v>
      </c>
      <c r="J5411" s="677" t="n">
        <v>2527.54</v>
      </c>
      <c r="K5411" s="678"/>
      <c r="L5411" s="648"/>
    </row>
    <row r="5412" customFormat="false" ht="20.1" hidden="false" customHeight="true" outlineLevel="0" collapsed="false">
      <c r="A5412" s="649"/>
      <c r="B5412" s="671" t="s">
        <v>11149</v>
      </c>
      <c r="C5412" s="671" t="s">
        <v>10076</v>
      </c>
      <c r="D5412" s="672" t="s">
        <v>11194</v>
      </c>
      <c r="E5412" s="673" t="n">
        <v>55023</v>
      </c>
      <c r="F5412" s="674" t="s">
        <v>3973</v>
      </c>
      <c r="G5412" s="675" t="n">
        <v>33423</v>
      </c>
      <c r="H5412" s="1" t="s">
        <v>429</v>
      </c>
      <c r="I5412" s="676" t="n">
        <v>0</v>
      </c>
      <c r="J5412" s="677" t="n">
        <v>58.33</v>
      </c>
      <c r="K5412" s="678"/>
      <c r="L5412" s="648"/>
    </row>
    <row r="5413" customFormat="false" ht="20.1" hidden="false" customHeight="true" outlineLevel="0" collapsed="false">
      <c r="A5413" s="649"/>
      <c r="B5413" s="671" t="s">
        <v>11149</v>
      </c>
      <c r="C5413" s="671" t="s">
        <v>10076</v>
      </c>
      <c r="D5413" s="672" t="s">
        <v>11195</v>
      </c>
      <c r="E5413" s="673" t="n">
        <v>56213</v>
      </c>
      <c r="F5413" s="674" t="s">
        <v>3973</v>
      </c>
      <c r="G5413" s="675" t="n">
        <v>33423</v>
      </c>
      <c r="H5413" s="1" t="s">
        <v>429</v>
      </c>
      <c r="I5413" s="676" t="n">
        <v>665.73</v>
      </c>
      <c r="J5413" s="677" t="n">
        <v>815.73</v>
      </c>
      <c r="K5413" s="678"/>
      <c r="L5413" s="648"/>
    </row>
    <row r="5414" customFormat="false" ht="20.1" hidden="false" customHeight="true" outlineLevel="0" collapsed="false">
      <c r="A5414" s="649"/>
      <c r="B5414" s="671" t="s">
        <v>11149</v>
      </c>
      <c r="C5414" s="671" t="s">
        <v>10076</v>
      </c>
      <c r="D5414" s="672" t="s">
        <v>11196</v>
      </c>
      <c r="E5414" s="673" t="n">
        <v>56335</v>
      </c>
      <c r="F5414" s="674" t="s">
        <v>3973</v>
      </c>
      <c r="G5414" s="675" t="n">
        <v>33423</v>
      </c>
      <c r="H5414" s="1" t="s">
        <v>429</v>
      </c>
      <c r="I5414" s="676" t="n">
        <v>2491.13</v>
      </c>
      <c r="J5414" s="677" t="n">
        <v>2641.33</v>
      </c>
      <c r="K5414" s="678"/>
      <c r="L5414" s="648"/>
    </row>
    <row r="5415" customFormat="false" ht="20.1" hidden="false" customHeight="true" outlineLevel="0" collapsed="false">
      <c r="A5415" s="649"/>
      <c r="B5415" s="671" t="s">
        <v>11149</v>
      </c>
      <c r="C5415" s="671" t="s">
        <v>10076</v>
      </c>
      <c r="D5415" s="672" t="s">
        <v>11197</v>
      </c>
      <c r="E5415" s="673" t="n">
        <v>57900</v>
      </c>
      <c r="F5415" s="674" t="s">
        <v>3973</v>
      </c>
      <c r="G5415" s="675" t="n">
        <v>33423</v>
      </c>
      <c r="H5415" s="1" t="s">
        <v>429</v>
      </c>
      <c r="I5415" s="676" t="n">
        <v>962</v>
      </c>
      <c r="J5415" s="677" t="n">
        <v>1112</v>
      </c>
      <c r="K5415" s="678"/>
      <c r="L5415" s="648"/>
    </row>
    <row r="5416" customFormat="false" ht="20.1" hidden="false" customHeight="true" outlineLevel="0" collapsed="false">
      <c r="A5416" s="649"/>
      <c r="B5416" s="671" t="s">
        <v>11149</v>
      </c>
      <c r="C5416" s="671" t="s">
        <v>10076</v>
      </c>
      <c r="D5416" s="672" t="s">
        <v>11198</v>
      </c>
      <c r="E5416" s="673" t="n">
        <v>58242</v>
      </c>
      <c r="F5416" s="674" t="s">
        <v>3973</v>
      </c>
      <c r="G5416" s="675" t="n">
        <v>33423</v>
      </c>
      <c r="H5416" s="1" t="s">
        <v>429</v>
      </c>
      <c r="I5416" s="676" t="n">
        <v>555.15</v>
      </c>
      <c r="J5416" s="677" t="n">
        <v>705.15</v>
      </c>
      <c r="K5416" s="678"/>
      <c r="L5416" s="648"/>
    </row>
    <row r="5417" customFormat="false" ht="20.1" hidden="false" customHeight="true" outlineLevel="0" collapsed="false">
      <c r="A5417" s="649"/>
      <c r="B5417" s="671" t="s">
        <v>11149</v>
      </c>
      <c r="C5417" s="671" t="s">
        <v>10076</v>
      </c>
      <c r="D5417" s="672" t="s">
        <v>11199</v>
      </c>
      <c r="E5417" s="673" t="n">
        <v>58861</v>
      </c>
      <c r="F5417" s="674" t="s">
        <v>3973</v>
      </c>
      <c r="G5417" s="675" t="n">
        <v>33423</v>
      </c>
      <c r="H5417" s="1" t="s">
        <v>429</v>
      </c>
      <c r="I5417" s="676" t="n">
        <v>224</v>
      </c>
      <c r="J5417" s="677" t="n">
        <v>374</v>
      </c>
      <c r="K5417" s="678"/>
      <c r="L5417" s="648"/>
    </row>
    <row r="5418" customFormat="false" ht="20.1" hidden="false" customHeight="true" outlineLevel="0" collapsed="false">
      <c r="A5418" s="649"/>
      <c r="B5418" s="671" t="s">
        <v>11149</v>
      </c>
      <c r="C5418" s="671" t="s">
        <v>10076</v>
      </c>
      <c r="D5418" s="672" t="s">
        <v>11200</v>
      </c>
      <c r="E5418" s="673" t="n">
        <v>59187</v>
      </c>
      <c r="F5418" s="674" t="s">
        <v>3973</v>
      </c>
      <c r="G5418" s="675" t="n">
        <v>33423</v>
      </c>
      <c r="H5418" s="1" t="s">
        <v>429</v>
      </c>
      <c r="I5418" s="676" t="n">
        <v>364.99</v>
      </c>
      <c r="J5418" s="677" t="n">
        <v>514.99</v>
      </c>
      <c r="K5418" s="678"/>
      <c r="L5418" s="648"/>
    </row>
    <row r="5419" customFormat="false" ht="20.1" hidden="false" customHeight="true" outlineLevel="0" collapsed="false">
      <c r="A5419" s="649"/>
      <c r="B5419" s="671" t="s">
        <v>11149</v>
      </c>
      <c r="C5419" s="671" t="s">
        <v>10076</v>
      </c>
      <c r="D5419" s="672" t="s">
        <v>11201</v>
      </c>
      <c r="E5419" s="673" t="n">
        <v>59771</v>
      </c>
      <c r="F5419" s="674" t="s">
        <v>3973</v>
      </c>
      <c r="G5419" s="675" t="n">
        <v>33423</v>
      </c>
      <c r="H5419" s="1" t="s">
        <v>429</v>
      </c>
      <c r="I5419" s="676" t="n">
        <v>1178.65</v>
      </c>
      <c r="J5419" s="677" t="n">
        <v>1528.65</v>
      </c>
      <c r="K5419" s="678"/>
      <c r="L5419" s="648"/>
    </row>
    <row r="5420" customFormat="false" ht="20.1" hidden="false" customHeight="true" outlineLevel="0" collapsed="false">
      <c r="A5420" s="649"/>
      <c r="B5420" s="671" t="s">
        <v>11149</v>
      </c>
      <c r="C5420" s="671" t="s">
        <v>10076</v>
      </c>
      <c r="D5420" s="672" t="s">
        <v>11202</v>
      </c>
      <c r="E5420" s="673" t="n">
        <v>61289</v>
      </c>
      <c r="F5420" s="674" t="s">
        <v>3973</v>
      </c>
      <c r="G5420" s="675" t="n">
        <v>34378</v>
      </c>
      <c r="H5420" s="1" t="s">
        <v>429</v>
      </c>
      <c r="I5420" s="676" t="n">
        <v>326.98</v>
      </c>
      <c r="J5420" s="677" t="n">
        <v>476.98</v>
      </c>
      <c r="K5420" s="678"/>
      <c r="L5420" s="648"/>
    </row>
    <row r="5421" customFormat="false" ht="20.1" hidden="false" customHeight="true" outlineLevel="0" collapsed="false">
      <c r="A5421" s="649"/>
      <c r="B5421" s="671" t="s">
        <v>11149</v>
      </c>
      <c r="C5421" s="671" t="s">
        <v>10076</v>
      </c>
      <c r="D5421" s="672" t="s">
        <v>11203</v>
      </c>
      <c r="E5421" s="673" t="n">
        <v>63129</v>
      </c>
      <c r="F5421" s="674" t="s">
        <v>3973</v>
      </c>
      <c r="G5421" s="675" t="n">
        <v>33423</v>
      </c>
      <c r="H5421" s="1" t="s">
        <v>429</v>
      </c>
      <c r="I5421" s="676" t="n">
        <v>1244.73</v>
      </c>
      <c r="J5421" s="677" t="n">
        <v>1394.73</v>
      </c>
      <c r="K5421" s="678"/>
      <c r="L5421" s="648"/>
    </row>
    <row r="5422" customFormat="false" ht="20.1" hidden="false" customHeight="true" outlineLevel="0" collapsed="false">
      <c r="A5422" s="649"/>
      <c r="B5422" s="671" t="s">
        <v>11149</v>
      </c>
      <c r="C5422" s="671" t="s">
        <v>10076</v>
      </c>
      <c r="D5422" s="672" t="s">
        <v>11204</v>
      </c>
      <c r="E5422" s="673" t="n">
        <v>66707</v>
      </c>
      <c r="F5422" s="674" t="s">
        <v>3973</v>
      </c>
      <c r="G5422" s="675" t="n">
        <v>33423</v>
      </c>
      <c r="H5422" s="1" t="s">
        <v>429</v>
      </c>
      <c r="I5422" s="676" t="n">
        <v>1009.68</v>
      </c>
      <c r="J5422" s="677" t="n">
        <v>1159.68</v>
      </c>
      <c r="K5422" s="678"/>
      <c r="L5422" s="648"/>
    </row>
    <row r="5423" customFormat="false" ht="20.1" hidden="false" customHeight="true" outlineLevel="0" collapsed="false">
      <c r="A5423" s="649"/>
      <c r="B5423" s="671" t="s">
        <v>11149</v>
      </c>
      <c r="C5423" s="671" t="s">
        <v>10076</v>
      </c>
      <c r="D5423" s="672" t="s">
        <v>11205</v>
      </c>
      <c r="E5423" s="673" t="n">
        <v>67136</v>
      </c>
      <c r="F5423" s="674" t="s">
        <v>3973</v>
      </c>
      <c r="G5423" s="675" t="n">
        <v>33423</v>
      </c>
      <c r="H5423" s="1" t="s">
        <v>429</v>
      </c>
      <c r="I5423" s="676" t="n">
        <v>1917.02</v>
      </c>
      <c r="J5423" s="677" t="n">
        <v>2317.02</v>
      </c>
      <c r="K5423" s="678"/>
      <c r="L5423" s="648"/>
    </row>
    <row r="5424" customFormat="false" ht="20.1" hidden="false" customHeight="true" outlineLevel="0" collapsed="false">
      <c r="A5424" s="649"/>
      <c r="B5424" s="671" t="s">
        <v>11149</v>
      </c>
      <c r="C5424" s="671" t="s">
        <v>10076</v>
      </c>
      <c r="D5424" s="672" t="s">
        <v>11206</v>
      </c>
      <c r="E5424" s="673" t="n">
        <v>67388</v>
      </c>
      <c r="F5424" s="674" t="s">
        <v>3973</v>
      </c>
      <c r="G5424" s="675" t="n">
        <v>33423</v>
      </c>
      <c r="H5424" s="1" t="s">
        <v>429</v>
      </c>
      <c r="I5424" s="676" t="n">
        <v>2454.94</v>
      </c>
      <c r="J5424" s="677" t="n">
        <v>2604.94</v>
      </c>
      <c r="K5424" s="678"/>
      <c r="L5424" s="648"/>
    </row>
    <row r="5425" customFormat="false" ht="20.1" hidden="false" customHeight="true" outlineLevel="0" collapsed="false">
      <c r="A5425" s="649"/>
      <c r="B5425" s="671" t="s">
        <v>11149</v>
      </c>
      <c r="C5425" s="671" t="s">
        <v>10076</v>
      </c>
      <c r="D5425" s="672" t="s">
        <v>11207</v>
      </c>
      <c r="E5425" s="673" t="n">
        <v>69345</v>
      </c>
      <c r="F5425" s="674" t="s">
        <v>3973</v>
      </c>
      <c r="G5425" s="675" t="n">
        <v>33423</v>
      </c>
      <c r="H5425" s="1" t="s">
        <v>429</v>
      </c>
      <c r="I5425" s="676" t="n">
        <v>226.63</v>
      </c>
      <c r="J5425" s="677" t="n">
        <v>376.63</v>
      </c>
      <c r="K5425" s="678"/>
      <c r="L5425" s="648"/>
    </row>
    <row r="5426" customFormat="false" ht="20.1" hidden="false" customHeight="true" outlineLevel="0" collapsed="false">
      <c r="A5426" s="649"/>
      <c r="B5426" s="671" t="s">
        <v>11149</v>
      </c>
      <c r="C5426" s="671" t="s">
        <v>10076</v>
      </c>
      <c r="D5426" s="672" t="s">
        <v>11208</v>
      </c>
      <c r="E5426" s="673" t="n">
        <v>69709</v>
      </c>
      <c r="F5426" s="674" t="s">
        <v>3973</v>
      </c>
      <c r="G5426" s="675" t="n">
        <v>33423</v>
      </c>
      <c r="H5426" s="1" t="s">
        <v>429</v>
      </c>
      <c r="I5426" s="676" t="n">
        <v>0</v>
      </c>
      <c r="J5426" s="677" t="n">
        <v>77.08</v>
      </c>
      <c r="K5426" s="678"/>
      <c r="L5426" s="648"/>
    </row>
    <row r="5427" customFormat="false" ht="20.1" hidden="false" customHeight="true" outlineLevel="0" collapsed="false">
      <c r="A5427" s="649"/>
      <c r="B5427" s="671" t="s">
        <v>11149</v>
      </c>
      <c r="C5427" s="671" t="s">
        <v>10076</v>
      </c>
      <c r="D5427" s="672" t="s">
        <v>11209</v>
      </c>
      <c r="E5427" s="673" t="n">
        <v>69784</v>
      </c>
      <c r="F5427" s="674" t="s">
        <v>3973</v>
      </c>
      <c r="G5427" s="675" t="n">
        <v>33423</v>
      </c>
      <c r="H5427" s="1" t="s">
        <v>429</v>
      </c>
      <c r="I5427" s="676" t="n">
        <v>818.91</v>
      </c>
      <c r="J5427" s="677" t="n">
        <v>968.91</v>
      </c>
      <c r="K5427" s="678"/>
      <c r="L5427" s="648"/>
    </row>
    <row r="5428" customFormat="false" ht="20.1" hidden="false" customHeight="true" outlineLevel="0" collapsed="false">
      <c r="A5428" s="649"/>
      <c r="B5428" s="671" t="s">
        <v>11149</v>
      </c>
      <c r="C5428" s="671" t="s">
        <v>10076</v>
      </c>
      <c r="D5428" s="672" t="s">
        <v>11210</v>
      </c>
      <c r="E5428" s="673" t="n">
        <v>71110</v>
      </c>
      <c r="F5428" s="674" t="s">
        <v>3973</v>
      </c>
      <c r="G5428" s="675" t="n">
        <v>33423</v>
      </c>
      <c r="H5428" s="1" t="s">
        <v>429</v>
      </c>
      <c r="I5428" s="676" t="n">
        <v>341.03</v>
      </c>
      <c r="J5428" s="677" t="n">
        <v>491.03</v>
      </c>
      <c r="K5428" s="678"/>
      <c r="L5428" s="648"/>
    </row>
    <row r="5429" customFormat="false" ht="20.1" hidden="false" customHeight="true" outlineLevel="0" collapsed="false">
      <c r="A5429" s="649"/>
      <c r="B5429" s="671" t="s">
        <v>11149</v>
      </c>
      <c r="C5429" s="671" t="s">
        <v>10076</v>
      </c>
      <c r="D5429" s="672" t="s">
        <v>11211</v>
      </c>
      <c r="E5429" s="673" t="n">
        <v>74335</v>
      </c>
      <c r="F5429" s="674" t="s">
        <v>3973</v>
      </c>
      <c r="G5429" s="675" t="n">
        <v>33423</v>
      </c>
      <c r="H5429" s="1" t="s">
        <v>429</v>
      </c>
      <c r="I5429" s="676" t="n">
        <v>839.79</v>
      </c>
      <c r="J5429" s="677" t="n">
        <v>989.79</v>
      </c>
      <c r="K5429" s="678"/>
      <c r="L5429" s="648"/>
    </row>
    <row r="5430" customFormat="false" ht="20.1" hidden="false" customHeight="true" outlineLevel="0" collapsed="false">
      <c r="A5430" s="649"/>
      <c r="B5430" s="671" t="s">
        <v>11149</v>
      </c>
      <c r="C5430" s="671" t="s">
        <v>10076</v>
      </c>
      <c r="D5430" s="672" t="s">
        <v>11212</v>
      </c>
      <c r="E5430" s="673" t="n">
        <v>74372</v>
      </c>
      <c r="F5430" s="674" t="s">
        <v>3973</v>
      </c>
      <c r="G5430" s="675" t="n">
        <v>33961</v>
      </c>
      <c r="H5430" s="1" t="s">
        <v>429</v>
      </c>
      <c r="I5430" s="676" t="n">
        <v>1682.97</v>
      </c>
      <c r="J5430" s="677" t="n">
        <v>1832.97</v>
      </c>
      <c r="K5430" s="678"/>
      <c r="L5430" s="648"/>
    </row>
    <row r="5431" customFormat="false" ht="20.1" hidden="false" customHeight="true" outlineLevel="0" collapsed="false">
      <c r="A5431" s="649"/>
      <c r="B5431" s="671" t="s">
        <v>11149</v>
      </c>
      <c r="C5431" s="671" t="s">
        <v>10076</v>
      </c>
      <c r="D5431" s="672" t="s">
        <v>11213</v>
      </c>
      <c r="E5431" s="673" t="n">
        <v>74419</v>
      </c>
      <c r="F5431" s="674" t="s">
        <v>3973</v>
      </c>
      <c r="G5431" s="675" t="n">
        <v>33423</v>
      </c>
      <c r="H5431" s="1" t="s">
        <v>429</v>
      </c>
      <c r="I5431" s="676" t="n">
        <v>84.82</v>
      </c>
      <c r="J5431" s="677" t="n">
        <v>234.82</v>
      </c>
      <c r="K5431" s="678"/>
      <c r="L5431" s="648"/>
    </row>
    <row r="5432" customFormat="false" ht="20.1" hidden="false" customHeight="true" outlineLevel="0" collapsed="false">
      <c r="A5432" s="649"/>
      <c r="B5432" s="671" t="s">
        <v>11149</v>
      </c>
      <c r="C5432" s="671" t="s">
        <v>10076</v>
      </c>
      <c r="D5432" s="672" t="s">
        <v>11214</v>
      </c>
      <c r="E5432" s="673" t="n">
        <v>74435</v>
      </c>
      <c r="F5432" s="674" t="s">
        <v>3973</v>
      </c>
      <c r="G5432" s="675" t="n">
        <v>33423</v>
      </c>
      <c r="H5432" s="1" t="s">
        <v>429</v>
      </c>
      <c r="I5432" s="676" t="n">
        <v>2250.55</v>
      </c>
      <c r="J5432" s="677" t="n">
        <v>2400.55</v>
      </c>
      <c r="K5432" s="678"/>
      <c r="L5432" s="648"/>
    </row>
    <row r="5433" customFormat="false" ht="20.1" hidden="false" customHeight="true" outlineLevel="0" collapsed="false">
      <c r="A5433" s="649"/>
      <c r="B5433" s="671" t="s">
        <v>11149</v>
      </c>
      <c r="C5433" s="671" t="s">
        <v>10076</v>
      </c>
      <c r="D5433" s="672" t="s">
        <v>11215</v>
      </c>
      <c r="E5433" s="673" t="n">
        <v>74940</v>
      </c>
      <c r="F5433" s="674" t="s">
        <v>3973</v>
      </c>
      <c r="G5433" s="675" t="n">
        <v>33423</v>
      </c>
      <c r="H5433" s="1" t="s">
        <v>429</v>
      </c>
      <c r="I5433" s="676" t="n">
        <v>2422.86</v>
      </c>
      <c r="J5433" s="677" t="n">
        <v>2572.86</v>
      </c>
      <c r="K5433" s="678"/>
      <c r="L5433" s="648"/>
    </row>
    <row r="5434" customFormat="false" ht="20.1" hidden="false" customHeight="true" outlineLevel="0" collapsed="false">
      <c r="A5434" s="649"/>
      <c r="B5434" s="671" t="s">
        <v>11149</v>
      </c>
      <c r="C5434" s="671" t="s">
        <v>10076</v>
      </c>
      <c r="D5434" s="672" t="s">
        <v>11216</v>
      </c>
      <c r="E5434" s="673" t="n">
        <v>76046</v>
      </c>
      <c r="F5434" s="674" t="s">
        <v>3973</v>
      </c>
      <c r="G5434" s="675" t="n">
        <v>33423</v>
      </c>
      <c r="H5434" s="1" t="s">
        <v>429</v>
      </c>
      <c r="I5434" s="676" t="n">
        <v>0</v>
      </c>
      <c r="J5434" s="677" t="n">
        <v>59.87</v>
      </c>
      <c r="K5434" s="678"/>
      <c r="L5434" s="648"/>
    </row>
    <row r="5435" customFormat="false" ht="20.1" hidden="false" customHeight="true" outlineLevel="0" collapsed="false">
      <c r="A5435" s="649"/>
      <c r="B5435" s="671" t="s">
        <v>11149</v>
      </c>
      <c r="C5435" s="671" t="s">
        <v>10076</v>
      </c>
      <c r="D5435" s="672" t="s">
        <v>11217</v>
      </c>
      <c r="E5435" s="673" t="n">
        <v>77307</v>
      </c>
      <c r="F5435" s="674" t="s">
        <v>3973</v>
      </c>
      <c r="G5435" s="675" t="n">
        <v>33423</v>
      </c>
      <c r="H5435" s="1" t="s">
        <v>429</v>
      </c>
      <c r="I5435" s="676" t="n">
        <v>2414.26</v>
      </c>
      <c r="J5435" s="677" t="n">
        <v>2564.26</v>
      </c>
      <c r="K5435" s="678"/>
      <c r="L5435" s="648"/>
    </row>
    <row r="5436" customFormat="false" ht="20.1" hidden="false" customHeight="true" outlineLevel="0" collapsed="false">
      <c r="A5436" s="649"/>
      <c r="B5436" s="671" t="s">
        <v>11149</v>
      </c>
      <c r="C5436" s="671" t="s">
        <v>10076</v>
      </c>
      <c r="D5436" s="672" t="s">
        <v>11218</v>
      </c>
      <c r="E5436" s="673" t="n">
        <v>77768</v>
      </c>
      <c r="F5436" s="674" t="s">
        <v>3973</v>
      </c>
      <c r="G5436" s="675" t="n">
        <v>33423</v>
      </c>
      <c r="H5436" s="1" t="s">
        <v>429</v>
      </c>
      <c r="I5436" s="676" t="n">
        <v>277.63</v>
      </c>
      <c r="J5436" s="677" t="n">
        <v>427.63</v>
      </c>
      <c r="K5436" s="678"/>
      <c r="L5436" s="648"/>
    </row>
    <row r="5437" customFormat="false" ht="20.1" hidden="false" customHeight="true" outlineLevel="0" collapsed="false">
      <c r="A5437" s="649"/>
      <c r="B5437" s="671" t="s">
        <v>11149</v>
      </c>
      <c r="C5437" s="671" t="s">
        <v>10076</v>
      </c>
      <c r="D5437" s="672" t="s">
        <v>11219</v>
      </c>
      <c r="E5437" s="673" t="n">
        <v>77863</v>
      </c>
      <c r="F5437" s="674" t="s">
        <v>3973</v>
      </c>
      <c r="G5437" s="675" t="n">
        <v>33423</v>
      </c>
      <c r="H5437" s="1" t="s">
        <v>429</v>
      </c>
      <c r="I5437" s="676" t="n">
        <v>167.75</v>
      </c>
      <c r="J5437" s="677" t="n">
        <v>317.75</v>
      </c>
      <c r="K5437" s="678"/>
      <c r="L5437" s="648"/>
    </row>
    <row r="5438" customFormat="false" ht="20.1" hidden="false" customHeight="true" outlineLevel="0" collapsed="false">
      <c r="A5438" s="649"/>
      <c r="B5438" s="671" t="s">
        <v>11149</v>
      </c>
      <c r="C5438" s="671" t="s">
        <v>10076</v>
      </c>
      <c r="D5438" s="672" t="s">
        <v>11220</v>
      </c>
      <c r="E5438" s="673" t="n">
        <v>78477</v>
      </c>
      <c r="F5438" s="674" t="s">
        <v>3973</v>
      </c>
      <c r="G5438" s="675" t="n">
        <v>33423</v>
      </c>
      <c r="H5438" s="1" t="s">
        <v>429</v>
      </c>
      <c r="I5438" s="676" t="n">
        <v>198.52</v>
      </c>
      <c r="J5438" s="677" t="n">
        <v>348.52</v>
      </c>
      <c r="K5438" s="678"/>
      <c r="L5438" s="648"/>
    </row>
    <row r="5439" customFormat="false" ht="20.1" hidden="false" customHeight="true" outlineLevel="0" collapsed="false">
      <c r="A5439" s="649"/>
      <c r="B5439" s="671" t="s">
        <v>11149</v>
      </c>
      <c r="C5439" s="671" t="s">
        <v>10076</v>
      </c>
      <c r="D5439" s="672" t="s">
        <v>11221</v>
      </c>
      <c r="E5439" s="673" t="n">
        <v>78572</v>
      </c>
      <c r="F5439" s="674" t="s">
        <v>3973</v>
      </c>
      <c r="G5439" s="675" t="n">
        <v>33423</v>
      </c>
      <c r="H5439" s="1" t="s">
        <v>429</v>
      </c>
      <c r="I5439" s="676" t="n">
        <v>19.39</v>
      </c>
      <c r="J5439" s="677" t="n">
        <v>169.39</v>
      </c>
      <c r="K5439" s="678"/>
      <c r="L5439" s="648"/>
    </row>
    <row r="5440" customFormat="false" ht="20.1" hidden="false" customHeight="true" outlineLevel="0" collapsed="false">
      <c r="A5440" s="649"/>
      <c r="B5440" s="671" t="s">
        <v>11149</v>
      </c>
      <c r="C5440" s="671" t="s">
        <v>10076</v>
      </c>
      <c r="D5440" s="672" t="s">
        <v>11222</v>
      </c>
      <c r="E5440" s="673" t="n">
        <v>79407</v>
      </c>
      <c r="F5440" s="674" t="s">
        <v>3973</v>
      </c>
      <c r="G5440" s="675" t="n">
        <v>33423</v>
      </c>
      <c r="H5440" s="1" t="s">
        <v>429</v>
      </c>
      <c r="I5440" s="676" t="n">
        <v>2434.22</v>
      </c>
      <c r="J5440" s="677" t="n">
        <v>2584.22</v>
      </c>
      <c r="K5440" s="678"/>
      <c r="L5440" s="648"/>
    </row>
    <row r="5441" customFormat="false" ht="20.1" hidden="false" customHeight="true" outlineLevel="0" collapsed="false">
      <c r="A5441" s="649"/>
      <c r="B5441" s="671" t="s">
        <v>11149</v>
      </c>
      <c r="C5441" s="671" t="s">
        <v>10076</v>
      </c>
      <c r="D5441" s="672" t="s">
        <v>11223</v>
      </c>
      <c r="E5441" s="673" t="n">
        <v>80185</v>
      </c>
      <c r="F5441" s="674" t="s">
        <v>3973</v>
      </c>
      <c r="G5441" s="675" t="n">
        <v>33423</v>
      </c>
      <c r="H5441" s="1" t="s">
        <v>429</v>
      </c>
      <c r="I5441" s="676" t="n">
        <v>1552.05</v>
      </c>
      <c r="J5441" s="677" t="n">
        <v>1702.05</v>
      </c>
      <c r="K5441" s="678"/>
      <c r="L5441" s="648"/>
    </row>
    <row r="5442" customFormat="false" ht="20.1" hidden="false" customHeight="true" outlineLevel="0" collapsed="false">
      <c r="A5442" s="649"/>
      <c r="B5442" s="671" t="s">
        <v>11149</v>
      </c>
      <c r="C5442" s="671" t="s">
        <v>10076</v>
      </c>
      <c r="D5442" s="672" t="s">
        <v>11224</v>
      </c>
      <c r="E5442" s="673" t="n">
        <v>80280</v>
      </c>
      <c r="F5442" s="674" t="s">
        <v>3973</v>
      </c>
      <c r="G5442" s="675" t="n">
        <v>33423</v>
      </c>
      <c r="H5442" s="1" t="s">
        <v>429</v>
      </c>
      <c r="I5442" s="676" t="n">
        <v>636.97</v>
      </c>
      <c r="J5442" s="677" t="n">
        <v>786.97</v>
      </c>
      <c r="K5442" s="678"/>
      <c r="L5442" s="648"/>
    </row>
    <row r="5443" customFormat="false" ht="20.1" hidden="false" customHeight="true" outlineLevel="0" collapsed="false">
      <c r="A5443" s="649"/>
      <c r="B5443" s="671" t="s">
        <v>11149</v>
      </c>
      <c r="C5443" s="671" t="s">
        <v>10076</v>
      </c>
      <c r="D5443" s="672" t="s">
        <v>11225</v>
      </c>
      <c r="E5443" s="673" t="n">
        <v>80386</v>
      </c>
      <c r="F5443" s="674" t="s">
        <v>3973</v>
      </c>
      <c r="G5443" s="675" t="n">
        <v>33423</v>
      </c>
      <c r="H5443" s="1" t="s">
        <v>429</v>
      </c>
      <c r="I5443" s="676" t="n">
        <v>798.93</v>
      </c>
      <c r="J5443" s="677" t="n">
        <v>948.93</v>
      </c>
      <c r="K5443" s="678"/>
      <c r="L5443" s="648"/>
    </row>
    <row r="5444" customFormat="false" ht="20.1" hidden="false" customHeight="true" outlineLevel="0" collapsed="false">
      <c r="A5444" s="649"/>
      <c r="B5444" s="671" t="s">
        <v>11149</v>
      </c>
      <c r="C5444" s="671" t="s">
        <v>10076</v>
      </c>
      <c r="D5444" s="672" t="s">
        <v>11226</v>
      </c>
      <c r="E5444" s="673" t="n">
        <v>80422</v>
      </c>
      <c r="F5444" s="674" t="s">
        <v>3973</v>
      </c>
      <c r="G5444" s="675" t="n">
        <v>33423</v>
      </c>
      <c r="H5444" s="1" t="s">
        <v>429</v>
      </c>
      <c r="I5444" s="676" t="n">
        <v>285.9</v>
      </c>
      <c r="J5444" s="677" t="n">
        <v>435.9</v>
      </c>
      <c r="K5444" s="678"/>
      <c r="L5444" s="648"/>
    </row>
    <row r="5445" customFormat="false" ht="20.1" hidden="false" customHeight="true" outlineLevel="0" collapsed="false">
      <c r="A5445" s="649"/>
      <c r="B5445" s="671" t="s">
        <v>11149</v>
      </c>
      <c r="C5445" s="671" t="s">
        <v>10076</v>
      </c>
      <c r="D5445" s="672" t="s">
        <v>11227</v>
      </c>
      <c r="E5445" s="673" t="n">
        <v>81253</v>
      </c>
      <c r="F5445" s="674" t="s">
        <v>3973</v>
      </c>
      <c r="G5445" s="675" t="n">
        <v>33423</v>
      </c>
      <c r="H5445" s="1" t="s">
        <v>429</v>
      </c>
      <c r="I5445" s="676" t="n">
        <v>186.05</v>
      </c>
      <c r="J5445" s="677" t="n">
        <v>336.05</v>
      </c>
      <c r="K5445" s="678"/>
      <c r="L5445" s="648"/>
    </row>
    <row r="5446" customFormat="false" ht="20.1" hidden="false" customHeight="true" outlineLevel="0" collapsed="false">
      <c r="A5446" s="649"/>
      <c r="B5446" s="671" t="s">
        <v>11149</v>
      </c>
      <c r="C5446" s="671" t="s">
        <v>10076</v>
      </c>
      <c r="D5446" s="672" t="s">
        <v>11228</v>
      </c>
      <c r="E5446" s="673" t="n">
        <v>81805</v>
      </c>
      <c r="F5446" s="674" t="s">
        <v>3973</v>
      </c>
      <c r="G5446" s="675" t="n">
        <v>33423</v>
      </c>
      <c r="H5446" s="1" t="s">
        <v>429</v>
      </c>
      <c r="I5446" s="676" t="n">
        <v>1709.02</v>
      </c>
      <c r="J5446" s="677" t="n">
        <v>1859.02</v>
      </c>
      <c r="K5446" s="678"/>
      <c r="L5446" s="648"/>
    </row>
    <row r="5447" customFormat="false" ht="20.1" hidden="false" customHeight="true" outlineLevel="0" collapsed="false">
      <c r="A5447" s="649"/>
      <c r="B5447" s="671" t="s">
        <v>11149</v>
      </c>
      <c r="C5447" s="671" t="s">
        <v>10076</v>
      </c>
      <c r="D5447" s="672" t="s">
        <v>11229</v>
      </c>
      <c r="E5447" s="673" t="n">
        <v>82147</v>
      </c>
      <c r="F5447" s="674" t="s">
        <v>3973</v>
      </c>
      <c r="G5447" s="675" t="n">
        <v>33423</v>
      </c>
      <c r="H5447" s="1" t="s">
        <v>429</v>
      </c>
      <c r="I5447" s="676" t="n">
        <v>1040.5</v>
      </c>
      <c r="J5447" s="677" t="n">
        <v>1190.5</v>
      </c>
      <c r="K5447" s="678"/>
      <c r="L5447" s="648"/>
    </row>
    <row r="5448" customFormat="false" ht="20.1" hidden="false" customHeight="true" outlineLevel="0" collapsed="false">
      <c r="A5448" s="649"/>
      <c r="B5448" s="671" t="s">
        <v>11149</v>
      </c>
      <c r="C5448" s="671" t="s">
        <v>10076</v>
      </c>
      <c r="D5448" s="672" t="s">
        <v>11230</v>
      </c>
      <c r="E5448" s="673" t="n">
        <v>82305</v>
      </c>
      <c r="F5448" s="674" t="s">
        <v>3973</v>
      </c>
      <c r="G5448" s="675" t="n">
        <v>34785</v>
      </c>
      <c r="H5448" s="1" t="s">
        <v>429</v>
      </c>
      <c r="I5448" s="676" t="n">
        <v>52.35</v>
      </c>
      <c r="J5448" s="677" t="n">
        <v>202.35</v>
      </c>
      <c r="K5448" s="678"/>
      <c r="L5448" s="648"/>
    </row>
    <row r="5449" customFormat="false" ht="20.1" hidden="false" customHeight="true" outlineLevel="0" collapsed="false">
      <c r="A5449" s="649"/>
      <c r="B5449" s="671" t="s">
        <v>11149</v>
      </c>
      <c r="C5449" s="671" t="s">
        <v>10076</v>
      </c>
      <c r="D5449" s="672" t="s">
        <v>11231</v>
      </c>
      <c r="E5449" s="673" t="n">
        <v>83187</v>
      </c>
      <c r="F5449" s="674" t="s">
        <v>3973</v>
      </c>
      <c r="G5449" s="675" t="n">
        <v>33423</v>
      </c>
      <c r="H5449" s="1" t="s">
        <v>429</v>
      </c>
      <c r="I5449" s="676" t="n">
        <v>833.41</v>
      </c>
      <c r="J5449" s="677" t="n">
        <v>983.41</v>
      </c>
      <c r="K5449" s="678"/>
      <c r="L5449" s="648"/>
    </row>
    <row r="5450" customFormat="false" ht="20.1" hidden="false" customHeight="true" outlineLevel="0" collapsed="false">
      <c r="A5450" s="649"/>
      <c r="B5450" s="671" t="s">
        <v>11149</v>
      </c>
      <c r="C5450" s="671" t="s">
        <v>10076</v>
      </c>
      <c r="D5450" s="672" t="s">
        <v>11232</v>
      </c>
      <c r="E5450" s="673" t="n">
        <v>83554</v>
      </c>
      <c r="F5450" s="674" t="s">
        <v>3973</v>
      </c>
      <c r="G5450" s="675" t="n">
        <v>34228</v>
      </c>
      <c r="H5450" s="1" t="s">
        <v>429</v>
      </c>
      <c r="I5450" s="676" t="n">
        <v>273.31</v>
      </c>
      <c r="J5450" s="677" t="n">
        <v>423.31</v>
      </c>
      <c r="K5450" s="678"/>
      <c r="L5450" s="648"/>
    </row>
    <row r="5451" customFormat="false" ht="20.1" hidden="false" customHeight="true" outlineLevel="0" collapsed="false">
      <c r="A5451" s="649"/>
      <c r="B5451" s="671" t="s">
        <v>11149</v>
      </c>
      <c r="C5451" s="671" t="s">
        <v>10076</v>
      </c>
      <c r="D5451" s="672" t="s">
        <v>11233</v>
      </c>
      <c r="E5451" s="673" t="n">
        <v>84807</v>
      </c>
      <c r="F5451" s="674" t="s">
        <v>3973</v>
      </c>
      <c r="G5451" s="675" t="n">
        <v>33423</v>
      </c>
      <c r="H5451" s="1" t="s">
        <v>429</v>
      </c>
      <c r="I5451" s="676" t="n">
        <v>750.31</v>
      </c>
      <c r="J5451" s="677" t="n">
        <v>900.31</v>
      </c>
      <c r="K5451" s="678"/>
      <c r="L5451" s="648"/>
    </row>
    <row r="5452" customFormat="false" ht="20.1" hidden="false" customHeight="true" outlineLevel="0" collapsed="false">
      <c r="A5452" s="649"/>
      <c r="B5452" s="671" t="s">
        <v>11149</v>
      </c>
      <c r="C5452" s="671" t="s">
        <v>10076</v>
      </c>
      <c r="D5452" s="672" t="s">
        <v>11234</v>
      </c>
      <c r="E5452" s="673" t="n">
        <v>85390</v>
      </c>
      <c r="F5452" s="674" t="s">
        <v>3973</v>
      </c>
      <c r="G5452" s="675" t="n">
        <v>33423</v>
      </c>
      <c r="H5452" s="1" t="s">
        <v>429</v>
      </c>
      <c r="I5452" s="676" t="n">
        <v>71.92</v>
      </c>
      <c r="J5452" s="677" t="n">
        <v>221.92</v>
      </c>
      <c r="K5452" s="678"/>
      <c r="L5452" s="648"/>
    </row>
    <row r="5453" customFormat="false" ht="20.1" hidden="false" customHeight="true" outlineLevel="0" collapsed="false">
      <c r="A5453" s="649"/>
      <c r="B5453" s="671" t="s">
        <v>11149</v>
      </c>
      <c r="C5453" s="671" t="s">
        <v>10076</v>
      </c>
      <c r="D5453" s="672" t="s">
        <v>11235</v>
      </c>
      <c r="E5453" s="673" t="n">
        <v>86355</v>
      </c>
      <c r="F5453" s="674" t="s">
        <v>3973</v>
      </c>
      <c r="G5453" s="675" t="n">
        <v>33423</v>
      </c>
      <c r="H5453" s="1" t="s">
        <v>429</v>
      </c>
      <c r="I5453" s="676" t="n">
        <v>0</v>
      </c>
      <c r="J5453" s="677" t="n">
        <v>86.3</v>
      </c>
      <c r="K5453" s="678"/>
      <c r="L5453" s="648"/>
    </row>
    <row r="5454" customFormat="false" ht="20.1" hidden="false" customHeight="true" outlineLevel="0" collapsed="false">
      <c r="A5454" s="649"/>
      <c r="B5454" s="671" t="s">
        <v>11149</v>
      </c>
      <c r="C5454" s="671" t="s">
        <v>10076</v>
      </c>
      <c r="D5454" s="672" t="s">
        <v>11236</v>
      </c>
      <c r="E5454" s="673" t="n">
        <v>86678</v>
      </c>
      <c r="F5454" s="674" t="s">
        <v>3973</v>
      </c>
      <c r="G5454" s="675" t="n">
        <v>33423</v>
      </c>
      <c r="H5454" s="1" t="s">
        <v>429</v>
      </c>
      <c r="I5454" s="676" t="n">
        <v>1752.36</v>
      </c>
      <c r="J5454" s="677" t="n">
        <v>1902.36</v>
      </c>
      <c r="K5454" s="678"/>
      <c r="L5454" s="648"/>
    </row>
    <row r="5455" customFormat="false" ht="20.1" hidden="false" customHeight="true" outlineLevel="0" collapsed="false">
      <c r="A5455" s="649"/>
      <c r="B5455" s="671" t="s">
        <v>11149</v>
      </c>
      <c r="C5455" s="671" t="s">
        <v>10076</v>
      </c>
      <c r="D5455" s="672" t="s">
        <v>11237</v>
      </c>
      <c r="E5455" s="673" t="n">
        <v>86686</v>
      </c>
      <c r="F5455" s="674" t="s">
        <v>3973</v>
      </c>
      <c r="G5455" s="675" t="n">
        <v>33423</v>
      </c>
      <c r="H5455" s="1" t="s">
        <v>429</v>
      </c>
      <c r="I5455" s="676" t="n">
        <v>1573.5</v>
      </c>
      <c r="J5455" s="677" t="n">
        <v>1723.5</v>
      </c>
      <c r="K5455" s="678"/>
      <c r="L5455" s="648"/>
    </row>
    <row r="5456" customFormat="false" ht="20.1" hidden="false" customHeight="true" outlineLevel="0" collapsed="false">
      <c r="A5456" s="649"/>
      <c r="B5456" s="671" t="s">
        <v>11149</v>
      </c>
      <c r="C5456" s="671" t="s">
        <v>10076</v>
      </c>
      <c r="D5456" s="672" t="s">
        <v>11238</v>
      </c>
      <c r="E5456" s="673" t="n">
        <v>86798</v>
      </c>
      <c r="F5456" s="674" t="s">
        <v>3973</v>
      </c>
      <c r="G5456" s="675" t="n">
        <v>33423</v>
      </c>
      <c r="H5456" s="1" t="s">
        <v>429</v>
      </c>
      <c r="I5456" s="676" t="n">
        <v>1689.06</v>
      </c>
      <c r="J5456" s="677" t="n">
        <v>1839.06</v>
      </c>
      <c r="K5456" s="678"/>
      <c r="L5456" s="648"/>
    </row>
    <row r="5457" customFormat="false" ht="20.1" hidden="false" customHeight="true" outlineLevel="0" collapsed="false">
      <c r="A5457" s="679"/>
      <c r="B5457" s="671" t="s">
        <v>11149</v>
      </c>
      <c r="C5457" s="671" t="s">
        <v>10076</v>
      </c>
      <c r="D5457" s="672" t="s">
        <v>11239</v>
      </c>
      <c r="E5457" s="673" t="n">
        <v>88577</v>
      </c>
      <c r="F5457" s="674" t="s">
        <v>3973</v>
      </c>
      <c r="G5457" s="675" t="n">
        <v>33649</v>
      </c>
      <c r="H5457" s="1" t="s">
        <v>429</v>
      </c>
      <c r="I5457" s="676" t="n">
        <v>2108.95</v>
      </c>
      <c r="J5457" s="677" t="n">
        <v>2258.95</v>
      </c>
      <c r="K5457" s="678"/>
      <c r="L5457" s="648"/>
    </row>
    <row r="5458" customFormat="false" ht="20.1" hidden="false" customHeight="true" outlineLevel="0" collapsed="false">
      <c r="A5458" s="649"/>
      <c r="B5458" s="671" t="s">
        <v>11149</v>
      </c>
      <c r="C5458" s="671" t="s">
        <v>10076</v>
      </c>
      <c r="D5458" s="672" t="s">
        <v>11240</v>
      </c>
      <c r="E5458" s="673" t="n">
        <v>88719</v>
      </c>
      <c r="F5458" s="674" t="s">
        <v>3973</v>
      </c>
      <c r="G5458" s="675" t="n">
        <v>34854</v>
      </c>
      <c r="H5458" s="1" t="s">
        <v>429</v>
      </c>
      <c r="I5458" s="676" t="n">
        <v>514.58</v>
      </c>
      <c r="J5458" s="677" t="n">
        <v>664.58</v>
      </c>
      <c r="K5458" s="678"/>
      <c r="L5458" s="648"/>
    </row>
    <row r="5459" customFormat="false" ht="20.1" hidden="false" customHeight="true" outlineLevel="0" collapsed="false">
      <c r="A5459" s="649"/>
      <c r="B5459" s="671" t="s">
        <v>11149</v>
      </c>
      <c r="C5459" s="671" t="s">
        <v>10076</v>
      </c>
      <c r="D5459" s="672" t="s">
        <v>11241</v>
      </c>
      <c r="E5459" s="673" t="n">
        <v>89629</v>
      </c>
      <c r="F5459" s="674" t="s">
        <v>3973</v>
      </c>
      <c r="G5459" s="675" t="n">
        <v>33423</v>
      </c>
      <c r="H5459" s="1" t="s">
        <v>429</v>
      </c>
      <c r="I5459" s="676" t="n">
        <v>1969.54</v>
      </c>
      <c r="J5459" s="677" t="n">
        <v>2119.54</v>
      </c>
      <c r="K5459" s="678"/>
      <c r="L5459" s="648"/>
    </row>
    <row r="5460" customFormat="false" ht="20.1" hidden="false" customHeight="true" outlineLevel="0" collapsed="false">
      <c r="A5460" s="649"/>
      <c r="B5460" s="671" t="s">
        <v>11149</v>
      </c>
      <c r="C5460" s="671" t="s">
        <v>10076</v>
      </c>
      <c r="D5460" s="672" t="s">
        <v>11242</v>
      </c>
      <c r="E5460" s="673" t="n">
        <v>91006</v>
      </c>
      <c r="F5460" s="674" t="s">
        <v>3973</v>
      </c>
      <c r="G5460" s="675" t="n">
        <v>33423</v>
      </c>
      <c r="H5460" s="1" t="s">
        <v>429</v>
      </c>
      <c r="I5460" s="676" t="n">
        <v>49.88</v>
      </c>
      <c r="J5460" s="677" t="n">
        <v>199.88</v>
      </c>
      <c r="K5460" s="678"/>
      <c r="L5460" s="648"/>
    </row>
    <row r="5461" customFormat="false" ht="20.1" hidden="false" customHeight="true" outlineLevel="0" collapsed="false">
      <c r="A5461" s="649"/>
      <c r="B5461" s="671" t="s">
        <v>11149</v>
      </c>
      <c r="C5461" s="671" t="s">
        <v>10076</v>
      </c>
      <c r="D5461" s="672" t="s">
        <v>11243</v>
      </c>
      <c r="E5461" s="673" t="n">
        <v>92046</v>
      </c>
      <c r="F5461" s="674" t="s">
        <v>3973</v>
      </c>
      <c r="G5461" s="675" t="n">
        <v>33423</v>
      </c>
      <c r="H5461" s="1" t="s">
        <v>429</v>
      </c>
      <c r="I5461" s="676" t="n">
        <v>1166.82</v>
      </c>
      <c r="J5461" s="677" t="n">
        <v>1316.82</v>
      </c>
      <c r="K5461" s="678"/>
      <c r="L5461" s="648"/>
    </row>
    <row r="5462" customFormat="false" ht="20.1" hidden="false" customHeight="true" outlineLevel="0" collapsed="false">
      <c r="A5462" s="649"/>
      <c r="B5462" s="671" t="s">
        <v>11149</v>
      </c>
      <c r="C5462" s="671" t="s">
        <v>10076</v>
      </c>
      <c r="D5462" s="672" t="s">
        <v>11244</v>
      </c>
      <c r="E5462" s="673" t="n">
        <v>92212</v>
      </c>
      <c r="F5462" s="674" t="s">
        <v>3973</v>
      </c>
      <c r="G5462" s="675" t="n">
        <v>33423</v>
      </c>
      <c r="H5462" s="1" t="s">
        <v>429</v>
      </c>
      <c r="I5462" s="676" t="n">
        <v>0</v>
      </c>
      <c r="J5462" s="677" t="n">
        <v>51.22</v>
      </c>
      <c r="K5462" s="678"/>
      <c r="L5462" s="648"/>
    </row>
    <row r="5463" customFormat="false" ht="20.1" hidden="false" customHeight="true" outlineLevel="0" collapsed="false">
      <c r="A5463" s="649"/>
      <c r="B5463" s="671" t="s">
        <v>11149</v>
      </c>
      <c r="C5463" s="671" t="s">
        <v>10076</v>
      </c>
      <c r="D5463" s="672" t="s">
        <v>11245</v>
      </c>
      <c r="E5463" s="673" t="n">
        <v>92385</v>
      </c>
      <c r="F5463" s="674" t="s">
        <v>3973</v>
      </c>
      <c r="G5463" s="675" t="n">
        <v>33423</v>
      </c>
      <c r="H5463" s="1" t="s">
        <v>429</v>
      </c>
      <c r="I5463" s="676" t="n">
        <v>43.32</v>
      </c>
      <c r="J5463" s="677" t="n">
        <v>193.32</v>
      </c>
      <c r="K5463" s="678"/>
      <c r="L5463" s="648"/>
    </row>
    <row r="5464" customFormat="false" ht="20.1" hidden="false" customHeight="true" outlineLevel="0" collapsed="false">
      <c r="A5464" s="649"/>
      <c r="B5464" s="671" t="s">
        <v>11149</v>
      </c>
      <c r="C5464" s="671" t="s">
        <v>10076</v>
      </c>
      <c r="D5464" s="672" t="s">
        <v>11246</v>
      </c>
      <c r="E5464" s="673" t="n">
        <v>92681</v>
      </c>
      <c r="F5464" s="674" t="s">
        <v>3973</v>
      </c>
      <c r="G5464" s="675" t="n">
        <v>33423</v>
      </c>
      <c r="H5464" s="1" t="s">
        <v>429</v>
      </c>
      <c r="I5464" s="676" t="n">
        <v>2354.93</v>
      </c>
      <c r="J5464" s="677" t="n">
        <v>2504.93</v>
      </c>
      <c r="K5464" s="678"/>
      <c r="L5464" s="648"/>
    </row>
    <row r="5465" customFormat="false" ht="20.1" hidden="false" customHeight="true" outlineLevel="0" collapsed="false">
      <c r="A5465" s="649"/>
      <c r="B5465" s="671" t="s">
        <v>11149</v>
      </c>
      <c r="C5465" s="671" t="s">
        <v>10076</v>
      </c>
      <c r="D5465" s="672" t="s">
        <v>11247</v>
      </c>
      <c r="E5465" s="673" t="n">
        <v>92701</v>
      </c>
      <c r="F5465" s="674" t="s">
        <v>3973</v>
      </c>
      <c r="G5465" s="675" t="n">
        <v>33423</v>
      </c>
      <c r="H5465" s="1" t="s">
        <v>429</v>
      </c>
      <c r="I5465" s="676" t="n">
        <v>707.12</v>
      </c>
      <c r="J5465" s="677" t="n">
        <v>857.12</v>
      </c>
      <c r="K5465" s="678"/>
      <c r="L5465" s="648"/>
    </row>
    <row r="5466" customFormat="false" ht="20.1" hidden="false" customHeight="true" outlineLevel="0" collapsed="false">
      <c r="A5466" s="649"/>
      <c r="B5466" s="671" t="s">
        <v>11149</v>
      </c>
      <c r="C5466" s="671" t="s">
        <v>10076</v>
      </c>
      <c r="D5466" s="672" t="s">
        <v>11248</v>
      </c>
      <c r="E5466" s="673" t="n">
        <v>94635</v>
      </c>
      <c r="F5466" s="674" t="s">
        <v>3973</v>
      </c>
      <c r="G5466" s="675" t="n">
        <v>33423</v>
      </c>
      <c r="H5466" s="1" t="s">
        <v>429</v>
      </c>
      <c r="I5466" s="676" t="n">
        <v>734.44</v>
      </c>
      <c r="J5466" s="677" t="n">
        <v>884.44</v>
      </c>
      <c r="K5466" s="678"/>
      <c r="L5466" s="648"/>
    </row>
    <row r="5467" customFormat="false" ht="20.1" hidden="false" customHeight="true" outlineLevel="0" collapsed="false">
      <c r="A5467" s="649"/>
      <c r="B5467" s="671" t="s">
        <v>11149</v>
      </c>
      <c r="C5467" s="671" t="s">
        <v>10076</v>
      </c>
      <c r="D5467" s="672" t="s">
        <v>11249</v>
      </c>
      <c r="E5467" s="673" t="n">
        <v>95127</v>
      </c>
      <c r="F5467" s="674" t="s">
        <v>3973</v>
      </c>
      <c r="G5467" s="675" t="n">
        <v>33423</v>
      </c>
      <c r="H5467" s="1" t="s">
        <v>429</v>
      </c>
      <c r="I5467" s="676" t="n">
        <v>2098.12</v>
      </c>
      <c r="J5467" s="677" t="n">
        <v>2248.12</v>
      </c>
      <c r="K5467" s="678"/>
      <c r="L5467" s="648"/>
    </row>
    <row r="5468" customFormat="false" ht="20.1" hidden="false" customHeight="true" outlineLevel="0" collapsed="false">
      <c r="A5468" s="649"/>
      <c r="B5468" s="671" t="s">
        <v>11149</v>
      </c>
      <c r="C5468" s="671" t="s">
        <v>10076</v>
      </c>
      <c r="D5468" s="672" t="s">
        <v>11250</v>
      </c>
      <c r="E5468" s="673" t="n">
        <v>95659</v>
      </c>
      <c r="F5468" s="674" t="s">
        <v>3973</v>
      </c>
      <c r="G5468" s="675" t="n">
        <v>33423</v>
      </c>
      <c r="H5468" s="1" t="s">
        <v>429</v>
      </c>
      <c r="I5468" s="676" t="n">
        <v>2433.28</v>
      </c>
      <c r="J5468" s="677" t="n">
        <v>2583.28</v>
      </c>
      <c r="K5468" s="678"/>
      <c r="L5468" s="648"/>
    </row>
    <row r="5469" customFormat="false" ht="20.1" hidden="false" customHeight="true" outlineLevel="0" collapsed="false">
      <c r="A5469" s="649"/>
      <c r="B5469" s="671" t="s">
        <v>11149</v>
      </c>
      <c r="C5469" s="671" t="s">
        <v>10076</v>
      </c>
      <c r="D5469" s="672" t="s">
        <v>11251</v>
      </c>
      <c r="E5469" s="673" t="n">
        <v>96944</v>
      </c>
      <c r="F5469" s="674" t="s">
        <v>3973</v>
      </c>
      <c r="G5469" s="675" t="n">
        <v>33423</v>
      </c>
      <c r="H5469" s="1" t="s">
        <v>429</v>
      </c>
      <c r="I5469" s="676" t="n">
        <v>0</v>
      </c>
      <c r="J5469" s="677" t="n">
        <v>87.86</v>
      </c>
      <c r="K5469" s="678"/>
      <c r="L5469" s="648"/>
    </row>
    <row r="5470" customFormat="false" ht="20.1" hidden="false" customHeight="true" outlineLevel="0" collapsed="false">
      <c r="A5470" s="649"/>
      <c r="B5470" s="671" t="s">
        <v>11149</v>
      </c>
      <c r="C5470" s="671" t="s">
        <v>10076</v>
      </c>
      <c r="D5470" s="672" t="s">
        <v>11252</v>
      </c>
      <c r="E5470" s="673" t="n">
        <v>96979</v>
      </c>
      <c r="F5470" s="674" t="s">
        <v>3973</v>
      </c>
      <c r="G5470" s="675" t="n">
        <v>33423</v>
      </c>
      <c r="H5470" s="1" t="s">
        <v>429</v>
      </c>
      <c r="I5470" s="676" t="n">
        <v>2432.64</v>
      </c>
      <c r="J5470" s="677" t="n">
        <v>2582.64</v>
      </c>
      <c r="K5470" s="678"/>
      <c r="L5470" s="648"/>
    </row>
    <row r="5471" customFormat="false" ht="20.1" hidden="false" customHeight="true" outlineLevel="0" collapsed="false">
      <c r="A5471" s="649"/>
      <c r="B5471" s="671" t="s">
        <v>11149</v>
      </c>
      <c r="C5471" s="671" t="s">
        <v>10076</v>
      </c>
      <c r="D5471" s="672" t="s">
        <v>11253</v>
      </c>
      <c r="E5471" s="673" t="n">
        <v>97219</v>
      </c>
      <c r="F5471" s="674" t="s">
        <v>3973</v>
      </c>
      <c r="G5471" s="675" t="n">
        <v>33423</v>
      </c>
      <c r="H5471" s="1" t="s">
        <v>429</v>
      </c>
      <c r="I5471" s="676" t="n">
        <v>279.67</v>
      </c>
      <c r="J5471" s="677" t="n">
        <v>429.67</v>
      </c>
      <c r="K5471" s="678"/>
      <c r="L5471" s="648"/>
    </row>
    <row r="5472" customFormat="false" ht="20.1" hidden="false" customHeight="true" outlineLevel="0" collapsed="false">
      <c r="A5472" s="649"/>
      <c r="B5472" s="671" t="s">
        <v>11149</v>
      </c>
      <c r="C5472" s="671" t="s">
        <v>10076</v>
      </c>
      <c r="D5472" s="672" t="s">
        <v>11254</v>
      </c>
      <c r="E5472" s="673" t="n">
        <v>97410</v>
      </c>
      <c r="F5472" s="674" t="s">
        <v>3973</v>
      </c>
      <c r="G5472" s="675" t="n">
        <v>33423</v>
      </c>
      <c r="H5472" s="1" t="s">
        <v>429</v>
      </c>
      <c r="I5472" s="676" t="n">
        <v>179.26</v>
      </c>
      <c r="J5472" s="677" t="n">
        <v>329.26</v>
      </c>
      <c r="K5472" s="678"/>
      <c r="L5472" s="648"/>
    </row>
    <row r="5473" customFormat="false" ht="20.1" hidden="false" customHeight="true" outlineLevel="0" collapsed="false">
      <c r="A5473" s="649"/>
      <c r="B5473" s="671" t="s">
        <v>11149</v>
      </c>
      <c r="C5473" s="671" t="s">
        <v>10076</v>
      </c>
      <c r="D5473" s="672" t="s">
        <v>11255</v>
      </c>
      <c r="E5473" s="673" t="n">
        <v>97452</v>
      </c>
      <c r="F5473" s="674" t="s">
        <v>3973</v>
      </c>
      <c r="G5473" s="675" t="n">
        <v>33423</v>
      </c>
      <c r="H5473" s="1" t="s">
        <v>429</v>
      </c>
      <c r="I5473" s="676" t="n">
        <v>127.72</v>
      </c>
      <c r="J5473" s="677" t="n">
        <v>277.72</v>
      </c>
      <c r="K5473" s="678"/>
      <c r="L5473" s="648"/>
    </row>
    <row r="5474" customFormat="false" ht="20.1" hidden="false" customHeight="true" outlineLevel="0" collapsed="false">
      <c r="A5474" s="649"/>
      <c r="B5474" s="671" t="s">
        <v>11149</v>
      </c>
      <c r="C5474" s="671" t="s">
        <v>10076</v>
      </c>
      <c r="D5474" s="672" t="s">
        <v>11256</v>
      </c>
      <c r="E5474" s="673" t="n">
        <v>101821</v>
      </c>
      <c r="F5474" s="674" t="s">
        <v>3973</v>
      </c>
      <c r="G5474" s="675" t="n">
        <v>33423</v>
      </c>
      <c r="H5474" s="1" t="s">
        <v>429</v>
      </c>
      <c r="I5474" s="676" t="n">
        <v>2197.24</v>
      </c>
      <c r="J5474" s="677" t="n">
        <v>2347.24</v>
      </c>
      <c r="K5474" s="678"/>
      <c r="L5474" s="648"/>
    </row>
    <row r="5475" customFormat="false" ht="20.1" hidden="false" customHeight="true" outlineLevel="0" collapsed="false">
      <c r="A5475" s="649"/>
      <c r="B5475" s="671" t="s">
        <v>11149</v>
      </c>
      <c r="C5475" s="671" t="s">
        <v>10076</v>
      </c>
      <c r="D5475" s="672" t="s">
        <v>11257</v>
      </c>
      <c r="E5475" s="673" t="n">
        <v>101943</v>
      </c>
      <c r="F5475" s="674" t="s">
        <v>3973</v>
      </c>
      <c r="G5475" s="675" t="n">
        <v>33423</v>
      </c>
      <c r="H5475" s="1" t="s">
        <v>429</v>
      </c>
      <c r="I5475" s="676" t="n">
        <v>1861.53</v>
      </c>
      <c r="J5475" s="677" t="n">
        <v>2011.53</v>
      </c>
      <c r="K5475" s="678"/>
      <c r="L5475" s="648"/>
    </row>
    <row r="5476" customFormat="false" ht="20.1" hidden="false" customHeight="true" outlineLevel="0" collapsed="false">
      <c r="A5476" s="649"/>
      <c r="B5476" s="671" t="s">
        <v>11149</v>
      </c>
      <c r="C5476" s="671" t="s">
        <v>10076</v>
      </c>
      <c r="D5476" s="672" t="s">
        <v>11258</v>
      </c>
      <c r="E5476" s="673" t="n">
        <v>102486</v>
      </c>
      <c r="F5476" s="674" t="s">
        <v>3973</v>
      </c>
      <c r="G5476" s="675" t="n">
        <v>33423</v>
      </c>
      <c r="H5476" s="1" t="s">
        <v>429</v>
      </c>
      <c r="I5476" s="676" t="n">
        <v>1966.86</v>
      </c>
      <c r="J5476" s="677" t="n">
        <v>2116.86</v>
      </c>
      <c r="K5476" s="678"/>
      <c r="L5476" s="648"/>
    </row>
    <row r="5477" customFormat="false" ht="20.1" hidden="false" customHeight="true" outlineLevel="0" collapsed="false">
      <c r="A5477" s="649"/>
      <c r="B5477" s="671" t="s">
        <v>11149</v>
      </c>
      <c r="C5477" s="671" t="s">
        <v>10076</v>
      </c>
      <c r="D5477" s="672" t="s">
        <v>11259</v>
      </c>
      <c r="E5477" s="673" t="n">
        <v>102810</v>
      </c>
      <c r="F5477" s="674" t="s">
        <v>3973</v>
      </c>
      <c r="G5477" s="675" t="n">
        <v>33423</v>
      </c>
      <c r="H5477" s="1" t="s">
        <v>429</v>
      </c>
      <c r="I5477" s="676" t="n">
        <v>1521.66</v>
      </c>
      <c r="J5477" s="677" t="n">
        <v>1671.66</v>
      </c>
      <c r="K5477" s="678"/>
      <c r="L5477" s="648"/>
    </row>
    <row r="5478" customFormat="false" ht="20.1" hidden="false" customHeight="true" outlineLevel="0" collapsed="false">
      <c r="A5478" s="649"/>
      <c r="B5478" s="671" t="s">
        <v>11149</v>
      </c>
      <c r="C5478" s="671" t="s">
        <v>10076</v>
      </c>
      <c r="D5478" s="672" t="s">
        <v>11260</v>
      </c>
      <c r="E5478" s="673" t="n">
        <v>103057</v>
      </c>
      <c r="F5478" s="674" t="s">
        <v>3973</v>
      </c>
      <c r="G5478" s="675" t="n">
        <v>33423</v>
      </c>
      <c r="H5478" s="1" t="s">
        <v>429</v>
      </c>
      <c r="I5478" s="676" t="n">
        <v>920.45</v>
      </c>
      <c r="J5478" s="677" t="n">
        <v>1070.45</v>
      </c>
      <c r="K5478" s="678"/>
      <c r="L5478" s="648"/>
    </row>
    <row r="5479" customFormat="false" ht="20.1" hidden="false" customHeight="true" outlineLevel="0" collapsed="false">
      <c r="A5479" s="649"/>
      <c r="B5479" s="671" t="s">
        <v>11149</v>
      </c>
      <c r="C5479" s="671" t="s">
        <v>10076</v>
      </c>
      <c r="D5479" s="672" t="s">
        <v>11261</v>
      </c>
      <c r="E5479" s="673" t="n">
        <v>104464</v>
      </c>
      <c r="F5479" s="674" t="s">
        <v>3973</v>
      </c>
      <c r="G5479" s="675" t="n">
        <v>33423</v>
      </c>
      <c r="H5479" s="1" t="s">
        <v>429</v>
      </c>
      <c r="I5479" s="676" t="n">
        <v>665.78</v>
      </c>
      <c r="J5479" s="677" t="n">
        <v>815.78</v>
      </c>
      <c r="K5479" s="678"/>
      <c r="L5479" s="648"/>
    </row>
    <row r="5480" customFormat="false" ht="20.1" hidden="false" customHeight="true" outlineLevel="0" collapsed="false">
      <c r="A5480" s="649"/>
      <c r="B5480" s="671" t="s">
        <v>11149</v>
      </c>
      <c r="C5480" s="671" t="s">
        <v>10076</v>
      </c>
      <c r="D5480" s="672" t="s">
        <v>11262</v>
      </c>
      <c r="E5480" s="673" t="n">
        <v>105122</v>
      </c>
      <c r="F5480" s="674" t="s">
        <v>3973</v>
      </c>
      <c r="G5480" s="675" t="n">
        <v>33423</v>
      </c>
      <c r="H5480" s="1" t="s">
        <v>429</v>
      </c>
      <c r="I5480" s="676" t="n">
        <v>2454.2</v>
      </c>
      <c r="J5480" s="677" t="n">
        <v>2604.2</v>
      </c>
      <c r="K5480" s="678"/>
      <c r="L5480" s="648"/>
    </row>
    <row r="5481" customFormat="false" ht="20.1" hidden="false" customHeight="true" outlineLevel="0" collapsed="false">
      <c r="A5481" s="649"/>
      <c r="B5481" s="671" t="s">
        <v>11149</v>
      </c>
      <c r="C5481" s="671" t="s">
        <v>10076</v>
      </c>
      <c r="D5481" s="672" t="s">
        <v>11263</v>
      </c>
      <c r="E5481" s="673" t="n">
        <v>105473</v>
      </c>
      <c r="F5481" s="674" t="s">
        <v>3973</v>
      </c>
      <c r="G5481" s="675" t="n">
        <v>33423</v>
      </c>
      <c r="H5481" s="1" t="s">
        <v>429</v>
      </c>
      <c r="I5481" s="676" t="n">
        <v>0</v>
      </c>
      <c r="J5481" s="677" t="n">
        <v>130.34</v>
      </c>
      <c r="K5481" s="678"/>
      <c r="L5481" s="648"/>
    </row>
    <row r="5482" customFormat="false" ht="20.1" hidden="false" customHeight="true" outlineLevel="0" collapsed="false">
      <c r="A5482" s="649"/>
      <c r="B5482" s="671" t="s">
        <v>11149</v>
      </c>
      <c r="C5482" s="671" t="s">
        <v>10076</v>
      </c>
      <c r="D5482" s="672" t="s">
        <v>11264</v>
      </c>
      <c r="E5482" s="673" t="n">
        <v>105591</v>
      </c>
      <c r="F5482" s="674" t="s">
        <v>3973</v>
      </c>
      <c r="G5482" s="675" t="n">
        <v>33423</v>
      </c>
      <c r="H5482" s="1" t="s">
        <v>429</v>
      </c>
      <c r="I5482" s="676" t="n">
        <v>2414.48</v>
      </c>
      <c r="J5482" s="677" t="n">
        <v>2564.48</v>
      </c>
      <c r="K5482" s="678"/>
      <c r="L5482" s="648"/>
    </row>
    <row r="5483" customFormat="false" ht="20.1" hidden="false" customHeight="true" outlineLevel="0" collapsed="false">
      <c r="A5483" s="649"/>
      <c r="B5483" s="671" t="s">
        <v>11149</v>
      </c>
      <c r="C5483" s="671" t="s">
        <v>10076</v>
      </c>
      <c r="D5483" s="672" t="s">
        <v>11265</v>
      </c>
      <c r="E5483" s="673" t="n">
        <v>106635</v>
      </c>
      <c r="F5483" s="674" t="s">
        <v>3973</v>
      </c>
      <c r="G5483" s="675" t="n">
        <v>33423</v>
      </c>
      <c r="H5483" s="1" t="s">
        <v>429</v>
      </c>
      <c r="I5483" s="676" t="n">
        <v>757.16</v>
      </c>
      <c r="J5483" s="677" t="n">
        <v>907.16</v>
      </c>
      <c r="K5483" s="678"/>
      <c r="L5483" s="648"/>
    </row>
    <row r="5484" customFormat="false" ht="20.1" hidden="false" customHeight="true" outlineLevel="0" collapsed="false">
      <c r="A5484" s="649"/>
      <c r="B5484" s="671" t="s">
        <v>11149</v>
      </c>
      <c r="C5484" s="671" t="s">
        <v>10076</v>
      </c>
      <c r="D5484" s="672" t="s">
        <v>11266</v>
      </c>
      <c r="E5484" s="673" t="n">
        <v>107056</v>
      </c>
      <c r="F5484" s="674" t="s">
        <v>3973</v>
      </c>
      <c r="G5484" s="675" t="n">
        <v>33423</v>
      </c>
      <c r="H5484" s="1" t="s">
        <v>429</v>
      </c>
      <c r="I5484" s="676" t="n">
        <v>599.51</v>
      </c>
      <c r="J5484" s="677" t="n">
        <v>749.51</v>
      </c>
      <c r="K5484" s="678"/>
      <c r="L5484" s="648"/>
    </row>
    <row r="5485" customFormat="false" ht="20.1" hidden="false" customHeight="true" outlineLevel="0" collapsed="false">
      <c r="A5485" s="649"/>
      <c r="B5485" s="671" t="s">
        <v>11149</v>
      </c>
      <c r="C5485" s="671" t="s">
        <v>10076</v>
      </c>
      <c r="D5485" s="672" t="s">
        <v>11267</v>
      </c>
      <c r="E5485" s="673" t="n">
        <v>109113</v>
      </c>
      <c r="F5485" s="674" t="s">
        <v>3973</v>
      </c>
      <c r="G5485" s="675" t="n">
        <v>33423</v>
      </c>
      <c r="H5485" s="1" t="s">
        <v>429</v>
      </c>
      <c r="I5485" s="676" t="n">
        <v>0</v>
      </c>
      <c r="J5485" s="677" t="n">
        <v>80.24</v>
      </c>
      <c r="K5485" s="678"/>
      <c r="L5485" s="648"/>
    </row>
    <row r="5486" customFormat="false" ht="20.1" hidden="false" customHeight="true" outlineLevel="0" collapsed="false">
      <c r="A5486" s="649"/>
      <c r="B5486" s="671" t="s">
        <v>11149</v>
      </c>
      <c r="C5486" s="671" t="s">
        <v>10076</v>
      </c>
      <c r="D5486" s="672" t="s">
        <v>11268</v>
      </c>
      <c r="E5486" s="673" t="n">
        <v>108455</v>
      </c>
      <c r="F5486" s="674" t="s">
        <v>3973</v>
      </c>
      <c r="G5486" s="675" t="n">
        <v>33423</v>
      </c>
      <c r="H5486" s="1" t="s">
        <v>429</v>
      </c>
      <c r="I5486" s="676" t="n">
        <v>1071.08</v>
      </c>
      <c r="J5486" s="677" t="n">
        <v>1221.08</v>
      </c>
      <c r="K5486" s="678"/>
      <c r="L5486" s="648"/>
    </row>
    <row r="5487" customFormat="false" ht="20.1" hidden="false" customHeight="true" outlineLevel="0" collapsed="false">
      <c r="A5487" s="649"/>
      <c r="B5487" s="671" t="s">
        <v>11149</v>
      </c>
      <c r="C5487" s="671" t="s">
        <v>10076</v>
      </c>
      <c r="D5487" s="672" t="s">
        <v>11269</v>
      </c>
      <c r="E5487" s="673" t="n">
        <v>110399</v>
      </c>
      <c r="F5487" s="674" t="s">
        <v>3973</v>
      </c>
      <c r="G5487" s="675" t="n">
        <v>35108</v>
      </c>
      <c r="H5487" s="1" t="s">
        <v>429</v>
      </c>
      <c r="I5487" s="676" t="n">
        <v>1128.31</v>
      </c>
      <c r="J5487" s="677" t="n">
        <v>1278.31</v>
      </c>
      <c r="K5487" s="678"/>
      <c r="L5487" s="648"/>
    </row>
    <row r="5488" customFormat="false" ht="20.1" hidden="false" customHeight="true" outlineLevel="0" collapsed="false">
      <c r="A5488" s="649"/>
      <c r="B5488" s="671" t="s">
        <v>11149</v>
      </c>
      <c r="C5488" s="671" t="s">
        <v>10076</v>
      </c>
      <c r="D5488" s="672" t="s">
        <v>11270</v>
      </c>
      <c r="E5488" s="673" t="n">
        <v>110549</v>
      </c>
      <c r="F5488" s="674" t="s">
        <v>3973</v>
      </c>
      <c r="G5488" s="675" t="n">
        <v>33423</v>
      </c>
      <c r="H5488" s="1" t="s">
        <v>429</v>
      </c>
      <c r="I5488" s="676" t="n">
        <v>26.25</v>
      </c>
      <c r="J5488" s="677" t="n">
        <v>176.25</v>
      </c>
      <c r="K5488" s="678"/>
      <c r="L5488" s="648"/>
    </row>
    <row r="5489" customFormat="false" ht="20.1" hidden="false" customHeight="true" outlineLevel="0" collapsed="false">
      <c r="A5489" s="649"/>
      <c r="B5489" s="671" t="s">
        <v>11149</v>
      </c>
      <c r="C5489" s="671" t="s">
        <v>10076</v>
      </c>
      <c r="D5489" s="672" t="s">
        <v>11271</v>
      </c>
      <c r="E5489" s="673" t="n">
        <v>110573</v>
      </c>
      <c r="F5489" s="674" t="s">
        <v>3973</v>
      </c>
      <c r="G5489" s="675" t="n">
        <v>33423</v>
      </c>
      <c r="H5489" s="1" t="s">
        <v>429</v>
      </c>
      <c r="I5489" s="676" t="n">
        <v>2014.24</v>
      </c>
      <c r="J5489" s="677" t="n">
        <v>2164.24</v>
      </c>
      <c r="K5489" s="678"/>
      <c r="L5489" s="648"/>
    </row>
    <row r="5490" customFormat="false" ht="20.1" hidden="false" customHeight="true" outlineLevel="0" collapsed="false">
      <c r="A5490" s="649"/>
      <c r="B5490" s="671" t="s">
        <v>11149</v>
      </c>
      <c r="C5490" s="671" t="s">
        <v>10076</v>
      </c>
      <c r="D5490" s="672" t="s">
        <v>11272</v>
      </c>
      <c r="E5490" s="673" t="n">
        <v>110916</v>
      </c>
      <c r="F5490" s="674" t="s">
        <v>3973</v>
      </c>
      <c r="G5490" s="675" t="n">
        <v>33423</v>
      </c>
      <c r="H5490" s="1" t="s">
        <v>429</v>
      </c>
      <c r="I5490" s="676" t="n">
        <v>2444.98</v>
      </c>
      <c r="J5490" s="677" t="n">
        <v>2594.98</v>
      </c>
      <c r="K5490" s="678"/>
      <c r="L5490" s="648"/>
    </row>
    <row r="5491" customFormat="false" ht="20.1" hidden="false" customHeight="true" outlineLevel="0" collapsed="false">
      <c r="A5491" s="649"/>
      <c r="B5491" s="671" t="s">
        <v>11149</v>
      </c>
      <c r="C5491" s="671" t="s">
        <v>10076</v>
      </c>
      <c r="D5491" s="672" t="s">
        <v>11273</v>
      </c>
      <c r="E5491" s="673" t="n">
        <v>112448</v>
      </c>
      <c r="F5491" s="674" t="s">
        <v>3973</v>
      </c>
      <c r="G5491" s="675" t="n">
        <v>33423</v>
      </c>
      <c r="H5491" s="1" t="s">
        <v>429</v>
      </c>
      <c r="I5491" s="676" t="n">
        <v>1583.78</v>
      </c>
      <c r="J5491" s="677" t="n">
        <v>1733.78</v>
      </c>
      <c r="K5491" s="678"/>
      <c r="L5491" s="648"/>
    </row>
    <row r="5492" customFormat="false" ht="20.1" hidden="false" customHeight="true" outlineLevel="0" collapsed="false">
      <c r="A5492" s="649"/>
      <c r="B5492" s="671" t="s">
        <v>11149</v>
      </c>
      <c r="C5492" s="671" t="s">
        <v>10076</v>
      </c>
      <c r="D5492" s="672" t="s">
        <v>11274</v>
      </c>
      <c r="E5492" s="673" t="n">
        <v>113603</v>
      </c>
      <c r="F5492" s="674" t="s">
        <v>3973</v>
      </c>
      <c r="G5492" s="675" t="n">
        <v>33490</v>
      </c>
      <c r="H5492" s="1" t="s">
        <v>429</v>
      </c>
      <c r="I5492" s="676" t="n">
        <v>1158.58</v>
      </c>
      <c r="J5492" s="677" t="n">
        <v>1308.58</v>
      </c>
      <c r="K5492" s="678"/>
      <c r="L5492" s="648"/>
    </row>
    <row r="5493" customFormat="false" ht="20.1" hidden="false" customHeight="true" outlineLevel="0" collapsed="false">
      <c r="A5493" s="649"/>
      <c r="B5493" s="671" t="s">
        <v>11149</v>
      </c>
      <c r="C5493" s="671" t="s">
        <v>10076</v>
      </c>
      <c r="D5493" s="672" t="s">
        <v>11275</v>
      </c>
      <c r="E5493" s="673" t="n">
        <v>113638</v>
      </c>
      <c r="F5493" s="674" t="s">
        <v>3973</v>
      </c>
      <c r="G5493" s="675" t="n">
        <v>33423</v>
      </c>
      <c r="H5493" s="1" t="s">
        <v>429</v>
      </c>
      <c r="I5493" s="676" t="n">
        <v>78.46</v>
      </c>
      <c r="J5493" s="677" t="n">
        <v>228.46</v>
      </c>
      <c r="K5493" s="678"/>
      <c r="L5493" s="648"/>
    </row>
    <row r="5494" customFormat="false" ht="20.1" hidden="false" customHeight="true" outlineLevel="0" collapsed="false">
      <c r="A5494" s="649"/>
      <c r="B5494" s="671" t="s">
        <v>11149</v>
      </c>
      <c r="C5494" s="671" t="s">
        <v>10076</v>
      </c>
      <c r="D5494" s="672" t="s">
        <v>11276</v>
      </c>
      <c r="E5494" s="673" t="n">
        <v>113733</v>
      </c>
      <c r="F5494" s="674" t="s">
        <v>3973</v>
      </c>
      <c r="G5494" s="675" t="n">
        <v>33423</v>
      </c>
      <c r="H5494" s="1" t="s">
        <v>429</v>
      </c>
      <c r="I5494" s="676" t="n">
        <v>1689.47</v>
      </c>
      <c r="J5494" s="677" t="n">
        <v>1839.47</v>
      </c>
      <c r="K5494" s="678"/>
      <c r="L5494" s="648"/>
    </row>
    <row r="5495" customFormat="false" ht="20.1" hidden="false" customHeight="true" outlineLevel="0" collapsed="false">
      <c r="A5495" s="649"/>
      <c r="B5495" s="671" t="s">
        <v>11149</v>
      </c>
      <c r="C5495" s="671" t="s">
        <v>10076</v>
      </c>
      <c r="D5495" s="672" t="s">
        <v>11277</v>
      </c>
      <c r="E5495" s="673" t="n">
        <v>114304</v>
      </c>
      <c r="F5495" s="674" t="s">
        <v>3973</v>
      </c>
      <c r="G5495" s="675" t="n">
        <v>33423</v>
      </c>
      <c r="H5495" s="1" t="s">
        <v>429</v>
      </c>
      <c r="I5495" s="676" t="n">
        <v>886.55</v>
      </c>
      <c r="J5495" s="677" t="n">
        <v>1036.55</v>
      </c>
      <c r="K5495" s="678"/>
      <c r="L5495" s="648"/>
    </row>
    <row r="5496" customFormat="false" ht="20.1" hidden="false" customHeight="true" outlineLevel="0" collapsed="false">
      <c r="A5496" s="649"/>
      <c r="B5496" s="671" t="s">
        <v>11149</v>
      </c>
      <c r="C5496" s="671" t="s">
        <v>10076</v>
      </c>
      <c r="D5496" s="672" t="s">
        <v>11278</v>
      </c>
      <c r="E5496" s="673" t="n">
        <v>115127</v>
      </c>
      <c r="F5496" s="674" t="s">
        <v>3973</v>
      </c>
      <c r="G5496" s="675" t="n">
        <v>33621</v>
      </c>
      <c r="H5496" s="1" t="s">
        <v>429</v>
      </c>
      <c r="I5496" s="676" t="n">
        <v>673.35</v>
      </c>
      <c r="J5496" s="677" t="n">
        <v>823.35</v>
      </c>
      <c r="K5496" s="678"/>
      <c r="L5496" s="648"/>
    </row>
    <row r="5497" customFormat="false" ht="20.1" hidden="false" customHeight="true" outlineLevel="0" collapsed="false">
      <c r="A5497" s="649"/>
      <c r="B5497" s="671" t="s">
        <v>11149</v>
      </c>
      <c r="C5497" s="671" t="s">
        <v>10076</v>
      </c>
      <c r="D5497" s="672" t="s">
        <v>11279</v>
      </c>
      <c r="E5497" s="673" t="n">
        <v>115273</v>
      </c>
      <c r="F5497" s="674" t="s">
        <v>3973</v>
      </c>
      <c r="G5497" s="675" t="n">
        <v>33423</v>
      </c>
      <c r="H5497" s="1" t="s">
        <v>429</v>
      </c>
      <c r="I5497" s="676" t="n">
        <v>720.83</v>
      </c>
      <c r="J5497" s="677" t="n">
        <v>870.83</v>
      </c>
      <c r="K5497" s="678"/>
      <c r="L5497" s="648"/>
    </row>
    <row r="5498" customFormat="false" ht="20.1" hidden="false" customHeight="true" outlineLevel="0" collapsed="false">
      <c r="A5498" s="649"/>
      <c r="B5498" s="671" t="s">
        <v>11149</v>
      </c>
      <c r="C5498" s="671" t="s">
        <v>10076</v>
      </c>
      <c r="D5498" s="672" t="s">
        <v>11280</v>
      </c>
      <c r="E5498" s="673" t="n">
        <v>115502</v>
      </c>
      <c r="F5498" s="674" t="s">
        <v>3973</v>
      </c>
      <c r="G5498" s="675" t="n">
        <v>34452</v>
      </c>
      <c r="H5498" s="1" t="s">
        <v>429</v>
      </c>
      <c r="I5498" s="676" t="n">
        <v>0</v>
      </c>
      <c r="J5498" s="677" t="n">
        <v>120.26</v>
      </c>
      <c r="K5498" s="678"/>
      <c r="L5498" s="648"/>
    </row>
    <row r="5499" customFormat="false" ht="20.1" hidden="false" customHeight="true" outlineLevel="0" collapsed="false">
      <c r="A5499" s="649"/>
      <c r="B5499" s="671" t="s">
        <v>11149</v>
      </c>
      <c r="C5499" s="671" t="s">
        <v>10076</v>
      </c>
      <c r="D5499" s="672" t="s">
        <v>11281</v>
      </c>
      <c r="E5499" s="673" t="n">
        <v>115770</v>
      </c>
      <c r="F5499" s="674" t="s">
        <v>3973</v>
      </c>
      <c r="G5499" s="675" t="n">
        <v>33598</v>
      </c>
      <c r="H5499" s="1" t="s">
        <v>429</v>
      </c>
      <c r="I5499" s="676" t="n">
        <v>853.59</v>
      </c>
      <c r="J5499" s="677" t="n">
        <v>1003.59</v>
      </c>
      <c r="K5499" s="678"/>
      <c r="L5499" s="648"/>
    </row>
    <row r="5500" customFormat="false" ht="20.1" hidden="false" customHeight="true" outlineLevel="0" collapsed="false">
      <c r="A5500" s="649"/>
      <c r="B5500" s="671" t="s">
        <v>11149</v>
      </c>
      <c r="C5500" s="671" t="s">
        <v>10076</v>
      </c>
      <c r="D5500" s="672" t="s">
        <v>11282</v>
      </c>
      <c r="E5500" s="673" t="n">
        <v>116270</v>
      </c>
      <c r="F5500" s="674" t="s">
        <v>3973</v>
      </c>
      <c r="G5500" s="675" t="n">
        <v>33423</v>
      </c>
      <c r="H5500" s="1" t="s">
        <v>429</v>
      </c>
      <c r="I5500" s="676" t="n">
        <v>1463.3</v>
      </c>
      <c r="J5500" s="677" t="n">
        <v>1613.3</v>
      </c>
      <c r="K5500" s="678"/>
      <c r="L5500" s="648"/>
    </row>
    <row r="5501" customFormat="false" ht="20.1" hidden="false" customHeight="true" outlineLevel="0" collapsed="false">
      <c r="A5501" s="649"/>
      <c r="B5501" s="671" t="s">
        <v>11149</v>
      </c>
      <c r="C5501" s="671" t="s">
        <v>10076</v>
      </c>
      <c r="D5501" s="672" t="s">
        <v>11283</v>
      </c>
      <c r="E5501" s="673" t="n">
        <v>116613</v>
      </c>
      <c r="F5501" s="674" t="s">
        <v>3973</v>
      </c>
      <c r="G5501" s="675" t="n">
        <v>33423</v>
      </c>
      <c r="H5501" s="1" t="s">
        <v>429</v>
      </c>
      <c r="I5501" s="676" t="n">
        <v>220.13</v>
      </c>
      <c r="J5501" s="677" t="n">
        <v>370.13</v>
      </c>
      <c r="K5501" s="678"/>
      <c r="L5501" s="648"/>
    </row>
    <row r="5502" customFormat="false" ht="20.1" hidden="false" customHeight="true" outlineLevel="0" collapsed="false">
      <c r="A5502" s="649"/>
      <c r="B5502" s="671" t="s">
        <v>11149</v>
      </c>
      <c r="C5502" s="671" t="s">
        <v>10076</v>
      </c>
      <c r="D5502" s="672" t="s">
        <v>11284</v>
      </c>
      <c r="E5502" s="673" t="n">
        <v>117286</v>
      </c>
      <c r="F5502" s="674" t="s">
        <v>3973</v>
      </c>
      <c r="G5502" s="675" t="n">
        <v>33423</v>
      </c>
      <c r="H5502" s="1" t="s">
        <v>429</v>
      </c>
      <c r="I5502" s="676" t="n">
        <v>643.89</v>
      </c>
      <c r="J5502" s="677" t="n">
        <v>793.89</v>
      </c>
      <c r="K5502" s="678"/>
      <c r="L5502" s="648"/>
    </row>
    <row r="5503" customFormat="false" ht="20.1" hidden="false" customHeight="true" outlineLevel="0" collapsed="false">
      <c r="A5503" s="649"/>
      <c r="B5503" s="671" t="s">
        <v>11149</v>
      </c>
      <c r="C5503" s="671" t="s">
        <v>10076</v>
      </c>
      <c r="D5503" s="672" t="s">
        <v>11285</v>
      </c>
      <c r="E5503" s="673" t="n">
        <v>118161</v>
      </c>
      <c r="F5503" s="674" t="s">
        <v>3973</v>
      </c>
      <c r="G5503" s="675" t="n">
        <v>33423</v>
      </c>
      <c r="H5503" s="1" t="s">
        <v>429</v>
      </c>
      <c r="I5503" s="676" t="n">
        <v>35.92</v>
      </c>
      <c r="J5503" s="677" t="n">
        <v>185.92</v>
      </c>
      <c r="K5503" s="678"/>
      <c r="L5503" s="648"/>
    </row>
    <row r="5504" customFormat="false" ht="20.1" hidden="false" customHeight="true" outlineLevel="0" collapsed="false">
      <c r="A5504" s="649"/>
      <c r="B5504" s="671" t="s">
        <v>11149</v>
      </c>
      <c r="C5504" s="671" t="s">
        <v>10076</v>
      </c>
      <c r="D5504" s="672" t="s">
        <v>11286</v>
      </c>
      <c r="E5504" s="673" t="n">
        <v>118563</v>
      </c>
      <c r="F5504" s="674" t="s">
        <v>3973</v>
      </c>
      <c r="G5504" s="675" t="n">
        <v>34360</v>
      </c>
      <c r="H5504" s="1" t="s">
        <v>429</v>
      </c>
      <c r="I5504" s="676" t="n">
        <v>1534.18</v>
      </c>
      <c r="J5504" s="677" t="n">
        <v>1684.18</v>
      </c>
      <c r="K5504" s="678"/>
      <c r="L5504" s="648"/>
    </row>
    <row r="5505" customFormat="false" ht="20.1" hidden="false" customHeight="true" outlineLevel="0" collapsed="false">
      <c r="A5505" s="649"/>
      <c r="B5505" s="671" t="s">
        <v>11149</v>
      </c>
      <c r="C5505" s="671" t="s">
        <v>10076</v>
      </c>
      <c r="D5505" s="672" t="s">
        <v>11287</v>
      </c>
      <c r="E5505" s="673" t="n">
        <v>119004</v>
      </c>
      <c r="F5505" s="674" t="s">
        <v>3973</v>
      </c>
      <c r="G5505" s="675" t="n">
        <v>33423</v>
      </c>
      <c r="H5505" s="1" t="s">
        <v>429</v>
      </c>
      <c r="I5505" s="676" t="n">
        <v>939.68</v>
      </c>
      <c r="J5505" s="677" t="n">
        <v>1088.68</v>
      </c>
      <c r="K5505" s="678"/>
      <c r="L5505" s="648"/>
    </row>
    <row r="5506" customFormat="false" ht="20.1" hidden="false" customHeight="true" outlineLevel="0" collapsed="false">
      <c r="A5506" s="649"/>
      <c r="B5506" s="671" t="s">
        <v>11149</v>
      </c>
      <c r="C5506" s="671" t="s">
        <v>10076</v>
      </c>
      <c r="D5506" s="672" t="s">
        <v>11288</v>
      </c>
      <c r="E5506" s="673" t="n">
        <v>119406</v>
      </c>
      <c r="F5506" s="674" t="s">
        <v>3973</v>
      </c>
      <c r="G5506" s="675" t="n">
        <v>33423</v>
      </c>
      <c r="H5506" s="1" t="s">
        <v>429</v>
      </c>
      <c r="I5506" s="676" t="n">
        <v>1329.7</v>
      </c>
      <c r="J5506" s="677" t="n">
        <v>1479.7</v>
      </c>
      <c r="K5506" s="678"/>
      <c r="L5506" s="648"/>
    </row>
    <row r="5507" customFormat="false" ht="20.1" hidden="false" customHeight="true" outlineLevel="0" collapsed="false">
      <c r="A5507" s="649"/>
      <c r="B5507" s="671" t="s">
        <v>11149</v>
      </c>
      <c r="C5507" s="671" t="s">
        <v>10076</v>
      </c>
      <c r="D5507" s="672" t="s">
        <v>11289</v>
      </c>
      <c r="E5507" s="673" t="n">
        <v>119449</v>
      </c>
      <c r="F5507" s="674" t="s">
        <v>3973</v>
      </c>
      <c r="G5507" s="675" t="n">
        <v>33423</v>
      </c>
      <c r="H5507" s="1" t="s">
        <v>429</v>
      </c>
      <c r="I5507" s="676" t="n">
        <v>254.46</v>
      </c>
      <c r="J5507" s="677" t="n">
        <v>404.46</v>
      </c>
      <c r="K5507" s="678"/>
      <c r="L5507" s="648"/>
    </row>
    <row r="5508" customFormat="false" ht="20.1" hidden="false" customHeight="true" outlineLevel="0" collapsed="false">
      <c r="A5508" s="649"/>
      <c r="B5508" s="671" t="s">
        <v>11149</v>
      </c>
      <c r="C5508" s="671" t="s">
        <v>10076</v>
      </c>
      <c r="D5508" s="672" t="s">
        <v>11290</v>
      </c>
      <c r="E5508" s="673" t="n">
        <v>121260</v>
      </c>
      <c r="F5508" s="674" t="s">
        <v>3973</v>
      </c>
      <c r="G5508" s="675" t="n">
        <v>33423</v>
      </c>
      <c r="H5508" s="1" t="s">
        <v>429</v>
      </c>
      <c r="I5508" s="676" t="n">
        <v>2350.89</v>
      </c>
      <c r="J5508" s="677" t="n">
        <v>2500.89</v>
      </c>
      <c r="K5508" s="678"/>
      <c r="L5508" s="648"/>
    </row>
    <row r="5509" customFormat="false" ht="20.1" hidden="false" customHeight="true" outlineLevel="0" collapsed="false">
      <c r="A5509" s="649"/>
      <c r="B5509" s="671" t="s">
        <v>11149</v>
      </c>
      <c r="C5509" s="671" t="s">
        <v>10076</v>
      </c>
      <c r="D5509" s="672" t="s">
        <v>11291</v>
      </c>
      <c r="E5509" s="673" t="n">
        <v>121295</v>
      </c>
      <c r="F5509" s="674" t="s">
        <v>3973</v>
      </c>
      <c r="G5509" s="675" t="n">
        <v>33560</v>
      </c>
      <c r="H5509" s="1" t="s">
        <v>429</v>
      </c>
      <c r="I5509" s="676" t="n">
        <v>0</v>
      </c>
      <c r="J5509" s="677" t="n">
        <v>99.65</v>
      </c>
      <c r="K5509" s="678"/>
      <c r="L5509" s="648"/>
    </row>
    <row r="5510" customFormat="false" ht="20.1" hidden="false" customHeight="true" outlineLevel="0" collapsed="false">
      <c r="A5510" s="649"/>
      <c r="B5510" s="671" t="s">
        <v>11149</v>
      </c>
      <c r="C5510" s="671" t="s">
        <v>10076</v>
      </c>
      <c r="D5510" s="672" t="s">
        <v>11292</v>
      </c>
      <c r="E5510" s="673" t="n">
        <v>122940</v>
      </c>
      <c r="F5510" s="674" t="s">
        <v>3973</v>
      </c>
      <c r="G5510" s="675" t="n">
        <v>33423</v>
      </c>
      <c r="H5510" s="1" t="s">
        <v>429</v>
      </c>
      <c r="I5510" s="676" t="n">
        <v>1995.29</v>
      </c>
      <c r="J5510" s="677" t="n">
        <v>2145.29</v>
      </c>
      <c r="K5510" s="678"/>
      <c r="L5510" s="648"/>
    </row>
    <row r="5511" customFormat="false" ht="20.1" hidden="false" customHeight="true" outlineLevel="0" collapsed="false">
      <c r="A5511" s="649"/>
      <c r="B5511" s="671" t="s">
        <v>11149</v>
      </c>
      <c r="C5511" s="671" t="s">
        <v>10076</v>
      </c>
      <c r="D5511" s="672" t="s">
        <v>11293</v>
      </c>
      <c r="E5511" s="673" t="n">
        <v>123032</v>
      </c>
      <c r="F5511" s="674" t="s">
        <v>3973</v>
      </c>
      <c r="G5511" s="675" t="n">
        <v>33423</v>
      </c>
      <c r="H5511" s="1" t="s">
        <v>429</v>
      </c>
      <c r="I5511" s="676" t="n">
        <v>398.87</v>
      </c>
      <c r="J5511" s="677" t="n">
        <v>548.87</v>
      </c>
      <c r="K5511" s="678"/>
      <c r="L5511" s="648"/>
    </row>
    <row r="5512" customFormat="false" ht="20.1" hidden="false" customHeight="true" outlineLevel="0" collapsed="false">
      <c r="A5512" s="649"/>
      <c r="B5512" s="671" t="s">
        <v>11149</v>
      </c>
      <c r="C5512" s="671" t="s">
        <v>10076</v>
      </c>
      <c r="D5512" s="672" t="s">
        <v>11294</v>
      </c>
      <c r="E5512" s="673" t="n">
        <v>123080</v>
      </c>
      <c r="F5512" s="674" t="s">
        <v>3973</v>
      </c>
      <c r="G5512" s="675" t="n">
        <v>33423</v>
      </c>
      <c r="H5512" s="1" t="s">
        <v>429</v>
      </c>
      <c r="I5512" s="676" t="n">
        <v>288.17</v>
      </c>
      <c r="J5512" s="677" t="n">
        <v>438.17</v>
      </c>
      <c r="K5512" s="678"/>
      <c r="L5512" s="648"/>
    </row>
    <row r="5513" customFormat="false" ht="20.1" hidden="false" customHeight="true" outlineLevel="0" collapsed="false">
      <c r="A5513" s="649"/>
      <c r="B5513" s="671" t="s">
        <v>11149</v>
      </c>
      <c r="C5513" s="671" t="s">
        <v>10076</v>
      </c>
      <c r="D5513" s="672" t="s">
        <v>11295</v>
      </c>
      <c r="E5513" s="673" t="n">
        <v>123194</v>
      </c>
      <c r="F5513" s="674" t="s">
        <v>3973</v>
      </c>
      <c r="G5513" s="675" t="n">
        <v>34729</v>
      </c>
      <c r="H5513" s="1" t="s">
        <v>429</v>
      </c>
      <c r="I5513" s="676" t="n">
        <v>145.77</v>
      </c>
      <c r="J5513" s="677" t="n">
        <v>295.77</v>
      </c>
      <c r="K5513" s="678"/>
      <c r="L5513" s="648"/>
    </row>
    <row r="5514" customFormat="false" ht="20.1" hidden="false" customHeight="true" outlineLevel="0" collapsed="false">
      <c r="A5514" s="649"/>
      <c r="B5514" s="671" t="s">
        <v>11149</v>
      </c>
      <c r="C5514" s="671" t="s">
        <v>10076</v>
      </c>
      <c r="D5514" s="672" t="s">
        <v>11296</v>
      </c>
      <c r="E5514" s="673" t="n">
        <v>123904</v>
      </c>
      <c r="F5514" s="674" t="s">
        <v>3973</v>
      </c>
      <c r="G5514" s="675" t="n">
        <v>33242</v>
      </c>
      <c r="H5514" s="1" t="s">
        <v>429</v>
      </c>
      <c r="I5514" s="676" t="n">
        <v>489.35</v>
      </c>
      <c r="J5514" s="677" t="n">
        <v>639.35</v>
      </c>
      <c r="K5514" s="678"/>
      <c r="L5514" s="648"/>
    </row>
    <row r="5515" customFormat="false" ht="20.1" hidden="false" customHeight="true" outlineLevel="0" collapsed="false">
      <c r="A5515" s="649"/>
      <c r="B5515" s="671" t="s">
        <v>11149</v>
      </c>
      <c r="C5515" s="671" t="s">
        <v>10076</v>
      </c>
      <c r="D5515" s="672" t="s">
        <v>11297</v>
      </c>
      <c r="E5515" s="673" t="n">
        <v>124053</v>
      </c>
      <c r="F5515" s="674" t="s">
        <v>3973</v>
      </c>
      <c r="G5515" s="675" t="n">
        <v>33423</v>
      </c>
      <c r="H5515" s="1" t="s">
        <v>429</v>
      </c>
      <c r="I5515" s="676" t="n">
        <v>2365.49</v>
      </c>
      <c r="J5515" s="677" t="n">
        <v>2515.49</v>
      </c>
      <c r="K5515" s="678"/>
      <c r="L5515" s="648"/>
    </row>
    <row r="5516" customFormat="false" ht="20.1" hidden="false" customHeight="true" outlineLevel="0" collapsed="false">
      <c r="A5516" s="649"/>
      <c r="B5516" s="671" t="s">
        <v>11149</v>
      </c>
      <c r="C5516" s="671" t="s">
        <v>10076</v>
      </c>
      <c r="D5516" s="672" t="s">
        <v>11298</v>
      </c>
      <c r="E5516" s="673" t="n">
        <v>124455</v>
      </c>
      <c r="F5516" s="674" t="s">
        <v>3973</v>
      </c>
      <c r="G5516" s="675" t="n">
        <v>33423</v>
      </c>
      <c r="H5516" s="1" t="s">
        <v>429</v>
      </c>
      <c r="I5516" s="676" t="n">
        <v>1410.7</v>
      </c>
      <c r="J5516" s="677" t="n">
        <v>1560.7</v>
      </c>
      <c r="K5516" s="678"/>
      <c r="L5516" s="648"/>
    </row>
    <row r="5517" customFormat="false" ht="20.1" hidden="false" customHeight="true" outlineLevel="0" collapsed="false">
      <c r="A5517" s="649"/>
      <c r="B5517" s="671" t="s">
        <v>11149</v>
      </c>
      <c r="C5517" s="671" t="s">
        <v>10076</v>
      </c>
      <c r="D5517" s="672" t="s">
        <v>11299</v>
      </c>
      <c r="E5517" s="673" t="n">
        <v>124613</v>
      </c>
      <c r="F5517" s="674" t="s">
        <v>3973</v>
      </c>
      <c r="G5517" s="675" t="n">
        <v>33423</v>
      </c>
      <c r="H5517" s="1" t="s">
        <v>429</v>
      </c>
      <c r="I5517" s="676" t="n">
        <v>1483.59</v>
      </c>
      <c r="J5517" s="677" t="n">
        <v>1633.59</v>
      </c>
      <c r="K5517" s="678"/>
      <c r="L5517" s="648"/>
    </row>
    <row r="5518" customFormat="false" ht="20.1" hidden="false" customHeight="true" outlineLevel="0" collapsed="false">
      <c r="A5518" s="649"/>
      <c r="B5518" s="671" t="s">
        <v>11149</v>
      </c>
      <c r="C5518" s="671" t="s">
        <v>10076</v>
      </c>
      <c r="D5518" s="672" t="s">
        <v>11300</v>
      </c>
      <c r="E5518" s="673" t="n">
        <v>124786</v>
      </c>
      <c r="F5518" s="674" t="s">
        <v>3973</v>
      </c>
      <c r="G5518" s="675" t="n">
        <v>33423</v>
      </c>
      <c r="H5518" s="1" t="s">
        <v>429</v>
      </c>
      <c r="I5518" s="676" t="n">
        <v>2445.03</v>
      </c>
      <c r="J5518" s="677" t="n">
        <v>2595.03</v>
      </c>
      <c r="K5518" s="678"/>
      <c r="L5518" s="648"/>
    </row>
    <row r="5519" customFormat="false" ht="20.1" hidden="false" customHeight="true" outlineLevel="0" collapsed="false">
      <c r="A5519" s="649"/>
      <c r="B5519" s="671" t="s">
        <v>11149</v>
      </c>
      <c r="C5519" s="671" t="s">
        <v>10076</v>
      </c>
      <c r="D5519" s="672" t="s">
        <v>11301</v>
      </c>
      <c r="E5519" s="673" t="n">
        <v>125042</v>
      </c>
      <c r="F5519" s="674" t="s">
        <v>3973</v>
      </c>
      <c r="G5519" s="675" t="n">
        <v>33423</v>
      </c>
      <c r="H5519" s="1" t="s">
        <v>429</v>
      </c>
      <c r="I5519" s="676" t="n">
        <v>295.93</v>
      </c>
      <c r="J5519" s="677" t="n">
        <v>445.93</v>
      </c>
      <c r="K5519" s="678"/>
      <c r="L5519" s="648"/>
    </row>
    <row r="5520" customFormat="false" ht="20.1" hidden="false" customHeight="true" outlineLevel="0" collapsed="false">
      <c r="A5520" s="649"/>
      <c r="B5520" s="671" t="s">
        <v>11149</v>
      </c>
      <c r="C5520" s="671" t="s">
        <v>10076</v>
      </c>
      <c r="D5520" s="672" t="s">
        <v>11302</v>
      </c>
      <c r="E5520" s="673" t="n">
        <v>125418</v>
      </c>
      <c r="F5520" s="674" t="s">
        <v>3973</v>
      </c>
      <c r="G5520" s="675" t="n">
        <v>33423</v>
      </c>
      <c r="H5520" s="1" t="s">
        <v>429</v>
      </c>
      <c r="I5520" s="676" t="n">
        <v>1226.3</v>
      </c>
      <c r="J5520" s="677" t="n">
        <v>1376.3</v>
      </c>
      <c r="K5520" s="678"/>
      <c r="L5520" s="648"/>
    </row>
    <row r="5521" customFormat="false" ht="20.1" hidden="false" customHeight="true" outlineLevel="0" collapsed="false">
      <c r="A5521" s="649"/>
      <c r="B5521" s="671" t="s">
        <v>11149</v>
      </c>
      <c r="C5521" s="671" t="s">
        <v>10076</v>
      </c>
      <c r="D5521" s="672" t="s">
        <v>11303</v>
      </c>
      <c r="E5521" s="673" t="n">
        <v>125541</v>
      </c>
      <c r="F5521" s="674" t="s">
        <v>3973</v>
      </c>
      <c r="G5521" s="675" t="n">
        <v>33423</v>
      </c>
      <c r="H5521" s="1" t="s">
        <v>429</v>
      </c>
      <c r="I5521" s="676" t="n">
        <v>2386.58</v>
      </c>
      <c r="J5521" s="677" t="n">
        <v>2536.58</v>
      </c>
      <c r="K5521" s="678"/>
      <c r="L5521" s="648"/>
    </row>
    <row r="5522" customFormat="false" ht="20.1" hidden="false" customHeight="true" outlineLevel="0" collapsed="false">
      <c r="A5522" s="649"/>
      <c r="B5522" s="671" t="s">
        <v>11149</v>
      </c>
      <c r="C5522" s="671" t="s">
        <v>10076</v>
      </c>
      <c r="D5522" s="672" t="s">
        <v>11304</v>
      </c>
      <c r="E5522" s="673" t="n">
        <v>125811</v>
      </c>
      <c r="F5522" s="674" t="s">
        <v>3973</v>
      </c>
      <c r="G5522" s="675" t="n">
        <v>33423</v>
      </c>
      <c r="H5522" s="1" t="s">
        <v>429</v>
      </c>
      <c r="I5522" s="676" t="n">
        <v>447.24</v>
      </c>
      <c r="J5522" s="677" t="n">
        <v>597.24</v>
      </c>
      <c r="K5522" s="678"/>
      <c r="L5522" s="648"/>
    </row>
    <row r="5523" customFormat="false" ht="20.1" hidden="false" customHeight="true" outlineLevel="0" collapsed="false">
      <c r="A5523" s="649"/>
      <c r="B5523" s="671" t="s">
        <v>11149</v>
      </c>
      <c r="C5523" s="671" t="s">
        <v>10076</v>
      </c>
      <c r="D5523" s="672" t="s">
        <v>11305</v>
      </c>
      <c r="E5523" s="673" t="n">
        <v>126626</v>
      </c>
      <c r="F5523" s="674" t="s">
        <v>3973</v>
      </c>
      <c r="G5523" s="675" t="n">
        <v>33423</v>
      </c>
      <c r="H5523" s="1" t="s">
        <v>429</v>
      </c>
      <c r="I5523" s="676" t="n">
        <v>429.41</v>
      </c>
      <c r="J5523" s="677" t="n">
        <v>579.41</v>
      </c>
      <c r="K5523" s="678"/>
      <c r="L5523" s="648"/>
    </row>
    <row r="5524" customFormat="false" ht="20.1" hidden="false" customHeight="true" outlineLevel="0" collapsed="false">
      <c r="A5524" s="649"/>
      <c r="B5524" s="671" t="s">
        <v>11149</v>
      </c>
      <c r="C5524" s="671" t="s">
        <v>10076</v>
      </c>
      <c r="D5524" s="672" t="s">
        <v>11306</v>
      </c>
      <c r="E5524" s="673" t="n">
        <v>129967</v>
      </c>
      <c r="F5524" s="674" t="s">
        <v>3973</v>
      </c>
      <c r="G5524" s="675" t="n">
        <v>33423</v>
      </c>
      <c r="H5524" s="1" t="s">
        <v>429</v>
      </c>
      <c r="I5524" s="676" t="n">
        <v>2418.17</v>
      </c>
      <c r="J5524" s="677" t="n">
        <v>2568.17</v>
      </c>
      <c r="K5524" s="678"/>
      <c r="L5524" s="648"/>
    </row>
    <row r="5525" customFormat="false" ht="20.1" hidden="false" customHeight="true" outlineLevel="0" collapsed="false">
      <c r="A5525" s="649"/>
      <c r="B5525" s="671" t="s">
        <v>11149</v>
      </c>
      <c r="C5525" s="671" t="s">
        <v>10076</v>
      </c>
      <c r="D5525" s="672" t="s">
        <v>11307</v>
      </c>
      <c r="E5525" s="673" t="n">
        <v>129975</v>
      </c>
      <c r="F5525" s="674" t="s">
        <v>3973</v>
      </c>
      <c r="G5525" s="675" t="n">
        <v>33423</v>
      </c>
      <c r="H5525" s="1" t="s">
        <v>429</v>
      </c>
      <c r="I5525" s="676" t="n">
        <v>2430.84</v>
      </c>
      <c r="J5525" s="677" t="n">
        <v>2580.84</v>
      </c>
      <c r="K5525" s="678"/>
      <c r="L5525" s="648"/>
    </row>
    <row r="5526" customFormat="false" ht="20.1" hidden="false" customHeight="true" outlineLevel="0" collapsed="false">
      <c r="A5526" s="649"/>
      <c r="B5526" s="671" t="s">
        <v>11149</v>
      </c>
      <c r="C5526" s="671" t="s">
        <v>10076</v>
      </c>
      <c r="D5526" s="672" t="s">
        <v>11308</v>
      </c>
      <c r="E5526" s="673" t="n">
        <v>130103</v>
      </c>
      <c r="F5526" s="674" t="s">
        <v>3973</v>
      </c>
      <c r="G5526" s="675" t="n">
        <v>33423</v>
      </c>
      <c r="H5526" s="1" t="s">
        <v>429</v>
      </c>
      <c r="I5526" s="676" t="n">
        <v>1347.6</v>
      </c>
      <c r="J5526" s="677" t="n">
        <v>1497.6</v>
      </c>
      <c r="K5526" s="678"/>
      <c r="L5526" s="648"/>
    </row>
    <row r="5527" customFormat="false" ht="20.1" hidden="false" customHeight="true" outlineLevel="0" collapsed="false">
      <c r="A5527" s="649"/>
      <c r="B5527" s="671" t="s">
        <v>11149</v>
      </c>
      <c r="C5527" s="671" t="s">
        <v>10076</v>
      </c>
      <c r="D5527" s="672" t="s">
        <v>11309</v>
      </c>
      <c r="E5527" s="673" t="n">
        <v>131064</v>
      </c>
      <c r="F5527" s="674" t="s">
        <v>3973</v>
      </c>
      <c r="G5527" s="675" t="n">
        <v>33423</v>
      </c>
      <c r="H5527" s="1" t="s">
        <v>429</v>
      </c>
      <c r="I5527" s="676" t="n">
        <v>608.82</v>
      </c>
      <c r="J5527" s="677" t="n">
        <v>758.82</v>
      </c>
      <c r="K5527" s="678"/>
      <c r="L5527" s="648"/>
    </row>
    <row r="5528" customFormat="false" ht="20.1" hidden="false" customHeight="true" outlineLevel="0" collapsed="false">
      <c r="A5528" s="649"/>
      <c r="B5528" s="671" t="s">
        <v>11149</v>
      </c>
      <c r="C5528" s="671" t="s">
        <v>10076</v>
      </c>
      <c r="D5528" s="672" t="s">
        <v>11310</v>
      </c>
      <c r="E5528" s="673" t="n">
        <v>131632</v>
      </c>
      <c r="F5528" s="674" t="s">
        <v>3973</v>
      </c>
      <c r="G5528" s="675" t="n">
        <v>33968</v>
      </c>
      <c r="H5528" s="1" t="s">
        <v>429</v>
      </c>
      <c r="I5528" s="676" t="n">
        <v>215.56</v>
      </c>
      <c r="J5528" s="677" t="n">
        <v>365.56</v>
      </c>
      <c r="K5528" s="678"/>
      <c r="L5528" s="648"/>
    </row>
    <row r="5529" customFormat="false" ht="20.1" hidden="false" customHeight="true" outlineLevel="0" collapsed="false">
      <c r="A5529" s="649"/>
      <c r="B5529" s="671" t="s">
        <v>11149</v>
      </c>
      <c r="C5529" s="671" t="s">
        <v>10076</v>
      </c>
      <c r="D5529" s="676" t="s">
        <v>11311</v>
      </c>
      <c r="E5529" s="673" t="n">
        <v>131675</v>
      </c>
      <c r="F5529" s="674" t="s">
        <v>3973</v>
      </c>
      <c r="G5529" s="675" t="n">
        <v>33423</v>
      </c>
      <c r="H5529" s="1" t="s">
        <v>429</v>
      </c>
      <c r="I5529" s="676" t="n">
        <v>1978.56</v>
      </c>
      <c r="J5529" s="677" t="n">
        <v>2128.56</v>
      </c>
      <c r="K5529" s="678"/>
      <c r="L5529" s="648"/>
    </row>
    <row r="5530" customFormat="false" ht="20.1" hidden="false" customHeight="true" outlineLevel="0" collapsed="false">
      <c r="A5530" s="649"/>
      <c r="B5530" s="671" t="s">
        <v>11149</v>
      </c>
      <c r="C5530" s="671" t="s">
        <v>10076</v>
      </c>
      <c r="D5530" s="676" t="s">
        <v>11312</v>
      </c>
      <c r="E5530" s="673" t="n">
        <v>132309</v>
      </c>
      <c r="F5530" s="674" t="s">
        <v>3973</v>
      </c>
      <c r="G5530" s="675" t="n">
        <v>34701</v>
      </c>
      <c r="H5530" s="1" t="s">
        <v>429</v>
      </c>
      <c r="I5530" s="676" t="n">
        <v>2550.78</v>
      </c>
      <c r="J5530" s="677" t="n">
        <v>2700.78</v>
      </c>
      <c r="K5530" s="678"/>
      <c r="L5530" s="648"/>
    </row>
    <row r="5531" customFormat="false" ht="20.1" hidden="false" customHeight="true" outlineLevel="0" collapsed="false">
      <c r="A5531" s="649"/>
      <c r="B5531" s="671" t="s">
        <v>11149</v>
      </c>
      <c r="C5531" s="671" t="s">
        <v>10076</v>
      </c>
      <c r="D5531" s="672" t="s">
        <v>11313</v>
      </c>
      <c r="E5531" s="673" t="n">
        <v>132936</v>
      </c>
      <c r="F5531" s="674" t="s">
        <v>3973</v>
      </c>
      <c r="G5531" s="675" t="n">
        <v>33423</v>
      </c>
      <c r="H5531" s="1" t="s">
        <v>429</v>
      </c>
      <c r="I5531" s="676" t="n">
        <v>1020.31</v>
      </c>
      <c r="J5531" s="677" t="n">
        <v>1170.31</v>
      </c>
      <c r="K5531" s="678"/>
      <c r="L5531" s="648"/>
    </row>
    <row r="5532" customFormat="false" ht="20.1" hidden="false" customHeight="true" outlineLevel="0" collapsed="false">
      <c r="A5532" s="649"/>
      <c r="B5532" s="671" t="s">
        <v>11149</v>
      </c>
      <c r="C5532" s="671" t="s">
        <v>10076</v>
      </c>
      <c r="D5532" s="672" t="s">
        <v>11314</v>
      </c>
      <c r="E5532" s="673" t="n">
        <v>133495</v>
      </c>
      <c r="F5532" s="674" t="s">
        <v>3973</v>
      </c>
      <c r="G5532" s="675" t="n">
        <v>33423</v>
      </c>
      <c r="H5532" s="1" t="s">
        <v>429</v>
      </c>
      <c r="I5532" s="676" t="n">
        <v>0</v>
      </c>
      <c r="J5532" s="677" t="n">
        <v>148.24</v>
      </c>
      <c r="K5532" s="678"/>
      <c r="L5532" s="648"/>
    </row>
    <row r="5533" customFormat="false" ht="20.1" hidden="false" customHeight="true" outlineLevel="0" collapsed="false">
      <c r="A5533" s="649"/>
      <c r="B5533" s="671" t="s">
        <v>11149</v>
      </c>
      <c r="C5533" s="671" t="s">
        <v>10076</v>
      </c>
      <c r="D5533" s="672" t="s">
        <v>11315</v>
      </c>
      <c r="E5533" s="673" t="n">
        <v>133688</v>
      </c>
      <c r="F5533" s="674" t="s">
        <v>3973</v>
      </c>
      <c r="G5533" s="675" t="n">
        <v>34023</v>
      </c>
      <c r="H5533" s="1" t="s">
        <v>429</v>
      </c>
      <c r="I5533" s="676" t="n">
        <v>0</v>
      </c>
      <c r="J5533" s="677" t="n">
        <v>79.23</v>
      </c>
      <c r="K5533" s="678"/>
      <c r="L5533" s="648"/>
    </row>
    <row r="5534" customFormat="false" ht="20.1" hidden="false" customHeight="true" outlineLevel="0" collapsed="false">
      <c r="A5534" s="649"/>
      <c r="B5534" s="671" t="s">
        <v>11149</v>
      </c>
      <c r="C5534" s="671" t="s">
        <v>10076</v>
      </c>
      <c r="D5534" s="672" t="s">
        <v>11316</v>
      </c>
      <c r="E5534" s="673" t="n">
        <v>135335</v>
      </c>
      <c r="F5534" s="674" t="s">
        <v>3973</v>
      </c>
      <c r="G5534" s="675" t="n">
        <v>33423</v>
      </c>
      <c r="H5534" s="1" t="s">
        <v>429</v>
      </c>
      <c r="I5534" s="676" t="n">
        <v>747.14</v>
      </c>
      <c r="J5534" s="677" t="n">
        <v>897.14</v>
      </c>
      <c r="K5534" s="678"/>
      <c r="L5534" s="648"/>
    </row>
    <row r="5535" customFormat="false" ht="20.1" hidden="false" customHeight="true" outlineLevel="0" collapsed="false">
      <c r="A5535" s="649"/>
      <c r="B5535" s="671" t="s">
        <v>11149</v>
      </c>
      <c r="C5535" s="671" t="s">
        <v>10076</v>
      </c>
      <c r="D5535" s="672" t="s">
        <v>11317</v>
      </c>
      <c r="E5535" s="673" t="n">
        <v>146789</v>
      </c>
      <c r="F5535" s="674" t="s">
        <v>3973</v>
      </c>
      <c r="G5535" s="675" t="n">
        <v>33423</v>
      </c>
      <c r="H5535" s="1" t="s">
        <v>429</v>
      </c>
      <c r="I5535" s="676" t="n">
        <v>2448.36</v>
      </c>
      <c r="J5535" s="677" t="n">
        <v>2598.36</v>
      </c>
      <c r="K5535" s="678"/>
      <c r="L5535" s="648"/>
    </row>
    <row r="5536" customFormat="false" ht="20.1" hidden="false" customHeight="true" outlineLevel="0" collapsed="false">
      <c r="A5536" s="649"/>
      <c r="B5536" s="671" t="s">
        <v>11149</v>
      </c>
      <c r="C5536" s="671" t="s">
        <v>10076</v>
      </c>
      <c r="D5536" s="672" t="s">
        <v>11318</v>
      </c>
      <c r="E5536" s="673" t="n">
        <v>147567</v>
      </c>
      <c r="F5536" s="674" t="s">
        <v>3973</v>
      </c>
      <c r="G5536" s="675" t="n">
        <v>33423</v>
      </c>
      <c r="H5536" s="1" t="s">
        <v>429</v>
      </c>
      <c r="I5536" s="676" t="n">
        <v>1928.1</v>
      </c>
      <c r="J5536" s="677" t="n">
        <v>2078.1</v>
      </c>
      <c r="K5536" s="678"/>
      <c r="L5536" s="648"/>
    </row>
    <row r="5537" customFormat="false" ht="20.1" hidden="false" customHeight="true" outlineLevel="0" collapsed="false">
      <c r="A5537" s="649"/>
      <c r="B5537" s="671" t="s">
        <v>11149</v>
      </c>
      <c r="C5537" s="671" t="s">
        <v>10076</v>
      </c>
      <c r="D5537" s="672" t="s">
        <v>11319</v>
      </c>
      <c r="E5537" s="673" t="n">
        <v>152647</v>
      </c>
      <c r="F5537" s="674" t="s">
        <v>3973</v>
      </c>
      <c r="G5537" s="675" t="n">
        <v>33423</v>
      </c>
      <c r="H5537" s="1" t="s">
        <v>429</v>
      </c>
      <c r="I5537" s="676" t="n">
        <v>101.19</v>
      </c>
      <c r="J5537" s="677" t="n">
        <v>251.19</v>
      </c>
      <c r="K5537" s="678"/>
      <c r="L5537" s="648"/>
    </row>
    <row r="5538" customFormat="false" ht="20.1" hidden="false" customHeight="true" outlineLevel="0" collapsed="false">
      <c r="A5538" s="649"/>
      <c r="B5538" s="671" t="s">
        <v>11149</v>
      </c>
      <c r="C5538" s="671" t="s">
        <v>10076</v>
      </c>
      <c r="D5538" s="672" t="s">
        <v>11320</v>
      </c>
      <c r="E5538" s="673" t="n">
        <v>153171</v>
      </c>
      <c r="F5538" s="674" t="s">
        <v>3973</v>
      </c>
      <c r="G5538" s="675" t="n">
        <v>33423</v>
      </c>
      <c r="H5538" s="1" t="s">
        <v>429</v>
      </c>
      <c r="I5538" s="676" t="n">
        <v>1707.77</v>
      </c>
      <c r="J5538" s="677" t="n">
        <v>1857.77</v>
      </c>
      <c r="K5538" s="678"/>
      <c r="L5538" s="648"/>
    </row>
    <row r="5539" customFormat="false" ht="20.1" hidden="false" customHeight="true" outlineLevel="0" collapsed="false">
      <c r="A5539" s="649"/>
      <c r="B5539" s="671" t="s">
        <v>11149</v>
      </c>
      <c r="C5539" s="671" t="s">
        <v>10076</v>
      </c>
      <c r="D5539" s="672" t="s">
        <v>11321</v>
      </c>
      <c r="E5539" s="673" t="n">
        <v>153348</v>
      </c>
      <c r="F5539" s="674" t="s">
        <v>3973</v>
      </c>
      <c r="G5539" s="675" t="n">
        <v>34293</v>
      </c>
      <c r="H5539" s="1" t="s">
        <v>429</v>
      </c>
      <c r="I5539" s="676" t="n">
        <v>1357.6</v>
      </c>
      <c r="J5539" s="677" t="n">
        <v>1507.6</v>
      </c>
      <c r="K5539" s="678"/>
      <c r="L5539" s="648"/>
    </row>
    <row r="5540" customFormat="false" ht="20.1" hidden="false" customHeight="true" outlineLevel="0" collapsed="false">
      <c r="A5540" s="649"/>
      <c r="B5540" s="671" t="s">
        <v>11149</v>
      </c>
      <c r="C5540" s="671" t="s">
        <v>10076</v>
      </c>
      <c r="D5540" s="672" t="s">
        <v>11322</v>
      </c>
      <c r="E5540" s="673" t="n">
        <v>154651</v>
      </c>
      <c r="F5540" s="674" t="s">
        <v>3973</v>
      </c>
      <c r="G5540" s="675" t="n">
        <v>33423</v>
      </c>
      <c r="H5540" s="1" t="s">
        <v>429</v>
      </c>
      <c r="I5540" s="676" t="n">
        <v>2542.66</v>
      </c>
      <c r="J5540" s="677" t="n">
        <v>2692.66</v>
      </c>
      <c r="K5540" s="678"/>
      <c r="L5540" s="648"/>
    </row>
    <row r="5541" customFormat="false" ht="20.1" hidden="false" customHeight="true" outlineLevel="0" collapsed="false">
      <c r="A5541" s="649"/>
      <c r="B5541" s="671" t="s">
        <v>11149</v>
      </c>
      <c r="C5541" s="671" t="s">
        <v>10076</v>
      </c>
      <c r="D5541" s="672" t="s">
        <v>11323</v>
      </c>
      <c r="E5541" s="673" t="n">
        <v>156130</v>
      </c>
      <c r="F5541" s="674" t="s">
        <v>3973</v>
      </c>
      <c r="G5541" s="675" t="n">
        <v>33789</v>
      </c>
      <c r="H5541" s="1" t="s">
        <v>429</v>
      </c>
      <c r="I5541" s="676" t="n">
        <v>1993.6</v>
      </c>
      <c r="J5541" s="677" t="n">
        <v>2143.6</v>
      </c>
      <c r="K5541" s="678"/>
      <c r="L5541" s="648"/>
    </row>
    <row r="5542" customFormat="false" ht="20.1" hidden="false" customHeight="true" outlineLevel="0" collapsed="false">
      <c r="A5542" s="649"/>
      <c r="B5542" s="671" t="s">
        <v>11149</v>
      </c>
      <c r="C5542" s="671" t="s">
        <v>10076</v>
      </c>
      <c r="D5542" s="672" t="s">
        <v>11324</v>
      </c>
      <c r="E5542" s="673" t="n">
        <v>158056</v>
      </c>
      <c r="F5542" s="674" t="s">
        <v>3973</v>
      </c>
      <c r="G5542" s="675" t="n">
        <v>33423</v>
      </c>
      <c r="H5542" s="1" t="s">
        <v>429</v>
      </c>
      <c r="I5542" s="676" t="n">
        <v>1352.36</v>
      </c>
      <c r="J5542" s="677" t="n">
        <v>1502.36</v>
      </c>
      <c r="K5542" s="678"/>
      <c r="L5542" s="648"/>
    </row>
    <row r="5543" customFormat="false" ht="20.1" hidden="false" customHeight="true" outlineLevel="0" collapsed="false">
      <c r="A5543" s="649"/>
      <c r="B5543" s="671" t="s">
        <v>11149</v>
      </c>
      <c r="C5543" s="671" t="s">
        <v>10076</v>
      </c>
      <c r="D5543" s="672" t="s">
        <v>11325</v>
      </c>
      <c r="E5543" s="673" t="n">
        <v>158570</v>
      </c>
      <c r="F5543" s="674" t="s">
        <v>3973</v>
      </c>
      <c r="G5543" s="675" t="n">
        <v>33423</v>
      </c>
      <c r="H5543" s="1" t="s">
        <v>429</v>
      </c>
      <c r="I5543" s="676" t="n">
        <v>2186.44</v>
      </c>
      <c r="J5543" s="677" t="n">
        <v>2336.44</v>
      </c>
      <c r="K5543" s="678"/>
      <c r="L5543" s="648"/>
    </row>
    <row r="5544" customFormat="false" ht="20.1" hidden="false" customHeight="true" outlineLevel="0" collapsed="false">
      <c r="A5544" s="649"/>
      <c r="B5544" s="671" t="s">
        <v>11149</v>
      </c>
      <c r="C5544" s="671" t="s">
        <v>10076</v>
      </c>
      <c r="D5544" s="672" t="s">
        <v>11326</v>
      </c>
      <c r="E5544" s="673" t="n">
        <v>158727</v>
      </c>
      <c r="F5544" s="674" t="s">
        <v>3973</v>
      </c>
      <c r="G5544" s="675" t="n">
        <v>33423</v>
      </c>
      <c r="H5544" s="1" t="s">
        <v>429</v>
      </c>
      <c r="I5544" s="676" t="n">
        <v>1697.22</v>
      </c>
      <c r="J5544" s="677" t="n">
        <v>1847.22</v>
      </c>
      <c r="K5544" s="678"/>
      <c r="L5544" s="648"/>
    </row>
    <row r="5545" customFormat="false" ht="20.1" hidden="false" customHeight="true" outlineLevel="0" collapsed="false">
      <c r="A5545" s="649"/>
      <c r="B5545" s="671" t="s">
        <v>11149</v>
      </c>
      <c r="C5545" s="671" t="s">
        <v>10076</v>
      </c>
      <c r="D5545" s="672" t="s">
        <v>11327</v>
      </c>
      <c r="E5545" s="673" t="n">
        <v>159116</v>
      </c>
      <c r="F5545" s="674" t="s">
        <v>3973</v>
      </c>
      <c r="G5545" s="675" t="n">
        <v>33423</v>
      </c>
      <c r="H5545" s="1" t="s">
        <v>429</v>
      </c>
      <c r="I5545" s="676" t="n">
        <v>1623.29</v>
      </c>
      <c r="J5545" s="677" t="n">
        <v>1773.29</v>
      </c>
      <c r="K5545" s="678"/>
      <c r="L5545" s="648"/>
    </row>
    <row r="5546" customFormat="false" ht="20.1" hidden="false" customHeight="true" outlineLevel="0" collapsed="false">
      <c r="A5546" s="649"/>
      <c r="B5546" s="671" t="s">
        <v>11149</v>
      </c>
      <c r="C5546" s="671" t="s">
        <v>10076</v>
      </c>
      <c r="D5546" s="672" t="s">
        <v>11328</v>
      </c>
      <c r="E5546" s="673" t="n">
        <v>159289</v>
      </c>
      <c r="F5546" s="674" t="s">
        <v>3973</v>
      </c>
      <c r="G5546" s="675" t="n">
        <v>33423</v>
      </c>
      <c r="H5546" s="1" t="s">
        <v>429</v>
      </c>
      <c r="I5546" s="676" t="n">
        <v>1016.6</v>
      </c>
      <c r="J5546" s="677" t="n">
        <v>1166.6</v>
      </c>
      <c r="K5546" s="678"/>
      <c r="L5546" s="648"/>
    </row>
    <row r="5547" customFormat="false" ht="20.1" hidden="false" customHeight="true" outlineLevel="0" collapsed="false">
      <c r="A5547" s="649"/>
      <c r="B5547" s="671" t="s">
        <v>11149</v>
      </c>
      <c r="C5547" s="671" t="s">
        <v>10076</v>
      </c>
      <c r="D5547" s="672" t="s">
        <v>11329</v>
      </c>
      <c r="E5547" s="673" t="n">
        <v>159762</v>
      </c>
      <c r="F5547" s="674" t="s">
        <v>3973</v>
      </c>
      <c r="G5547" s="675" t="n">
        <v>35190</v>
      </c>
      <c r="H5547" s="1" t="s">
        <v>429</v>
      </c>
      <c r="I5547" s="676" t="n">
        <v>2027.26</v>
      </c>
      <c r="J5547" s="677" t="n">
        <v>2177.26</v>
      </c>
      <c r="K5547" s="678"/>
      <c r="L5547" s="648"/>
    </row>
    <row r="5548" customFormat="false" ht="20.1" hidden="false" customHeight="true" outlineLevel="0" collapsed="false">
      <c r="A5548" s="649"/>
      <c r="B5548" s="671" t="s">
        <v>11149</v>
      </c>
      <c r="C5548" s="671" t="s">
        <v>10076</v>
      </c>
      <c r="D5548" s="672" t="s">
        <v>11330</v>
      </c>
      <c r="E5548" s="673" t="n">
        <v>161184</v>
      </c>
      <c r="F5548" s="674" t="s">
        <v>3973</v>
      </c>
      <c r="G5548" s="675" t="n">
        <v>35003</v>
      </c>
      <c r="H5548" s="1" t="s">
        <v>429</v>
      </c>
      <c r="I5548" s="676" t="n">
        <v>2114.22</v>
      </c>
      <c r="J5548" s="677" t="n">
        <v>2264.22</v>
      </c>
      <c r="K5548" s="678"/>
      <c r="L5548" s="648"/>
    </row>
    <row r="5549" customFormat="false" ht="20.1" hidden="false" customHeight="true" outlineLevel="0" collapsed="false">
      <c r="A5549" s="649"/>
      <c r="B5549" s="671" t="s">
        <v>11149</v>
      </c>
      <c r="C5549" s="671" t="s">
        <v>10076</v>
      </c>
      <c r="D5549" s="672" t="s">
        <v>11331</v>
      </c>
      <c r="E5549" s="673" t="n">
        <v>162073</v>
      </c>
      <c r="F5549" s="674" t="s">
        <v>3973</v>
      </c>
      <c r="G5549" s="675" t="n">
        <v>33423</v>
      </c>
      <c r="H5549" s="1" t="s">
        <v>429</v>
      </c>
      <c r="I5549" s="676" t="n">
        <v>2459.02</v>
      </c>
      <c r="J5549" s="677" t="n">
        <v>2609.02</v>
      </c>
      <c r="K5549" s="678"/>
      <c r="L5549" s="648"/>
    </row>
    <row r="5550" customFormat="false" ht="20.1" hidden="false" customHeight="true" outlineLevel="0" collapsed="false">
      <c r="A5550" s="649"/>
      <c r="B5550" s="671" t="s">
        <v>11149</v>
      </c>
      <c r="C5550" s="671" t="s">
        <v>10076</v>
      </c>
      <c r="D5550" s="672" t="s">
        <v>11332</v>
      </c>
      <c r="E5550" s="673" t="n">
        <v>163413</v>
      </c>
      <c r="F5550" s="674" t="s">
        <v>3973</v>
      </c>
      <c r="G5550" s="675" t="n">
        <v>33423</v>
      </c>
      <c r="H5550" s="1" t="s">
        <v>429</v>
      </c>
      <c r="I5550" s="676" t="n">
        <v>513.59</v>
      </c>
      <c r="J5550" s="677" t="n">
        <v>663.59</v>
      </c>
      <c r="K5550" s="678"/>
      <c r="L5550" s="648"/>
    </row>
    <row r="5551" customFormat="false" ht="20.1" hidden="false" customHeight="true" outlineLevel="0" collapsed="false">
      <c r="A5551" s="649"/>
      <c r="B5551" s="671" t="s">
        <v>11149</v>
      </c>
      <c r="C5551" s="671" t="s">
        <v>10076</v>
      </c>
      <c r="D5551" s="672" t="s">
        <v>11333</v>
      </c>
      <c r="E5551" s="673" t="n">
        <v>163649</v>
      </c>
      <c r="F5551" s="674" t="s">
        <v>3973</v>
      </c>
      <c r="G5551" s="675" t="n">
        <v>33502</v>
      </c>
      <c r="H5551" s="1" t="s">
        <v>429</v>
      </c>
      <c r="I5551" s="676" t="n">
        <v>149.13</v>
      </c>
      <c r="J5551" s="677" t="n">
        <v>299.13</v>
      </c>
      <c r="K5551" s="678"/>
      <c r="L5551" s="648"/>
    </row>
    <row r="5552" customFormat="false" ht="20.1" hidden="false" customHeight="true" outlineLevel="0" collapsed="false">
      <c r="A5552" s="649"/>
      <c r="B5552" s="671" t="s">
        <v>11149</v>
      </c>
      <c r="C5552" s="671" t="s">
        <v>10076</v>
      </c>
      <c r="D5552" s="672" t="s">
        <v>11334</v>
      </c>
      <c r="E5552" s="673" t="n">
        <v>167088</v>
      </c>
      <c r="F5552" s="674" t="s">
        <v>3973</v>
      </c>
      <c r="G5552" s="675" t="n">
        <v>33423</v>
      </c>
      <c r="H5552" s="1" t="s">
        <v>429</v>
      </c>
      <c r="I5552" s="676" t="n">
        <v>2266.92</v>
      </c>
      <c r="J5552" s="677" t="n">
        <v>2416.92</v>
      </c>
      <c r="K5552" s="678"/>
      <c r="L5552" s="648"/>
    </row>
    <row r="5553" customFormat="false" ht="20.1" hidden="false" customHeight="true" outlineLevel="0" collapsed="false">
      <c r="A5553" s="649"/>
      <c r="B5553" s="671" t="s">
        <v>11149</v>
      </c>
      <c r="C5553" s="671" t="s">
        <v>10076</v>
      </c>
      <c r="D5553" s="672" t="s">
        <v>11335</v>
      </c>
      <c r="E5553" s="673" t="n">
        <v>167376</v>
      </c>
      <c r="F5553" s="674" t="s">
        <v>3973</v>
      </c>
      <c r="G5553" s="675" t="n">
        <v>34209</v>
      </c>
      <c r="H5553" s="1" t="s">
        <v>429</v>
      </c>
      <c r="I5553" s="676" t="n">
        <v>191.86</v>
      </c>
      <c r="J5553" s="677" t="n">
        <v>341.86</v>
      </c>
      <c r="K5553" s="678"/>
      <c r="L5553" s="648"/>
    </row>
    <row r="5554" customFormat="false" ht="20.1" hidden="false" customHeight="true" outlineLevel="0" collapsed="false">
      <c r="A5554" s="649"/>
      <c r="B5554" s="671" t="s">
        <v>11149</v>
      </c>
      <c r="C5554" s="671" t="s">
        <v>10076</v>
      </c>
      <c r="D5554" s="672" t="s">
        <v>11336</v>
      </c>
      <c r="E5554" s="673" t="n">
        <v>168992</v>
      </c>
      <c r="F5554" s="674" t="s">
        <v>3973</v>
      </c>
      <c r="G5554" s="675" t="n">
        <v>33693</v>
      </c>
      <c r="H5554" s="1" t="s">
        <v>429</v>
      </c>
      <c r="I5554" s="676" t="n">
        <v>247.53</v>
      </c>
      <c r="J5554" s="677" t="n">
        <v>397.53</v>
      </c>
      <c r="K5554" s="678"/>
      <c r="L5554" s="648"/>
    </row>
    <row r="5555" customFormat="false" ht="20.1" hidden="false" customHeight="true" outlineLevel="0" collapsed="false">
      <c r="A5555" s="649"/>
      <c r="B5555" s="671" t="s">
        <v>11149</v>
      </c>
      <c r="C5555" s="671" t="s">
        <v>10076</v>
      </c>
      <c r="D5555" s="672" t="s">
        <v>11337</v>
      </c>
      <c r="E5555" s="673" t="n">
        <v>169441</v>
      </c>
      <c r="F5555" s="674" t="s">
        <v>3973</v>
      </c>
      <c r="G5555" s="675" t="n">
        <v>34095</v>
      </c>
      <c r="H5555" s="1" t="s">
        <v>429</v>
      </c>
      <c r="I5555" s="676" t="n">
        <v>2385.98</v>
      </c>
      <c r="J5555" s="677" t="n">
        <v>2535.98</v>
      </c>
      <c r="K5555" s="678"/>
      <c r="L5555" s="648"/>
    </row>
    <row r="5556" customFormat="false" ht="20.1" hidden="false" customHeight="true" outlineLevel="0" collapsed="false">
      <c r="A5556" s="649"/>
      <c r="B5556" s="671" t="s">
        <v>11149</v>
      </c>
      <c r="C5556" s="671" t="s">
        <v>10076</v>
      </c>
      <c r="D5556" s="672" t="s">
        <v>11338</v>
      </c>
      <c r="E5556" s="673" t="n">
        <v>170562</v>
      </c>
      <c r="F5556" s="674" t="s">
        <v>3973</v>
      </c>
      <c r="G5556" s="675" t="n">
        <v>35180</v>
      </c>
      <c r="H5556" s="1" t="s">
        <v>429</v>
      </c>
      <c r="I5556" s="676" t="n">
        <v>202.51</v>
      </c>
      <c r="J5556" s="677" t="n">
        <v>352.51</v>
      </c>
      <c r="K5556" s="678"/>
      <c r="L5556" s="648"/>
    </row>
    <row r="5557" customFormat="false" ht="20.1" hidden="false" customHeight="true" outlineLevel="0" collapsed="false">
      <c r="A5557" s="649"/>
      <c r="B5557" s="671" t="s">
        <v>11149</v>
      </c>
      <c r="C5557" s="671" t="s">
        <v>10076</v>
      </c>
      <c r="D5557" s="672" t="s">
        <v>11339</v>
      </c>
      <c r="E5557" s="673" t="n">
        <v>178648</v>
      </c>
      <c r="F5557" s="674" t="s">
        <v>3973</v>
      </c>
      <c r="G5557" s="675" t="n">
        <v>33990</v>
      </c>
      <c r="H5557" s="1" t="s">
        <v>429</v>
      </c>
      <c r="I5557" s="676" t="n">
        <v>896.62</v>
      </c>
      <c r="J5557" s="677" t="n">
        <v>1046.62</v>
      </c>
      <c r="K5557" s="678"/>
      <c r="L5557" s="648"/>
    </row>
    <row r="5558" customFormat="false" ht="20.1" hidden="false" customHeight="true" outlineLevel="0" collapsed="false">
      <c r="A5558" s="649"/>
      <c r="B5558" s="671" t="s">
        <v>11149</v>
      </c>
      <c r="C5558" s="671" t="s">
        <v>10076</v>
      </c>
      <c r="D5558" s="672" t="s">
        <v>11340</v>
      </c>
      <c r="E5558" s="673" t="n">
        <v>179383</v>
      </c>
      <c r="F5558" s="674" t="s">
        <v>3973</v>
      </c>
      <c r="G5558" s="675" t="n">
        <v>33734</v>
      </c>
      <c r="H5558" s="1" t="s">
        <v>429</v>
      </c>
      <c r="I5558" s="676" t="n">
        <v>1240.23</v>
      </c>
      <c r="J5558" s="677" t="n">
        <v>1390.23</v>
      </c>
      <c r="K5558" s="678"/>
      <c r="L5558" s="648"/>
    </row>
    <row r="5559" customFormat="false" ht="20.1" hidden="false" customHeight="true" outlineLevel="0" collapsed="false">
      <c r="A5559" s="649"/>
      <c r="B5559" s="671" t="s">
        <v>11149</v>
      </c>
      <c r="C5559" s="671" t="s">
        <v>10076</v>
      </c>
      <c r="D5559" s="672" t="s">
        <v>11341</v>
      </c>
      <c r="E5559" s="673" t="n">
        <v>191585</v>
      </c>
      <c r="F5559" s="674" t="s">
        <v>3973</v>
      </c>
      <c r="G5559" s="675" t="n">
        <v>34996</v>
      </c>
      <c r="H5559" s="1" t="s">
        <v>429</v>
      </c>
      <c r="I5559" s="676" t="n">
        <v>2043.1</v>
      </c>
      <c r="J5559" s="677" t="n">
        <v>2193.1</v>
      </c>
      <c r="K5559" s="678"/>
      <c r="L5559" s="648"/>
    </row>
    <row r="5560" customFormat="false" ht="20.1" hidden="false" customHeight="true" outlineLevel="0" collapsed="false">
      <c r="A5560" s="649"/>
      <c r="B5560" s="671" t="s">
        <v>11149</v>
      </c>
      <c r="C5560" s="671" t="s">
        <v>10076</v>
      </c>
      <c r="D5560" s="672" t="s">
        <v>11342</v>
      </c>
      <c r="E5560" s="673" t="n">
        <v>195700</v>
      </c>
      <c r="F5560" s="674" t="s">
        <v>3973</v>
      </c>
      <c r="G5560" s="675" t="n">
        <v>34610</v>
      </c>
      <c r="H5560" s="1" t="s">
        <v>429</v>
      </c>
      <c r="I5560" s="676" t="n">
        <v>1651.09</v>
      </c>
      <c r="J5560" s="677" t="n">
        <v>1801.09</v>
      </c>
      <c r="K5560" s="678"/>
      <c r="L5560" s="648"/>
    </row>
    <row r="5561" customFormat="false" ht="20.1" hidden="false" customHeight="true" outlineLevel="0" collapsed="false">
      <c r="A5561" s="649"/>
      <c r="B5561" s="671" t="s">
        <v>11149</v>
      </c>
      <c r="C5561" s="671" t="s">
        <v>10076</v>
      </c>
      <c r="D5561" s="672" t="s">
        <v>11343</v>
      </c>
      <c r="E5561" s="673" t="n">
        <v>199559</v>
      </c>
      <c r="F5561" s="674" t="s">
        <v>3973</v>
      </c>
      <c r="G5561" s="675" t="n">
        <v>34987</v>
      </c>
      <c r="H5561" s="1" t="s">
        <v>429</v>
      </c>
      <c r="I5561" s="676" t="n">
        <v>586.66</v>
      </c>
      <c r="J5561" s="677" t="n">
        <v>736.66</v>
      </c>
      <c r="K5561" s="678"/>
      <c r="L5561" s="648"/>
    </row>
    <row r="5562" customFormat="false" ht="20.1" hidden="false" customHeight="true" outlineLevel="0" collapsed="false">
      <c r="A5562" s="649"/>
      <c r="B5562" s="671" t="s">
        <v>11149</v>
      </c>
      <c r="C5562" s="671" t="s">
        <v>10076</v>
      </c>
      <c r="D5562" s="672" t="s">
        <v>11344</v>
      </c>
      <c r="E5562" s="673" t="n">
        <v>600893</v>
      </c>
      <c r="F5562" s="674" t="s">
        <v>3973</v>
      </c>
      <c r="G5562" s="675" t="n">
        <v>33423</v>
      </c>
      <c r="H5562" s="1" t="s">
        <v>429</v>
      </c>
      <c r="I5562" s="676" t="n">
        <v>699.54</v>
      </c>
      <c r="J5562" s="677" t="n">
        <v>849.54</v>
      </c>
      <c r="K5562" s="678"/>
      <c r="L5562" s="648"/>
    </row>
    <row r="5563" customFormat="false" ht="20.1" hidden="false" customHeight="true" outlineLevel="0" collapsed="false">
      <c r="A5563" s="649"/>
      <c r="B5563" s="671" t="s">
        <v>11149</v>
      </c>
      <c r="C5563" s="671" t="s">
        <v>10076</v>
      </c>
      <c r="D5563" s="672" t="s">
        <v>11345</v>
      </c>
      <c r="E5563" s="673" t="n">
        <v>600913</v>
      </c>
      <c r="F5563" s="674" t="s">
        <v>3973</v>
      </c>
      <c r="G5563" s="675" t="n">
        <v>33423</v>
      </c>
      <c r="H5563" s="1" t="s">
        <v>429</v>
      </c>
      <c r="I5563" s="676" t="n">
        <v>2075.29</v>
      </c>
      <c r="J5563" s="677" t="n">
        <v>2225.29</v>
      </c>
      <c r="K5563" s="678"/>
      <c r="L5563" s="648"/>
    </row>
    <row r="5564" customFormat="false" ht="20.1" hidden="false" customHeight="true" outlineLevel="0" collapsed="false">
      <c r="A5564" s="649"/>
      <c r="B5564" s="671" t="s">
        <v>11149</v>
      </c>
      <c r="C5564" s="671" t="s">
        <v>10076</v>
      </c>
      <c r="D5564" s="672" t="s">
        <v>11346</v>
      </c>
      <c r="E5564" s="673" t="n">
        <v>601038</v>
      </c>
      <c r="F5564" s="674" t="s">
        <v>3973</v>
      </c>
      <c r="G5564" s="675" t="n">
        <v>33423</v>
      </c>
      <c r="H5564" s="1" t="s">
        <v>429</v>
      </c>
      <c r="I5564" s="676" t="n">
        <v>887.29</v>
      </c>
      <c r="J5564" s="677" t="n">
        <v>1037.29</v>
      </c>
      <c r="K5564" s="678"/>
      <c r="L5564" s="648"/>
    </row>
    <row r="5565" customFormat="false" ht="20.1" hidden="false" customHeight="true" outlineLevel="0" collapsed="false">
      <c r="A5565" s="649"/>
      <c r="B5565" s="671" t="s">
        <v>11149</v>
      </c>
      <c r="C5565" s="671" t="s">
        <v>10076</v>
      </c>
      <c r="D5565" s="672" t="s">
        <v>11347</v>
      </c>
      <c r="E5565" s="673" t="n">
        <v>601192</v>
      </c>
      <c r="F5565" s="674" t="s">
        <v>3973</v>
      </c>
      <c r="G5565" s="675" t="n">
        <v>34581</v>
      </c>
      <c r="H5565" s="1" t="s">
        <v>429</v>
      </c>
      <c r="I5565" s="676" t="n">
        <v>1411</v>
      </c>
      <c r="J5565" s="677" t="n">
        <v>1561</v>
      </c>
      <c r="K5565" s="678"/>
      <c r="L5565" s="648"/>
    </row>
    <row r="5566" customFormat="false" ht="20.1" hidden="false" customHeight="true" outlineLevel="0" collapsed="false">
      <c r="A5566" s="649"/>
      <c r="B5566" s="671" t="s">
        <v>11149</v>
      </c>
      <c r="C5566" s="671" t="s">
        <v>10076</v>
      </c>
      <c r="D5566" s="672" t="s">
        <v>11348</v>
      </c>
      <c r="E5566" s="673" t="n">
        <v>601456</v>
      </c>
      <c r="F5566" s="674" t="s">
        <v>3973</v>
      </c>
      <c r="G5566" s="675" t="n">
        <v>33423</v>
      </c>
      <c r="H5566" s="1" t="s">
        <v>429</v>
      </c>
      <c r="I5566" s="676" t="n">
        <v>379.06</v>
      </c>
      <c r="J5566" s="677" t="n">
        <v>529.06</v>
      </c>
      <c r="K5566" s="678"/>
      <c r="L5566" s="648"/>
    </row>
    <row r="5567" customFormat="false" ht="20.1" hidden="false" customHeight="true" outlineLevel="0" collapsed="false">
      <c r="A5567" s="649"/>
      <c r="B5567" s="671" t="s">
        <v>11149</v>
      </c>
      <c r="C5567" s="671" t="s">
        <v>10076</v>
      </c>
      <c r="D5567" s="672" t="s">
        <v>11349</v>
      </c>
      <c r="E5567" s="673" t="n">
        <v>601499</v>
      </c>
      <c r="F5567" s="674" t="s">
        <v>3973</v>
      </c>
      <c r="G5567" s="675" t="n">
        <v>33423</v>
      </c>
      <c r="H5567" s="1" t="s">
        <v>429</v>
      </c>
      <c r="I5567" s="676" t="n">
        <v>978.54</v>
      </c>
      <c r="J5567" s="677" t="n">
        <v>1128.54</v>
      </c>
      <c r="K5567" s="678"/>
      <c r="L5567" s="648"/>
    </row>
    <row r="5568" customFormat="false" ht="20.1" hidden="false" customHeight="true" outlineLevel="0" collapsed="false">
      <c r="A5568" s="649"/>
      <c r="B5568" s="671" t="s">
        <v>11149</v>
      </c>
      <c r="C5568" s="671" t="s">
        <v>10076</v>
      </c>
      <c r="D5568" s="672" t="s">
        <v>11350</v>
      </c>
      <c r="E5568" s="673" t="n">
        <v>601500</v>
      </c>
      <c r="F5568" s="674" t="s">
        <v>3973</v>
      </c>
      <c r="G5568" s="675" t="n">
        <v>33423</v>
      </c>
      <c r="H5568" s="1" t="s">
        <v>429</v>
      </c>
      <c r="I5568" s="676" t="n">
        <v>612.34</v>
      </c>
      <c r="J5568" s="677" t="n">
        <v>762.34</v>
      </c>
      <c r="K5568" s="678"/>
      <c r="L5568" s="648"/>
    </row>
    <row r="5569" customFormat="false" ht="20.1" hidden="false" customHeight="true" outlineLevel="0" collapsed="false">
      <c r="A5569" s="649"/>
      <c r="B5569" s="671" t="s">
        <v>11149</v>
      </c>
      <c r="C5569" s="671" t="s">
        <v>10076</v>
      </c>
      <c r="D5569" s="672" t="s">
        <v>11351</v>
      </c>
      <c r="E5569" s="673" t="n">
        <v>601902</v>
      </c>
      <c r="F5569" s="674" t="s">
        <v>3973</v>
      </c>
      <c r="G5569" s="675" t="n">
        <v>34655</v>
      </c>
      <c r="H5569" s="1" t="s">
        <v>429</v>
      </c>
      <c r="I5569" s="676" t="n">
        <v>16.04</v>
      </c>
      <c r="J5569" s="677" t="n">
        <v>166.04</v>
      </c>
      <c r="K5569" s="678"/>
      <c r="L5569" s="648"/>
    </row>
    <row r="5570" customFormat="false" ht="20.1" hidden="false" customHeight="true" outlineLevel="0" collapsed="false">
      <c r="A5570" s="649"/>
      <c r="B5570" s="671" t="s">
        <v>11149</v>
      </c>
      <c r="C5570" s="671" t="s">
        <v>10076</v>
      </c>
      <c r="D5570" s="672" t="s">
        <v>11352</v>
      </c>
      <c r="E5570" s="673" t="n">
        <v>602279</v>
      </c>
      <c r="F5570" s="674" t="s">
        <v>3973</v>
      </c>
      <c r="G5570" s="675" t="n">
        <v>34323</v>
      </c>
      <c r="H5570" s="1" t="s">
        <v>429</v>
      </c>
      <c r="I5570" s="676" t="n">
        <v>672.9</v>
      </c>
      <c r="J5570" s="677" t="n">
        <v>822.9</v>
      </c>
      <c r="K5570" s="678"/>
      <c r="L5570" s="648"/>
    </row>
    <row r="5571" customFormat="false" ht="20.1" hidden="false" customHeight="true" outlineLevel="0" collapsed="false">
      <c r="A5571" s="649"/>
      <c r="B5571" s="671" t="s">
        <v>11149</v>
      </c>
      <c r="C5571" s="671" t="s">
        <v>10076</v>
      </c>
      <c r="D5571" s="672" t="s">
        <v>11353</v>
      </c>
      <c r="E5571" s="673" t="n">
        <v>602453</v>
      </c>
      <c r="F5571" s="674" t="s">
        <v>3973</v>
      </c>
      <c r="G5571" s="675" t="n">
        <v>33423</v>
      </c>
      <c r="H5571" s="1" t="s">
        <v>429</v>
      </c>
      <c r="I5571" s="676" t="n">
        <v>1132.43</v>
      </c>
      <c r="J5571" s="677" t="n">
        <v>1282.43</v>
      </c>
      <c r="K5571" s="678"/>
      <c r="L5571" s="648"/>
    </row>
    <row r="5572" customFormat="false" ht="20.1" hidden="false" customHeight="true" outlineLevel="0" collapsed="false">
      <c r="A5572" s="649"/>
      <c r="B5572" s="671" t="s">
        <v>11149</v>
      </c>
      <c r="C5572" s="671" t="s">
        <v>10076</v>
      </c>
      <c r="D5572" s="672" t="s">
        <v>11354</v>
      </c>
      <c r="E5572" s="673" t="n">
        <v>602488</v>
      </c>
      <c r="F5572" s="674" t="s">
        <v>3973</v>
      </c>
      <c r="G5572" s="675" t="n">
        <v>33423</v>
      </c>
      <c r="H5572" s="1" t="s">
        <v>429</v>
      </c>
      <c r="I5572" s="676" t="n">
        <v>1292.28</v>
      </c>
      <c r="J5572" s="677" t="n">
        <v>1442.28</v>
      </c>
      <c r="K5572" s="678"/>
      <c r="L5572" s="648"/>
    </row>
    <row r="5573" customFormat="false" ht="20.1" hidden="false" customHeight="true" outlineLevel="0" collapsed="false">
      <c r="A5573" s="649"/>
      <c r="B5573" s="671" t="s">
        <v>11149</v>
      </c>
      <c r="C5573" s="671" t="s">
        <v>10076</v>
      </c>
      <c r="D5573" s="672" t="s">
        <v>11355</v>
      </c>
      <c r="E5573" s="673" t="n">
        <v>603091</v>
      </c>
      <c r="F5573" s="674" t="s">
        <v>3973</v>
      </c>
      <c r="G5573" s="675" t="n">
        <v>33423</v>
      </c>
      <c r="H5573" s="1" t="s">
        <v>429</v>
      </c>
      <c r="I5573" s="676" t="n">
        <v>1386.22</v>
      </c>
      <c r="J5573" s="677" t="n">
        <v>1536.22</v>
      </c>
      <c r="K5573" s="678"/>
      <c r="L5573" s="648"/>
    </row>
    <row r="5574" customFormat="false" ht="20.1" hidden="false" customHeight="true" outlineLevel="0" collapsed="false">
      <c r="A5574" s="649"/>
      <c r="B5574" s="671" t="s">
        <v>11149</v>
      </c>
      <c r="C5574" s="671" t="s">
        <v>10076</v>
      </c>
      <c r="D5574" s="672" t="s">
        <v>11356</v>
      </c>
      <c r="E5574" s="673" t="n">
        <v>603347</v>
      </c>
      <c r="F5574" s="674" t="s">
        <v>3973</v>
      </c>
      <c r="G5574" s="675" t="n">
        <v>33423</v>
      </c>
      <c r="H5574" s="1" t="s">
        <v>429</v>
      </c>
      <c r="I5574" s="676" t="n">
        <v>877.11</v>
      </c>
      <c r="J5574" s="677" t="n">
        <v>1027.11</v>
      </c>
      <c r="K5574" s="678"/>
      <c r="L5574" s="648"/>
    </row>
    <row r="5575" customFormat="false" ht="20.1" hidden="false" customHeight="true" outlineLevel="0" collapsed="false">
      <c r="A5575" s="649"/>
      <c r="B5575" s="671" t="s">
        <v>11149</v>
      </c>
      <c r="C5575" s="671" t="s">
        <v>10076</v>
      </c>
      <c r="D5575" s="672" t="s">
        <v>11357</v>
      </c>
      <c r="E5575" s="673" t="n">
        <v>603564</v>
      </c>
      <c r="F5575" s="674" t="s">
        <v>3973</v>
      </c>
      <c r="G5575" s="675" t="n">
        <v>33423</v>
      </c>
      <c r="H5575" s="1" t="s">
        <v>429</v>
      </c>
      <c r="I5575" s="676" t="n">
        <v>224.31</v>
      </c>
      <c r="J5575" s="677" t="n">
        <v>374.31</v>
      </c>
      <c r="K5575" s="678"/>
      <c r="L5575" s="648"/>
    </row>
    <row r="5576" customFormat="false" ht="20.1" hidden="false" customHeight="true" outlineLevel="0" collapsed="false">
      <c r="A5576" s="649"/>
      <c r="B5576" s="671" t="s">
        <v>11149</v>
      </c>
      <c r="C5576" s="671" t="s">
        <v>10076</v>
      </c>
      <c r="D5576" s="672" t="s">
        <v>11358</v>
      </c>
      <c r="E5576" s="673" t="n">
        <v>604064</v>
      </c>
      <c r="F5576" s="674" t="s">
        <v>3973</v>
      </c>
      <c r="G5576" s="675" t="n">
        <v>33903</v>
      </c>
      <c r="H5576" s="1" t="s">
        <v>429</v>
      </c>
      <c r="I5576" s="676" t="n">
        <v>158.53</v>
      </c>
      <c r="J5576" s="677" t="n">
        <v>308.53</v>
      </c>
      <c r="K5576" s="678"/>
      <c r="L5576" s="648"/>
    </row>
    <row r="5577" customFormat="false" ht="20.1" hidden="false" customHeight="true" outlineLevel="0" collapsed="false">
      <c r="A5577" s="649"/>
      <c r="B5577" s="671" t="s">
        <v>11149</v>
      </c>
      <c r="C5577" s="671" t="s">
        <v>10076</v>
      </c>
      <c r="D5577" s="672" t="s">
        <v>11359</v>
      </c>
      <c r="E5577" s="673" t="n">
        <v>604301</v>
      </c>
      <c r="F5577" s="674" t="s">
        <v>3973</v>
      </c>
      <c r="G5577" s="675" t="n">
        <v>33423</v>
      </c>
      <c r="H5577" s="1" t="s">
        <v>429</v>
      </c>
      <c r="I5577" s="676" t="n">
        <v>0</v>
      </c>
      <c r="J5577" s="677" t="n">
        <v>148.47</v>
      </c>
      <c r="K5577" s="678"/>
      <c r="L5577" s="648"/>
    </row>
    <row r="5578" customFormat="false" ht="20.1" hidden="false" customHeight="true" outlineLevel="0" collapsed="false">
      <c r="A5578" s="649"/>
      <c r="B5578" s="671" t="s">
        <v>11149</v>
      </c>
      <c r="C5578" s="671" t="s">
        <v>10076</v>
      </c>
      <c r="D5578" s="672" t="s">
        <v>11360</v>
      </c>
      <c r="E5578" s="673" t="n">
        <v>605577</v>
      </c>
      <c r="F5578" s="674" t="s">
        <v>3973</v>
      </c>
      <c r="G5578" s="675" t="n">
        <v>33423</v>
      </c>
      <c r="H5578" s="1" t="s">
        <v>429</v>
      </c>
      <c r="I5578" s="676" t="n">
        <v>1431.85</v>
      </c>
      <c r="J5578" s="677" t="n">
        <v>1581.85</v>
      </c>
      <c r="K5578" s="678"/>
      <c r="L5578" s="648"/>
    </row>
    <row r="5579" customFormat="false" ht="20.1" hidden="false" customHeight="true" outlineLevel="0" collapsed="false">
      <c r="A5579" s="649"/>
      <c r="B5579" s="671" t="s">
        <v>11149</v>
      </c>
      <c r="C5579" s="671" t="s">
        <v>10076</v>
      </c>
      <c r="D5579" s="672" t="s">
        <v>11361</v>
      </c>
      <c r="E5579" s="673" t="n">
        <v>606428</v>
      </c>
      <c r="F5579" s="674" t="s">
        <v>3973</v>
      </c>
      <c r="G5579" s="675" t="n">
        <v>33423</v>
      </c>
      <c r="H5579" s="1" t="s">
        <v>429</v>
      </c>
      <c r="I5579" s="676" t="n">
        <v>1763.15</v>
      </c>
      <c r="J5579" s="677" t="n">
        <v>1913.15</v>
      </c>
      <c r="K5579" s="678"/>
      <c r="L5579" s="648"/>
    </row>
    <row r="5580" customFormat="false" ht="20.1" hidden="false" customHeight="true" outlineLevel="0" collapsed="false">
      <c r="A5580" s="649"/>
      <c r="B5580" s="671" t="s">
        <v>11149</v>
      </c>
      <c r="C5580" s="671" t="s">
        <v>10076</v>
      </c>
      <c r="D5580" s="672" t="s">
        <v>11362</v>
      </c>
      <c r="E5580" s="673" t="n">
        <v>606676</v>
      </c>
      <c r="F5580" s="674" t="s">
        <v>3973</v>
      </c>
      <c r="G5580" s="675" t="n">
        <v>35137</v>
      </c>
      <c r="H5580" s="1" t="s">
        <v>429</v>
      </c>
      <c r="I5580" s="676" t="n">
        <v>2547.95</v>
      </c>
      <c r="J5580" s="677" t="n">
        <v>2697.95</v>
      </c>
      <c r="K5580" s="678"/>
      <c r="L5580" s="648"/>
    </row>
    <row r="5581" customFormat="false" ht="20.1" hidden="false" customHeight="true" outlineLevel="0" collapsed="false">
      <c r="A5581" s="649"/>
      <c r="B5581" s="671" t="s">
        <v>11149</v>
      </c>
      <c r="C5581" s="671" t="s">
        <v>10076</v>
      </c>
      <c r="D5581" s="672" t="s">
        <v>11363</v>
      </c>
      <c r="E5581" s="673" t="n">
        <v>607074</v>
      </c>
      <c r="F5581" s="674" t="s">
        <v>3973</v>
      </c>
      <c r="G5581" s="675" t="n">
        <v>33812</v>
      </c>
      <c r="H5581" s="1" t="s">
        <v>429</v>
      </c>
      <c r="I5581" s="676" t="n">
        <v>2007.43</v>
      </c>
      <c r="J5581" s="677" t="n">
        <v>2157.43</v>
      </c>
      <c r="K5581" s="678"/>
      <c r="L5581" s="648"/>
    </row>
    <row r="5582" customFormat="false" ht="20.1" hidden="false" customHeight="true" outlineLevel="0" collapsed="false">
      <c r="A5582" s="649"/>
      <c r="B5582" s="671" t="s">
        <v>11149</v>
      </c>
      <c r="C5582" s="671" t="s">
        <v>10076</v>
      </c>
      <c r="D5582" s="672" t="s">
        <v>11364</v>
      </c>
      <c r="E5582" s="673" t="n">
        <v>607090</v>
      </c>
      <c r="F5582" s="674" t="s">
        <v>3973</v>
      </c>
      <c r="G5582" s="675" t="n">
        <v>33423</v>
      </c>
      <c r="H5582" s="1" t="s">
        <v>429</v>
      </c>
      <c r="I5582" s="676" t="n">
        <v>435.2</v>
      </c>
      <c r="J5582" s="677" t="n">
        <v>585.2</v>
      </c>
      <c r="K5582" s="678"/>
      <c r="L5582" s="648"/>
    </row>
    <row r="5583" customFormat="false" ht="20.1" hidden="false" customHeight="true" outlineLevel="0" collapsed="false">
      <c r="A5583" s="649"/>
      <c r="B5583" s="671" t="s">
        <v>11149</v>
      </c>
      <c r="C5583" s="671" t="s">
        <v>10076</v>
      </c>
      <c r="D5583" s="672" t="s">
        <v>11365</v>
      </c>
      <c r="E5583" s="673" t="n">
        <v>607397</v>
      </c>
      <c r="F5583" s="674" t="s">
        <v>3973</v>
      </c>
      <c r="G5583" s="675" t="n">
        <v>33423</v>
      </c>
      <c r="H5583" s="1" t="s">
        <v>429</v>
      </c>
      <c r="I5583" s="676" t="n">
        <v>2435.42</v>
      </c>
      <c r="J5583" s="677" t="n">
        <v>2585.42</v>
      </c>
      <c r="K5583" s="678"/>
      <c r="L5583" s="648"/>
    </row>
    <row r="5584" customFormat="false" ht="20.1" hidden="false" customHeight="true" outlineLevel="0" collapsed="false">
      <c r="A5584" s="649"/>
      <c r="B5584" s="671" t="s">
        <v>11149</v>
      </c>
      <c r="C5584" s="671" t="s">
        <v>10076</v>
      </c>
      <c r="D5584" s="672" t="s">
        <v>11366</v>
      </c>
      <c r="E5584" s="673" t="n">
        <v>607601</v>
      </c>
      <c r="F5584" s="674" t="s">
        <v>3973</v>
      </c>
      <c r="G5584" s="675" t="n">
        <v>33423</v>
      </c>
      <c r="H5584" s="1" t="s">
        <v>429</v>
      </c>
      <c r="I5584" s="676" t="n">
        <v>1196.64</v>
      </c>
      <c r="J5584" s="677" t="n">
        <v>1346.64</v>
      </c>
      <c r="K5584" s="678"/>
      <c r="L5584" s="648"/>
    </row>
    <row r="5585" customFormat="false" ht="20.1" hidden="false" customHeight="true" outlineLevel="0" collapsed="false">
      <c r="A5585" s="649"/>
      <c r="B5585" s="671" t="s">
        <v>11149</v>
      </c>
      <c r="C5585" s="671" t="s">
        <v>10076</v>
      </c>
      <c r="D5585" s="672" t="s">
        <v>11367</v>
      </c>
      <c r="E5585" s="673" t="n">
        <v>608386</v>
      </c>
      <c r="F5585" s="674" t="s">
        <v>3973</v>
      </c>
      <c r="G5585" s="675" t="n">
        <v>34188</v>
      </c>
      <c r="H5585" s="1" t="s">
        <v>429</v>
      </c>
      <c r="I5585" s="676" t="n">
        <v>257.39</v>
      </c>
      <c r="J5585" s="677" t="n">
        <v>407.39</v>
      </c>
      <c r="K5585" s="678"/>
      <c r="L5585" s="648"/>
    </row>
    <row r="5586" customFormat="false" ht="20.1" hidden="false" customHeight="true" outlineLevel="0" collapsed="false">
      <c r="A5586" s="649"/>
      <c r="B5586" s="671" t="s">
        <v>11149</v>
      </c>
      <c r="C5586" s="671" t="s">
        <v>10076</v>
      </c>
      <c r="D5586" s="672" t="s">
        <v>11368</v>
      </c>
      <c r="E5586" s="673" t="n">
        <v>609316</v>
      </c>
      <c r="F5586" s="674" t="s">
        <v>3973</v>
      </c>
      <c r="G5586" s="675" t="n">
        <v>33423</v>
      </c>
      <c r="H5586" s="1" t="s">
        <v>429</v>
      </c>
      <c r="I5586" s="676" t="n">
        <v>115.38</v>
      </c>
      <c r="J5586" s="677" t="n">
        <v>265.38</v>
      </c>
      <c r="K5586" s="678"/>
      <c r="L5586" s="648"/>
    </row>
    <row r="5587" customFormat="false" ht="20.1" hidden="false" customHeight="true" outlineLevel="0" collapsed="false">
      <c r="A5587" s="649"/>
      <c r="B5587" s="671" t="s">
        <v>11149</v>
      </c>
      <c r="C5587" s="671" t="s">
        <v>10076</v>
      </c>
      <c r="D5587" s="672" t="s">
        <v>11369</v>
      </c>
      <c r="E5587" s="673" t="n">
        <v>609359</v>
      </c>
      <c r="F5587" s="674" t="s">
        <v>3973</v>
      </c>
      <c r="G5587" s="675" t="n">
        <v>33423</v>
      </c>
      <c r="H5587" s="1" t="s">
        <v>429</v>
      </c>
      <c r="I5587" s="676" t="n">
        <v>749.33</v>
      </c>
      <c r="J5587" s="677" t="n">
        <v>899.33</v>
      </c>
      <c r="K5587" s="678"/>
      <c r="L5587" s="648"/>
    </row>
    <row r="5588" customFormat="false" ht="20.1" hidden="false" customHeight="true" outlineLevel="0" collapsed="false">
      <c r="A5588" s="649"/>
      <c r="B5588" s="671" t="s">
        <v>11149</v>
      </c>
      <c r="C5588" s="671" t="s">
        <v>10076</v>
      </c>
      <c r="D5588" s="672" t="s">
        <v>11370</v>
      </c>
      <c r="E5588" s="673" t="n">
        <v>610559</v>
      </c>
      <c r="F5588" s="674" t="s">
        <v>3973</v>
      </c>
      <c r="G5588" s="675" t="n">
        <v>33423</v>
      </c>
      <c r="H5588" s="1" t="s">
        <v>429</v>
      </c>
      <c r="I5588" s="676" t="n">
        <v>655.26</v>
      </c>
      <c r="J5588" s="677" t="n">
        <v>805.26</v>
      </c>
      <c r="K5588" s="678"/>
      <c r="L5588" s="648"/>
    </row>
    <row r="5589" customFormat="false" ht="20.1" hidden="false" customHeight="true" outlineLevel="0" collapsed="false">
      <c r="A5589" s="649"/>
      <c r="B5589" s="671" t="s">
        <v>11149</v>
      </c>
      <c r="C5589" s="671" t="s">
        <v>10076</v>
      </c>
      <c r="D5589" s="672" t="s">
        <v>11371</v>
      </c>
      <c r="E5589" s="673" t="n">
        <v>611067</v>
      </c>
      <c r="F5589" s="674" t="s">
        <v>3973</v>
      </c>
      <c r="G5589" s="675" t="n">
        <v>34855</v>
      </c>
      <c r="H5589" s="1" t="s">
        <v>429</v>
      </c>
      <c r="I5589" s="676" t="n">
        <v>2029.61</v>
      </c>
      <c r="J5589" s="677" t="n">
        <v>2179.61</v>
      </c>
      <c r="K5589" s="678"/>
      <c r="L5589" s="648"/>
    </row>
    <row r="5590" customFormat="false" ht="20.1" hidden="false" customHeight="true" outlineLevel="0" collapsed="false">
      <c r="A5590" s="649"/>
      <c r="B5590" s="671" t="s">
        <v>11149</v>
      </c>
      <c r="C5590" s="671" t="s">
        <v>10076</v>
      </c>
      <c r="D5590" s="672" t="s">
        <v>11372</v>
      </c>
      <c r="E5590" s="673" t="n">
        <v>611371</v>
      </c>
      <c r="F5590" s="674" t="s">
        <v>3973</v>
      </c>
      <c r="G5590" s="675" t="n">
        <v>33423</v>
      </c>
      <c r="H5590" s="1" t="s">
        <v>429</v>
      </c>
      <c r="I5590" s="676" t="n">
        <v>580</v>
      </c>
      <c r="J5590" s="677" t="n">
        <v>730</v>
      </c>
      <c r="K5590" s="678"/>
      <c r="L5590" s="648"/>
    </row>
    <row r="5591" customFormat="false" ht="20.1" hidden="false" customHeight="true" outlineLevel="0" collapsed="false">
      <c r="A5591" s="649"/>
      <c r="B5591" s="671" t="s">
        <v>11149</v>
      </c>
      <c r="C5591" s="671" t="s">
        <v>10076</v>
      </c>
      <c r="D5591" s="672" t="s">
        <v>11373</v>
      </c>
      <c r="E5591" s="673" t="n">
        <v>611556</v>
      </c>
      <c r="F5591" s="674" t="s">
        <v>3973</v>
      </c>
      <c r="G5591" s="675" t="n">
        <v>33423</v>
      </c>
      <c r="H5591" s="1" t="s">
        <v>429</v>
      </c>
      <c r="I5591" s="676" t="n">
        <v>69.73</v>
      </c>
      <c r="J5591" s="677" t="n">
        <v>219.73</v>
      </c>
      <c r="K5591" s="678"/>
      <c r="L5591" s="648"/>
    </row>
    <row r="5592" customFormat="false" ht="20.1" hidden="false" customHeight="true" outlineLevel="0" collapsed="false">
      <c r="A5592" s="649"/>
      <c r="B5592" s="671" t="s">
        <v>11149</v>
      </c>
      <c r="C5592" s="671" t="s">
        <v>10076</v>
      </c>
      <c r="D5592" s="672" t="s">
        <v>11374</v>
      </c>
      <c r="E5592" s="673" t="n">
        <v>612163</v>
      </c>
      <c r="F5592" s="674" t="s">
        <v>3973</v>
      </c>
      <c r="G5592" s="675" t="n">
        <v>33423</v>
      </c>
      <c r="H5592" s="1" t="s">
        <v>429</v>
      </c>
      <c r="I5592" s="676" t="n">
        <v>378.2</v>
      </c>
      <c r="J5592" s="677" t="n">
        <v>528.2</v>
      </c>
      <c r="K5592" s="678"/>
      <c r="L5592" s="648"/>
    </row>
    <row r="5593" customFormat="false" ht="20.1" hidden="false" customHeight="true" outlineLevel="0" collapsed="false">
      <c r="A5593" s="649"/>
      <c r="B5593" s="671" t="s">
        <v>11149</v>
      </c>
      <c r="C5593" s="671" t="s">
        <v>10076</v>
      </c>
      <c r="D5593" s="672" t="s">
        <v>11375</v>
      </c>
      <c r="E5593" s="673" t="n">
        <v>613270</v>
      </c>
      <c r="F5593" s="674" t="s">
        <v>3973</v>
      </c>
      <c r="G5593" s="675" t="n">
        <v>33423</v>
      </c>
      <c r="H5593" s="1" t="s">
        <v>429</v>
      </c>
      <c r="I5593" s="676" t="n">
        <v>66.98</v>
      </c>
      <c r="J5593" s="677" t="n">
        <v>216.98</v>
      </c>
      <c r="K5593" s="678"/>
      <c r="L5593" s="648"/>
    </row>
    <row r="5594" customFormat="false" ht="20.1" hidden="false" customHeight="true" outlineLevel="0" collapsed="false">
      <c r="A5594" s="649"/>
      <c r="B5594" s="671" t="s">
        <v>11149</v>
      </c>
      <c r="C5594" s="671" t="s">
        <v>10076</v>
      </c>
      <c r="D5594" s="672" t="s">
        <v>11376</v>
      </c>
      <c r="E5594" s="673" t="n">
        <v>613309</v>
      </c>
      <c r="F5594" s="674" t="s">
        <v>3973</v>
      </c>
      <c r="G5594" s="675" t="n">
        <v>33423</v>
      </c>
      <c r="H5594" s="1" t="s">
        <v>429</v>
      </c>
      <c r="I5594" s="676" t="n">
        <v>1414.69</v>
      </c>
      <c r="J5594" s="677" t="n">
        <v>1564.69</v>
      </c>
      <c r="K5594" s="678"/>
      <c r="L5594" s="648"/>
    </row>
    <row r="5595" customFormat="false" ht="20.1" hidden="false" customHeight="true" outlineLevel="0" collapsed="false">
      <c r="A5595" s="649"/>
      <c r="B5595" s="671" t="s">
        <v>11149</v>
      </c>
      <c r="C5595" s="671" t="s">
        <v>10076</v>
      </c>
      <c r="D5595" s="672" t="s">
        <v>11377</v>
      </c>
      <c r="E5595" s="673" t="n">
        <v>613376</v>
      </c>
      <c r="F5595" s="674" t="s">
        <v>3973</v>
      </c>
      <c r="G5595" s="675" t="n">
        <v>33423</v>
      </c>
      <c r="H5595" s="1" t="s">
        <v>429</v>
      </c>
      <c r="I5595" s="676" t="n">
        <v>1479.64</v>
      </c>
      <c r="J5595" s="677" t="n">
        <v>1629.64</v>
      </c>
      <c r="K5595" s="678"/>
      <c r="L5595" s="648"/>
    </row>
    <row r="5596" customFormat="false" ht="20.1" hidden="false" customHeight="true" outlineLevel="0" collapsed="false">
      <c r="A5596" s="649"/>
      <c r="B5596" s="671" t="s">
        <v>11149</v>
      </c>
      <c r="C5596" s="671" t="s">
        <v>10076</v>
      </c>
      <c r="D5596" s="672" t="s">
        <v>11378</v>
      </c>
      <c r="E5596" s="673" t="n">
        <v>613894</v>
      </c>
      <c r="F5596" s="674" t="s">
        <v>3973</v>
      </c>
      <c r="G5596" s="675" t="n">
        <v>34759</v>
      </c>
      <c r="H5596" s="1" t="s">
        <v>429</v>
      </c>
      <c r="I5596" s="676" t="n">
        <v>2418.73</v>
      </c>
      <c r="J5596" s="677" t="n">
        <v>2568.73</v>
      </c>
      <c r="K5596" s="678"/>
      <c r="L5596" s="648"/>
    </row>
    <row r="5597" customFormat="false" ht="20.1" hidden="false" customHeight="true" outlineLevel="0" collapsed="false">
      <c r="A5597" s="649"/>
      <c r="B5597" s="671" t="s">
        <v>11149</v>
      </c>
      <c r="C5597" s="671" t="s">
        <v>10076</v>
      </c>
      <c r="D5597" s="672" t="s">
        <v>11379</v>
      </c>
      <c r="E5597" s="673" t="n">
        <v>615327</v>
      </c>
      <c r="F5597" s="674" t="s">
        <v>3973</v>
      </c>
      <c r="G5597" s="675" t="n">
        <v>35040</v>
      </c>
      <c r="H5597" s="1" t="s">
        <v>429</v>
      </c>
      <c r="I5597" s="676" t="n">
        <v>151.21</v>
      </c>
      <c r="J5597" s="677" t="n">
        <v>301.21</v>
      </c>
      <c r="K5597" s="678"/>
      <c r="L5597" s="648"/>
    </row>
    <row r="5598" customFormat="false" ht="20.1" hidden="false" customHeight="true" outlineLevel="0" collapsed="false">
      <c r="A5598" s="649"/>
      <c r="B5598" s="671" t="s">
        <v>11149</v>
      </c>
      <c r="C5598" s="671" t="s">
        <v>10076</v>
      </c>
      <c r="D5598" s="672" t="s">
        <v>11380</v>
      </c>
      <c r="E5598" s="673" t="n">
        <v>615650</v>
      </c>
      <c r="F5598" s="674" t="s">
        <v>3973</v>
      </c>
      <c r="G5598" s="675" t="n">
        <v>33423</v>
      </c>
      <c r="H5598" s="1" t="s">
        <v>429</v>
      </c>
      <c r="I5598" s="676" t="n">
        <v>0</v>
      </c>
      <c r="J5598" s="677" t="n">
        <v>58.19</v>
      </c>
      <c r="K5598" s="678"/>
      <c r="L5598" s="648"/>
    </row>
    <row r="5599" customFormat="false" ht="20.1" hidden="false" customHeight="true" outlineLevel="0" collapsed="false">
      <c r="A5599" s="649"/>
      <c r="B5599" s="671" t="s">
        <v>11149</v>
      </c>
      <c r="C5599" s="671" t="s">
        <v>10076</v>
      </c>
      <c r="D5599" s="672" t="s">
        <v>11381</v>
      </c>
      <c r="E5599" s="673" t="n">
        <v>615827</v>
      </c>
      <c r="F5599" s="674" t="s">
        <v>3973</v>
      </c>
      <c r="G5599" s="675" t="n">
        <v>33423</v>
      </c>
      <c r="H5599" s="1" t="s">
        <v>429</v>
      </c>
      <c r="I5599" s="676" t="n">
        <v>325.03</v>
      </c>
      <c r="J5599" s="677" t="n">
        <v>475.03</v>
      </c>
      <c r="K5599" s="678"/>
      <c r="L5599" s="648"/>
    </row>
    <row r="5600" customFormat="false" ht="20.1" hidden="false" customHeight="true" outlineLevel="0" collapsed="false">
      <c r="A5600" s="649"/>
      <c r="B5600" s="671" t="s">
        <v>11149</v>
      </c>
      <c r="C5600" s="671" t="s">
        <v>10076</v>
      </c>
      <c r="D5600" s="672" t="s">
        <v>11382</v>
      </c>
      <c r="E5600" s="673" t="n">
        <v>615894</v>
      </c>
      <c r="F5600" s="674" t="s">
        <v>3973</v>
      </c>
      <c r="G5600" s="675" t="n">
        <v>33423</v>
      </c>
      <c r="H5600" s="1" t="s">
        <v>429</v>
      </c>
      <c r="I5600" s="676" t="n">
        <v>2445.92</v>
      </c>
      <c r="J5600" s="677" t="n">
        <v>2595.92</v>
      </c>
      <c r="K5600" s="678"/>
      <c r="L5600" s="648"/>
    </row>
    <row r="5601" customFormat="false" ht="20.1" hidden="false" customHeight="true" outlineLevel="0" collapsed="false">
      <c r="A5601" s="649"/>
      <c r="B5601" s="671" t="s">
        <v>11149</v>
      </c>
      <c r="C5601" s="671" t="s">
        <v>10076</v>
      </c>
      <c r="D5601" s="672" t="s">
        <v>11383</v>
      </c>
      <c r="E5601" s="673" t="n">
        <v>616272</v>
      </c>
      <c r="F5601" s="674" t="s">
        <v>3973</v>
      </c>
      <c r="G5601" s="675" t="n">
        <v>33423</v>
      </c>
      <c r="H5601" s="1" t="s">
        <v>429</v>
      </c>
      <c r="I5601" s="676" t="n">
        <v>269.16</v>
      </c>
      <c r="J5601" s="677" t="n">
        <v>419.16</v>
      </c>
      <c r="K5601" s="678"/>
      <c r="L5601" s="648"/>
    </row>
    <row r="5602" customFormat="false" ht="20.1" hidden="false" customHeight="true" outlineLevel="0" collapsed="false">
      <c r="A5602" s="649"/>
      <c r="B5602" s="671" t="s">
        <v>11149</v>
      </c>
      <c r="C5602" s="671" t="s">
        <v>10076</v>
      </c>
      <c r="D5602" s="672" t="s">
        <v>11384</v>
      </c>
      <c r="E5602" s="673" t="n">
        <v>616579</v>
      </c>
      <c r="F5602" s="674" t="s">
        <v>3973</v>
      </c>
      <c r="G5602" s="675" t="n">
        <v>33586</v>
      </c>
      <c r="H5602" s="1" t="s">
        <v>429</v>
      </c>
      <c r="I5602" s="676" t="n">
        <v>654.94</v>
      </c>
      <c r="J5602" s="677" t="n">
        <v>804.94</v>
      </c>
      <c r="K5602" s="678"/>
      <c r="L5602" s="648"/>
    </row>
    <row r="5603" customFormat="false" ht="20.1" hidden="false" customHeight="true" outlineLevel="0" collapsed="false">
      <c r="A5603" s="649"/>
      <c r="B5603" s="671" t="s">
        <v>11149</v>
      </c>
      <c r="C5603" s="671" t="s">
        <v>10076</v>
      </c>
      <c r="D5603" s="672" t="s">
        <v>11385</v>
      </c>
      <c r="E5603" s="673" t="n">
        <v>616761</v>
      </c>
      <c r="F5603" s="674" t="s">
        <v>3973</v>
      </c>
      <c r="G5603" s="675" t="n">
        <v>33423</v>
      </c>
      <c r="H5603" s="1" t="s">
        <v>429</v>
      </c>
      <c r="I5603" s="676" t="n">
        <v>408.28</v>
      </c>
      <c r="J5603" s="677" t="n">
        <v>558.28</v>
      </c>
      <c r="K5603" s="678"/>
      <c r="L5603" s="648"/>
    </row>
    <row r="5604" customFormat="false" ht="20.1" hidden="false" customHeight="true" outlineLevel="0" collapsed="false">
      <c r="A5604" s="649"/>
      <c r="B5604" s="671" t="s">
        <v>11149</v>
      </c>
      <c r="C5604" s="671" t="s">
        <v>10076</v>
      </c>
      <c r="D5604" s="672" t="s">
        <v>11386</v>
      </c>
      <c r="E5604" s="673" t="n">
        <v>618305</v>
      </c>
      <c r="F5604" s="674" t="s">
        <v>3973</v>
      </c>
      <c r="G5604" s="675" t="n">
        <v>33423</v>
      </c>
      <c r="H5604" s="1" t="s">
        <v>429</v>
      </c>
      <c r="I5604" s="676" t="n">
        <v>2367.94</v>
      </c>
      <c r="J5604" s="677" t="n">
        <v>2517.94</v>
      </c>
      <c r="K5604" s="678"/>
      <c r="L5604" s="648"/>
    </row>
    <row r="5605" customFormat="false" ht="20.1" hidden="false" customHeight="true" outlineLevel="0" collapsed="false">
      <c r="A5605" s="649"/>
      <c r="B5605" s="671" t="s">
        <v>11149</v>
      </c>
      <c r="C5605" s="671" t="s">
        <v>10076</v>
      </c>
      <c r="D5605" s="672" t="s">
        <v>11387</v>
      </c>
      <c r="E5605" s="673" t="n">
        <v>618695</v>
      </c>
      <c r="F5605" s="674" t="s">
        <v>3973</v>
      </c>
      <c r="G5605" s="675" t="n">
        <v>34021</v>
      </c>
      <c r="H5605" s="1" t="s">
        <v>429</v>
      </c>
      <c r="I5605" s="676" t="n">
        <v>1377.56</v>
      </c>
      <c r="J5605" s="677" t="n">
        <v>1527.56</v>
      </c>
      <c r="K5605" s="678"/>
      <c r="L5605" s="648"/>
    </row>
    <row r="5606" customFormat="false" ht="20.1" hidden="false" customHeight="true" outlineLevel="0" collapsed="false">
      <c r="A5606" s="649"/>
      <c r="B5606" s="671" t="s">
        <v>11149</v>
      </c>
      <c r="C5606" s="671" t="s">
        <v>10076</v>
      </c>
      <c r="D5606" s="672" t="s">
        <v>11388</v>
      </c>
      <c r="E5606" s="673" t="n">
        <v>618908</v>
      </c>
      <c r="F5606" s="674" t="s">
        <v>3973</v>
      </c>
      <c r="G5606" s="675" t="n">
        <v>33423</v>
      </c>
      <c r="H5606" s="1" t="s">
        <v>429</v>
      </c>
      <c r="I5606" s="676" t="n">
        <v>0</v>
      </c>
      <c r="J5606" s="677" t="n">
        <v>64.85</v>
      </c>
      <c r="K5606" s="678"/>
      <c r="L5606" s="648"/>
    </row>
    <row r="5607" customFormat="false" ht="20.1" hidden="false" customHeight="true" outlineLevel="0" collapsed="false">
      <c r="A5607" s="649"/>
      <c r="B5607" s="671" t="s">
        <v>11149</v>
      </c>
      <c r="C5607" s="671" t="s">
        <v>10076</v>
      </c>
      <c r="D5607" s="672" t="s">
        <v>11389</v>
      </c>
      <c r="E5607" s="673" t="n">
        <v>620257</v>
      </c>
      <c r="F5607" s="674" t="s">
        <v>3973</v>
      </c>
      <c r="G5607" s="675" t="n">
        <v>33423</v>
      </c>
      <c r="H5607" s="1" t="s">
        <v>429</v>
      </c>
      <c r="I5607" s="676" t="n">
        <v>867.37</v>
      </c>
      <c r="J5607" s="677" t="n">
        <v>1017.37</v>
      </c>
      <c r="K5607" s="678"/>
      <c r="L5607" s="648"/>
    </row>
    <row r="5608" customFormat="false" ht="20.1" hidden="false" customHeight="true" outlineLevel="0" collapsed="false">
      <c r="A5608" s="649"/>
      <c r="B5608" s="671" t="s">
        <v>11149</v>
      </c>
      <c r="C5608" s="671" t="s">
        <v>10076</v>
      </c>
      <c r="D5608" s="672" t="s">
        <v>11390</v>
      </c>
      <c r="E5608" s="673" t="n">
        <v>621159</v>
      </c>
      <c r="F5608" s="674" t="s">
        <v>3973</v>
      </c>
      <c r="G5608" s="675" t="n">
        <v>33423</v>
      </c>
      <c r="H5608" s="1" t="s">
        <v>429</v>
      </c>
      <c r="I5608" s="676" t="n">
        <v>2422.2</v>
      </c>
      <c r="J5608" s="677" t="n">
        <v>2572.2</v>
      </c>
      <c r="K5608" s="678"/>
      <c r="L5608" s="648"/>
    </row>
    <row r="5609" customFormat="false" ht="20.1" hidden="false" customHeight="true" outlineLevel="0" collapsed="false">
      <c r="A5609" s="649"/>
      <c r="B5609" s="671" t="s">
        <v>11149</v>
      </c>
      <c r="C5609" s="671" t="s">
        <v>10076</v>
      </c>
      <c r="D5609" s="672" t="s">
        <v>11391</v>
      </c>
      <c r="E5609" s="673" t="n">
        <v>621865</v>
      </c>
      <c r="F5609" s="674" t="s">
        <v>3973</v>
      </c>
      <c r="G5609" s="675" t="n">
        <v>33423</v>
      </c>
      <c r="H5609" s="1" t="s">
        <v>429</v>
      </c>
      <c r="I5609" s="676" t="n">
        <v>1149.03</v>
      </c>
      <c r="J5609" s="677" t="n">
        <v>1299.03</v>
      </c>
      <c r="K5609" s="678"/>
      <c r="L5609" s="648"/>
    </row>
    <row r="5610" customFormat="false" ht="20.1" hidden="false" customHeight="true" outlineLevel="0" collapsed="false">
      <c r="A5610" s="649"/>
      <c r="B5610" s="671" t="s">
        <v>11149</v>
      </c>
      <c r="C5610" s="671" t="s">
        <v>10076</v>
      </c>
      <c r="D5610" s="672" t="s">
        <v>11392</v>
      </c>
      <c r="E5610" s="673" t="n">
        <v>622199</v>
      </c>
      <c r="F5610" s="674" t="s">
        <v>3973</v>
      </c>
      <c r="G5610" s="675" t="n">
        <v>33423</v>
      </c>
      <c r="H5610" s="1" t="s">
        <v>429</v>
      </c>
      <c r="I5610" s="676" t="n">
        <v>249.11</v>
      </c>
      <c r="J5610" s="677" t="n">
        <v>399.11</v>
      </c>
      <c r="K5610" s="678"/>
      <c r="L5610" s="648"/>
    </row>
    <row r="5611" customFormat="false" ht="20.1" hidden="false" customHeight="true" outlineLevel="0" collapsed="false">
      <c r="A5611" s="649"/>
      <c r="B5611" s="671" t="s">
        <v>11149</v>
      </c>
      <c r="C5611" s="671" t="s">
        <v>10076</v>
      </c>
      <c r="D5611" s="672" t="s">
        <v>11393</v>
      </c>
      <c r="E5611" s="673" t="n">
        <v>622783</v>
      </c>
      <c r="F5611" s="674" t="s">
        <v>3973</v>
      </c>
      <c r="G5611" s="675" t="n">
        <v>33423</v>
      </c>
      <c r="H5611" s="1" t="s">
        <v>429</v>
      </c>
      <c r="I5611" s="676" t="n">
        <v>1754.11</v>
      </c>
      <c r="J5611" s="677" t="n">
        <v>1904.11</v>
      </c>
      <c r="K5611" s="678"/>
      <c r="L5611" s="648"/>
    </row>
    <row r="5612" customFormat="false" ht="20.1" hidden="false" customHeight="true" outlineLevel="0" collapsed="false">
      <c r="A5612" s="649"/>
      <c r="B5612" s="671" t="s">
        <v>11149</v>
      </c>
      <c r="C5612" s="671" t="s">
        <v>10076</v>
      </c>
      <c r="D5612" s="672" t="s">
        <v>11394</v>
      </c>
      <c r="E5612" s="673" t="n">
        <v>623240</v>
      </c>
      <c r="F5612" s="674" t="s">
        <v>3973</v>
      </c>
      <c r="G5612" s="675" t="n">
        <v>33856</v>
      </c>
      <c r="H5612" s="1" t="s">
        <v>429</v>
      </c>
      <c r="I5612" s="676" t="n">
        <v>2149.11</v>
      </c>
      <c r="J5612" s="677" t="n">
        <v>2299.11</v>
      </c>
      <c r="K5612" s="678"/>
      <c r="L5612" s="648"/>
    </row>
    <row r="5613" customFormat="false" ht="20.1" hidden="false" customHeight="true" outlineLevel="0" collapsed="false">
      <c r="A5613" s="649"/>
      <c r="B5613" s="671" t="s">
        <v>11149</v>
      </c>
      <c r="C5613" s="671" t="s">
        <v>10076</v>
      </c>
      <c r="D5613" s="672" t="s">
        <v>11395</v>
      </c>
      <c r="E5613" s="673" t="n">
        <v>623484</v>
      </c>
      <c r="F5613" s="674" t="s">
        <v>3973</v>
      </c>
      <c r="G5613" s="675" t="n">
        <v>33423</v>
      </c>
      <c r="H5613" s="1" t="s">
        <v>429</v>
      </c>
      <c r="I5613" s="676" t="n">
        <v>1465.39</v>
      </c>
      <c r="J5613" s="677" t="n">
        <v>1615.39</v>
      </c>
      <c r="K5613" s="678"/>
      <c r="L5613" s="648"/>
    </row>
    <row r="5614" customFormat="false" ht="20.1" hidden="false" customHeight="true" outlineLevel="0" collapsed="false">
      <c r="A5614" s="649"/>
      <c r="B5614" s="671" t="s">
        <v>11149</v>
      </c>
      <c r="C5614" s="671" t="s">
        <v>10076</v>
      </c>
      <c r="D5614" s="672" t="s">
        <v>11396</v>
      </c>
      <c r="E5614" s="680" t="n">
        <v>239735</v>
      </c>
      <c r="F5614" s="674" t="s">
        <v>4002</v>
      </c>
      <c r="G5614" s="675" t="n">
        <v>33781</v>
      </c>
      <c r="H5614" s="1" t="s">
        <v>429</v>
      </c>
      <c r="I5614" s="676" t="n">
        <v>260</v>
      </c>
      <c r="J5614" s="677" t="n">
        <v>410</v>
      </c>
      <c r="K5614" s="678"/>
      <c r="L5614" s="648"/>
    </row>
    <row r="5615" customFormat="false" ht="20.1" hidden="false" customHeight="true" outlineLevel="0" collapsed="false">
      <c r="A5615" s="649"/>
      <c r="B5615" s="671" t="s">
        <v>11149</v>
      </c>
      <c r="C5615" s="671" t="s">
        <v>10076</v>
      </c>
      <c r="D5615" s="672" t="s">
        <v>11397</v>
      </c>
      <c r="E5615" s="680" t="n">
        <v>244243</v>
      </c>
      <c r="F5615" s="674" t="s">
        <v>4002</v>
      </c>
      <c r="G5615" s="675" t="n">
        <v>33605</v>
      </c>
      <c r="H5615" s="1" t="s">
        <v>429</v>
      </c>
      <c r="I5615" s="676" t="n">
        <v>370</v>
      </c>
      <c r="J5615" s="677" t="n">
        <v>520</v>
      </c>
      <c r="K5615" s="678"/>
      <c r="L5615" s="648"/>
    </row>
    <row r="5616" customFormat="false" ht="20.1" hidden="false" customHeight="true" outlineLevel="0" collapsed="false">
      <c r="A5616" s="649"/>
      <c r="B5616" s="671" t="s">
        <v>11149</v>
      </c>
      <c r="C5616" s="671" t="s">
        <v>10076</v>
      </c>
      <c r="D5616" s="672" t="s">
        <v>11398</v>
      </c>
      <c r="E5616" s="680" t="n">
        <v>266122</v>
      </c>
      <c r="F5616" s="674" t="s">
        <v>4002</v>
      </c>
      <c r="G5616" s="675" t="n">
        <v>34457</v>
      </c>
      <c r="H5616" s="1" t="s">
        <v>429</v>
      </c>
      <c r="I5616" s="676" t="n">
        <v>531</v>
      </c>
      <c r="J5616" s="677" t="n">
        <v>681</v>
      </c>
      <c r="K5616" s="678"/>
      <c r="L5616" s="648"/>
    </row>
    <row r="5617" customFormat="false" ht="20.1" hidden="false" customHeight="true" outlineLevel="0" collapsed="false">
      <c r="A5617" s="649"/>
      <c r="B5617" s="671" t="s">
        <v>11149</v>
      </c>
      <c r="C5617" s="671" t="s">
        <v>10076</v>
      </c>
      <c r="D5617" s="672" t="s">
        <v>11399</v>
      </c>
      <c r="E5617" s="680" t="n">
        <v>310078</v>
      </c>
      <c r="F5617" s="674" t="s">
        <v>4002</v>
      </c>
      <c r="G5617" s="675" t="n">
        <v>34859</v>
      </c>
      <c r="H5617" s="1" t="s">
        <v>429</v>
      </c>
      <c r="I5617" s="676" t="n">
        <v>109.5</v>
      </c>
      <c r="J5617" s="677" t="n">
        <v>259.5</v>
      </c>
      <c r="K5617" s="678"/>
      <c r="L5617" s="648"/>
    </row>
    <row r="5618" customFormat="false" ht="20.1" hidden="false" customHeight="true" outlineLevel="0" collapsed="false">
      <c r="A5618" s="649"/>
      <c r="B5618" s="650" t="s">
        <v>11400</v>
      </c>
      <c r="C5618" s="650" t="s">
        <v>10076</v>
      </c>
      <c r="D5618" s="651"/>
      <c r="E5618" s="667"/>
      <c r="F5618" s="651"/>
      <c r="G5618" s="667"/>
      <c r="H5618" s="1" t="s">
        <v>429</v>
      </c>
      <c r="I5618" s="668" t="n">
        <v>0</v>
      </c>
      <c r="J5618" s="669" t="n">
        <v>0</v>
      </c>
      <c r="K5618" s="670"/>
      <c r="L5618" s="648"/>
    </row>
    <row r="5619" customFormat="false" ht="20.1" hidden="false" customHeight="true" outlineLevel="0" collapsed="false">
      <c r="A5619" s="649"/>
      <c r="B5619" s="650" t="s">
        <v>11401</v>
      </c>
      <c r="C5619" s="650" t="s">
        <v>10076</v>
      </c>
      <c r="D5619" s="651"/>
      <c r="E5619" s="667"/>
      <c r="F5619" s="651"/>
      <c r="G5619" s="667"/>
      <c r="H5619" s="1" t="s">
        <v>429</v>
      </c>
      <c r="I5619" s="668" t="n">
        <v>0</v>
      </c>
      <c r="J5619" s="669" t="n">
        <v>0</v>
      </c>
      <c r="K5619" s="670"/>
      <c r="L5619" s="648"/>
    </row>
    <row r="5620" customFormat="false" ht="20.1" hidden="false" customHeight="true" outlineLevel="0" collapsed="false">
      <c r="A5620" s="649"/>
      <c r="B5620" s="650" t="s">
        <v>11402</v>
      </c>
      <c r="C5620" s="650" t="s">
        <v>10076</v>
      </c>
      <c r="D5620" s="651"/>
      <c r="E5620" s="667"/>
      <c r="F5620" s="651"/>
      <c r="G5620" s="667"/>
      <c r="H5620" s="1" t="s">
        <v>429</v>
      </c>
      <c r="I5620" s="668" t="n">
        <v>0</v>
      </c>
      <c r="J5620" s="669" t="n">
        <v>0</v>
      </c>
      <c r="K5620" s="670"/>
      <c r="L5620" s="648"/>
    </row>
    <row r="5621" customFormat="false" ht="20.1" hidden="false" customHeight="true" outlineLevel="0" collapsed="false">
      <c r="A5621" s="649"/>
      <c r="B5621" s="650" t="s">
        <v>11403</v>
      </c>
      <c r="C5621" s="650" t="s">
        <v>10076</v>
      </c>
      <c r="D5621" s="651" t="s">
        <v>11404</v>
      </c>
      <c r="E5621" s="667" t="s">
        <v>3424</v>
      </c>
      <c r="F5621" s="651" t="s">
        <v>11405</v>
      </c>
      <c r="G5621" s="667" t="n">
        <v>35354</v>
      </c>
      <c r="H5621" s="1" t="s">
        <v>429</v>
      </c>
      <c r="I5621" s="668" t="n">
        <v>300</v>
      </c>
      <c r="J5621" s="669" t="n">
        <v>300</v>
      </c>
      <c r="K5621" s="670"/>
      <c r="L5621" s="648"/>
    </row>
    <row r="5622" customFormat="false" ht="20.1" hidden="false" customHeight="true" outlineLevel="0" collapsed="false">
      <c r="A5622" s="649"/>
      <c r="B5622" s="650" t="s">
        <v>11403</v>
      </c>
      <c r="C5622" s="650" t="s">
        <v>10076</v>
      </c>
      <c r="D5622" s="651" t="s">
        <v>11406</v>
      </c>
      <c r="E5622" s="667" t="s">
        <v>3424</v>
      </c>
      <c r="F5622" s="651" t="s">
        <v>11405</v>
      </c>
      <c r="G5622" s="667" t="n">
        <v>35354</v>
      </c>
      <c r="H5622" s="1" t="s">
        <v>429</v>
      </c>
      <c r="I5622" s="668" t="n">
        <v>25</v>
      </c>
      <c r="J5622" s="669" t="n">
        <v>25</v>
      </c>
      <c r="K5622" s="670"/>
      <c r="L5622" s="648"/>
    </row>
    <row r="5623" customFormat="false" ht="20.1" hidden="false" customHeight="true" outlineLevel="0" collapsed="false">
      <c r="A5623" s="649"/>
      <c r="B5623" s="650" t="s">
        <v>11403</v>
      </c>
      <c r="C5623" s="650" t="s">
        <v>10076</v>
      </c>
      <c r="D5623" s="651" t="s">
        <v>11407</v>
      </c>
      <c r="E5623" s="667" t="s">
        <v>3424</v>
      </c>
      <c r="F5623" s="651" t="s">
        <v>11405</v>
      </c>
      <c r="G5623" s="667" t="n">
        <v>35066</v>
      </c>
      <c r="H5623" s="1" t="s">
        <v>429</v>
      </c>
      <c r="I5623" s="668" t="n">
        <v>200</v>
      </c>
      <c r="J5623" s="669" t="n">
        <v>200</v>
      </c>
      <c r="K5623" s="670"/>
      <c r="L5623" s="648"/>
    </row>
    <row r="5624" customFormat="false" ht="20.1" hidden="false" customHeight="true" outlineLevel="0" collapsed="false">
      <c r="A5624" s="649"/>
      <c r="B5624" s="650" t="s">
        <v>11403</v>
      </c>
      <c r="C5624" s="650" t="s">
        <v>10076</v>
      </c>
      <c r="D5624" s="651" t="s">
        <v>11407</v>
      </c>
      <c r="E5624" s="667" t="s">
        <v>3424</v>
      </c>
      <c r="F5624" s="651" t="s">
        <v>11405</v>
      </c>
      <c r="G5624" s="667" t="n">
        <v>35066</v>
      </c>
      <c r="H5624" s="1" t="s">
        <v>429</v>
      </c>
      <c r="I5624" s="668" t="n">
        <v>200</v>
      </c>
      <c r="J5624" s="669" t="n">
        <v>200</v>
      </c>
      <c r="K5624" s="670"/>
      <c r="L5624" s="648"/>
    </row>
    <row r="5625" customFormat="false" ht="20.1" hidden="false" customHeight="true" outlineLevel="0" collapsed="false">
      <c r="A5625" s="649"/>
      <c r="B5625" s="650" t="s">
        <v>11403</v>
      </c>
      <c r="C5625" s="650" t="s">
        <v>10076</v>
      </c>
      <c r="D5625" s="651" t="s">
        <v>11408</v>
      </c>
      <c r="E5625" s="667" t="s">
        <v>23</v>
      </c>
      <c r="F5625" s="651" t="s">
        <v>11405</v>
      </c>
      <c r="G5625" s="667" t="n">
        <v>34951</v>
      </c>
      <c r="H5625" s="1" t="s">
        <v>429</v>
      </c>
      <c r="I5625" s="668" t="n">
        <v>2000</v>
      </c>
      <c r="J5625" s="669" t="n">
        <v>2000</v>
      </c>
      <c r="K5625" s="670"/>
      <c r="L5625" s="648"/>
    </row>
    <row r="5626" customFormat="false" ht="20.1" hidden="false" customHeight="true" outlineLevel="0" collapsed="false">
      <c r="A5626" s="649"/>
      <c r="B5626" s="650" t="s">
        <v>11403</v>
      </c>
      <c r="C5626" s="650" t="s">
        <v>10076</v>
      </c>
      <c r="D5626" s="651" t="s">
        <v>11409</v>
      </c>
      <c r="E5626" s="667" t="s">
        <v>3424</v>
      </c>
      <c r="F5626" s="651" t="s">
        <v>11405</v>
      </c>
      <c r="G5626" s="667" t="n">
        <v>35238</v>
      </c>
      <c r="H5626" s="1" t="s">
        <v>429</v>
      </c>
      <c r="I5626" s="668" t="n">
        <v>10</v>
      </c>
      <c r="J5626" s="669" t="n">
        <v>10</v>
      </c>
      <c r="K5626" s="670"/>
      <c r="L5626" s="648"/>
    </row>
    <row r="5627" customFormat="false" ht="20.1" hidden="false" customHeight="true" outlineLevel="0" collapsed="false">
      <c r="A5627" s="649"/>
      <c r="B5627" s="650" t="s">
        <v>11403</v>
      </c>
      <c r="C5627" s="650" t="s">
        <v>10076</v>
      </c>
      <c r="D5627" s="651" t="s">
        <v>11410</v>
      </c>
      <c r="E5627" s="667" t="s">
        <v>8093</v>
      </c>
      <c r="F5627" s="651" t="s">
        <v>11405</v>
      </c>
      <c r="G5627" s="667" t="n">
        <v>35096</v>
      </c>
      <c r="H5627" s="1" t="s">
        <v>429</v>
      </c>
      <c r="I5627" s="668" t="n">
        <v>500</v>
      </c>
      <c r="J5627" s="669" t="n">
        <v>500</v>
      </c>
      <c r="K5627" s="670"/>
      <c r="L5627" s="648"/>
    </row>
    <row r="5628" customFormat="false" ht="20.1" hidden="false" customHeight="true" outlineLevel="0" collapsed="false">
      <c r="A5628" s="649"/>
      <c r="B5628" s="650" t="s">
        <v>11403</v>
      </c>
      <c r="C5628" s="650" t="s">
        <v>10076</v>
      </c>
      <c r="D5628" s="651" t="s">
        <v>11411</v>
      </c>
      <c r="E5628" s="667" t="s">
        <v>8093</v>
      </c>
      <c r="F5628" s="651" t="s">
        <v>11405</v>
      </c>
      <c r="G5628" s="667" t="n">
        <v>35110</v>
      </c>
      <c r="H5628" s="1" t="s">
        <v>429</v>
      </c>
      <c r="I5628" s="668" t="n">
        <v>1000</v>
      </c>
      <c r="J5628" s="669" t="n">
        <v>1000</v>
      </c>
      <c r="K5628" s="670"/>
      <c r="L5628" s="648"/>
    </row>
    <row r="5629" customFormat="false" ht="20.1" hidden="false" customHeight="true" outlineLevel="0" collapsed="false">
      <c r="A5629" s="649"/>
      <c r="B5629" s="650" t="s">
        <v>11403</v>
      </c>
      <c r="C5629" s="650" t="s">
        <v>10076</v>
      </c>
      <c r="D5629" s="651" t="s">
        <v>11412</v>
      </c>
      <c r="E5629" s="667" t="s">
        <v>8093</v>
      </c>
      <c r="F5629" s="651" t="s">
        <v>11405</v>
      </c>
      <c r="G5629" s="667" t="n">
        <v>35369</v>
      </c>
      <c r="H5629" s="1" t="s">
        <v>429</v>
      </c>
      <c r="I5629" s="668" t="n">
        <v>100</v>
      </c>
      <c r="J5629" s="669" t="n">
        <v>100</v>
      </c>
      <c r="K5629" s="670"/>
      <c r="L5629" s="648"/>
    </row>
    <row r="5630" customFormat="false" ht="20.1" hidden="false" customHeight="true" outlineLevel="0" collapsed="false">
      <c r="A5630" s="649"/>
      <c r="B5630" s="650" t="s">
        <v>11403</v>
      </c>
      <c r="C5630" s="650" t="s">
        <v>10076</v>
      </c>
      <c r="D5630" s="651" t="s">
        <v>11412</v>
      </c>
      <c r="E5630" s="667" t="s">
        <v>8093</v>
      </c>
      <c r="F5630" s="651" t="s">
        <v>11405</v>
      </c>
      <c r="G5630" s="667" t="n">
        <v>35369</v>
      </c>
      <c r="H5630" s="1" t="s">
        <v>429</v>
      </c>
      <c r="I5630" s="668" t="n">
        <v>340</v>
      </c>
      <c r="J5630" s="669" t="n">
        <v>340</v>
      </c>
      <c r="K5630" s="670"/>
      <c r="L5630" s="648"/>
    </row>
    <row r="5631" customFormat="false" ht="20.1" hidden="false" customHeight="true" outlineLevel="0" collapsed="false">
      <c r="A5631" s="649"/>
      <c r="B5631" s="650" t="s">
        <v>11403</v>
      </c>
      <c r="C5631" s="650" t="s">
        <v>10076</v>
      </c>
      <c r="D5631" s="651" t="s">
        <v>11413</v>
      </c>
      <c r="E5631" s="667" t="s">
        <v>11414</v>
      </c>
      <c r="F5631" s="651" t="s">
        <v>11405</v>
      </c>
      <c r="G5631" s="667" t="n">
        <v>35430</v>
      </c>
      <c r="H5631" s="1" t="s">
        <v>429</v>
      </c>
      <c r="I5631" s="668" t="n">
        <v>885</v>
      </c>
      <c r="J5631" s="669" t="n">
        <v>885</v>
      </c>
      <c r="K5631" s="670"/>
      <c r="L5631" s="648"/>
    </row>
    <row r="5632" customFormat="false" ht="20.1" hidden="false" customHeight="true" outlineLevel="0" collapsed="false">
      <c r="A5632" s="649"/>
      <c r="B5632" s="650" t="s">
        <v>11403</v>
      </c>
      <c r="C5632" s="650" t="s">
        <v>10076</v>
      </c>
      <c r="D5632" s="651" t="s">
        <v>3807</v>
      </c>
      <c r="E5632" s="667" t="s">
        <v>11414</v>
      </c>
      <c r="F5632" s="651" t="s">
        <v>11405</v>
      </c>
      <c r="G5632" s="667" t="n">
        <v>35430</v>
      </c>
      <c r="H5632" s="1" t="s">
        <v>429</v>
      </c>
      <c r="I5632" s="668" t="n">
        <v>83</v>
      </c>
      <c r="J5632" s="669" t="n">
        <v>83</v>
      </c>
      <c r="K5632" s="670"/>
      <c r="L5632" s="648"/>
    </row>
    <row r="5633" customFormat="false" ht="20.1" hidden="false" customHeight="true" outlineLevel="0" collapsed="false">
      <c r="A5633" s="649"/>
      <c r="B5633" s="650" t="s">
        <v>11403</v>
      </c>
      <c r="C5633" s="650" t="s">
        <v>10076</v>
      </c>
      <c r="D5633" s="651" t="s">
        <v>11415</v>
      </c>
      <c r="E5633" s="667" t="s">
        <v>11414</v>
      </c>
      <c r="F5633" s="651" t="s">
        <v>11405</v>
      </c>
      <c r="G5633" s="667" t="n">
        <v>35430</v>
      </c>
      <c r="H5633" s="1" t="s">
        <v>429</v>
      </c>
      <c r="I5633" s="668" t="n">
        <v>1494</v>
      </c>
      <c r="J5633" s="669" t="n">
        <v>1494</v>
      </c>
      <c r="K5633" s="670"/>
      <c r="L5633" s="648"/>
    </row>
    <row r="5634" customFormat="false" ht="20.1" hidden="false" customHeight="true" outlineLevel="0" collapsed="false">
      <c r="A5634" s="649"/>
      <c r="B5634" s="650" t="s">
        <v>11403</v>
      </c>
      <c r="C5634" s="650" t="s">
        <v>10076</v>
      </c>
      <c r="D5634" s="651" t="s">
        <v>3811</v>
      </c>
      <c r="E5634" s="667" t="s">
        <v>11414</v>
      </c>
      <c r="F5634" s="651" t="s">
        <v>11405</v>
      </c>
      <c r="G5634" s="667" t="n">
        <v>35430</v>
      </c>
      <c r="H5634" s="1" t="s">
        <v>429</v>
      </c>
      <c r="I5634" s="668" t="n">
        <v>1287</v>
      </c>
      <c r="J5634" s="669" t="n">
        <v>1287</v>
      </c>
      <c r="K5634" s="670"/>
      <c r="L5634" s="648"/>
    </row>
    <row r="5635" customFormat="false" ht="20.1" hidden="false" customHeight="true" outlineLevel="0" collapsed="false">
      <c r="A5635" s="649"/>
      <c r="B5635" s="650" t="s">
        <v>11403</v>
      </c>
      <c r="C5635" s="650" t="s">
        <v>10076</v>
      </c>
      <c r="D5635" s="651" t="s">
        <v>11416</v>
      </c>
      <c r="E5635" s="667" t="s">
        <v>11414</v>
      </c>
      <c r="F5635" s="651" t="s">
        <v>11405</v>
      </c>
      <c r="G5635" s="667" t="n">
        <v>35430</v>
      </c>
      <c r="H5635" s="1" t="s">
        <v>429</v>
      </c>
      <c r="I5635" s="668" t="n">
        <v>1328</v>
      </c>
      <c r="J5635" s="669" t="n">
        <v>1328</v>
      </c>
      <c r="K5635" s="670"/>
      <c r="L5635" s="648"/>
    </row>
    <row r="5636" customFormat="false" ht="20.1" hidden="false" customHeight="true" outlineLevel="0" collapsed="false">
      <c r="A5636" s="649"/>
      <c r="B5636" s="650" t="s">
        <v>11403</v>
      </c>
      <c r="C5636" s="650" t="s">
        <v>10076</v>
      </c>
      <c r="D5636" s="651" t="s">
        <v>11417</v>
      </c>
      <c r="E5636" s="667" t="s">
        <v>11418</v>
      </c>
      <c r="F5636" s="651" t="s">
        <v>11405</v>
      </c>
      <c r="G5636" s="667" t="n">
        <v>35135</v>
      </c>
      <c r="H5636" s="1" t="s">
        <v>429</v>
      </c>
      <c r="I5636" s="668" t="n">
        <v>202</v>
      </c>
      <c r="J5636" s="669" t="n">
        <v>202</v>
      </c>
      <c r="K5636" s="670"/>
      <c r="L5636" s="648"/>
    </row>
    <row r="5637" customFormat="false" ht="20.1" hidden="false" customHeight="true" outlineLevel="0" collapsed="false">
      <c r="A5637" s="649"/>
      <c r="B5637" s="650" t="s">
        <v>11403</v>
      </c>
      <c r="C5637" s="650" t="s">
        <v>10076</v>
      </c>
      <c r="D5637" s="651" t="s">
        <v>11419</v>
      </c>
      <c r="E5637" s="667" t="s">
        <v>11420</v>
      </c>
      <c r="F5637" s="651" t="s">
        <v>11405</v>
      </c>
      <c r="G5637" s="667" t="n">
        <v>35261</v>
      </c>
      <c r="H5637" s="1" t="s">
        <v>429</v>
      </c>
      <c r="I5637" s="668" t="n">
        <v>140</v>
      </c>
      <c r="J5637" s="669" t="n">
        <v>140</v>
      </c>
      <c r="K5637" s="670"/>
      <c r="L5637" s="648"/>
    </row>
    <row r="5638" customFormat="false" ht="20.1" hidden="false" customHeight="true" outlineLevel="0" collapsed="false">
      <c r="A5638" s="649"/>
      <c r="B5638" s="650" t="s">
        <v>11403</v>
      </c>
      <c r="C5638" s="650" t="s">
        <v>10076</v>
      </c>
      <c r="D5638" s="651" t="s">
        <v>11421</v>
      </c>
      <c r="E5638" s="667" t="s">
        <v>11422</v>
      </c>
      <c r="F5638" s="651" t="s">
        <v>11405</v>
      </c>
      <c r="G5638" s="667" t="n">
        <v>35369</v>
      </c>
      <c r="H5638" s="1" t="s">
        <v>429</v>
      </c>
      <c r="I5638" s="668" t="n">
        <v>1180</v>
      </c>
      <c r="J5638" s="669" t="n">
        <v>1180</v>
      </c>
      <c r="K5638" s="670"/>
      <c r="L5638" s="648"/>
    </row>
    <row r="5639" customFormat="false" ht="20.1" hidden="false" customHeight="true" outlineLevel="0" collapsed="false">
      <c r="A5639" s="649"/>
      <c r="B5639" s="650" t="s">
        <v>11403</v>
      </c>
      <c r="C5639" s="650" t="s">
        <v>10076</v>
      </c>
      <c r="D5639" s="651" t="s">
        <v>11423</v>
      </c>
      <c r="E5639" s="667" t="s">
        <v>11424</v>
      </c>
      <c r="F5639" s="651" t="s">
        <v>11405</v>
      </c>
      <c r="G5639" s="667" t="n">
        <v>35422</v>
      </c>
      <c r="H5639" s="1" t="s">
        <v>429</v>
      </c>
      <c r="I5639" s="668" t="n">
        <v>1579</v>
      </c>
      <c r="J5639" s="669" t="n">
        <v>1579</v>
      </c>
      <c r="K5639" s="670"/>
      <c r="L5639" s="648"/>
    </row>
    <row r="5640" customFormat="false" ht="20.1" hidden="false" customHeight="true" outlineLevel="0" collapsed="false">
      <c r="A5640" s="649"/>
      <c r="B5640" s="650" t="s">
        <v>11403</v>
      </c>
      <c r="C5640" s="650" t="s">
        <v>10076</v>
      </c>
      <c r="D5640" s="651" t="s">
        <v>11425</v>
      </c>
      <c r="E5640" s="667" t="s">
        <v>11426</v>
      </c>
      <c r="F5640" s="651" t="s">
        <v>11405</v>
      </c>
      <c r="G5640" s="667" t="n">
        <v>35429</v>
      </c>
      <c r="H5640" s="1" t="s">
        <v>429</v>
      </c>
      <c r="I5640" s="668" t="n">
        <v>468.5</v>
      </c>
      <c r="J5640" s="669" t="n">
        <v>468.5</v>
      </c>
      <c r="K5640" s="670"/>
      <c r="L5640" s="648"/>
    </row>
    <row r="5641" customFormat="false" ht="20.1" hidden="false" customHeight="true" outlineLevel="0" collapsed="false">
      <c r="A5641" s="649"/>
      <c r="B5641" s="650" t="s">
        <v>11427</v>
      </c>
      <c r="C5641" s="650" t="s">
        <v>10076</v>
      </c>
      <c r="D5641" s="651" t="s">
        <v>55</v>
      </c>
      <c r="E5641" s="667" t="n">
        <v>253297</v>
      </c>
      <c r="F5641" s="651"/>
      <c r="G5641" s="667" t="s">
        <v>9850</v>
      </c>
      <c r="H5641" s="1" t="s">
        <v>429</v>
      </c>
      <c r="I5641" s="668" t="n">
        <v>10</v>
      </c>
      <c r="J5641" s="669" t="n">
        <v>10</v>
      </c>
      <c r="K5641" s="670"/>
      <c r="L5641" s="648"/>
    </row>
    <row r="5642" customFormat="false" ht="20.1" hidden="false" customHeight="true" outlineLevel="0" collapsed="false">
      <c r="A5642" s="649"/>
      <c r="B5642" s="650" t="s">
        <v>11427</v>
      </c>
      <c r="C5642" s="650" t="s">
        <v>10076</v>
      </c>
      <c r="D5642" s="651" t="s">
        <v>55</v>
      </c>
      <c r="E5642" s="667" t="n">
        <v>253298</v>
      </c>
      <c r="F5642" s="651"/>
      <c r="G5642" s="667" t="s">
        <v>9850</v>
      </c>
      <c r="H5642" s="1" t="s">
        <v>429</v>
      </c>
      <c r="I5642" s="668" t="n">
        <v>15</v>
      </c>
      <c r="J5642" s="669" t="n">
        <v>15</v>
      </c>
      <c r="K5642" s="670"/>
      <c r="L5642" s="648"/>
    </row>
    <row r="5643" customFormat="false" ht="20.1" hidden="false" customHeight="true" outlineLevel="0" collapsed="false">
      <c r="A5643" s="649"/>
      <c r="B5643" s="650" t="s">
        <v>11427</v>
      </c>
      <c r="C5643" s="650" t="s">
        <v>10076</v>
      </c>
      <c r="D5643" s="651" t="s">
        <v>55</v>
      </c>
      <c r="E5643" s="667" t="n">
        <v>252088</v>
      </c>
      <c r="F5643" s="651"/>
      <c r="G5643" s="667" t="s">
        <v>6638</v>
      </c>
      <c r="H5643" s="1" t="s">
        <v>429</v>
      </c>
      <c r="I5643" s="668" t="n">
        <v>25</v>
      </c>
      <c r="J5643" s="669" t="n">
        <v>25</v>
      </c>
      <c r="K5643" s="670"/>
      <c r="L5643" s="648"/>
    </row>
    <row r="5644" customFormat="false" ht="20.1" hidden="false" customHeight="true" outlineLevel="0" collapsed="false">
      <c r="A5644" s="649"/>
      <c r="B5644" s="650" t="s">
        <v>11427</v>
      </c>
      <c r="C5644" s="650" t="s">
        <v>10076</v>
      </c>
      <c r="D5644" s="651" t="s">
        <v>55</v>
      </c>
      <c r="E5644" s="667" t="n">
        <v>521544</v>
      </c>
      <c r="F5644" s="651"/>
      <c r="G5644" s="667" t="s">
        <v>616</v>
      </c>
      <c r="H5644" s="1" t="s">
        <v>429</v>
      </c>
      <c r="I5644" s="668" t="n">
        <v>25</v>
      </c>
      <c r="J5644" s="669" t="n">
        <v>25</v>
      </c>
      <c r="K5644" s="670"/>
      <c r="L5644" s="648"/>
    </row>
    <row r="5645" customFormat="false" ht="20.1" hidden="false" customHeight="true" outlineLevel="0" collapsed="false">
      <c r="A5645" s="649"/>
      <c r="B5645" s="650" t="s">
        <v>11427</v>
      </c>
      <c r="C5645" s="650" t="s">
        <v>10076</v>
      </c>
      <c r="D5645" s="651" t="s">
        <v>55</v>
      </c>
      <c r="E5645" s="667" t="n">
        <v>521545</v>
      </c>
      <c r="F5645" s="651"/>
      <c r="G5645" s="667" t="s">
        <v>616</v>
      </c>
      <c r="H5645" s="1" t="s">
        <v>429</v>
      </c>
      <c r="I5645" s="668" t="n">
        <v>25</v>
      </c>
      <c r="J5645" s="669" t="n">
        <v>25</v>
      </c>
      <c r="K5645" s="670"/>
      <c r="L5645" s="648"/>
    </row>
    <row r="5646" customFormat="false" ht="20.1" hidden="false" customHeight="true" outlineLevel="0" collapsed="false">
      <c r="A5646" s="649"/>
      <c r="B5646" s="650" t="s">
        <v>11427</v>
      </c>
      <c r="C5646" s="650" t="s">
        <v>10076</v>
      </c>
      <c r="D5646" s="651" t="s">
        <v>55</v>
      </c>
      <c r="E5646" s="667" t="n">
        <v>253012</v>
      </c>
      <c r="F5646" s="651"/>
      <c r="G5646" s="667" t="s">
        <v>11428</v>
      </c>
      <c r="H5646" s="1" t="s">
        <v>429</v>
      </c>
      <c r="I5646" s="668" t="n">
        <v>42</v>
      </c>
      <c r="J5646" s="669" t="n">
        <v>42</v>
      </c>
      <c r="K5646" s="670"/>
      <c r="L5646" s="648"/>
    </row>
    <row r="5647" customFormat="false" ht="20.1" hidden="false" customHeight="true" outlineLevel="0" collapsed="false">
      <c r="A5647" s="649"/>
      <c r="B5647" s="650" t="s">
        <v>11427</v>
      </c>
      <c r="C5647" s="650" t="s">
        <v>10076</v>
      </c>
      <c r="D5647" s="651" t="s">
        <v>55</v>
      </c>
      <c r="E5647" s="667" t="n">
        <v>253360</v>
      </c>
      <c r="F5647" s="651"/>
      <c r="G5647" s="667" t="s">
        <v>3838</v>
      </c>
      <c r="H5647" s="1" t="s">
        <v>429</v>
      </c>
      <c r="I5647" s="668" t="n">
        <v>50</v>
      </c>
      <c r="J5647" s="669" t="n">
        <v>50</v>
      </c>
      <c r="K5647" s="670"/>
      <c r="L5647" s="648"/>
    </row>
    <row r="5648" customFormat="false" ht="20.1" hidden="false" customHeight="true" outlineLevel="0" collapsed="false">
      <c r="A5648" s="649"/>
      <c r="B5648" s="650" t="s">
        <v>11427</v>
      </c>
      <c r="C5648" s="650" t="s">
        <v>10076</v>
      </c>
      <c r="D5648" s="651" t="s">
        <v>11429</v>
      </c>
      <c r="E5648" s="667" t="s">
        <v>11430</v>
      </c>
      <c r="F5648" s="651"/>
      <c r="G5648" s="667" t="s">
        <v>1587</v>
      </c>
      <c r="H5648" s="1" t="s">
        <v>429</v>
      </c>
      <c r="I5648" s="668" t="n">
        <v>50</v>
      </c>
      <c r="J5648" s="669" t="n">
        <v>50</v>
      </c>
      <c r="K5648" s="670"/>
      <c r="L5648" s="648"/>
    </row>
    <row r="5649" customFormat="false" ht="20.1" hidden="false" customHeight="true" outlineLevel="0" collapsed="false">
      <c r="A5649" s="649"/>
      <c r="B5649" s="650" t="s">
        <v>11427</v>
      </c>
      <c r="C5649" s="650" t="s">
        <v>10076</v>
      </c>
      <c r="D5649" s="651" t="s">
        <v>55</v>
      </c>
      <c r="E5649" s="667" t="n">
        <v>253640</v>
      </c>
      <c r="F5649" s="651"/>
      <c r="G5649" s="667" t="s">
        <v>2383</v>
      </c>
      <c r="H5649" s="1" t="s">
        <v>429</v>
      </c>
      <c r="I5649" s="668" t="n">
        <v>90</v>
      </c>
      <c r="J5649" s="669" t="n">
        <v>90</v>
      </c>
      <c r="K5649" s="670"/>
      <c r="L5649" s="648"/>
    </row>
    <row r="5650" customFormat="false" ht="20.1" hidden="false" customHeight="true" outlineLevel="0" collapsed="false">
      <c r="A5650" s="649"/>
      <c r="B5650" s="650" t="s">
        <v>11427</v>
      </c>
      <c r="C5650" s="650" t="s">
        <v>10076</v>
      </c>
      <c r="D5650" s="651" t="s">
        <v>55</v>
      </c>
      <c r="E5650" s="667" t="n">
        <v>521722</v>
      </c>
      <c r="F5650" s="651"/>
      <c r="G5650" s="667" t="s">
        <v>6247</v>
      </c>
      <c r="H5650" s="1" t="s">
        <v>429</v>
      </c>
      <c r="I5650" s="668" t="n">
        <v>100</v>
      </c>
      <c r="J5650" s="669" t="n">
        <v>100</v>
      </c>
      <c r="K5650" s="670"/>
      <c r="L5650" s="648"/>
    </row>
    <row r="5651" customFormat="false" ht="20.1" hidden="false" customHeight="true" outlineLevel="0" collapsed="false">
      <c r="A5651" s="649"/>
      <c r="B5651" s="650" t="s">
        <v>11427</v>
      </c>
      <c r="C5651" s="650" t="s">
        <v>10076</v>
      </c>
      <c r="D5651" s="651" t="s">
        <v>11431</v>
      </c>
      <c r="E5651" s="667" t="s">
        <v>11430</v>
      </c>
      <c r="F5651" s="651"/>
      <c r="G5651" s="667" t="s">
        <v>193</v>
      </c>
      <c r="H5651" s="1" t="s">
        <v>429</v>
      </c>
      <c r="I5651" s="668" t="n">
        <v>100</v>
      </c>
      <c r="J5651" s="669" t="n">
        <v>100</v>
      </c>
      <c r="K5651" s="670"/>
      <c r="L5651" s="648"/>
    </row>
    <row r="5652" customFormat="false" ht="20.1" hidden="false" customHeight="true" outlineLevel="0" collapsed="false">
      <c r="A5652" s="649"/>
      <c r="B5652" s="650" t="s">
        <v>11427</v>
      </c>
      <c r="C5652" s="650" t="s">
        <v>10076</v>
      </c>
      <c r="D5652" s="651" t="s">
        <v>11432</v>
      </c>
      <c r="E5652" s="667" t="s">
        <v>11430</v>
      </c>
      <c r="F5652" s="651"/>
      <c r="G5652" s="667" t="s">
        <v>10256</v>
      </c>
      <c r="H5652" s="1" t="s">
        <v>429</v>
      </c>
      <c r="I5652" s="668" t="n">
        <v>100</v>
      </c>
      <c r="J5652" s="669" t="n">
        <v>100</v>
      </c>
      <c r="K5652" s="670"/>
      <c r="L5652" s="648"/>
    </row>
    <row r="5653" customFormat="false" ht="20.1" hidden="false" customHeight="true" outlineLevel="0" collapsed="false">
      <c r="A5653" s="649"/>
      <c r="B5653" s="650" t="s">
        <v>11427</v>
      </c>
      <c r="C5653" s="650" t="s">
        <v>10076</v>
      </c>
      <c r="D5653" s="651" t="s">
        <v>11433</v>
      </c>
      <c r="E5653" s="667" t="s">
        <v>11430</v>
      </c>
      <c r="F5653" s="651"/>
      <c r="G5653" s="667" t="s">
        <v>11434</v>
      </c>
      <c r="H5653" s="1" t="s">
        <v>429</v>
      </c>
      <c r="I5653" s="668" t="n">
        <v>100</v>
      </c>
      <c r="J5653" s="669" t="n">
        <v>100</v>
      </c>
      <c r="K5653" s="670"/>
      <c r="L5653" s="648"/>
    </row>
    <row r="5654" customFormat="false" ht="20.1" hidden="false" customHeight="true" outlineLevel="0" collapsed="false">
      <c r="A5654" s="649"/>
      <c r="B5654" s="650" t="s">
        <v>11427</v>
      </c>
      <c r="C5654" s="650" t="s">
        <v>10076</v>
      </c>
      <c r="D5654" s="651" t="s">
        <v>55</v>
      </c>
      <c r="E5654" s="667" t="n">
        <v>521754</v>
      </c>
      <c r="F5654" s="651"/>
      <c r="G5654" s="667" t="s">
        <v>5429</v>
      </c>
      <c r="H5654" s="1" t="s">
        <v>429</v>
      </c>
      <c r="I5654" s="668" t="n">
        <v>150</v>
      </c>
      <c r="J5654" s="669" t="n">
        <v>150</v>
      </c>
      <c r="K5654" s="670"/>
      <c r="L5654" s="648"/>
    </row>
    <row r="5655" customFormat="false" ht="20.1" hidden="false" customHeight="true" outlineLevel="0" collapsed="false">
      <c r="A5655" s="649"/>
      <c r="B5655" s="650" t="s">
        <v>11427</v>
      </c>
      <c r="C5655" s="650" t="s">
        <v>10076</v>
      </c>
      <c r="D5655" s="651" t="s">
        <v>55</v>
      </c>
      <c r="E5655" s="667" t="n">
        <v>521755</v>
      </c>
      <c r="F5655" s="651"/>
      <c r="G5655" s="667" t="s">
        <v>5429</v>
      </c>
      <c r="H5655" s="1" t="s">
        <v>429</v>
      </c>
      <c r="I5655" s="668" t="n">
        <v>150</v>
      </c>
      <c r="J5655" s="669" t="n">
        <v>150</v>
      </c>
      <c r="K5655" s="670"/>
      <c r="L5655" s="648"/>
    </row>
    <row r="5656" customFormat="false" ht="20.1" hidden="false" customHeight="true" outlineLevel="0" collapsed="false">
      <c r="A5656" s="649"/>
      <c r="B5656" s="650" t="s">
        <v>11427</v>
      </c>
      <c r="C5656" s="650" t="s">
        <v>10076</v>
      </c>
      <c r="D5656" s="651" t="s">
        <v>55</v>
      </c>
      <c r="E5656" s="667" t="n">
        <v>253639</v>
      </c>
      <c r="F5656" s="651"/>
      <c r="G5656" s="667" t="s">
        <v>2245</v>
      </c>
      <c r="H5656" s="1" t="s">
        <v>429</v>
      </c>
      <c r="I5656" s="668" t="n">
        <v>160</v>
      </c>
      <c r="J5656" s="669" t="n">
        <v>160</v>
      </c>
      <c r="K5656" s="670"/>
      <c r="L5656" s="648"/>
    </row>
    <row r="5657" customFormat="false" ht="20.1" hidden="false" customHeight="true" outlineLevel="0" collapsed="false">
      <c r="A5657" s="649"/>
      <c r="B5657" s="650" t="s">
        <v>11427</v>
      </c>
      <c r="C5657" s="650" t="s">
        <v>10076</v>
      </c>
      <c r="D5657" s="651" t="s">
        <v>55</v>
      </c>
      <c r="E5657" s="667" t="n">
        <v>521642</v>
      </c>
      <c r="F5657" s="651"/>
      <c r="G5657" s="667" t="s">
        <v>868</v>
      </c>
      <c r="H5657" s="1" t="s">
        <v>429</v>
      </c>
      <c r="I5657" s="668" t="n">
        <v>200</v>
      </c>
      <c r="J5657" s="669" t="n">
        <v>200</v>
      </c>
      <c r="K5657" s="670"/>
      <c r="L5657" s="648"/>
    </row>
    <row r="5658" customFormat="false" ht="20.1" hidden="false" customHeight="true" outlineLevel="0" collapsed="false">
      <c r="A5658" s="649"/>
      <c r="B5658" s="650" t="s">
        <v>11427</v>
      </c>
      <c r="C5658" s="650" t="s">
        <v>10076</v>
      </c>
      <c r="D5658" s="651" t="s">
        <v>55</v>
      </c>
      <c r="E5658" s="667" t="n">
        <v>520956</v>
      </c>
      <c r="F5658" s="651"/>
      <c r="G5658" s="667" t="s">
        <v>4159</v>
      </c>
      <c r="H5658" s="1" t="s">
        <v>429</v>
      </c>
      <c r="I5658" s="668" t="n">
        <v>250</v>
      </c>
      <c r="J5658" s="669" t="n">
        <v>250</v>
      </c>
      <c r="K5658" s="670"/>
      <c r="L5658" s="648"/>
    </row>
    <row r="5659" customFormat="false" ht="20.1" hidden="false" customHeight="true" outlineLevel="0" collapsed="false">
      <c r="A5659" s="649"/>
      <c r="B5659" s="650" t="s">
        <v>11427</v>
      </c>
      <c r="C5659" s="650" t="s">
        <v>10076</v>
      </c>
      <c r="D5659" s="651" t="s">
        <v>55</v>
      </c>
      <c r="E5659" s="667" t="n">
        <v>521155</v>
      </c>
      <c r="F5659" s="651"/>
      <c r="G5659" s="667" t="s">
        <v>1780</v>
      </c>
      <c r="H5659" s="1" t="s">
        <v>429</v>
      </c>
      <c r="I5659" s="668" t="n">
        <v>250</v>
      </c>
      <c r="J5659" s="669" t="n">
        <v>250</v>
      </c>
      <c r="K5659" s="670"/>
      <c r="L5659" s="648"/>
    </row>
    <row r="5660" customFormat="false" ht="20.1" hidden="false" customHeight="true" outlineLevel="0" collapsed="false">
      <c r="A5660" s="649"/>
      <c r="B5660" s="650" t="s">
        <v>11427</v>
      </c>
      <c r="C5660" s="650" t="s">
        <v>10076</v>
      </c>
      <c r="D5660" s="651" t="s">
        <v>11435</v>
      </c>
      <c r="E5660" s="667" t="s">
        <v>11430</v>
      </c>
      <c r="F5660" s="651"/>
      <c r="G5660" s="667" t="s">
        <v>11436</v>
      </c>
      <c r="H5660" s="1" t="s">
        <v>429</v>
      </c>
      <c r="I5660" s="668" t="n">
        <v>261</v>
      </c>
      <c r="J5660" s="669" t="n">
        <v>261</v>
      </c>
      <c r="K5660" s="670"/>
      <c r="L5660" s="648"/>
    </row>
    <row r="5661" customFormat="false" ht="20.1" hidden="false" customHeight="true" outlineLevel="0" collapsed="false">
      <c r="A5661" s="649"/>
      <c r="B5661" s="650" t="s">
        <v>11427</v>
      </c>
      <c r="C5661" s="650" t="s">
        <v>10076</v>
      </c>
      <c r="D5661" s="651" t="s">
        <v>8995</v>
      </c>
      <c r="E5661" s="667" t="s">
        <v>11430</v>
      </c>
      <c r="F5661" s="651"/>
      <c r="G5661" s="667" t="s">
        <v>721</v>
      </c>
      <c r="H5661" s="1" t="s">
        <v>429</v>
      </c>
      <c r="I5661" s="668" t="n">
        <v>268</v>
      </c>
      <c r="J5661" s="669" t="n">
        <v>268</v>
      </c>
      <c r="K5661" s="670"/>
      <c r="L5661" s="648"/>
    </row>
    <row r="5662" customFormat="false" ht="20.1" hidden="false" customHeight="true" outlineLevel="0" collapsed="false">
      <c r="A5662" s="649"/>
      <c r="B5662" s="650" t="s">
        <v>11427</v>
      </c>
      <c r="C5662" s="650" t="s">
        <v>10076</v>
      </c>
      <c r="D5662" s="651" t="s">
        <v>55</v>
      </c>
      <c r="E5662" s="667" t="n">
        <v>521435</v>
      </c>
      <c r="F5662" s="651"/>
      <c r="G5662" s="667" t="s">
        <v>433</v>
      </c>
      <c r="H5662" s="1" t="s">
        <v>429</v>
      </c>
      <c r="I5662" s="668" t="n">
        <v>300</v>
      </c>
      <c r="J5662" s="669" t="n">
        <v>300</v>
      </c>
      <c r="K5662" s="670"/>
      <c r="L5662" s="648"/>
    </row>
    <row r="5663" customFormat="false" ht="20.1" hidden="false" customHeight="true" outlineLevel="0" collapsed="false">
      <c r="A5663" s="649"/>
      <c r="B5663" s="650" t="s">
        <v>11427</v>
      </c>
      <c r="C5663" s="650" t="s">
        <v>10076</v>
      </c>
      <c r="D5663" s="651" t="s">
        <v>55</v>
      </c>
      <c r="E5663" s="667" t="n">
        <v>252722</v>
      </c>
      <c r="F5663" s="651"/>
      <c r="G5663" s="667" t="s">
        <v>3848</v>
      </c>
      <c r="H5663" s="1" t="s">
        <v>429</v>
      </c>
      <c r="I5663" s="668" t="n">
        <v>300.02</v>
      </c>
      <c r="J5663" s="669" t="n">
        <v>300.02</v>
      </c>
      <c r="K5663" s="670"/>
      <c r="L5663" s="648"/>
    </row>
    <row r="5664" customFormat="false" ht="20.1" hidden="false" customHeight="true" outlineLevel="0" collapsed="false">
      <c r="A5664" s="649"/>
      <c r="B5664" s="650" t="s">
        <v>11427</v>
      </c>
      <c r="C5664" s="650" t="s">
        <v>10076</v>
      </c>
      <c r="D5664" s="651" t="s">
        <v>8556</v>
      </c>
      <c r="E5664" s="667" t="s">
        <v>11430</v>
      </c>
      <c r="F5664" s="651"/>
      <c r="G5664" s="667" t="s">
        <v>573</v>
      </c>
      <c r="H5664" s="1" t="s">
        <v>429</v>
      </c>
      <c r="I5664" s="668" t="n">
        <v>430</v>
      </c>
      <c r="J5664" s="669" t="n">
        <v>430</v>
      </c>
      <c r="K5664" s="670"/>
      <c r="L5664" s="648"/>
    </row>
    <row r="5665" customFormat="false" ht="20.1" hidden="false" customHeight="true" outlineLevel="0" collapsed="false">
      <c r="A5665" s="649"/>
      <c r="B5665" s="650" t="s">
        <v>11427</v>
      </c>
      <c r="C5665" s="650" t="s">
        <v>10076</v>
      </c>
      <c r="D5665" s="651" t="s">
        <v>11437</v>
      </c>
      <c r="E5665" s="667" t="s">
        <v>11430</v>
      </c>
      <c r="F5665" s="651"/>
      <c r="G5665" s="667" t="s">
        <v>11438</v>
      </c>
      <c r="H5665" s="1" t="s">
        <v>429</v>
      </c>
      <c r="I5665" s="668" t="n">
        <v>494.79</v>
      </c>
      <c r="J5665" s="669" t="n">
        <v>494.79</v>
      </c>
      <c r="K5665" s="670"/>
      <c r="L5665" s="648"/>
    </row>
    <row r="5666" customFormat="false" ht="20.1" hidden="false" customHeight="true" outlineLevel="0" collapsed="false">
      <c r="A5666" s="649"/>
      <c r="B5666" s="650" t="s">
        <v>11427</v>
      </c>
      <c r="C5666" s="650" t="s">
        <v>10076</v>
      </c>
      <c r="D5666" s="651" t="s">
        <v>55</v>
      </c>
      <c r="E5666" s="667" t="n">
        <v>252934</v>
      </c>
      <c r="F5666" s="651"/>
      <c r="G5666" s="667" t="s">
        <v>194</v>
      </c>
      <c r="H5666" s="1" t="s">
        <v>429</v>
      </c>
      <c r="I5666" s="668" t="n">
        <v>500</v>
      </c>
      <c r="J5666" s="669" t="n">
        <v>500</v>
      </c>
      <c r="K5666" s="670"/>
      <c r="L5666" s="648"/>
    </row>
    <row r="5667" customFormat="false" ht="20.1" hidden="false" customHeight="true" outlineLevel="0" collapsed="false">
      <c r="A5667" s="649"/>
      <c r="B5667" s="650" t="s">
        <v>11427</v>
      </c>
      <c r="C5667" s="650" t="s">
        <v>10076</v>
      </c>
      <c r="D5667" s="651" t="s">
        <v>55</v>
      </c>
      <c r="E5667" s="667" t="n">
        <v>252962</v>
      </c>
      <c r="F5667" s="651"/>
      <c r="G5667" s="667" t="s">
        <v>9700</v>
      </c>
      <c r="H5667" s="1" t="s">
        <v>429</v>
      </c>
      <c r="I5667" s="668" t="n">
        <v>500</v>
      </c>
      <c r="J5667" s="669" t="n">
        <v>500</v>
      </c>
      <c r="K5667" s="670"/>
      <c r="L5667" s="648"/>
    </row>
    <row r="5668" customFormat="false" ht="20.1" hidden="false" customHeight="true" outlineLevel="0" collapsed="false">
      <c r="A5668" s="649"/>
      <c r="B5668" s="650" t="s">
        <v>11427</v>
      </c>
      <c r="C5668" s="650" t="s">
        <v>10076</v>
      </c>
      <c r="D5668" s="651" t="s">
        <v>55</v>
      </c>
      <c r="E5668" s="667" t="n">
        <v>520890</v>
      </c>
      <c r="F5668" s="651"/>
      <c r="G5668" s="667" t="s">
        <v>1697</v>
      </c>
      <c r="H5668" s="1" t="s">
        <v>429</v>
      </c>
      <c r="I5668" s="668" t="n">
        <v>500</v>
      </c>
      <c r="J5668" s="669" t="n">
        <v>500</v>
      </c>
      <c r="K5668" s="670"/>
      <c r="L5668" s="648"/>
    </row>
    <row r="5669" customFormat="false" ht="20.1" hidden="false" customHeight="true" outlineLevel="0" collapsed="false">
      <c r="A5669" s="649"/>
      <c r="B5669" s="650" t="s">
        <v>11427</v>
      </c>
      <c r="C5669" s="650" t="s">
        <v>10076</v>
      </c>
      <c r="D5669" s="651" t="s">
        <v>11439</v>
      </c>
      <c r="E5669" s="667" t="s">
        <v>11430</v>
      </c>
      <c r="F5669" s="651"/>
      <c r="G5669" s="667" t="s">
        <v>1574</v>
      </c>
      <c r="H5669" s="1" t="s">
        <v>429</v>
      </c>
      <c r="I5669" s="668" t="n">
        <v>500</v>
      </c>
      <c r="J5669" s="669" t="n">
        <v>500</v>
      </c>
      <c r="K5669" s="670"/>
      <c r="L5669" s="648"/>
    </row>
    <row r="5670" customFormat="false" ht="20.1" hidden="false" customHeight="true" outlineLevel="0" collapsed="false">
      <c r="A5670" s="649"/>
      <c r="B5670" s="650" t="s">
        <v>11427</v>
      </c>
      <c r="C5670" s="650" t="s">
        <v>10076</v>
      </c>
      <c r="D5670" s="651" t="s">
        <v>11440</v>
      </c>
      <c r="E5670" s="667" t="s">
        <v>11430</v>
      </c>
      <c r="F5670" s="651"/>
      <c r="G5670" s="667" t="s">
        <v>580</v>
      </c>
      <c r="H5670" s="1" t="s">
        <v>429</v>
      </c>
      <c r="I5670" s="668" t="n">
        <v>530</v>
      </c>
      <c r="J5670" s="669" t="n">
        <v>530</v>
      </c>
      <c r="K5670" s="670"/>
      <c r="L5670" s="648"/>
    </row>
    <row r="5671" customFormat="false" ht="20.1" hidden="false" customHeight="true" outlineLevel="0" collapsed="false">
      <c r="A5671" s="649"/>
      <c r="B5671" s="650" t="s">
        <v>11427</v>
      </c>
      <c r="C5671" s="650" t="s">
        <v>10076</v>
      </c>
      <c r="D5671" s="651" t="s">
        <v>11441</v>
      </c>
      <c r="E5671" s="667" t="s">
        <v>11430</v>
      </c>
      <c r="F5671" s="651"/>
      <c r="G5671" s="667" t="s">
        <v>9837</v>
      </c>
      <c r="H5671" s="1" t="s">
        <v>429</v>
      </c>
      <c r="I5671" s="668" t="n">
        <v>628</v>
      </c>
      <c r="J5671" s="669" t="n">
        <v>628</v>
      </c>
      <c r="K5671" s="670"/>
      <c r="L5671" s="648"/>
    </row>
    <row r="5672" customFormat="false" ht="20.1" hidden="false" customHeight="true" outlineLevel="0" collapsed="false">
      <c r="A5672" s="649"/>
      <c r="B5672" s="650" t="s">
        <v>11427</v>
      </c>
      <c r="C5672" s="650" t="s">
        <v>10076</v>
      </c>
      <c r="D5672" s="651" t="s">
        <v>11442</v>
      </c>
      <c r="E5672" s="667" t="s">
        <v>11430</v>
      </c>
      <c r="F5672" s="651"/>
      <c r="G5672" s="667" t="s">
        <v>6689</v>
      </c>
      <c r="H5672" s="1" t="s">
        <v>429</v>
      </c>
      <c r="I5672" s="668" t="n">
        <v>640</v>
      </c>
      <c r="J5672" s="669" t="n">
        <v>640</v>
      </c>
      <c r="K5672" s="670"/>
      <c r="L5672" s="648"/>
    </row>
    <row r="5673" customFormat="false" ht="20.1" hidden="false" customHeight="true" outlineLevel="0" collapsed="false">
      <c r="A5673" s="649"/>
      <c r="B5673" s="650" t="s">
        <v>11427</v>
      </c>
      <c r="C5673" s="650" t="s">
        <v>10076</v>
      </c>
      <c r="D5673" s="651" t="s">
        <v>55</v>
      </c>
      <c r="E5673" s="667" t="n">
        <v>521333</v>
      </c>
      <c r="F5673" s="651"/>
      <c r="G5673" s="667" t="s">
        <v>667</v>
      </c>
      <c r="H5673" s="1" t="s">
        <v>429</v>
      </c>
      <c r="I5673" s="668" t="n">
        <v>645</v>
      </c>
      <c r="J5673" s="669" t="n">
        <v>645</v>
      </c>
      <c r="K5673" s="670"/>
      <c r="L5673" s="648"/>
    </row>
    <row r="5674" customFormat="false" ht="20.1" hidden="false" customHeight="true" outlineLevel="0" collapsed="false">
      <c r="A5674" s="649"/>
      <c r="B5674" s="650" t="s">
        <v>11427</v>
      </c>
      <c r="C5674" s="650" t="s">
        <v>10076</v>
      </c>
      <c r="D5674" s="651" t="s">
        <v>55</v>
      </c>
      <c r="E5674" s="667" t="n">
        <v>253400</v>
      </c>
      <c r="F5674" s="651"/>
      <c r="G5674" s="667" t="s">
        <v>11443</v>
      </c>
      <c r="H5674" s="1" t="s">
        <v>429</v>
      </c>
      <c r="I5674" s="668" t="n">
        <v>660</v>
      </c>
      <c r="J5674" s="669" t="n">
        <v>660</v>
      </c>
      <c r="K5674" s="670"/>
      <c r="L5674" s="648"/>
    </row>
    <row r="5675" customFormat="false" ht="20.1" hidden="false" customHeight="true" outlineLevel="0" collapsed="false">
      <c r="A5675" s="649"/>
      <c r="B5675" s="650" t="s">
        <v>11427</v>
      </c>
      <c r="C5675" s="650" t="s">
        <v>10076</v>
      </c>
      <c r="D5675" s="651" t="s">
        <v>11444</v>
      </c>
      <c r="E5675" s="667" t="s">
        <v>11430</v>
      </c>
      <c r="F5675" s="651"/>
      <c r="G5675" s="667" t="s">
        <v>11445</v>
      </c>
      <c r="H5675" s="1" t="s">
        <v>429</v>
      </c>
      <c r="I5675" s="668" t="n">
        <v>660</v>
      </c>
      <c r="J5675" s="669" t="n">
        <v>660</v>
      </c>
      <c r="K5675" s="670"/>
      <c r="L5675" s="648"/>
    </row>
    <row r="5676" customFormat="false" ht="20.1" hidden="false" customHeight="true" outlineLevel="0" collapsed="false">
      <c r="A5676" s="649"/>
      <c r="B5676" s="650" t="s">
        <v>11427</v>
      </c>
      <c r="C5676" s="650" t="s">
        <v>10076</v>
      </c>
      <c r="D5676" s="651" t="s">
        <v>55</v>
      </c>
      <c r="E5676" s="667" t="n">
        <v>253147</v>
      </c>
      <c r="F5676" s="651"/>
      <c r="G5676" s="667" t="s">
        <v>198</v>
      </c>
      <c r="H5676" s="1" t="s">
        <v>429</v>
      </c>
      <c r="I5676" s="668" t="n">
        <v>800</v>
      </c>
      <c r="J5676" s="669" t="n">
        <v>800</v>
      </c>
      <c r="K5676" s="670"/>
      <c r="L5676" s="648"/>
    </row>
    <row r="5677" customFormat="false" ht="20.1" hidden="false" customHeight="true" outlineLevel="0" collapsed="false">
      <c r="A5677" s="649"/>
      <c r="B5677" s="650" t="s">
        <v>11427</v>
      </c>
      <c r="C5677" s="650" t="s">
        <v>10076</v>
      </c>
      <c r="D5677" s="651" t="s">
        <v>11446</v>
      </c>
      <c r="E5677" s="667" t="s">
        <v>11430</v>
      </c>
      <c r="F5677" s="651"/>
      <c r="G5677" s="667" t="s">
        <v>5652</v>
      </c>
      <c r="H5677" s="1" t="s">
        <v>429</v>
      </c>
      <c r="I5677" s="668" t="n">
        <v>836</v>
      </c>
      <c r="J5677" s="669" t="n">
        <v>836</v>
      </c>
      <c r="K5677" s="670"/>
      <c r="L5677" s="648"/>
    </row>
    <row r="5678" customFormat="false" ht="20.1" hidden="false" customHeight="true" outlineLevel="0" collapsed="false">
      <c r="A5678" s="649"/>
      <c r="B5678" s="650" t="s">
        <v>11427</v>
      </c>
      <c r="C5678" s="650" t="s">
        <v>10076</v>
      </c>
      <c r="D5678" s="651" t="s">
        <v>55</v>
      </c>
      <c r="E5678" s="667" t="n">
        <v>521523</v>
      </c>
      <c r="F5678" s="651"/>
      <c r="G5678" s="667" t="s">
        <v>7036</v>
      </c>
      <c r="H5678" s="1" t="s">
        <v>429</v>
      </c>
      <c r="I5678" s="668" t="n">
        <v>936.54</v>
      </c>
      <c r="J5678" s="669" t="n">
        <v>936.54</v>
      </c>
      <c r="K5678" s="670"/>
      <c r="L5678" s="648"/>
    </row>
    <row r="5679" customFormat="false" ht="20.1" hidden="false" customHeight="true" outlineLevel="0" collapsed="false">
      <c r="A5679" s="649"/>
      <c r="B5679" s="650" t="s">
        <v>11427</v>
      </c>
      <c r="C5679" s="650" t="s">
        <v>10076</v>
      </c>
      <c r="D5679" s="651" t="s">
        <v>11447</v>
      </c>
      <c r="E5679" s="667" t="s">
        <v>11430</v>
      </c>
      <c r="F5679" s="651"/>
      <c r="G5679" s="667" t="s">
        <v>11448</v>
      </c>
      <c r="H5679" s="1" t="s">
        <v>429</v>
      </c>
      <c r="I5679" s="668" t="n">
        <v>962.86</v>
      </c>
      <c r="J5679" s="669" t="n">
        <v>962.86</v>
      </c>
      <c r="K5679" s="670"/>
      <c r="L5679" s="648"/>
    </row>
    <row r="5680" customFormat="false" ht="20.1" hidden="false" customHeight="true" outlineLevel="0" collapsed="false">
      <c r="A5680" s="649"/>
      <c r="B5680" s="650" t="s">
        <v>11427</v>
      </c>
      <c r="C5680" s="650" t="s">
        <v>10076</v>
      </c>
      <c r="D5680" s="651" t="s">
        <v>55</v>
      </c>
      <c r="E5680" s="667" t="n">
        <v>253058</v>
      </c>
      <c r="F5680" s="651"/>
      <c r="G5680" s="667" t="s">
        <v>9957</v>
      </c>
      <c r="H5680" s="1" t="s">
        <v>429</v>
      </c>
      <c r="I5680" s="668" t="n">
        <v>1000</v>
      </c>
      <c r="J5680" s="669" t="n">
        <v>1000</v>
      </c>
      <c r="K5680" s="670"/>
      <c r="L5680" s="648"/>
    </row>
    <row r="5681" customFormat="false" ht="20.1" hidden="false" customHeight="true" outlineLevel="0" collapsed="false">
      <c r="A5681" s="649"/>
      <c r="B5681" s="650" t="s">
        <v>11427</v>
      </c>
      <c r="C5681" s="650" t="s">
        <v>10076</v>
      </c>
      <c r="D5681" s="651" t="s">
        <v>11449</v>
      </c>
      <c r="E5681" s="667" t="s">
        <v>11430</v>
      </c>
      <c r="F5681" s="651"/>
      <c r="G5681" s="667" t="s">
        <v>273</v>
      </c>
      <c r="H5681" s="1" t="s">
        <v>429</v>
      </c>
      <c r="I5681" s="668" t="n">
        <v>1000</v>
      </c>
      <c r="J5681" s="669" t="n">
        <v>1000</v>
      </c>
      <c r="K5681" s="670"/>
      <c r="L5681" s="648"/>
    </row>
    <row r="5682" customFormat="false" ht="20.1" hidden="false" customHeight="true" outlineLevel="0" collapsed="false">
      <c r="A5682" s="649"/>
      <c r="B5682" s="650" t="s">
        <v>11427</v>
      </c>
      <c r="C5682" s="650" t="s">
        <v>10076</v>
      </c>
      <c r="D5682" s="651" t="s">
        <v>11450</v>
      </c>
      <c r="E5682" s="667" t="s">
        <v>11430</v>
      </c>
      <c r="F5682" s="651"/>
      <c r="G5682" s="667" t="s">
        <v>374</v>
      </c>
      <c r="H5682" s="1" t="s">
        <v>429</v>
      </c>
      <c r="I5682" s="668" t="n">
        <v>1000</v>
      </c>
      <c r="J5682" s="669" t="n">
        <v>1000</v>
      </c>
      <c r="K5682" s="670"/>
      <c r="L5682" s="648"/>
    </row>
    <row r="5683" customFormat="false" ht="20.1" hidden="false" customHeight="true" outlineLevel="0" collapsed="false">
      <c r="A5683" s="649"/>
      <c r="B5683" s="650" t="s">
        <v>11427</v>
      </c>
      <c r="C5683" s="650" t="s">
        <v>10076</v>
      </c>
      <c r="D5683" s="651" t="s">
        <v>11451</v>
      </c>
      <c r="E5683" s="667" t="s">
        <v>11430</v>
      </c>
      <c r="F5683" s="651"/>
      <c r="G5683" s="667" t="s">
        <v>6325</v>
      </c>
      <c r="H5683" s="1" t="s">
        <v>429</v>
      </c>
      <c r="I5683" s="668" t="n">
        <v>1100</v>
      </c>
      <c r="J5683" s="669" t="n">
        <v>1100</v>
      </c>
      <c r="K5683" s="670"/>
      <c r="L5683" s="648"/>
    </row>
    <row r="5684" customFormat="false" ht="20.1" hidden="false" customHeight="true" outlineLevel="0" collapsed="false">
      <c r="A5684" s="649"/>
      <c r="B5684" s="650" t="s">
        <v>11427</v>
      </c>
      <c r="C5684" s="650" t="s">
        <v>10076</v>
      </c>
      <c r="D5684" s="651" t="s">
        <v>11452</v>
      </c>
      <c r="E5684" s="667" t="s">
        <v>11430</v>
      </c>
      <c r="F5684" s="651"/>
      <c r="G5684" s="667" t="s">
        <v>460</v>
      </c>
      <c r="H5684" s="1" t="s">
        <v>429</v>
      </c>
      <c r="I5684" s="668" t="n">
        <v>1305</v>
      </c>
      <c r="J5684" s="669" t="n">
        <v>1305</v>
      </c>
      <c r="K5684" s="670"/>
      <c r="L5684" s="648"/>
    </row>
    <row r="5685" customFormat="false" ht="20.1" hidden="false" customHeight="true" outlineLevel="0" collapsed="false">
      <c r="A5685" s="649"/>
      <c r="B5685" s="650" t="s">
        <v>11427</v>
      </c>
      <c r="C5685" s="650" t="s">
        <v>10076</v>
      </c>
      <c r="D5685" s="651" t="s">
        <v>11453</v>
      </c>
      <c r="E5685" s="667" t="s">
        <v>11430</v>
      </c>
      <c r="F5685" s="651"/>
      <c r="G5685" s="667" t="s">
        <v>11454</v>
      </c>
      <c r="H5685" s="1" t="s">
        <v>429</v>
      </c>
      <c r="I5685" s="668" t="n">
        <v>1356</v>
      </c>
      <c r="J5685" s="669" t="n">
        <v>1356</v>
      </c>
      <c r="K5685" s="670"/>
      <c r="L5685" s="648"/>
    </row>
    <row r="5686" customFormat="false" ht="20.1" hidden="false" customHeight="true" outlineLevel="0" collapsed="false">
      <c r="A5686" s="649"/>
      <c r="B5686" s="650" t="s">
        <v>11427</v>
      </c>
      <c r="C5686" s="650" t="s">
        <v>10076</v>
      </c>
      <c r="D5686" s="651" t="s">
        <v>55</v>
      </c>
      <c r="E5686" s="667" t="n">
        <v>253325</v>
      </c>
      <c r="F5686" s="651"/>
      <c r="G5686" s="667" t="s">
        <v>743</v>
      </c>
      <c r="H5686" s="1" t="s">
        <v>429</v>
      </c>
      <c r="I5686" s="668" t="n">
        <v>1615</v>
      </c>
      <c r="J5686" s="669" t="n">
        <v>1615</v>
      </c>
      <c r="K5686" s="670"/>
      <c r="L5686" s="648"/>
    </row>
    <row r="5687" customFormat="false" ht="20.1" hidden="false" customHeight="true" outlineLevel="0" collapsed="false">
      <c r="A5687" s="649"/>
      <c r="B5687" s="650" t="s">
        <v>11427</v>
      </c>
      <c r="C5687" s="650" t="s">
        <v>10076</v>
      </c>
      <c r="D5687" s="651" t="s">
        <v>11455</v>
      </c>
      <c r="E5687" s="667" t="s">
        <v>11430</v>
      </c>
      <c r="F5687" s="651"/>
      <c r="G5687" s="667" t="s">
        <v>3272</v>
      </c>
      <c r="H5687" s="1" t="s">
        <v>429</v>
      </c>
      <c r="I5687" s="668" t="n">
        <v>1955</v>
      </c>
      <c r="J5687" s="669" t="n">
        <v>1955</v>
      </c>
      <c r="K5687" s="670"/>
      <c r="L5687" s="648"/>
    </row>
    <row r="5688" customFormat="false" ht="20.1" hidden="false" customHeight="true" outlineLevel="0" collapsed="false">
      <c r="A5688" s="649"/>
      <c r="B5688" s="650" t="s">
        <v>11427</v>
      </c>
      <c r="C5688" s="650" t="s">
        <v>10076</v>
      </c>
      <c r="D5688" s="651" t="s">
        <v>11455</v>
      </c>
      <c r="E5688" s="667" t="s">
        <v>11430</v>
      </c>
      <c r="F5688" s="651"/>
      <c r="G5688" s="667" t="s">
        <v>11456</v>
      </c>
      <c r="H5688" s="1" t="s">
        <v>429</v>
      </c>
      <c r="I5688" s="668" t="n">
        <v>1955</v>
      </c>
      <c r="J5688" s="669" t="n">
        <v>1955</v>
      </c>
      <c r="K5688" s="670"/>
      <c r="L5688" s="648"/>
    </row>
    <row r="5689" customFormat="false" ht="20.1" hidden="false" customHeight="true" outlineLevel="0" collapsed="false">
      <c r="A5689" s="649"/>
      <c r="B5689" s="650" t="s">
        <v>11427</v>
      </c>
      <c r="C5689" s="650" t="s">
        <v>10076</v>
      </c>
      <c r="D5689" s="651" t="s">
        <v>11455</v>
      </c>
      <c r="E5689" s="667" t="s">
        <v>11430</v>
      </c>
      <c r="F5689" s="651"/>
      <c r="G5689" s="667" t="s">
        <v>11457</v>
      </c>
      <c r="H5689" s="1" t="s">
        <v>429</v>
      </c>
      <c r="I5689" s="668" t="n">
        <v>1955</v>
      </c>
      <c r="J5689" s="669" t="n">
        <v>1955</v>
      </c>
      <c r="K5689" s="670"/>
      <c r="L5689" s="648"/>
    </row>
    <row r="5690" customFormat="false" ht="20.1" hidden="false" customHeight="true" outlineLevel="0" collapsed="false">
      <c r="A5690" s="649"/>
      <c r="B5690" s="650" t="s">
        <v>11427</v>
      </c>
      <c r="C5690" s="650" t="s">
        <v>10076</v>
      </c>
      <c r="D5690" s="651" t="s">
        <v>11455</v>
      </c>
      <c r="E5690" s="667" t="s">
        <v>11430</v>
      </c>
      <c r="F5690" s="651"/>
      <c r="G5690" s="667" t="s">
        <v>11458</v>
      </c>
      <c r="H5690" s="1" t="s">
        <v>429</v>
      </c>
      <c r="I5690" s="668" t="n">
        <v>1955</v>
      </c>
      <c r="J5690" s="669" t="n">
        <v>1955</v>
      </c>
      <c r="K5690" s="670"/>
      <c r="L5690" s="648"/>
    </row>
    <row r="5691" customFormat="false" ht="20.1" hidden="false" customHeight="true" outlineLevel="0" collapsed="false">
      <c r="A5691" s="649"/>
      <c r="B5691" s="650" t="s">
        <v>11427</v>
      </c>
      <c r="C5691" s="650" t="s">
        <v>10076</v>
      </c>
      <c r="D5691" s="651" t="s">
        <v>55</v>
      </c>
      <c r="E5691" s="667" t="n">
        <v>252890</v>
      </c>
      <c r="F5691" s="651"/>
      <c r="G5691" s="667" t="s">
        <v>5411</v>
      </c>
      <c r="H5691" s="1" t="s">
        <v>429</v>
      </c>
      <c r="I5691" s="668" t="n">
        <v>2000</v>
      </c>
      <c r="J5691" s="669" t="n">
        <v>2000</v>
      </c>
      <c r="K5691" s="670"/>
      <c r="L5691" s="648"/>
    </row>
    <row r="5692" customFormat="false" ht="20.1" hidden="false" customHeight="true" outlineLevel="0" collapsed="false">
      <c r="A5692" s="649"/>
      <c r="B5692" s="650" t="s">
        <v>11427</v>
      </c>
      <c r="C5692" s="650" t="s">
        <v>10076</v>
      </c>
      <c r="D5692" s="651" t="s">
        <v>11452</v>
      </c>
      <c r="E5692" s="667" t="s">
        <v>11430</v>
      </c>
      <c r="F5692" s="651"/>
      <c r="G5692" s="667" t="s">
        <v>10810</v>
      </c>
      <c r="H5692" s="1" t="s">
        <v>429</v>
      </c>
      <c r="I5692" s="668" t="n">
        <v>2273</v>
      </c>
      <c r="J5692" s="669" t="n">
        <v>2273</v>
      </c>
      <c r="K5692" s="670"/>
      <c r="L5692" s="648"/>
    </row>
    <row r="5693" customFormat="false" ht="20.1" hidden="false" customHeight="true" outlineLevel="0" collapsed="false">
      <c r="A5693" s="649"/>
      <c r="B5693" s="650" t="s">
        <v>11427</v>
      </c>
      <c r="C5693" s="650" t="s">
        <v>10076</v>
      </c>
      <c r="D5693" s="651" t="s">
        <v>11459</v>
      </c>
      <c r="E5693" s="667" t="s">
        <v>11430</v>
      </c>
      <c r="F5693" s="651"/>
      <c r="G5693" s="667" t="s">
        <v>2383</v>
      </c>
      <c r="H5693" s="1" t="s">
        <v>429</v>
      </c>
      <c r="I5693" s="668" t="n">
        <v>2500</v>
      </c>
      <c r="J5693" s="669" t="n">
        <v>2500</v>
      </c>
      <c r="K5693" s="670"/>
      <c r="L5693" s="648"/>
    </row>
    <row r="5694" customFormat="false" ht="20.1" hidden="false" customHeight="true" outlineLevel="0" collapsed="false">
      <c r="A5694" s="649"/>
      <c r="B5694" s="650" t="s">
        <v>11427</v>
      </c>
      <c r="C5694" s="650" t="s">
        <v>10076</v>
      </c>
      <c r="D5694" s="651" t="s">
        <v>11460</v>
      </c>
      <c r="E5694" s="667" t="s">
        <v>11430</v>
      </c>
      <c r="F5694" s="651"/>
      <c r="G5694" s="667" t="s">
        <v>99</v>
      </c>
      <c r="H5694" s="1" t="s">
        <v>429</v>
      </c>
      <c r="I5694" s="668" t="n">
        <v>2713</v>
      </c>
      <c r="J5694" s="669" t="n">
        <v>2713</v>
      </c>
      <c r="K5694" s="670"/>
      <c r="L5694" s="648"/>
    </row>
    <row r="5695" customFormat="false" ht="20.1" hidden="false" customHeight="true" outlineLevel="0" collapsed="false">
      <c r="A5695" s="649"/>
      <c r="B5695" s="650" t="s">
        <v>11427</v>
      </c>
      <c r="C5695" s="650" t="s">
        <v>10076</v>
      </c>
      <c r="D5695" s="651" t="s">
        <v>11461</v>
      </c>
      <c r="E5695" s="667" t="s">
        <v>11430</v>
      </c>
      <c r="F5695" s="651"/>
      <c r="G5695" s="667" t="s">
        <v>114</v>
      </c>
      <c r="H5695" s="1" t="s">
        <v>429</v>
      </c>
      <c r="I5695" s="668" t="n">
        <v>3000</v>
      </c>
      <c r="J5695" s="669" t="n">
        <v>3000</v>
      </c>
      <c r="K5695" s="670"/>
      <c r="L5695" s="648"/>
    </row>
    <row r="5696" customFormat="false" ht="20.1" hidden="false" customHeight="true" outlineLevel="0" collapsed="false">
      <c r="A5696" s="649"/>
      <c r="B5696" s="650" t="s">
        <v>11427</v>
      </c>
      <c r="C5696" s="650" t="s">
        <v>10076</v>
      </c>
      <c r="D5696" s="651" t="s">
        <v>11462</v>
      </c>
      <c r="E5696" s="667" t="s">
        <v>11430</v>
      </c>
      <c r="F5696" s="651"/>
      <c r="G5696" s="667" t="s">
        <v>11463</v>
      </c>
      <c r="H5696" s="1" t="s">
        <v>429</v>
      </c>
      <c r="I5696" s="668" t="n">
        <v>3100</v>
      </c>
      <c r="J5696" s="669" t="n">
        <v>3100</v>
      </c>
      <c r="K5696" s="670"/>
      <c r="L5696" s="648"/>
    </row>
    <row r="5697" customFormat="false" ht="20.1" hidden="false" customHeight="true" outlineLevel="0" collapsed="false">
      <c r="A5697" s="649"/>
      <c r="B5697" s="650" t="s">
        <v>11427</v>
      </c>
      <c r="C5697" s="650" t="s">
        <v>10076</v>
      </c>
      <c r="D5697" s="651" t="s">
        <v>11464</v>
      </c>
      <c r="E5697" s="667" t="s">
        <v>11430</v>
      </c>
      <c r="F5697" s="651"/>
      <c r="G5697" s="667" t="s">
        <v>3894</v>
      </c>
      <c r="H5697" s="1" t="s">
        <v>429</v>
      </c>
      <c r="I5697" s="668" t="n">
        <v>3500</v>
      </c>
      <c r="J5697" s="669" t="n">
        <v>3500</v>
      </c>
      <c r="K5697" s="670"/>
      <c r="L5697" s="648"/>
    </row>
    <row r="5698" customFormat="false" ht="20.1" hidden="false" customHeight="true" outlineLevel="0" collapsed="false">
      <c r="A5698" s="649"/>
      <c r="B5698" s="650" t="s">
        <v>11427</v>
      </c>
      <c r="C5698" s="650" t="s">
        <v>10076</v>
      </c>
      <c r="D5698" s="651" t="s">
        <v>11465</v>
      </c>
      <c r="E5698" s="667" t="s">
        <v>11430</v>
      </c>
      <c r="F5698" s="651"/>
      <c r="G5698" s="667" t="s">
        <v>11466</v>
      </c>
      <c r="H5698" s="1" t="s">
        <v>429</v>
      </c>
      <c r="I5698" s="668" t="n">
        <v>3500</v>
      </c>
      <c r="J5698" s="669" t="n">
        <v>3500</v>
      </c>
      <c r="K5698" s="670"/>
      <c r="L5698" s="648"/>
    </row>
    <row r="5699" customFormat="false" ht="20.1" hidden="false" customHeight="true" outlineLevel="0" collapsed="false">
      <c r="A5699" s="649"/>
      <c r="B5699" s="650" t="s">
        <v>11427</v>
      </c>
      <c r="C5699" s="650" t="s">
        <v>10076</v>
      </c>
      <c r="D5699" s="651" t="s">
        <v>55</v>
      </c>
      <c r="E5699" s="667" t="n">
        <v>521036</v>
      </c>
      <c r="F5699" s="651"/>
      <c r="G5699" s="667" t="s">
        <v>10748</v>
      </c>
      <c r="H5699" s="1" t="s">
        <v>429</v>
      </c>
      <c r="I5699" s="668" t="n">
        <v>4000</v>
      </c>
      <c r="J5699" s="669" t="n">
        <v>4000</v>
      </c>
      <c r="K5699" s="670"/>
      <c r="L5699" s="648"/>
    </row>
    <row r="5700" customFormat="false" ht="20.1" hidden="false" customHeight="true" outlineLevel="0" collapsed="false">
      <c r="A5700" s="649"/>
      <c r="B5700" s="650" t="s">
        <v>11427</v>
      </c>
      <c r="C5700" s="650" t="s">
        <v>10076</v>
      </c>
      <c r="D5700" s="651" t="s">
        <v>11467</v>
      </c>
      <c r="E5700" s="667" t="s">
        <v>11430</v>
      </c>
      <c r="F5700" s="651"/>
      <c r="G5700" s="667" t="s">
        <v>5276</v>
      </c>
      <c r="H5700" s="1" t="s">
        <v>429</v>
      </c>
      <c r="I5700" s="668" t="n">
        <v>4455</v>
      </c>
      <c r="J5700" s="669" t="n">
        <v>4455</v>
      </c>
      <c r="K5700" s="670"/>
      <c r="L5700" s="648"/>
    </row>
    <row r="5701" customFormat="false" ht="20.1" hidden="false" customHeight="true" outlineLevel="0" collapsed="false">
      <c r="A5701" s="649"/>
      <c r="B5701" s="650" t="s">
        <v>11468</v>
      </c>
      <c r="C5701" s="650" t="s">
        <v>10076</v>
      </c>
      <c r="D5701" s="652" t="s">
        <v>11469</v>
      </c>
      <c r="E5701" s="652" t="s">
        <v>11470</v>
      </c>
      <c r="F5701" s="651"/>
      <c r="G5701" s="681" t="s">
        <v>7055</v>
      </c>
      <c r="H5701" s="1" t="s">
        <v>429</v>
      </c>
      <c r="I5701" s="653" t="n">
        <v>174.62</v>
      </c>
      <c r="J5701" s="654" t="n">
        <v>174.62</v>
      </c>
      <c r="K5701" s="655"/>
      <c r="L5701" s="648"/>
    </row>
    <row r="5702" customFormat="false" ht="20.1" hidden="false" customHeight="true" outlineLevel="0" collapsed="false">
      <c r="A5702" s="649"/>
      <c r="B5702" s="650" t="s">
        <v>11468</v>
      </c>
      <c r="C5702" s="650" t="s">
        <v>10076</v>
      </c>
      <c r="D5702" s="652" t="s">
        <v>11471</v>
      </c>
      <c r="E5702" s="652" t="s">
        <v>11472</v>
      </c>
      <c r="F5702" s="651"/>
      <c r="G5702" s="681" t="s">
        <v>1020</v>
      </c>
      <c r="H5702" s="1" t="s">
        <v>429</v>
      </c>
      <c r="I5702" s="653" t="n">
        <v>142.42</v>
      </c>
      <c r="J5702" s="654" t="n">
        <v>142.42</v>
      </c>
      <c r="K5702" s="655"/>
      <c r="L5702" s="648"/>
    </row>
    <row r="5703" customFormat="false" ht="20.1" hidden="false" customHeight="true" outlineLevel="0" collapsed="false">
      <c r="A5703" s="649"/>
      <c r="B5703" s="650" t="s">
        <v>11468</v>
      </c>
      <c r="C5703" s="650" t="s">
        <v>10076</v>
      </c>
      <c r="D5703" s="652" t="s">
        <v>11473</v>
      </c>
      <c r="E5703" s="652" t="s">
        <v>11474</v>
      </c>
      <c r="F5703" s="651"/>
      <c r="G5703" s="681" t="s">
        <v>5674</v>
      </c>
      <c r="H5703" s="1" t="s">
        <v>429</v>
      </c>
      <c r="I5703" s="653" t="n">
        <v>304.32</v>
      </c>
      <c r="J5703" s="654" t="n">
        <v>304.32</v>
      </c>
      <c r="K5703" s="655"/>
      <c r="L5703" s="648"/>
    </row>
    <row r="5704" customFormat="false" ht="20.1" hidden="false" customHeight="true" outlineLevel="0" collapsed="false">
      <c r="A5704" s="649"/>
      <c r="B5704" s="650" t="s">
        <v>11468</v>
      </c>
      <c r="C5704" s="650" t="s">
        <v>10076</v>
      </c>
      <c r="D5704" s="652" t="s">
        <v>11475</v>
      </c>
      <c r="E5704" s="652" t="s">
        <v>11476</v>
      </c>
      <c r="F5704" s="651"/>
      <c r="G5704" s="681" t="s">
        <v>1719</v>
      </c>
      <c r="H5704" s="1" t="s">
        <v>429</v>
      </c>
      <c r="I5704" s="653" t="n">
        <v>204.22</v>
      </c>
      <c r="J5704" s="654" t="n">
        <v>204.22</v>
      </c>
      <c r="K5704" s="655"/>
      <c r="L5704" s="648"/>
    </row>
    <row r="5705" customFormat="false" ht="20.1" hidden="false" customHeight="true" outlineLevel="0" collapsed="false">
      <c r="A5705" s="649"/>
      <c r="B5705" s="650" t="s">
        <v>11468</v>
      </c>
      <c r="C5705" s="650" t="s">
        <v>10076</v>
      </c>
      <c r="D5705" s="652" t="s">
        <v>11477</v>
      </c>
      <c r="E5705" s="652" t="s">
        <v>11478</v>
      </c>
      <c r="F5705" s="651"/>
      <c r="G5705" s="681" t="s">
        <v>11479</v>
      </c>
      <c r="H5705" s="1" t="s">
        <v>429</v>
      </c>
      <c r="I5705" s="653" t="n">
        <v>143.01</v>
      </c>
      <c r="J5705" s="654" t="n">
        <v>143.01</v>
      </c>
      <c r="K5705" s="655"/>
      <c r="L5705" s="648"/>
    </row>
    <row r="5706" customFormat="false" ht="20.1" hidden="false" customHeight="true" outlineLevel="0" collapsed="false">
      <c r="A5706" s="649"/>
      <c r="B5706" s="650" t="s">
        <v>11480</v>
      </c>
      <c r="C5706" s="650" t="s">
        <v>10076</v>
      </c>
      <c r="D5706" s="652" t="s">
        <v>11481</v>
      </c>
      <c r="E5706" s="674" t="n">
        <v>198506</v>
      </c>
      <c r="F5706" s="651"/>
      <c r="G5706" s="651" t="s">
        <v>5199</v>
      </c>
      <c r="H5706" s="1" t="s">
        <v>429</v>
      </c>
      <c r="I5706" s="668" t="n">
        <v>1830</v>
      </c>
      <c r="J5706" s="669" t="n">
        <v>1830</v>
      </c>
      <c r="K5706" s="670"/>
      <c r="L5706" s="648"/>
    </row>
    <row r="5707" customFormat="false" ht="20.1" hidden="false" customHeight="true" outlineLevel="0" collapsed="false">
      <c r="A5707" s="649"/>
      <c r="B5707" s="650" t="s">
        <v>11480</v>
      </c>
      <c r="C5707" s="650" t="s">
        <v>10076</v>
      </c>
      <c r="D5707" s="652" t="s">
        <v>11482</v>
      </c>
      <c r="E5707" s="674" t="n">
        <v>198635</v>
      </c>
      <c r="F5707" s="651"/>
      <c r="G5707" s="651" t="s">
        <v>5199</v>
      </c>
      <c r="H5707" s="1" t="s">
        <v>429</v>
      </c>
      <c r="I5707" s="668" t="n">
        <v>550</v>
      </c>
      <c r="J5707" s="669" t="n">
        <v>550</v>
      </c>
      <c r="K5707" s="670"/>
      <c r="L5707" s="648"/>
    </row>
    <row r="5708" customFormat="false" ht="20.1" hidden="false" customHeight="true" outlineLevel="0" collapsed="false">
      <c r="A5708" s="649"/>
      <c r="B5708" s="650" t="s">
        <v>11480</v>
      </c>
      <c r="C5708" s="650" t="s">
        <v>10076</v>
      </c>
      <c r="D5708" s="652" t="s">
        <v>11483</v>
      </c>
      <c r="E5708" s="674" t="n">
        <v>198597</v>
      </c>
      <c r="F5708" s="651"/>
      <c r="G5708" s="651" t="s">
        <v>5199</v>
      </c>
      <c r="H5708" s="1" t="s">
        <v>429</v>
      </c>
      <c r="I5708" s="668" t="n">
        <v>25</v>
      </c>
      <c r="J5708" s="669" t="n">
        <v>25</v>
      </c>
      <c r="K5708" s="670"/>
      <c r="L5708" s="648"/>
    </row>
    <row r="5709" customFormat="false" ht="20.1" hidden="false" customHeight="true" outlineLevel="0" collapsed="false">
      <c r="A5709" s="649"/>
      <c r="B5709" s="650" t="s">
        <v>11480</v>
      </c>
      <c r="C5709" s="650" t="s">
        <v>10076</v>
      </c>
      <c r="D5709" s="652" t="s">
        <v>11484</v>
      </c>
      <c r="E5709" s="674" t="n">
        <v>198678</v>
      </c>
      <c r="F5709" s="651"/>
      <c r="G5709" s="651" t="s">
        <v>5199</v>
      </c>
      <c r="H5709" s="1" t="s">
        <v>429</v>
      </c>
      <c r="I5709" s="668" t="n">
        <v>2000</v>
      </c>
      <c r="J5709" s="669" t="n">
        <v>2000</v>
      </c>
      <c r="K5709" s="670"/>
      <c r="L5709" s="648"/>
    </row>
    <row r="5710" customFormat="false" ht="20.1" hidden="false" customHeight="true" outlineLevel="0" collapsed="false">
      <c r="A5710" s="649"/>
      <c r="B5710" s="650" t="s">
        <v>11480</v>
      </c>
      <c r="C5710" s="650" t="s">
        <v>10076</v>
      </c>
      <c r="D5710" s="652" t="s">
        <v>11485</v>
      </c>
      <c r="E5710" s="674" t="n">
        <v>198732</v>
      </c>
      <c r="F5710" s="651"/>
      <c r="G5710" s="651" t="s">
        <v>5199</v>
      </c>
      <c r="H5710" s="1" t="s">
        <v>429</v>
      </c>
      <c r="I5710" s="668" t="n">
        <v>500</v>
      </c>
      <c r="J5710" s="669" t="n">
        <v>500</v>
      </c>
      <c r="K5710" s="670"/>
      <c r="L5710" s="648"/>
    </row>
    <row r="5711" customFormat="false" ht="20.1" hidden="false" customHeight="true" outlineLevel="0" collapsed="false">
      <c r="A5711" s="649"/>
      <c r="B5711" s="650" t="s">
        <v>11480</v>
      </c>
      <c r="C5711" s="650" t="s">
        <v>10076</v>
      </c>
      <c r="D5711" s="652" t="s">
        <v>11486</v>
      </c>
      <c r="E5711" s="674" t="n">
        <v>198799</v>
      </c>
      <c r="F5711" s="651"/>
      <c r="G5711" s="651" t="s">
        <v>5199</v>
      </c>
      <c r="H5711" s="1" t="s">
        <v>429</v>
      </c>
      <c r="I5711" s="668" t="n">
        <v>1000</v>
      </c>
      <c r="J5711" s="669" t="n">
        <v>1000</v>
      </c>
      <c r="K5711" s="670"/>
      <c r="L5711" s="648"/>
    </row>
    <row r="5712" customFormat="false" ht="20.1" hidden="false" customHeight="true" outlineLevel="0" collapsed="false">
      <c r="A5712" s="649"/>
      <c r="B5712" s="650" t="s">
        <v>11480</v>
      </c>
      <c r="C5712" s="650" t="s">
        <v>10076</v>
      </c>
      <c r="D5712" s="652" t="s">
        <v>11487</v>
      </c>
      <c r="E5712" s="674" t="n">
        <v>198806</v>
      </c>
      <c r="F5712" s="651"/>
      <c r="G5712" s="651" t="s">
        <v>5199</v>
      </c>
      <c r="H5712" s="1" t="s">
        <v>429</v>
      </c>
      <c r="I5712" s="668" t="n">
        <v>3000</v>
      </c>
      <c r="J5712" s="669" t="n">
        <v>3000</v>
      </c>
      <c r="K5712" s="670"/>
      <c r="L5712" s="648"/>
    </row>
    <row r="5713" customFormat="false" ht="20.1" hidden="false" customHeight="true" outlineLevel="0" collapsed="false">
      <c r="A5713" s="649"/>
      <c r="B5713" s="650" t="s">
        <v>11480</v>
      </c>
      <c r="C5713" s="650" t="s">
        <v>10076</v>
      </c>
      <c r="D5713" s="652" t="s">
        <v>11487</v>
      </c>
      <c r="E5713" s="674" t="n">
        <v>198811</v>
      </c>
      <c r="F5713" s="651"/>
      <c r="G5713" s="651" t="s">
        <v>5199</v>
      </c>
      <c r="H5713" s="1" t="s">
        <v>429</v>
      </c>
      <c r="I5713" s="668" t="n">
        <v>3860</v>
      </c>
      <c r="J5713" s="669" t="n">
        <v>3860</v>
      </c>
      <c r="K5713" s="670"/>
      <c r="L5713" s="648"/>
    </row>
    <row r="5714" customFormat="false" ht="20.1" hidden="false" customHeight="true" outlineLevel="0" collapsed="false">
      <c r="A5714" s="649"/>
      <c r="B5714" s="650" t="s">
        <v>11480</v>
      </c>
      <c r="C5714" s="650" t="s">
        <v>10076</v>
      </c>
      <c r="D5714" s="652" t="s">
        <v>11488</v>
      </c>
      <c r="E5714" s="674" t="n">
        <v>198856</v>
      </c>
      <c r="F5714" s="651"/>
      <c r="G5714" s="651" t="s">
        <v>5199</v>
      </c>
      <c r="H5714" s="1" t="s">
        <v>429</v>
      </c>
      <c r="I5714" s="668" t="n">
        <v>100</v>
      </c>
      <c r="J5714" s="669" t="n">
        <v>100</v>
      </c>
      <c r="K5714" s="670"/>
      <c r="L5714" s="648"/>
    </row>
    <row r="5715" customFormat="false" ht="20.1" hidden="false" customHeight="true" outlineLevel="0" collapsed="false">
      <c r="A5715" s="649"/>
      <c r="B5715" s="650" t="s">
        <v>11480</v>
      </c>
      <c r="C5715" s="650" t="s">
        <v>10076</v>
      </c>
      <c r="D5715" s="652" t="s">
        <v>11489</v>
      </c>
      <c r="E5715" s="674" t="n">
        <v>198859</v>
      </c>
      <c r="F5715" s="651"/>
      <c r="G5715" s="651" t="s">
        <v>5199</v>
      </c>
      <c r="H5715" s="1" t="s">
        <v>429</v>
      </c>
      <c r="I5715" s="668" t="n">
        <v>100</v>
      </c>
      <c r="J5715" s="669" t="n">
        <v>100</v>
      </c>
      <c r="K5715" s="670"/>
      <c r="L5715" s="648"/>
    </row>
    <row r="5716" customFormat="false" ht="20.1" hidden="false" customHeight="true" outlineLevel="0" collapsed="false">
      <c r="A5716" s="649"/>
      <c r="B5716" s="650" t="s">
        <v>11480</v>
      </c>
      <c r="C5716" s="650" t="s">
        <v>10076</v>
      </c>
      <c r="D5716" s="652" t="s">
        <v>11490</v>
      </c>
      <c r="E5716" s="674" t="n">
        <v>300058</v>
      </c>
      <c r="F5716" s="651"/>
      <c r="G5716" s="651" t="s">
        <v>5199</v>
      </c>
      <c r="H5716" s="1" t="s">
        <v>429</v>
      </c>
      <c r="I5716" s="668" t="n">
        <v>440</v>
      </c>
      <c r="J5716" s="669" t="n">
        <v>440</v>
      </c>
      <c r="K5716" s="670"/>
      <c r="L5716" s="648"/>
    </row>
    <row r="5717" customFormat="false" ht="20.1" hidden="false" customHeight="true" outlineLevel="0" collapsed="false">
      <c r="A5717" s="649"/>
      <c r="B5717" s="650" t="s">
        <v>11480</v>
      </c>
      <c r="C5717" s="650" t="s">
        <v>10076</v>
      </c>
      <c r="D5717" s="652" t="s">
        <v>11491</v>
      </c>
      <c r="E5717" s="674" t="n">
        <v>300069</v>
      </c>
      <c r="F5717" s="651"/>
      <c r="G5717" s="651" t="s">
        <v>5199</v>
      </c>
      <c r="H5717" s="1" t="s">
        <v>429</v>
      </c>
      <c r="I5717" s="668" t="n">
        <v>510</v>
      </c>
      <c r="J5717" s="669" t="n">
        <v>510</v>
      </c>
      <c r="K5717" s="670"/>
      <c r="L5717" s="648"/>
    </row>
    <row r="5718" customFormat="false" ht="20.1" hidden="false" customHeight="true" outlineLevel="0" collapsed="false">
      <c r="A5718" s="649"/>
      <c r="B5718" s="650" t="s">
        <v>11480</v>
      </c>
      <c r="C5718" s="650" t="s">
        <v>10076</v>
      </c>
      <c r="D5718" s="652" t="s">
        <v>11491</v>
      </c>
      <c r="E5718" s="674" t="n">
        <v>300162</v>
      </c>
      <c r="F5718" s="651"/>
      <c r="G5718" s="651" t="s">
        <v>5199</v>
      </c>
      <c r="H5718" s="1" t="s">
        <v>429</v>
      </c>
      <c r="I5718" s="668" t="n">
        <v>510</v>
      </c>
      <c r="J5718" s="669" t="n">
        <v>510</v>
      </c>
      <c r="K5718" s="670"/>
      <c r="L5718" s="648"/>
    </row>
    <row r="5719" customFormat="false" ht="20.1" hidden="false" customHeight="true" outlineLevel="0" collapsed="false">
      <c r="A5719" s="649"/>
      <c r="B5719" s="650" t="s">
        <v>11480</v>
      </c>
      <c r="C5719" s="650" t="s">
        <v>10076</v>
      </c>
      <c r="D5719" s="652" t="s">
        <v>11492</v>
      </c>
      <c r="E5719" s="674" t="n">
        <v>300270</v>
      </c>
      <c r="F5719" s="651"/>
      <c r="G5719" s="651" t="s">
        <v>5199</v>
      </c>
      <c r="H5719" s="1" t="s">
        <v>429</v>
      </c>
      <c r="I5719" s="668" t="n">
        <v>660</v>
      </c>
      <c r="J5719" s="669" t="n">
        <v>660</v>
      </c>
      <c r="K5719" s="670"/>
      <c r="L5719" s="648"/>
    </row>
    <row r="5720" customFormat="false" ht="20.1" hidden="false" customHeight="true" outlineLevel="0" collapsed="false">
      <c r="A5720" s="649"/>
      <c r="B5720" s="650" t="s">
        <v>11480</v>
      </c>
      <c r="C5720" s="650" t="s">
        <v>10076</v>
      </c>
      <c r="D5720" s="652" t="s">
        <v>11493</v>
      </c>
      <c r="E5720" s="674" t="n">
        <v>300563</v>
      </c>
      <c r="F5720" s="651"/>
      <c r="G5720" s="651" t="s">
        <v>5199</v>
      </c>
      <c r="H5720" s="1" t="s">
        <v>429</v>
      </c>
      <c r="I5720" s="668" t="n">
        <v>500</v>
      </c>
      <c r="J5720" s="669" t="n">
        <v>500</v>
      </c>
      <c r="K5720" s="670"/>
      <c r="L5720" s="648"/>
    </row>
    <row r="5721" customFormat="false" ht="20.1" hidden="false" customHeight="true" outlineLevel="0" collapsed="false">
      <c r="A5721" s="649"/>
      <c r="B5721" s="650" t="s">
        <v>11480</v>
      </c>
      <c r="C5721" s="650" t="s">
        <v>10076</v>
      </c>
      <c r="D5721" s="652" t="s">
        <v>11493</v>
      </c>
      <c r="E5721" s="674" t="n">
        <v>300564</v>
      </c>
      <c r="F5721" s="651"/>
      <c r="G5721" s="651" t="s">
        <v>5199</v>
      </c>
      <c r="H5721" s="1" t="s">
        <v>429</v>
      </c>
      <c r="I5721" s="668" t="n">
        <v>500</v>
      </c>
      <c r="J5721" s="669" t="n">
        <v>500</v>
      </c>
      <c r="K5721" s="670"/>
      <c r="L5721" s="648"/>
    </row>
    <row r="5722" customFormat="false" ht="20.1" hidden="false" customHeight="true" outlineLevel="0" collapsed="false">
      <c r="A5722" s="649"/>
      <c r="B5722" s="650" t="s">
        <v>11480</v>
      </c>
      <c r="C5722" s="650" t="s">
        <v>10076</v>
      </c>
      <c r="D5722" s="652" t="s">
        <v>11494</v>
      </c>
      <c r="E5722" s="674" t="n">
        <v>634780</v>
      </c>
      <c r="F5722" s="651"/>
      <c r="G5722" s="651" t="s">
        <v>5199</v>
      </c>
      <c r="H5722" s="1" t="s">
        <v>429</v>
      </c>
      <c r="I5722" s="668" t="n">
        <v>200</v>
      </c>
      <c r="J5722" s="669" t="n">
        <v>200</v>
      </c>
      <c r="K5722" s="670"/>
      <c r="L5722" s="648"/>
    </row>
    <row r="5723" customFormat="false" ht="20.1" hidden="false" customHeight="true" outlineLevel="0" collapsed="false">
      <c r="A5723" s="649"/>
      <c r="B5723" s="650" t="s">
        <v>11480</v>
      </c>
      <c r="C5723" s="650" t="s">
        <v>10076</v>
      </c>
      <c r="D5723" s="682" t="s">
        <v>11495</v>
      </c>
      <c r="E5723" s="683" t="n">
        <v>634783</v>
      </c>
      <c r="F5723" s="651"/>
      <c r="G5723" s="651" t="s">
        <v>5199</v>
      </c>
      <c r="H5723" s="1" t="s">
        <v>429</v>
      </c>
      <c r="I5723" s="668" t="n">
        <v>220</v>
      </c>
      <c r="J5723" s="669" t="n">
        <v>220</v>
      </c>
      <c r="K5723" s="670"/>
      <c r="L5723" s="648"/>
    </row>
    <row r="5724" customFormat="false" ht="20.1" hidden="false" customHeight="true" outlineLevel="0" collapsed="false">
      <c r="A5724" s="649"/>
      <c r="B5724" s="650" t="s">
        <v>11480</v>
      </c>
      <c r="C5724" s="650" t="s">
        <v>10076</v>
      </c>
      <c r="D5724" s="682" t="s">
        <v>11495</v>
      </c>
      <c r="E5724" s="683" t="n">
        <v>634784</v>
      </c>
      <c r="F5724" s="651"/>
      <c r="G5724" s="651" t="s">
        <v>5199</v>
      </c>
      <c r="H5724" s="1" t="s">
        <v>429</v>
      </c>
      <c r="I5724" s="668" t="n">
        <v>220</v>
      </c>
      <c r="J5724" s="669" t="n">
        <v>220</v>
      </c>
      <c r="K5724" s="670"/>
      <c r="L5724" s="648"/>
    </row>
    <row r="5725" customFormat="false" ht="20.1" hidden="false" customHeight="true" outlineLevel="0" collapsed="false">
      <c r="A5725" s="649"/>
      <c r="B5725" s="650" t="s">
        <v>11480</v>
      </c>
      <c r="C5725" s="650" t="s">
        <v>10076</v>
      </c>
      <c r="D5725" s="682" t="s">
        <v>11495</v>
      </c>
      <c r="E5725" s="683" t="n">
        <v>634785</v>
      </c>
      <c r="F5725" s="651"/>
      <c r="G5725" s="651" t="s">
        <v>5199</v>
      </c>
      <c r="H5725" s="1" t="s">
        <v>429</v>
      </c>
      <c r="I5725" s="668" t="n">
        <v>220</v>
      </c>
      <c r="J5725" s="669" t="n">
        <v>220</v>
      </c>
      <c r="K5725" s="670"/>
      <c r="L5725" s="648"/>
    </row>
    <row r="5726" customFormat="false" ht="20.1" hidden="false" customHeight="true" outlineLevel="0" collapsed="false">
      <c r="A5726" s="649"/>
      <c r="B5726" s="650" t="s">
        <v>11480</v>
      </c>
      <c r="C5726" s="650" t="s">
        <v>10076</v>
      </c>
      <c r="D5726" s="682" t="s">
        <v>11496</v>
      </c>
      <c r="E5726" s="683" t="n">
        <v>716360</v>
      </c>
      <c r="F5726" s="651"/>
      <c r="G5726" s="651" t="s">
        <v>5199</v>
      </c>
      <c r="H5726" s="1" t="s">
        <v>429</v>
      </c>
      <c r="I5726" s="668" t="n">
        <v>1500</v>
      </c>
      <c r="J5726" s="669" t="n">
        <v>1500</v>
      </c>
      <c r="K5726" s="670"/>
      <c r="L5726" s="648"/>
    </row>
    <row r="5727" customFormat="false" ht="20.1" hidden="false" customHeight="true" outlineLevel="0" collapsed="false">
      <c r="A5727" s="649"/>
      <c r="B5727" s="650" t="s">
        <v>11480</v>
      </c>
      <c r="C5727" s="650" t="s">
        <v>10076</v>
      </c>
      <c r="D5727" s="682" t="s">
        <v>11497</v>
      </c>
      <c r="E5727" s="683" t="n">
        <v>716399</v>
      </c>
      <c r="F5727" s="651"/>
      <c r="G5727" s="651" t="s">
        <v>5199</v>
      </c>
      <c r="H5727" s="1" t="s">
        <v>429</v>
      </c>
      <c r="I5727" s="668" t="n">
        <v>2080</v>
      </c>
      <c r="J5727" s="669" t="n">
        <v>2080</v>
      </c>
      <c r="K5727" s="670"/>
      <c r="L5727" s="648"/>
    </row>
    <row r="5728" customFormat="false" ht="20.1" hidden="false" customHeight="true" outlineLevel="0" collapsed="false">
      <c r="A5728" s="649"/>
      <c r="B5728" s="650" t="s">
        <v>11480</v>
      </c>
      <c r="C5728" s="650" t="s">
        <v>10076</v>
      </c>
      <c r="D5728" s="652" t="s">
        <v>11498</v>
      </c>
      <c r="E5728" s="674" t="n">
        <v>716458</v>
      </c>
      <c r="F5728" s="651"/>
      <c r="G5728" s="651" t="s">
        <v>5199</v>
      </c>
      <c r="H5728" s="1" t="s">
        <v>429</v>
      </c>
      <c r="I5728" s="668" t="n">
        <v>100</v>
      </c>
      <c r="J5728" s="669" t="n">
        <v>100</v>
      </c>
      <c r="K5728" s="670"/>
      <c r="L5728" s="648"/>
    </row>
    <row r="5729" customFormat="false" ht="20.1" hidden="false" customHeight="true" outlineLevel="0" collapsed="false">
      <c r="A5729" s="649"/>
      <c r="B5729" s="650" t="s">
        <v>11480</v>
      </c>
      <c r="C5729" s="650" t="s">
        <v>10076</v>
      </c>
      <c r="D5729" s="652" t="s">
        <v>11499</v>
      </c>
      <c r="E5729" s="674" t="n">
        <v>716552</v>
      </c>
      <c r="F5729" s="651"/>
      <c r="G5729" s="651" t="s">
        <v>5199</v>
      </c>
      <c r="H5729" s="1" t="s">
        <v>429</v>
      </c>
      <c r="I5729" s="668" t="n">
        <v>150</v>
      </c>
      <c r="J5729" s="669" t="n">
        <v>150</v>
      </c>
      <c r="K5729" s="670"/>
      <c r="L5729" s="648"/>
    </row>
    <row r="5730" customFormat="false" ht="20.1" hidden="false" customHeight="true" outlineLevel="0" collapsed="false">
      <c r="A5730" s="649"/>
      <c r="B5730" s="650" t="s">
        <v>11480</v>
      </c>
      <c r="C5730" s="650" t="s">
        <v>10076</v>
      </c>
      <c r="D5730" s="652" t="s">
        <v>11500</v>
      </c>
      <c r="E5730" s="674" t="n">
        <v>716607</v>
      </c>
      <c r="F5730" s="651"/>
      <c r="G5730" s="651" t="s">
        <v>5199</v>
      </c>
      <c r="H5730" s="1" t="s">
        <v>429</v>
      </c>
      <c r="I5730" s="668" t="n">
        <v>2400</v>
      </c>
      <c r="J5730" s="669" t="n">
        <v>2400</v>
      </c>
      <c r="K5730" s="670"/>
      <c r="L5730" s="648"/>
    </row>
    <row r="5731" customFormat="false" ht="20.1" hidden="false" customHeight="true" outlineLevel="0" collapsed="false">
      <c r="A5731" s="649"/>
      <c r="B5731" s="650" t="s">
        <v>11480</v>
      </c>
      <c r="C5731" s="650" t="s">
        <v>10076</v>
      </c>
      <c r="D5731" s="652" t="s">
        <v>11500</v>
      </c>
      <c r="E5731" s="674" t="n">
        <v>716608</v>
      </c>
      <c r="F5731" s="651"/>
      <c r="G5731" s="651" t="s">
        <v>5199</v>
      </c>
      <c r="H5731" s="1" t="s">
        <v>429</v>
      </c>
      <c r="I5731" s="668" t="n">
        <v>300</v>
      </c>
      <c r="J5731" s="669" t="n">
        <v>300</v>
      </c>
      <c r="K5731" s="670"/>
      <c r="L5731" s="648"/>
    </row>
    <row r="5732" customFormat="false" ht="20.1" hidden="false" customHeight="true" outlineLevel="0" collapsed="false">
      <c r="A5732" s="649"/>
      <c r="B5732" s="650" t="s">
        <v>11480</v>
      </c>
      <c r="C5732" s="650" t="s">
        <v>10076</v>
      </c>
      <c r="D5732" s="652" t="s">
        <v>11501</v>
      </c>
      <c r="E5732" s="674" t="n">
        <v>716618</v>
      </c>
      <c r="F5732" s="651"/>
      <c r="G5732" s="651" t="s">
        <v>5199</v>
      </c>
      <c r="H5732" s="1" t="s">
        <v>429</v>
      </c>
      <c r="I5732" s="668" t="n">
        <v>25</v>
      </c>
      <c r="J5732" s="669" t="n">
        <v>25</v>
      </c>
      <c r="K5732" s="670"/>
      <c r="L5732" s="648"/>
    </row>
    <row r="5733" customFormat="false" ht="20.1" hidden="false" customHeight="true" outlineLevel="0" collapsed="false">
      <c r="A5733" s="649"/>
      <c r="B5733" s="650" t="s">
        <v>11480</v>
      </c>
      <c r="C5733" s="650" t="s">
        <v>10076</v>
      </c>
      <c r="D5733" s="652" t="s">
        <v>11501</v>
      </c>
      <c r="E5733" s="674" t="n">
        <v>716619</v>
      </c>
      <c r="F5733" s="651"/>
      <c r="G5733" s="651" t="s">
        <v>5199</v>
      </c>
      <c r="H5733" s="1" t="s">
        <v>429</v>
      </c>
      <c r="I5733" s="668" t="n">
        <v>25</v>
      </c>
      <c r="J5733" s="669" t="n">
        <v>25</v>
      </c>
      <c r="K5733" s="670"/>
      <c r="L5733" s="648"/>
    </row>
    <row r="5734" customFormat="false" ht="20.1" hidden="false" customHeight="true" outlineLevel="0" collapsed="false">
      <c r="A5734" s="649"/>
      <c r="B5734" s="650" t="s">
        <v>11480</v>
      </c>
      <c r="C5734" s="650" t="s">
        <v>10076</v>
      </c>
      <c r="D5734" s="652" t="s">
        <v>11501</v>
      </c>
      <c r="E5734" s="674" t="n">
        <v>716620</v>
      </c>
      <c r="F5734" s="651"/>
      <c r="G5734" s="651" t="s">
        <v>5199</v>
      </c>
      <c r="H5734" s="1" t="s">
        <v>429</v>
      </c>
      <c r="I5734" s="668" t="n">
        <v>25</v>
      </c>
      <c r="J5734" s="669" t="n">
        <v>25</v>
      </c>
      <c r="K5734" s="670"/>
      <c r="L5734" s="648"/>
    </row>
    <row r="5735" customFormat="false" ht="20.1" hidden="false" customHeight="true" outlineLevel="0" collapsed="false">
      <c r="A5735" s="649"/>
      <c r="B5735" s="650" t="s">
        <v>11480</v>
      </c>
      <c r="C5735" s="650" t="s">
        <v>10076</v>
      </c>
      <c r="D5735" s="652" t="s">
        <v>11501</v>
      </c>
      <c r="E5735" s="674" t="n">
        <v>716621</v>
      </c>
      <c r="F5735" s="651"/>
      <c r="G5735" s="651" t="s">
        <v>5199</v>
      </c>
      <c r="H5735" s="1" t="s">
        <v>429</v>
      </c>
      <c r="I5735" s="668" t="n">
        <v>25</v>
      </c>
      <c r="J5735" s="669" t="n">
        <v>25</v>
      </c>
      <c r="K5735" s="670"/>
      <c r="L5735" s="648"/>
    </row>
    <row r="5736" customFormat="false" ht="20.1" hidden="false" customHeight="true" outlineLevel="0" collapsed="false">
      <c r="A5736" s="649"/>
      <c r="B5736" s="650" t="s">
        <v>11480</v>
      </c>
      <c r="C5736" s="650" t="s">
        <v>10076</v>
      </c>
      <c r="D5736" s="652" t="s">
        <v>11502</v>
      </c>
      <c r="E5736" s="674" t="n">
        <v>716637</v>
      </c>
      <c r="F5736" s="651"/>
      <c r="G5736" s="651" t="s">
        <v>5199</v>
      </c>
      <c r="H5736" s="1" t="s">
        <v>429</v>
      </c>
      <c r="I5736" s="668" t="n">
        <v>250</v>
      </c>
      <c r="J5736" s="669" t="n">
        <v>250</v>
      </c>
      <c r="K5736" s="670"/>
      <c r="L5736" s="648"/>
    </row>
    <row r="5737" customFormat="false" ht="20.1" hidden="false" customHeight="true" outlineLevel="0" collapsed="false">
      <c r="A5737" s="649"/>
      <c r="B5737" s="650" t="s">
        <v>11480</v>
      </c>
      <c r="C5737" s="650" t="s">
        <v>10076</v>
      </c>
      <c r="D5737" s="652" t="s">
        <v>11503</v>
      </c>
      <c r="E5737" s="674" t="n">
        <v>716645</v>
      </c>
      <c r="F5737" s="651"/>
      <c r="G5737" s="651" t="s">
        <v>5199</v>
      </c>
      <c r="H5737" s="1" t="s">
        <v>429</v>
      </c>
      <c r="I5737" s="668" t="n">
        <v>300</v>
      </c>
      <c r="J5737" s="669" t="n">
        <v>300</v>
      </c>
      <c r="K5737" s="670"/>
      <c r="L5737" s="648"/>
    </row>
    <row r="5738" customFormat="false" ht="20.1" hidden="false" customHeight="true" outlineLevel="0" collapsed="false">
      <c r="A5738" s="649"/>
      <c r="B5738" s="650" t="s">
        <v>11480</v>
      </c>
      <c r="C5738" s="650" t="s">
        <v>10076</v>
      </c>
      <c r="D5738" s="652" t="s">
        <v>11504</v>
      </c>
      <c r="E5738" s="674" t="n">
        <v>716653</v>
      </c>
      <c r="F5738" s="651"/>
      <c r="G5738" s="651" t="s">
        <v>5199</v>
      </c>
      <c r="H5738" s="1" t="s">
        <v>429</v>
      </c>
      <c r="I5738" s="668" t="n">
        <v>1500</v>
      </c>
      <c r="J5738" s="669" t="n">
        <v>1500</v>
      </c>
      <c r="K5738" s="670"/>
      <c r="L5738" s="648"/>
    </row>
    <row r="5739" customFormat="false" ht="20.1" hidden="false" customHeight="true" outlineLevel="0" collapsed="false">
      <c r="A5739" s="649"/>
      <c r="B5739" s="650" t="s">
        <v>11480</v>
      </c>
      <c r="C5739" s="650" t="s">
        <v>10076</v>
      </c>
      <c r="D5739" s="652" t="s">
        <v>11505</v>
      </c>
      <c r="E5739" s="674" t="n">
        <v>716670</v>
      </c>
      <c r="F5739" s="651"/>
      <c r="G5739" s="651" t="s">
        <v>5199</v>
      </c>
      <c r="H5739" s="1" t="s">
        <v>429</v>
      </c>
      <c r="I5739" s="668" t="n">
        <v>25</v>
      </c>
      <c r="J5739" s="669" t="n">
        <v>25</v>
      </c>
      <c r="K5739" s="670"/>
      <c r="L5739" s="648"/>
    </row>
    <row r="5740" customFormat="false" ht="20.1" hidden="false" customHeight="true" outlineLevel="0" collapsed="false">
      <c r="A5740" s="649"/>
      <c r="B5740" s="650" t="s">
        <v>11480</v>
      </c>
      <c r="C5740" s="650" t="s">
        <v>10076</v>
      </c>
      <c r="D5740" s="652" t="s">
        <v>11505</v>
      </c>
      <c r="E5740" s="674" t="n">
        <v>716671</v>
      </c>
      <c r="F5740" s="651"/>
      <c r="G5740" s="651" t="s">
        <v>5199</v>
      </c>
      <c r="H5740" s="1" t="s">
        <v>429</v>
      </c>
      <c r="I5740" s="668" t="n">
        <v>25</v>
      </c>
      <c r="J5740" s="669" t="n">
        <v>25</v>
      </c>
      <c r="K5740" s="670"/>
      <c r="L5740" s="648"/>
    </row>
    <row r="5741" customFormat="false" ht="20.1" hidden="false" customHeight="true" outlineLevel="0" collapsed="false">
      <c r="A5741" s="649"/>
      <c r="B5741" s="650" t="s">
        <v>11480</v>
      </c>
      <c r="C5741" s="650" t="s">
        <v>10076</v>
      </c>
      <c r="D5741" s="652" t="s">
        <v>11505</v>
      </c>
      <c r="E5741" s="674" t="n">
        <v>716672</v>
      </c>
      <c r="F5741" s="651"/>
      <c r="G5741" s="651" t="s">
        <v>5199</v>
      </c>
      <c r="H5741" s="1" t="s">
        <v>429</v>
      </c>
      <c r="I5741" s="668" t="n">
        <v>25</v>
      </c>
      <c r="J5741" s="669" t="n">
        <v>25</v>
      </c>
      <c r="K5741" s="670"/>
      <c r="L5741" s="648"/>
    </row>
    <row r="5742" customFormat="false" ht="20.1" hidden="false" customHeight="true" outlineLevel="0" collapsed="false">
      <c r="A5742" s="649"/>
      <c r="B5742" s="650" t="s">
        <v>11480</v>
      </c>
      <c r="C5742" s="650" t="s">
        <v>10076</v>
      </c>
      <c r="D5742" s="652" t="s">
        <v>11506</v>
      </c>
      <c r="E5742" s="674" t="n">
        <v>716696</v>
      </c>
      <c r="F5742" s="651"/>
      <c r="G5742" s="651" t="s">
        <v>5199</v>
      </c>
      <c r="H5742" s="1" t="s">
        <v>429</v>
      </c>
      <c r="I5742" s="668" t="n">
        <v>25</v>
      </c>
      <c r="J5742" s="669" t="n">
        <v>25</v>
      </c>
      <c r="K5742" s="670"/>
      <c r="L5742" s="648"/>
    </row>
    <row r="5743" customFormat="false" ht="20.1" hidden="false" customHeight="true" outlineLevel="0" collapsed="false">
      <c r="A5743" s="649"/>
      <c r="B5743" s="650" t="s">
        <v>11480</v>
      </c>
      <c r="C5743" s="650" t="s">
        <v>10076</v>
      </c>
      <c r="D5743" s="652" t="s">
        <v>11504</v>
      </c>
      <c r="E5743" s="674" t="n">
        <v>302071</v>
      </c>
      <c r="F5743" s="651"/>
      <c r="G5743" s="651" t="s">
        <v>5199</v>
      </c>
      <c r="H5743" s="1" t="s">
        <v>429</v>
      </c>
      <c r="I5743" s="668" t="n">
        <v>1500</v>
      </c>
      <c r="J5743" s="669" t="n">
        <v>1500</v>
      </c>
      <c r="K5743" s="670"/>
      <c r="L5743" s="648"/>
    </row>
    <row r="5744" customFormat="false" ht="20.1" hidden="false" customHeight="true" outlineLevel="0" collapsed="false">
      <c r="A5744" s="649"/>
      <c r="B5744" s="650" t="s">
        <v>11480</v>
      </c>
      <c r="C5744" s="650" t="s">
        <v>10076</v>
      </c>
      <c r="D5744" s="652" t="s">
        <v>11507</v>
      </c>
      <c r="E5744" s="674" t="n">
        <v>302079</v>
      </c>
      <c r="F5744" s="651"/>
      <c r="G5744" s="651" t="s">
        <v>5199</v>
      </c>
      <c r="H5744" s="1" t="s">
        <v>429</v>
      </c>
      <c r="I5744" s="668" t="n">
        <v>2000</v>
      </c>
      <c r="J5744" s="669" t="n">
        <v>2000</v>
      </c>
      <c r="K5744" s="670"/>
      <c r="L5744" s="648"/>
    </row>
    <row r="5745" customFormat="false" ht="20.1" hidden="false" customHeight="true" outlineLevel="0" collapsed="false">
      <c r="A5745" s="649"/>
      <c r="B5745" s="650" t="s">
        <v>11480</v>
      </c>
      <c r="C5745" s="650" t="s">
        <v>10076</v>
      </c>
      <c r="D5745" s="682" t="s">
        <v>11508</v>
      </c>
      <c r="E5745" s="683" t="n">
        <v>302093</v>
      </c>
      <c r="F5745" s="651"/>
      <c r="G5745" s="651" t="s">
        <v>5199</v>
      </c>
      <c r="H5745" s="1" t="s">
        <v>429</v>
      </c>
      <c r="I5745" s="668" t="n">
        <v>2745</v>
      </c>
      <c r="J5745" s="669" t="n">
        <v>2745</v>
      </c>
      <c r="K5745" s="670"/>
      <c r="L5745" s="648"/>
    </row>
    <row r="5746" customFormat="false" ht="20.1" hidden="false" customHeight="true" outlineLevel="0" collapsed="false">
      <c r="A5746" s="649"/>
      <c r="B5746" s="650" t="s">
        <v>11480</v>
      </c>
      <c r="C5746" s="650" t="s">
        <v>10076</v>
      </c>
      <c r="D5746" s="682" t="s">
        <v>11509</v>
      </c>
      <c r="E5746" s="683" t="n">
        <v>302119</v>
      </c>
      <c r="F5746" s="651"/>
      <c r="G5746" s="651" t="s">
        <v>5199</v>
      </c>
      <c r="H5746" s="1" t="s">
        <v>429</v>
      </c>
      <c r="I5746" s="668" t="n">
        <v>420</v>
      </c>
      <c r="J5746" s="669" t="n">
        <v>420</v>
      </c>
      <c r="K5746" s="670"/>
      <c r="L5746" s="648"/>
    </row>
    <row r="5747" customFormat="false" ht="20.1" hidden="false" customHeight="true" outlineLevel="0" collapsed="false">
      <c r="A5747" s="649"/>
      <c r="B5747" s="650" t="s">
        <v>11480</v>
      </c>
      <c r="C5747" s="650" t="s">
        <v>10076</v>
      </c>
      <c r="D5747" s="682" t="s">
        <v>11510</v>
      </c>
      <c r="E5747" s="683" t="n">
        <v>302133</v>
      </c>
      <c r="F5747" s="651"/>
      <c r="G5747" s="651" t="s">
        <v>5199</v>
      </c>
      <c r="H5747" s="1" t="s">
        <v>429</v>
      </c>
      <c r="I5747" s="668" t="n">
        <v>650</v>
      </c>
      <c r="J5747" s="669" t="n">
        <v>650</v>
      </c>
      <c r="K5747" s="670"/>
      <c r="L5747" s="648"/>
    </row>
    <row r="5748" customFormat="false" ht="20.1" hidden="false" customHeight="true" outlineLevel="0" collapsed="false">
      <c r="A5748" s="649"/>
      <c r="B5748" s="650" t="s">
        <v>11480</v>
      </c>
      <c r="C5748" s="650" t="s">
        <v>10076</v>
      </c>
      <c r="D5748" s="652" t="s">
        <v>11511</v>
      </c>
      <c r="E5748" s="674" t="s">
        <v>11512</v>
      </c>
      <c r="F5748" s="651"/>
      <c r="G5748" s="651" t="s">
        <v>11513</v>
      </c>
      <c r="H5748" s="1" t="s">
        <v>429</v>
      </c>
      <c r="I5748" s="668" t="n">
        <v>1724.2</v>
      </c>
      <c r="J5748" s="669" t="n">
        <v>1724.2</v>
      </c>
      <c r="K5748" s="670"/>
      <c r="L5748" s="648"/>
    </row>
    <row r="5749" customFormat="false" ht="20.1" hidden="false" customHeight="true" outlineLevel="0" collapsed="false">
      <c r="A5749" s="649"/>
      <c r="B5749" s="650" t="s">
        <v>11480</v>
      </c>
      <c r="C5749" s="650" t="s">
        <v>10076</v>
      </c>
      <c r="D5749" s="652" t="s">
        <v>11514</v>
      </c>
      <c r="E5749" s="674" t="n">
        <v>6877</v>
      </c>
      <c r="F5749" s="651"/>
      <c r="G5749" s="651" t="s">
        <v>11513</v>
      </c>
      <c r="H5749" s="1" t="s">
        <v>429</v>
      </c>
      <c r="I5749" s="668" t="n">
        <v>2171</v>
      </c>
      <c r="J5749" s="669" t="n">
        <v>2171</v>
      </c>
      <c r="K5749" s="670"/>
      <c r="L5749" s="648"/>
    </row>
    <row r="5750" customFormat="false" ht="20.1" hidden="false" customHeight="true" outlineLevel="0" collapsed="false">
      <c r="A5750" s="649"/>
      <c r="B5750" s="650" t="s">
        <v>11480</v>
      </c>
      <c r="C5750" s="650" t="s">
        <v>10076</v>
      </c>
      <c r="D5750" s="652" t="s">
        <v>11515</v>
      </c>
      <c r="E5750" s="674" t="n">
        <v>10247</v>
      </c>
      <c r="F5750" s="651"/>
      <c r="G5750" s="651" t="s">
        <v>11513</v>
      </c>
      <c r="H5750" s="1" t="s">
        <v>429</v>
      </c>
      <c r="I5750" s="668" t="n">
        <v>2000</v>
      </c>
      <c r="J5750" s="669" t="n">
        <v>2000</v>
      </c>
      <c r="K5750" s="670"/>
      <c r="L5750" s="648"/>
    </row>
    <row r="5751" customFormat="false" ht="20.1" hidden="false" customHeight="true" outlineLevel="0" collapsed="false">
      <c r="A5751" s="649"/>
      <c r="B5751" s="650" t="s">
        <v>11480</v>
      </c>
      <c r="C5751" s="650" t="s">
        <v>10076</v>
      </c>
      <c r="D5751" s="652" t="s">
        <v>11516</v>
      </c>
      <c r="E5751" s="674" t="s">
        <v>11517</v>
      </c>
      <c r="F5751" s="651"/>
      <c r="G5751" s="651" t="s">
        <v>11513</v>
      </c>
      <c r="H5751" s="1" t="s">
        <v>429</v>
      </c>
      <c r="I5751" s="668" t="n">
        <v>357</v>
      </c>
      <c r="J5751" s="669" t="n">
        <v>357</v>
      </c>
      <c r="K5751" s="670"/>
      <c r="L5751" s="648"/>
    </row>
    <row r="5752" customFormat="false" ht="20.1" hidden="false" customHeight="true" outlineLevel="0" collapsed="false">
      <c r="A5752" s="649"/>
      <c r="B5752" s="650" t="s">
        <v>11480</v>
      </c>
      <c r="C5752" s="650" t="s">
        <v>10076</v>
      </c>
      <c r="D5752" s="652" t="s">
        <v>11518</v>
      </c>
      <c r="E5752" s="674" t="s">
        <v>11519</v>
      </c>
      <c r="F5752" s="651"/>
      <c r="G5752" s="651" t="s">
        <v>11513</v>
      </c>
      <c r="H5752" s="1" t="s">
        <v>429</v>
      </c>
      <c r="I5752" s="668" t="n">
        <v>4000</v>
      </c>
      <c r="J5752" s="669" t="n">
        <v>4000</v>
      </c>
      <c r="K5752" s="670"/>
      <c r="L5752" s="648"/>
    </row>
    <row r="5753" customFormat="false" ht="20.1" hidden="false" customHeight="true" outlineLevel="0" collapsed="false">
      <c r="A5753" s="649"/>
      <c r="B5753" s="650" t="s">
        <v>11480</v>
      </c>
      <c r="C5753" s="650" t="s">
        <v>10076</v>
      </c>
      <c r="D5753" s="652" t="s">
        <v>11520</v>
      </c>
      <c r="E5753" s="674" t="s">
        <v>11521</v>
      </c>
      <c r="F5753" s="651"/>
      <c r="G5753" s="651" t="s">
        <v>11513</v>
      </c>
      <c r="H5753" s="1" t="s">
        <v>429</v>
      </c>
      <c r="I5753" s="668" t="n">
        <v>800</v>
      </c>
      <c r="J5753" s="669" t="n">
        <v>800</v>
      </c>
      <c r="K5753" s="670"/>
      <c r="L5753" s="648"/>
    </row>
    <row r="5754" customFormat="false" ht="20.1" hidden="false" customHeight="true" outlineLevel="0" collapsed="false">
      <c r="A5754" s="649"/>
      <c r="B5754" s="650" t="s">
        <v>11480</v>
      </c>
      <c r="C5754" s="650" t="s">
        <v>10076</v>
      </c>
      <c r="D5754" s="652" t="s">
        <v>11522</v>
      </c>
      <c r="E5754" s="674" t="n">
        <v>2038</v>
      </c>
      <c r="F5754" s="651"/>
      <c r="G5754" s="651" t="s">
        <v>11513</v>
      </c>
      <c r="H5754" s="1" t="s">
        <v>429</v>
      </c>
      <c r="I5754" s="668" t="n">
        <v>2043.09</v>
      </c>
      <c r="J5754" s="669" t="n">
        <v>2043.09</v>
      </c>
      <c r="K5754" s="670"/>
      <c r="L5754" s="648"/>
    </row>
    <row r="5755" customFormat="false" ht="20.1" hidden="false" customHeight="true" outlineLevel="0" collapsed="false">
      <c r="A5755" s="649"/>
      <c r="B5755" s="650" t="s">
        <v>11480</v>
      </c>
      <c r="C5755" s="650" t="s">
        <v>10076</v>
      </c>
      <c r="D5755" s="652" t="s">
        <v>11523</v>
      </c>
      <c r="E5755" s="674" t="n">
        <v>16236</v>
      </c>
      <c r="F5755" s="651"/>
      <c r="G5755" s="651" t="s">
        <v>11513</v>
      </c>
      <c r="H5755" s="1" t="s">
        <v>429</v>
      </c>
      <c r="I5755" s="668" t="n">
        <v>118.73</v>
      </c>
      <c r="J5755" s="669" t="n">
        <v>118.73</v>
      </c>
      <c r="K5755" s="670"/>
      <c r="L5755" s="648"/>
    </row>
    <row r="5756" customFormat="false" ht="20.1" hidden="false" customHeight="true" outlineLevel="0" collapsed="false">
      <c r="A5756" s="649"/>
      <c r="B5756" s="650" t="s">
        <v>11480</v>
      </c>
      <c r="C5756" s="650" t="s">
        <v>10076</v>
      </c>
      <c r="D5756" s="652" t="s">
        <v>11524</v>
      </c>
      <c r="E5756" s="674" t="n">
        <v>145733</v>
      </c>
      <c r="F5756" s="651"/>
      <c r="G5756" s="651" t="s">
        <v>11513</v>
      </c>
      <c r="H5756" s="1" t="s">
        <v>429</v>
      </c>
      <c r="I5756" s="668" t="n">
        <v>200</v>
      </c>
      <c r="J5756" s="669" t="n">
        <v>200</v>
      </c>
      <c r="K5756" s="670"/>
      <c r="L5756" s="648"/>
    </row>
    <row r="5757" customFormat="false" ht="20.1" hidden="false" customHeight="true" outlineLevel="0" collapsed="false">
      <c r="A5757" s="649"/>
      <c r="B5757" s="650" t="s">
        <v>11480</v>
      </c>
      <c r="C5757" s="650" t="s">
        <v>10076</v>
      </c>
      <c r="D5757" s="652" t="s">
        <v>11524</v>
      </c>
      <c r="E5757" s="674" t="s">
        <v>11525</v>
      </c>
      <c r="F5757" s="651"/>
      <c r="G5757" s="651" t="s">
        <v>11513</v>
      </c>
      <c r="H5757" s="1" t="s">
        <v>429</v>
      </c>
      <c r="I5757" s="668" t="n">
        <v>119</v>
      </c>
      <c r="J5757" s="669" t="n">
        <v>119</v>
      </c>
      <c r="K5757" s="670"/>
      <c r="L5757" s="648"/>
    </row>
    <row r="5758" customFormat="false" ht="20.1" hidden="false" customHeight="true" outlineLevel="0" collapsed="false">
      <c r="A5758" s="649"/>
      <c r="B5758" s="650" t="s">
        <v>11480</v>
      </c>
      <c r="C5758" s="650" t="s">
        <v>10076</v>
      </c>
      <c r="D5758" s="652" t="s">
        <v>11526</v>
      </c>
      <c r="E5758" s="674" t="s">
        <v>11527</v>
      </c>
      <c r="F5758" s="651"/>
      <c r="G5758" s="651" t="s">
        <v>11513</v>
      </c>
      <c r="H5758" s="1" t="s">
        <v>429</v>
      </c>
      <c r="I5758" s="668" t="n">
        <v>2586.25</v>
      </c>
      <c r="J5758" s="669" t="n">
        <v>2586.25</v>
      </c>
      <c r="K5758" s="670"/>
      <c r="L5758" s="648"/>
    </row>
    <row r="5759" customFormat="false" ht="20.1" hidden="false" customHeight="true" outlineLevel="0" collapsed="false">
      <c r="A5759" s="649"/>
      <c r="B5759" s="650" t="s">
        <v>11480</v>
      </c>
      <c r="C5759" s="650" t="s">
        <v>10076</v>
      </c>
      <c r="D5759" s="652" t="s">
        <v>11528</v>
      </c>
      <c r="E5759" s="674" t="s">
        <v>11529</v>
      </c>
      <c r="F5759" s="651"/>
      <c r="G5759" s="651" t="s">
        <v>11513</v>
      </c>
      <c r="H5759" s="1" t="s">
        <v>429</v>
      </c>
      <c r="I5759" s="668" t="n">
        <v>100</v>
      </c>
      <c r="J5759" s="669" t="n">
        <v>100</v>
      </c>
      <c r="K5759" s="670"/>
      <c r="L5759" s="648"/>
    </row>
    <row r="5760" customFormat="false" ht="20.1" hidden="false" customHeight="true" outlineLevel="0" collapsed="false">
      <c r="A5760" s="649"/>
      <c r="B5760" s="650" t="s">
        <v>11480</v>
      </c>
      <c r="C5760" s="650" t="s">
        <v>10076</v>
      </c>
      <c r="D5760" s="652" t="s">
        <v>11530</v>
      </c>
      <c r="E5760" s="674" t="s">
        <v>11531</v>
      </c>
      <c r="F5760" s="651"/>
      <c r="G5760" s="651" t="s">
        <v>11513</v>
      </c>
      <c r="H5760" s="1" t="s">
        <v>429</v>
      </c>
      <c r="I5760" s="668" t="n">
        <v>1500</v>
      </c>
      <c r="J5760" s="669" t="n">
        <v>1500</v>
      </c>
      <c r="K5760" s="670"/>
      <c r="L5760" s="648"/>
    </row>
    <row r="5761" customFormat="false" ht="20.1" hidden="false" customHeight="true" outlineLevel="0" collapsed="false">
      <c r="A5761" s="649"/>
      <c r="B5761" s="650" t="s">
        <v>11480</v>
      </c>
      <c r="C5761" s="650" t="s">
        <v>10076</v>
      </c>
      <c r="D5761" s="652" t="s">
        <v>11532</v>
      </c>
      <c r="E5761" s="674" t="s">
        <v>11533</v>
      </c>
      <c r="F5761" s="651"/>
      <c r="G5761" s="651" t="s">
        <v>11513</v>
      </c>
      <c r="H5761" s="1" t="s">
        <v>429</v>
      </c>
      <c r="I5761" s="668" t="n">
        <v>450</v>
      </c>
      <c r="J5761" s="669" t="n">
        <v>450</v>
      </c>
      <c r="K5761" s="670"/>
      <c r="L5761" s="648"/>
    </row>
    <row r="5762" customFormat="false" ht="20.1" hidden="false" customHeight="true" outlineLevel="0" collapsed="false">
      <c r="A5762" s="649"/>
      <c r="B5762" s="650" t="s">
        <v>11480</v>
      </c>
      <c r="C5762" s="650" t="s">
        <v>10076</v>
      </c>
      <c r="D5762" s="652" t="s">
        <v>11534</v>
      </c>
      <c r="E5762" s="674" t="n">
        <v>8465</v>
      </c>
      <c r="F5762" s="651"/>
      <c r="G5762" s="651" t="s">
        <v>11513</v>
      </c>
      <c r="H5762" s="1" t="s">
        <v>429</v>
      </c>
      <c r="I5762" s="668" t="n">
        <v>2572</v>
      </c>
      <c r="J5762" s="669" t="n">
        <v>2572</v>
      </c>
      <c r="K5762" s="670"/>
      <c r="L5762" s="648"/>
    </row>
    <row r="5763" customFormat="false" ht="20.1" hidden="false" customHeight="true" outlineLevel="0" collapsed="false">
      <c r="A5763" s="649"/>
      <c r="B5763" s="650" t="s">
        <v>11480</v>
      </c>
      <c r="C5763" s="650" t="s">
        <v>10076</v>
      </c>
      <c r="D5763" s="652" t="s">
        <v>11535</v>
      </c>
      <c r="E5763" s="674" t="s">
        <v>11527</v>
      </c>
      <c r="F5763" s="651"/>
      <c r="G5763" s="651" t="s">
        <v>11513</v>
      </c>
      <c r="H5763" s="1" t="s">
        <v>429</v>
      </c>
      <c r="I5763" s="668" t="n">
        <v>657.03</v>
      </c>
      <c r="J5763" s="669" t="n">
        <v>657.03</v>
      </c>
      <c r="K5763" s="670"/>
      <c r="L5763" s="648"/>
    </row>
    <row r="5764" customFormat="false" ht="20.1" hidden="false" customHeight="true" outlineLevel="0" collapsed="false">
      <c r="A5764" s="649"/>
      <c r="B5764" s="650" t="s">
        <v>11480</v>
      </c>
      <c r="C5764" s="650" t="s">
        <v>10076</v>
      </c>
      <c r="D5764" s="652" t="s">
        <v>11535</v>
      </c>
      <c r="E5764" s="674" t="s">
        <v>11527</v>
      </c>
      <c r="F5764" s="651"/>
      <c r="G5764" s="651" t="s">
        <v>11513</v>
      </c>
      <c r="H5764" s="1" t="s">
        <v>429</v>
      </c>
      <c r="I5764" s="668" t="n">
        <v>657.03</v>
      </c>
      <c r="J5764" s="669" t="n">
        <v>657.03</v>
      </c>
      <c r="K5764" s="670"/>
      <c r="L5764" s="648"/>
    </row>
    <row r="5765" customFormat="false" ht="20.1" hidden="false" customHeight="true" outlineLevel="0" collapsed="false">
      <c r="A5765" s="649"/>
      <c r="B5765" s="650" t="s">
        <v>11480</v>
      </c>
      <c r="C5765" s="650" t="s">
        <v>10076</v>
      </c>
      <c r="D5765" s="652" t="s">
        <v>11536</v>
      </c>
      <c r="E5765" s="674" t="s">
        <v>11527</v>
      </c>
      <c r="F5765" s="651"/>
      <c r="G5765" s="651" t="s">
        <v>11513</v>
      </c>
      <c r="H5765" s="1" t="s">
        <v>429</v>
      </c>
      <c r="I5765" s="668" t="n">
        <v>1609.8</v>
      </c>
      <c r="J5765" s="669" t="n">
        <v>1609.8</v>
      </c>
      <c r="K5765" s="670"/>
      <c r="L5765" s="648"/>
    </row>
    <row r="5766" customFormat="false" ht="20.1" hidden="false" customHeight="true" outlineLevel="0" collapsed="false">
      <c r="A5766" s="649"/>
      <c r="B5766" s="650" t="s">
        <v>11480</v>
      </c>
      <c r="C5766" s="650" t="s">
        <v>10076</v>
      </c>
      <c r="D5766" s="674" t="s">
        <v>11527</v>
      </c>
      <c r="E5766" s="674" t="s">
        <v>11537</v>
      </c>
      <c r="F5766" s="651"/>
      <c r="G5766" s="651" t="s">
        <v>11513</v>
      </c>
      <c r="H5766" s="1" t="s">
        <v>429</v>
      </c>
      <c r="I5766" s="668" t="n">
        <v>3500</v>
      </c>
      <c r="J5766" s="669" t="n">
        <v>3500</v>
      </c>
      <c r="K5766" s="670"/>
      <c r="L5766" s="648"/>
    </row>
    <row r="5767" customFormat="false" ht="20.1" hidden="false" customHeight="true" outlineLevel="0" collapsed="false">
      <c r="A5767" s="649"/>
      <c r="B5767" s="650" t="s">
        <v>11480</v>
      </c>
      <c r="C5767" s="650" t="s">
        <v>10076</v>
      </c>
      <c r="D5767" s="652" t="s">
        <v>11538</v>
      </c>
      <c r="E5767" s="674" t="s">
        <v>11539</v>
      </c>
      <c r="F5767" s="651"/>
      <c r="G5767" s="651" t="s">
        <v>11513</v>
      </c>
      <c r="H5767" s="1" t="s">
        <v>429</v>
      </c>
      <c r="I5767" s="668" t="n">
        <v>200</v>
      </c>
      <c r="J5767" s="669" t="n">
        <v>200</v>
      </c>
      <c r="K5767" s="670"/>
      <c r="L5767" s="648"/>
    </row>
    <row r="5768" customFormat="false" ht="20.1" hidden="false" customHeight="true" outlineLevel="0" collapsed="false">
      <c r="A5768" s="649"/>
      <c r="B5768" s="650" t="s">
        <v>11480</v>
      </c>
      <c r="C5768" s="650" t="s">
        <v>10076</v>
      </c>
      <c r="D5768" s="652" t="s">
        <v>11540</v>
      </c>
      <c r="E5768" s="674" t="s">
        <v>11527</v>
      </c>
      <c r="F5768" s="651"/>
      <c r="G5768" s="651" t="s">
        <v>11513</v>
      </c>
      <c r="H5768" s="1" t="s">
        <v>429</v>
      </c>
      <c r="I5768" s="668" t="n">
        <v>49.6</v>
      </c>
      <c r="J5768" s="669" t="n">
        <v>49.6</v>
      </c>
      <c r="K5768" s="670"/>
      <c r="L5768" s="648"/>
    </row>
    <row r="5769" customFormat="false" ht="20.1" hidden="false" customHeight="true" outlineLevel="0" collapsed="false">
      <c r="A5769" s="649"/>
      <c r="B5769" s="650" t="s">
        <v>11480</v>
      </c>
      <c r="C5769" s="650" t="s">
        <v>10076</v>
      </c>
      <c r="D5769" s="652" t="s">
        <v>11541</v>
      </c>
      <c r="E5769" s="674" t="s">
        <v>11527</v>
      </c>
      <c r="F5769" s="651"/>
      <c r="G5769" s="651" t="s">
        <v>11513</v>
      </c>
      <c r="H5769" s="1" t="s">
        <v>429</v>
      </c>
      <c r="I5769" s="668" t="n">
        <v>1440</v>
      </c>
      <c r="J5769" s="669" t="n">
        <v>1440</v>
      </c>
      <c r="K5769" s="670"/>
      <c r="L5769" s="648"/>
    </row>
    <row r="5770" customFormat="false" ht="20.1" hidden="false" customHeight="true" outlineLevel="0" collapsed="false">
      <c r="A5770" s="649"/>
      <c r="B5770" s="650" t="s">
        <v>11480</v>
      </c>
      <c r="C5770" s="650" t="s">
        <v>10076</v>
      </c>
      <c r="D5770" s="652" t="s">
        <v>11542</v>
      </c>
      <c r="E5770" s="674" t="s">
        <v>11543</v>
      </c>
      <c r="F5770" s="651"/>
      <c r="G5770" s="651" t="s">
        <v>11513</v>
      </c>
      <c r="H5770" s="1" t="s">
        <v>429</v>
      </c>
      <c r="I5770" s="668" t="n">
        <v>187</v>
      </c>
      <c r="J5770" s="669" t="n">
        <v>187</v>
      </c>
      <c r="K5770" s="670"/>
      <c r="L5770" s="648"/>
    </row>
    <row r="5771" customFormat="false" ht="20.1" hidden="false" customHeight="true" outlineLevel="0" collapsed="false">
      <c r="A5771" s="649"/>
      <c r="B5771" s="650" t="s">
        <v>11480</v>
      </c>
      <c r="C5771" s="650" t="s">
        <v>10076</v>
      </c>
      <c r="D5771" s="652" t="s">
        <v>11544</v>
      </c>
      <c r="E5771" s="674" t="s">
        <v>11545</v>
      </c>
      <c r="F5771" s="651"/>
      <c r="G5771" s="651" t="s">
        <v>11513</v>
      </c>
      <c r="H5771" s="1" t="s">
        <v>429</v>
      </c>
      <c r="I5771" s="668" t="n">
        <v>2000</v>
      </c>
      <c r="J5771" s="669" t="n">
        <v>2000</v>
      </c>
      <c r="K5771" s="670"/>
      <c r="L5771" s="648"/>
    </row>
    <row r="5772" customFormat="false" ht="20.1" hidden="false" customHeight="true" outlineLevel="0" collapsed="false">
      <c r="A5772" s="649"/>
      <c r="B5772" s="650" t="s">
        <v>11480</v>
      </c>
      <c r="C5772" s="650" t="s">
        <v>10076</v>
      </c>
      <c r="D5772" s="652" t="s">
        <v>11546</v>
      </c>
      <c r="E5772" s="674" t="s">
        <v>11547</v>
      </c>
      <c r="F5772" s="651"/>
      <c r="G5772" s="651" t="s">
        <v>11513</v>
      </c>
      <c r="H5772" s="1" t="s">
        <v>429</v>
      </c>
      <c r="I5772" s="668" t="n">
        <v>2179</v>
      </c>
      <c r="J5772" s="669" t="n">
        <v>2179</v>
      </c>
      <c r="K5772" s="670"/>
      <c r="L5772" s="648"/>
    </row>
    <row r="5773" customFormat="false" ht="20.1" hidden="false" customHeight="true" outlineLevel="0" collapsed="false">
      <c r="A5773" s="649"/>
      <c r="B5773" s="650" t="s">
        <v>11480</v>
      </c>
      <c r="C5773" s="650" t="s">
        <v>10076</v>
      </c>
      <c r="D5773" s="674" t="s">
        <v>11527</v>
      </c>
      <c r="E5773" s="674" t="n">
        <v>60297</v>
      </c>
      <c r="F5773" s="651"/>
      <c r="G5773" s="651" t="s">
        <v>11513</v>
      </c>
      <c r="H5773" s="1" t="s">
        <v>429</v>
      </c>
      <c r="I5773" s="668" t="n">
        <v>4000</v>
      </c>
      <c r="J5773" s="669" t="n">
        <v>4000</v>
      </c>
      <c r="K5773" s="670"/>
      <c r="L5773" s="648"/>
    </row>
    <row r="5774" customFormat="false" ht="20.1" hidden="false" customHeight="true" outlineLevel="0" collapsed="false">
      <c r="A5774" s="649"/>
      <c r="B5774" s="650" t="s">
        <v>11480</v>
      </c>
      <c r="C5774" s="650" t="s">
        <v>10076</v>
      </c>
      <c r="D5774" s="674" t="s">
        <v>11527</v>
      </c>
      <c r="E5774" s="674" t="s">
        <v>11548</v>
      </c>
      <c r="F5774" s="651"/>
      <c r="G5774" s="651" t="s">
        <v>11513</v>
      </c>
      <c r="H5774" s="1" t="s">
        <v>429</v>
      </c>
      <c r="I5774" s="668" t="n">
        <v>328.5</v>
      </c>
      <c r="J5774" s="669" t="n">
        <v>328.5</v>
      </c>
      <c r="K5774" s="670"/>
      <c r="L5774" s="648"/>
    </row>
    <row r="5775" customFormat="false" ht="20.1" hidden="false" customHeight="true" outlineLevel="0" collapsed="false">
      <c r="A5775" s="649"/>
      <c r="B5775" s="650" t="s">
        <v>11480</v>
      </c>
      <c r="C5775" s="650" t="s">
        <v>10076</v>
      </c>
      <c r="D5775" s="674" t="s">
        <v>11549</v>
      </c>
      <c r="E5775" s="674" t="n">
        <v>2431</v>
      </c>
      <c r="F5775" s="651"/>
      <c r="G5775" s="651" t="s">
        <v>11513</v>
      </c>
      <c r="H5775" s="1" t="s">
        <v>429</v>
      </c>
      <c r="I5775" s="668" t="n">
        <v>158</v>
      </c>
      <c r="J5775" s="669" t="n">
        <v>158</v>
      </c>
      <c r="K5775" s="670"/>
      <c r="L5775" s="648"/>
    </row>
    <row r="5776" customFormat="false" ht="20.1" hidden="false" customHeight="true" outlineLevel="0" collapsed="false">
      <c r="A5776" s="649"/>
      <c r="B5776" s="650" t="s">
        <v>11480</v>
      </c>
      <c r="C5776" s="650" t="s">
        <v>10076</v>
      </c>
      <c r="D5776" s="674" t="s">
        <v>11527</v>
      </c>
      <c r="E5776" s="674" t="s">
        <v>11550</v>
      </c>
      <c r="F5776" s="651"/>
      <c r="G5776" s="651" t="s">
        <v>11513</v>
      </c>
      <c r="H5776" s="1" t="s">
        <v>429</v>
      </c>
      <c r="I5776" s="668" t="n">
        <v>200</v>
      </c>
      <c r="J5776" s="669" t="n">
        <v>200</v>
      </c>
      <c r="K5776" s="670"/>
      <c r="L5776" s="648"/>
    </row>
    <row r="5777" customFormat="false" ht="20.1" hidden="false" customHeight="true" outlineLevel="0" collapsed="false">
      <c r="A5777" s="649"/>
      <c r="B5777" s="650" t="s">
        <v>11480</v>
      </c>
      <c r="C5777" s="650" t="s">
        <v>10076</v>
      </c>
      <c r="D5777" s="652" t="s">
        <v>11551</v>
      </c>
      <c r="E5777" s="674" t="s">
        <v>11527</v>
      </c>
      <c r="F5777" s="651"/>
      <c r="G5777" s="651" t="s">
        <v>11513</v>
      </c>
      <c r="H5777" s="1" t="s">
        <v>429</v>
      </c>
      <c r="I5777" s="668" t="n">
        <v>2550</v>
      </c>
      <c r="J5777" s="669" t="n">
        <v>2550</v>
      </c>
      <c r="K5777" s="670"/>
      <c r="L5777" s="648"/>
    </row>
    <row r="5778" customFormat="false" ht="20.1" hidden="false" customHeight="true" outlineLevel="0" collapsed="false">
      <c r="A5778" s="649"/>
      <c r="B5778" s="650" t="s">
        <v>11480</v>
      </c>
      <c r="C5778" s="650" t="s">
        <v>10076</v>
      </c>
      <c r="D5778" s="652" t="s">
        <v>11552</v>
      </c>
      <c r="E5778" s="674" t="s">
        <v>11527</v>
      </c>
      <c r="F5778" s="651"/>
      <c r="G5778" s="651" t="s">
        <v>11513</v>
      </c>
      <c r="H5778" s="1" t="s">
        <v>429</v>
      </c>
      <c r="I5778" s="668" t="n">
        <v>2000</v>
      </c>
      <c r="J5778" s="669" t="n">
        <v>2000</v>
      </c>
      <c r="K5778" s="670"/>
      <c r="L5778" s="648"/>
    </row>
    <row r="5779" customFormat="false" ht="20.1" hidden="false" customHeight="true" outlineLevel="0" collapsed="false">
      <c r="A5779" s="649"/>
      <c r="B5779" s="650" t="s">
        <v>11480</v>
      </c>
      <c r="C5779" s="650" t="s">
        <v>10076</v>
      </c>
      <c r="D5779" s="652" t="s">
        <v>11553</v>
      </c>
      <c r="E5779" s="674" t="s">
        <v>11554</v>
      </c>
      <c r="F5779" s="651"/>
      <c r="G5779" s="651" t="s">
        <v>11513</v>
      </c>
      <c r="H5779" s="1" t="s">
        <v>429</v>
      </c>
      <c r="I5779" s="668" t="n">
        <v>1600</v>
      </c>
      <c r="J5779" s="669" t="n">
        <v>1600</v>
      </c>
      <c r="K5779" s="670"/>
      <c r="L5779" s="648"/>
    </row>
    <row r="5780" customFormat="false" ht="20.1" hidden="false" customHeight="true" outlineLevel="0" collapsed="false">
      <c r="A5780" s="649"/>
      <c r="B5780" s="650" t="s">
        <v>11480</v>
      </c>
      <c r="C5780" s="650" t="s">
        <v>10076</v>
      </c>
      <c r="D5780" s="652" t="s">
        <v>11555</v>
      </c>
      <c r="E5780" s="674" t="s">
        <v>11556</v>
      </c>
      <c r="F5780" s="651"/>
      <c r="G5780" s="651" t="s">
        <v>11513</v>
      </c>
      <c r="H5780" s="1" t="s">
        <v>429</v>
      </c>
      <c r="I5780" s="668" t="n">
        <v>1000</v>
      </c>
      <c r="J5780" s="669" t="n">
        <v>1000</v>
      </c>
      <c r="K5780" s="670"/>
      <c r="L5780" s="648"/>
    </row>
    <row r="5781" customFormat="false" ht="20.1" hidden="false" customHeight="true" outlineLevel="0" collapsed="false">
      <c r="A5781" s="649"/>
      <c r="B5781" s="650" t="s">
        <v>11480</v>
      </c>
      <c r="C5781" s="650" t="s">
        <v>10076</v>
      </c>
      <c r="D5781" s="652" t="s">
        <v>11557</v>
      </c>
      <c r="E5781" s="674" t="s">
        <v>11558</v>
      </c>
      <c r="F5781" s="651"/>
      <c r="G5781" s="651" t="s">
        <v>11513</v>
      </c>
      <c r="H5781" s="1" t="s">
        <v>429</v>
      </c>
      <c r="I5781" s="668" t="n">
        <v>500</v>
      </c>
      <c r="J5781" s="669" t="n">
        <v>500</v>
      </c>
      <c r="K5781" s="670"/>
      <c r="L5781" s="648"/>
    </row>
    <row r="5782" customFormat="false" ht="20.1" hidden="false" customHeight="true" outlineLevel="0" collapsed="false">
      <c r="A5782" s="649"/>
      <c r="B5782" s="650" t="s">
        <v>11480</v>
      </c>
      <c r="C5782" s="650" t="s">
        <v>10076</v>
      </c>
      <c r="D5782" s="652" t="s">
        <v>11559</v>
      </c>
      <c r="E5782" s="674" t="s">
        <v>11560</v>
      </c>
      <c r="F5782" s="651"/>
      <c r="G5782" s="651" t="s">
        <v>11513</v>
      </c>
      <c r="H5782" s="1" t="s">
        <v>429</v>
      </c>
      <c r="I5782" s="668" t="n">
        <v>550</v>
      </c>
      <c r="J5782" s="669" t="n">
        <v>550</v>
      </c>
      <c r="K5782" s="670"/>
      <c r="L5782" s="648"/>
    </row>
    <row r="5783" customFormat="false" ht="20.1" hidden="false" customHeight="true" outlineLevel="0" collapsed="false">
      <c r="A5783" s="649"/>
      <c r="B5783" s="650" t="s">
        <v>11480</v>
      </c>
      <c r="C5783" s="650" t="s">
        <v>10076</v>
      </c>
      <c r="D5783" s="652" t="s">
        <v>3243</v>
      </c>
      <c r="E5783" s="674" t="n">
        <v>14793</v>
      </c>
      <c r="F5783" s="651"/>
      <c r="G5783" s="651" t="s">
        <v>11513</v>
      </c>
      <c r="H5783" s="1" t="s">
        <v>429</v>
      </c>
      <c r="I5783" s="668" t="n">
        <v>211.78</v>
      </c>
      <c r="J5783" s="669" t="n">
        <v>211.78</v>
      </c>
      <c r="K5783" s="670"/>
      <c r="L5783" s="648"/>
    </row>
    <row r="5784" customFormat="false" ht="20.1" hidden="false" customHeight="true" outlineLevel="0" collapsed="false">
      <c r="A5784" s="649"/>
      <c r="B5784" s="650" t="s">
        <v>11480</v>
      </c>
      <c r="C5784" s="650" t="s">
        <v>10076</v>
      </c>
      <c r="D5784" s="652" t="s">
        <v>3145</v>
      </c>
      <c r="E5784" s="674" t="n">
        <v>1468</v>
      </c>
      <c r="F5784" s="651"/>
      <c r="G5784" s="651" t="s">
        <v>11513</v>
      </c>
      <c r="H5784" s="1" t="s">
        <v>429</v>
      </c>
      <c r="I5784" s="668" t="n">
        <v>216</v>
      </c>
      <c r="J5784" s="669" t="n">
        <v>216</v>
      </c>
      <c r="K5784" s="670"/>
      <c r="L5784" s="648"/>
    </row>
    <row r="5785" customFormat="false" ht="20.1" hidden="false" customHeight="true" outlineLevel="0" collapsed="false">
      <c r="A5785" s="649"/>
      <c r="B5785" s="650" t="s">
        <v>11480</v>
      </c>
      <c r="C5785" s="650" t="s">
        <v>10076</v>
      </c>
      <c r="D5785" s="652" t="s">
        <v>11561</v>
      </c>
      <c r="E5785" s="674" t="s">
        <v>11562</v>
      </c>
      <c r="F5785" s="651"/>
      <c r="G5785" s="651" t="s">
        <v>11513</v>
      </c>
      <c r="H5785" s="1" t="s">
        <v>429</v>
      </c>
      <c r="I5785" s="668" t="n">
        <v>1829.59</v>
      </c>
      <c r="J5785" s="669" t="n">
        <v>1829.59</v>
      </c>
      <c r="K5785" s="670"/>
      <c r="L5785" s="648"/>
    </row>
    <row r="5786" customFormat="false" ht="20.1" hidden="false" customHeight="true" outlineLevel="0" collapsed="false">
      <c r="A5786" s="649"/>
      <c r="B5786" s="650" t="s">
        <v>11480</v>
      </c>
      <c r="C5786" s="650" t="s">
        <v>10076</v>
      </c>
      <c r="D5786" s="652" t="s">
        <v>6338</v>
      </c>
      <c r="E5786" s="674" t="s">
        <v>11527</v>
      </c>
      <c r="F5786" s="651"/>
      <c r="G5786" s="651" t="s">
        <v>11513</v>
      </c>
      <c r="H5786" s="1" t="s">
        <v>429</v>
      </c>
      <c r="I5786" s="668" t="n">
        <v>2000</v>
      </c>
      <c r="J5786" s="669" t="n">
        <v>2000</v>
      </c>
      <c r="K5786" s="670"/>
      <c r="L5786" s="648"/>
    </row>
    <row r="5787" customFormat="false" ht="20.1" hidden="false" customHeight="true" outlineLevel="0" collapsed="false">
      <c r="A5787" s="649"/>
      <c r="B5787" s="650" t="s">
        <v>11480</v>
      </c>
      <c r="C5787" s="650" t="s">
        <v>10076</v>
      </c>
      <c r="D5787" s="652" t="s">
        <v>11563</v>
      </c>
      <c r="E5787" s="674" t="s">
        <v>11527</v>
      </c>
      <c r="F5787" s="651"/>
      <c r="G5787" s="651" t="s">
        <v>11513</v>
      </c>
      <c r="H5787" s="1" t="s">
        <v>429</v>
      </c>
      <c r="I5787" s="668" t="n">
        <v>504</v>
      </c>
      <c r="J5787" s="669" t="n">
        <v>504</v>
      </c>
      <c r="K5787" s="670"/>
      <c r="L5787" s="648"/>
    </row>
    <row r="5788" customFormat="false" ht="20.1" hidden="false" customHeight="true" outlineLevel="0" collapsed="false">
      <c r="A5788" s="649"/>
      <c r="B5788" s="650" t="s">
        <v>11480</v>
      </c>
      <c r="C5788" s="650" t="s">
        <v>10076</v>
      </c>
      <c r="D5788" s="652" t="s">
        <v>11564</v>
      </c>
      <c r="E5788" s="674" t="s">
        <v>11565</v>
      </c>
      <c r="F5788" s="651"/>
      <c r="G5788" s="651" t="s">
        <v>11513</v>
      </c>
      <c r="H5788" s="1" t="s">
        <v>429</v>
      </c>
      <c r="I5788" s="668" t="n">
        <v>46</v>
      </c>
      <c r="J5788" s="669" t="n">
        <v>46</v>
      </c>
      <c r="K5788" s="670"/>
      <c r="L5788" s="648"/>
    </row>
    <row r="5789" customFormat="false" ht="20.1" hidden="false" customHeight="true" outlineLevel="0" collapsed="false">
      <c r="A5789" s="649"/>
      <c r="B5789" s="650" t="s">
        <v>11480</v>
      </c>
      <c r="C5789" s="650" t="s">
        <v>10076</v>
      </c>
      <c r="D5789" s="652" t="s">
        <v>11566</v>
      </c>
      <c r="E5789" s="674" t="s">
        <v>11567</v>
      </c>
      <c r="F5789" s="651"/>
      <c r="G5789" s="651" t="s">
        <v>11513</v>
      </c>
      <c r="H5789" s="1" t="s">
        <v>429</v>
      </c>
      <c r="I5789" s="668" t="n">
        <v>2000</v>
      </c>
      <c r="J5789" s="669" t="n">
        <v>2000</v>
      </c>
      <c r="K5789" s="670"/>
      <c r="L5789" s="648"/>
    </row>
    <row r="5790" customFormat="false" ht="20.1" hidden="false" customHeight="true" outlineLevel="0" collapsed="false">
      <c r="A5790" s="649"/>
      <c r="B5790" s="650" t="s">
        <v>11480</v>
      </c>
      <c r="C5790" s="650" t="s">
        <v>10076</v>
      </c>
      <c r="D5790" s="652" t="s">
        <v>11568</v>
      </c>
      <c r="E5790" s="674" t="s">
        <v>11569</v>
      </c>
      <c r="F5790" s="651"/>
      <c r="G5790" s="651" t="s">
        <v>11513</v>
      </c>
      <c r="H5790" s="1" t="s">
        <v>429</v>
      </c>
      <c r="I5790" s="668" t="n">
        <v>600</v>
      </c>
      <c r="J5790" s="669" t="n">
        <v>600</v>
      </c>
      <c r="K5790" s="670"/>
      <c r="L5790" s="648"/>
    </row>
    <row r="5791" customFormat="false" ht="20.1" hidden="false" customHeight="true" outlineLevel="0" collapsed="false">
      <c r="A5791" s="649"/>
      <c r="B5791" s="650" t="s">
        <v>11480</v>
      </c>
      <c r="C5791" s="650" t="s">
        <v>10076</v>
      </c>
      <c r="D5791" s="652" t="s">
        <v>11570</v>
      </c>
      <c r="E5791" s="674" t="n">
        <v>382911</v>
      </c>
      <c r="F5791" s="651"/>
      <c r="G5791" s="651" t="s">
        <v>11513</v>
      </c>
      <c r="H5791" s="1" t="s">
        <v>429</v>
      </c>
      <c r="I5791" s="668" t="n">
        <v>1217</v>
      </c>
      <c r="J5791" s="669" t="n">
        <v>1217</v>
      </c>
      <c r="K5791" s="670"/>
      <c r="L5791" s="648"/>
    </row>
    <row r="5792" customFormat="false" ht="20.1" hidden="false" customHeight="true" outlineLevel="0" collapsed="false">
      <c r="A5792" s="649"/>
      <c r="B5792" s="650" t="s">
        <v>11480</v>
      </c>
      <c r="C5792" s="650" t="s">
        <v>10076</v>
      </c>
      <c r="D5792" s="652" t="s">
        <v>11571</v>
      </c>
      <c r="E5792" s="674" t="s">
        <v>11572</v>
      </c>
      <c r="F5792" s="651"/>
      <c r="G5792" s="651" t="s">
        <v>11513</v>
      </c>
      <c r="H5792" s="1" t="s">
        <v>429</v>
      </c>
      <c r="I5792" s="668" t="n">
        <v>260</v>
      </c>
      <c r="J5792" s="669" t="n">
        <v>260</v>
      </c>
      <c r="K5792" s="670"/>
      <c r="L5792" s="648"/>
    </row>
    <row r="5793" customFormat="false" ht="20.1" hidden="false" customHeight="true" outlineLevel="0" collapsed="false">
      <c r="A5793" s="649"/>
      <c r="B5793" s="650" t="s">
        <v>11480</v>
      </c>
      <c r="C5793" s="650" t="s">
        <v>10076</v>
      </c>
      <c r="D5793" s="652" t="s">
        <v>11573</v>
      </c>
      <c r="E5793" s="674" t="s">
        <v>11574</v>
      </c>
      <c r="F5793" s="651"/>
      <c r="G5793" s="651" t="s">
        <v>11513</v>
      </c>
      <c r="H5793" s="1" t="s">
        <v>429</v>
      </c>
      <c r="I5793" s="668" t="n">
        <v>600</v>
      </c>
      <c r="J5793" s="669" t="n">
        <v>600</v>
      </c>
      <c r="K5793" s="670"/>
      <c r="L5793" s="648"/>
    </row>
    <row r="5794" customFormat="false" ht="20.1" hidden="false" customHeight="true" outlineLevel="0" collapsed="false">
      <c r="A5794" s="649"/>
      <c r="B5794" s="650" t="s">
        <v>11480</v>
      </c>
      <c r="C5794" s="650" t="s">
        <v>10076</v>
      </c>
      <c r="D5794" s="652" t="s">
        <v>11575</v>
      </c>
      <c r="E5794" s="674" t="s">
        <v>11576</v>
      </c>
      <c r="F5794" s="651"/>
      <c r="G5794" s="651" t="s">
        <v>11513</v>
      </c>
      <c r="H5794" s="1" t="s">
        <v>429</v>
      </c>
      <c r="I5794" s="668" t="n">
        <v>1153.88</v>
      </c>
      <c r="J5794" s="669" t="n">
        <v>1153.88</v>
      </c>
      <c r="K5794" s="670"/>
      <c r="L5794" s="648"/>
    </row>
    <row r="5795" customFormat="false" ht="20.1" hidden="false" customHeight="true" outlineLevel="0" collapsed="false">
      <c r="A5795" s="649"/>
      <c r="B5795" s="650" t="s">
        <v>11480</v>
      </c>
      <c r="C5795" s="650" t="s">
        <v>10076</v>
      </c>
      <c r="D5795" s="652" t="s">
        <v>11577</v>
      </c>
      <c r="E5795" s="674" t="s">
        <v>11578</v>
      </c>
      <c r="F5795" s="651"/>
      <c r="G5795" s="651" t="s">
        <v>11513</v>
      </c>
      <c r="H5795" s="1" t="s">
        <v>429</v>
      </c>
      <c r="I5795" s="668" t="n">
        <v>692.85</v>
      </c>
      <c r="J5795" s="669" t="n">
        <v>692.85</v>
      </c>
      <c r="K5795" s="670"/>
      <c r="L5795" s="648"/>
    </row>
    <row r="5796" customFormat="false" ht="20.1" hidden="false" customHeight="true" outlineLevel="0" collapsed="false">
      <c r="A5796" s="649"/>
      <c r="B5796" s="650" t="s">
        <v>11480</v>
      </c>
      <c r="C5796" s="650" t="s">
        <v>10076</v>
      </c>
      <c r="D5796" s="652" t="s">
        <v>11579</v>
      </c>
      <c r="E5796" s="674" t="s">
        <v>11527</v>
      </c>
      <c r="F5796" s="651"/>
      <c r="G5796" s="651" t="s">
        <v>11513</v>
      </c>
      <c r="H5796" s="1" t="s">
        <v>429</v>
      </c>
      <c r="I5796" s="668" t="n">
        <v>775</v>
      </c>
      <c r="J5796" s="669" t="n">
        <v>775</v>
      </c>
      <c r="K5796" s="670"/>
      <c r="L5796" s="648"/>
    </row>
    <row r="5797" customFormat="false" ht="20.1" hidden="false" customHeight="true" outlineLevel="0" collapsed="false">
      <c r="A5797" s="649"/>
      <c r="B5797" s="650" t="s">
        <v>11480</v>
      </c>
      <c r="C5797" s="650" t="s">
        <v>10076</v>
      </c>
      <c r="D5797" s="652" t="s">
        <v>11577</v>
      </c>
      <c r="E5797" s="674" t="s">
        <v>11580</v>
      </c>
      <c r="F5797" s="651"/>
      <c r="G5797" s="651" t="s">
        <v>11513</v>
      </c>
      <c r="H5797" s="1" t="s">
        <v>429</v>
      </c>
      <c r="I5797" s="668" t="n">
        <v>402.3</v>
      </c>
      <c r="J5797" s="669" t="n">
        <v>402.3</v>
      </c>
      <c r="K5797" s="670"/>
      <c r="L5797" s="648"/>
    </row>
    <row r="5798" customFormat="false" ht="20.1" hidden="false" customHeight="true" outlineLevel="0" collapsed="false">
      <c r="A5798" s="649"/>
      <c r="B5798" s="650" t="s">
        <v>11480</v>
      </c>
      <c r="C5798" s="650" t="s">
        <v>10076</v>
      </c>
      <c r="D5798" s="682" t="s">
        <v>11570</v>
      </c>
      <c r="E5798" s="674" t="s">
        <v>11527</v>
      </c>
      <c r="F5798" s="651"/>
      <c r="G5798" s="651" t="s">
        <v>11513</v>
      </c>
      <c r="H5798" s="1" t="s">
        <v>429</v>
      </c>
      <c r="I5798" s="668" t="n">
        <v>48.2</v>
      </c>
      <c r="J5798" s="669" t="n">
        <v>48.2</v>
      </c>
      <c r="K5798" s="670"/>
      <c r="L5798" s="648"/>
    </row>
    <row r="5799" customFormat="false" ht="20.1" hidden="false" customHeight="true" outlineLevel="0" collapsed="false">
      <c r="A5799" s="649"/>
      <c r="B5799" s="650" t="s">
        <v>11480</v>
      </c>
      <c r="C5799" s="650" t="s">
        <v>10076</v>
      </c>
      <c r="D5799" s="652" t="s">
        <v>11581</v>
      </c>
      <c r="E5799" s="674" t="s">
        <v>11582</v>
      </c>
      <c r="F5799" s="651"/>
      <c r="G5799" s="651" t="s">
        <v>11513</v>
      </c>
      <c r="H5799" s="1" t="s">
        <v>429</v>
      </c>
      <c r="I5799" s="668" t="n">
        <v>2518</v>
      </c>
      <c r="J5799" s="669" t="n">
        <v>2518</v>
      </c>
      <c r="K5799" s="670"/>
      <c r="L5799" s="648"/>
    </row>
    <row r="5800" customFormat="false" ht="20.1" hidden="false" customHeight="true" outlineLevel="0" collapsed="false">
      <c r="A5800" s="649"/>
      <c r="B5800" s="650" t="s">
        <v>11480</v>
      </c>
      <c r="C5800" s="650" t="s">
        <v>10076</v>
      </c>
      <c r="D5800" s="652" t="s">
        <v>11583</v>
      </c>
      <c r="E5800" s="674" t="n">
        <v>3816</v>
      </c>
      <c r="F5800" s="651"/>
      <c r="G5800" s="651" t="s">
        <v>11513</v>
      </c>
      <c r="H5800" s="1" t="s">
        <v>429</v>
      </c>
      <c r="I5800" s="668" t="n">
        <v>257</v>
      </c>
      <c r="J5800" s="669" t="n">
        <v>257</v>
      </c>
      <c r="K5800" s="670"/>
      <c r="L5800" s="648"/>
    </row>
    <row r="5801" customFormat="false" ht="20.1" hidden="false" customHeight="true" outlineLevel="0" collapsed="false">
      <c r="A5801" s="649"/>
      <c r="B5801" s="650" t="s">
        <v>11480</v>
      </c>
      <c r="C5801" s="650" t="s">
        <v>10076</v>
      </c>
      <c r="D5801" s="652" t="s">
        <v>11584</v>
      </c>
      <c r="E5801" s="674" t="s">
        <v>11527</v>
      </c>
      <c r="F5801" s="651"/>
      <c r="G5801" s="651" t="s">
        <v>11513</v>
      </c>
      <c r="H5801" s="1" t="s">
        <v>429</v>
      </c>
      <c r="I5801" s="668" t="n">
        <v>580</v>
      </c>
      <c r="J5801" s="669" t="n">
        <v>580</v>
      </c>
      <c r="K5801" s="670"/>
      <c r="L5801" s="648"/>
    </row>
    <row r="5802" customFormat="false" ht="20.1" hidden="false" customHeight="true" outlineLevel="0" collapsed="false">
      <c r="A5802" s="649"/>
      <c r="B5802" s="650" t="s">
        <v>11480</v>
      </c>
      <c r="C5802" s="650" t="s">
        <v>10076</v>
      </c>
      <c r="D5802" s="652" t="s">
        <v>11585</v>
      </c>
      <c r="E5802" s="674" t="n">
        <v>586693</v>
      </c>
      <c r="F5802" s="651"/>
      <c r="G5802" s="651" t="s">
        <v>11513</v>
      </c>
      <c r="H5802" s="1" t="s">
        <v>429</v>
      </c>
      <c r="I5802" s="668" t="n">
        <v>1701</v>
      </c>
      <c r="J5802" s="669" t="n">
        <v>1701</v>
      </c>
      <c r="K5802" s="670"/>
      <c r="L5802" s="648"/>
    </row>
    <row r="5803" customFormat="false" ht="20.1" hidden="false" customHeight="true" outlineLevel="0" collapsed="false">
      <c r="A5803" s="649"/>
      <c r="B5803" s="650" t="s">
        <v>11480</v>
      </c>
      <c r="C5803" s="650" t="s">
        <v>10076</v>
      </c>
      <c r="D5803" s="652" t="s">
        <v>11586</v>
      </c>
      <c r="E5803" s="674" t="s">
        <v>11587</v>
      </c>
      <c r="F5803" s="651"/>
      <c r="G5803" s="651" t="s">
        <v>11513</v>
      </c>
      <c r="H5803" s="1" t="s">
        <v>429</v>
      </c>
      <c r="I5803" s="668" t="n">
        <v>112.5</v>
      </c>
      <c r="J5803" s="669" t="n">
        <v>112.5</v>
      </c>
      <c r="K5803" s="670"/>
      <c r="L5803" s="648"/>
    </row>
    <row r="5804" customFormat="false" ht="20.1" hidden="false" customHeight="true" outlineLevel="0" collapsed="false">
      <c r="A5804" s="649"/>
      <c r="B5804" s="650" t="s">
        <v>11480</v>
      </c>
      <c r="C5804" s="650" t="s">
        <v>10076</v>
      </c>
      <c r="D5804" s="652" t="s">
        <v>11579</v>
      </c>
      <c r="E5804" s="674" t="s">
        <v>11588</v>
      </c>
      <c r="F5804" s="651"/>
      <c r="G5804" s="651" t="s">
        <v>11513</v>
      </c>
      <c r="H5804" s="1" t="s">
        <v>429</v>
      </c>
      <c r="I5804" s="668" t="n">
        <v>157</v>
      </c>
      <c r="J5804" s="669" t="n">
        <v>157</v>
      </c>
      <c r="K5804" s="670"/>
      <c r="L5804" s="648"/>
    </row>
    <row r="5805" customFormat="false" ht="20.1" hidden="false" customHeight="true" outlineLevel="0" collapsed="false">
      <c r="A5805" s="649"/>
      <c r="B5805" s="650" t="s">
        <v>11480</v>
      </c>
      <c r="C5805" s="650" t="s">
        <v>10076</v>
      </c>
      <c r="D5805" s="652" t="s">
        <v>11589</v>
      </c>
      <c r="E5805" s="674" t="s">
        <v>11590</v>
      </c>
      <c r="F5805" s="651"/>
      <c r="G5805" s="651" t="s">
        <v>11513</v>
      </c>
      <c r="H5805" s="1" t="s">
        <v>429</v>
      </c>
      <c r="I5805" s="668" t="n">
        <v>4979</v>
      </c>
      <c r="J5805" s="669" t="n">
        <v>4979</v>
      </c>
      <c r="K5805" s="670"/>
      <c r="L5805" s="648"/>
    </row>
    <row r="5806" customFormat="false" ht="20.1" hidden="false" customHeight="true" outlineLevel="0" collapsed="false">
      <c r="A5806" s="649"/>
      <c r="B5806" s="650" t="s">
        <v>11480</v>
      </c>
      <c r="C5806" s="650" t="s">
        <v>10076</v>
      </c>
      <c r="D5806" s="652" t="s">
        <v>3982</v>
      </c>
      <c r="E5806" s="674" t="s">
        <v>11591</v>
      </c>
      <c r="F5806" s="651"/>
      <c r="G5806" s="651" t="s">
        <v>11513</v>
      </c>
      <c r="H5806" s="1" t="s">
        <v>429</v>
      </c>
      <c r="I5806" s="668" t="n">
        <v>1415</v>
      </c>
      <c r="J5806" s="669" t="n">
        <v>1415</v>
      </c>
      <c r="K5806" s="670"/>
      <c r="L5806" s="648"/>
    </row>
    <row r="5807" customFormat="false" ht="20.1" hidden="false" customHeight="true" outlineLevel="0" collapsed="false">
      <c r="A5807" s="649"/>
      <c r="B5807" s="650" t="s">
        <v>11480</v>
      </c>
      <c r="C5807" s="650" t="s">
        <v>10076</v>
      </c>
      <c r="D5807" s="652" t="s">
        <v>11592</v>
      </c>
      <c r="E5807" s="674" t="s">
        <v>11593</v>
      </c>
      <c r="F5807" s="651"/>
      <c r="G5807" s="651" t="s">
        <v>11513</v>
      </c>
      <c r="H5807" s="1" t="s">
        <v>429</v>
      </c>
      <c r="I5807" s="668" t="n">
        <v>217.75</v>
      </c>
      <c r="J5807" s="669" t="n">
        <v>217.75</v>
      </c>
      <c r="K5807" s="670"/>
      <c r="L5807" s="648"/>
    </row>
    <row r="5808" customFormat="false" ht="20.1" hidden="false" customHeight="true" outlineLevel="0" collapsed="false">
      <c r="A5808" s="649"/>
      <c r="B5808" s="650" t="s">
        <v>11480</v>
      </c>
      <c r="C5808" s="650" t="s">
        <v>10076</v>
      </c>
      <c r="D5808" s="652" t="s">
        <v>11594</v>
      </c>
      <c r="E5808" s="674" t="s">
        <v>11595</v>
      </c>
      <c r="F5808" s="651"/>
      <c r="G5808" s="651" t="s">
        <v>11513</v>
      </c>
      <c r="H5808" s="1" t="s">
        <v>429</v>
      </c>
      <c r="I5808" s="668" t="n">
        <v>2796</v>
      </c>
      <c r="J5808" s="669" t="n">
        <v>2796</v>
      </c>
      <c r="K5808" s="670"/>
      <c r="L5808" s="648"/>
    </row>
    <row r="5809" customFormat="false" ht="20.1" hidden="false" customHeight="true" outlineLevel="0" collapsed="false">
      <c r="A5809" s="649"/>
      <c r="B5809" s="650" t="s">
        <v>11480</v>
      </c>
      <c r="C5809" s="650" t="s">
        <v>10076</v>
      </c>
      <c r="D5809" s="652" t="s">
        <v>11596</v>
      </c>
      <c r="E5809" s="674" t="s">
        <v>11527</v>
      </c>
      <c r="F5809" s="651"/>
      <c r="G5809" s="651" t="s">
        <v>11513</v>
      </c>
      <c r="H5809" s="1" t="s">
        <v>429</v>
      </c>
      <c r="I5809" s="668" t="n">
        <v>1000</v>
      </c>
      <c r="J5809" s="669" t="n">
        <v>1000</v>
      </c>
      <c r="K5809" s="670"/>
      <c r="L5809" s="648"/>
    </row>
    <row r="5810" customFormat="false" ht="20.1" hidden="false" customHeight="true" outlineLevel="0" collapsed="false">
      <c r="A5810" s="649"/>
      <c r="B5810" s="650" t="s">
        <v>11480</v>
      </c>
      <c r="C5810" s="650" t="s">
        <v>10076</v>
      </c>
      <c r="D5810" s="652" t="s">
        <v>11597</v>
      </c>
      <c r="E5810" s="674" t="s">
        <v>11527</v>
      </c>
      <c r="F5810" s="651"/>
      <c r="G5810" s="651" t="s">
        <v>11513</v>
      </c>
      <c r="H5810" s="1" t="s">
        <v>429</v>
      </c>
      <c r="I5810" s="668" t="n">
        <v>40</v>
      </c>
      <c r="J5810" s="669" t="n">
        <v>40</v>
      </c>
      <c r="K5810" s="670"/>
      <c r="L5810" s="648"/>
    </row>
    <row r="5811" customFormat="false" ht="20.1" hidden="false" customHeight="true" outlineLevel="0" collapsed="false">
      <c r="A5811" s="649"/>
      <c r="B5811" s="650" t="s">
        <v>11480</v>
      </c>
      <c r="C5811" s="650" t="s">
        <v>10076</v>
      </c>
      <c r="D5811" s="652" t="s">
        <v>11598</v>
      </c>
      <c r="E5811" s="674" t="s">
        <v>11599</v>
      </c>
      <c r="F5811" s="651"/>
      <c r="G5811" s="651" t="s">
        <v>11513</v>
      </c>
      <c r="H5811" s="1" t="s">
        <v>429</v>
      </c>
      <c r="I5811" s="668" t="n">
        <v>4551</v>
      </c>
      <c r="J5811" s="669" t="n">
        <v>4551</v>
      </c>
      <c r="K5811" s="670"/>
      <c r="L5811" s="648"/>
    </row>
    <row r="5812" customFormat="false" ht="20.1" hidden="false" customHeight="true" outlineLevel="0" collapsed="false">
      <c r="A5812" s="649"/>
      <c r="B5812" s="650" t="s">
        <v>11480</v>
      </c>
      <c r="C5812" s="650" t="s">
        <v>10076</v>
      </c>
      <c r="D5812" s="652" t="s">
        <v>11600</v>
      </c>
      <c r="E5812" s="674" t="s">
        <v>11527</v>
      </c>
      <c r="F5812" s="651"/>
      <c r="G5812" s="651" t="s">
        <v>11513</v>
      </c>
      <c r="H5812" s="1" t="s">
        <v>429</v>
      </c>
      <c r="I5812" s="668" t="n">
        <v>4100</v>
      </c>
      <c r="J5812" s="669" t="n">
        <v>4100</v>
      </c>
      <c r="K5812" s="670"/>
      <c r="L5812" s="648"/>
    </row>
    <row r="5813" customFormat="false" ht="20.1" hidden="false" customHeight="true" outlineLevel="0" collapsed="false">
      <c r="A5813" s="649"/>
      <c r="B5813" s="650" t="s">
        <v>11480</v>
      </c>
      <c r="C5813" s="650" t="s">
        <v>10076</v>
      </c>
      <c r="D5813" s="652" t="s">
        <v>11601</v>
      </c>
      <c r="E5813" s="674" t="s">
        <v>11527</v>
      </c>
      <c r="F5813" s="651"/>
      <c r="G5813" s="651" t="s">
        <v>11513</v>
      </c>
      <c r="H5813" s="1" t="s">
        <v>429</v>
      </c>
      <c r="I5813" s="668" t="n">
        <v>500</v>
      </c>
      <c r="J5813" s="669" t="n">
        <v>500</v>
      </c>
      <c r="K5813" s="670"/>
      <c r="L5813" s="648"/>
    </row>
    <row r="5814" customFormat="false" ht="20.1" hidden="false" customHeight="true" outlineLevel="0" collapsed="false">
      <c r="A5814" s="649"/>
      <c r="B5814" s="650" t="s">
        <v>11480</v>
      </c>
      <c r="C5814" s="650" t="s">
        <v>10076</v>
      </c>
      <c r="D5814" s="652" t="s">
        <v>11602</v>
      </c>
      <c r="E5814" s="674" t="s">
        <v>11527</v>
      </c>
      <c r="F5814" s="651"/>
      <c r="G5814" s="651" t="s">
        <v>11513</v>
      </c>
      <c r="H5814" s="1" t="s">
        <v>429</v>
      </c>
      <c r="I5814" s="668" t="n">
        <v>338</v>
      </c>
      <c r="J5814" s="669" t="n">
        <v>338</v>
      </c>
      <c r="K5814" s="670"/>
      <c r="L5814" s="648"/>
    </row>
    <row r="5815" customFormat="false" ht="20.1" hidden="false" customHeight="true" outlineLevel="0" collapsed="false">
      <c r="A5815" s="649"/>
      <c r="B5815" s="650" t="s">
        <v>11480</v>
      </c>
      <c r="C5815" s="650" t="s">
        <v>10076</v>
      </c>
      <c r="D5815" s="652" t="s">
        <v>11602</v>
      </c>
      <c r="E5815" s="674" t="s">
        <v>11527</v>
      </c>
      <c r="F5815" s="651"/>
      <c r="G5815" s="651" t="s">
        <v>11513</v>
      </c>
      <c r="H5815" s="1" t="s">
        <v>429</v>
      </c>
      <c r="I5815" s="668" t="n">
        <v>276</v>
      </c>
      <c r="J5815" s="669" t="n">
        <v>276</v>
      </c>
      <c r="K5815" s="670"/>
      <c r="L5815" s="648"/>
    </row>
    <row r="5816" customFormat="false" ht="20.1" hidden="false" customHeight="true" outlineLevel="0" collapsed="false">
      <c r="A5816" s="649"/>
      <c r="B5816" s="650" t="s">
        <v>11480</v>
      </c>
      <c r="C5816" s="650" t="s">
        <v>10076</v>
      </c>
      <c r="D5816" s="652" t="s">
        <v>11603</v>
      </c>
      <c r="E5816" s="674" t="s">
        <v>11604</v>
      </c>
      <c r="F5816" s="651"/>
      <c r="G5816" s="651" t="s">
        <v>11513</v>
      </c>
      <c r="H5816" s="1" t="s">
        <v>429</v>
      </c>
      <c r="I5816" s="668" t="n">
        <v>507</v>
      </c>
      <c r="J5816" s="669" t="n">
        <v>507</v>
      </c>
      <c r="K5816" s="670"/>
      <c r="L5816" s="648"/>
    </row>
    <row r="5817" customFormat="false" ht="20.1" hidden="false" customHeight="true" outlineLevel="0" collapsed="false">
      <c r="A5817" s="649"/>
      <c r="B5817" s="650" t="s">
        <v>11480</v>
      </c>
      <c r="C5817" s="650" t="s">
        <v>10076</v>
      </c>
      <c r="D5817" s="652" t="s">
        <v>11605</v>
      </c>
      <c r="E5817" s="674" t="s">
        <v>11606</v>
      </c>
      <c r="F5817" s="651"/>
      <c r="G5817" s="651" t="s">
        <v>11513</v>
      </c>
      <c r="H5817" s="1" t="s">
        <v>429</v>
      </c>
      <c r="I5817" s="668" t="n">
        <v>302</v>
      </c>
      <c r="J5817" s="669" t="n">
        <v>302</v>
      </c>
      <c r="K5817" s="670"/>
      <c r="L5817" s="648"/>
    </row>
    <row r="5818" customFormat="false" ht="20.1" hidden="false" customHeight="true" outlineLevel="0" collapsed="false">
      <c r="A5818" s="649"/>
      <c r="B5818" s="650" t="s">
        <v>11480</v>
      </c>
      <c r="C5818" s="650" t="s">
        <v>10076</v>
      </c>
      <c r="D5818" s="652" t="s">
        <v>11607</v>
      </c>
      <c r="E5818" s="674" t="s">
        <v>11608</v>
      </c>
      <c r="F5818" s="651"/>
      <c r="G5818" s="651" t="s">
        <v>11513</v>
      </c>
      <c r="H5818" s="1" t="s">
        <v>429</v>
      </c>
      <c r="I5818" s="668" t="n">
        <v>119</v>
      </c>
      <c r="J5818" s="669" t="n">
        <v>119</v>
      </c>
      <c r="K5818" s="670"/>
      <c r="L5818" s="648"/>
    </row>
    <row r="5819" customFormat="false" ht="20.1" hidden="false" customHeight="true" outlineLevel="0" collapsed="false">
      <c r="A5819" s="649"/>
      <c r="B5819" s="650" t="s">
        <v>11480</v>
      </c>
      <c r="C5819" s="650" t="s">
        <v>10076</v>
      </c>
      <c r="D5819" s="652" t="s">
        <v>11609</v>
      </c>
      <c r="E5819" s="674" t="s">
        <v>11610</v>
      </c>
      <c r="F5819" s="651"/>
      <c r="G5819" s="651" t="s">
        <v>11513</v>
      </c>
      <c r="H5819" s="1" t="s">
        <v>429</v>
      </c>
      <c r="I5819" s="668" t="n">
        <v>2500</v>
      </c>
      <c r="J5819" s="669" t="n">
        <v>2500</v>
      </c>
      <c r="K5819" s="670"/>
      <c r="L5819" s="648"/>
    </row>
    <row r="5820" customFormat="false" ht="20.1" hidden="false" customHeight="true" outlineLevel="0" collapsed="false">
      <c r="A5820" s="649"/>
      <c r="B5820" s="650" t="s">
        <v>11480</v>
      </c>
      <c r="C5820" s="650" t="s">
        <v>10076</v>
      </c>
      <c r="D5820" s="652" t="s">
        <v>11611</v>
      </c>
      <c r="E5820" s="674" t="s">
        <v>11612</v>
      </c>
      <c r="F5820" s="651"/>
      <c r="G5820" s="651" t="s">
        <v>11513</v>
      </c>
      <c r="H5820" s="1" t="s">
        <v>429</v>
      </c>
      <c r="I5820" s="668" t="n">
        <v>1200</v>
      </c>
      <c r="J5820" s="669" t="n">
        <v>1200</v>
      </c>
      <c r="K5820" s="670"/>
      <c r="L5820" s="648"/>
    </row>
    <row r="5821" customFormat="false" ht="20.1" hidden="false" customHeight="true" outlineLevel="0" collapsed="false">
      <c r="A5821" s="649"/>
      <c r="B5821" s="650" t="s">
        <v>11480</v>
      </c>
      <c r="C5821" s="650" t="s">
        <v>10076</v>
      </c>
      <c r="D5821" s="652" t="s">
        <v>11613</v>
      </c>
      <c r="E5821" s="674"/>
      <c r="F5821" s="651"/>
      <c r="G5821" s="651" t="s">
        <v>11513</v>
      </c>
      <c r="H5821" s="1" t="s">
        <v>429</v>
      </c>
      <c r="I5821" s="668" t="n">
        <v>4000</v>
      </c>
      <c r="J5821" s="669" t="n">
        <v>4000</v>
      </c>
      <c r="K5821" s="670"/>
      <c r="L5821" s="648"/>
    </row>
    <row r="5822" customFormat="false" ht="20.1" hidden="false" customHeight="true" outlineLevel="0" collapsed="false">
      <c r="A5822" s="649"/>
      <c r="B5822" s="650" t="s">
        <v>11480</v>
      </c>
      <c r="C5822" s="650" t="s">
        <v>10076</v>
      </c>
      <c r="D5822" s="652" t="s">
        <v>11614</v>
      </c>
      <c r="E5822" s="674" t="n">
        <v>1101</v>
      </c>
      <c r="F5822" s="651"/>
      <c r="G5822" s="651" t="s">
        <v>11513</v>
      </c>
      <c r="H5822" s="1" t="s">
        <v>429</v>
      </c>
      <c r="I5822" s="668" t="n">
        <v>833</v>
      </c>
      <c r="J5822" s="669" t="n">
        <v>833</v>
      </c>
      <c r="K5822" s="670"/>
      <c r="L5822" s="648"/>
    </row>
    <row r="5823" customFormat="false" ht="20.1" hidden="false" customHeight="true" outlineLevel="0" collapsed="false">
      <c r="A5823" s="649"/>
      <c r="B5823" s="650" t="s">
        <v>11480</v>
      </c>
      <c r="C5823" s="650" t="s">
        <v>10076</v>
      </c>
      <c r="D5823" s="652" t="s">
        <v>11615</v>
      </c>
      <c r="E5823" s="674" t="s">
        <v>11616</v>
      </c>
      <c r="F5823" s="651"/>
      <c r="G5823" s="651" t="s">
        <v>11513</v>
      </c>
      <c r="H5823" s="1" t="s">
        <v>429</v>
      </c>
      <c r="I5823" s="668" t="n">
        <v>900</v>
      </c>
      <c r="J5823" s="669" t="n">
        <v>900</v>
      </c>
      <c r="K5823" s="670"/>
      <c r="L5823" s="648"/>
    </row>
    <row r="5824" customFormat="false" ht="20.1" hidden="false" customHeight="true" outlineLevel="0" collapsed="false">
      <c r="A5824" s="649"/>
      <c r="B5824" s="650" t="s">
        <v>11480</v>
      </c>
      <c r="C5824" s="650" t="s">
        <v>10076</v>
      </c>
      <c r="D5824" s="652" t="s">
        <v>11615</v>
      </c>
      <c r="E5824" s="674" t="s">
        <v>11616</v>
      </c>
      <c r="F5824" s="651"/>
      <c r="G5824" s="651" t="s">
        <v>11513</v>
      </c>
      <c r="H5824" s="1" t="s">
        <v>429</v>
      </c>
      <c r="I5824" s="668" t="n">
        <v>662</v>
      </c>
      <c r="J5824" s="669" t="n">
        <v>662</v>
      </c>
      <c r="K5824" s="670"/>
      <c r="L5824" s="648"/>
    </row>
    <row r="5825" customFormat="false" ht="20.1" hidden="false" customHeight="true" outlineLevel="0" collapsed="false">
      <c r="A5825" s="649"/>
      <c r="B5825" s="650" t="s">
        <v>11480</v>
      </c>
      <c r="C5825" s="650" t="s">
        <v>10076</v>
      </c>
      <c r="D5825" s="652" t="s">
        <v>11617</v>
      </c>
      <c r="E5825" s="674" t="n">
        <v>7351</v>
      </c>
      <c r="F5825" s="651"/>
      <c r="G5825" s="651" t="s">
        <v>11513</v>
      </c>
      <c r="H5825" s="1" t="s">
        <v>429</v>
      </c>
      <c r="I5825" s="668" t="n">
        <v>1400</v>
      </c>
      <c r="J5825" s="669" t="n">
        <v>1400</v>
      </c>
      <c r="K5825" s="670"/>
      <c r="L5825" s="648"/>
    </row>
    <row r="5826" customFormat="false" ht="20.1" hidden="false" customHeight="true" outlineLevel="0" collapsed="false">
      <c r="A5826" s="649"/>
      <c r="B5826" s="650" t="s">
        <v>11480</v>
      </c>
      <c r="C5826" s="650" t="s">
        <v>10076</v>
      </c>
      <c r="D5826" s="652" t="s">
        <v>11605</v>
      </c>
      <c r="E5826" s="674" t="s">
        <v>11606</v>
      </c>
      <c r="F5826" s="651"/>
      <c r="G5826" s="651" t="s">
        <v>11513</v>
      </c>
      <c r="H5826" s="1" t="s">
        <v>429</v>
      </c>
      <c r="I5826" s="668" t="n">
        <v>167</v>
      </c>
      <c r="J5826" s="669" t="n">
        <v>167</v>
      </c>
      <c r="K5826" s="670"/>
      <c r="L5826" s="648"/>
    </row>
    <row r="5827" customFormat="false" ht="20.1" hidden="false" customHeight="true" outlineLevel="0" collapsed="false">
      <c r="A5827" s="649"/>
      <c r="B5827" s="650" t="s">
        <v>11480</v>
      </c>
      <c r="C5827" s="650" t="s">
        <v>10076</v>
      </c>
      <c r="D5827" s="652" t="s">
        <v>11618</v>
      </c>
      <c r="E5827" s="674" t="n">
        <v>1075</v>
      </c>
      <c r="F5827" s="651"/>
      <c r="G5827" s="651" t="s">
        <v>11513</v>
      </c>
      <c r="H5827" s="1" t="s">
        <v>429</v>
      </c>
      <c r="I5827" s="668" t="n">
        <v>500</v>
      </c>
      <c r="J5827" s="669" t="n">
        <v>500</v>
      </c>
      <c r="K5827" s="670"/>
      <c r="L5827" s="648"/>
    </row>
    <row r="5828" customFormat="false" ht="20.1" hidden="false" customHeight="true" outlineLevel="0" collapsed="false">
      <c r="A5828" s="649"/>
      <c r="B5828" s="650" t="s">
        <v>11480</v>
      </c>
      <c r="C5828" s="650" t="s">
        <v>10076</v>
      </c>
      <c r="D5828" s="652" t="s">
        <v>11619</v>
      </c>
      <c r="E5828" s="674" t="n">
        <v>1739</v>
      </c>
      <c r="F5828" s="651"/>
      <c r="G5828" s="651" t="s">
        <v>11513</v>
      </c>
      <c r="H5828" s="1" t="s">
        <v>429</v>
      </c>
      <c r="I5828" s="668" t="n">
        <v>2500</v>
      </c>
      <c r="J5828" s="669" t="n">
        <v>2500</v>
      </c>
      <c r="K5828" s="670"/>
      <c r="L5828" s="648"/>
    </row>
    <row r="5829" customFormat="false" ht="20.1" hidden="false" customHeight="true" outlineLevel="0" collapsed="false">
      <c r="A5829" s="649"/>
      <c r="B5829" s="650" t="s">
        <v>11480</v>
      </c>
      <c r="C5829" s="650" t="s">
        <v>10076</v>
      </c>
      <c r="D5829" s="652" t="s">
        <v>11620</v>
      </c>
      <c r="E5829" s="674" t="n">
        <v>2027</v>
      </c>
      <c r="F5829" s="651"/>
      <c r="G5829" s="651" t="s">
        <v>11513</v>
      </c>
      <c r="H5829" s="1" t="s">
        <v>429</v>
      </c>
      <c r="I5829" s="668" t="n">
        <v>528</v>
      </c>
      <c r="J5829" s="669" t="n">
        <v>528</v>
      </c>
      <c r="K5829" s="670"/>
      <c r="L5829" s="648"/>
    </row>
    <row r="5830" customFormat="false" ht="20.1" hidden="false" customHeight="true" outlineLevel="0" collapsed="false">
      <c r="A5830" s="649"/>
      <c r="B5830" s="650" t="s">
        <v>11480</v>
      </c>
      <c r="C5830" s="650" t="s">
        <v>10076</v>
      </c>
      <c r="D5830" s="652" t="s">
        <v>11621</v>
      </c>
      <c r="E5830" s="674" t="n">
        <v>2027</v>
      </c>
      <c r="F5830" s="651"/>
      <c r="G5830" s="651" t="s">
        <v>11513</v>
      </c>
      <c r="H5830" s="1" t="s">
        <v>429</v>
      </c>
      <c r="I5830" s="668" t="n">
        <v>752</v>
      </c>
      <c r="J5830" s="669" t="n">
        <v>752</v>
      </c>
      <c r="K5830" s="670"/>
      <c r="L5830" s="648"/>
    </row>
    <row r="5831" customFormat="false" ht="20.1" hidden="false" customHeight="true" outlineLevel="0" collapsed="false">
      <c r="A5831" s="649"/>
      <c r="B5831" s="650" t="s">
        <v>11480</v>
      </c>
      <c r="C5831" s="650" t="s">
        <v>10076</v>
      </c>
      <c r="D5831" s="652" t="s">
        <v>11621</v>
      </c>
      <c r="E5831" s="674" t="n">
        <v>1123</v>
      </c>
      <c r="F5831" s="651"/>
      <c r="G5831" s="651" t="s">
        <v>11513</v>
      </c>
      <c r="H5831" s="1" t="s">
        <v>429</v>
      </c>
      <c r="I5831" s="668" t="n">
        <v>200</v>
      </c>
      <c r="J5831" s="669" t="n">
        <v>200</v>
      </c>
      <c r="K5831" s="670"/>
      <c r="L5831" s="648"/>
    </row>
    <row r="5832" customFormat="false" ht="20.1" hidden="false" customHeight="true" outlineLevel="0" collapsed="false">
      <c r="A5832" s="649"/>
      <c r="B5832" s="650" t="s">
        <v>11480</v>
      </c>
      <c r="C5832" s="650" t="s">
        <v>10076</v>
      </c>
      <c r="D5832" s="652" t="s">
        <v>11622</v>
      </c>
      <c r="E5832" s="674" t="n">
        <v>1775</v>
      </c>
      <c r="F5832" s="651"/>
      <c r="G5832" s="651" t="s">
        <v>11513</v>
      </c>
      <c r="H5832" s="1" t="s">
        <v>429</v>
      </c>
      <c r="I5832" s="668" t="n">
        <v>50</v>
      </c>
      <c r="J5832" s="669" t="n">
        <v>50</v>
      </c>
      <c r="K5832" s="670"/>
      <c r="L5832" s="648"/>
    </row>
    <row r="5833" customFormat="false" ht="20.1" hidden="false" customHeight="true" outlineLevel="0" collapsed="false">
      <c r="A5833" s="649"/>
      <c r="B5833" s="650" t="s">
        <v>11480</v>
      </c>
      <c r="C5833" s="650" t="s">
        <v>10076</v>
      </c>
      <c r="D5833" s="652" t="s">
        <v>11623</v>
      </c>
      <c r="E5833" s="674" t="n">
        <v>1686</v>
      </c>
      <c r="F5833" s="651"/>
      <c r="G5833" s="651" t="s">
        <v>11513</v>
      </c>
      <c r="H5833" s="1" t="s">
        <v>429</v>
      </c>
      <c r="I5833" s="668" t="n">
        <v>1150</v>
      </c>
      <c r="J5833" s="669" t="n">
        <v>1150</v>
      </c>
      <c r="K5833" s="670"/>
      <c r="L5833" s="648"/>
    </row>
    <row r="5834" customFormat="false" ht="20.1" hidden="false" customHeight="true" outlineLevel="0" collapsed="false">
      <c r="A5834" s="649"/>
      <c r="B5834" s="650" t="s">
        <v>11480</v>
      </c>
      <c r="C5834" s="650" t="s">
        <v>10076</v>
      </c>
      <c r="D5834" s="652" t="s">
        <v>11624</v>
      </c>
      <c r="E5834" s="674" t="n">
        <v>120</v>
      </c>
      <c r="F5834" s="651"/>
      <c r="G5834" s="651" t="s">
        <v>11513</v>
      </c>
      <c r="H5834" s="1" t="s">
        <v>429</v>
      </c>
      <c r="I5834" s="668" t="n">
        <v>399</v>
      </c>
      <c r="J5834" s="669" t="n">
        <v>399</v>
      </c>
      <c r="K5834" s="670"/>
      <c r="L5834" s="648"/>
    </row>
    <row r="5835" customFormat="false" ht="20.1" hidden="false" customHeight="true" outlineLevel="0" collapsed="false">
      <c r="A5835" s="649"/>
      <c r="B5835" s="650" t="s">
        <v>11480</v>
      </c>
      <c r="C5835" s="650" t="s">
        <v>10076</v>
      </c>
      <c r="D5835" s="652" t="s">
        <v>11625</v>
      </c>
      <c r="E5835" s="674" t="n">
        <v>24</v>
      </c>
      <c r="F5835" s="651"/>
      <c r="G5835" s="651" t="s">
        <v>11513</v>
      </c>
      <c r="H5835" s="1" t="s">
        <v>429</v>
      </c>
      <c r="I5835" s="668" t="n">
        <v>465</v>
      </c>
      <c r="J5835" s="669" t="n">
        <v>465</v>
      </c>
      <c r="K5835" s="670"/>
      <c r="L5835" s="648"/>
    </row>
    <row r="5836" customFormat="false" ht="20.1" hidden="false" customHeight="true" outlineLevel="0" collapsed="false">
      <c r="A5836" s="649"/>
      <c r="B5836" s="650" t="s">
        <v>11480</v>
      </c>
      <c r="C5836" s="650" t="s">
        <v>10076</v>
      </c>
      <c r="D5836" s="652" t="s">
        <v>11626</v>
      </c>
      <c r="E5836" s="674" t="n">
        <v>1441</v>
      </c>
      <c r="F5836" s="651"/>
      <c r="G5836" s="651" t="s">
        <v>11513</v>
      </c>
      <c r="H5836" s="1" t="s">
        <v>429</v>
      </c>
      <c r="I5836" s="668" t="n">
        <v>3230</v>
      </c>
      <c r="J5836" s="669" t="n">
        <v>3230</v>
      </c>
      <c r="K5836" s="670"/>
      <c r="L5836" s="648"/>
    </row>
    <row r="5837" customFormat="false" ht="20.1" hidden="false" customHeight="true" outlineLevel="0" collapsed="false">
      <c r="A5837" s="649"/>
      <c r="B5837" s="650" t="s">
        <v>11480</v>
      </c>
      <c r="C5837" s="650" t="s">
        <v>10076</v>
      </c>
      <c r="D5837" s="652" t="s">
        <v>11627</v>
      </c>
      <c r="E5837" s="674" t="n">
        <v>253</v>
      </c>
      <c r="F5837" s="651"/>
      <c r="G5837" s="651" t="s">
        <v>11513</v>
      </c>
      <c r="H5837" s="1" t="s">
        <v>429</v>
      </c>
      <c r="I5837" s="668" t="n">
        <v>500</v>
      </c>
      <c r="J5837" s="669" t="n">
        <v>500</v>
      </c>
      <c r="K5837" s="670"/>
      <c r="L5837" s="648"/>
    </row>
    <row r="5838" customFormat="false" ht="20.1" hidden="false" customHeight="true" outlineLevel="0" collapsed="false">
      <c r="A5838" s="649"/>
      <c r="B5838" s="650" t="s">
        <v>11480</v>
      </c>
      <c r="C5838" s="650" t="s">
        <v>10076</v>
      </c>
      <c r="D5838" s="652" t="s">
        <v>11628</v>
      </c>
      <c r="E5838" s="674" t="n">
        <v>123</v>
      </c>
      <c r="F5838" s="651"/>
      <c r="G5838" s="651" t="s">
        <v>11513</v>
      </c>
      <c r="H5838" s="1" t="s">
        <v>429</v>
      </c>
      <c r="I5838" s="668" t="n">
        <v>200</v>
      </c>
      <c r="J5838" s="669" t="n">
        <v>200</v>
      </c>
      <c r="K5838" s="670"/>
      <c r="L5838" s="648"/>
    </row>
    <row r="5839" customFormat="false" ht="20.1" hidden="false" customHeight="true" outlineLevel="0" collapsed="false">
      <c r="A5839" s="649"/>
      <c r="B5839" s="650" t="s">
        <v>11480</v>
      </c>
      <c r="C5839" s="650" t="s">
        <v>10076</v>
      </c>
      <c r="D5839" s="652" t="s">
        <v>11629</v>
      </c>
      <c r="E5839" s="674" t="n">
        <v>2240</v>
      </c>
      <c r="F5839" s="651"/>
      <c r="G5839" s="651" t="s">
        <v>11513</v>
      </c>
      <c r="H5839" s="1" t="s">
        <v>429</v>
      </c>
      <c r="I5839" s="668" t="n">
        <v>600</v>
      </c>
      <c r="J5839" s="669" t="n">
        <v>600</v>
      </c>
      <c r="K5839" s="670"/>
      <c r="L5839" s="648"/>
    </row>
    <row r="5840" customFormat="false" ht="20.1" hidden="false" customHeight="true" outlineLevel="0" collapsed="false">
      <c r="A5840" s="649"/>
      <c r="B5840" s="650" t="s">
        <v>11480</v>
      </c>
      <c r="C5840" s="650" t="s">
        <v>10076</v>
      </c>
      <c r="D5840" s="652" t="s">
        <v>9021</v>
      </c>
      <c r="E5840" s="674" t="s">
        <v>11630</v>
      </c>
      <c r="F5840" s="651"/>
      <c r="G5840" s="651" t="s">
        <v>11513</v>
      </c>
      <c r="H5840" s="1" t="s">
        <v>429</v>
      </c>
      <c r="I5840" s="668" t="n">
        <v>300</v>
      </c>
      <c r="J5840" s="669" t="n">
        <v>300</v>
      </c>
      <c r="K5840" s="670"/>
      <c r="L5840" s="648"/>
    </row>
    <row r="5841" customFormat="false" ht="20.1" hidden="false" customHeight="true" outlineLevel="0" collapsed="false">
      <c r="A5841" s="649"/>
      <c r="B5841" s="650" t="s">
        <v>11480</v>
      </c>
      <c r="C5841" s="650" t="s">
        <v>10076</v>
      </c>
      <c r="D5841" s="652" t="s">
        <v>11631</v>
      </c>
      <c r="E5841" s="674" t="s">
        <v>11632</v>
      </c>
      <c r="F5841" s="651"/>
      <c r="G5841" s="651" t="s">
        <v>11513</v>
      </c>
      <c r="H5841" s="1" t="s">
        <v>429</v>
      </c>
      <c r="I5841" s="668" t="n">
        <v>2990</v>
      </c>
      <c r="J5841" s="669" t="n">
        <v>2990</v>
      </c>
      <c r="K5841" s="670"/>
      <c r="L5841" s="648"/>
    </row>
    <row r="5842" customFormat="false" ht="20.1" hidden="false" customHeight="true" outlineLevel="0" collapsed="false">
      <c r="A5842" s="649"/>
      <c r="B5842" s="650" t="s">
        <v>11480</v>
      </c>
      <c r="C5842" s="650" t="s">
        <v>10076</v>
      </c>
      <c r="D5842" s="652" t="s">
        <v>11633</v>
      </c>
      <c r="E5842" s="674" t="s">
        <v>11634</v>
      </c>
      <c r="F5842" s="651"/>
      <c r="G5842" s="651" t="s">
        <v>11513</v>
      </c>
      <c r="H5842" s="1" t="s">
        <v>429</v>
      </c>
      <c r="I5842" s="668" t="n">
        <v>232</v>
      </c>
      <c r="J5842" s="669" t="n">
        <v>232</v>
      </c>
      <c r="K5842" s="670"/>
      <c r="L5842" s="648"/>
    </row>
    <row r="5843" customFormat="false" ht="20.1" hidden="false" customHeight="true" outlineLevel="0" collapsed="false">
      <c r="A5843" s="649"/>
      <c r="B5843" s="650" t="s">
        <v>11635</v>
      </c>
      <c r="C5843" s="650" t="s">
        <v>10076</v>
      </c>
      <c r="D5843" s="684" t="s">
        <v>11636</v>
      </c>
      <c r="E5843" s="684" t="s">
        <v>11637</v>
      </c>
      <c r="F5843" s="651"/>
      <c r="G5843" s="685" t="n">
        <v>35156</v>
      </c>
      <c r="H5843" s="1" t="s">
        <v>429</v>
      </c>
      <c r="I5843" s="684" t="n">
        <v>258.05</v>
      </c>
      <c r="J5843" s="686" t="n">
        <v>258.05</v>
      </c>
      <c r="K5843" s="687"/>
      <c r="L5843" s="648"/>
    </row>
    <row r="5844" customFormat="false" ht="20.1" hidden="false" customHeight="true" outlineLevel="0" collapsed="false">
      <c r="A5844" s="649"/>
      <c r="B5844" s="650" t="s">
        <v>11635</v>
      </c>
      <c r="C5844" s="650" t="s">
        <v>10076</v>
      </c>
      <c r="D5844" s="684" t="s">
        <v>11638</v>
      </c>
      <c r="E5844" s="684" t="s">
        <v>11639</v>
      </c>
      <c r="F5844" s="651"/>
      <c r="G5844" s="685" t="n">
        <v>35386</v>
      </c>
      <c r="H5844" s="1" t="s">
        <v>429</v>
      </c>
      <c r="I5844" s="684" t="n">
        <v>15.48</v>
      </c>
      <c r="J5844" s="686" t="n">
        <v>15.48</v>
      </c>
      <c r="K5844" s="687"/>
      <c r="L5844" s="648"/>
    </row>
    <row r="5845" customFormat="false" ht="20.1" hidden="false" customHeight="true" outlineLevel="0" collapsed="false">
      <c r="A5845" s="649"/>
      <c r="B5845" s="650" t="s">
        <v>11640</v>
      </c>
      <c r="C5845" s="650" t="s">
        <v>10076</v>
      </c>
      <c r="D5845" s="664" t="s">
        <v>11641</v>
      </c>
      <c r="E5845" s="688" t="s">
        <v>10862</v>
      </c>
      <c r="F5845" s="651"/>
      <c r="G5845" s="689" t="n">
        <v>34700</v>
      </c>
      <c r="H5845" s="1" t="s">
        <v>429</v>
      </c>
      <c r="I5845" s="690" t="n">
        <v>260</v>
      </c>
      <c r="J5845" s="691" t="n">
        <v>260</v>
      </c>
      <c r="K5845" s="692"/>
      <c r="L5845" s="648"/>
    </row>
    <row r="5846" customFormat="false" ht="20.1" hidden="false" customHeight="true" outlineLevel="0" collapsed="false">
      <c r="A5846" s="649"/>
      <c r="B5846" s="650" t="s">
        <v>11640</v>
      </c>
      <c r="C5846" s="650" t="s">
        <v>10076</v>
      </c>
      <c r="D5846" s="664" t="s">
        <v>11642</v>
      </c>
      <c r="E5846" s="688" t="s">
        <v>10862</v>
      </c>
      <c r="F5846" s="651"/>
      <c r="G5846" s="689" t="n">
        <v>34700</v>
      </c>
      <c r="H5846" s="1" t="s">
        <v>429</v>
      </c>
      <c r="I5846" s="690" t="n">
        <v>200</v>
      </c>
      <c r="J5846" s="691" t="n">
        <v>200</v>
      </c>
      <c r="K5846" s="692"/>
      <c r="L5846" s="648"/>
    </row>
    <row r="5847" customFormat="false" ht="20.1" hidden="false" customHeight="true" outlineLevel="0" collapsed="false">
      <c r="A5847" s="649"/>
      <c r="B5847" s="650" t="s">
        <v>11640</v>
      </c>
      <c r="C5847" s="650" t="s">
        <v>10076</v>
      </c>
      <c r="D5847" s="664" t="s">
        <v>11643</v>
      </c>
      <c r="E5847" s="688" t="s">
        <v>10862</v>
      </c>
      <c r="F5847" s="651"/>
      <c r="G5847" s="689" t="n">
        <v>34700</v>
      </c>
      <c r="H5847" s="1" t="s">
        <v>429</v>
      </c>
      <c r="I5847" s="690" t="n">
        <v>1000</v>
      </c>
      <c r="J5847" s="691" t="n">
        <v>1000</v>
      </c>
      <c r="K5847" s="692"/>
      <c r="L5847" s="648"/>
    </row>
    <row r="5848" customFormat="false" ht="20.1" hidden="false" customHeight="true" outlineLevel="0" collapsed="false">
      <c r="A5848" s="649"/>
      <c r="B5848" s="650" t="s">
        <v>11640</v>
      </c>
      <c r="C5848" s="650" t="s">
        <v>10076</v>
      </c>
      <c r="D5848" s="664" t="s">
        <v>11508</v>
      </c>
      <c r="E5848" s="688" t="s">
        <v>10862</v>
      </c>
      <c r="F5848" s="651"/>
      <c r="G5848" s="689" t="n">
        <v>34700</v>
      </c>
      <c r="H5848" s="1" t="s">
        <v>429</v>
      </c>
      <c r="I5848" s="690" t="n">
        <v>376</v>
      </c>
      <c r="J5848" s="691" t="n">
        <v>376</v>
      </c>
      <c r="K5848" s="692"/>
      <c r="L5848" s="648"/>
    </row>
    <row r="5849" customFormat="false" ht="20.1" hidden="false" customHeight="true" outlineLevel="0" collapsed="false">
      <c r="A5849" s="649"/>
      <c r="B5849" s="650" t="s">
        <v>11640</v>
      </c>
      <c r="C5849" s="650" t="s">
        <v>10076</v>
      </c>
      <c r="D5849" s="664" t="s">
        <v>11644</v>
      </c>
      <c r="E5849" s="688" t="s">
        <v>10862</v>
      </c>
      <c r="F5849" s="651"/>
      <c r="G5849" s="689" t="n">
        <v>34700</v>
      </c>
      <c r="H5849" s="1" t="s">
        <v>429</v>
      </c>
      <c r="I5849" s="690" t="n">
        <v>81</v>
      </c>
      <c r="J5849" s="691" t="n">
        <v>81</v>
      </c>
      <c r="K5849" s="692"/>
      <c r="L5849" s="648"/>
    </row>
    <row r="5850" customFormat="false" ht="20.1" hidden="false" customHeight="true" outlineLevel="0" collapsed="false">
      <c r="A5850" s="649"/>
      <c r="B5850" s="650" t="s">
        <v>11640</v>
      </c>
      <c r="C5850" s="650" t="s">
        <v>10076</v>
      </c>
      <c r="D5850" s="664" t="s">
        <v>11645</v>
      </c>
      <c r="E5850" s="688" t="s">
        <v>10862</v>
      </c>
      <c r="F5850" s="651"/>
      <c r="G5850" s="689" t="n">
        <v>34700</v>
      </c>
      <c r="H5850" s="1" t="s">
        <v>429</v>
      </c>
      <c r="I5850" s="690" t="n">
        <v>75</v>
      </c>
      <c r="J5850" s="691" t="n">
        <v>75</v>
      </c>
      <c r="K5850" s="692"/>
      <c r="L5850" s="648"/>
    </row>
    <row r="5851" customFormat="false" ht="20.1" hidden="false" customHeight="true" outlineLevel="0" collapsed="false">
      <c r="A5851" s="649"/>
      <c r="B5851" s="650" t="s">
        <v>11640</v>
      </c>
      <c r="C5851" s="650" t="s">
        <v>10076</v>
      </c>
      <c r="D5851" s="664" t="s">
        <v>11646</v>
      </c>
      <c r="E5851" s="688" t="s">
        <v>10862</v>
      </c>
      <c r="F5851" s="651"/>
      <c r="G5851" s="689" t="n">
        <v>34700</v>
      </c>
      <c r="H5851" s="1" t="s">
        <v>429</v>
      </c>
      <c r="I5851" s="690" t="n">
        <v>500</v>
      </c>
      <c r="J5851" s="691" t="n">
        <v>500</v>
      </c>
      <c r="K5851" s="692"/>
      <c r="L5851" s="648"/>
    </row>
    <row r="5852" customFormat="false" ht="20.1" hidden="false" customHeight="true" outlineLevel="0" collapsed="false">
      <c r="A5852" s="649"/>
      <c r="B5852" s="650" t="s">
        <v>11640</v>
      </c>
      <c r="C5852" s="650" t="s">
        <v>10076</v>
      </c>
      <c r="D5852" s="664" t="s">
        <v>11647</v>
      </c>
      <c r="E5852" s="688" t="s">
        <v>10862</v>
      </c>
      <c r="F5852" s="651"/>
      <c r="G5852" s="689" t="n">
        <v>34700</v>
      </c>
      <c r="H5852" s="1" t="s">
        <v>429</v>
      </c>
      <c r="I5852" s="690" t="n">
        <v>940</v>
      </c>
      <c r="J5852" s="691" t="n">
        <v>940</v>
      </c>
      <c r="K5852" s="692"/>
      <c r="L5852" s="648"/>
    </row>
    <row r="5853" customFormat="false" ht="20.1" hidden="false" customHeight="true" outlineLevel="0" collapsed="false">
      <c r="A5853" s="649"/>
      <c r="B5853" s="650" t="s">
        <v>11640</v>
      </c>
      <c r="C5853" s="650" t="s">
        <v>10076</v>
      </c>
      <c r="D5853" s="664" t="s">
        <v>11648</v>
      </c>
      <c r="E5853" s="688" t="s">
        <v>10862</v>
      </c>
      <c r="F5853" s="651"/>
      <c r="G5853" s="689" t="n">
        <v>34700</v>
      </c>
      <c r="H5853" s="1" t="s">
        <v>429</v>
      </c>
      <c r="I5853" s="690" t="n">
        <v>2200</v>
      </c>
      <c r="J5853" s="691" t="n">
        <v>2200</v>
      </c>
      <c r="K5853" s="692"/>
      <c r="L5853" s="648"/>
    </row>
    <row r="5854" customFormat="false" ht="20.1" hidden="false" customHeight="true" outlineLevel="0" collapsed="false">
      <c r="A5854" s="649"/>
      <c r="B5854" s="650" t="s">
        <v>11640</v>
      </c>
      <c r="C5854" s="650" t="s">
        <v>10076</v>
      </c>
      <c r="D5854" s="664" t="s">
        <v>11649</v>
      </c>
      <c r="E5854" s="688" t="s">
        <v>10862</v>
      </c>
      <c r="F5854" s="651"/>
      <c r="G5854" s="689" t="n">
        <v>34700</v>
      </c>
      <c r="H5854" s="1" t="s">
        <v>429</v>
      </c>
      <c r="I5854" s="690" t="n">
        <v>100</v>
      </c>
      <c r="J5854" s="691" t="n">
        <v>100</v>
      </c>
      <c r="K5854" s="692"/>
      <c r="L5854" s="648"/>
    </row>
    <row r="5855" customFormat="false" ht="20.1" hidden="false" customHeight="true" outlineLevel="0" collapsed="false">
      <c r="A5855" s="649"/>
      <c r="B5855" s="650" t="s">
        <v>11640</v>
      </c>
      <c r="C5855" s="650" t="s">
        <v>10076</v>
      </c>
      <c r="D5855" s="664" t="s">
        <v>11642</v>
      </c>
      <c r="E5855" s="688" t="s">
        <v>10862</v>
      </c>
      <c r="F5855" s="651"/>
      <c r="G5855" s="689" t="n">
        <v>34700</v>
      </c>
      <c r="H5855" s="1" t="s">
        <v>429</v>
      </c>
      <c r="I5855" s="690" t="n">
        <v>200</v>
      </c>
      <c r="J5855" s="691" t="n">
        <v>200</v>
      </c>
      <c r="K5855" s="692"/>
      <c r="L5855" s="648"/>
    </row>
    <row r="5856" customFormat="false" ht="20.1" hidden="false" customHeight="true" outlineLevel="0" collapsed="false">
      <c r="A5856" s="649"/>
      <c r="B5856" s="650" t="s">
        <v>11640</v>
      </c>
      <c r="C5856" s="650" t="s">
        <v>10076</v>
      </c>
      <c r="D5856" s="664" t="s">
        <v>11650</v>
      </c>
      <c r="E5856" s="688" t="s">
        <v>10862</v>
      </c>
      <c r="F5856" s="651"/>
      <c r="G5856" s="689" t="n">
        <v>34700</v>
      </c>
      <c r="H5856" s="1" t="s">
        <v>429</v>
      </c>
      <c r="I5856" s="690" t="n">
        <v>795</v>
      </c>
      <c r="J5856" s="691" t="n">
        <v>795</v>
      </c>
      <c r="K5856" s="692"/>
      <c r="L5856" s="648"/>
    </row>
    <row r="5857" customFormat="false" ht="20.1" hidden="false" customHeight="true" outlineLevel="0" collapsed="false">
      <c r="A5857" s="649"/>
      <c r="B5857" s="650" t="s">
        <v>11640</v>
      </c>
      <c r="C5857" s="650" t="s">
        <v>10076</v>
      </c>
      <c r="D5857" s="664" t="s">
        <v>11647</v>
      </c>
      <c r="E5857" s="688" t="s">
        <v>10862</v>
      </c>
      <c r="F5857" s="651"/>
      <c r="G5857" s="689" t="n">
        <v>34700</v>
      </c>
      <c r="H5857" s="1" t="s">
        <v>429</v>
      </c>
      <c r="I5857" s="690" t="n">
        <v>217</v>
      </c>
      <c r="J5857" s="691" t="n">
        <v>217</v>
      </c>
      <c r="K5857" s="692"/>
      <c r="L5857" s="648"/>
    </row>
    <row r="5858" customFormat="false" ht="20.1" hidden="false" customHeight="true" outlineLevel="0" collapsed="false">
      <c r="A5858" s="649"/>
      <c r="B5858" s="650" t="s">
        <v>11640</v>
      </c>
      <c r="C5858" s="650" t="s">
        <v>10076</v>
      </c>
      <c r="D5858" s="664" t="s">
        <v>11646</v>
      </c>
      <c r="E5858" s="688" t="s">
        <v>10862</v>
      </c>
      <c r="F5858" s="651"/>
      <c r="G5858" s="689" t="n">
        <v>34700</v>
      </c>
      <c r="H5858" s="1" t="s">
        <v>429</v>
      </c>
      <c r="I5858" s="690" t="n">
        <v>40</v>
      </c>
      <c r="J5858" s="691" t="n">
        <v>40</v>
      </c>
      <c r="K5858" s="692"/>
      <c r="L5858" s="648"/>
    </row>
    <row r="5859" customFormat="false" ht="20.1" hidden="false" customHeight="true" outlineLevel="0" collapsed="false">
      <c r="A5859" s="649"/>
      <c r="B5859" s="650" t="s">
        <v>11640</v>
      </c>
      <c r="C5859" s="650" t="s">
        <v>10076</v>
      </c>
      <c r="D5859" s="664" t="s">
        <v>11647</v>
      </c>
      <c r="E5859" s="688" t="s">
        <v>10862</v>
      </c>
      <c r="F5859" s="651"/>
      <c r="G5859" s="689" t="n">
        <v>34700</v>
      </c>
      <c r="H5859" s="1" t="s">
        <v>429</v>
      </c>
      <c r="I5859" s="690" t="n">
        <v>50</v>
      </c>
      <c r="J5859" s="691" t="n">
        <v>50</v>
      </c>
      <c r="K5859" s="692"/>
      <c r="L5859" s="648"/>
    </row>
    <row r="5860" customFormat="false" ht="20.1" hidden="false" customHeight="true" outlineLevel="0" collapsed="false">
      <c r="A5860" s="649"/>
      <c r="B5860" s="650" t="s">
        <v>11640</v>
      </c>
      <c r="C5860" s="650" t="s">
        <v>10076</v>
      </c>
      <c r="D5860" s="664" t="s">
        <v>11651</v>
      </c>
      <c r="E5860" s="688" t="s">
        <v>10862</v>
      </c>
      <c r="F5860" s="651"/>
      <c r="G5860" s="689" t="n">
        <v>34700</v>
      </c>
      <c r="H5860" s="1" t="s">
        <v>429</v>
      </c>
      <c r="I5860" s="690" t="n">
        <v>150</v>
      </c>
      <c r="J5860" s="691" t="n">
        <v>150</v>
      </c>
      <c r="K5860" s="692"/>
      <c r="L5860" s="648"/>
    </row>
    <row r="5861" customFormat="false" ht="20.1" hidden="false" customHeight="true" outlineLevel="0" collapsed="false">
      <c r="A5861" s="649"/>
      <c r="B5861" s="650" t="s">
        <v>11640</v>
      </c>
      <c r="C5861" s="650" t="s">
        <v>10076</v>
      </c>
      <c r="D5861" s="664" t="s">
        <v>11652</v>
      </c>
      <c r="E5861" s="688" t="s">
        <v>10862</v>
      </c>
      <c r="F5861" s="651"/>
      <c r="G5861" s="689" t="n">
        <v>34700</v>
      </c>
      <c r="H5861" s="1" t="s">
        <v>429</v>
      </c>
      <c r="I5861" s="690" t="n">
        <v>200</v>
      </c>
      <c r="J5861" s="691" t="n">
        <v>200</v>
      </c>
      <c r="K5861" s="692"/>
      <c r="L5861" s="648"/>
    </row>
    <row r="5862" customFormat="false" ht="20.1" hidden="false" customHeight="true" outlineLevel="0" collapsed="false">
      <c r="A5862" s="649"/>
      <c r="B5862" s="650" t="s">
        <v>11640</v>
      </c>
      <c r="C5862" s="650" t="s">
        <v>10076</v>
      </c>
      <c r="D5862" s="664" t="s">
        <v>6138</v>
      </c>
      <c r="E5862" s="688" t="s">
        <v>10862</v>
      </c>
      <c r="F5862" s="651"/>
      <c r="G5862" s="689" t="n">
        <v>34700</v>
      </c>
      <c r="H5862" s="1" t="s">
        <v>429</v>
      </c>
      <c r="I5862" s="690" t="n">
        <v>200</v>
      </c>
      <c r="J5862" s="691" t="n">
        <v>200</v>
      </c>
      <c r="K5862" s="692"/>
      <c r="L5862" s="648"/>
    </row>
    <row r="5863" customFormat="false" ht="20.1" hidden="false" customHeight="true" outlineLevel="0" collapsed="false">
      <c r="A5863" s="649"/>
      <c r="B5863" s="650" t="s">
        <v>11640</v>
      </c>
      <c r="C5863" s="650" t="s">
        <v>10076</v>
      </c>
      <c r="D5863" s="664" t="s">
        <v>11653</v>
      </c>
      <c r="E5863" s="688" t="s">
        <v>10862</v>
      </c>
      <c r="F5863" s="651"/>
      <c r="G5863" s="689" t="n">
        <v>34700</v>
      </c>
      <c r="H5863" s="1" t="s">
        <v>429</v>
      </c>
      <c r="I5863" s="690" t="n">
        <v>2000</v>
      </c>
      <c r="J5863" s="691" t="n">
        <v>2000</v>
      </c>
      <c r="K5863" s="692"/>
      <c r="L5863" s="648"/>
    </row>
    <row r="5864" customFormat="false" ht="20.1" hidden="false" customHeight="true" outlineLevel="0" collapsed="false">
      <c r="A5864" s="649"/>
      <c r="B5864" s="650" t="s">
        <v>11640</v>
      </c>
      <c r="C5864" s="650" t="s">
        <v>10076</v>
      </c>
      <c r="D5864" s="664" t="s">
        <v>11654</v>
      </c>
      <c r="E5864" s="688" t="s">
        <v>10862</v>
      </c>
      <c r="F5864" s="651"/>
      <c r="G5864" s="689" t="n">
        <v>34700</v>
      </c>
      <c r="H5864" s="1" t="s">
        <v>429</v>
      </c>
      <c r="I5864" s="690" t="n">
        <v>1500</v>
      </c>
      <c r="J5864" s="691" t="n">
        <v>1500</v>
      </c>
      <c r="K5864" s="692"/>
      <c r="L5864" s="648"/>
    </row>
    <row r="5865" customFormat="false" ht="20.1" hidden="false" customHeight="true" outlineLevel="0" collapsed="false">
      <c r="A5865" s="649"/>
      <c r="B5865" s="650" t="s">
        <v>11640</v>
      </c>
      <c r="C5865" s="650" t="s">
        <v>10076</v>
      </c>
      <c r="D5865" s="664" t="s">
        <v>11655</v>
      </c>
      <c r="E5865" s="688" t="s">
        <v>10862</v>
      </c>
      <c r="F5865" s="651"/>
      <c r="G5865" s="689" t="n">
        <v>34700</v>
      </c>
      <c r="H5865" s="1" t="s">
        <v>429</v>
      </c>
      <c r="I5865" s="690" t="n">
        <v>2480</v>
      </c>
      <c r="J5865" s="691" t="n">
        <v>2480</v>
      </c>
      <c r="K5865" s="692"/>
      <c r="L5865" s="648"/>
    </row>
    <row r="5866" customFormat="false" ht="20.1" hidden="false" customHeight="true" outlineLevel="0" collapsed="false">
      <c r="A5866" s="649"/>
      <c r="B5866" s="650" t="s">
        <v>11640</v>
      </c>
      <c r="C5866" s="650" t="s">
        <v>10076</v>
      </c>
      <c r="D5866" s="664" t="s">
        <v>11642</v>
      </c>
      <c r="E5866" s="688" t="s">
        <v>10862</v>
      </c>
      <c r="F5866" s="651"/>
      <c r="G5866" s="689" t="n">
        <v>34700</v>
      </c>
      <c r="H5866" s="1" t="s">
        <v>429</v>
      </c>
      <c r="I5866" s="690" t="n">
        <v>200</v>
      </c>
      <c r="J5866" s="691" t="n">
        <v>200</v>
      </c>
      <c r="K5866" s="692"/>
      <c r="L5866" s="648"/>
    </row>
    <row r="5867" customFormat="false" ht="20.1" hidden="false" customHeight="true" outlineLevel="0" collapsed="false">
      <c r="A5867" s="649"/>
      <c r="B5867" s="650" t="s">
        <v>11640</v>
      </c>
      <c r="C5867" s="650" t="s">
        <v>10076</v>
      </c>
      <c r="D5867" s="664" t="s">
        <v>11642</v>
      </c>
      <c r="E5867" s="688" t="s">
        <v>10862</v>
      </c>
      <c r="F5867" s="651"/>
      <c r="G5867" s="689" t="n">
        <v>34700</v>
      </c>
      <c r="H5867" s="1" t="s">
        <v>429</v>
      </c>
      <c r="I5867" s="690" t="n">
        <v>200</v>
      </c>
      <c r="J5867" s="691" t="n">
        <v>200</v>
      </c>
      <c r="K5867" s="692"/>
      <c r="L5867" s="648"/>
    </row>
    <row r="5868" customFormat="false" ht="20.1" hidden="false" customHeight="true" outlineLevel="0" collapsed="false">
      <c r="A5868" s="649"/>
      <c r="B5868" s="650" t="s">
        <v>11640</v>
      </c>
      <c r="C5868" s="650" t="s">
        <v>10076</v>
      </c>
      <c r="D5868" s="664" t="s">
        <v>11656</v>
      </c>
      <c r="E5868" s="688" t="s">
        <v>10862</v>
      </c>
      <c r="F5868" s="651"/>
      <c r="G5868" s="689" t="n">
        <v>34700</v>
      </c>
      <c r="H5868" s="1" t="s">
        <v>429</v>
      </c>
      <c r="I5868" s="690" t="n">
        <v>550</v>
      </c>
      <c r="J5868" s="691" t="n">
        <v>550</v>
      </c>
      <c r="K5868" s="692"/>
      <c r="L5868" s="648"/>
    </row>
    <row r="5869" customFormat="false" ht="20.1" hidden="false" customHeight="true" outlineLevel="0" collapsed="false">
      <c r="A5869" s="649"/>
      <c r="B5869" s="650" t="s">
        <v>11640</v>
      </c>
      <c r="C5869" s="650" t="s">
        <v>10076</v>
      </c>
      <c r="D5869" s="664" t="s">
        <v>11657</v>
      </c>
      <c r="E5869" s="688" t="s">
        <v>10862</v>
      </c>
      <c r="F5869" s="651"/>
      <c r="G5869" s="689" t="n">
        <v>34700</v>
      </c>
      <c r="H5869" s="1" t="s">
        <v>429</v>
      </c>
      <c r="I5869" s="690" t="n">
        <v>150</v>
      </c>
      <c r="J5869" s="691" t="n">
        <v>150</v>
      </c>
      <c r="K5869" s="692"/>
      <c r="L5869" s="648"/>
    </row>
    <row r="5870" customFormat="false" ht="20.1" hidden="false" customHeight="true" outlineLevel="0" collapsed="false">
      <c r="A5870" s="649"/>
      <c r="B5870" s="650" t="s">
        <v>11640</v>
      </c>
      <c r="C5870" s="650" t="s">
        <v>10076</v>
      </c>
      <c r="D5870" s="664" t="s">
        <v>11658</v>
      </c>
      <c r="E5870" s="688" t="s">
        <v>10862</v>
      </c>
      <c r="F5870" s="651"/>
      <c r="G5870" s="689" t="n">
        <v>34700</v>
      </c>
      <c r="H5870" s="1" t="s">
        <v>429</v>
      </c>
      <c r="I5870" s="690" t="n">
        <v>660</v>
      </c>
      <c r="J5870" s="691" t="n">
        <v>660</v>
      </c>
      <c r="K5870" s="692"/>
      <c r="L5870" s="648"/>
    </row>
    <row r="5871" customFormat="false" ht="20.1" hidden="false" customHeight="true" outlineLevel="0" collapsed="false">
      <c r="A5871" s="649"/>
      <c r="B5871" s="650" t="s">
        <v>11640</v>
      </c>
      <c r="C5871" s="650" t="s">
        <v>10076</v>
      </c>
      <c r="D5871" s="664" t="s">
        <v>11659</v>
      </c>
      <c r="E5871" s="688" t="s">
        <v>10862</v>
      </c>
      <c r="F5871" s="651"/>
      <c r="G5871" s="689" t="n">
        <v>34700</v>
      </c>
      <c r="H5871" s="1" t="s">
        <v>429</v>
      </c>
      <c r="I5871" s="690" t="n">
        <v>25</v>
      </c>
      <c r="J5871" s="691" t="n">
        <v>25</v>
      </c>
      <c r="K5871" s="692"/>
      <c r="L5871" s="648"/>
    </row>
    <row r="5872" customFormat="false" ht="20.1" hidden="false" customHeight="true" outlineLevel="0" collapsed="false">
      <c r="A5872" s="649"/>
      <c r="B5872" s="650" t="s">
        <v>11640</v>
      </c>
      <c r="C5872" s="650" t="s">
        <v>10076</v>
      </c>
      <c r="D5872" s="664" t="s">
        <v>11659</v>
      </c>
      <c r="E5872" s="688" t="s">
        <v>10862</v>
      </c>
      <c r="F5872" s="651"/>
      <c r="G5872" s="689" t="n">
        <v>34700</v>
      </c>
      <c r="H5872" s="1" t="s">
        <v>429</v>
      </c>
      <c r="I5872" s="690" t="n">
        <v>25</v>
      </c>
      <c r="J5872" s="691" t="n">
        <v>25</v>
      </c>
      <c r="K5872" s="692"/>
      <c r="L5872" s="648"/>
    </row>
    <row r="5873" customFormat="false" ht="20.1" hidden="false" customHeight="true" outlineLevel="0" collapsed="false">
      <c r="A5873" s="649"/>
      <c r="B5873" s="650" t="s">
        <v>11640</v>
      </c>
      <c r="C5873" s="650" t="s">
        <v>10076</v>
      </c>
      <c r="D5873" s="664" t="s">
        <v>11646</v>
      </c>
      <c r="E5873" s="688" t="s">
        <v>10862</v>
      </c>
      <c r="F5873" s="651"/>
      <c r="G5873" s="689" t="n">
        <v>34700</v>
      </c>
      <c r="H5873" s="1" t="s">
        <v>429</v>
      </c>
      <c r="I5873" s="690" t="n">
        <v>4000</v>
      </c>
      <c r="J5873" s="691" t="n">
        <v>4000</v>
      </c>
      <c r="K5873" s="692"/>
      <c r="L5873" s="648"/>
    </row>
    <row r="5874" customFormat="false" ht="20.1" hidden="false" customHeight="true" outlineLevel="0" collapsed="false">
      <c r="A5874" s="649"/>
      <c r="B5874" s="650" t="s">
        <v>11640</v>
      </c>
      <c r="C5874" s="650" t="s">
        <v>10076</v>
      </c>
      <c r="D5874" s="664" t="s">
        <v>11508</v>
      </c>
      <c r="E5874" s="688" t="s">
        <v>10862</v>
      </c>
      <c r="F5874" s="651"/>
      <c r="G5874" s="689" t="n">
        <v>34700</v>
      </c>
      <c r="H5874" s="1" t="s">
        <v>429</v>
      </c>
      <c r="I5874" s="690" t="n">
        <v>300</v>
      </c>
      <c r="J5874" s="691" t="n">
        <v>300</v>
      </c>
      <c r="K5874" s="692"/>
      <c r="L5874" s="648"/>
    </row>
    <row r="5875" customFormat="false" ht="20.1" hidden="false" customHeight="true" outlineLevel="0" collapsed="false">
      <c r="A5875" s="649"/>
      <c r="B5875" s="650" t="s">
        <v>11640</v>
      </c>
      <c r="C5875" s="650" t="s">
        <v>10076</v>
      </c>
      <c r="D5875" s="664" t="s">
        <v>11660</v>
      </c>
      <c r="E5875" s="688" t="s">
        <v>10862</v>
      </c>
      <c r="F5875" s="651"/>
      <c r="G5875" s="689" t="n">
        <v>34700</v>
      </c>
      <c r="H5875" s="1" t="s">
        <v>429</v>
      </c>
      <c r="I5875" s="690" t="n">
        <v>2000</v>
      </c>
      <c r="J5875" s="691" t="n">
        <v>2000</v>
      </c>
      <c r="K5875" s="692"/>
      <c r="L5875" s="648"/>
    </row>
    <row r="5876" customFormat="false" ht="20.1" hidden="false" customHeight="true" outlineLevel="0" collapsed="false">
      <c r="A5876" s="649"/>
      <c r="B5876" s="650" t="s">
        <v>11640</v>
      </c>
      <c r="C5876" s="650" t="s">
        <v>10076</v>
      </c>
      <c r="D5876" s="664" t="s">
        <v>11642</v>
      </c>
      <c r="E5876" s="688" t="s">
        <v>10862</v>
      </c>
      <c r="F5876" s="651"/>
      <c r="G5876" s="689" t="n">
        <v>34700</v>
      </c>
      <c r="H5876" s="1" t="s">
        <v>429</v>
      </c>
      <c r="I5876" s="690" t="n">
        <v>3450</v>
      </c>
      <c r="J5876" s="691" t="n">
        <v>3450</v>
      </c>
      <c r="K5876" s="692"/>
      <c r="L5876" s="648"/>
    </row>
    <row r="5877" customFormat="false" ht="20.1" hidden="false" customHeight="true" outlineLevel="0" collapsed="false">
      <c r="A5877" s="649"/>
      <c r="B5877" s="650" t="s">
        <v>11640</v>
      </c>
      <c r="C5877" s="650" t="s">
        <v>10076</v>
      </c>
      <c r="D5877" s="664" t="s">
        <v>11661</v>
      </c>
      <c r="E5877" s="688" t="s">
        <v>10862</v>
      </c>
      <c r="F5877" s="651"/>
      <c r="G5877" s="689" t="n">
        <v>34700</v>
      </c>
      <c r="H5877" s="1" t="s">
        <v>429</v>
      </c>
      <c r="I5877" s="690" t="n">
        <v>300</v>
      </c>
      <c r="J5877" s="691" t="n">
        <v>300</v>
      </c>
      <c r="K5877" s="692"/>
      <c r="L5877" s="648"/>
    </row>
    <row r="5878" customFormat="false" ht="20.1" hidden="false" customHeight="true" outlineLevel="0" collapsed="false">
      <c r="A5878" s="649"/>
      <c r="B5878" s="650" t="s">
        <v>11640</v>
      </c>
      <c r="C5878" s="650" t="s">
        <v>10076</v>
      </c>
      <c r="D5878" s="664" t="s">
        <v>11642</v>
      </c>
      <c r="E5878" s="688" t="s">
        <v>10862</v>
      </c>
      <c r="F5878" s="651"/>
      <c r="G5878" s="689" t="n">
        <v>34700</v>
      </c>
      <c r="H5878" s="1" t="s">
        <v>429</v>
      </c>
      <c r="I5878" s="690" t="n">
        <v>200</v>
      </c>
      <c r="J5878" s="691" t="n">
        <v>200</v>
      </c>
      <c r="K5878" s="692"/>
      <c r="L5878" s="648"/>
    </row>
    <row r="5879" customFormat="false" ht="20.1" hidden="false" customHeight="true" outlineLevel="0" collapsed="false">
      <c r="A5879" s="649"/>
      <c r="B5879" s="650" t="s">
        <v>11640</v>
      </c>
      <c r="C5879" s="650" t="s">
        <v>10076</v>
      </c>
      <c r="D5879" s="664" t="s">
        <v>11642</v>
      </c>
      <c r="E5879" s="688" t="s">
        <v>10862</v>
      </c>
      <c r="F5879" s="651"/>
      <c r="G5879" s="689" t="n">
        <v>34700</v>
      </c>
      <c r="H5879" s="1" t="s">
        <v>429</v>
      </c>
      <c r="I5879" s="690" t="n">
        <v>200</v>
      </c>
      <c r="J5879" s="691" t="n">
        <v>200</v>
      </c>
      <c r="K5879" s="692"/>
      <c r="L5879" s="648"/>
    </row>
    <row r="5880" customFormat="false" ht="20.1" hidden="false" customHeight="true" outlineLevel="0" collapsed="false">
      <c r="A5880" s="649"/>
      <c r="B5880" s="650" t="s">
        <v>11640</v>
      </c>
      <c r="C5880" s="650" t="s">
        <v>10076</v>
      </c>
      <c r="D5880" s="664" t="s">
        <v>11662</v>
      </c>
      <c r="E5880" s="688" t="s">
        <v>10862</v>
      </c>
      <c r="F5880" s="651"/>
      <c r="G5880" s="689" t="n">
        <v>34700</v>
      </c>
      <c r="H5880" s="1" t="s">
        <v>429</v>
      </c>
      <c r="I5880" s="690" t="n">
        <v>1300</v>
      </c>
      <c r="J5880" s="691" t="n">
        <v>1300</v>
      </c>
      <c r="K5880" s="692"/>
      <c r="L5880" s="648"/>
    </row>
    <row r="5881" customFormat="false" ht="20.1" hidden="false" customHeight="true" outlineLevel="0" collapsed="false">
      <c r="A5881" s="649"/>
      <c r="B5881" s="650" t="s">
        <v>11640</v>
      </c>
      <c r="C5881" s="650" t="s">
        <v>10076</v>
      </c>
      <c r="D5881" s="664" t="s">
        <v>11663</v>
      </c>
      <c r="E5881" s="688" t="s">
        <v>10862</v>
      </c>
      <c r="F5881" s="651"/>
      <c r="G5881" s="689" t="n">
        <v>34700</v>
      </c>
      <c r="H5881" s="1" t="s">
        <v>429</v>
      </c>
      <c r="I5881" s="690" t="n">
        <v>20</v>
      </c>
      <c r="J5881" s="691" t="n">
        <v>20</v>
      </c>
      <c r="K5881" s="692"/>
      <c r="L5881" s="648"/>
    </row>
    <row r="5882" customFormat="false" ht="20.1" hidden="false" customHeight="true" outlineLevel="0" collapsed="false">
      <c r="A5882" s="649"/>
      <c r="B5882" s="650" t="s">
        <v>11640</v>
      </c>
      <c r="C5882" s="650" t="s">
        <v>10076</v>
      </c>
      <c r="D5882" s="664" t="s">
        <v>11664</v>
      </c>
      <c r="E5882" s="688" t="s">
        <v>10862</v>
      </c>
      <c r="F5882" s="651"/>
      <c r="G5882" s="689" t="n">
        <v>34700</v>
      </c>
      <c r="H5882" s="1" t="s">
        <v>429</v>
      </c>
      <c r="I5882" s="690" t="n">
        <v>1087</v>
      </c>
      <c r="J5882" s="691" t="n">
        <v>1087</v>
      </c>
      <c r="K5882" s="692"/>
      <c r="L5882" s="648"/>
    </row>
    <row r="5883" customFormat="false" ht="20.1" hidden="false" customHeight="true" outlineLevel="0" collapsed="false">
      <c r="A5883" s="649"/>
      <c r="B5883" s="650" t="s">
        <v>11640</v>
      </c>
      <c r="C5883" s="650" t="s">
        <v>10076</v>
      </c>
      <c r="D5883" s="664" t="s">
        <v>11665</v>
      </c>
      <c r="E5883" s="688" t="s">
        <v>10862</v>
      </c>
      <c r="F5883" s="651"/>
      <c r="G5883" s="689" t="n">
        <v>34700</v>
      </c>
      <c r="H5883" s="1" t="s">
        <v>429</v>
      </c>
      <c r="I5883" s="690" t="n">
        <v>150</v>
      </c>
      <c r="J5883" s="691" t="n">
        <v>150</v>
      </c>
      <c r="K5883" s="692"/>
      <c r="L5883" s="648"/>
    </row>
    <row r="5884" customFormat="false" ht="20.1" hidden="false" customHeight="true" outlineLevel="0" collapsed="false">
      <c r="A5884" s="649"/>
      <c r="B5884" s="650" t="s">
        <v>11640</v>
      </c>
      <c r="C5884" s="650" t="s">
        <v>10076</v>
      </c>
      <c r="D5884" s="664" t="s">
        <v>11642</v>
      </c>
      <c r="E5884" s="688" t="s">
        <v>10862</v>
      </c>
      <c r="F5884" s="651"/>
      <c r="G5884" s="689" t="n">
        <v>34700</v>
      </c>
      <c r="H5884" s="1" t="s">
        <v>429</v>
      </c>
      <c r="I5884" s="690" t="n">
        <v>300</v>
      </c>
      <c r="J5884" s="691" t="n">
        <v>300</v>
      </c>
      <c r="K5884" s="692"/>
      <c r="L5884" s="648"/>
    </row>
    <row r="5885" customFormat="false" ht="20.1" hidden="false" customHeight="true" outlineLevel="0" collapsed="false">
      <c r="A5885" s="649"/>
      <c r="B5885" s="650" t="s">
        <v>11640</v>
      </c>
      <c r="C5885" s="650" t="s">
        <v>10076</v>
      </c>
      <c r="D5885" s="664" t="s">
        <v>11642</v>
      </c>
      <c r="E5885" s="688" t="s">
        <v>10862</v>
      </c>
      <c r="F5885" s="651"/>
      <c r="G5885" s="689" t="n">
        <v>34700</v>
      </c>
      <c r="H5885" s="1" t="s">
        <v>429</v>
      </c>
      <c r="I5885" s="690" t="n">
        <v>300</v>
      </c>
      <c r="J5885" s="691" t="n">
        <v>300</v>
      </c>
      <c r="K5885" s="692"/>
      <c r="L5885" s="648"/>
    </row>
    <row r="5886" customFormat="false" ht="20.1" hidden="false" customHeight="true" outlineLevel="0" collapsed="false">
      <c r="A5886" s="649"/>
      <c r="B5886" s="650" t="s">
        <v>11640</v>
      </c>
      <c r="C5886" s="650" t="s">
        <v>10076</v>
      </c>
      <c r="D5886" s="664" t="s">
        <v>11642</v>
      </c>
      <c r="E5886" s="688" t="s">
        <v>10862</v>
      </c>
      <c r="F5886" s="651"/>
      <c r="G5886" s="689" t="n">
        <v>34700</v>
      </c>
      <c r="H5886" s="1" t="s">
        <v>429</v>
      </c>
      <c r="I5886" s="690" t="n">
        <v>300</v>
      </c>
      <c r="J5886" s="691" t="n">
        <v>300</v>
      </c>
      <c r="K5886" s="692"/>
      <c r="L5886" s="648"/>
    </row>
    <row r="5887" customFormat="false" ht="20.1" hidden="false" customHeight="true" outlineLevel="0" collapsed="false">
      <c r="A5887" s="649"/>
      <c r="B5887" s="650" t="s">
        <v>11640</v>
      </c>
      <c r="C5887" s="650" t="s">
        <v>10076</v>
      </c>
      <c r="D5887" s="664" t="s">
        <v>11666</v>
      </c>
      <c r="E5887" s="688" t="s">
        <v>10862</v>
      </c>
      <c r="F5887" s="651"/>
      <c r="G5887" s="689" t="n">
        <v>34700</v>
      </c>
      <c r="H5887" s="1" t="s">
        <v>429</v>
      </c>
      <c r="I5887" s="690" t="n">
        <v>2250</v>
      </c>
      <c r="J5887" s="691" t="n">
        <v>2250</v>
      </c>
      <c r="K5887" s="692"/>
      <c r="L5887" s="648"/>
    </row>
    <row r="5888" customFormat="false" ht="20.1" hidden="false" customHeight="true" outlineLevel="0" collapsed="false">
      <c r="A5888" s="649"/>
      <c r="B5888" s="650" t="s">
        <v>11640</v>
      </c>
      <c r="C5888" s="650" t="s">
        <v>10076</v>
      </c>
      <c r="D5888" s="664" t="s">
        <v>11667</v>
      </c>
      <c r="E5888" s="688" t="s">
        <v>10862</v>
      </c>
      <c r="F5888" s="651"/>
      <c r="G5888" s="689" t="n">
        <v>34700</v>
      </c>
      <c r="H5888" s="1" t="s">
        <v>429</v>
      </c>
      <c r="I5888" s="690" t="n">
        <v>185</v>
      </c>
      <c r="J5888" s="691" t="n">
        <v>185</v>
      </c>
      <c r="K5888" s="692"/>
      <c r="L5888" s="648"/>
    </row>
    <row r="5889" customFormat="false" ht="20.1" hidden="false" customHeight="true" outlineLevel="0" collapsed="false">
      <c r="A5889" s="649"/>
      <c r="B5889" s="650" t="s">
        <v>11640</v>
      </c>
      <c r="C5889" s="650" t="s">
        <v>10076</v>
      </c>
      <c r="D5889" s="664" t="s">
        <v>11668</v>
      </c>
      <c r="E5889" s="688" t="s">
        <v>10862</v>
      </c>
      <c r="F5889" s="651"/>
      <c r="G5889" s="689" t="n">
        <v>34700</v>
      </c>
      <c r="H5889" s="1" t="s">
        <v>429</v>
      </c>
      <c r="I5889" s="690" t="n">
        <v>25</v>
      </c>
      <c r="J5889" s="691" t="n">
        <v>25</v>
      </c>
      <c r="K5889" s="692"/>
      <c r="L5889" s="648"/>
    </row>
    <row r="5890" customFormat="false" ht="20.1" hidden="false" customHeight="true" outlineLevel="0" collapsed="false">
      <c r="A5890" s="649"/>
      <c r="B5890" s="650" t="s">
        <v>11640</v>
      </c>
      <c r="C5890" s="650" t="s">
        <v>10076</v>
      </c>
      <c r="D5890" s="664" t="s">
        <v>11508</v>
      </c>
      <c r="E5890" s="688" t="s">
        <v>10862</v>
      </c>
      <c r="F5890" s="651"/>
      <c r="G5890" s="689" t="n">
        <v>34700</v>
      </c>
      <c r="H5890" s="1" t="s">
        <v>429</v>
      </c>
      <c r="I5890" s="690" t="n">
        <v>1680</v>
      </c>
      <c r="J5890" s="691" t="n">
        <v>1680</v>
      </c>
      <c r="K5890" s="692"/>
      <c r="L5890" s="648"/>
    </row>
    <row r="5891" customFormat="false" ht="20.1" hidden="false" customHeight="true" outlineLevel="0" collapsed="false">
      <c r="A5891" s="649"/>
      <c r="B5891" s="650" t="s">
        <v>11640</v>
      </c>
      <c r="C5891" s="650" t="s">
        <v>10076</v>
      </c>
      <c r="D5891" s="664" t="s">
        <v>11669</v>
      </c>
      <c r="E5891" s="688" t="s">
        <v>10862</v>
      </c>
      <c r="F5891" s="651"/>
      <c r="G5891" s="689" t="n">
        <v>34700</v>
      </c>
      <c r="H5891" s="1" t="s">
        <v>429</v>
      </c>
      <c r="I5891" s="690" t="n">
        <v>25</v>
      </c>
      <c r="J5891" s="691" t="n">
        <v>25</v>
      </c>
      <c r="K5891" s="692"/>
      <c r="L5891" s="648"/>
    </row>
    <row r="5892" customFormat="false" ht="20.1" hidden="false" customHeight="true" outlineLevel="0" collapsed="false">
      <c r="A5892" s="649"/>
      <c r="B5892" s="650" t="s">
        <v>11640</v>
      </c>
      <c r="C5892" s="650" t="s">
        <v>10076</v>
      </c>
      <c r="D5892" s="664" t="s">
        <v>11642</v>
      </c>
      <c r="E5892" s="688" t="s">
        <v>10862</v>
      </c>
      <c r="F5892" s="651"/>
      <c r="G5892" s="689" t="n">
        <v>34700</v>
      </c>
      <c r="H5892" s="1" t="s">
        <v>429</v>
      </c>
      <c r="I5892" s="690" t="n">
        <v>800</v>
      </c>
      <c r="J5892" s="691" t="n">
        <v>800</v>
      </c>
      <c r="K5892" s="692"/>
      <c r="L5892" s="648"/>
    </row>
    <row r="5893" customFormat="false" ht="20.1" hidden="false" customHeight="true" outlineLevel="0" collapsed="false">
      <c r="A5893" s="649"/>
      <c r="B5893" s="650" t="s">
        <v>11640</v>
      </c>
      <c r="C5893" s="650" t="s">
        <v>10076</v>
      </c>
      <c r="D5893" s="664" t="s">
        <v>11508</v>
      </c>
      <c r="E5893" s="688" t="s">
        <v>10862</v>
      </c>
      <c r="F5893" s="651"/>
      <c r="G5893" s="689" t="n">
        <v>34700</v>
      </c>
      <c r="H5893" s="1" t="s">
        <v>429</v>
      </c>
      <c r="I5893" s="690" t="n">
        <v>260</v>
      </c>
      <c r="J5893" s="691" t="n">
        <v>260</v>
      </c>
      <c r="K5893" s="692"/>
      <c r="L5893" s="648"/>
    </row>
    <row r="5894" customFormat="false" ht="20.1" hidden="false" customHeight="true" outlineLevel="0" collapsed="false">
      <c r="A5894" s="649"/>
      <c r="B5894" s="650" t="s">
        <v>11640</v>
      </c>
      <c r="C5894" s="650" t="s">
        <v>10076</v>
      </c>
      <c r="D5894" s="664" t="s">
        <v>11670</v>
      </c>
      <c r="E5894" s="688" t="s">
        <v>10862</v>
      </c>
      <c r="F5894" s="651"/>
      <c r="G5894" s="689" t="n">
        <v>34700</v>
      </c>
      <c r="H5894" s="1" t="s">
        <v>429</v>
      </c>
      <c r="I5894" s="690" t="n">
        <v>300</v>
      </c>
      <c r="J5894" s="691" t="n">
        <v>300</v>
      </c>
      <c r="K5894" s="692"/>
      <c r="L5894" s="648"/>
    </row>
    <row r="5895" customFormat="false" ht="20.1" hidden="false" customHeight="true" outlineLevel="0" collapsed="false">
      <c r="A5895" s="649"/>
      <c r="B5895" s="650" t="s">
        <v>11640</v>
      </c>
      <c r="C5895" s="650" t="s">
        <v>10076</v>
      </c>
      <c r="D5895" s="664" t="s">
        <v>11671</v>
      </c>
      <c r="E5895" s="688" t="s">
        <v>10862</v>
      </c>
      <c r="F5895" s="651"/>
      <c r="G5895" s="689" t="n">
        <v>34700</v>
      </c>
      <c r="H5895" s="1" t="s">
        <v>429</v>
      </c>
      <c r="I5895" s="690" t="n">
        <v>150</v>
      </c>
      <c r="J5895" s="691" t="n">
        <v>150</v>
      </c>
      <c r="K5895" s="692"/>
      <c r="L5895" s="648"/>
    </row>
    <row r="5896" customFormat="false" ht="20.1" hidden="false" customHeight="true" outlineLevel="0" collapsed="false">
      <c r="A5896" s="649"/>
      <c r="B5896" s="650" t="s">
        <v>11640</v>
      </c>
      <c r="C5896" s="650" t="s">
        <v>10076</v>
      </c>
      <c r="D5896" s="664" t="s">
        <v>11648</v>
      </c>
      <c r="E5896" s="688" t="s">
        <v>10862</v>
      </c>
      <c r="F5896" s="651"/>
      <c r="G5896" s="689" t="n">
        <v>34700</v>
      </c>
      <c r="H5896" s="1" t="s">
        <v>429</v>
      </c>
      <c r="I5896" s="690" t="n">
        <v>1400</v>
      </c>
      <c r="J5896" s="691" t="n">
        <v>1400</v>
      </c>
      <c r="K5896" s="692"/>
      <c r="L5896" s="648"/>
    </row>
    <row r="5897" customFormat="false" ht="20.1" hidden="false" customHeight="true" outlineLevel="0" collapsed="false">
      <c r="A5897" s="649"/>
      <c r="B5897" s="650" t="s">
        <v>11672</v>
      </c>
      <c r="C5897" s="650" t="s">
        <v>10076</v>
      </c>
      <c r="D5897" s="651"/>
      <c r="E5897" s="667" t="n">
        <v>261136</v>
      </c>
      <c r="F5897" s="651"/>
      <c r="G5897" s="651" t="n">
        <v>1996</v>
      </c>
      <c r="H5897" s="1" t="s">
        <v>429</v>
      </c>
      <c r="I5897" s="668" t="n">
        <v>287</v>
      </c>
      <c r="J5897" s="669" t="n">
        <v>287</v>
      </c>
      <c r="K5897" s="670"/>
      <c r="L5897" s="648"/>
    </row>
    <row r="5898" customFormat="false" ht="20.1" hidden="false" customHeight="true" outlineLevel="0" collapsed="false">
      <c r="A5898" s="649"/>
      <c r="B5898" s="650" t="s">
        <v>11672</v>
      </c>
      <c r="C5898" s="650" t="s">
        <v>10076</v>
      </c>
      <c r="D5898" s="651"/>
      <c r="E5898" s="667" t="n">
        <v>261138</v>
      </c>
      <c r="F5898" s="651"/>
      <c r="G5898" s="651" t="n">
        <v>1996</v>
      </c>
      <c r="H5898" s="1" t="s">
        <v>429</v>
      </c>
      <c r="I5898" s="668" t="n">
        <v>201</v>
      </c>
      <c r="J5898" s="669" t="n">
        <v>201</v>
      </c>
      <c r="K5898" s="670"/>
      <c r="L5898" s="648"/>
    </row>
    <row r="5899" customFormat="false" ht="20.1" hidden="false" customHeight="true" outlineLevel="0" collapsed="false">
      <c r="A5899" s="649"/>
      <c r="B5899" s="650" t="s">
        <v>11672</v>
      </c>
      <c r="C5899" s="650" t="s">
        <v>10076</v>
      </c>
      <c r="D5899" s="651"/>
      <c r="E5899" s="667" t="n">
        <v>261266</v>
      </c>
      <c r="F5899" s="651"/>
      <c r="G5899" s="651" t="n">
        <v>1996</v>
      </c>
      <c r="H5899" s="1" t="s">
        <v>429</v>
      </c>
      <c r="I5899" s="668" t="n">
        <v>375</v>
      </c>
      <c r="J5899" s="669" t="n">
        <v>375</v>
      </c>
      <c r="K5899" s="670"/>
      <c r="L5899" s="648"/>
    </row>
    <row r="5900" customFormat="false" ht="20.1" hidden="false" customHeight="true" outlineLevel="0" collapsed="false">
      <c r="A5900" s="649"/>
      <c r="B5900" s="650" t="s">
        <v>11672</v>
      </c>
      <c r="C5900" s="650" t="s">
        <v>10076</v>
      </c>
      <c r="D5900" s="651"/>
      <c r="E5900" s="667" t="n">
        <v>261475</v>
      </c>
      <c r="F5900" s="651"/>
      <c r="G5900" s="651" t="n">
        <v>1996</v>
      </c>
      <c r="H5900" s="1" t="s">
        <v>429</v>
      </c>
      <c r="I5900" s="668" t="n">
        <v>2000</v>
      </c>
      <c r="J5900" s="669" t="n">
        <v>2000</v>
      </c>
      <c r="K5900" s="670"/>
      <c r="L5900" s="648"/>
    </row>
    <row r="5901" customFormat="false" ht="20.1" hidden="false" customHeight="true" outlineLevel="0" collapsed="false">
      <c r="A5901" s="649"/>
      <c r="B5901" s="650" t="s">
        <v>11672</v>
      </c>
      <c r="C5901" s="650" t="s">
        <v>10076</v>
      </c>
      <c r="D5901" s="651"/>
      <c r="E5901" s="667" t="n">
        <v>261476</v>
      </c>
      <c r="F5901" s="651"/>
      <c r="G5901" s="651" t="n">
        <v>1996</v>
      </c>
      <c r="H5901" s="1" t="s">
        <v>429</v>
      </c>
      <c r="I5901" s="668" t="n">
        <v>500</v>
      </c>
      <c r="J5901" s="669" t="n">
        <v>500</v>
      </c>
      <c r="K5901" s="670"/>
      <c r="L5901" s="648"/>
    </row>
    <row r="5902" customFormat="false" ht="20.1" hidden="false" customHeight="true" outlineLevel="0" collapsed="false">
      <c r="A5902" s="649"/>
      <c r="B5902" s="650" t="s">
        <v>11672</v>
      </c>
      <c r="C5902" s="650" t="s">
        <v>10076</v>
      </c>
      <c r="D5902" s="651"/>
      <c r="E5902" s="667" t="n">
        <v>594935</v>
      </c>
      <c r="F5902" s="651"/>
      <c r="G5902" s="651" t="n">
        <v>1996</v>
      </c>
      <c r="H5902" s="1" t="s">
        <v>429</v>
      </c>
      <c r="I5902" s="668" t="n">
        <v>500</v>
      </c>
      <c r="J5902" s="669" t="n">
        <v>500</v>
      </c>
      <c r="K5902" s="670"/>
      <c r="L5902" s="648"/>
    </row>
    <row r="5903" customFormat="false" ht="20.1" hidden="false" customHeight="true" outlineLevel="0" collapsed="false">
      <c r="A5903" s="649"/>
      <c r="B5903" s="650" t="s">
        <v>11672</v>
      </c>
      <c r="C5903" s="650" t="s">
        <v>10076</v>
      </c>
      <c r="D5903" s="651"/>
      <c r="E5903" s="667" t="n">
        <v>80168</v>
      </c>
      <c r="F5903" s="651"/>
      <c r="G5903" s="651" t="n">
        <v>1996</v>
      </c>
      <c r="H5903" s="1" t="s">
        <v>429</v>
      </c>
      <c r="I5903" s="668" t="n">
        <v>50</v>
      </c>
      <c r="J5903" s="669" t="n">
        <v>50</v>
      </c>
      <c r="K5903" s="670"/>
      <c r="L5903" s="648"/>
    </row>
    <row r="5904" customFormat="false" ht="20.1" hidden="false" customHeight="true" outlineLevel="0" collapsed="false">
      <c r="A5904" s="649"/>
      <c r="B5904" s="650" t="s">
        <v>11672</v>
      </c>
      <c r="C5904" s="650" t="s">
        <v>10076</v>
      </c>
      <c r="D5904" s="651"/>
      <c r="E5904" s="667" t="n">
        <v>80180</v>
      </c>
      <c r="F5904" s="651"/>
      <c r="G5904" s="651" t="n">
        <v>1996</v>
      </c>
      <c r="H5904" s="1" t="s">
        <v>429</v>
      </c>
      <c r="I5904" s="668" t="n">
        <v>285</v>
      </c>
      <c r="J5904" s="669" t="n">
        <v>285</v>
      </c>
      <c r="K5904" s="670"/>
      <c r="L5904" s="648"/>
    </row>
    <row r="5905" customFormat="false" ht="20.1" hidden="false" customHeight="true" outlineLevel="0" collapsed="false">
      <c r="A5905" s="649"/>
      <c r="B5905" s="650" t="s">
        <v>11672</v>
      </c>
      <c r="C5905" s="650" t="s">
        <v>10076</v>
      </c>
      <c r="D5905" s="651"/>
      <c r="E5905" s="667" t="n">
        <v>80316</v>
      </c>
      <c r="F5905" s="651"/>
      <c r="G5905" s="651" t="n">
        <v>1996</v>
      </c>
      <c r="H5905" s="1" t="s">
        <v>429</v>
      </c>
      <c r="I5905" s="668" t="n">
        <v>250</v>
      </c>
      <c r="J5905" s="669" t="n">
        <v>250</v>
      </c>
      <c r="K5905" s="670"/>
      <c r="L5905" s="648"/>
    </row>
    <row r="5906" customFormat="false" ht="20.1" hidden="false" customHeight="true" outlineLevel="0" collapsed="false">
      <c r="A5906" s="649"/>
      <c r="B5906" s="650" t="s">
        <v>11672</v>
      </c>
      <c r="C5906" s="650" t="s">
        <v>10076</v>
      </c>
      <c r="D5906" s="651"/>
      <c r="E5906" s="667" t="n">
        <v>80359</v>
      </c>
      <c r="F5906" s="651"/>
      <c r="G5906" s="651" t="n">
        <v>1996</v>
      </c>
      <c r="H5906" s="1" t="s">
        <v>429</v>
      </c>
      <c r="I5906" s="668" t="n">
        <v>2000</v>
      </c>
      <c r="J5906" s="669" t="n">
        <v>2000</v>
      </c>
      <c r="K5906" s="670"/>
      <c r="L5906" s="648"/>
    </row>
    <row r="5907" customFormat="false" ht="20.1" hidden="false" customHeight="true" outlineLevel="0" collapsed="false">
      <c r="A5907" s="649"/>
      <c r="B5907" s="650" t="s">
        <v>11672</v>
      </c>
      <c r="C5907" s="650" t="s">
        <v>10076</v>
      </c>
      <c r="D5907" s="651"/>
      <c r="E5907" s="667" t="n">
        <v>80395</v>
      </c>
      <c r="F5907" s="651"/>
      <c r="G5907" s="651" t="n">
        <v>1996</v>
      </c>
      <c r="H5907" s="1" t="s">
        <v>429</v>
      </c>
      <c r="I5907" s="668" t="n">
        <v>700</v>
      </c>
      <c r="J5907" s="669" t="n">
        <v>700</v>
      </c>
      <c r="K5907" s="670"/>
      <c r="L5907" s="648"/>
    </row>
    <row r="5908" customFormat="false" ht="20.1" hidden="false" customHeight="true" outlineLevel="0" collapsed="false">
      <c r="A5908" s="649"/>
      <c r="B5908" s="650" t="s">
        <v>11672</v>
      </c>
      <c r="C5908" s="650" t="s">
        <v>10076</v>
      </c>
      <c r="D5908" s="651"/>
      <c r="E5908" s="667" t="n">
        <v>80408</v>
      </c>
      <c r="F5908" s="651"/>
      <c r="G5908" s="651" t="n">
        <v>1996</v>
      </c>
      <c r="H5908" s="1" t="s">
        <v>429</v>
      </c>
      <c r="I5908" s="668" t="n">
        <v>412</v>
      </c>
      <c r="J5908" s="669" t="n">
        <v>412</v>
      </c>
      <c r="K5908" s="670"/>
      <c r="L5908" s="648"/>
    </row>
    <row r="5909" customFormat="false" ht="20.1" hidden="false" customHeight="true" outlineLevel="0" collapsed="false">
      <c r="A5909" s="649"/>
      <c r="B5909" s="650" t="s">
        <v>11672</v>
      </c>
      <c r="C5909" s="650" t="s">
        <v>10076</v>
      </c>
      <c r="D5909" s="651"/>
      <c r="E5909" s="667" t="n">
        <v>80624</v>
      </c>
      <c r="F5909" s="651"/>
      <c r="G5909" s="651" t="n">
        <v>1996</v>
      </c>
      <c r="H5909" s="1" t="s">
        <v>429</v>
      </c>
      <c r="I5909" s="668" t="n">
        <v>2700</v>
      </c>
      <c r="J5909" s="669" t="n">
        <v>2700</v>
      </c>
      <c r="K5909" s="670"/>
      <c r="L5909" s="648"/>
    </row>
    <row r="5910" customFormat="false" ht="20.1" hidden="false" customHeight="true" outlineLevel="0" collapsed="false">
      <c r="A5910" s="649"/>
      <c r="B5910" s="650" t="s">
        <v>11672</v>
      </c>
      <c r="C5910" s="650" t="s">
        <v>10076</v>
      </c>
      <c r="D5910" s="651"/>
      <c r="E5910" s="667" t="n">
        <v>80770</v>
      </c>
      <c r="F5910" s="651"/>
      <c r="G5910" s="651" t="n">
        <v>1996</v>
      </c>
      <c r="H5910" s="1" t="s">
        <v>429</v>
      </c>
      <c r="I5910" s="668" t="n">
        <v>100</v>
      </c>
      <c r="J5910" s="669" t="n">
        <v>100</v>
      </c>
      <c r="K5910" s="670"/>
      <c r="L5910" s="648"/>
    </row>
    <row r="5911" customFormat="false" ht="20.1" hidden="false" customHeight="true" outlineLevel="0" collapsed="false">
      <c r="A5911" s="649"/>
      <c r="B5911" s="650" t="s">
        <v>11672</v>
      </c>
      <c r="C5911" s="650" t="s">
        <v>10076</v>
      </c>
      <c r="D5911" s="651"/>
      <c r="E5911" s="667" t="n">
        <v>721015</v>
      </c>
      <c r="F5911" s="651"/>
      <c r="G5911" s="651" t="n">
        <v>1996</v>
      </c>
      <c r="H5911" s="1" t="s">
        <v>429</v>
      </c>
      <c r="I5911" s="668" t="n">
        <v>600</v>
      </c>
      <c r="J5911" s="669" t="n">
        <v>600</v>
      </c>
      <c r="K5911" s="670"/>
      <c r="L5911" s="648"/>
    </row>
    <row r="5912" customFormat="false" ht="20.1" hidden="false" customHeight="true" outlineLevel="0" collapsed="false">
      <c r="A5912" s="649"/>
      <c r="B5912" s="650" t="s">
        <v>11672</v>
      </c>
      <c r="C5912" s="650" t="s">
        <v>10076</v>
      </c>
      <c r="D5912" s="651"/>
      <c r="E5912" s="667" t="n">
        <v>626412</v>
      </c>
      <c r="F5912" s="651"/>
      <c r="G5912" s="651" t="n">
        <v>1996</v>
      </c>
      <c r="H5912" s="1" t="s">
        <v>429</v>
      </c>
      <c r="I5912" s="668" t="n">
        <v>456</v>
      </c>
      <c r="J5912" s="669" t="n">
        <v>456</v>
      </c>
      <c r="K5912" s="670"/>
      <c r="L5912" s="648"/>
    </row>
    <row r="5913" customFormat="false" ht="20.1" hidden="false" customHeight="true" outlineLevel="0" collapsed="false">
      <c r="A5913" s="649"/>
      <c r="B5913" s="650" t="s">
        <v>11672</v>
      </c>
      <c r="C5913" s="650" t="s">
        <v>10076</v>
      </c>
      <c r="D5913" s="651"/>
      <c r="E5913" s="667" t="n">
        <v>626445</v>
      </c>
      <c r="F5913" s="651"/>
      <c r="G5913" s="651" t="n">
        <v>1996</v>
      </c>
      <c r="H5913" s="1" t="s">
        <v>429</v>
      </c>
      <c r="I5913" s="668" t="n">
        <v>10</v>
      </c>
      <c r="J5913" s="669" t="n">
        <v>10</v>
      </c>
      <c r="K5913" s="670"/>
      <c r="L5913" s="648"/>
    </row>
    <row r="5914" customFormat="false" ht="20.1" hidden="false" customHeight="true" outlineLevel="0" collapsed="false">
      <c r="A5914" s="649"/>
      <c r="B5914" s="650" t="s">
        <v>11672</v>
      </c>
      <c r="C5914" s="650" t="s">
        <v>10076</v>
      </c>
      <c r="D5914" s="651"/>
      <c r="E5914" s="667" t="n">
        <v>831427</v>
      </c>
      <c r="F5914" s="651"/>
      <c r="G5914" s="651" t="n">
        <v>1996</v>
      </c>
      <c r="H5914" s="1" t="s">
        <v>429</v>
      </c>
      <c r="I5914" s="668" t="n">
        <v>5</v>
      </c>
      <c r="J5914" s="669" t="n">
        <v>5</v>
      </c>
      <c r="K5914" s="670"/>
      <c r="L5914" s="648"/>
    </row>
    <row r="5915" customFormat="false" ht="20.1" hidden="false" customHeight="true" outlineLevel="0" collapsed="false">
      <c r="A5915" s="649"/>
      <c r="B5915" s="650" t="s">
        <v>11672</v>
      </c>
      <c r="C5915" s="650" t="s">
        <v>10076</v>
      </c>
      <c r="D5915" s="651"/>
      <c r="E5915" s="667" t="n">
        <v>831564</v>
      </c>
      <c r="F5915" s="651"/>
      <c r="G5915" s="651" t="n">
        <v>1996</v>
      </c>
      <c r="H5915" s="1" t="s">
        <v>429</v>
      </c>
      <c r="I5915" s="668" t="n">
        <v>45</v>
      </c>
      <c r="J5915" s="669" t="n">
        <v>45</v>
      </c>
      <c r="K5915" s="670"/>
      <c r="L5915" s="648"/>
    </row>
    <row r="5916" customFormat="false" ht="20.1" hidden="false" customHeight="true" outlineLevel="0" collapsed="false">
      <c r="A5916" s="649"/>
      <c r="B5916" s="650" t="s">
        <v>11672</v>
      </c>
      <c r="C5916" s="650" t="s">
        <v>10076</v>
      </c>
      <c r="D5916" s="651"/>
      <c r="E5916" s="667" t="n">
        <v>152862</v>
      </c>
      <c r="F5916" s="651"/>
      <c r="G5916" s="651" t="n">
        <v>1996</v>
      </c>
      <c r="H5916" s="1" t="s">
        <v>429</v>
      </c>
      <c r="I5916" s="668" t="n">
        <v>1000</v>
      </c>
      <c r="J5916" s="669" t="n">
        <v>1000</v>
      </c>
      <c r="K5916" s="670"/>
      <c r="L5916" s="648"/>
    </row>
    <row r="5917" customFormat="false" ht="20.1" hidden="false" customHeight="true" outlineLevel="0" collapsed="false">
      <c r="A5917" s="649"/>
      <c r="B5917" s="650" t="s">
        <v>11672</v>
      </c>
      <c r="C5917" s="650" t="s">
        <v>10076</v>
      </c>
      <c r="D5917" s="651"/>
      <c r="E5917" s="667" t="s">
        <v>11673</v>
      </c>
      <c r="F5917" s="651"/>
      <c r="G5917" s="651"/>
      <c r="H5917" s="1" t="s">
        <v>429</v>
      </c>
      <c r="I5917" s="668" t="n">
        <v>100</v>
      </c>
      <c r="J5917" s="669" t="n">
        <v>100</v>
      </c>
      <c r="K5917" s="670"/>
      <c r="L5917" s="648"/>
    </row>
    <row r="5918" customFormat="false" ht="20.1" hidden="false" customHeight="true" outlineLevel="0" collapsed="false">
      <c r="A5918" s="649"/>
      <c r="B5918" s="650" t="s">
        <v>11672</v>
      </c>
      <c r="C5918" s="650" t="s">
        <v>10076</v>
      </c>
      <c r="D5918" s="651"/>
      <c r="E5918" s="667" t="s">
        <v>11674</v>
      </c>
      <c r="F5918" s="651"/>
      <c r="G5918" s="651"/>
      <c r="H5918" s="1" t="s">
        <v>429</v>
      </c>
      <c r="I5918" s="668" t="n">
        <v>120</v>
      </c>
      <c r="J5918" s="669" t="n">
        <v>120</v>
      </c>
      <c r="K5918" s="670"/>
      <c r="L5918" s="648"/>
    </row>
    <row r="5919" customFormat="false" ht="20.1" hidden="false" customHeight="true" outlineLevel="0" collapsed="false">
      <c r="A5919" s="649"/>
      <c r="B5919" s="650" t="s">
        <v>11672</v>
      </c>
      <c r="C5919" s="650" t="s">
        <v>10076</v>
      </c>
      <c r="D5919" s="651"/>
      <c r="E5919" s="667" t="s">
        <v>11675</v>
      </c>
      <c r="F5919" s="651"/>
      <c r="G5919" s="651"/>
      <c r="H5919" s="1" t="s">
        <v>429</v>
      </c>
      <c r="I5919" s="668" t="n">
        <v>30</v>
      </c>
      <c r="J5919" s="669" t="n">
        <v>30</v>
      </c>
      <c r="K5919" s="670"/>
      <c r="L5919" s="648"/>
    </row>
    <row r="5920" customFormat="false" ht="20.1" hidden="false" customHeight="true" outlineLevel="0" collapsed="false">
      <c r="A5920" s="649"/>
      <c r="B5920" s="650" t="s">
        <v>11672</v>
      </c>
      <c r="C5920" s="650" t="s">
        <v>10076</v>
      </c>
      <c r="D5920" s="651"/>
      <c r="E5920" s="667" t="s">
        <v>11676</v>
      </c>
      <c r="F5920" s="651"/>
      <c r="G5920" s="651"/>
      <c r="H5920" s="1" t="s">
        <v>429</v>
      </c>
      <c r="I5920" s="668" t="n">
        <v>105</v>
      </c>
      <c r="J5920" s="669" t="n">
        <v>105</v>
      </c>
      <c r="K5920" s="670"/>
      <c r="L5920" s="648"/>
    </row>
    <row r="5921" customFormat="false" ht="20.1" hidden="false" customHeight="true" outlineLevel="0" collapsed="false">
      <c r="A5921" s="649"/>
      <c r="B5921" s="650" t="s">
        <v>11672</v>
      </c>
      <c r="C5921" s="650" t="s">
        <v>10076</v>
      </c>
      <c r="D5921" s="651"/>
      <c r="E5921" s="667" t="n">
        <v>153895</v>
      </c>
      <c r="F5921" s="651"/>
      <c r="G5921" s="651"/>
      <c r="H5921" s="1" t="s">
        <v>429</v>
      </c>
      <c r="I5921" s="668" t="n">
        <v>1950</v>
      </c>
      <c r="J5921" s="669" t="n">
        <v>1950</v>
      </c>
      <c r="K5921" s="670"/>
      <c r="L5921" s="648"/>
    </row>
    <row r="5922" customFormat="false" ht="20.1" hidden="false" customHeight="true" outlineLevel="0" collapsed="false">
      <c r="A5922" s="649"/>
      <c r="B5922" s="650" t="s">
        <v>11672</v>
      </c>
      <c r="C5922" s="650" t="s">
        <v>10076</v>
      </c>
      <c r="D5922" s="651"/>
      <c r="E5922" s="667" t="n">
        <v>658105</v>
      </c>
      <c r="F5922" s="651"/>
      <c r="G5922" s="651"/>
      <c r="H5922" s="1" t="s">
        <v>429</v>
      </c>
      <c r="I5922" s="668" t="n">
        <v>450</v>
      </c>
      <c r="J5922" s="669" t="n">
        <v>450</v>
      </c>
      <c r="K5922" s="670"/>
      <c r="L5922" s="648"/>
    </row>
    <row r="5923" customFormat="false" ht="20.1" hidden="false" customHeight="true" outlineLevel="0" collapsed="false">
      <c r="A5923" s="649"/>
      <c r="B5923" s="650" t="s">
        <v>11672</v>
      </c>
      <c r="C5923" s="650" t="s">
        <v>10076</v>
      </c>
      <c r="D5923" s="651"/>
      <c r="E5923" s="667" t="n">
        <v>658316</v>
      </c>
      <c r="F5923" s="651"/>
      <c r="G5923" s="651"/>
      <c r="H5923" s="1" t="s">
        <v>429</v>
      </c>
      <c r="I5923" s="668" t="n">
        <v>65</v>
      </c>
      <c r="J5923" s="669" t="n">
        <v>65</v>
      </c>
      <c r="K5923" s="670"/>
      <c r="L5923" s="648"/>
    </row>
    <row r="5924" customFormat="false" ht="20.1" hidden="false" customHeight="true" outlineLevel="0" collapsed="false">
      <c r="A5924" s="649"/>
      <c r="B5924" s="650" t="s">
        <v>11672</v>
      </c>
      <c r="C5924" s="650" t="s">
        <v>10076</v>
      </c>
      <c r="D5924" s="651"/>
      <c r="E5924" s="667" t="n">
        <v>658317</v>
      </c>
      <c r="F5924" s="651"/>
      <c r="G5924" s="651"/>
      <c r="H5924" s="1" t="s">
        <v>429</v>
      </c>
      <c r="I5924" s="668" t="n">
        <v>65</v>
      </c>
      <c r="J5924" s="669" t="n">
        <v>65</v>
      </c>
      <c r="K5924" s="670"/>
      <c r="L5924" s="648"/>
    </row>
    <row r="5925" customFormat="false" ht="20.1" hidden="false" customHeight="true" outlineLevel="0" collapsed="false">
      <c r="A5925" s="649"/>
      <c r="B5925" s="650" t="s">
        <v>11672</v>
      </c>
      <c r="C5925" s="650" t="s">
        <v>10076</v>
      </c>
      <c r="D5925" s="651"/>
      <c r="E5925" s="667" t="n">
        <v>658318</v>
      </c>
      <c r="F5925" s="651"/>
      <c r="G5925" s="651"/>
      <c r="H5925" s="1" t="s">
        <v>429</v>
      </c>
      <c r="I5925" s="668" t="n">
        <v>65</v>
      </c>
      <c r="J5925" s="669" t="n">
        <v>65</v>
      </c>
      <c r="K5925" s="670"/>
      <c r="L5925" s="648"/>
    </row>
    <row r="5926" customFormat="false" ht="20.1" hidden="false" customHeight="true" outlineLevel="0" collapsed="false">
      <c r="A5926" s="649"/>
      <c r="B5926" s="650" t="s">
        <v>11672</v>
      </c>
      <c r="C5926" s="650" t="s">
        <v>10076</v>
      </c>
      <c r="D5926" s="651"/>
      <c r="E5926" s="667" t="n">
        <v>658319</v>
      </c>
      <c r="F5926" s="651"/>
      <c r="G5926" s="651"/>
      <c r="H5926" s="1" t="s">
        <v>429</v>
      </c>
      <c r="I5926" s="668" t="n">
        <v>65</v>
      </c>
      <c r="J5926" s="669" t="n">
        <v>65</v>
      </c>
      <c r="K5926" s="670"/>
      <c r="L5926" s="648"/>
    </row>
    <row r="5927" customFormat="false" ht="20.1" hidden="false" customHeight="true" outlineLevel="0" collapsed="false">
      <c r="A5927" s="649"/>
      <c r="B5927" s="650" t="s">
        <v>11672</v>
      </c>
      <c r="C5927" s="650" t="s">
        <v>10076</v>
      </c>
      <c r="D5927" s="651"/>
      <c r="E5927" s="667" t="n">
        <v>658320</v>
      </c>
      <c r="F5927" s="651"/>
      <c r="G5927" s="651"/>
      <c r="H5927" s="1" t="s">
        <v>429</v>
      </c>
      <c r="I5927" s="668" t="n">
        <v>65</v>
      </c>
      <c r="J5927" s="669" t="n">
        <v>65</v>
      </c>
      <c r="K5927" s="670"/>
      <c r="L5927" s="648"/>
    </row>
    <row r="5928" customFormat="false" ht="20.1" hidden="false" customHeight="true" outlineLevel="0" collapsed="false">
      <c r="A5928" s="649"/>
      <c r="B5928" s="650" t="s">
        <v>11672</v>
      </c>
      <c r="C5928" s="650" t="s">
        <v>10076</v>
      </c>
      <c r="D5928" s="651"/>
      <c r="E5928" s="667" t="n">
        <v>658321</v>
      </c>
      <c r="F5928" s="651"/>
      <c r="G5928" s="651"/>
      <c r="H5928" s="1" t="s">
        <v>429</v>
      </c>
      <c r="I5928" s="668" t="n">
        <v>65</v>
      </c>
      <c r="J5928" s="669" t="n">
        <v>65</v>
      </c>
      <c r="K5928" s="670"/>
      <c r="L5928" s="648"/>
    </row>
    <row r="5929" customFormat="false" ht="20.1" hidden="false" customHeight="true" outlineLevel="0" collapsed="false">
      <c r="A5929" s="649"/>
      <c r="B5929" s="650" t="s">
        <v>11672</v>
      </c>
      <c r="C5929" s="650" t="s">
        <v>10076</v>
      </c>
      <c r="D5929" s="651"/>
      <c r="E5929" s="667" t="n">
        <v>658322</v>
      </c>
      <c r="F5929" s="651"/>
      <c r="G5929" s="651"/>
      <c r="H5929" s="1" t="s">
        <v>429</v>
      </c>
      <c r="I5929" s="668" t="n">
        <v>65</v>
      </c>
      <c r="J5929" s="669" t="n">
        <v>65</v>
      </c>
      <c r="K5929" s="670"/>
      <c r="L5929" s="648"/>
    </row>
    <row r="5930" customFormat="false" ht="20.1" hidden="false" customHeight="true" outlineLevel="0" collapsed="false">
      <c r="A5930" s="649"/>
      <c r="B5930" s="650" t="s">
        <v>11672</v>
      </c>
      <c r="C5930" s="650" t="s">
        <v>10076</v>
      </c>
      <c r="D5930" s="651"/>
      <c r="E5930" s="667" t="n">
        <v>658326</v>
      </c>
      <c r="F5930" s="651"/>
      <c r="G5930" s="651"/>
      <c r="H5930" s="1" t="s">
        <v>429</v>
      </c>
      <c r="I5930" s="668" t="n">
        <v>370</v>
      </c>
      <c r="J5930" s="669" t="n">
        <v>370</v>
      </c>
      <c r="K5930" s="670"/>
      <c r="L5930" s="648"/>
    </row>
    <row r="5931" customFormat="false" ht="20.1" hidden="false" customHeight="true" outlineLevel="0" collapsed="false">
      <c r="A5931" s="649"/>
      <c r="B5931" s="650" t="s">
        <v>11672</v>
      </c>
      <c r="C5931" s="650" t="s">
        <v>10076</v>
      </c>
      <c r="D5931" s="651"/>
      <c r="E5931" s="667" t="n">
        <v>658343</v>
      </c>
      <c r="F5931" s="651"/>
      <c r="G5931" s="651"/>
      <c r="H5931" s="1" t="s">
        <v>429</v>
      </c>
      <c r="I5931" s="668" t="n">
        <v>300</v>
      </c>
      <c r="J5931" s="669" t="n">
        <v>300</v>
      </c>
      <c r="K5931" s="670"/>
      <c r="L5931" s="648"/>
    </row>
    <row r="5932" customFormat="false" ht="20.1" hidden="false" customHeight="true" outlineLevel="0" collapsed="false">
      <c r="A5932" s="649"/>
      <c r="B5932" s="650" t="s">
        <v>11672</v>
      </c>
      <c r="C5932" s="650" t="s">
        <v>10076</v>
      </c>
      <c r="D5932" s="651"/>
      <c r="E5932" s="667" t="n">
        <v>658377</v>
      </c>
      <c r="F5932" s="651"/>
      <c r="G5932" s="651"/>
      <c r="H5932" s="1" t="s">
        <v>429</v>
      </c>
      <c r="I5932" s="668" t="n">
        <v>65</v>
      </c>
      <c r="J5932" s="669" t="n">
        <v>65</v>
      </c>
      <c r="K5932" s="670"/>
      <c r="L5932" s="648"/>
    </row>
    <row r="5933" customFormat="false" ht="20.1" hidden="false" customHeight="true" outlineLevel="0" collapsed="false">
      <c r="A5933" s="649"/>
      <c r="B5933" s="650" t="s">
        <v>11672</v>
      </c>
      <c r="C5933" s="650" t="s">
        <v>10076</v>
      </c>
      <c r="D5933" s="651"/>
      <c r="E5933" s="667" t="n">
        <v>658378</v>
      </c>
      <c r="F5933" s="651"/>
      <c r="G5933" s="651"/>
      <c r="H5933" s="1" t="s">
        <v>429</v>
      </c>
      <c r="I5933" s="668" t="n">
        <v>65</v>
      </c>
      <c r="J5933" s="669" t="n">
        <v>65</v>
      </c>
      <c r="K5933" s="670"/>
      <c r="L5933" s="648"/>
    </row>
    <row r="5934" customFormat="false" ht="20.1" hidden="false" customHeight="true" outlineLevel="0" collapsed="false">
      <c r="A5934" s="649"/>
      <c r="B5934" s="650" t="s">
        <v>11672</v>
      </c>
      <c r="C5934" s="650" t="s">
        <v>10076</v>
      </c>
      <c r="D5934" s="651"/>
      <c r="E5934" s="667" t="n">
        <v>658379</v>
      </c>
      <c r="F5934" s="651"/>
      <c r="G5934" s="651"/>
      <c r="H5934" s="1" t="s">
        <v>429</v>
      </c>
      <c r="I5934" s="668" t="n">
        <v>65</v>
      </c>
      <c r="J5934" s="669" t="n">
        <v>65</v>
      </c>
      <c r="K5934" s="670"/>
      <c r="L5934" s="648"/>
    </row>
    <row r="5935" customFormat="false" ht="20.1" hidden="false" customHeight="true" outlineLevel="0" collapsed="false">
      <c r="A5935" s="649"/>
      <c r="B5935" s="650" t="s">
        <v>11672</v>
      </c>
      <c r="C5935" s="650" t="s">
        <v>10076</v>
      </c>
      <c r="D5935" s="651"/>
      <c r="E5935" s="667" t="n">
        <v>658380</v>
      </c>
      <c r="F5935" s="651"/>
      <c r="G5935" s="651"/>
      <c r="H5935" s="1" t="s">
        <v>429</v>
      </c>
      <c r="I5935" s="668" t="n">
        <v>65</v>
      </c>
      <c r="J5935" s="669" t="n">
        <v>65</v>
      </c>
      <c r="K5935" s="670"/>
      <c r="L5935" s="648"/>
    </row>
    <row r="5936" customFormat="false" ht="20.1" hidden="false" customHeight="true" outlineLevel="0" collapsed="false">
      <c r="A5936" s="649"/>
      <c r="B5936" s="650" t="s">
        <v>11672</v>
      </c>
      <c r="C5936" s="650" t="s">
        <v>10076</v>
      </c>
      <c r="D5936" s="651"/>
      <c r="E5936" s="667" t="n">
        <v>658381</v>
      </c>
      <c r="F5936" s="651"/>
      <c r="G5936" s="651"/>
      <c r="H5936" s="1" t="s">
        <v>429</v>
      </c>
      <c r="I5936" s="668" t="n">
        <v>65</v>
      </c>
      <c r="J5936" s="669" t="n">
        <v>65</v>
      </c>
      <c r="K5936" s="670"/>
      <c r="L5936" s="648"/>
    </row>
    <row r="5937" customFormat="false" ht="20.1" hidden="false" customHeight="true" outlineLevel="0" collapsed="false">
      <c r="A5937" s="649"/>
      <c r="B5937" s="650" t="s">
        <v>11672</v>
      </c>
      <c r="C5937" s="650" t="s">
        <v>10076</v>
      </c>
      <c r="D5937" s="651"/>
      <c r="E5937" s="667" t="n">
        <v>658464</v>
      </c>
      <c r="F5937" s="651"/>
      <c r="G5937" s="651"/>
      <c r="H5937" s="1" t="s">
        <v>429</v>
      </c>
      <c r="I5937" s="668" t="n">
        <v>25</v>
      </c>
      <c r="J5937" s="669" t="n">
        <v>25</v>
      </c>
      <c r="K5937" s="670"/>
      <c r="L5937" s="648"/>
    </row>
    <row r="5938" customFormat="false" ht="20.1" hidden="false" customHeight="true" outlineLevel="0" collapsed="false">
      <c r="A5938" s="649"/>
      <c r="B5938" s="650" t="s">
        <v>11672</v>
      </c>
      <c r="C5938" s="650" t="s">
        <v>10076</v>
      </c>
      <c r="D5938" s="651"/>
      <c r="E5938" s="667" t="n">
        <v>658655</v>
      </c>
      <c r="F5938" s="651"/>
      <c r="G5938" s="651"/>
      <c r="H5938" s="1" t="s">
        <v>429</v>
      </c>
      <c r="I5938" s="668" t="n">
        <v>200</v>
      </c>
      <c r="J5938" s="669" t="n">
        <v>200</v>
      </c>
      <c r="K5938" s="670"/>
      <c r="L5938" s="648"/>
    </row>
    <row r="5939" customFormat="false" ht="20.1" hidden="false" customHeight="true" outlineLevel="0" collapsed="false">
      <c r="A5939" s="649"/>
      <c r="B5939" s="650" t="s">
        <v>11672</v>
      </c>
      <c r="C5939" s="650" t="s">
        <v>10076</v>
      </c>
      <c r="D5939" s="651"/>
      <c r="E5939" s="667" t="n">
        <v>658657</v>
      </c>
      <c r="F5939" s="651"/>
      <c r="G5939" s="651"/>
      <c r="H5939" s="1" t="s">
        <v>429</v>
      </c>
      <c r="I5939" s="668" t="n">
        <v>200</v>
      </c>
      <c r="J5939" s="669" t="n">
        <v>200</v>
      </c>
      <c r="K5939" s="670"/>
      <c r="L5939" s="648"/>
    </row>
    <row r="5940" customFormat="false" ht="20.1" hidden="false" customHeight="true" outlineLevel="0" collapsed="false">
      <c r="A5940" s="649"/>
      <c r="B5940" s="650" t="s">
        <v>11672</v>
      </c>
      <c r="C5940" s="650" t="s">
        <v>10076</v>
      </c>
      <c r="D5940" s="651"/>
      <c r="E5940" s="667" t="n">
        <v>658658</v>
      </c>
      <c r="F5940" s="651"/>
      <c r="G5940" s="651"/>
      <c r="H5940" s="1" t="s">
        <v>429</v>
      </c>
      <c r="I5940" s="668" t="n">
        <v>200</v>
      </c>
      <c r="J5940" s="669" t="n">
        <v>200</v>
      </c>
      <c r="K5940" s="670"/>
      <c r="L5940" s="648"/>
    </row>
    <row r="5941" customFormat="false" ht="20.1" hidden="false" customHeight="true" outlineLevel="0" collapsed="false">
      <c r="A5941" s="649"/>
      <c r="B5941" s="650" t="s">
        <v>11672</v>
      </c>
      <c r="C5941" s="650" t="s">
        <v>10076</v>
      </c>
      <c r="D5941" s="651"/>
      <c r="E5941" s="667" t="n">
        <v>658706</v>
      </c>
      <c r="F5941" s="651"/>
      <c r="G5941" s="651"/>
      <c r="H5941" s="1" t="s">
        <v>429</v>
      </c>
      <c r="I5941" s="668" t="n">
        <v>2600</v>
      </c>
      <c r="J5941" s="669" t="n">
        <v>2600</v>
      </c>
      <c r="K5941" s="670"/>
      <c r="L5941" s="648"/>
    </row>
    <row r="5942" customFormat="false" ht="20.1" hidden="false" customHeight="true" outlineLevel="0" collapsed="false">
      <c r="A5942" s="649"/>
      <c r="B5942" s="650" t="s">
        <v>11672</v>
      </c>
      <c r="C5942" s="650" t="s">
        <v>10076</v>
      </c>
      <c r="D5942" s="651"/>
      <c r="E5942" s="667" t="n">
        <v>658753</v>
      </c>
      <c r="F5942" s="651"/>
      <c r="G5942" s="651"/>
      <c r="H5942" s="1" t="s">
        <v>429</v>
      </c>
      <c r="I5942" s="668" t="n">
        <v>50</v>
      </c>
      <c r="J5942" s="669" t="n">
        <v>50</v>
      </c>
      <c r="K5942" s="670"/>
      <c r="L5942" s="648"/>
    </row>
    <row r="5943" customFormat="false" ht="20.1" hidden="false" customHeight="true" outlineLevel="0" collapsed="false">
      <c r="A5943" s="649"/>
      <c r="B5943" s="650" t="s">
        <v>11672</v>
      </c>
      <c r="C5943" s="650" t="s">
        <v>10076</v>
      </c>
      <c r="D5943" s="651"/>
      <c r="E5943" s="667" t="n">
        <v>658854</v>
      </c>
      <c r="F5943" s="651"/>
      <c r="G5943" s="651"/>
      <c r="H5943" s="1" t="s">
        <v>429</v>
      </c>
      <c r="I5943" s="668" t="n">
        <v>100</v>
      </c>
      <c r="J5943" s="669" t="n">
        <v>100</v>
      </c>
      <c r="K5943" s="670"/>
      <c r="L5943" s="648"/>
    </row>
    <row r="5944" customFormat="false" ht="20.1" hidden="false" customHeight="true" outlineLevel="0" collapsed="false">
      <c r="A5944" s="649"/>
      <c r="B5944" s="650" t="s">
        <v>11672</v>
      </c>
      <c r="C5944" s="650" t="s">
        <v>10076</v>
      </c>
      <c r="D5944" s="651"/>
      <c r="E5944" s="667" t="n">
        <v>324570</v>
      </c>
      <c r="F5944" s="651"/>
      <c r="G5944" s="651"/>
      <c r="H5944" s="1" t="s">
        <v>429</v>
      </c>
      <c r="I5944" s="668" t="n">
        <v>500</v>
      </c>
      <c r="J5944" s="669" t="n">
        <v>500</v>
      </c>
      <c r="K5944" s="670"/>
      <c r="L5944" s="648"/>
    </row>
    <row r="5945" customFormat="false" ht="20.1" hidden="false" customHeight="true" outlineLevel="0" collapsed="false">
      <c r="A5945" s="649"/>
      <c r="B5945" s="650" t="s">
        <v>11672</v>
      </c>
      <c r="C5945" s="650" t="s">
        <v>10076</v>
      </c>
      <c r="D5945" s="651"/>
      <c r="E5945" s="667" t="n">
        <v>668814</v>
      </c>
      <c r="F5945" s="651"/>
      <c r="G5945" s="651"/>
      <c r="H5945" s="1" t="s">
        <v>429</v>
      </c>
      <c r="I5945" s="668" t="n">
        <v>360</v>
      </c>
      <c r="J5945" s="669" t="n">
        <v>360</v>
      </c>
      <c r="K5945" s="670"/>
      <c r="L5945" s="648"/>
    </row>
    <row r="5946" customFormat="false" ht="20.1" hidden="false" customHeight="true" outlineLevel="0" collapsed="false">
      <c r="A5946" s="649"/>
      <c r="B5946" s="650" t="s">
        <v>11672</v>
      </c>
      <c r="C5946" s="650" t="s">
        <v>10076</v>
      </c>
      <c r="D5946" s="651"/>
      <c r="E5946" s="667" t="n">
        <v>508502</v>
      </c>
      <c r="F5946" s="651"/>
      <c r="G5946" s="651"/>
      <c r="H5946" s="1" t="s">
        <v>429</v>
      </c>
      <c r="I5946" s="668" t="n">
        <v>900</v>
      </c>
      <c r="J5946" s="669" t="n">
        <v>900</v>
      </c>
      <c r="K5946" s="670"/>
      <c r="L5946" s="648"/>
    </row>
    <row r="5947" customFormat="false" ht="20.1" hidden="false" customHeight="true" outlineLevel="0" collapsed="false">
      <c r="A5947" s="649"/>
      <c r="B5947" s="650" t="s">
        <v>11672</v>
      </c>
      <c r="C5947" s="650" t="s">
        <v>10076</v>
      </c>
      <c r="D5947" s="651"/>
      <c r="E5947" s="667" t="n">
        <v>508503</v>
      </c>
      <c r="F5947" s="651"/>
      <c r="G5947" s="651"/>
      <c r="H5947" s="1" t="s">
        <v>429</v>
      </c>
      <c r="I5947" s="668" t="n">
        <v>1440</v>
      </c>
      <c r="J5947" s="669" t="n">
        <v>1440</v>
      </c>
      <c r="K5947" s="670"/>
      <c r="L5947" s="648"/>
    </row>
    <row r="5948" customFormat="false" ht="20.1" hidden="false" customHeight="true" outlineLevel="0" collapsed="false">
      <c r="A5948" s="649"/>
      <c r="B5948" s="650" t="s">
        <v>11672</v>
      </c>
      <c r="C5948" s="650" t="s">
        <v>10076</v>
      </c>
      <c r="D5948" s="651"/>
      <c r="E5948" s="667" t="n">
        <v>508504</v>
      </c>
      <c r="F5948" s="651"/>
      <c r="G5948" s="651"/>
      <c r="H5948" s="1" t="s">
        <v>429</v>
      </c>
      <c r="I5948" s="668" t="n">
        <v>3600</v>
      </c>
      <c r="J5948" s="669" t="n">
        <v>3600</v>
      </c>
      <c r="K5948" s="670"/>
      <c r="L5948" s="648"/>
    </row>
    <row r="5949" customFormat="false" ht="20.1" hidden="false" customHeight="true" outlineLevel="0" collapsed="false">
      <c r="A5949" s="649"/>
      <c r="B5949" s="650" t="s">
        <v>11672</v>
      </c>
      <c r="C5949" s="650" t="s">
        <v>10076</v>
      </c>
      <c r="D5949" s="651"/>
      <c r="E5949" s="667" t="n">
        <v>508517</v>
      </c>
      <c r="F5949" s="651"/>
      <c r="G5949" s="651"/>
      <c r="H5949" s="1" t="s">
        <v>429</v>
      </c>
      <c r="I5949" s="668" t="n">
        <v>2805</v>
      </c>
      <c r="J5949" s="669" t="n">
        <v>2805</v>
      </c>
      <c r="K5949" s="670"/>
      <c r="L5949" s="648"/>
    </row>
    <row r="5950" customFormat="false" ht="20.1" hidden="false" customHeight="true" outlineLevel="0" collapsed="false">
      <c r="A5950" s="649"/>
      <c r="B5950" s="650" t="s">
        <v>11672</v>
      </c>
      <c r="C5950" s="650" t="s">
        <v>10076</v>
      </c>
      <c r="D5950" s="651"/>
      <c r="E5950" s="667" t="n">
        <v>862100</v>
      </c>
      <c r="F5950" s="651"/>
      <c r="G5950" s="651"/>
      <c r="H5950" s="1" t="s">
        <v>429</v>
      </c>
      <c r="I5950" s="668" t="n">
        <v>315</v>
      </c>
      <c r="J5950" s="669" t="n">
        <v>315</v>
      </c>
      <c r="K5950" s="670"/>
      <c r="L5950" s="648"/>
    </row>
    <row r="5951" customFormat="false" ht="20.1" hidden="false" customHeight="true" outlineLevel="0" collapsed="false">
      <c r="A5951" s="649"/>
      <c r="B5951" s="650" t="s">
        <v>11672</v>
      </c>
      <c r="C5951" s="650" t="s">
        <v>10076</v>
      </c>
      <c r="D5951" s="651"/>
      <c r="E5951" s="667" t="n">
        <v>954805</v>
      </c>
      <c r="F5951" s="651"/>
      <c r="G5951" s="651"/>
      <c r="H5951" s="1" t="s">
        <v>429</v>
      </c>
      <c r="I5951" s="668" t="n">
        <v>455</v>
      </c>
      <c r="J5951" s="669" t="n">
        <v>455</v>
      </c>
      <c r="K5951" s="670"/>
      <c r="L5951" s="648"/>
    </row>
    <row r="5952" customFormat="false" ht="20.1" hidden="false" customHeight="true" outlineLevel="0" collapsed="false">
      <c r="A5952" s="649"/>
      <c r="B5952" s="650" t="s">
        <v>11672</v>
      </c>
      <c r="C5952" s="650" t="s">
        <v>10076</v>
      </c>
      <c r="D5952" s="651"/>
      <c r="E5952" s="667" t="n">
        <v>954845</v>
      </c>
      <c r="F5952" s="651"/>
      <c r="G5952" s="651"/>
      <c r="H5952" s="1" t="s">
        <v>429</v>
      </c>
      <c r="I5952" s="668" t="n">
        <v>200</v>
      </c>
      <c r="J5952" s="669" t="n">
        <v>200</v>
      </c>
      <c r="K5952" s="670"/>
      <c r="L5952" s="648"/>
    </row>
    <row r="5953" customFormat="false" ht="20.1" hidden="false" customHeight="true" outlineLevel="0" collapsed="false">
      <c r="A5953" s="649"/>
      <c r="B5953" s="650" t="s">
        <v>11672</v>
      </c>
      <c r="C5953" s="650" t="s">
        <v>10076</v>
      </c>
      <c r="D5953" s="651"/>
      <c r="E5953" s="667" t="n">
        <v>954854</v>
      </c>
      <c r="F5953" s="651"/>
      <c r="G5953" s="651"/>
      <c r="H5953" s="1" t="s">
        <v>429</v>
      </c>
      <c r="I5953" s="668" t="n">
        <v>175</v>
      </c>
      <c r="J5953" s="669" t="n">
        <v>175</v>
      </c>
      <c r="K5953" s="670"/>
      <c r="L5953" s="648"/>
    </row>
    <row r="5954" customFormat="false" ht="20.1" hidden="false" customHeight="true" outlineLevel="0" collapsed="false">
      <c r="A5954" s="649"/>
      <c r="B5954" s="650" t="s">
        <v>11672</v>
      </c>
      <c r="C5954" s="650" t="s">
        <v>10076</v>
      </c>
      <c r="D5954" s="651"/>
      <c r="E5954" s="667" t="n">
        <v>954882</v>
      </c>
      <c r="F5954" s="651"/>
      <c r="G5954" s="651"/>
      <c r="H5954" s="1" t="s">
        <v>429</v>
      </c>
      <c r="I5954" s="668" t="n">
        <v>175</v>
      </c>
      <c r="J5954" s="669" t="n">
        <v>175</v>
      </c>
      <c r="K5954" s="670"/>
      <c r="L5954" s="648"/>
    </row>
    <row r="5955" customFormat="false" ht="20.1" hidden="false" customHeight="true" outlineLevel="0" collapsed="false">
      <c r="A5955" s="649"/>
      <c r="B5955" s="650" t="s">
        <v>11672</v>
      </c>
      <c r="C5955" s="650" t="s">
        <v>10076</v>
      </c>
      <c r="D5955" s="651"/>
      <c r="E5955" s="667" t="n">
        <v>86924</v>
      </c>
      <c r="F5955" s="651"/>
      <c r="G5955" s="651"/>
      <c r="H5955" s="1" t="s">
        <v>429</v>
      </c>
      <c r="I5955" s="668" t="n">
        <v>130</v>
      </c>
      <c r="J5955" s="669" t="n">
        <v>130</v>
      </c>
      <c r="K5955" s="670"/>
      <c r="L5955" s="648"/>
    </row>
    <row r="5956" customFormat="false" ht="20.1" hidden="false" customHeight="true" outlineLevel="0" collapsed="false">
      <c r="A5956" s="649"/>
      <c r="B5956" s="650" t="s">
        <v>11672</v>
      </c>
      <c r="C5956" s="650" t="s">
        <v>10076</v>
      </c>
      <c r="D5956" s="651"/>
      <c r="E5956" s="667" t="n">
        <v>87023</v>
      </c>
      <c r="F5956" s="651"/>
      <c r="G5956" s="651"/>
      <c r="H5956" s="1" t="s">
        <v>429</v>
      </c>
      <c r="I5956" s="668" t="n">
        <v>100</v>
      </c>
      <c r="J5956" s="669" t="n">
        <v>100</v>
      </c>
      <c r="K5956" s="670"/>
      <c r="L5956" s="648"/>
    </row>
    <row r="5957" customFormat="false" ht="20.1" hidden="false" customHeight="true" outlineLevel="0" collapsed="false">
      <c r="A5957" s="649"/>
      <c r="B5957" s="650" t="s">
        <v>11672</v>
      </c>
      <c r="C5957" s="650" t="s">
        <v>10076</v>
      </c>
      <c r="D5957" s="651"/>
      <c r="E5957" s="667" t="n">
        <v>87036</v>
      </c>
      <c r="F5957" s="651"/>
      <c r="G5957" s="651"/>
      <c r="H5957" s="1" t="s">
        <v>429</v>
      </c>
      <c r="I5957" s="668" t="n">
        <v>120</v>
      </c>
      <c r="J5957" s="669" t="n">
        <v>120</v>
      </c>
      <c r="K5957" s="670"/>
      <c r="L5957" s="648"/>
    </row>
    <row r="5958" customFormat="false" ht="20.1" hidden="false" customHeight="true" outlineLevel="0" collapsed="false">
      <c r="A5958" s="649"/>
      <c r="B5958" s="650" t="s">
        <v>11672</v>
      </c>
      <c r="C5958" s="650" t="s">
        <v>10076</v>
      </c>
      <c r="D5958" s="651"/>
      <c r="E5958" s="667" t="n">
        <v>87062</v>
      </c>
      <c r="F5958" s="651"/>
      <c r="G5958" s="651"/>
      <c r="H5958" s="1" t="s">
        <v>429</v>
      </c>
      <c r="I5958" s="668" t="n">
        <v>15</v>
      </c>
      <c r="J5958" s="669" t="n">
        <v>15</v>
      </c>
      <c r="K5958" s="670"/>
      <c r="L5958" s="648"/>
    </row>
    <row r="5959" customFormat="false" ht="20.1" hidden="false" customHeight="true" outlineLevel="0" collapsed="false">
      <c r="A5959" s="649"/>
      <c r="B5959" s="650" t="s">
        <v>11672</v>
      </c>
      <c r="C5959" s="650" t="s">
        <v>10076</v>
      </c>
      <c r="D5959" s="651"/>
      <c r="E5959" s="667" t="n">
        <v>156730</v>
      </c>
      <c r="F5959" s="651"/>
      <c r="G5959" s="651"/>
      <c r="H5959" s="1" t="s">
        <v>429</v>
      </c>
      <c r="I5959" s="668" t="n">
        <v>50</v>
      </c>
      <c r="J5959" s="669" t="n">
        <v>50</v>
      </c>
      <c r="K5959" s="670"/>
      <c r="L5959" s="648"/>
    </row>
    <row r="5960" customFormat="false" ht="20.1" hidden="false" customHeight="true" outlineLevel="0" collapsed="false">
      <c r="A5960" s="649"/>
      <c r="B5960" s="650" t="s">
        <v>11672</v>
      </c>
      <c r="C5960" s="650" t="s">
        <v>10076</v>
      </c>
      <c r="D5960" s="651"/>
      <c r="E5960" s="667" t="n">
        <v>156770</v>
      </c>
      <c r="F5960" s="651"/>
      <c r="G5960" s="651"/>
      <c r="H5960" s="1" t="s">
        <v>429</v>
      </c>
      <c r="I5960" s="668" t="n">
        <v>65</v>
      </c>
      <c r="J5960" s="669" t="n">
        <v>65</v>
      </c>
      <c r="K5960" s="670"/>
      <c r="L5960" s="648"/>
    </row>
    <row r="5961" customFormat="false" ht="20.1" hidden="false" customHeight="true" outlineLevel="0" collapsed="false">
      <c r="A5961" s="649"/>
      <c r="B5961" s="650" t="s">
        <v>11672</v>
      </c>
      <c r="C5961" s="650" t="s">
        <v>10076</v>
      </c>
      <c r="D5961" s="651"/>
      <c r="E5961" s="667" t="n">
        <v>156774</v>
      </c>
      <c r="F5961" s="651"/>
      <c r="G5961" s="651"/>
      <c r="H5961" s="1" t="s">
        <v>429</v>
      </c>
      <c r="I5961" s="668" t="n">
        <v>50</v>
      </c>
      <c r="J5961" s="669" t="n">
        <v>50</v>
      </c>
      <c r="K5961" s="670"/>
      <c r="L5961" s="648"/>
    </row>
    <row r="5962" customFormat="false" ht="20.1" hidden="false" customHeight="true" outlineLevel="0" collapsed="false">
      <c r="A5962" s="649"/>
      <c r="B5962" s="650" t="s">
        <v>11672</v>
      </c>
      <c r="C5962" s="650" t="s">
        <v>10076</v>
      </c>
      <c r="D5962" s="651"/>
      <c r="E5962" s="667" t="n">
        <v>156775</v>
      </c>
      <c r="F5962" s="651"/>
      <c r="G5962" s="651"/>
      <c r="H5962" s="1" t="s">
        <v>429</v>
      </c>
      <c r="I5962" s="668" t="n">
        <v>50</v>
      </c>
      <c r="J5962" s="669" t="n">
        <v>50</v>
      </c>
      <c r="K5962" s="670"/>
      <c r="L5962" s="648"/>
    </row>
    <row r="5963" customFormat="false" ht="20.1" hidden="false" customHeight="true" outlineLevel="0" collapsed="false">
      <c r="A5963" s="649"/>
      <c r="B5963" s="650" t="s">
        <v>11672</v>
      </c>
      <c r="C5963" s="650" t="s">
        <v>10076</v>
      </c>
      <c r="D5963" s="651"/>
      <c r="E5963" s="667" t="n">
        <v>156825</v>
      </c>
      <c r="F5963" s="651"/>
      <c r="G5963" s="651"/>
      <c r="H5963" s="1" t="s">
        <v>429</v>
      </c>
      <c r="I5963" s="668" t="n">
        <v>50</v>
      </c>
      <c r="J5963" s="669" t="n">
        <v>50</v>
      </c>
      <c r="K5963" s="670"/>
      <c r="L5963" s="648"/>
    </row>
    <row r="5964" customFormat="false" ht="20.1" hidden="false" customHeight="true" outlineLevel="0" collapsed="false">
      <c r="A5964" s="649"/>
      <c r="B5964" s="650" t="s">
        <v>11672</v>
      </c>
      <c r="C5964" s="650" t="s">
        <v>10076</v>
      </c>
      <c r="D5964" s="651"/>
      <c r="E5964" s="667" t="n">
        <v>156827</v>
      </c>
      <c r="F5964" s="651"/>
      <c r="G5964" s="651"/>
      <c r="H5964" s="1" t="s">
        <v>429</v>
      </c>
      <c r="I5964" s="668" t="n">
        <v>50</v>
      </c>
      <c r="J5964" s="669" t="n">
        <v>50</v>
      </c>
      <c r="K5964" s="670"/>
      <c r="L5964" s="648"/>
    </row>
    <row r="5965" customFormat="false" ht="20.1" hidden="false" customHeight="true" outlineLevel="0" collapsed="false">
      <c r="A5965" s="649"/>
      <c r="B5965" s="650" t="s">
        <v>11672</v>
      </c>
      <c r="C5965" s="650" t="s">
        <v>10076</v>
      </c>
      <c r="D5965" s="651"/>
      <c r="E5965" s="667" t="n">
        <v>156949</v>
      </c>
      <c r="F5965" s="651"/>
      <c r="G5965" s="651"/>
      <c r="H5965" s="1" t="s">
        <v>429</v>
      </c>
      <c r="I5965" s="668" t="n">
        <v>50</v>
      </c>
      <c r="J5965" s="669" t="n">
        <v>50</v>
      </c>
      <c r="K5965" s="670"/>
      <c r="L5965" s="648"/>
    </row>
    <row r="5966" customFormat="false" ht="20.1" hidden="false" customHeight="true" outlineLevel="0" collapsed="false">
      <c r="A5966" s="649"/>
      <c r="B5966" s="650" t="s">
        <v>11672</v>
      </c>
      <c r="C5966" s="650" t="s">
        <v>10076</v>
      </c>
      <c r="D5966" s="651"/>
      <c r="E5966" s="667" t="n">
        <v>156950</v>
      </c>
      <c r="F5966" s="651"/>
      <c r="G5966" s="651"/>
      <c r="H5966" s="1" t="s">
        <v>429</v>
      </c>
      <c r="I5966" s="668" t="n">
        <v>50</v>
      </c>
      <c r="J5966" s="669" t="n">
        <v>50</v>
      </c>
      <c r="K5966" s="670"/>
      <c r="L5966" s="648"/>
    </row>
    <row r="5967" customFormat="false" ht="20.1" hidden="false" customHeight="true" outlineLevel="0" collapsed="false">
      <c r="A5967" s="649"/>
      <c r="B5967" s="650" t="s">
        <v>11672</v>
      </c>
      <c r="C5967" s="650" t="s">
        <v>10076</v>
      </c>
      <c r="D5967" s="651"/>
      <c r="E5967" s="667" t="n">
        <v>156951</v>
      </c>
      <c r="F5967" s="651"/>
      <c r="G5967" s="651"/>
      <c r="H5967" s="1" t="s">
        <v>429</v>
      </c>
      <c r="I5967" s="668" t="n">
        <v>50</v>
      </c>
      <c r="J5967" s="669" t="n">
        <v>50</v>
      </c>
      <c r="K5967" s="670"/>
      <c r="L5967" s="648"/>
    </row>
    <row r="5968" customFormat="false" ht="20.1" hidden="false" customHeight="true" outlineLevel="0" collapsed="false">
      <c r="A5968" s="649"/>
      <c r="B5968" s="650" t="s">
        <v>11672</v>
      </c>
      <c r="C5968" s="650" t="s">
        <v>10076</v>
      </c>
      <c r="D5968" s="651"/>
      <c r="E5968" s="667" t="n">
        <v>156952</v>
      </c>
      <c r="F5968" s="651"/>
      <c r="G5968" s="651"/>
      <c r="H5968" s="1" t="s">
        <v>429</v>
      </c>
      <c r="I5968" s="668" t="n">
        <v>50</v>
      </c>
      <c r="J5968" s="669" t="n">
        <v>50</v>
      </c>
      <c r="K5968" s="670"/>
      <c r="L5968" s="648"/>
    </row>
    <row r="5969" customFormat="false" ht="20.1" hidden="false" customHeight="true" outlineLevel="0" collapsed="false">
      <c r="A5969" s="649"/>
      <c r="B5969" s="650" t="s">
        <v>11672</v>
      </c>
      <c r="C5969" s="650" t="s">
        <v>10076</v>
      </c>
      <c r="D5969" s="651"/>
      <c r="E5969" s="667" t="n">
        <v>678276</v>
      </c>
      <c r="F5969" s="651"/>
      <c r="G5969" s="651"/>
      <c r="H5969" s="1" t="s">
        <v>429</v>
      </c>
      <c r="I5969" s="668" t="n">
        <v>600</v>
      </c>
      <c r="J5969" s="669" t="n">
        <v>600</v>
      </c>
      <c r="K5969" s="670"/>
      <c r="L5969" s="648"/>
    </row>
    <row r="5970" customFormat="false" ht="20.1" hidden="false" customHeight="true" outlineLevel="0" collapsed="false">
      <c r="A5970" s="649"/>
      <c r="B5970" s="650" t="s">
        <v>11672</v>
      </c>
      <c r="C5970" s="650" t="s">
        <v>10076</v>
      </c>
      <c r="D5970" s="651"/>
      <c r="E5970" s="667" t="n">
        <v>110916</v>
      </c>
      <c r="F5970" s="651"/>
      <c r="G5970" s="651"/>
      <c r="H5970" s="1" t="s">
        <v>429</v>
      </c>
      <c r="I5970" s="668" t="n">
        <v>1200</v>
      </c>
      <c r="J5970" s="669" t="n">
        <v>1200</v>
      </c>
      <c r="K5970" s="670"/>
      <c r="L5970" s="648"/>
    </row>
    <row r="5971" customFormat="false" ht="20.1" hidden="false" customHeight="true" outlineLevel="0" collapsed="false">
      <c r="A5971" s="649"/>
      <c r="B5971" s="650" t="s">
        <v>11672</v>
      </c>
      <c r="C5971" s="650" t="s">
        <v>10076</v>
      </c>
      <c r="D5971" s="651"/>
      <c r="E5971" s="667" t="n">
        <v>150920</v>
      </c>
      <c r="F5971" s="651"/>
      <c r="G5971" s="651"/>
      <c r="H5971" s="1" t="s">
        <v>429</v>
      </c>
      <c r="I5971" s="668" t="n">
        <v>25</v>
      </c>
      <c r="J5971" s="669" t="n">
        <v>25</v>
      </c>
      <c r="K5971" s="670"/>
      <c r="L5971" s="648"/>
    </row>
    <row r="5972" customFormat="false" ht="20.1" hidden="false" customHeight="true" outlineLevel="0" collapsed="false">
      <c r="A5972" s="649"/>
      <c r="B5972" s="650" t="s">
        <v>11672</v>
      </c>
      <c r="C5972" s="650" t="s">
        <v>10076</v>
      </c>
      <c r="D5972" s="651"/>
      <c r="E5972" s="667" t="n">
        <v>460167</v>
      </c>
      <c r="F5972" s="651"/>
      <c r="G5972" s="651"/>
      <c r="H5972" s="1" t="s">
        <v>429</v>
      </c>
      <c r="I5972" s="668" t="n">
        <v>360</v>
      </c>
      <c r="J5972" s="669" t="n">
        <v>360</v>
      </c>
      <c r="K5972" s="670"/>
      <c r="L5972" s="648"/>
    </row>
    <row r="5973" customFormat="false" ht="20.1" hidden="false" customHeight="true" outlineLevel="0" collapsed="false">
      <c r="A5973" s="649"/>
      <c r="B5973" s="650" t="s">
        <v>11672</v>
      </c>
      <c r="C5973" s="650" t="s">
        <v>10076</v>
      </c>
      <c r="D5973" s="651"/>
      <c r="E5973" s="667" t="n">
        <v>739826</v>
      </c>
      <c r="F5973" s="651"/>
      <c r="G5973" s="651"/>
      <c r="H5973" s="1" t="s">
        <v>429</v>
      </c>
      <c r="I5973" s="668" t="n">
        <v>2000</v>
      </c>
      <c r="J5973" s="669" t="n">
        <v>2000</v>
      </c>
      <c r="K5973" s="670"/>
      <c r="L5973" s="648"/>
    </row>
    <row r="5974" customFormat="false" ht="20.1" hidden="false" customHeight="true" outlineLevel="0" collapsed="false">
      <c r="A5974" s="649"/>
      <c r="B5974" s="650" t="s">
        <v>11672</v>
      </c>
      <c r="C5974" s="650" t="s">
        <v>10076</v>
      </c>
      <c r="D5974" s="651"/>
      <c r="E5974" s="667" t="n">
        <v>180754</v>
      </c>
      <c r="F5974" s="651"/>
      <c r="G5974" s="651"/>
      <c r="H5974" s="1" t="s">
        <v>429</v>
      </c>
      <c r="I5974" s="668" t="n">
        <v>54</v>
      </c>
      <c r="J5974" s="669" t="n">
        <v>54</v>
      </c>
      <c r="K5974" s="670"/>
      <c r="L5974" s="648"/>
    </row>
    <row r="5975" customFormat="false" ht="20.1" hidden="false" customHeight="true" outlineLevel="0" collapsed="false">
      <c r="A5975" s="649"/>
      <c r="B5975" s="650" t="s">
        <v>11672</v>
      </c>
      <c r="C5975" s="650" t="s">
        <v>10076</v>
      </c>
      <c r="D5975" s="651"/>
      <c r="E5975" s="667" t="n">
        <v>404803</v>
      </c>
      <c r="F5975" s="651"/>
      <c r="G5975" s="651"/>
      <c r="H5975" s="1" t="s">
        <v>429</v>
      </c>
      <c r="I5975" s="668" t="n">
        <v>130</v>
      </c>
      <c r="J5975" s="669" t="n">
        <v>130</v>
      </c>
      <c r="K5975" s="670"/>
      <c r="L5975" s="648"/>
    </row>
    <row r="5976" customFormat="false" ht="20.1" hidden="false" customHeight="true" outlineLevel="0" collapsed="false">
      <c r="A5976" s="649"/>
      <c r="B5976" s="650" t="s">
        <v>11672</v>
      </c>
      <c r="C5976" s="650" t="s">
        <v>10076</v>
      </c>
      <c r="D5976" s="651"/>
      <c r="E5976" s="667" t="n">
        <v>404816</v>
      </c>
      <c r="F5976" s="651"/>
      <c r="G5976" s="651"/>
      <c r="H5976" s="1" t="s">
        <v>429</v>
      </c>
      <c r="I5976" s="668" t="n">
        <v>80</v>
      </c>
      <c r="J5976" s="669" t="n">
        <v>80</v>
      </c>
      <c r="K5976" s="670"/>
      <c r="L5976" s="648"/>
    </row>
    <row r="5977" customFormat="false" ht="20.1" hidden="false" customHeight="true" outlineLevel="0" collapsed="false">
      <c r="A5977" s="649"/>
      <c r="B5977" s="650" t="s">
        <v>11672</v>
      </c>
      <c r="C5977" s="650" t="s">
        <v>10076</v>
      </c>
      <c r="D5977" s="651"/>
      <c r="E5977" s="667" t="n">
        <v>504979</v>
      </c>
      <c r="F5977" s="651"/>
      <c r="G5977" s="651"/>
      <c r="H5977" s="1" t="s">
        <v>429</v>
      </c>
      <c r="I5977" s="668" t="n">
        <v>0.72</v>
      </c>
      <c r="J5977" s="669" t="n">
        <v>0.72</v>
      </c>
      <c r="K5977" s="670"/>
      <c r="L5977" s="648"/>
    </row>
    <row r="5978" customFormat="false" ht="20.1" hidden="false" customHeight="true" outlineLevel="0" collapsed="false">
      <c r="A5978" s="649"/>
      <c r="B5978" s="650" t="s">
        <v>11672</v>
      </c>
      <c r="C5978" s="650" t="s">
        <v>10076</v>
      </c>
      <c r="D5978" s="651"/>
      <c r="E5978" s="667" t="n">
        <v>568586</v>
      </c>
      <c r="F5978" s="651"/>
      <c r="G5978" s="651"/>
      <c r="H5978" s="1" t="s">
        <v>429</v>
      </c>
      <c r="I5978" s="668" t="n">
        <v>500</v>
      </c>
      <c r="J5978" s="669" t="n">
        <v>500</v>
      </c>
      <c r="K5978" s="670"/>
      <c r="L5978" s="648"/>
    </row>
    <row r="5979" customFormat="false" ht="20.1" hidden="false" customHeight="true" outlineLevel="0" collapsed="false">
      <c r="A5979" s="649"/>
      <c r="B5979" s="650" t="s">
        <v>11672</v>
      </c>
      <c r="C5979" s="650" t="s">
        <v>10076</v>
      </c>
      <c r="D5979" s="651"/>
      <c r="E5979" s="667" t="n">
        <v>509318</v>
      </c>
      <c r="F5979" s="651"/>
      <c r="G5979" s="651"/>
      <c r="H5979" s="1" t="s">
        <v>429</v>
      </c>
      <c r="I5979" s="668" t="n">
        <v>200</v>
      </c>
      <c r="J5979" s="669" t="n">
        <v>200</v>
      </c>
      <c r="K5979" s="670"/>
      <c r="L5979" s="648"/>
    </row>
    <row r="5980" customFormat="false" ht="20.1" hidden="false" customHeight="true" outlineLevel="0" collapsed="false">
      <c r="A5980" s="649"/>
      <c r="B5980" s="650" t="s">
        <v>11672</v>
      </c>
      <c r="C5980" s="650" t="s">
        <v>10076</v>
      </c>
      <c r="D5980" s="651"/>
      <c r="E5980" s="667" t="n">
        <v>137762</v>
      </c>
      <c r="F5980" s="651"/>
      <c r="G5980" s="651"/>
      <c r="H5980" s="1" t="s">
        <v>429</v>
      </c>
      <c r="I5980" s="668" t="n">
        <v>100</v>
      </c>
      <c r="J5980" s="669" t="n">
        <v>100</v>
      </c>
      <c r="K5980" s="670"/>
      <c r="L5980" s="648"/>
    </row>
    <row r="5981" customFormat="false" ht="20.1" hidden="false" customHeight="true" outlineLevel="0" collapsed="false">
      <c r="A5981" s="649"/>
      <c r="B5981" s="650" t="s">
        <v>11672</v>
      </c>
      <c r="C5981" s="650" t="s">
        <v>10076</v>
      </c>
      <c r="D5981" s="651"/>
      <c r="E5981" s="667" t="n">
        <v>139978</v>
      </c>
      <c r="F5981" s="651"/>
      <c r="G5981" s="651"/>
      <c r="H5981" s="1" t="s">
        <v>429</v>
      </c>
      <c r="I5981" s="668" t="n">
        <v>580</v>
      </c>
      <c r="J5981" s="669" t="n">
        <v>580</v>
      </c>
      <c r="K5981" s="670"/>
      <c r="L5981" s="648"/>
    </row>
    <row r="5982" customFormat="false" ht="20.1" hidden="false" customHeight="true" outlineLevel="0" collapsed="false">
      <c r="A5982" s="649"/>
      <c r="B5982" s="650" t="s">
        <v>11672</v>
      </c>
      <c r="C5982" s="650" t="s">
        <v>10076</v>
      </c>
      <c r="D5982" s="651"/>
      <c r="E5982" s="667" t="n">
        <v>137679</v>
      </c>
      <c r="F5982" s="651"/>
      <c r="G5982" s="651"/>
      <c r="H5982" s="1" t="s">
        <v>429</v>
      </c>
      <c r="I5982" s="668" t="n">
        <v>319</v>
      </c>
      <c r="J5982" s="669" t="n">
        <v>319</v>
      </c>
      <c r="K5982" s="670"/>
      <c r="L5982" s="648"/>
    </row>
    <row r="5983" customFormat="false" ht="20.1" hidden="false" customHeight="true" outlineLevel="0" collapsed="false">
      <c r="A5983" s="649"/>
      <c r="B5983" s="650" t="s">
        <v>11672</v>
      </c>
      <c r="C5983" s="650" t="s">
        <v>10076</v>
      </c>
      <c r="D5983" s="651"/>
      <c r="E5983" s="667" t="n">
        <v>838766</v>
      </c>
      <c r="F5983" s="651"/>
      <c r="G5983" s="651"/>
      <c r="H5983" s="1" t="s">
        <v>429</v>
      </c>
      <c r="I5983" s="668" t="n">
        <v>267</v>
      </c>
      <c r="J5983" s="669" t="n">
        <v>267</v>
      </c>
      <c r="K5983" s="670"/>
      <c r="L5983" s="648"/>
    </row>
    <row r="5984" customFormat="false" ht="20.1" hidden="false" customHeight="true" outlineLevel="0" collapsed="false">
      <c r="A5984" s="649"/>
      <c r="B5984" s="650" t="s">
        <v>11672</v>
      </c>
      <c r="C5984" s="650" t="s">
        <v>10076</v>
      </c>
      <c r="D5984" s="651"/>
      <c r="E5984" s="667" t="n">
        <v>774042</v>
      </c>
      <c r="F5984" s="651"/>
      <c r="G5984" s="651"/>
      <c r="H5984" s="1" t="s">
        <v>429</v>
      </c>
      <c r="I5984" s="668" t="n">
        <v>200</v>
      </c>
      <c r="J5984" s="669" t="n">
        <v>200</v>
      </c>
      <c r="K5984" s="670"/>
      <c r="L5984" s="648"/>
    </row>
    <row r="5985" customFormat="false" ht="20.1" hidden="false" customHeight="true" outlineLevel="0" collapsed="false">
      <c r="A5985" s="649"/>
      <c r="B5985" s="650" t="s">
        <v>11672</v>
      </c>
      <c r="C5985" s="650" t="s">
        <v>10076</v>
      </c>
      <c r="D5985" s="651"/>
      <c r="E5985" s="667" t="n">
        <v>847371</v>
      </c>
      <c r="F5985" s="651"/>
      <c r="G5985" s="651"/>
      <c r="H5985" s="1" t="s">
        <v>429</v>
      </c>
      <c r="I5985" s="668" t="n">
        <v>10</v>
      </c>
      <c r="J5985" s="669" t="n">
        <v>10</v>
      </c>
      <c r="K5985" s="670"/>
      <c r="L5985" s="648"/>
    </row>
    <row r="5986" customFormat="false" ht="20.1" hidden="false" customHeight="true" outlineLevel="0" collapsed="false">
      <c r="A5986" s="649"/>
      <c r="B5986" s="650" t="s">
        <v>11672</v>
      </c>
      <c r="C5986" s="650" t="s">
        <v>10076</v>
      </c>
      <c r="D5986" s="651"/>
      <c r="E5986" s="667" t="n">
        <v>847374</v>
      </c>
      <c r="F5986" s="651"/>
      <c r="G5986" s="651"/>
      <c r="H5986" s="1" t="s">
        <v>429</v>
      </c>
      <c r="I5986" s="668" t="n">
        <v>35</v>
      </c>
      <c r="J5986" s="669" t="n">
        <v>35</v>
      </c>
      <c r="K5986" s="670"/>
      <c r="L5986" s="648"/>
    </row>
    <row r="5987" customFormat="false" ht="20.1" hidden="false" customHeight="true" outlineLevel="0" collapsed="false">
      <c r="A5987" s="649"/>
      <c r="B5987" s="650" t="s">
        <v>11672</v>
      </c>
      <c r="C5987" s="650" t="s">
        <v>10076</v>
      </c>
      <c r="D5987" s="651"/>
      <c r="E5987" s="667" t="n">
        <v>847396</v>
      </c>
      <c r="F5987" s="651"/>
      <c r="G5987" s="651"/>
      <c r="H5987" s="1" t="s">
        <v>429</v>
      </c>
      <c r="I5987" s="668" t="n">
        <v>50.42</v>
      </c>
      <c r="J5987" s="669" t="n">
        <v>50.42</v>
      </c>
      <c r="K5987" s="670"/>
      <c r="L5987" s="648"/>
    </row>
    <row r="5988" customFormat="false" ht="20.1" hidden="false" customHeight="true" outlineLevel="0" collapsed="false">
      <c r="A5988" s="649"/>
      <c r="B5988" s="650" t="s">
        <v>11672</v>
      </c>
      <c r="C5988" s="650" t="s">
        <v>10076</v>
      </c>
      <c r="D5988" s="651"/>
      <c r="E5988" s="667" t="n">
        <v>471704</v>
      </c>
      <c r="F5988" s="651"/>
      <c r="G5988" s="651"/>
      <c r="H5988" s="1" t="s">
        <v>429</v>
      </c>
      <c r="I5988" s="668" t="n">
        <v>163</v>
      </c>
      <c r="J5988" s="669" t="n">
        <v>163</v>
      </c>
      <c r="K5988" s="670"/>
      <c r="L5988" s="648"/>
    </row>
    <row r="5989" customFormat="false" ht="20.1" hidden="false" customHeight="true" outlineLevel="0" collapsed="false">
      <c r="A5989" s="649"/>
      <c r="B5989" s="650" t="s">
        <v>11672</v>
      </c>
      <c r="C5989" s="650" t="s">
        <v>10076</v>
      </c>
      <c r="D5989" s="651"/>
      <c r="E5989" s="667" t="n">
        <v>471705</v>
      </c>
      <c r="F5989" s="651"/>
      <c r="G5989" s="651"/>
      <c r="H5989" s="1" t="s">
        <v>429</v>
      </c>
      <c r="I5989" s="668" t="n">
        <v>42</v>
      </c>
      <c r="J5989" s="669" t="n">
        <v>42</v>
      </c>
      <c r="K5989" s="670"/>
      <c r="L5989" s="648"/>
    </row>
    <row r="5990" customFormat="false" ht="20.1" hidden="false" customHeight="true" outlineLevel="0" collapsed="false">
      <c r="A5990" s="649"/>
      <c r="B5990" s="650" t="s">
        <v>11672</v>
      </c>
      <c r="C5990" s="650" t="s">
        <v>10076</v>
      </c>
      <c r="D5990" s="651"/>
      <c r="E5990" s="667" t="n">
        <v>471706</v>
      </c>
      <c r="F5990" s="651"/>
      <c r="G5990" s="651"/>
      <c r="H5990" s="1" t="s">
        <v>429</v>
      </c>
      <c r="I5990" s="668" t="n">
        <v>322</v>
      </c>
      <c r="J5990" s="669" t="n">
        <v>322</v>
      </c>
      <c r="K5990" s="670"/>
      <c r="L5990" s="648"/>
    </row>
    <row r="5991" customFormat="false" ht="20.1" hidden="false" customHeight="true" outlineLevel="0" collapsed="false">
      <c r="A5991" s="649"/>
      <c r="B5991" s="650" t="s">
        <v>11672</v>
      </c>
      <c r="C5991" s="650" t="s">
        <v>10076</v>
      </c>
      <c r="D5991" s="651"/>
      <c r="E5991" s="667" t="n">
        <v>471707</v>
      </c>
      <c r="F5991" s="651"/>
      <c r="G5991" s="651"/>
      <c r="H5991" s="1" t="s">
        <v>429</v>
      </c>
      <c r="I5991" s="668" t="n">
        <v>322</v>
      </c>
      <c r="J5991" s="669" t="n">
        <v>322</v>
      </c>
      <c r="K5991" s="670"/>
      <c r="L5991" s="648"/>
    </row>
    <row r="5992" customFormat="false" ht="20.1" hidden="false" customHeight="true" outlineLevel="0" collapsed="false">
      <c r="A5992" s="649"/>
      <c r="B5992" s="650" t="s">
        <v>11672</v>
      </c>
      <c r="C5992" s="650" t="s">
        <v>10076</v>
      </c>
      <c r="D5992" s="651"/>
      <c r="E5992" s="667" t="n">
        <v>471708</v>
      </c>
      <c r="F5992" s="651"/>
      <c r="G5992" s="651"/>
      <c r="H5992" s="1" t="s">
        <v>429</v>
      </c>
      <c r="I5992" s="668" t="n">
        <v>123</v>
      </c>
      <c r="J5992" s="669" t="n">
        <v>123</v>
      </c>
      <c r="K5992" s="670"/>
      <c r="L5992" s="648"/>
    </row>
    <row r="5993" customFormat="false" ht="20.1" hidden="false" customHeight="true" outlineLevel="0" collapsed="false">
      <c r="A5993" s="649"/>
      <c r="B5993" s="650" t="s">
        <v>11672</v>
      </c>
      <c r="C5993" s="650" t="s">
        <v>10076</v>
      </c>
      <c r="D5993" s="651"/>
      <c r="E5993" s="667" t="n">
        <v>471736</v>
      </c>
      <c r="F5993" s="651"/>
      <c r="G5993" s="651"/>
      <c r="H5993" s="1" t="s">
        <v>429</v>
      </c>
      <c r="I5993" s="668" t="n">
        <v>950</v>
      </c>
      <c r="J5993" s="669" t="n">
        <v>950</v>
      </c>
      <c r="K5993" s="670"/>
      <c r="L5993" s="648"/>
    </row>
    <row r="5994" customFormat="false" ht="20.1" hidden="false" customHeight="true" outlineLevel="0" collapsed="false">
      <c r="A5994" s="649"/>
      <c r="B5994" s="650" t="s">
        <v>11672</v>
      </c>
      <c r="C5994" s="650" t="s">
        <v>10076</v>
      </c>
      <c r="D5994" s="651"/>
      <c r="E5994" s="667" t="n">
        <v>471786</v>
      </c>
      <c r="F5994" s="651"/>
      <c r="G5994" s="651"/>
      <c r="H5994" s="1" t="s">
        <v>429</v>
      </c>
      <c r="I5994" s="668" t="n">
        <v>110</v>
      </c>
      <c r="J5994" s="669" t="n">
        <v>110</v>
      </c>
      <c r="K5994" s="670"/>
      <c r="L5994" s="648"/>
    </row>
    <row r="5995" customFormat="false" ht="20.1" hidden="false" customHeight="true" outlineLevel="0" collapsed="false">
      <c r="A5995" s="649"/>
      <c r="B5995" s="650" t="s">
        <v>11672</v>
      </c>
      <c r="C5995" s="650" t="s">
        <v>10076</v>
      </c>
      <c r="D5995" s="651"/>
      <c r="E5995" s="667" t="n">
        <v>841300</v>
      </c>
      <c r="F5995" s="651"/>
      <c r="G5995" s="651"/>
      <c r="H5995" s="1" t="s">
        <v>429</v>
      </c>
      <c r="I5995" s="668" t="n">
        <v>309</v>
      </c>
      <c r="J5995" s="669" t="n">
        <v>309</v>
      </c>
      <c r="K5995" s="670"/>
      <c r="L5995" s="648"/>
    </row>
    <row r="5996" customFormat="false" ht="20.1" hidden="false" customHeight="true" outlineLevel="0" collapsed="false">
      <c r="A5996" s="649"/>
      <c r="B5996" s="650" t="s">
        <v>11672</v>
      </c>
      <c r="C5996" s="650" t="s">
        <v>10076</v>
      </c>
      <c r="D5996" s="651"/>
      <c r="E5996" s="667" t="n">
        <v>841309</v>
      </c>
      <c r="F5996" s="651"/>
      <c r="G5996" s="651"/>
      <c r="H5996" s="1" t="s">
        <v>429</v>
      </c>
      <c r="I5996" s="668" t="n">
        <v>391</v>
      </c>
      <c r="J5996" s="669" t="n">
        <v>391</v>
      </c>
      <c r="K5996" s="670"/>
      <c r="L5996" s="648"/>
    </row>
    <row r="5997" customFormat="false" ht="20.1" hidden="false" customHeight="true" outlineLevel="0" collapsed="false">
      <c r="A5997" s="649"/>
      <c r="B5997" s="650" t="s">
        <v>11672</v>
      </c>
      <c r="C5997" s="650" t="s">
        <v>10076</v>
      </c>
      <c r="D5997" s="651"/>
      <c r="E5997" s="667" t="n">
        <v>27321</v>
      </c>
      <c r="F5997" s="651"/>
      <c r="G5997" s="651"/>
      <c r="H5997" s="1" t="s">
        <v>429</v>
      </c>
      <c r="I5997" s="668" t="n">
        <v>385</v>
      </c>
      <c r="J5997" s="669" t="n">
        <v>385</v>
      </c>
      <c r="K5997" s="670"/>
      <c r="L5997" s="648"/>
    </row>
    <row r="5998" customFormat="false" ht="20.1" hidden="false" customHeight="true" outlineLevel="0" collapsed="false">
      <c r="A5998" s="649"/>
      <c r="B5998" s="650" t="s">
        <v>11672</v>
      </c>
      <c r="C5998" s="650" t="s">
        <v>10076</v>
      </c>
      <c r="D5998" s="651"/>
      <c r="E5998" s="667" t="n">
        <v>737834</v>
      </c>
      <c r="F5998" s="651"/>
      <c r="G5998" s="651"/>
      <c r="H5998" s="1" t="s">
        <v>429</v>
      </c>
      <c r="I5998" s="668" t="n">
        <v>17</v>
      </c>
      <c r="J5998" s="669" t="n">
        <v>17</v>
      </c>
      <c r="K5998" s="670"/>
      <c r="L5998" s="648"/>
    </row>
    <row r="5999" customFormat="false" ht="20.1" hidden="false" customHeight="true" outlineLevel="0" collapsed="false">
      <c r="A5999" s="649"/>
      <c r="B5999" s="650" t="s">
        <v>11672</v>
      </c>
      <c r="C5999" s="650" t="s">
        <v>10076</v>
      </c>
      <c r="D5999" s="651"/>
      <c r="E5999" s="667" t="n">
        <v>739336</v>
      </c>
      <c r="F5999" s="651"/>
      <c r="G5999" s="651"/>
      <c r="H5999" s="1" t="s">
        <v>429</v>
      </c>
      <c r="I5999" s="668" t="n">
        <v>50</v>
      </c>
      <c r="J5999" s="669" t="n">
        <v>50</v>
      </c>
      <c r="K5999" s="670"/>
      <c r="L5999" s="648"/>
    </row>
    <row r="6000" customFormat="false" ht="20.1" hidden="false" customHeight="true" outlineLevel="0" collapsed="false">
      <c r="A6000" s="649"/>
      <c r="B6000" s="650" t="s">
        <v>11672</v>
      </c>
      <c r="C6000" s="650" t="s">
        <v>10076</v>
      </c>
      <c r="D6000" s="651"/>
      <c r="E6000" s="667" t="n">
        <v>123925</v>
      </c>
      <c r="F6000" s="651"/>
      <c r="G6000" s="651"/>
      <c r="H6000" s="1" t="s">
        <v>429</v>
      </c>
      <c r="I6000" s="668" t="n">
        <v>2006</v>
      </c>
      <c r="J6000" s="669" t="n">
        <v>2006</v>
      </c>
      <c r="K6000" s="670"/>
      <c r="L6000" s="648"/>
    </row>
    <row r="6001" customFormat="false" ht="20.1" hidden="false" customHeight="true" outlineLevel="0" collapsed="false">
      <c r="A6001" s="649"/>
      <c r="B6001" s="650" t="s">
        <v>11672</v>
      </c>
      <c r="C6001" s="650" t="s">
        <v>10076</v>
      </c>
      <c r="D6001" s="651"/>
      <c r="E6001" s="667" t="n">
        <v>103978</v>
      </c>
      <c r="F6001" s="651"/>
      <c r="G6001" s="651"/>
      <c r="H6001" s="1" t="s">
        <v>429</v>
      </c>
      <c r="I6001" s="668" t="n">
        <v>1000</v>
      </c>
      <c r="J6001" s="669" t="n">
        <v>1000</v>
      </c>
      <c r="K6001" s="670"/>
      <c r="L6001" s="648"/>
    </row>
    <row r="6002" customFormat="false" ht="20.1" hidden="false" customHeight="true" outlineLevel="0" collapsed="false">
      <c r="A6002" s="649"/>
      <c r="B6002" s="650" t="s">
        <v>11672</v>
      </c>
      <c r="C6002" s="650" t="s">
        <v>10076</v>
      </c>
      <c r="D6002" s="651"/>
      <c r="E6002" s="667" t="n">
        <v>335662</v>
      </c>
      <c r="F6002" s="651"/>
      <c r="G6002" s="651"/>
      <c r="H6002" s="1" t="s">
        <v>429</v>
      </c>
      <c r="I6002" s="668" t="n">
        <v>1770</v>
      </c>
      <c r="J6002" s="669" t="n">
        <v>1770</v>
      </c>
      <c r="K6002" s="670"/>
      <c r="L6002" s="648"/>
    </row>
    <row r="6003" customFormat="false" ht="20.1" hidden="false" customHeight="true" outlineLevel="0" collapsed="false">
      <c r="A6003" s="649"/>
      <c r="B6003" s="650" t="s">
        <v>11672</v>
      </c>
      <c r="C6003" s="650" t="s">
        <v>10076</v>
      </c>
      <c r="D6003" s="651"/>
      <c r="E6003" s="667" t="n">
        <v>335692</v>
      </c>
      <c r="F6003" s="651"/>
      <c r="G6003" s="651"/>
      <c r="H6003" s="1" t="s">
        <v>429</v>
      </c>
      <c r="I6003" s="668" t="n">
        <v>145</v>
      </c>
      <c r="J6003" s="669" t="n">
        <v>145</v>
      </c>
      <c r="K6003" s="670"/>
      <c r="L6003" s="648"/>
    </row>
    <row r="6004" customFormat="false" ht="20.1" hidden="false" customHeight="true" outlineLevel="0" collapsed="false">
      <c r="A6004" s="649"/>
      <c r="B6004" s="650" t="s">
        <v>11672</v>
      </c>
      <c r="C6004" s="650" t="s">
        <v>10076</v>
      </c>
      <c r="D6004" s="651"/>
      <c r="E6004" s="667" t="n">
        <v>335701</v>
      </c>
      <c r="F6004" s="651"/>
      <c r="G6004" s="651"/>
      <c r="H6004" s="1" t="s">
        <v>429</v>
      </c>
      <c r="I6004" s="668" t="n">
        <v>10</v>
      </c>
      <c r="J6004" s="669" t="n">
        <v>10</v>
      </c>
      <c r="K6004" s="670"/>
      <c r="L6004" s="648"/>
    </row>
    <row r="6005" customFormat="false" ht="20.1" hidden="false" customHeight="true" outlineLevel="0" collapsed="false">
      <c r="A6005" s="649"/>
      <c r="B6005" s="650" t="s">
        <v>11672</v>
      </c>
      <c r="C6005" s="650" t="s">
        <v>10076</v>
      </c>
      <c r="D6005" s="651"/>
      <c r="E6005" s="667" t="n">
        <v>335707</v>
      </c>
      <c r="F6005" s="651"/>
      <c r="G6005" s="651"/>
      <c r="H6005" s="1" t="s">
        <v>429</v>
      </c>
      <c r="I6005" s="668" t="n">
        <v>10</v>
      </c>
      <c r="J6005" s="669" t="n">
        <v>10</v>
      </c>
      <c r="K6005" s="670"/>
      <c r="L6005" s="648"/>
    </row>
    <row r="6006" customFormat="false" ht="20.1" hidden="false" customHeight="true" outlineLevel="0" collapsed="false">
      <c r="A6006" s="649"/>
      <c r="B6006" s="650" t="s">
        <v>11672</v>
      </c>
      <c r="C6006" s="650" t="s">
        <v>10076</v>
      </c>
      <c r="D6006" s="651"/>
      <c r="E6006" s="667" t="n">
        <v>335743</v>
      </c>
      <c r="F6006" s="651"/>
      <c r="G6006" s="651"/>
      <c r="H6006" s="1" t="s">
        <v>429</v>
      </c>
      <c r="I6006" s="668" t="n">
        <v>10</v>
      </c>
      <c r="J6006" s="669" t="n">
        <v>10</v>
      </c>
      <c r="K6006" s="670"/>
      <c r="L6006" s="648"/>
    </row>
    <row r="6007" customFormat="false" ht="20.1" hidden="false" customHeight="true" outlineLevel="0" collapsed="false">
      <c r="A6007" s="649"/>
      <c r="B6007" s="650" t="s">
        <v>11672</v>
      </c>
      <c r="C6007" s="650" t="s">
        <v>10076</v>
      </c>
      <c r="D6007" s="651"/>
      <c r="E6007" s="667" t="n">
        <v>504984</v>
      </c>
      <c r="F6007" s="651"/>
      <c r="G6007" s="651"/>
      <c r="H6007" s="1" t="s">
        <v>429</v>
      </c>
      <c r="I6007" s="668" t="n">
        <v>20</v>
      </c>
      <c r="J6007" s="669" t="n">
        <v>20</v>
      </c>
      <c r="K6007" s="670"/>
      <c r="L6007" s="648"/>
    </row>
    <row r="6008" customFormat="false" ht="20.1" hidden="false" customHeight="true" outlineLevel="0" collapsed="false">
      <c r="A6008" s="649"/>
      <c r="B6008" s="650" t="s">
        <v>11672</v>
      </c>
      <c r="C6008" s="650" t="s">
        <v>10076</v>
      </c>
      <c r="D6008" s="651"/>
      <c r="E6008" s="667" t="n">
        <v>545140</v>
      </c>
      <c r="F6008" s="651"/>
      <c r="G6008" s="651"/>
      <c r="H6008" s="1" t="s">
        <v>429</v>
      </c>
      <c r="I6008" s="668" t="n">
        <v>600</v>
      </c>
      <c r="J6008" s="669" t="n">
        <v>600</v>
      </c>
      <c r="K6008" s="670"/>
      <c r="L6008" s="648"/>
    </row>
    <row r="6009" customFormat="false" ht="20.1" hidden="false" customHeight="true" outlineLevel="0" collapsed="false">
      <c r="A6009" s="649"/>
      <c r="B6009" s="650" t="s">
        <v>11672</v>
      </c>
      <c r="C6009" s="650" t="s">
        <v>10076</v>
      </c>
      <c r="D6009" s="651"/>
      <c r="E6009" s="667" t="n">
        <v>454188</v>
      </c>
      <c r="F6009" s="651"/>
      <c r="G6009" s="651"/>
      <c r="H6009" s="1" t="s">
        <v>429</v>
      </c>
      <c r="I6009" s="668" t="n">
        <v>100</v>
      </c>
      <c r="J6009" s="669" t="n">
        <v>100</v>
      </c>
      <c r="K6009" s="670"/>
      <c r="L6009" s="648"/>
    </row>
    <row r="6010" customFormat="false" ht="20.1" hidden="false" customHeight="true" outlineLevel="0" collapsed="false">
      <c r="A6010" s="649"/>
      <c r="B6010" s="650" t="s">
        <v>11672</v>
      </c>
      <c r="C6010" s="650" t="s">
        <v>10076</v>
      </c>
      <c r="D6010" s="651"/>
      <c r="E6010" s="667" t="n">
        <v>701345</v>
      </c>
      <c r="F6010" s="651"/>
      <c r="G6010" s="651"/>
      <c r="H6010" s="1" t="s">
        <v>429</v>
      </c>
      <c r="I6010" s="668" t="n">
        <v>1584</v>
      </c>
      <c r="J6010" s="669" t="n">
        <v>1584</v>
      </c>
      <c r="K6010" s="670"/>
      <c r="L6010" s="648"/>
    </row>
    <row r="6011" customFormat="false" ht="20.1" hidden="false" customHeight="true" outlineLevel="0" collapsed="false">
      <c r="A6011" s="649"/>
      <c r="B6011" s="650" t="s">
        <v>11672</v>
      </c>
      <c r="C6011" s="650" t="s">
        <v>10076</v>
      </c>
      <c r="D6011" s="651"/>
      <c r="E6011" s="667" t="n">
        <v>774124</v>
      </c>
      <c r="F6011" s="651"/>
      <c r="G6011" s="651"/>
      <c r="H6011" s="1" t="s">
        <v>429</v>
      </c>
      <c r="I6011" s="668" t="n">
        <v>2000</v>
      </c>
      <c r="J6011" s="669" t="n">
        <v>2000</v>
      </c>
      <c r="K6011" s="670"/>
      <c r="L6011" s="648"/>
    </row>
    <row r="6012" customFormat="false" ht="20.1" hidden="false" customHeight="true" outlineLevel="0" collapsed="false">
      <c r="A6012" s="649"/>
      <c r="B6012" s="650" t="s">
        <v>11672</v>
      </c>
      <c r="C6012" s="650" t="s">
        <v>10076</v>
      </c>
      <c r="D6012" s="651"/>
      <c r="E6012" s="667" t="n">
        <v>774302</v>
      </c>
      <c r="F6012" s="651"/>
      <c r="G6012" s="651"/>
      <c r="H6012" s="1" t="s">
        <v>429</v>
      </c>
      <c r="I6012" s="668" t="n">
        <v>2000</v>
      </c>
      <c r="J6012" s="669" t="n">
        <v>2000</v>
      </c>
      <c r="K6012" s="670"/>
      <c r="L6012" s="648"/>
    </row>
    <row r="6013" customFormat="false" ht="20.1" hidden="false" customHeight="true" outlineLevel="0" collapsed="false">
      <c r="A6013" s="649"/>
      <c r="B6013" s="650" t="s">
        <v>11672</v>
      </c>
      <c r="C6013" s="650" t="s">
        <v>10076</v>
      </c>
      <c r="D6013" s="651"/>
      <c r="E6013" s="667" t="n">
        <v>774303</v>
      </c>
      <c r="F6013" s="651"/>
      <c r="G6013" s="651"/>
      <c r="H6013" s="1" t="s">
        <v>429</v>
      </c>
      <c r="I6013" s="668" t="n">
        <v>2000</v>
      </c>
      <c r="J6013" s="669" t="n">
        <v>2000</v>
      </c>
      <c r="K6013" s="670"/>
      <c r="L6013" s="648"/>
    </row>
    <row r="6014" customFormat="false" ht="20.1" hidden="false" customHeight="true" outlineLevel="0" collapsed="false">
      <c r="A6014" s="649"/>
      <c r="B6014" s="650" t="s">
        <v>11672</v>
      </c>
      <c r="C6014" s="650" t="s">
        <v>10076</v>
      </c>
      <c r="D6014" s="651"/>
      <c r="E6014" s="667" t="n">
        <v>774304</v>
      </c>
      <c r="F6014" s="651"/>
      <c r="G6014" s="651"/>
      <c r="H6014" s="1" t="s">
        <v>429</v>
      </c>
      <c r="I6014" s="668" t="n">
        <v>2000</v>
      </c>
      <c r="J6014" s="669" t="n">
        <v>2000</v>
      </c>
      <c r="K6014" s="670"/>
      <c r="L6014" s="648"/>
    </row>
    <row r="6015" customFormat="false" ht="20.1" hidden="false" customHeight="true" outlineLevel="0" collapsed="false">
      <c r="A6015" s="649"/>
      <c r="B6015" s="650" t="s">
        <v>11672</v>
      </c>
      <c r="C6015" s="650" t="s">
        <v>10076</v>
      </c>
      <c r="D6015" s="651"/>
      <c r="E6015" s="667" t="n">
        <v>774305</v>
      </c>
      <c r="F6015" s="651"/>
      <c r="G6015" s="651"/>
      <c r="H6015" s="1" t="s">
        <v>429</v>
      </c>
      <c r="I6015" s="668" t="n">
        <v>2000</v>
      </c>
      <c r="J6015" s="669" t="n">
        <v>2000</v>
      </c>
      <c r="K6015" s="670"/>
      <c r="L6015" s="648"/>
    </row>
    <row r="6016" customFormat="false" ht="20.1" hidden="false" customHeight="true" outlineLevel="0" collapsed="false">
      <c r="A6016" s="649"/>
      <c r="B6016" s="650" t="s">
        <v>11672</v>
      </c>
      <c r="C6016" s="650" t="s">
        <v>10076</v>
      </c>
      <c r="D6016" s="651"/>
      <c r="E6016" s="667" t="n">
        <v>774306</v>
      </c>
      <c r="F6016" s="651"/>
      <c r="G6016" s="651"/>
      <c r="H6016" s="1" t="s">
        <v>429</v>
      </c>
      <c r="I6016" s="668" t="n">
        <v>2000</v>
      </c>
      <c r="J6016" s="669" t="n">
        <v>2000</v>
      </c>
      <c r="K6016" s="670"/>
      <c r="L6016" s="648"/>
    </row>
    <row r="6017" customFormat="false" ht="20.1" hidden="false" customHeight="true" outlineLevel="0" collapsed="false">
      <c r="A6017" s="649"/>
      <c r="B6017" s="650" t="s">
        <v>11672</v>
      </c>
      <c r="C6017" s="650" t="s">
        <v>10076</v>
      </c>
      <c r="D6017" s="651"/>
      <c r="E6017" s="667" t="n">
        <v>774307</v>
      </c>
      <c r="F6017" s="651"/>
      <c r="G6017" s="651"/>
      <c r="H6017" s="1" t="s">
        <v>429</v>
      </c>
      <c r="I6017" s="668" t="n">
        <v>2000</v>
      </c>
      <c r="J6017" s="669" t="n">
        <v>2000</v>
      </c>
      <c r="K6017" s="670"/>
      <c r="L6017" s="648"/>
    </row>
    <row r="6018" customFormat="false" ht="20.1" hidden="false" customHeight="true" outlineLevel="0" collapsed="false">
      <c r="A6018" s="649"/>
      <c r="B6018" s="650" t="s">
        <v>11672</v>
      </c>
      <c r="C6018" s="650" t="s">
        <v>10076</v>
      </c>
      <c r="D6018" s="651"/>
      <c r="E6018" s="667" t="n">
        <v>774341</v>
      </c>
      <c r="F6018" s="651"/>
      <c r="G6018" s="651"/>
      <c r="H6018" s="1" t="s">
        <v>429</v>
      </c>
      <c r="I6018" s="668" t="n">
        <v>50</v>
      </c>
      <c r="J6018" s="669" t="n">
        <v>50</v>
      </c>
      <c r="K6018" s="670"/>
      <c r="L6018" s="648"/>
    </row>
    <row r="6019" customFormat="false" ht="20.1" hidden="false" customHeight="true" outlineLevel="0" collapsed="false">
      <c r="A6019" s="649"/>
      <c r="B6019" s="650" t="s">
        <v>11672</v>
      </c>
      <c r="C6019" s="650" t="s">
        <v>10076</v>
      </c>
      <c r="D6019" s="651"/>
      <c r="E6019" s="667" t="n">
        <v>774346</v>
      </c>
      <c r="F6019" s="651"/>
      <c r="G6019" s="651"/>
      <c r="H6019" s="1" t="s">
        <v>429</v>
      </c>
      <c r="I6019" s="668" t="n">
        <v>2015</v>
      </c>
      <c r="J6019" s="669" t="n">
        <v>2015</v>
      </c>
      <c r="K6019" s="670"/>
      <c r="L6019" s="648"/>
    </row>
    <row r="6020" customFormat="false" ht="20.1" hidden="false" customHeight="true" outlineLevel="0" collapsed="false">
      <c r="A6020" s="649"/>
      <c r="B6020" s="650" t="s">
        <v>11672</v>
      </c>
      <c r="C6020" s="650" t="s">
        <v>10076</v>
      </c>
      <c r="D6020" s="651"/>
      <c r="E6020" s="667" t="n">
        <v>774356</v>
      </c>
      <c r="F6020" s="651"/>
      <c r="G6020" s="651"/>
      <c r="H6020" s="1" t="s">
        <v>429</v>
      </c>
      <c r="I6020" s="668" t="n">
        <v>1000</v>
      </c>
      <c r="J6020" s="669" t="n">
        <v>1000</v>
      </c>
      <c r="K6020" s="670"/>
      <c r="L6020" s="648"/>
    </row>
    <row r="6021" customFormat="false" ht="20.1" hidden="false" customHeight="true" outlineLevel="0" collapsed="false">
      <c r="A6021" s="649"/>
      <c r="B6021" s="650" t="s">
        <v>11672</v>
      </c>
      <c r="C6021" s="650" t="s">
        <v>10076</v>
      </c>
      <c r="D6021" s="651"/>
      <c r="E6021" s="667" t="n">
        <v>774371</v>
      </c>
      <c r="F6021" s="651"/>
      <c r="G6021" s="651"/>
      <c r="H6021" s="1" t="s">
        <v>429</v>
      </c>
      <c r="I6021" s="668" t="n">
        <v>2000</v>
      </c>
      <c r="J6021" s="669" t="n">
        <v>2000</v>
      </c>
      <c r="K6021" s="670"/>
      <c r="L6021" s="648"/>
    </row>
    <row r="6022" customFormat="false" ht="20.1" hidden="false" customHeight="true" outlineLevel="0" collapsed="false">
      <c r="A6022" s="649"/>
      <c r="B6022" s="650" t="s">
        <v>11672</v>
      </c>
      <c r="C6022" s="650" t="s">
        <v>10076</v>
      </c>
      <c r="D6022" s="651"/>
      <c r="E6022" s="667" t="n">
        <v>774372</v>
      </c>
      <c r="F6022" s="651"/>
      <c r="G6022" s="651"/>
      <c r="H6022" s="1" t="s">
        <v>429</v>
      </c>
      <c r="I6022" s="668" t="n">
        <v>2000</v>
      </c>
      <c r="J6022" s="669" t="n">
        <v>2000</v>
      </c>
      <c r="K6022" s="670"/>
      <c r="L6022" s="648"/>
    </row>
    <row r="6023" customFormat="false" ht="20.1" hidden="false" customHeight="true" outlineLevel="0" collapsed="false">
      <c r="A6023" s="649"/>
      <c r="B6023" s="650" t="s">
        <v>11672</v>
      </c>
      <c r="C6023" s="650" t="s">
        <v>10076</v>
      </c>
      <c r="D6023" s="651"/>
      <c r="E6023" s="667" t="n">
        <v>774373</v>
      </c>
      <c r="F6023" s="651"/>
      <c r="G6023" s="651"/>
      <c r="H6023" s="1" t="s">
        <v>429</v>
      </c>
      <c r="I6023" s="668" t="n">
        <v>2000</v>
      </c>
      <c r="J6023" s="669" t="n">
        <v>2000</v>
      </c>
      <c r="K6023" s="670"/>
      <c r="L6023" s="648"/>
    </row>
    <row r="6024" customFormat="false" ht="20.1" hidden="false" customHeight="true" outlineLevel="0" collapsed="false">
      <c r="A6024" s="649"/>
      <c r="B6024" s="650" t="s">
        <v>11672</v>
      </c>
      <c r="C6024" s="650" t="s">
        <v>10076</v>
      </c>
      <c r="D6024" s="651"/>
      <c r="E6024" s="667" t="n">
        <v>774483</v>
      </c>
      <c r="F6024" s="651"/>
      <c r="G6024" s="651"/>
      <c r="H6024" s="1" t="s">
        <v>429</v>
      </c>
      <c r="I6024" s="668" t="n">
        <v>2000</v>
      </c>
      <c r="J6024" s="669" t="n">
        <v>2000</v>
      </c>
      <c r="K6024" s="670"/>
      <c r="L6024" s="648"/>
    </row>
    <row r="6025" customFormat="false" ht="20.1" hidden="false" customHeight="true" outlineLevel="0" collapsed="false">
      <c r="A6025" s="649"/>
      <c r="B6025" s="650" t="s">
        <v>11672</v>
      </c>
      <c r="C6025" s="650" t="s">
        <v>10076</v>
      </c>
      <c r="D6025" s="651"/>
      <c r="E6025" s="667" t="n">
        <v>774517</v>
      </c>
      <c r="F6025" s="651"/>
      <c r="G6025" s="651"/>
      <c r="H6025" s="1" t="s">
        <v>429</v>
      </c>
      <c r="I6025" s="668" t="n">
        <v>2000</v>
      </c>
      <c r="J6025" s="669" t="n">
        <v>2000</v>
      </c>
      <c r="K6025" s="670"/>
      <c r="L6025" s="648"/>
    </row>
    <row r="6026" customFormat="false" ht="20.1" hidden="false" customHeight="true" outlineLevel="0" collapsed="false">
      <c r="A6026" s="649"/>
      <c r="B6026" s="650" t="s">
        <v>11672</v>
      </c>
      <c r="C6026" s="650" t="s">
        <v>10076</v>
      </c>
      <c r="D6026" s="651"/>
      <c r="E6026" s="667" t="n">
        <v>774518</v>
      </c>
      <c r="F6026" s="651"/>
      <c r="G6026" s="651"/>
      <c r="H6026" s="1" t="s">
        <v>429</v>
      </c>
      <c r="I6026" s="668" t="n">
        <v>2000</v>
      </c>
      <c r="J6026" s="669" t="n">
        <v>2000</v>
      </c>
      <c r="K6026" s="670"/>
      <c r="L6026" s="648"/>
    </row>
    <row r="6027" customFormat="false" ht="20.1" hidden="false" customHeight="true" outlineLevel="0" collapsed="false">
      <c r="A6027" s="649"/>
      <c r="B6027" s="650" t="s">
        <v>11672</v>
      </c>
      <c r="C6027" s="650" t="s">
        <v>10076</v>
      </c>
      <c r="D6027" s="651"/>
      <c r="E6027" s="667" t="n">
        <v>774519</v>
      </c>
      <c r="F6027" s="651"/>
      <c r="G6027" s="651"/>
      <c r="H6027" s="1" t="s">
        <v>429</v>
      </c>
      <c r="I6027" s="668" t="n">
        <v>2000</v>
      </c>
      <c r="J6027" s="669" t="n">
        <v>2000</v>
      </c>
      <c r="K6027" s="670"/>
      <c r="L6027" s="648"/>
    </row>
    <row r="6028" customFormat="false" ht="20.1" hidden="false" customHeight="true" outlineLevel="0" collapsed="false">
      <c r="A6028" s="649"/>
      <c r="B6028" s="650" t="s">
        <v>11672</v>
      </c>
      <c r="C6028" s="650" t="s">
        <v>10076</v>
      </c>
      <c r="D6028" s="651"/>
      <c r="E6028" s="667" t="n">
        <v>774520</v>
      </c>
      <c r="F6028" s="651"/>
      <c r="G6028" s="651"/>
      <c r="H6028" s="1" t="s">
        <v>429</v>
      </c>
      <c r="I6028" s="668" t="n">
        <v>2000</v>
      </c>
      <c r="J6028" s="669" t="n">
        <v>2000</v>
      </c>
      <c r="K6028" s="670"/>
      <c r="L6028" s="648"/>
    </row>
    <row r="6029" customFormat="false" ht="20.1" hidden="false" customHeight="true" outlineLevel="0" collapsed="false">
      <c r="A6029" s="649"/>
      <c r="B6029" s="650" t="s">
        <v>11672</v>
      </c>
      <c r="C6029" s="650" t="s">
        <v>10076</v>
      </c>
      <c r="D6029" s="651"/>
      <c r="E6029" s="667" t="n">
        <v>774527</v>
      </c>
      <c r="F6029" s="651"/>
      <c r="G6029" s="651"/>
      <c r="H6029" s="1" t="s">
        <v>429</v>
      </c>
      <c r="I6029" s="668" t="n">
        <v>408</v>
      </c>
      <c r="J6029" s="669" t="n">
        <v>408</v>
      </c>
      <c r="K6029" s="670"/>
      <c r="L6029" s="648"/>
    </row>
    <row r="6030" customFormat="false" ht="20.1" hidden="false" customHeight="true" outlineLevel="0" collapsed="false">
      <c r="A6030" s="649"/>
      <c r="B6030" s="650" t="s">
        <v>11672</v>
      </c>
      <c r="C6030" s="650" t="s">
        <v>10076</v>
      </c>
      <c r="D6030" s="651"/>
      <c r="E6030" s="667" t="n">
        <v>774558</v>
      </c>
      <c r="F6030" s="651"/>
      <c r="G6030" s="651"/>
      <c r="H6030" s="1" t="s">
        <v>429</v>
      </c>
      <c r="I6030" s="668" t="n">
        <v>2000</v>
      </c>
      <c r="J6030" s="669" t="n">
        <v>2000</v>
      </c>
      <c r="K6030" s="670"/>
      <c r="L6030" s="648"/>
    </row>
    <row r="6031" customFormat="false" ht="20.1" hidden="false" customHeight="true" outlineLevel="0" collapsed="false">
      <c r="A6031" s="649"/>
      <c r="B6031" s="650" t="s">
        <v>11672</v>
      </c>
      <c r="C6031" s="650" t="s">
        <v>10076</v>
      </c>
      <c r="D6031" s="651"/>
      <c r="E6031" s="667" t="n">
        <v>774559</v>
      </c>
      <c r="F6031" s="651"/>
      <c r="G6031" s="651"/>
      <c r="H6031" s="1" t="s">
        <v>429</v>
      </c>
      <c r="I6031" s="668" t="n">
        <v>2000</v>
      </c>
      <c r="J6031" s="669" t="n">
        <v>2000</v>
      </c>
      <c r="K6031" s="670"/>
      <c r="L6031" s="648"/>
    </row>
    <row r="6032" customFormat="false" ht="20.1" hidden="false" customHeight="true" outlineLevel="0" collapsed="false">
      <c r="A6032" s="649"/>
      <c r="B6032" s="650" t="s">
        <v>11672</v>
      </c>
      <c r="C6032" s="650" t="s">
        <v>10076</v>
      </c>
      <c r="D6032" s="651"/>
      <c r="E6032" s="667" t="n">
        <v>774560</v>
      </c>
      <c r="F6032" s="651"/>
      <c r="G6032" s="651"/>
      <c r="H6032" s="1" t="s">
        <v>429</v>
      </c>
      <c r="I6032" s="668" t="n">
        <v>2000</v>
      </c>
      <c r="J6032" s="669" t="n">
        <v>2000</v>
      </c>
      <c r="K6032" s="670"/>
      <c r="L6032" s="648"/>
    </row>
    <row r="6033" customFormat="false" ht="20.1" hidden="false" customHeight="true" outlineLevel="0" collapsed="false">
      <c r="A6033" s="649"/>
      <c r="B6033" s="650" t="s">
        <v>11672</v>
      </c>
      <c r="C6033" s="650" t="s">
        <v>10076</v>
      </c>
      <c r="D6033" s="651"/>
      <c r="E6033" s="667" t="n">
        <v>774561</v>
      </c>
      <c r="F6033" s="651"/>
      <c r="G6033" s="651"/>
      <c r="H6033" s="1" t="s">
        <v>429</v>
      </c>
      <c r="I6033" s="668" t="n">
        <v>2000</v>
      </c>
      <c r="J6033" s="669" t="n">
        <v>2000</v>
      </c>
      <c r="K6033" s="670"/>
      <c r="L6033" s="648"/>
    </row>
    <row r="6034" customFormat="false" ht="20.1" hidden="false" customHeight="true" outlineLevel="0" collapsed="false">
      <c r="A6034" s="649"/>
      <c r="B6034" s="650" t="s">
        <v>11672</v>
      </c>
      <c r="C6034" s="650" t="s">
        <v>10076</v>
      </c>
      <c r="D6034" s="651"/>
      <c r="E6034" s="667" t="n">
        <v>774593</v>
      </c>
      <c r="F6034" s="651"/>
      <c r="G6034" s="651"/>
      <c r="H6034" s="1" t="s">
        <v>429</v>
      </c>
      <c r="I6034" s="668" t="n">
        <v>2000</v>
      </c>
      <c r="J6034" s="669" t="n">
        <v>2000</v>
      </c>
      <c r="K6034" s="670"/>
      <c r="L6034" s="648"/>
    </row>
    <row r="6035" customFormat="false" ht="20.1" hidden="false" customHeight="true" outlineLevel="0" collapsed="false">
      <c r="A6035" s="649"/>
      <c r="B6035" s="650" t="s">
        <v>11672</v>
      </c>
      <c r="C6035" s="650" t="s">
        <v>10076</v>
      </c>
      <c r="D6035" s="651"/>
      <c r="E6035" s="667" t="n">
        <v>774594</v>
      </c>
      <c r="F6035" s="651"/>
      <c r="G6035" s="651"/>
      <c r="H6035" s="1" t="s">
        <v>429</v>
      </c>
      <c r="I6035" s="668" t="n">
        <v>2000</v>
      </c>
      <c r="J6035" s="669" t="n">
        <v>2000</v>
      </c>
      <c r="K6035" s="670"/>
      <c r="L6035" s="648"/>
    </row>
    <row r="6036" customFormat="false" ht="20.1" hidden="false" customHeight="true" outlineLevel="0" collapsed="false">
      <c r="A6036" s="649"/>
      <c r="B6036" s="650" t="s">
        <v>11672</v>
      </c>
      <c r="C6036" s="650" t="s">
        <v>10076</v>
      </c>
      <c r="D6036" s="651"/>
      <c r="E6036" s="667" t="n">
        <v>774595</v>
      </c>
      <c r="F6036" s="651"/>
      <c r="G6036" s="651"/>
      <c r="H6036" s="1" t="s">
        <v>429</v>
      </c>
      <c r="I6036" s="668" t="n">
        <v>2000</v>
      </c>
      <c r="J6036" s="669" t="n">
        <v>2000</v>
      </c>
      <c r="K6036" s="670"/>
      <c r="L6036" s="648"/>
    </row>
    <row r="6037" customFormat="false" ht="20.1" hidden="false" customHeight="true" outlineLevel="0" collapsed="false">
      <c r="A6037" s="649"/>
      <c r="B6037" s="650" t="s">
        <v>11672</v>
      </c>
      <c r="C6037" s="650" t="s">
        <v>10076</v>
      </c>
      <c r="D6037" s="651"/>
      <c r="E6037" s="667" t="n">
        <v>774596</v>
      </c>
      <c r="F6037" s="651"/>
      <c r="G6037" s="651"/>
      <c r="H6037" s="1" t="s">
        <v>429</v>
      </c>
      <c r="I6037" s="668" t="n">
        <v>1000</v>
      </c>
      <c r="J6037" s="669" t="n">
        <v>1000</v>
      </c>
      <c r="K6037" s="670"/>
      <c r="L6037" s="648"/>
    </row>
    <row r="6038" customFormat="false" ht="20.1" hidden="false" customHeight="true" outlineLevel="0" collapsed="false">
      <c r="A6038" s="649"/>
      <c r="B6038" s="650" t="s">
        <v>11672</v>
      </c>
      <c r="C6038" s="650" t="s">
        <v>10076</v>
      </c>
      <c r="D6038" s="651"/>
      <c r="E6038" s="667" t="n">
        <v>774605</v>
      </c>
      <c r="F6038" s="651"/>
      <c r="G6038" s="651"/>
      <c r="H6038" s="1" t="s">
        <v>429</v>
      </c>
      <c r="I6038" s="668" t="n">
        <v>2000</v>
      </c>
      <c r="J6038" s="669" t="n">
        <v>2000</v>
      </c>
      <c r="K6038" s="670"/>
      <c r="L6038" s="648"/>
    </row>
    <row r="6039" customFormat="false" ht="20.1" hidden="false" customHeight="true" outlineLevel="0" collapsed="false">
      <c r="A6039" s="649"/>
      <c r="B6039" s="650" t="s">
        <v>11672</v>
      </c>
      <c r="C6039" s="650" t="s">
        <v>10076</v>
      </c>
      <c r="D6039" s="651"/>
      <c r="E6039" s="667" t="n">
        <v>774606</v>
      </c>
      <c r="F6039" s="651"/>
      <c r="G6039" s="651"/>
      <c r="H6039" s="1" t="s">
        <v>429</v>
      </c>
      <c r="I6039" s="668" t="n">
        <v>2000</v>
      </c>
      <c r="J6039" s="669" t="n">
        <v>2000</v>
      </c>
      <c r="K6039" s="670"/>
      <c r="L6039" s="648"/>
    </row>
    <row r="6040" customFormat="false" ht="20.1" hidden="false" customHeight="true" outlineLevel="0" collapsed="false">
      <c r="A6040" s="649"/>
      <c r="B6040" s="650" t="s">
        <v>11672</v>
      </c>
      <c r="C6040" s="650" t="s">
        <v>10076</v>
      </c>
      <c r="D6040" s="651"/>
      <c r="E6040" s="667" t="n">
        <v>774607</v>
      </c>
      <c r="F6040" s="651"/>
      <c r="G6040" s="651"/>
      <c r="H6040" s="1" t="s">
        <v>429</v>
      </c>
      <c r="I6040" s="668" t="n">
        <v>2000</v>
      </c>
      <c r="J6040" s="669" t="n">
        <v>2000</v>
      </c>
      <c r="K6040" s="670"/>
      <c r="L6040" s="648"/>
    </row>
    <row r="6041" customFormat="false" ht="20.1" hidden="false" customHeight="true" outlineLevel="0" collapsed="false">
      <c r="A6041" s="649"/>
      <c r="B6041" s="650" t="s">
        <v>11672</v>
      </c>
      <c r="C6041" s="650" t="s">
        <v>10076</v>
      </c>
      <c r="D6041" s="651"/>
      <c r="E6041" s="667" t="n">
        <v>774608</v>
      </c>
      <c r="F6041" s="651"/>
      <c r="G6041" s="651"/>
      <c r="H6041" s="1" t="s">
        <v>429</v>
      </c>
      <c r="I6041" s="668" t="n">
        <v>2000</v>
      </c>
      <c r="J6041" s="669" t="n">
        <v>2000</v>
      </c>
      <c r="K6041" s="670"/>
      <c r="L6041" s="648"/>
    </row>
    <row r="6042" customFormat="false" ht="20.1" hidden="false" customHeight="true" outlineLevel="0" collapsed="false">
      <c r="A6042" s="649"/>
      <c r="B6042" s="650" t="s">
        <v>11672</v>
      </c>
      <c r="C6042" s="650" t="s">
        <v>10076</v>
      </c>
      <c r="D6042" s="651"/>
      <c r="E6042" s="667" t="n">
        <v>182046</v>
      </c>
      <c r="F6042" s="651"/>
      <c r="G6042" s="651"/>
      <c r="H6042" s="1" t="s">
        <v>429</v>
      </c>
      <c r="I6042" s="668" t="n">
        <v>10</v>
      </c>
      <c r="J6042" s="669" t="n">
        <v>10</v>
      </c>
      <c r="K6042" s="670"/>
      <c r="L6042" s="648"/>
    </row>
    <row r="6043" customFormat="false" ht="20.1" hidden="false" customHeight="true" outlineLevel="0" collapsed="false">
      <c r="A6043" s="649"/>
      <c r="B6043" s="650" t="s">
        <v>11672</v>
      </c>
      <c r="C6043" s="650" t="s">
        <v>10076</v>
      </c>
      <c r="D6043" s="651"/>
      <c r="E6043" s="667" t="n">
        <v>182053</v>
      </c>
      <c r="F6043" s="651"/>
      <c r="G6043" s="651"/>
      <c r="H6043" s="1" t="s">
        <v>429</v>
      </c>
      <c r="I6043" s="668" t="n">
        <v>10</v>
      </c>
      <c r="J6043" s="669" t="n">
        <v>10</v>
      </c>
      <c r="K6043" s="670"/>
      <c r="L6043" s="648"/>
    </row>
    <row r="6044" customFormat="false" ht="20.1" hidden="false" customHeight="true" outlineLevel="0" collapsed="false">
      <c r="A6044" s="649"/>
      <c r="B6044" s="650" t="s">
        <v>11672</v>
      </c>
      <c r="C6044" s="650" t="s">
        <v>10076</v>
      </c>
      <c r="D6044" s="651"/>
      <c r="E6044" s="667" t="n">
        <v>182162</v>
      </c>
      <c r="F6044" s="651"/>
      <c r="G6044" s="651"/>
      <c r="H6044" s="1" t="s">
        <v>429</v>
      </c>
      <c r="I6044" s="668" t="n">
        <v>165</v>
      </c>
      <c r="J6044" s="669" t="n">
        <v>165</v>
      </c>
      <c r="K6044" s="670"/>
      <c r="L6044" s="648"/>
    </row>
    <row r="6045" customFormat="false" ht="20.1" hidden="false" customHeight="true" outlineLevel="0" collapsed="false">
      <c r="A6045" s="649"/>
      <c r="B6045" s="650" t="s">
        <v>11672</v>
      </c>
      <c r="C6045" s="650" t="s">
        <v>10076</v>
      </c>
      <c r="D6045" s="651"/>
      <c r="E6045" s="667" t="n">
        <v>182325</v>
      </c>
      <c r="F6045" s="651"/>
      <c r="G6045" s="651"/>
      <c r="H6045" s="1" t="s">
        <v>429</v>
      </c>
      <c r="I6045" s="668" t="n">
        <v>1631</v>
      </c>
      <c r="J6045" s="669" t="n">
        <v>1631</v>
      </c>
      <c r="K6045" s="670"/>
      <c r="L6045" s="648"/>
    </row>
    <row r="6046" customFormat="false" ht="20.1" hidden="false" customHeight="true" outlineLevel="0" collapsed="false">
      <c r="A6046" s="649"/>
      <c r="B6046" s="650" t="s">
        <v>11672</v>
      </c>
      <c r="C6046" s="650" t="s">
        <v>10076</v>
      </c>
      <c r="D6046" s="651"/>
      <c r="E6046" s="667" t="n">
        <v>182326</v>
      </c>
      <c r="F6046" s="651"/>
      <c r="G6046" s="651"/>
      <c r="H6046" s="1" t="s">
        <v>429</v>
      </c>
      <c r="I6046" s="668" t="n">
        <v>750</v>
      </c>
      <c r="J6046" s="669" t="n">
        <v>750</v>
      </c>
      <c r="K6046" s="670"/>
      <c r="L6046" s="648"/>
    </row>
    <row r="6047" customFormat="false" ht="20.1" hidden="false" customHeight="true" outlineLevel="0" collapsed="false">
      <c r="A6047" s="649"/>
      <c r="B6047" s="650" t="s">
        <v>11672</v>
      </c>
      <c r="C6047" s="650" t="s">
        <v>10076</v>
      </c>
      <c r="D6047" s="651"/>
      <c r="E6047" s="667" t="n">
        <v>182369</v>
      </c>
      <c r="F6047" s="651"/>
      <c r="G6047" s="651"/>
      <c r="H6047" s="1" t="s">
        <v>429</v>
      </c>
      <c r="I6047" s="668" t="n">
        <v>250</v>
      </c>
      <c r="J6047" s="669" t="n">
        <v>250</v>
      </c>
      <c r="K6047" s="670"/>
      <c r="L6047" s="648"/>
    </row>
    <row r="6048" customFormat="false" ht="20.1" hidden="false" customHeight="true" outlineLevel="0" collapsed="false">
      <c r="A6048" s="649"/>
      <c r="B6048" s="650" t="s">
        <v>11672</v>
      </c>
      <c r="C6048" s="650" t="s">
        <v>10076</v>
      </c>
      <c r="D6048" s="651"/>
      <c r="E6048" s="667" t="n">
        <v>182676</v>
      </c>
      <c r="F6048" s="651"/>
      <c r="G6048" s="651"/>
      <c r="H6048" s="1" t="s">
        <v>429</v>
      </c>
      <c r="I6048" s="668" t="n">
        <v>500</v>
      </c>
      <c r="J6048" s="669" t="n">
        <v>500</v>
      </c>
      <c r="K6048" s="670"/>
      <c r="L6048" s="648"/>
    </row>
    <row r="6049" customFormat="false" ht="20.1" hidden="false" customHeight="true" outlineLevel="0" collapsed="false">
      <c r="A6049" s="649"/>
      <c r="B6049" s="650" t="s">
        <v>11672</v>
      </c>
      <c r="C6049" s="650" t="s">
        <v>10076</v>
      </c>
      <c r="D6049" s="651"/>
      <c r="E6049" s="667" t="n">
        <v>182692</v>
      </c>
      <c r="F6049" s="651"/>
      <c r="G6049" s="651"/>
      <c r="H6049" s="1" t="s">
        <v>429</v>
      </c>
      <c r="I6049" s="668" t="n">
        <v>816</v>
      </c>
      <c r="J6049" s="669" t="n">
        <v>816</v>
      </c>
      <c r="K6049" s="670"/>
      <c r="L6049" s="648"/>
    </row>
    <row r="6050" customFormat="false" ht="20.1" hidden="false" customHeight="true" outlineLevel="0" collapsed="false">
      <c r="A6050" s="649"/>
      <c r="B6050" s="650" t="s">
        <v>11672</v>
      </c>
      <c r="C6050" s="650" t="s">
        <v>10076</v>
      </c>
      <c r="D6050" s="651"/>
      <c r="E6050" s="667" t="n">
        <v>182707</v>
      </c>
      <c r="F6050" s="651"/>
      <c r="G6050" s="651"/>
      <c r="H6050" s="1" t="s">
        <v>429</v>
      </c>
      <c r="I6050" s="668" t="n">
        <v>1580</v>
      </c>
      <c r="J6050" s="669" t="n">
        <v>1580</v>
      </c>
      <c r="K6050" s="670"/>
      <c r="L6050" s="648"/>
    </row>
    <row r="6051" customFormat="false" ht="20.1" hidden="false" customHeight="true" outlineLevel="0" collapsed="false">
      <c r="A6051" s="649"/>
      <c r="B6051" s="650" t="s">
        <v>11672</v>
      </c>
      <c r="C6051" s="650" t="s">
        <v>10076</v>
      </c>
      <c r="D6051" s="651"/>
      <c r="E6051" s="667" t="n">
        <v>182822</v>
      </c>
      <c r="F6051" s="651"/>
      <c r="G6051" s="651"/>
      <c r="H6051" s="1" t="s">
        <v>429</v>
      </c>
      <c r="I6051" s="668" t="n">
        <v>1100</v>
      </c>
      <c r="J6051" s="669" t="n">
        <v>1100</v>
      </c>
      <c r="K6051" s="670"/>
      <c r="L6051" s="648"/>
    </row>
    <row r="6052" customFormat="false" ht="20.1" hidden="false" customHeight="true" outlineLevel="0" collapsed="false">
      <c r="A6052" s="649"/>
      <c r="B6052" s="650" t="s">
        <v>11672</v>
      </c>
      <c r="C6052" s="650" t="s">
        <v>10076</v>
      </c>
      <c r="D6052" s="651"/>
      <c r="E6052" s="667" t="n">
        <v>807617</v>
      </c>
      <c r="F6052" s="651"/>
      <c r="G6052" s="651"/>
      <c r="H6052" s="1" t="s">
        <v>429</v>
      </c>
      <c r="I6052" s="668" t="n">
        <v>250</v>
      </c>
      <c r="J6052" s="669" t="n">
        <v>250</v>
      </c>
      <c r="K6052" s="670"/>
      <c r="L6052" s="648"/>
    </row>
    <row r="6053" customFormat="false" ht="20.1" hidden="false" customHeight="true" outlineLevel="0" collapsed="false">
      <c r="A6053" s="649"/>
      <c r="B6053" s="650" t="s">
        <v>11672</v>
      </c>
      <c r="C6053" s="650" t="s">
        <v>10076</v>
      </c>
      <c r="D6053" s="651"/>
      <c r="E6053" s="667" t="n">
        <v>870618</v>
      </c>
      <c r="F6053" s="651"/>
      <c r="G6053" s="651"/>
      <c r="H6053" s="1" t="s">
        <v>429</v>
      </c>
      <c r="I6053" s="668" t="n">
        <v>250</v>
      </c>
      <c r="J6053" s="669" t="n">
        <v>250</v>
      </c>
      <c r="K6053" s="670"/>
      <c r="L6053" s="648"/>
    </row>
    <row r="6054" customFormat="false" ht="20.1" hidden="false" customHeight="true" outlineLevel="0" collapsed="false">
      <c r="A6054" s="649"/>
      <c r="B6054" s="650" t="s">
        <v>11672</v>
      </c>
      <c r="C6054" s="650" t="s">
        <v>10076</v>
      </c>
      <c r="D6054" s="651"/>
      <c r="E6054" s="667" t="n">
        <v>870629</v>
      </c>
      <c r="F6054" s="651"/>
      <c r="G6054" s="651"/>
      <c r="H6054" s="1" t="s">
        <v>429</v>
      </c>
      <c r="I6054" s="668" t="n">
        <v>200</v>
      </c>
      <c r="J6054" s="669" t="n">
        <v>200</v>
      </c>
      <c r="K6054" s="670"/>
      <c r="L6054" s="648"/>
    </row>
    <row r="6055" customFormat="false" ht="20.1" hidden="false" customHeight="true" outlineLevel="0" collapsed="false">
      <c r="A6055" s="649"/>
      <c r="B6055" s="650" t="s">
        <v>11672</v>
      </c>
      <c r="C6055" s="650" t="s">
        <v>10076</v>
      </c>
      <c r="D6055" s="651"/>
      <c r="E6055" s="667" t="n">
        <v>870642</v>
      </c>
      <c r="F6055" s="651"/>
      <c r="G6055" s="651"/>
      <c r="H6055" s="1" t="s">
        <v>429</v>
      </c>
      <c r="I6055" s="668" t="n">
        <v>500</v>
      </c>
      <c r="J6055" s="669" t="n">
        <v>500</v>
      </c>
      <c r="K6055" s="670"/>
      <c r="L6055" s="648"/>
    </row>
    <row r="6056" customFormat="false" ht="20.1" hidden="false" customHeight="true" outlineLevel="0" collapsed="false">
      <c r="A6056" s="649"/>
      <c r="B6056" s="650" t="s">
        <v>11672</v>
      </c>
      <c r="C6056" s="650" t="s">
        <v>10076</v>
      </c>
      <c r="D6056" s="651"/>
      <c r="E6056" s="667" t="n">
        <v>870676</v>
      </c>
      <c r="F6056" s="651"/>
      <c r="G6056" s="651"/>
      <c r="H6056" s="1" t="s">
        <v>429</v>
      </c>
      <c r="I6056" s="668" t="n">
        <v>1000</v>
      </c>
      <c r="J6056" s="669" t="n">
        <v>1000</v>
      </c>
      <c r="K6056" s="670"/>
      <c r="L6056" s="648"/>
    </row>
    <row r="6057" customFormat="false" ht="20.1" hidden="false" customHeight="true" outlineLevel="0" collapsed="false">
      <c r="A6057" s="649"/>
      <c r="B6057" s="650" t="s">
        <v>11672</v>
      </c>
      <c r="C6057" s="650" t="s">
        <v>10076</v>
      </c>
      <c r="D6057" s="651"/>
      <c r="E6057" s="667" t="n">
        <v>870698</v>
      </c>
      <c r="F6057" s="651"/>
      <c r="G6057" s="651"/>
      <c r="H6057" s="1" t="s">
        <v>429</v>
      </c>
      <c r="I6057" s="668" t="n">
        <v>500</v>
      </c>
      <c r="J6057" s="669" t="n">
        <v>500</v>
      </c>
      <c r="K6057" s="670"/>
      <c r="L6057" s="648"/>
    </row>
    <row r="6058" customFormat="false" ht="20.1" hidden="false" customHeight="true" outlineLevel="0" collapsed="false">
      <c r="A6058" s="649"/>
      <c r="B6058" s="650" t="s">
        <v>11672</v>
      </c>
      <c r="C6058" s="650" t="s">
        <v>10076</v>
      </c>
      <c r="D6058" s="651"/>
      <c r="E6058" s="667" t="n">
        <v>184405</v>
      </c>
      <c r="F6058" s="651"/>
      <c r="G6058" s="651"/>
      <c r="H6058" s="1" t="s">
        <v>429</v>
      </c>
      <c r="I6058" s="668" t="n">
        <v>500</v>
      </c>
      <c r="J6058" s="669" t="n">
        <v>500</v>
      </c>
      <c r="K6058" s="670"/>
      <c r="L6058" s="648"/>
    </row>
    <row r="6059" customFormat="false" ht="20.1" hidden="false" customHeight="true" outlineLevel="0" collapsed="false">
      <c r="A6059" s="649"/>
      <c r="B6059" s="650" t="s">
        <v>11672</v>
      </c>
      <c r="C6059" s="650" t="s">
        <v>10076</v>
      </c>
      <c r="D6059" s="651"/>
      <c r="E6059" s="667" t="n">
        <v>185549</v>
      </c>
      <c r="F6059" s="651"/>
      <c r="G6059" s="651"/>
      <c r="H6059" s="1" t="s">
        <v>429</v>
      </c>
      <c r="I6059" s="668" t="n">
        <v>236</v>
      </c>
      <c r="J6059" s="669" t="n">
        <v>236</v>
      </c>
      <c r="K6059" s="670"/>
      <c r="L6059" s="648"/>
    </row>
    <row r="6060" customFormat="false" ht="20.1" hidden="false" customHeight="true" outlineLevel="0" collapsed="false">
      <c r="A6060" s="649"/>
      <c r="B6060" s="650" t="s">
        <v>11672</v>
      </c>
      <c r="C6060" s="650" t="s">
        <v>10076</v>
      </c>
      <c r="D6060" s="651"/>
      <c r="E6060" s="667" t="n">
        <v>293448</v>
      </c>
      <c r="F6060" s="651"/>
      <c r="G6060" s="651"/>
      <c r="H6060" s="1" t="s">
        <v>429</v>
      </c>
      <c r="I6060" s="668" t="n">
        <v>1000</v>
      </c>
      <c r="J6060" s="669" t="n">
        <v>1000</v>
      </c>
      <c r="K6060" s="670"/>
      <c r="L6060" s="648"/>
    </row>
    <row r="6061" customFormat="false" ht="20.1" hidden="false" customHeight="true" outlineLevel="0" collapsed="false">
      <c r="A6061" s="649"/>
      <c r="B6061" s="650" t="s">
        <v>11672</v>
      </c>
      <c r="C6061" s="650" t="s">
        <v>10076</v>
      </c>
      <c r="D6061" s="651"/>
      <c r="E6061" s="667" t="n">
        <v>184642</v>
      </c>
      <c r="F6061" s="651"/>
      <c r="G6061" s="651"/>
      <c r="H6061" s="1" t="s">
        <v>429</v>
      </c>
      <c r="I6061" s="668" t="n">
        <v>50</v>
      </c>
      <c r="J6061" s="669" t="n">
        <v>50</v>
      </c>
      <c r="K6061" s="670"/>
      <c r="L6061" s="648"/>
    </row>
    <row r="6062" customFormat="false" ht="20.1" hidden="false" customHeight="true" outlineLevel="0" collapsed="false">
      <c r="A6062" s="649"/>
      <c r="B6062" s="650" t="s">
        <v>11672</v>
      </c>
      <c r="C6062" s="650" t="s">
        <v>10076</v>
      </c>
      <c r="D6062" s="651"/>
      <c r="E6062" s="667" t="n">
        <v>184789</v>
      </c>
      <c r="F6062" s="651"/>
      <c r="G6062" s="651"/>
      <c r="H6062" s="1" t="s">
        <v>429</v>
      </c>
      <c r="I6062" s="668" t="n">
        <v>600</v>
      </c>
      <c r="J6062" s="669" t="n">
        <v>600</v>
      </c>
      <c r="K6062" s="670"/>
      <c r="L6062" s="648"/>
    </row>
    <row r="6063" customFormat="false" ht="20.1" hidden="false" customHeight="true" outlineLevel="0" collapsed="false">
      <c r="A6063" s="649"/>
      <c r="B6063" s="650" t="s">
        <v>11672</v>
      </c>
      <c r="C6063" s="650" t="s">
        <v>10076</v>
      </c>
      <c r="D6063" s="651"/>
      <c r="E6063" s="667" t="n">
        <v>184842</v>
      </c>
      <c r="F6063" s="651"/>
      <c r="G6063" s="651"/>
      <c r="H6063" s="1" t="s">
        <v>429</v>
      </c>
      <c r="I6063" s="668" t="n">
        <v>500</v>
      </c>
      <c r="J6063" s="669" t="n">
        <v>500</v>
      </c>
      <c r="K6063" s="670"/>
      <c r="L6063" s="648"/>
    </row>
    <row r="6064" customFormat="false" ht="20.1" hidden="false" customHeight="true" outlineLevel="0" collapsed="false">
      <c r="A6064" s="649"/>
      <c r="B6064" s="650" t="s">
        <v>11672</v>
      </c>
      <c r="C6064" s="650" t="s">
        <v>10076</v>
      </c>
      <c r="D6064" s="651"/>
      <c r="E6064" s="667" t="n">
        <v>184859</v>
      </c>
      <c r="F6064" s="651"/>
      <c r="G6064" s="651"/>
      <c r="H6064" s="1" t="s">
        <v>429</v>
      </c>
      <c r="I6064" s="668" t="n">
        <v>1100</v>
      </c>
      <c r="J6064" s="669" t="n">
        <v>1100</v>
      </c>
      <c r="K6064" s="670"/>
      <c r="L6064" s="648"/>
    </row>
    <row r="6065" customFormat="false" ht="20.1" hidden="false" customHeight="true" outlineLevel="0" collapsed="false">
      <c r="A6065" s="649"/>
      <c r="B6065" s="650" t="s">
        <v>11672</v>
      </c>
      <c r="C6065" s="650" t="s">
        <v>10076</v>
      </c>
      <c r="D6065" s="651"/>
      <c r="E6065" s="667" t="n">
        <v>185004</v>
      </c>
      <c r="F6065" s="651"/>
      <c r="G6065" s="651"/>
      <c r="H6065" s="1" t="s">
        <v>429</v>
      </c>
      <c r="I6065" s="668" t="n">
        <v>1830</v>
      </c>
      <c r="J6065" s="669" t="n">
        <v>1830</v>
      </c>
      <c r="K6065" s="670"/>
      <c r="L6065" s="648"/>
    </row>
    <row r="6066" customFormat="false" ht="20.1" hidden="false" customHeight="true" outlineLevel="0" collapsed="false">
      <c r="A6066" s="649"/>
      <c r="B6066" s="650" t="s">
        <v>11672</v>
      </c>
      <c r="C6066" s="650" t="s">
        <v>10076</v>
      </c>
      <c r="D6066" s="651"/>
      <c r="E6066" s="667" t="n">
        <v>185011</v>
      </c>
      <c r="F6066" s="651"/>
      <c r="G6066" s="651"/>
      <c r="H6066" s="1" t="s">
        <v>429</v>
      </c>
      <c r="I6066" s="668" t="n">
        <v>1830</v>
      </c>
      <c r="J6066" s="669" t="n">
        <v>1830</v>
      </c>
      <c r="K6066" s="670"/>
      <c r="L6066" s="648"/>
    </row>
    <row r="6067" customFormat="false" ht="20.1" hidden="false" customHeight="true" outlineLevel="0" collapsed="false">
      <c r="A6067" s="649"/>
      <c r="B6067" s="650" t="s">
        <v>11672</v>
      </c>
      <c r="C6067" s="650" t="s">
        <v>10076</v>
      </c>
      <c r="D6067" s="651"/>
      <c r="E6067" s="667" t="n">
        <v>185012</v>
      </c>
      <c r="F6067" s="651"/>
      <c r="G6067" s="651"/>
      <c r="H6067" s="1" t="s">
        <v>429</v>
      </c>
      <c r="I6067" s="668" t="n">
        <v>18530</v>
      </c>
      <c r="J6067" s="669" t="n">
        <v>18530</v>
      </c>
      <c r="K6067" s="670"/>
      <c r="L6067" s="648"/>
    </row>
    <row r="6068" customFormat="false" ht="20.1" hidden="false" customHeight="true" outlineLevel="0" collapsed="false">
      <c r="A6068" s="649"/>
      <c r="B6068" s="650" t="s">
        <v>11672</v>
      </c>
      <c r="C6068" s="650" t="s">
        <v>10076</v>
      </c>
      <c r="D6068" s="651"/>
      <c r="E6068" s="667" t="n">
        <v>185341</v>
      </c>
      <c r="F6068" s="651"/>
      <c r="G6068" s="651"/>
      <c r="H6068" s="1" t="s">
        <v>429</v>
      </c>
      <c r="I6068" s="668" t="n">
        <v>2060</v>
      </c>
      <c r="J6068" s="669" t="n">
        <v>2060</v>
      </c>
      <c r="K6068" s="670"/>
      <c r="L6068" s="648"/>
    </row>
    <row r="6069" customFormat="false" ht="20.1" hidden="false" customHeight="true" outlineLevel="0" collapsed="false">
      <c r="A6069" s="649"/>
      <c r="B6069" s="650" t="s">
        <v>11672</v>
      </c>
      <c r="C6069" s="650" t="s">
        <v>10076</v>
      </c>
      <c r="D6069" s="651"/>
      <c r="E6069" s="667" t="n">
        <v>654024</v>
      </c>
      <c r="F6069" s="651"/>
      <c r="G6069" s="651"/>
      <c r="H6069" s="1" t="s">
        <v>429</v>
      </c>
      <c r="I6069" s="668" t="n">
        <v>1000</v>
      </c>
      <c r="J6069" s="669" t="n">
        <v>1000</v>
      </c>
      <c r="K6069" s="670"/>
      <c r="L6069" s="648"/>
    </row>
    <row r="6070" customFormat="false" ht="20.1" hidden="false" customHeight="true" outlineLevel="0" collapsed="false">
      <c r="A6070" s="649"/>
      <c r="B6070" s="650" t="s">
        <v>11672</v>
      </c>
      <c r="C6070" s="650" t="s">
        <v>10076</v>
      </c>
      <c r="D6070" s="651"/>
      <c r="E6070" s="667" t="n">
        <v>654116</v>
      </c>
      <c r="F6070" s="651"/>
      <c r="G6070" s="651"/>
      <c r="H6070" s="1" t="s">
        <v>429</v>
      </c>
      <c r="I6070" s="668" t="n">
        <v>1830</v>
      </c>
      <c r="J6070" s="669" t="n">
        <v>1830</v>
      </c>
      <c r="K6070" s="670"/>
      <c r="L6070" s="648"/>
    </row>
    <row r="6071" customFormat="false" ht="20.1" hidden="false" customHeight="true" outlineLevel="0" collapsed="false">
      <c r="A6071" s="649"/>
      <c r="B6071" s="650" t="s">
        <v>11672</v>
      </c>
      <c r="C6071" s="650" t="s">
        <v>10076</v>
      </c>
      <c r="D6071" s="651"/>
      <c r="E6071" s="667" t="n">
        <v>664117</v>
      </c>
      <c r="F6071" s="651"/>
      <c r="G6071" s="651"/>
      <c r="H6071" s="1" t="s">
        <v>429</v>
      </c>
      <c r="I6071" s="668" t="n">
        <v>1830</v>
      </c>
      <c r="J6071" s="669" t="n">
        <v>1830</v>
      </c>
      <c r="K6071" s="670"/>
      <c r="L6071" s="648"/>
    </row>
    <row r="6072" customFormat="false" ht="20.1" hidden="false" customHeight="true" outlineLevel="0" collapsed="false">
      <c r="A6072" s="649"/>
      <c r="B6072" s="650" t="s">
        <v>11672</v>
      </c>
      <c r="C6072" s="650" t="s">
        <v>10076</v>
      </c>
      <c r="D6072" s="651"/>
      <c r="E6072" s="667" t="n">
        <v>654200</v>
      </c>
      <c r="F6072" s="651"/>
      <c r="G6072" s="651"/>
      <c r="H6072" s="1" t="s">
        <v>429</v>
      </c>
      <c r="I6072" s="668" t="n">
        <v>1830</v>
      </c>
      <c r="J6072" s="669" t="n">
        <v>1830</v>
      </c>
      <c r="K6072" s="670"/>
      <c r="L6072" s="648"/>
    </row>
    <row r="6073" customFormat="false" ht="20.1" hidden="false" customHeight="true" outlineLevel="0" collapsed="false">
      <c r="A6073" s="649"/>
      <c r="B6073" s="650" t="s">
        <v>11672</v>
      </c>
      <c r="C6073" s="650" t="s">
        <v>10076</v>
      </c>
      <c r="D6073" s="651"/>
      <c r="E6073" s="667" t="n">
        <v>654502</v>
      </c>
      <c r="F6073" s="651"/>
      <c r="G6073" s="651"/>
      <c r="H6073" s="1" t="s">
        <v>429</v>
      </c>
      <c r="I6073" s="668" t="n">
        <v>2140</v>
      </c>
      <c r="J6073" s="669" t="n">
        <v>2140</v>
      </c>
      <c r="K6073" s="670"/>
      <c r="L6073" s="648"/>
    </row>
    <row r="6074" customFormat="false" ht="20.1" hidden="false" customHeight="true" outlineLevel="0" collapsed="false">
      <c r="A6074" s="649"/>
      <c r="B6074" s="650" t="s">
        <v>11672</v>
      </c>
      <c r="C6074" s="650" t="s">
        <v>10076</v>
      </c>
      <c r="D6074" s="651"/>
      <c r="E6074" s="667" t="n">
        <v>654801</v>
      </c>
      <c r="F6074" s="651"/>
      <c r="G6074" s="651"/>
      <c r="H6074" s="1" t="s">
        <v>429</v>
      </c>
      <c r="I6074" s="668" t="n">
        <v>2080</v>
      </c>
      <c r="J6074" s="669" t="n">
        <v>2080</v>
      </c>
      <c r="K6074" s="670"/>
      <c r="L6074" s="648"/>
    </row>
    <row r="6075" customFormat="false" ht="20.1" hidden="false" customHeight="true" outlineLevel="0" collapsed="false">
      <c r="A6075" s="649"/>
      <c r="B6075" s="650" t="s">
        <v>11672</v>
      </c>
      <c r="C6075" s="650" t="s">
        <v>10076</v>
      </c>
      <c r="D6075" s="651"/>
      <c r="E6075" s="667" t="n">
        <v>654851</v>
      </c>
      <c r="F6075" s="651"/>
      <c r="G6075" s="651"/>
      <c r="H6075" s="1" t="s">
        <v>429</v>
      </c>
      <c r="I6075" s="668" t="n">
        <v>2080</v>
      </c>
      <c r="J6075" s="669" t="n">
        <v>2080</v>
      </c>
      <c r="K6075" s="670"/>
      <c r="L6075" s="648"/>
    </row>
    <row r="6076" customFormat="false" ht="20.1" hidden="false" customHeight="true" outlineLevel="0" collapsed="false">
      <c r="A6076" s="649"/>
      <c r="B6076" s="650" t="s">
        <v>11672</v>
      </c>
      <c r="C6076" s="650" t="s">
        <v>10076</v>
      </c>
      <c r="D6076" s="651"/>
      <c r="E6076" s="667" t="n">
        <v>900101</v>
      </c>
      <c r="F6076" s="651"/>
      <c r="G6076" s="651"/>
      <c r="H6076" s="1" t="s">
        <v>429</v>
      </c>
      <c r="I6076" s="668" t="n">
        <v>2080</v>
      </c>
      <c r="J6076" s="669" t="n">
        <v>2080</v>
      </c>
      <c r="K6076" s="670"/>
      <c r="L6076" s="648"/>
    </row>
    <row r="6077" customFormat="false" ht="20.1" hidden="false" customHeight="true" outlineLevel="0" collapsed="false">
      <c r="A6077" s="649"/>
      <c r="B6077" s="650" t="s">
        <v>11672</v>
      </c>
      <c r="C6077" s="650" t="s">
        <v>10076</v>
      </c>
      <c r="D6077" s="651"/>
      <c r="E6077" s="667" t="n">
        <v>900191</v>
      </c>
      <c r="F6077" s="651"/>
      <c r="G6077" s="651"/>
      <c r="H6077" s="1" t="s">
        <v>429</v>
      </c>
      <c r="I6077" s="668" t="n">
        <v>200</v>
      </c>
      <c r="J6077" s="669" t="n">
        <v>200</v>
      </c>
      <c r="K6077" s="670"/>
      <c r="L6077" s="648"/>
    </row>
    <row r="6078" customFormat="false" ht="20.1" hidden="false" customHeight="true" outlineLevel="0" collapsed="false">
      <c r="A6078" s="649"/>
      <c r="B6078" s="650" t="s">
        <v>11672</v>
      </c>
      <c r="C6078" s="650" t="s">
        <v>10076</v>
      </c>
      <c r="D6078" s="651"/>
      <c r="E6078" s="667" t="n">
        <v>900208</v>
      </c>
      <c r="F6078" s="651"/>
      <c r="G6078" s="651"/>
      <c r="H6078" s="1" t="s">
        <v>429</v>
      </c>
      <c r="I6078" s="668" t="n">
        <v>660</v>
      </c>
      <c r="J6078" s="669" t="n">
        <v>660</v>
      </c>
      <c r="K6078" s="670"/>
      <c r="L6078" s="648"/>
    </row>
    <row r="6079" customFormat="false" ht="20.1" hidden="false" customHeight="true" outlineLevel="0" collapsed="false">
      <c r="A6079" s="649"/>
      <c r="B6079" s="650" t="s">
        <v>11672</v>
      </c>
      <c r="C6079" s="650" t="s">
        <v>10076</v>
      </c>
      <c r="D6079" s="651"/>
      <c r="E6079" s="667" t="n">
        <v>800333</v>
      </c>
      <c r="F6079" s="651"/>
      <c r="G6079" s="651"/>
      <c r="H6079" s="1" t="s">
        <v>429</v>
      </c>
      <c r="I6079" s="668" t="n">
        <v>2080</v>
      </c>
      <c r="J6079" s="669" t="n">
        <v>2080</v>
      </c>
      <c r="K6079" s="670"/>
      <c r="L6079" s="648"/>
    </row>
    <row r="6080" customFormat="false" ht="20.1" hidden="false" customHeight="true" outlineLevel="0" collapsed="false">
      <c r="A6080" s="649"/>
      <c r="B6080" s="650" t="s">
        <v>11672</v>
      </c>
      <c r="C6080" s="650" t="s">
        <v>10076</v>
      </c>
      <c r="D6080" s="651"/>
      <c r="E6080" s="667" t="n">
        <v>900335</v>
      </c>
      <c r="F6080" s="651"/>
      <c r="G6080" s="651"/>
      <c r="H6080" s="1" t="s">
        <v>429</v>
      </c>
      <c r="I6080" s="668" t="n">
        <v>2080</v>
      </c>
      <c r="J6080" s="669" t="n">
        <v>2080</v>
      </c>
      <c r="K6080" s="670"/>
      <c r="L6080" s="648"/>
    </row>
    <row r="6081" customFormat="false" ht="20.1" hidden="false" customHeight="true" outlineLevel="0" collapsed="false">
      <c r="A6081" s="649"/>
      <c r="B6081" s="650" t="s">
        <v>11672</v>
      </c>
      <c r="C6081" s="650" t="s">
        <v>10076</v>
      </c>
      <c r="D6081" s="651"/>
      <c r="E6081" s="667" t="n">
        <v>900341</v>
      </c>
      <c r="F6081" s="651"/>
      <c r="G6081" s="651"/>
      <c r="H6081" s="1" t="s">
        <v>429</v>
      </c>
      <c r="I6081" s="668" t="n">
        <v>2080</v>
      </c>
      <c r="J6081" s="669" t="n">
        <v>2080</v>
      </c>
      <c r="K6081" s="670"/>
      <c r="L6081" s="648"/>
    </row>
    <row r="6082" customFormat="false" ht="20.1" hidden="false" customHeight="true" outlineLevel="0" collapsed="false">
      <c r="A6082" s="649"/>
      <c r="B6082" s="650" t="s">
        <v>11672</v>
      </c>
      <c r="C6082" s="650" t="s">
        <v>10076</v>
      </c>
      <c r="D6082" s="651"/>
      <c r="E6082" s="667" t="n">
        <v>900354</v>
      </c>
      <c r="F6082" s="651"/>
      <c r="G6082" s="651"/>
      <c r="H6082" s="1" t="s">
        <v>429</v>
      </c>
      <c r="I6082" s="668" t="n">
        <v>2080</v>
      </c>
      <c r="J6082" s="669" t="n">
        <v>2080</v>
      </c>
      <c r="K6082" s="670"/>
      <c r="L6082" s="648"/>
    </row>
    <row r="6083" customFormat="false" ht="20.1" hidden="false" customHeight="true" outlineLevel="0" collapsed="false">
      <c r="A6083" s="649"/>
      <c r="B6083" s="650" t="s">
        <v>11672</v>
      </c>
      <c r="C6083" s="650" t="s">
        <v>10076</v>
      </c>
      <c r="D6083" s="651"/>
      <c r="E6083" s="667" t="n">
        <v>900357</v>
      </c>
      <c r="F6083" s="651"/>
      <c r="G6083" s="651"/>
      <c r="H6083" s="1" t="s">
        <v>429</v>
      </c>
      <c r="I6083" s="668" t="n">
        <v>370</v>
      </c>
      <c r="J6083" s="669" t="n">
        <v>370</v>
      </c>
      <c r="K6083" s="670"/>
      <c r="L6083" s="648"/>
    </row>
    <row r="6084" customFormat="false" ht="20.1" hidden="false" customHeight="true" outlineLevel="0" collapsed="false">
      <c r="A6084" s="649"/>
      <c r="B6084" s="650" t="s">
        <v>11672</v>
      </c>
      <c r="C6084" s="650" t="s">
        <v>10076</v>
      </c>
      <c r="D6084" s="651"/>
      <c r="E6084" s="667" t="n">
        <v>900381</v>
      </c>
      <c r="F6084" s="651"/>
      <c r="G6084" s="651"/>
      <c r="H6084" s="1" t="s">
        <v>429</v>
      </c>
      <c r="I6084" s="668" t="n">
        <v>2080</v>
      </c>
      <c r="J6084" s="669" t="n">
        <v>2080</v>
      </c>
      <c r="K6084" s="670"/>
      <c r="L6084" s="648"/>
    </row>
    <row r="6085" customFormat="false" ht="20.1" hidden="false" customHeight="true" outlineLevel="0" collapsed="false">
      <c r="A6085" s="649"/>
      <c r="B6085" s="650" t="s">
        <v>11672</v>
      </c>
      <c r="C6085" s="650" t="s">
        <v>10076</v>
      </c>
      <c r="D6085" s="651"/>
      <c r="E6085" s="667" t="n">
        <v>900412</v>
      </c>
      <c r="F6085" s="651"/>
      <c r="G6085" s="651"/>
      <c r="H6085" s="1" t="s">
        <v>429</v>
      </c>
      <c r="I6085" s="668" t="n">
        <v>2080</v>
      </c>
      <c r="J6085" s="669" t="n">
        <v>2080</v>
      </c>
      <c r="K6085" s="670"/>
      <c r="L6085" s="648"/>
    </row>
    <row r="6086" customFormat="false" ht="20.1" hidden="false" customHeight="true" outlineLevel="0" collapsed="false">
      <c r="A6086" s="649"/>
      <c r="B6086" s="650" t="s">
        <v>11672</v>
      </c>
      <c r="C6086" s="650" t="s">
        <v>10076</v>
      </c>
      <c r="D6086" s="651"/>
      <c r="E6086" s="667" t="n">
        <v>900418</v>
      </c>
      <c r="F6086" s="651"/>
      <c r="G6086" s="651"/>
      <c r="H6086" s="1" t="s">
        <v>429</v>
      </c>
      <c r="I6086" s="668" t="n">
        <v>418</v>
      </c>
      <c r="J6086" s="669" t="n">
        <v>418</v>
      </c>
      <c r="K6086" s="670"/>
      <c r="L6086" s="648"/>
    </row>
    <row r="6087" customFormat="false" ht="20.1" hidden="false" customHeight="true" outlineLevel="0" collapsed="false">
      <c r="A6087" s="649"/>
      <c r="B6087" s="650" t="s">
        <v>11672</v>
      </c>
      <c r="C6087" s="650" t="s">
        <v>10076</v>
      </c>
      <c r="D6087" s="651"/>
      <c r="E6087" s="667" t="n">
        <v>900419</v>
      </c>
      <c r="F6087" s="651"/>
      <c r="G6087" s="651"/>
      <c r="H6087" s="1" t="s">
        <v>429</v>
      </c>
      <c r="I6087" s="668" t="n">
        <v>2080</v>
      </c>
      <c r="J6087" s="669" t="n">
        <v>2080</v>
      </c>
      <c r="K6087" s="670"/>
      <c r="L6087" s="648"/>
    </row>
    <row r="6088" customFormat="false" ht="20.1" hidden="false" customHeight="true" outlineLevel="0" collapsed="false">
      <c r="A6088" s="649"/>
      <c r="B6088" s="650" t="s">
        <v>11672</v>
      </c>
      <c r="C6088" s="650" t="s">
        <v>10076</v>
      </c>
      <c r="D6088" s="651"/>
      <c r="E6088" s="667" t="n">
        <v>900436</v>
      </c>
      <c r="F6088" s="651"/>
      <c r="G6088" s="651"/>
      <c r="H6088" s="1" t="s">
        <v>429</v>
      </c>
      <c r="I6088" s="668" t="n">
        <v>2080</v>
      </c>
      <c r="J6088" s="669" t="n">
        <v>2080</v>
      </c>
      <c r="K6088" s="670"/>
      <c r="L6088" s="648"/>
    </row>
    <row r="6089" customFormat="false" ht="20.1" hidden="false" customHeight="true" outlineLevel="0" collapsed="false">
      <c r="A6089" s="649"/>
      <c r="B6089" s="650" t="s">
        <v>11672</v>
      </c>
      <c r="C6089" s="650" t="s">
        <v>10076</v>
      </c>
      <c r="D6089" s="651"/>
      <c r="E6089" s="667" t="n">
        <v>900437</v>
      </c>
      <c r="F6089" s="651"/>
      <c r="G6089" s="651"/>
      <c r="H6089" s="1" t="s">
        <v>429</v>
      </c>
      <c r="I6089" s="668" t="n">
        <v>2080</v>
      </c>
      <c r="J6089" s="669" t="n">
        <v>2080</v>
      </c>
      <c r="K6089" s="670"/>
      <c r="L6089" s="648"/>
    </row>
    <row r="6090" customFormat="false" ht="20.1" hidden="false" customHeight="true" outlineLevel="0" collapsed="false">
      <c r="A6090" s="649"/>
      <c r="B6090" s="650" t="s">
        <v>11677</v>
      </c>
      <c r="C6090" s="650" t="s">
        <v>10076</v>
      </c>
      <c r="D6090" s="651" t="s">
        <v>11678</v>
      </c>
      <c r="E6090" s="667" t="s">
        <v>11679</v>
      </c>
      <c r="F6090" s="651"/>
      <c r="G6090" s="651"/>
      <c r="H6090" s="1" t="s">
        <v>429</v>
      </c>
      <c r="I6090" s="668" t="n">
        <v>400</v>
      </c>
      <c r="J6090" s="669" t="n">
        <v>400</v>
      </c>
      <c r="K6090" s="670"/>
      <c r="L6090" s="648"/>
    </row>
    <row r="6091" customFormat="false" ht="20.1" hidden="false" customHeight="true" outlineLevel="0" collapsed="false">
      <c r="A6091" s="649"/>
      <c r="B6091" s="650" t="s">
        <v>11680</v>
      </c>
      <c r="C6091" s="650" t="s">
        <v>10076</v>
      </c>
      <c r="D6091" s="651"/>
      <c r="E6091" s="667"/>
      <c r="F6091" s="651"/>
      <c r="G6091" s="651"/>
      <c r="H6091" s="1" t="s">
        <v>429</v>
      </c>
      <c r="I6091" s="668" t="n">
        <v>0</v>
      </c>
      <c r="J6091" s="669" t="n">
        <v>0</v>
      </c>
      <c r="K6091" s="670"/>
      <c r="L6091" s="648"/>
    </row>
    <row r="6092" customFormat="false" ht="20.1" hidden="false" customHeight="true" outlineLevel="0" collapsed="false">
      <c r="A6092" s="649"/>
      <c r="B6092" s="650" t="s">
        <v>11681</v>
      </c>
      <c r="C6092" s="650" t="s">
        <v>10076</v>
      </c>
      <c r="D6092" s="651"/>
      <c r="E6092" s="667"/>
      <c r="F6092" s="651"/>
      <c r="G6092" s="651"/>
      <c r="H6092" s="1" t="s">
        <v>429</v>
      </c>
      <c r="I6092" s="668" t="n">
        <v>0</v>
      </c>
      <c r="J6092" s="669" t="n">
        <v>0</v>
      </c>
      <c r="K6092" s="670"/>
      <c r="L6092" s="648"/>
    </row>
    <row r="6093" customFormat="false" ht="20.1" hidden="false" customHeight="true" outlineLevel="0" collapsed="false">
      <c r="A6093" s="649"/>
      <c r="B6093" s="650" t="s">
        <v>11682</v>
      </c>
      <c r="C6093" s="650" t="s">
        <v>10076</v>
      </c>
      <c r="D6093" s="651"/>
      <c r="E6093" s="667"/>
      <c r="F6093" s="651"/>
      <c r="G6093" s="651"/>
      <c r="H6093" s="1" t="s">
        <v>429</v>
      </c>
      <c r="I6093" s="668" t="n">
        <v>0</v>
      </c>
      <c r="J6093" s="669" t="n">
        <v>0</v>
      </c>
      <c r="K6093" s="670"/>
      <c r="L6093" s="648"/>
    </row>
    <row r="6094" customFormat="false" ht="20.1" hidden="false" customHeight="true" outlineLevel="0" collapsed="false">
      <c r="A6094" s="649"/>
      <c r="B6094" s="650" t="s">
        <v>11683</v>
      </c>
      <c r="C6094" s="650" t="s">
        <v>10076</v>
      </c>
      <c r="D6094" s="651"/>
      <c r="E6094" s="667"/>
      <c r="F6094" s="651"/>
      <c r="G6094" s="651"/>
      <c r="H6094" s="1" t="s">
        <v>429</v>
      </c>
      <c r="I6094" s="668" t="n">
        <v>0</v>
      </c>
      <c r="J6094" s="669" t="n">
        <v>0</v>
      </c>
      <c r="K6094" s="670"/>
      <c r="L6094" s="648"/>
    </row>
    <row r="6095" customFormat="false" ht="20.1" hidden="false" customHeight="true" outlineLevel="0" collapsed="false">
      <c r="A6095" s="649"/>
      <c r="B6095" s="650" t="s">
        <v>11684</v>
      </c>
      <c r="C6095" s="650" t="s">
        <v>9467</v>
      </c>
      <c r="D6095" s="651"/>
      <c r="E6095" s="667"/>
      <c r="F6095" s="651"/>
      <c r="G6095" s="651"/>
      <c r="H6095" s="1" t="s">
        <v>429</v>
      </c>
      <c r="I6095" s="668" t="n">
        <v>0</v>
      </c>
      <c r="J6095" s="669" t="n">
        <v>0</v>
      </c>
      <c r="K6095" s="670"/>
      <c r="L6095" s="648"/>
    </row>
    <row r="6096" customFormat="false" ht="20.1" hidden="false" customHeight="true" outlineLevel="0" collapsed="false">
      <c r="A6096" s="649"/>
      <c r="B6096" s="650" t="s">
        <v>11685</v>
      </c>
      <c r="C6096" s="650" t="s">
        <v>10076</v>
      </c>
      <c r="D6096" s="651" t="s">
        <v>11686</v>
      </c>
      <c r="E6096" s="667" t="s">
        <v>11687</v>
      </c>
      <c r="F6096" s="651"/>
      <c r="G6096" s="651" t="s">
        <v>11688</v>
      </c>
      <c r="H6096" s="1" t="s">
        <v>429</v>
      </c>
      <c r="I6096" s="668" t="n">
        <v>100</v>
      </c>
      <c r="J6096" s="669" t="n">
        <v>100</v>
      </c>
      <c r="K6096" s="670"/>
      <c r="L6096" s="648"/>
    </row>
    <row r="6097" customFormat="false" ht="20.1" hidden="false" customHeight="true" outlineLevel="0" collapsed="false">
      <c r="A6097" s="649"/>
      <c r="B6097" s="650" t="s">
        <v>11685</v>
      </c>
      <c r="C6097" s="650" t="s">
        <v>10076</v>
      </c>
      <c r="D6097" s="651" t="s">
        <v>11689</v>
      </c>
      <c r="E6097" s="667" t="s">
        <v>11690</v>
      </c>
      <c r="F6097" s="651"/>
      <c r="G6097" s="651" t="s">
        <v>11688</v>
      </c>
      <c r="H6097" s="1" t="s">
        <v>429</v>
      </c>
      <c r="I6097" s="668" t="n">
        <v>100</v>
      </c>
      <c r="J6097" s="669" t="n">
        <v>100</v>
      </c>
      <c r="K6097" s="670"/>
      <c r="L6097" s="648"/>
    </row>
    <row r="6098" customFormat="false" ht="20.1" hidden="false" customHeight="true" outlineLevel="0" collapsed="false">
      <c r="A6098" s="649"/>
      <c r="B6098" s="650" t="s">
        <v>11691</v>
      </c>
      <c r="C6098" s="650" t="s">
        <v>10076</v>
      </c>
      <c r="D6098" s="652" t="s">
        <v>11692</v>
      </c>
      <c r="E6098" s="693" t="n">
        <v>455</v>
      </c>
      <c r="F6098" s="681" t="s">
        <v>9804</v>
      </c>
      <c r="G6098" s="694" t="n">
        <v>241079</v>
      </c>
      <c r="H6098" s="1" t="s">
        <v>429</v>
      </c>
      <c r="I6098" s="653" t="n">
        <v>100</v>
      </c>
      <c r="J6098" s="654" t="n">
        <v>100</v>
      </c>
      <c r="K6098" s="655"/>
      <c r="L6098" s="648"/>
    </row>
    <row r="6099" customFormat="false" ht="20.1" hidden="false" customHeight="true" outlineLevel="0" collapsed="false">
      <c r="A6099" s="649"/>
      <c r="B6099" s="650" t="s">
        <v>11691</v>
      </c>
      <c r="C6099" s="650" t="s">
        <v>10076</v>
      </c>
      <c r="D6099" s="652" t="s">
        <v>11693</v>
      </c>
      <c r="E6099" s="693" t="n">
        <v>4256</v>
      </c>
      <c r="F6099" s="681" t="s">
        <v>9804</v>
      </c>
      <c r="G6099" s="694" t="n">
        <v>71179</v>
      </c>
      <c r="H6099" s="1" t="s">
        <v>429</v>
      </c>
      <c r="I6099" s="653" t="n">
        <v>6</v>
      </c>
      <c r="J6099" s="654" t="n">
        <v>6</v>
      </c>
      <c r="K6099" s="655"/>
      <c r="L6099" s="648"/>
    </row>
    <row r="6100" customFormat="false" ht="20.1" hidden="false" customHeight="true" outlineLevel="0" collapsed="false">
      <c r="A6100" s="649"/>
      <c r="B6100" s="650" t="s">
        <v>11691</v>
      </c>
      <c r="C6100" s="650" t="s">
        <v>10076</v>
      </c>
      <c r="D6100" s="652" t="s">
        <v>11694</v>
      </c>
      <c r="E6100" s="693" t="n">
        <v>3141</v>
      </c>
      <c r="F6100" s="681" t="s">
        <v>9804</v>
      </c>
      <c r="G6100" s="694" t="n">
        <v>120179</v>
      </c>
      <c r="H6100" s="1" t="s">
        <v>429</v>
      </c>
      <c r="I6100" s="653" t="n">
        <v>136</v>
      </c>
      <c r="J6100" s="654" t="n">
        <v>136</v>
      </c>
      <c r="K6100" s="655"/>
      <c r="L6100" s="648"/>
    </row>
    <row r="6101" customFormat="false" ht="20.1" hidden="false" customHeight="true" outlineLevel="0" collapsed="false">
      <c r="A6101" s="649"/>
      <c r="B6101" s="650" t="s">
        <v>11691</v>
      </c>
      <c r="C6101" s="650" t="s">
        <v>10076</v>
      </c>
      <c r="D6101" s="652" t="s">
        <v>3150</v>
      </c>
      <c r="E6101" s="693" t="n">
        <v>5616</v>
      </c>
      <c r="F6101" s="681" t="s">
        <v>9804</v>
      </c>
      <c r="G6101" s="694" t="n">
        <v>120380</v>
      </c>
      <c r="H6101" s="1" t="s">
        <v>429</v>
      </c>
      <c r="I6101" s="653" t="n">
        <v>1100</v>
      </c>
      <c r="J6101" s="654" t="n">
        <v>1100</v>
      </c>
      <c r="K6101" s="655"/>
      <c r="L6101" s="648"/>
    </row>
    <row r="6102" customFormat="false" ht="20.1" hidden="false" customHeight="true" outlineLevel="0" collapsed="false">
      <c r="A6102" s="649"/>
      <c r="B6102" s="650" t="s">
        <v>11691</v>
      </c>
      <c r="C6102" s="650" t="s">
        <v>10076</v>
      </c>
      <c r="D6102" s="652" t="s">
        <v>11561</v>
      </c>
      <c r="E6102" s="693" t="n">
        <v>3111</v>
      </c>
      <c r="F6102" s="681" t="s">
        <v>9804</v>
      </c>
      <c r="G6102" s="694" t="n">
        <v>210580</v>
      </c>
      <c r="H6102" s="1" t="s">
        <v>429</v>
      </c>
      <c r="I6102" s="653" t="n">
        <v>682</v>
      </c>
      <c r="J6102" s="654" t="n">
        <v>682</v>
      </c>
      <c r="K6102" s="655"/>
      <c r="L6102" s="648"/>
    </row>
    <row r="6103" customFormat="false" ht="20.1" hidden="false" customHeight="true" outlineLevel="0" collapsed="false">
      <c r="A6103" s="649"/>
      <c r="B6103" s="650" t="s">
        <v>11691</v>
      </c>
      <c r="C6103" s="650" t="s">
        <v>10076</v>
      </c>
      <c r="D6103" s="652"/>
      <c r="E6103" s="693" t="n">
        <v>3155</v>
      </c>
      <c r="F6103" s="681" t="s">
        <v>9804</v>
      </c>
      <c r="G6103" s="694" t="n">
        <v>210580</v>
      </c>
      <c r="H6103" s="1" t="s">
        <v>429</v>
      </c>
      <c r="I6103" s="653" t="n">
        <v>2495</v>
      </c>
      <c r="J6103" s="654" t="n">
        <v>2495</v>
      </c>
      <c r="K6103" s="655"/>
      <c r="L6103" s="648"/>
    </row>
    <row r="6104" customFormat="false" ht="20.1" hidden="false" customHeight="true" outlineLevel="0" collapsed="false">
      <c r="A6104" s="649"/>
      <c r="B6104" s="650" t="s">
        <v>11691</v>
      </c>
      <c r="C6104" s="650" t="s">
        <v>10076</v>
      </c>
      <c r="D6104" s="652" t="s">
        <v>11695</v>
      </c>
      <c r="E6104" s="693" t="n">
        <v>15561</v>
      </c>
      <c r="F6104" s="681" t="s">
        <v>9804</v>
      </c>
      <c r="G6104" s="694" t="n">
        <v>210580</v>
      </c>
      <c r="H6104" s="1" t="s">
        <v>429</v>
      </c>
      <c r="I6104" s="653" t="n">
        <v>3</v>
      </c>
      <c r="J6104" s="654" t="n">
        <v>3</v>
      </c>
      <c r="K6104" s="655"/>
      <c r="L6104" s="648"/>
    </row>
    <row r="6105" customFormat="false" ht="20.1" hidden="false" customHeight="true" outlineLevel="0" collapsed="false">
      <c r="A6105" s="649"/>
      <c r="B6105" s="650" t="s">
        <v>11691</v>
      </c>
      <c r="C6105" s="650" t="s">
        <v>10076</v>
      </c>
      <c r="D6105" s="652" t="s">
        <v>11696</v>
      </c>
      <c r="E6105" s="693" t="n">
        <v>5788</v>
      </c>
      <c r="F6105" s="681" t="s">
        <v>9804</v>
      </c>
      <c r="G6105" s="694" t="n">
        <v>230680</v>
      </c>
      <c r="H6105" s="1" t="s">
        <v>429</v>
      </c>
      <c r="I6105" s="653" t="n">
        <v>2000</v>
      </c>
      <c r="J6105" s="654" t="n">
        <v>2000</v>
      </c>
      <c r="K6105" s="655"/>
      <c r="L6105" s="648"/>
    </row>
    <row r="6106" customFormat="false" ht="20.1" hidden="false" customHeight="true" outlineLevel="0" collapsed="false">
      <c r="A6106" s="649"/>
      <c r="B6106" s="650" t="s">
        <v>11691</v>
      </c>
      <c r="C6106" s="650" t="s">
        <v>10076</v>
      </c>
      <c r="D6106" s="652" t="s">
        <v>11697</v>
      </c>
      <c r="E6106" s="693" t="n">
        <v>6029</v>
      </c>
      <c r="F6106" s="681" t="s">
        <v>9804</v>
      </c>
      <c r="G6106" s="694" t="n">
        <v>190381</v>
      </c>
      <c r="H6106" s="1" t="s">
        <v>429</v>
      </c>
      <c r="I6106" s="653" t="n">
        <v>400</v>
      </c>
      <c r="J6106" s="654" t="n">
        <v>400</v>
      </c>
      <c r="K6106" s="655"/>
      <c r="L6106" s="648"/>
    </row>
    <row r="6107" customFormat="false" ht="20.1" hidden="false" customHeight="true" outlineLevel="0" collapsed="false">
      <c r="A6107" s="649"/>
      <c r="B6107" s="650" t="s">
        <v>11691</v>
      </c>
      <c r="C6107" s="650" t="s">
        <v>10076</v>
      </c>
      <c r="D6107" s="652" t="s">
        <v>11698</v>
      </c>
      <c r="E6107" s="693" t="n">
        <v>2039</v>
      </c>
      <c r="F6107" s="681" t="s">
        <v>9804</v>
      </c>
      <c r="G6107" s="694" t="n">
        <v>290381</v>
      </c>
      <c r="H6107" s="1" t="s">
        <v>429</v>
      </c>
      <c r="I6107" s="653" t="n">
        <v>200</v>
      </c>
      <c r="J6107" s="654" t="n">
        <v>200</v>
      </c>
      <c r="K6107" s="655"/>
      <c r="L6107" s="648"/>
    </row>
    <row r="6108" customFormat="false" ht="20.1" hidden="false" customHeight="true" outlineLevel="0" collapsed="false">
      <c r="A6108" s="649"/>
      <c r="B6108" s="650" t="s">
        <v>11691</v>
      </c>
      <c r="C6108" s="650" t="s">
        <v>10076</v>
      </c>
      <c r="D6108" s="652" t="s">
        <v>11699</v>
      </c>
      <c r="E6108" s="693"/>
      <c r="F6108" s="681" t="s">
        <v>9804</v>
      </c>
      <c r="G6108" s="694" t="n">
        <v>150581</v>
      </c>
      <c r="H6108" s="1" t="s">
        <v>429</v>
      </c>
      <c r="I6108" s="653" t="n">
        <v>625</v>
      </c>
      <c r="J6108" s="654" t="n">
        <v>625</v>
      </c>
      <c r="K6108" s="655"/>
      <c r="L6108" s="648"/>
    </row>
    <row r="6109" customFormat="false" ht="20.1" hidden="false" customHeight="true" outlineLevel="0" collapsed="false">
      <c r="A6109" s="649"/>
      <c r="B6109" s="650" t="s">
        <v>11691</v>
      </c>
      <c r="C6109" s="650" t="s">
        <v>10076</v>
      </c>
      <c r="D6109" s="652" t="s">
        <v>11700</v>
      </c>
      <c r="E6109" s="693" t="n">
        <v>2797</v>
      </c>
      <c r="F6109" s="681" t="s">
        <v>9804</v>
      </c>
      <c r="G6109" s="694" t="n">
        <v>180581</v>
      </c>
      <c r="H6109" s="1" t="s">
        <v>429</v>
      </c>
      <c r="I6109" s="653" t="n">
        <v>1000</v>
      </c>
      <c r="J6109" s="654" t="n">
        <v>1000</v>
      </c>
      <c r="K6109" s="655"/>
      <c r="L6109" s="648"/>
    </row>
    <row r="6110" customFormat="false" ht="20.1" hidden="false" customHeight="true" outlineLevel="0" collapsed="false">
      <c r="A6110" s="649"/>
      <c r="B6110" s="650" t="s">
        <v>11691</v>
      </c>
      <c r="C6110" s="650" t="s">
        <v>10076</v>
      </c>
      <c r="D6110" s="652" t="s">
        <v>11701</v>
      </c>
      <c r="E6110" s="693"/>
      <c r="F6110" s="681" t="s">
        <v>9804</v>
      </c>
      <c r="G6110" s="694" t="n">
        <v>180581</v>
      </c>
      <c r="H6110" s="1" t="s">
        <v>429</v>
      </c>
      <c r="I6110" s="653" t="n">
        <v>360</v>
      </c>
      <c r="J6110" s="654" t="n">
        <v>360</v>
      </c>
      <c r="K6110" s="655"/>
      <c r="L6110" s="648"/>
    </row>
    <row r="6111" customFormat="false" ht="20.1" hidden="false" customHeight="true" outlineLevel="0" collapsed="false">
      <c r="A6111" s="649"/>
      <c r="B6111" s="650" t="s">
        <v>11691</v>
      </c>
      <c r="C6111" s="650" t="s">
        <v>10076</v>
      </c>
      <c r="D6111" s="652" t="s">
        <v>11702</v>
      </c>
      <c r="E6111" s="693" t="n">
        <v>6882</v>
      </c>
      <c r="F6111" s="681" t="s">
        <v>9804</v>
      </c>
      <c r="G6111" s="694" t="n">
        <v>50781</v>
      </c>
      <c r="H6111" s="1" t="s">
        <v>429</v>
      </c>
      <c r="I6111" s="653" t="n">
        <v>25</v>
      </c>
      <c r="J6111" s="654" t="n">
        <v>25</v>
      </c>
      <c r="K6111" s="655"/>
      <c r="L6111" s="648"/>
    </row>
    <row r="6112" customFormat="false" ht="20.1" hidden="false" customHeight="true" outlineLevel="0" collapsed="false">
      <c r="A6112" s="649"/>
      <c r="B6112" s="650" t="s">
        <v>11691</v>
      </c>
      <c r="C6112" s="650" t="s">
        <v>10076</v>
      </c>
      <c r="D6112" s="652" t="s">
        <v>11703</v>
      </c>
      <c r="E6112" s="693" t="n">
        <v>6745</v>
      </c>
      <c r="F6112" s="681" t="s">
        <v>9804</v>
      </c>
      <c r="G6112" s="694" t="n">
        <v>110981</v>
      </c>
      <c r="H6112" s="1" t="s">
        <v>429</v>
      </c>
      <c r="I6112" s="653" t="n">
        <v>1000</v>
      </c>
      <c r="J6112" s="654" t="n">
        <v>1000</v>
      </c>
      <c r="K6112" s="655"/>
      <c r="L6112" s="648"/>
    </row>
    <row r="6113" customFormat="false" ht="20.1" hidden="false" customHeight="true" outlineLevel="0" collapsed="false">
      <c r="A6113" s="649"/>
      <c r="B6113" s="650" t="s">
        <v>11691</v>
      </c>
      <c r="C6113" s="650" t="s">
        <v>10076</v>
      </c>
      <c r="D6113" s="652" t="s">
        <v>11704</v>
      </c>
      <c r="E6113" s="693" t="n">
        <v>1008</v>
      </c>
      <c r="F6113" s="681" t="s">
        <v>9804</v>
      </c>
      <c r="G6113" s="694" t="n">
        <v>40182</v>
      </c>
      <c r="H6113" s="1" t="s">
        <v>429</v>
      </c>
      <c r="I6113" s="653" t="n">
        <v>300</v>
      </c>
      <c r="J6113" s="654" t="n">
        <v>300</v>
      </c>
      <c r="K6113" s="655"/>
      <c r="L6113" s="648"/>
    </row>
    <row r="6114" customFormat="false" ht="20.1" hidden="false" customHeight="true" outlineLevel="0" collapsed="false">
      <c r="A6114" s="649"/>
      <c r="B6114" s="650" t="s">
        <v>11691</v>
      </c>
      <c r="C6114" s="650" t="s">
        <v>10076</v>
      </c>
      <c r="D6114" s="652" t="s">
        <v>11705</v>
      </c>
      <c r="E6114" s="693" t="n">
        <v>5594</v>
      </c>
      <c r="F6114" s="681" t="s">
        <v>9804</v>
      </c>
      <c r="G6114" s="694" t="n">
        <v>50182</v>
      </c>
      <c r="H6114" s="1" t="s">
        <v>429</v>
      </c>
      <c r="I6114" s="653" t="n">
        <v>100</v>
      </c>
      <c r="J6114" s="654" t="n">
        <v>100</v>
      </c>
      <c r="K6114" s="655"/>
      <c r="L6114" s="648"/>
    </row>
    <row r="6115" customFormat="false" ht="20.1" hidden="false" customHeight="true" outlineLevel="0" collapsed="false">
      <c r="A6115" s="649"/>
      <c r="B6115" s="650" t="s">
        <v>11691</v>
      </c>
      <c r="C6115" s="650" t="s">
        <v>10076</v>
      </c>
      <c r="D6115" s="652" t="s">
        <v>11706</v>
      </c>
      <c r="E6115" s="693" t="n">
        <v>4074</v>
      </c>
      <c r="F6115" s="681" t="s">
        <v>9804</v>
      </c>
      <c r="G6115" s="694" t="n">
        <v>200182</v>
      </c>
      <c r="H6115" s="1" t="s">
        <v>429</v>
      </c>
      <c r="I6115" s="653" t="n">
        <v>1000</v>
      </c>
      <c r="J6115" s="654" t="n">
        <v>1000</v>
      </c>
      <c r="K6115" s="655"/>
      <c r="L6115" s="648"/>
    </row>
    <row r="6116" customFormat="false" ht="20.1" hidden="false" customHeight="true" outlineLevel="0" collapsed="false">
      <c r="A6116" s="649"/>
      <c r="B6116" s="650" t="s">
        <v>11691</v>
      </c>
      <c r="C6116" s="650" t="s">
        <v>10076</v>
      </c>
      <c r="D6116" s="652" t="s">
        <v>11707</v>
      </c>
      <c r="E6116" s="693" t="n">
        <v>1485</v>
      </c>
      <c r="F6116" s="681" t="s">
        <v>9804</v>
      </c>
      <c r="G6116" s="694" t="n">
        <v>170282</v>
      </c>
      <c r="H6116" s="1" t="s">
        <v>429</v>
      </c>
      <c r="I6116" s="653" t="n">
        <v>50</v>
      </c>
      <c r="J6116" s="654" t="n">
        <v>50</v>
      </c>
      <c r="K6116" s="655"/>
      <c r="L6116" s="648"/>
    </row>
    <row r="6117" customFormat="false" ht="20.1" hidden="false" customHeight="true" outlineLevel="0" collapsed="false">
      <c r="A6117" s="649"/>
      <c r="B6117" s="650" t="s">
        <v>11691</v>
      </c>
      <c r="C6117" s="650" t="s">
        <v>10076</v>
      </c>
      <c r="D6117" s="652" t="s">
        <v>11708</v>
      </c>
      <c r="E6117" s="693" t="n">
        <v>5594</v>
      </c>
      <c r="F6117" s="681" t="s">
        <v>9804</v>
      </c>
      <c r="G6117" s="694" t="n">
        <v>130382</v>
      </c>
      <c r="H6117" s="1" t="s">
        <v>429</v>
      </c>
      <c r="I6117" s="653" t="n">
        <v>200</v>
      </c>
      <c r="J6117" s="654" t="n">
        <v>200</v>
      </c>
      <c r="K6117" s="655"/>
      <c r="L6117" s="648"/>
    </row>
    <row r="6118" customFormat="false" ht="20.1" hidden="false" customHeight="true" outlineLevel="0" collapsed="false">
      <c r="A6118" s="649"/>
      <c r="B6118" s="650" t="s">
        <v>11691</v>
      </c>
      <c r="C6118" s="650" t="s">
        <v>10076</v>
      </c>
      <c r="D6118" s="652" t="s">
        <v>11709</v>
      </c>
      <c r="E6118" s="693" t="n">
        <v>1231</v>
      </c>
      <c r="F6118" s="681" t="s">
        <v>9804</v>
      </c>
      <c r="G6118" s="694" t="n">
        <v>200582</v>
      </c>
      <c r="H6118" s="1" t="s">
        <v>429</v>
      </c>
      <c r="I6118" s="653" t="n">
        <v>3000</v>
      </c>
      <c r="J6118" s="654" t="n">
        <v>3000</v>
      </c>
      <c r="K6118" s="655"/>
      <c r="L6118" s="648"/>
    </row>
    <row r="6119" customFormat="false" ht="20.1" hidden="false" customHeight="true" outlineLevel="0" collapsed="false">
      <c r="A6119" s="649"/>
      <c r="B6119" s="650" t="s">
        <v>11691</v>
      </c>
      <c r="C6119" s="650" t="s">
        <v>10076</v>
      </c>
      <c r="D6119" s="652" t="s">
        <v>11710</v>
      </c>
      <c r="E6119" s="693" t="s">
        <v>7399</v>
      </c>
      <c r="F6119" s="681" t="s">
        <v>9804</v>
      </c>
      <c r="G6119" s="694" t="n">
        <v>170882</v>
      </c>
      <c r="H6119" s="1" t="s">
        <v>429</v>
      </c>
      <c r="I6119" s="653" t="n">
        <v>113.68</v>
      </c>
      <c r="J6119" s="654" t="n">
        <v>113.68</v>
      </c>
      <c r="K6119" s="655"/>
      <c r="L6119" s="648"/>
    </row>
    <row r="6120" customFormat="false" ht="20.1" hidden="false" customHeight="true" outlineLevel="0" collapsed="false">
      <c r="A6120" s="649"/>
      <c r="B6120" s="650" t="s">
        <v>11691</v>
      </c>
      <c r="C6120" s="650" t="s">
        <v>10076</v>
      </c>
      <c r="D6120" s="652" t="s">
        <v>11711</v>
      </c>
      <c r="E6120" s="693" t="n">
        <v>504</v>
      </c>
      <c r="F6120" s="681" t="s">
        <v>9804</v>
      </c>
      <c r="G6120" s="694" t="n">
        <v>130982</v>
      </c>
      <c r="H6120" s="1" t="s">
        <v>429</v>
      </c>
      <c r="I6120" s="653" t="n">
        <v>699</v>
      </c>
      <c r="J6120" s="654" t="n">
        <v>699</v>
      </c>
      <c r="K6120" s="655"/>
      <c r="L6120" s="648"/>
    </row>
    <row r="6121" customFormat="false" ht="20.1" hidden="false" customHeight="true" outlineLevel="0" collapsed="false">
      <c r="A6121" s="649"/>
      <c r="B6121" s="650" t="s">
        <v>11691</v>
      </c>
      <c r="C6121" s="650" t="s">
        <v>10076</v>
      </c>
      <c r="D6121" s="652" t="s">
        <v>11712</v>
      </c>
      <c r="E6121" s="693"/>
      <c r="F6121" s="681" t="s">
        <v>9804</v>
      </c>
      <c r="G6121" s="694" t="n">
        <v>21282</v>
      </c>
      <c r="H6121" s="1" t="s">
        <v>429</v>
      </c>
      <c r="I6121" s="653" t="n">
        <v>765</v>
      </c>
      <c r="J6121" s="654" t="n">
        <v>765</v>
      </c>
      <c r="K6121" s="655"/>
      <c r="L6121" s="648"/>
    </row>
    <row r="6122" customFormat="false" ht="20.1" hidden="false" customHeight="true" outlineLevel="0" collapsed="false">
      <c r="A6122" s="649"/>
      <c r="B6122" s="650" t="s">
        <v>11691</v>
      </c>
      <c r="C6122" s="650" t="s">
        <v>10076</v>
      </c>
      <c r="D6122" s="652" t="s">
        <v>11713</v>
      </c>
      <c r="E6122" s="693" t="n">
        <v>5021</v>
      </c>
      <c r="F6122" s="681" t="s">
        <v>9804</v>
      </c>
      <c r="G6122" s="694" t="n">
        <v>60383</v>
      </c>
      <c r="H6122" s="1" t="s">
        <v>429</v>
      </c>
      <c r="I6122" s="653" t="n">
        <v>300</v>
      </c>
      <c r="J6122" s="654" t="n">
        <v>300</v>
      </c>
      <c r="K6122" s="655"/>
      <c r="L6122" s="648"/>
    </row>
    <row r="6123" customFormat="false" ht="20.1" hidden="false" customHeight="true" outlineLevel="0" collapsed="false">
      <c r="A6123" s="649"/>
      <c r="B6123" s="650" t="s">
        <v>11691</v>
      </c>
      <c r="C6123" s="650" t="s">
        <v>10076</v>
      </c>
      <c r="D6123" s="652" t="s">
        <v>11714</v>
      </c>
      <c r="E6123" s="693" t="n">
        <v>1374</v>
      </c>
      <c r="F6123" s="681" t="s">
        <v>9804</v>
      </c>
      <c r="G6123" s="694" t="n">
        <v>70783</v>
      </c>
      <c r="H6123" s="1" t="s">
        <v>429</v>
      </c>
      <c r="I6123" s="653" t="n">
        <v>1050</v>
      </c>
      <c r="J6123" s="654" t="n">
        <v>1050</v>
      </c>
      <c r="K6123" s="655"/>
      <c r="L6123" s="648"/>
    </row>
    <row r="6124" customFormat="false" ht="20.1" hidden="false" customHeight="true" outlineLevel="0" collapsed="false">
      <c r="A6124" s="649"/>
      <c r="B6124" s="650" t="s">
        <v>11691</v>
      </c>
      <c r="C6124" s="650" t="s">
        <v>10076</v>
      </c>
      <c r="D6124" s="652" t="s">
        <v>11715</v>
      </c>
      <c r="E6124" s="693" t="s">
        <v>11716</v>
      </c>
      <c r="F6124" s="681" t="s">
        <v>9804</v>
      </c>
      <c r="G6124" s="694" t="n">
        <v>310883</v>
      </c>
      <c r="H6124" s="1" t="s">
        <v>429</v>
      </c>
      <c r="I6124" s="653" t="n">
        <v>1000</v>
      </c>
      <c r="J6124" s="654" t="n">
        <v>1000</v>
      </c>
      <c r="K6124" s="655"/>
      <c r="L6124" s="648"/>
    </row>
    <row r="6125" customFormat="false" ht="20.1" hidden="false" customHeight="true" outlineLevel="0" collapsed="false">
      <c r="A6125" s="649"/>
      <c r="B6125" s="650" t="s">
        <v>11691</v>
      </c>
      <c r="C6125" s="650" t="s">
        <v>10076</v>
      </c>
      <c r="D6125" s="652" t="s">
        <v>11717</v>
      </c>
      <c r="E6125" s="693" t="s">
        <v>11718</v>
      </c>
      <c r="F6125" s="681" t="s">
        <v>9804</v>
      </c>
      <c r="G6125" s="694" t="n">
        <v>250983</v>
      </c>
      <c r="H6125" s="1" t="s">
        <v>429</v>
      </c>
      <c r="I6125" s="653" t="n">
        <v>1250</v>
      </c>
      <c r="J6125" s="654" t="n">
        <v>1250</v>
      </c>
      <c r="K6125" s="655"/>
      <c r="L6125" s="648"/>
    </row>
    <row r="6126" customFormat="false" ht="20.1" hidden="false" customHeight="true" outlineLevel="0" collapsed="false">
      <c r="A6126" s="649"/>
      <c r="B6126" s="650" t="s">
        <v>11691</v>
      </c>
      <c r="C6126" s="650" t="s">
        <v>10076</v>
      </c>
      <c r="D6126" s="652" t="s">
        <v>11719</v>
      </c>
      <c r="E6126" s="693" t="n">
        <v>4300</v>
      </c>
      <c r="F6126" s="681" t="s">
        <v>9804</v>
      </c>
      <c r="G6126" s="694" t="n">
        <v>250676</v>
      </c>
      <c r="H6126" s="1" t="s">
        <v>429</v>
      </c>
      <c r="I6126" s="653" t="n">
        <v>25</v>
      </c>
      <c r="J6126" s="654" t="n">
        <v>25</v>
      </c>
      <c r="K6126" s="655"/>
      <c r="L6126" s="648"/>
    </row>
    <row r="6127" customFormat="false" ht="20.1" hidden="false" customHeight="true" outlineLevel="0" collapsed="false">
      <c r="A6127" s="649"/>
      <c r="B6127" s="650" t="s">
        <v>11691</v>
      </c>
      <c r="C6127" s="650" t="s">
        <v>10076</v>
      </c>
      <c r="D6127" s="652" t="s">
        <v>11720</v>
      </c>
      <c r="E6127" s="693" t="n">
        <v>1129</v>
      </c>
      <c r="F6127" s="681" t="s">
        <v>9804</v>
      </c>
      <c r="G6127" s="694" t="n">
        <v>250676</v>
      </c>
      <c r="H6127" s="1" t="s">
        <v>429</v>
      </c>
      <c r="I6127" s="653" t="n">
        <v>700</v>
      </c>
      <c r="J6127" s="654" t="n">
        <v>700</v>
      </c>
      <c r="K6127" s="655"/>
      <c r="L6127" s="648"/>
    </row>
    <row r="6128" customFormat="false" ht="20.1" hidden="false" customHeight="true" outlineLevel="0" collapsed="false">
      <c r="A6128" s="649"/>
      <c r="B6128" s="650" t="s">
        <v>11691</v>
      </c>
      <c r="C6128" s="650" t="s">
        <v>10076</v>
      </c>
      <c r="D6128" s="652" t="s">
        <v>11721</v>
      </c>
      <c r="E6128" s="693" t="n">
        <v>653</v>
      </c>
      <c r="F6128" s="681" t="s">
        <v>9804</v>
      </c>
      <c r="G6128" s="694" t="n">
        <v>60776</v>
      </c>
      <c r="H6128" s="1" t="s">
        <v>429</v>
      </c>
      <c r="I6128" s="653" t="n">
        <v>45</v>
      </c>
      <c r="J6128" s="654" t="n">
        <v>45</v>
      </c>
      <c r="K6128" s="655"/>
      <c r="L6128" s="648"/>
    </row>
    <row r="6129" customFormat="false" ht="20.1" hidden="false" customHeight="true" outlineLevel="0" collapsed="false">
      <c r="A6129" s="649"/>
      <c r="B6129" s="650" t="s">
        <v>11691</v>
      </c>
      <c r="C6129" s="650" t="s">
        <v>10076</v>
      </c>
      <c r="D6129" s="652" t="s">
        <v>11722</v>
      </c>
      <c r="E6129" s="693" t="n">
        <v>193</v>
      </c>
      <c r="F6129" s="681" t="s">
        <v>9804</v>
      </c>
      <c r="G6129" s="694" t="n">
        <v>60776</v>
      </c>
      <c r="H6129" s="1" t="s">
        <v>429</v>
      </c>
      <c r="I6129" s="653" t="n">
        <v>400</v>
      </c>
      <c r="J6129" s="654" t="n">
        <v>400</v>
      </c>
      <c r="K6129" s="655"/>
      <c r="L6129" s="648"/>
    </row>
    <row r="6130" customFormat="false" ht="20.1" hidden="false" customHeight="true" outlineLevel="0" collapsed="false">
      <c r="A6130" s="649"/>
      <c r="B6130" s="650" t="s">
        <v>11691</v>
      </c>
      <c r="C6130" s="650" t="s">
        <v>10076</v>
      </c>
      <c r="D6130" s="652" t="s">
        <v>11723</v>
      </c>
      <c r="E6130" s="693" t="n">
        <v>2627</v>
      </c>
      <c r="F6130" s="681" t="s">
        <v>9804</v>
      </c>
      <c r="G6130" s="694" t="n">
        <v>180976</v>
      </c>
      <c r="H6130" s="1" t="s">
        <v>429</v>
      </c>
      <c r="I6130" s="653" t="n">
        <v>25</v>
      </c>
      <c r="J6130" s="654" t="n">
        <v>25</v>
      </c>
      <c r="K6130" s="655"/>
      <c r="L6130" s="648"/>
    </row>
    <row r="6131" customFormat="false" ht="20.1" hidden="false" customHeight="true" outlineLevel="0" collapsed="false">
      <c r="A6131" s="649"/>
      <c r="B6131" s="650" t="s">
        <v>11691</v>
      </c>
      <c r="C6131" s="650" t="s">
        <v>10076</v>
      </c>
      <c r="D6131" s="652" t="s">
        <v>11724</v>
      </c>
      <c r="E6131" s="693" t="n">
        <v>657</v>
      </c>
      <c r="F6131" s="681" t="s">
        <v>9804</v>
      </c>
      <c r="G6131" s="694" t="n">
        <v>210176</v>
      </c>
      <c r="H6131" s="1" t="s">
        <v>429</v>
      </c>
      <c r="I6131" s="653" t="n">
        <v>330</v>
      </c>
      <c r="J6131" s="654" t="n">
        <v>330</v>
      </c>
      <c r="K6131" s="655"/>
      <c r="L6131" s="648"/>
    </row>
    <row r="6132" customFormat="false" ht="20.1" hidden="false" customHeight="true" outlineLevel="0" collapsed="false">
      <c r="A6132" s="649"/>
      <c r="B6132" s="650" t="s">
        <v>11691</v>
      </c>
      <c r="C6132" s="650" t="s">
        <v>10076</v>
      </c>
      <c r="D6132" s="652" t="s">
        <v>3179</v>
      </c>
      <c r="E6132" s="693" t="n">
        <v>748</v>
      </c>
      <c r="F6132" s="681" t="s">
        <v>9804</v>
      </c>
      <c r="G6132" s="694" t="n">
        <v>211276</v>
      </c>
      <c r="H6132" s="1" t="s">
        <v>429</v>
      </c>
      <c r="I6132" s="653" t="n">
        <v>50</v>
      </c>
      <c r="J6132" s="654" t="n">
        <v>50</v>
      </c>
      <c r="K6132" s="655"/>
      <c r="L6132" s="648"/>
    </row>
    <row r="6133" customFormat="false" ht="20.1" hidden="false" customHeight="true" outlineLevel="0" collapsed="false">
      <c r="A6133" s="649"/>
      <c r="B6133" s="650" t="s">
        <v>11691</v>
      </c>
      <c r="C6133" s="650" t="s">
        <v>10076</v>
      </c>
      <c r="D6133" s="652" t="s">
        <v>11725</v>
      </c>
      <c r="E6133" s="693" t="n">
        <v>1735</v>
      </c>
      <c r="F6133" s="681" t="s">
        <v>9804</v>
      </c>
      <c r="G6133" s="694" t="n">
        <v>110177</v>
      </c>
      <c r="H6133" s="1" t="s">
        <v>429</v>
      </c>
      <c r="I6133" s="653" t="n">
        <v>50</v>
      </c>
      <c r="J6133" s="654" t="n">
        <v>50</v>
      </c>
      <c r="K6133" s="655"/>
      <c r="L6133" s="648"/>
    </row>
    <row r="6134" customFormat="false" ht="20.1" hidden="false" customHeight="true" outlineLevel="0" collapsed="false">
      <c r="A6134" s="649"/>
      <c r="B6134" s="650" t="s">
        <v>11691</v>
      </c>
      <c r="C6134" s="650" t="s">
        <v>10076</v>
      </c>
      <c r="D6134" s="652" t="s">
        <v>11726</v>
      </c>
      <c r="E6134" s="693" t="n">
        <v>541</v>
      </c>
      <c r="F6134" s="681" t="s">
        <v>9804</v>
      </c>
      <c r="G6134" s="694" t="n">
        <v>150285</v>
      </c>
      <c r="H6134" s="1" t="s">
        <v>429</v>
      </c>
      <c r="I6134" s="653" t="n">
        <v>32</v>
      </c>
      <c r="J6134" s="654" t="n">
        <v>32</v>
      </c>
      <c r="K6134" s="655"/>
      <c r="L6134" s="648"/>
    </row>
    <row r="6135" customFormat="false" ht="20.1" hidden="false" customHeight="true" outlineLevel="0" collapsed="false">
      <c r="A6135" s="649"/>
      <c r="B6135" s="650" t="s">
        <v>11691</v>
      </c>
      <c r="C6135" s="650" t="s">
        <v>10076</v>
      </c>
      <c r="D6135" s="652" t="s">
        <v>11727</v>
      </c>
      <c r="E6135" s="693" t="n">
        <v>2677</v>
      </c>
      <c r="F6135" s="681" t="s">
        <v>9804</v>
      </c>
      <c r="G6135" s="694" t="n">
        <v>80377</v>
      </c>
      <c r="H6135" s="1" t="s">
        <v>429</v>
      </c>
      <c r="I6135" s="653" t="n">
        <v>350</v>
      </c>
      <c r="J6135" s="654" t="n">
        <v>350</v>
      </c>
      <c r="K6135" s="655"/>
      <c r="L6135" s="648"/>
    </row>
    <row r="6136" customFormat="false" ht="20.1" hidden="false" customHeight="true" outlineLevel="0" collapsed="false">
      <c r="A6136" s="649"/>
      <c r="B6136" s="650" t="s">
        <v>11691</v>
      </c>
      <c r="C6136" s="650" t="s">
        <v>10076</v>
      </c>
      <c r="D6136" s="652" t="s">
        <v>11728</v>
      </c>
      <c r="E6136" s="693" t="n">
        <v>2837</v>
      </c>
      <c r="F6136" s="681" t="s">
        <v>9804</v>
      </c>
      <c r="G6136" s="694" t="n">
        <v>50477</v>
      </c>
      <c r="H6136" s="1" t="s">
        <v>429</v>
      </c>
      <c r="I6136" s="653" t="n">
        <v>1500</v>
      </c>
      <c r="J6136" s="654" t="n">
        <v>1500</v>
      </c>
      <c r="K6136" s="655"/>
      <c r="L6136" s="648"/>
    </row>
    <row r="6137" customFormat="false" ht="20.1" hidden="false" customHeight="true" outlineLevel="0" collapsed="false">
      <c r="A6137" s="649"/>
      <c r="B6137" s="650" t="s">
        <v>11691</v>
      </c>
      <c r="C6137" s="650" t="s">
        <v>10076</v>
      </c>
      <c r="D6137" s="652" t="s">
        <v>11729</v>
      </c>
      <c r="E6137" s="693" t="n">
        <v>3499</v>
      </c>
      <c r="F6137" s="681" t="s">
        <v>9804</v>
      </c>
      <c r="G6137" s="694" t="n">
        <v>70677</v>
      </c>
      <c r="H6137" s="1" t="s">
        <v>429</v>
      </c>
      <c r="I6137" s="653" t="n">
        <v>35</v>
      </c>
      <c r="J6137" s="654" t="n">
        <v>35</v>
      </c>
      <c r="K6137" s="655"/>
      <c r="L6137" s="648"/>
    </row>
    <row r="6138" customFormat="false" ht="20.1" hidden="false" customHeight="true" outlineLevel="0" collapsed="false">
      <c r="A6138" s="649"/>
      <c r="B6138" s="650" t="s">
        <v>11691</v>
      </c>
      <c r="C6138" s="650" t="s">
        <v>10076</v>
      </c>
      <c r="D6138" s="652" t="s">
        <v>11728</v>
      </c>
      <c r="E6138" s="693" t="n">
        <v>2837</v>
      </c>
      <c r="F6138" s="681" t="s">
        <v>9804</v>
      </c>
      <c r="G6138" s="694" t="n">
        <v>50477</v>
      </c>
      <c r="H6138" s="1" t="s">
        <v>429</v>
      </c>
      <c r="I6138" s="653" t="n">
        <v>800</v>
      </c>
      <c r="J6138" s="654" t="n">
        <v>800</v>
      </c>
      <c r="K6138" s="655"/>
      <c r="L6138" s="648"/>
    </row>
    <row r="6139" customFormat="false" ht="20.1" hidden="false" customHeight="true" outlineLevel="0" collapsed="false">
      <c r="A6139" s="649"/>
      <c r="B6139" s="650" t="s">
        <v>11691</v>
      </c>
      <c r="C6139" s="650" t="s">
        <v>10076</v>
      </c>
      <c r="D6139" s="652" t="s">
        <v>11730</v>
      </c>
      <c r="E6139" s="693" t="n">
        <v>4561</v>
      </c>
      <c r="F6139" s="681" t="s">
        <v>9804</v>
      </c>
      <c r="G6139" s="694" t="n">
        <v>200977</v>
      </c>
      <c r="H6139" s="1" t="s">
        <v>429</v>
      </c>
      <c r="I6139" s="653" t="n">
        <v>40</v>
      </c>
      <c r="J6139" s="654" t="n">
        <v>40</v>
      </c>
      <c r="K6139" s="655"/>
      <c r="L6139" s="648"/>
    </row>
    <row r="6140" customFormat="false" ht="20.1" hidden="false" customHeight="true" outlineLevel="0" collapsed="false">
      <c r="A6140" s="649"/>
      <c r="B6140" s="650" t="s">
        <v>11691</v>
      </c>
      <c r="C6140" s="650" t="s">
        <v>10076</v>
      </c>
      <c r="D6140" s="652" t="s">
        <v>11731</v>
      </c>
      <c r="E6140" s="693"/>
      <c r="F6140" s="681" t="s">
        <v>9804</v>
      </c>
      <c r="G6140" s="694" t="n">
        <v>200379</v>
      </c>
      <c r="H6140" s="1" t="s">
        <v>429</v>
      </c>
      <c r="I6140" s="653" t="n">
        <v>900</v>
      </c>
      <c r="J6140" s="654" t="n">
        <v>900</v>
      </c>
      <c r="K6140" s="655"/>
      <c r="L6140" s="648"/>
    </row>
    <row r="6141" customFormat="false" ht="20.1" hidden="false" customHeight="true" outlineLevel="0" collapsed="false">
      <c r="A6141" s="649"/>
      <c r="B6141" s="650" t="s">
        <v>11691</v>
      </c>
      <c r="C6141" s="650" t="s">
        <v>10076</v>
      </c>
      <c r="D6141" s="652" t="s">
        <v>11732</v>
      </c>
      <c r="E6141" s="693"/>
      <c r="F6141" s="681" t="s">
        <v>9804</v>
      </c>
      <c r="G6141" s="694" t="n">
        <v>60378</v>
      </c>
      <c r="H6141" s="1" t="s">
        <v>429</v>
      </c>
      <c r="I6141" s="653" t="n">
        <v>250</v>
      </c>
      <c r="J6141" s="654" t="n">
        <v>250</v>
      </c>
      <c r="K6141" s="655"/>
      <c r="L6141" s="648"/>
    </row>
    <row r="6142" customFormat="false" ht="20.1" hidden="false" customHeight="true" outlineLevel="0" collapsed="false">
      <c r="A6142" s="649"/>
      <c r="B6142" s="650" t="s">
        <v>11691</v>
      </c>
      <c r="C6142" s="650" t="s">
        <v>10076</v>
      </c>
      <c r="D6142" s="652" t="s">
        <v>11733</v>
      </c>
      <c r="E6142" s="693" t="n">
        <v>2051</v>
      </c>
      <c r="F6142" s="681" t="s">
        <v>9804</v>
      </c>
      <c r="G6142" s="694" t="n">
        <v>160378</v>
      </c>
      <c r="H6142" s="1" t="s">
        <v>429</v>
      </c>
      <c r="I6142" s="653" t="n">
        <v>600</v>
      </c>
      <c r="J6142" s="654" t="n">
        <v>600</v>
      </c>
      <c r="K6142" s="655"/>
      <c r="L6142" s="648"/>
    </row>
    <row r="6143" customFormat="false" ht="20.1" hidden="false" customHeight="true" outlineLevel="0" collapsed="false">
      <c r="A6143" s="649"/>
      <c r="B6143" s="650" t="s">
        <v>11691</v>
      </c>
      <c r="C6143" s="650" t="s">
        <v>10076</v>
      </c>
      <c r="D6143" s="652" t="s">
        <v>11734</v>
      </c>
      <c r="E6143" s="693" t="n">
        <v>4566</v>
      </c>
      <c r="F6143" s="681" t="s">
        <v>9804</v>
      </c>
      <c r="G6143" s="694" t="n">
        <v>30978</v>
      </c>
      <c r="H6143" s="1" t="s">
        <v>429</v>
      </c>
      <c r="I6143" s="653" t="n">
        <v>155</v>
      </c>
      <c r="J6143" s="654" t="n">
        <v>155</v>
      </c>
      <c r="K6143" s="655"/>
      <c r="L6143" s="648"/>
    </row>
    <row r="6144" customFormat="false" ht="20.1" hidden="false" customHeight="true" outlineLevel="0" collapsed="false">
      <c r="A6144" s="649"/>
      <c r="B6144" s="650" t="s">
        <v>11691</v>
      </c>
      <c r="C6144" s="650" t="s">
        <v>10076</v>
      </c>
      <c r="D6144" s="652" t="s">
        <v>11735</v>
      </c>
      <c r="E6144" s="693" t="n">
        <v>4558</v>
      </c>
      <c r="F6144" s="681" t="s">
        <v>9804</v>
      </c>
      <c r="G6144" s="694" t="n">
        <v>51183</v>
      </c>
      <c r="H6144" s="1" t="s">
        <v>429</v>
      </c>
      <c r="I6144" s="653" t="n">
        <v>1500</v>
      </c>
      <c r="J6144" s="654" t="n">
        <v>1500</v>
      </c>
      <c r="K6144" s="655"/>
      <c r="L6144" s="648"/>
    </row>
    <row r="6145" customFormat="false" ht="20.1" hidden="false" customHeight="true" outlineLevel="0" collapsed="false">
      <c r="A6145" s="649"/>
      <c r="B6145" s="650" t="s">
        <v>11691</v>
      </c>
      <c r="C6145" s="650" t="s">
        <v>10076</v>
      </c>
      <c r="D6145" s="652" t="s">
        <v>11694</v>
      </c>
      <c r="E6145" s="693" t="s">
        <v>11736</v>
      </c>
      <c r="F6145" s="681" t="s">
        <v>9804</v>
      </c>
      <c r="G6145" s="694" t="n">
        <v>250184</v>
      </c>
      <c r="H6145" s="1" t="s">
        <v>429</v>
      </c>
      <c r="I6145" s="653" t="n">
        <v>180</v>
      </c>
      <c r="J6145" s="654" t="n">
        <v>180</v>
      </c>
      <c r="K6145" s="655"/>
      <c r="L6145" s="648"/>
    </row>
    <row r="6146" customFormat="false" ht="20.1" hidden="false" customHeight="true" outlineLevel="0" collapsed="false">
      <c r="A6146" s="649"/>
      <c r="B6146" s="650" t="s">
        <v>11691</v>
      </c>
      <c r="C6146" s="650" t="s">
        <v>10076</v>
      </c>
      <c r="D6146" s="652" t="s">
        <v>11737</v>
      </c>
      <c r="E6146" s="693" t="s">
        <v>11738</v>
      </c>
      <c r="F6146" s="681" t="s">
        <v>9804</v>
      </c>
      <c r="G6146" s="694" t="n">
        <v>80284</v>
      </c>
      <c r="H6146" s="1" t="s">
        <v>429</v>
      </c>
      <c r="I6146" s="653" t="n">
        <v>150</v>
      </c>
      <c r="J6146" s="654" t="n">
        <v>150</v>
      </c>
      <c r="K6146" s="655"/>
      <c r="L6146" s="648"/>
    </row>
    <row r="6147" customFormat="false" ht="20.1" hidden="false" customHeight="true" outlineLevel="0" collapsed="false">
      <c r="A6147" s="649"/>
      <c r="B6147" s="650" t="s">
        <v>11691</v>
      </c>
      <c r="C6147" s="650" t="s">
        <v>10076</v>
      </c>
      <c r="D6147" s="652" t="s">
        <v>11739</v>
      </c>
      <c r="E6147" s="693" t="n">
        <v>506</v>
      </c>
      <c r="F6147" s="681" t="s">
        <v>9804</v>
      </c>
      <c r="G6147" s="694" t="n">
        <v>140289</v>
      </c>
      <c r="H6147" s="1" t="s">
        <v>429</v>
      </c>
      <c r="I6147" s="653" t="n">
        <v>500</v>
      </c>
      <c r="J6147" s="654" t="n">
        <v>500</v>
      </c>
      <c r="K6147" s="655"/>
      <c r="L6147" s="648"/>
    </row>
    <row r="6148" customFormat="false" ht="20.1" hidden="false" customHeight="true" outlineLevel="0" collapsed="false">
      <c r="A6148" s="649"/>
      <c r="B6148" s="650" t="s">
        <v>11691</v>
      </c>
      <c r="C6148" s="650" t="s">
        <v>10076</v>
      </c>
      <c r="D6148" s="652" t="s">
        <v>11740</v>
      </c>
      <c r="E6148" s="693" t="n">
        <v>404</v>
      </c>
      <c r="F6148" s="681" t="s">
        <v>9804</v>
      </c>
      <c r="G6148" s="694" t="n">
        <v>250284</v>
      </c>
      <c r="H6148" s="1" t="s">
        <v>429</v>
      </c>
      <c r="I6148" s="653" t="n">
        <v>150</v>
      </c>
      <c r="J6148" s="654" t="n">
        <v>150</v>
      </c>
      <c r="K6148" s="655"/>
      <c r="L6148" s="648"/>
    </row>
    <row r="6149" customFormat="false" ht="20.1" hidden="false" customHeight="true" outlineLevel="0" collapsed="false">
      <c r="A6149" s="649"/>
      <c r="B6149" s="650" t="s">
        <v>11691</v>
      </c>
      <c r="C6149" s="650" t="s">
        <v>10076</v>
      </c>
      <c r="D6149" s="652" t="s">
        <v>11741</v>
      </c>
      <c r="E6149" s="693" t="s">
        <v>11742</v>
      </c>
      <c r="F6149" s="681" t="s">
        <v>9804</v>
      </c>
      <c r="G6149" s="694" t="n">
        <v>250284</v>
      </c>
      <c r="H6149" s="1" t="s">
        <v>429</v>
      </c>
      <c r="I6149" s="653" t="n">
        <v>115.65</v>
      </c>
      <c r="J6149" s="654" t="n">
        <v>115.65</v>
      </c>
      <c r="K6149" s="655"/>
      <c r="L6149" s="648"/>
    </row>
    <row r="6150" customFormat="false" ht="20.1" hidden="false" customHeight="true" outlineLevel="0" collapsed="false">
      <c r="A6150" s="649"/>
      <c r="B6150" s="650" t="s">
        <v>11691</v>
      </c>
      <c r="C6150" s="650" t="s">
        <v>10076</v>
      </c>
      <c r="D6150" s="652" t="s">
        <v>7065</v>
      </c>
      <c r="E6150" s="693" t="s">
        <v>11738</v>
      </c>
      <c r="F6150" s="681" t="s">
        <v>9804</v>
      </c>
      <c r="G6150" s="694" t="n">
        <v>280284</v>
      </c>
      <c r="H6150" s="1" t="s">
        <v>429</v>
      </c>
      <c r="I6150" s="653" t="n">
        <v>300</v>
      </c>
      <c r="J6150" s="654" t="n">
        <v>300</v>
      </c>
      <c r="K6150" s="655"/>
      <c r="L6150" s="648"/>
    </row>
    <row r="6151" customFormat="false" ht="20.1" hidden="false" customHeight="true" outlineLevel="0" collapsed="false">
      <c r="A6151" s="649"/>
      <c r="B6151" s="650" t="s">
        <v>11691</v>
      </c>
      <c r="C6151" s="650" t="s">
        <v>10076</v>
      </c>
      <c r="D6151" s="652" t="s">
        <v>4209</v>
      </c>
      <c r="E6151" s="693" t="s">
        <v>11743</v>
      </c>
      <c r="F6151" s="681" t="s">
        <v>9804</v>
      </c>
      <c r="G6151" s="694" t="n">
        <v>80787</v>
      </c>
      <c r="H6151" s="1" t="s">
        <v>429</v>
      </c>
      <c r="I6151" s="653" t="n">
        <v>2200</v>
      </c>
      <c r="J6151" s="654" t="n">
        <v>2200</v>
      </c>
      <c r="K6151" s="655"/>
      <c r="L6151" s="648"/>
    </row>
    <row r="6152" customFormat="false" ht="20.1" hidden="false" customHeight="true" outlineLevel="0" collapsed="false">
      <c r="A6152" s="649"/>
      <c r="B6152" s="650" t="s">
        <v>11691</v>
      </c>
      <c r="C6152" s="650" t="s">
        <v>10076</v>
      </c>
      <c r="D6152" s="652" t="s">
        <v>11694</v>
      </c>
      <c r="E6152" s="693" t="n">
        <v>7712</v>
      </c>
      <c r="F6152" s="681" t="s">
        <v>9804</v>
      </c>
      <c r="G6152" s="694" t="n">
        <v>140787</v>
      </c>
      <c r="H6152" s="1" t="s">
        <v>429</v>
      </c>
      <c r="I6152" s="653" t="n">
        <v>50</v>
      </c>
      <c r="J6152" s="654" t="n">
        <v>50</v>
      </c>
      <c r="K6152" s="655"/>
      <c r="L6152" s="648"/>
    </row>
    <row r="6153" customFormat="false" ht="20.1" hidden="false" customHeight="true" outlineLevel="0" collapsed="false">
      <c r="A6153" s="649"/>
      <c r="B6153" s="650" t="s">
        <v>11691</v>
      </c>
      <c r="C6153" s="650" t="s">
        <v>10076</v>
      </c>
      <c r="D6153" s="652" t="s">
        <v>11744</v>
      </c>
      <c r="E6153" s="693" t="n">
        <v>7289</v>
      </c>
      <c r="F6153" s="681" t="s">
        <v>9804</v>
      </c>
      <c r="G6153" s="694" t="n">
        <v>200884</v>
      </c>
      <c r="H6153" s="1" t="s">
        <v>429</v>
      </c>
      <c r="I6153" s="653" t="n">
        <v>500</v>
      </c>
      <c r="J6153" s="654" t="n">
        <v>500</v>
      </c>
      <c r="K6153" s="655"/>
      <c r="L6153" s="648"/>
    </row>
    <row r="6154" customFormat="false" ht="20.1" hidden="false" customHeight="true" outlineLevel="0" collapsed="false">
      <c r="A6154" s="649"/>
      <c r="B6154" s="650" t="s">
        <v>11691</v>
      </c>
      <c r="C6154" s="650" t="s">
        <v>10076</v>
      </c>
      <c r="D6154" s="652" t="s">
        <v>11745</v>
      </c>
      <c r="E6154" s="693" t="n">
        <v>462</v>
      </c>
      <c r="F6154" s="681" t="s">
        <v>9804</v>
      </c>
      <c r="G6154" s="694" t="n">
        <v>250884</v>
      </c>
      <c r="H6154" s="1" t="s">
        <v>429</v>
      </c>
      <c r="I6154" s="653" t="n">
        <v>938.94</v>
      </c>
      <c r="J6154" s="654" t="n">
        <v>938.94</v>
      </c>
      <c r="K6154" s="655"/>
      <c r="L6154" s="648"/>
    </row>
    <row r="6155" customFormat="false" ht="20.1" hidden="false" customHeight="true" outlineLevel="0" collapsed="false">
      <c r="A6155" s="649"/>
      <c r="B6155" s="650" t="s">
        <v>11691</v>
      </c>
      <c r="C6155" s="650" t="s">
        <v>10076</v>
      </c>
      <c r="D6155" s="652" t="s">
        <v>11561</v>
      </c>
      <c r="E6155" s="693" t="n">
        <v>896</v>
      </c>
      <c r="F6155" s="681" t="s">
        <v>9804</v>
      </c>
      <c r="G6155" s="694" t="n">
        <v>260884</v>
      </c>
      <c r="H6155" s="1" t="s">
        <v>429</v>
      </c>
      <c r="I6155" s="653" t="n">
        <v>1000</v>
      </c>
      <c r="J6155" s="654" t="n">
        <v>1000</v>
      </c>
      <c r="K6155" s="655"/>
      <c r="L6155" s="648"/>
    </row>
    <row r="6156" customFormat="false" ht="20.1" hidden="false" customHeight="true" outlineLevel="0" collapsed="false">
      <c r="A6156" s="649"/>
      <c r="B6156" s="650" t="s">
        <v>11691</v>
      </c>
      <c r="C6156" s="650" t="s">
        <v>10076</v>
      </c>
      <c r="D6156" s="652" t="s">
        <v>11746</v>
      </c>
      <c r="E6156" s="693" t="n">
        <v>7580</v>
      </c>
      <c r="F6156" s="681" t="s">
        <v>9804</v>
      </c>
      <c r="G6156" s="694" t="n">
        <v>41184</v>
      </c>
      <c r="H6156" s="1" t="s">
        <v>429</v>
      </c>
      <c r="I6156" s="653" t="n">
        <v>3000</v>
      </c>
      <c r="J6156" s="654" t="n">
        <v>3000</v>
      </c>
      <c r="K6156" s="655"/>
      <c r="L6156" s="648"/>
    </row>
    <row r="6157" customFormat="false" ht="20.1" hidden="false" customHeight="true" outlineLevel="0" collapsed="false">
      <c r="A6157" s="649"/>
      <c r="B6157" s="650" t="s">
        <v>11691</v>
      </c>
      <c r="C6157" s="650" t="s">
        <v>10076</v>
      </c>
      <c r="D6157" s="652" t="s">
        <v>11747</v>
      </c>
      <c r="E6157" s="693" t="s">
        <v>11748</v>
      </c>
      <c r="F6157" s="681" t="s">
        <v>9804</v>
      </c>
      <c r="G6157" s="694" t="n">
        <v>300485</v>
      </c>
      <c r="H6157" s="1" t="s">
        <v>429</v>
      </c>
      <c r="I6157" s="653" t="n">
        <v>1000</v>
      </c>
      <c r="J6157" s="654" t="n">
        <v>1000</v>
      </c>
      <c r="K6157" s="655"/>
      <c r="L6157" s="648"/>
    </row>
    <row r="6158" customFormat="false" ht="20.1" hidden="false" customHeight="true" outlineLevel="0" collapsed="false">
      <c r="A6158" s="649"/>
      <c r="B6158" s="650" t="s">
        <v>11691</v>
      </c>
      <c r="C6158" s="650" t="s">
        <v>10076</v>
      </c>
      <c r="D6158" s="652" t="s">
        <v>2082</v>
      </c>
      <c r="E6158" s="693" t="n">
        <v>255</v>
      </c>
      <c r="F6158" s="681" t="s">
        <v>9804</v>
      </c>
      <c r="G6158" s="694" t="n">
        <v>20585</v>
      </c>
      <c r="H6158" s="1" t="s">
        <v>429</v>
      </c>
      <c r="I6158" s="653" t="n">
        <v>4744</v>
      </c>
      <c r="J6158" s="654" t="n">
        <v>4744</v>
      </c>
      <c r="K6158" s="655"/>
      <c r="L6158" s="648"/>
    </row>
    <row r="6159" customFormat="false" ht="20.1" hidden="false" customHeight="true" outlineLevel="0" collapsed="false">
      <c r="A6159" s="649"/>
      <c r="B6159" s="650" t="s">
        <v>11691</v>
      </c>
      <c r="C6159" s="650" t="s">
        <v>10076</v>
      </c>
      <c r="D6159" s="652" t="s">
        <v>11749</v>
      </c>
      <c r="E6159" s="693" t="n">
        <v>1641</v>
      </c>
      <c r="F6159" s="681" t="s">
        <v>9804</v>
      </c>
      <c r="G6159" s="694" t="n">
        <v>20785</v>
      </c>
      <c r="H6159" s="1" t="s">
        <v>429</v>
      </c>
      <c r="I6159" s="653" t="n">
        <v>1000</v>
      </c>
      <c r="J6159" s="654" t="n">
        <v>1000</v>
      </c>
      <c r="K6159" s="655"/>
      <c r="L6159" s="648"/>
    </row>
    <row r="6160" customFormat="false" ht="20.1" hidden="false" customHeight="true" outlineLevel="0" collapsed="false">
      <c r="A6160" s="649"/>
      <c r="B6160" s="650" t="s">
        <v>11691</v>
      </c>
      <c r="C6160" s="650" t="s">
        <v>10076</v>
      </c>
      <c r="D6160" s="652" t="s">
        <v>5317</v>
      </c>
      <c r="E6160" s="693" t="s">
        <v>11750</v>
      </c>
      <c r="F6160" s="681" t="s">
        <v>9804</v>
      </c>
      <c r="G6160" s="694" t="n">
        <v>230785</v>
      </c>
      <c r="H6160" s="1" t="s">
        <v>429</v>
      </c>
      <c r="I6160" s="653" t="n">
        <v>100</v>
      </c>
      <c r="J6160" s="654" t="n">
        <v>100</v>
      </c>
      <c r="K6160" s="655"/>
      <c r="L6160" s="648"/>
    </row>
    <row r="6161" customFormat="false" ht="20.1" hidden="false" customHeight="true" outlineLevel="0" collapsed="false">
      <c r="A6161" s="649"/>
      <c r="B6161" s="650" t="s">
        <v>11691</v>
      </c>
      <c r="C6161" s="650" t="s">
        <v>10076</v>
      </c>
      <c r="D6161" s="652" t="s">
        <v>10800</v>
      </c>
      <c r="E6161" s="693"/>
      <c r="F6161" s="681" t="s">
        <v>9804</v>
      </c>
      <c r="G6161" s="694" t="n">
        <v>171085</v>
      </c>
      <c r="H6161" s="1" t="s">
        <v>429</v>
      </c>
      <c r="I6161" s="653" t="n">
        <v>741.58</v>
      </c>
      <c r="J6161" s="654" t="n">
        <v>741.58</v>
      </c>
      <c r="K6161" s="655"/>
      <c r="L6161" s="648"/>
    </row>
    <row r="6162" customFormat="false" ht="20.1" hidden="false" customHeight="true" outlineLevel="0" collapsed="false">
      <c r="A6162" s="649"/>
      <c r="B6162" s="650" t="s">
        <v>11691</v>
      </c>
      <c r="C6162" s="650" t="s">
        <v>10076</v>
      </c>
      <c r="D6162" s="652" t="s">
        <v>11751</v>
      </c>
      <c r="E6162" s="693" t="n">
        <v>2536</v>
      </c>
      <c r="F6162" s="681" t="s">
        <v>9804</v>
      </c>
      <c r="G6162" s="694" t="n">
        <v>271085</v>
      </c>
      <c r="H6162" s="1" t="s">
        <v>429</v>
      </c>
      <c r="I6162" s="653" t="n">
        <v>2000</v>
      </c>
      <c r="J6162" s="654" t="n">
        <v>2000</v>
      </c>
      <c r="K6162" s="655"/>
      <c r="L6162" s="648"/>
    </row>
    <row r="6163" customFormat="false" ht="20.1" hidden="false" customHeight="true" outlineLevel="0" collapsed="false">
      <c r="A6163" s="649"/>
      <c r="B6163" s="650" t="s">
        <v>11691</v>
      </c>
      <c r="C6163" s="650" t="s">
        <v>10076</v>
      </c>
      <c r="D6163" s="652" t="s">
        <v>11752</v>
      </c>
      <c r="E6163" s="693" t="s">
        <v>11753</v>
      </c>
      <c r="F6163" s="681" t="s">
        <v>9804</v>
      </c>
      <c r="G6163" s="694" t="n">
        <v>51185</v>
      </c>
      <c r="H6163" s="1" t="s">
        <v>429</v>
      </c>
      <c r="I6163" s="653" t="n">
        <v>1500</v>
      </c>
      <c r="J6163" s="654" t="n">
        <v>1500</v>
      </c>
      <c r="K6163" s="655"/>
      <c r="L6163" s="648"/>
    </row>
    <row r="6164" customFormat="false" ht="20.1" hidden="false" customHeight="true" outlineLevel="0" collapsed="false">
      <c r="A6164" s="649"/>
      <c r="B6164" s="650" t="s">
        <v>11691</v>
      </c>
      <c r="C6164" s="650" t="s">
        <v>10076</v>
      </c>
      <c r="D6164" s="652" t="s">
        <v>11754</v>
      </c>
      <c r="E6164" s="693" t="s">
        <v>11755</v>
      </c>
      <c r="F6164" s="681" t="s">
        <v>9804</v>
      </c>
      <c r="G6164" s="694" t="n">
        <v>61185</v>
      </c>
      <c r="H6164" s="1" t="s">
        <v>429</v>
      </c>
      <c r="I6164" s="653" t="n">
        <v>200</v>
      </c>
      <c r="J6164" s="654" t="n">
        <v>200</v>
      </c>
      <c r="K6164" s="655"/>
      <c r="L6164" s="648"/>
    </row>
    <row r="6165" customFormat="false" ht="20.1" hidden="false" customHeight="true" outlineLevel="0" collapsed="false">
      <c r="A6165" s="649"/>
      <c r="B6165" s="650" t="s">
        <v>11691</v>
      </c>
      <c r="C6165" s="650" t="s">
        <v>10076</v>
      </c>
      <c r="D6165" s="652" t="s">
        <v>11756</v>
      </c>
      <c r="E6165" s="693" t="n">
        <v>62536</v>
      </c>
      <c r="F6165" s="681" t="s">
        <v>9804</v>
      </c>
      <c r="G6165" s="694" t="n">
        <v>271185</v>
      </c>
      <c r="H6165" s="1" t="s">
        <v>429</v>
      </c>
      <c r="I6165" s="653" t="n">
        <v>1000</v>
      </c>
      <c r="J6165" s="654" t="n">
        <v>1000</v>
      </c>
      <c r="K6165" s="655"/>
      <c r="L6165" s="648"/>
    </row>
    <row r="6166" customFormat="false" ht="20.1" hidden="false" customHeight="true" outlineLevel="0" collapsed="false">
      <c r="A6166" s="649"/>
      <c r="B6166" s="650" t="s">
        <v>11691</v>
      </c>
      <c r="C6166" s="650" t="s">
        <v>10076</v>
      </c>
      <c r="D6166" s="652" t="s">
        <v>11757</v>
      </c>
      <c r="E6166" s="693" t="n">
        <v>5550</v>
      </c>
      <c r="F6166" s="681" t="s">
        <v>9804</v>
      </c>
      <c r="G6166" s="694" t="n">
        <v>90186</v>
      </c>
      <c r="H6166" s="1" t="s">
        <v>429</v>
      </c>
      <c r="I6166" s="653" t="n">
        <v>500</v>
      </c>
      <c r="J6166" s="654" t="n">
        <v>500</v>
      </c>
      <c r="K6166" s="655"/>
      <c r="L6166" s="648"/>
    </row>
    <row r="6167" customFormat="false" ht="20.1" hidden="false" customHeight="true" outlineLevel="0" collapsed="false">
      <c r="A6167" s="649"/>
      <c r="B6167" s="650" t="s">
        <v>11691</v>
      </c>
      <c r="C6167" s="650" t="s">
        <v>10076</v>
      </c>
      <c r="D6167" s="652" t="s">
        <v>11758</v>
      </c>
      <c r="E6167" s="693" t="n">
        <v>5329</v>
      </c>
      <c r="F6167" s="681" t="s">
        <v>9804</v>
      </c>
      <c r="G6167" s="694" t="n">
        <v>270286</v>
      </c>
      <c r="H6167" s="1" t="s">
        <v>429</v>
      </c>
      <c r="I6167" s="653" t="n">
        <v>450</v>
      </c>
      <c r="J6167" s="654" t="n">
        <v>450</v>
      </c>
      <c r="K6167" s="655"/>
      <c r="L6167" s="648"/>
    </row>
    <row r="6168" customFormat="false" ht="20.1" hidden="false" customHeight="true" outlineLevel="0" collapsed="false">
      <c r="A6168" s="649"/>
      <c r="B6168" s="650" t="s">
        <v>11691</v>
      </c>
      <c r="C6168" s="650" t="s">
        <v>10076</v>
      </c>
      <c r="D6168" s="652" t="s">
        <v>11759</v>
      </c>
      <c r="E6168" s="693" t="s">
        <v>11760</v>
      </c>
      <c r="F6168" s="681" t="s">
        <v>9804</v>
      </c>
      <c r="G6168" s="694" t="n">
        <v>130386</v>
      </c>
      <c r="H6168" s="1" t="s">
        <v>429</v>
      </c>
      <c r="I6168" s="653" t="n">
        <v>300</v>
      </c>
      <c r="J6168" s="654" t="n">
        <v>300</v>
      </c>
      <c r="K6168" s="655"/>
      <c r="L6168" s="648"/>
    </row>
    <row r="6169" customFormat="false" ht="20.1" hidden="false" customHeight="true" outlineLevel="0" collapsed="false">
      <c r="A6169" s="649"/>
      <c r="B6169" s="650" t="s">
        <v>11691</v>
      </c>
      <c r="C6169" s="650" t="s">
        <v>10076</v>
      </c>
      <c r="D6169" s="652" t="s">
        <v>3492</v>
      </c>
      <c r="E6169" s="693" t="s">
        <v>11761</v>
      </c>
      <c r="F6169" s="681" t="s">
        <v>9804</v>
      </c>
      <c r="G6169" s="694" t="n">
        <v>130386</v>
      </c>
      <c r="H6169" s="1" t="s">
        <v>429</v>
      </c>
      <c r="I6169" s="653" t="n">
        <v>65</v>
      </c>
      <c r="J6169" s="654" t="n">
        <v>65</v>
      </c>
      <c r="K6169" s="655"/>
      <c r="L6169" s="648"/>
    </row>
    <row r="6170" customFormat="false" ht="20.1" hidden="false" customHeight="true" outlineLevel="0" collapsed="false">
      <c r="A6170" s="649"/>
      <c r="B6170" s="650" t="s">
        <v>11691</v>
      </c>
      <c r="C6170" s="650" t="s">
        <v>10076</v>
      </c>
      <c r="D6170" s="652" t="s">
        <v>11762</v>
      </c>
      <c r="E6170" s="693" t="n">
        <v>1982</v>
      </c>
      <c r="F6170" s="681" t="s">
        <v>9804</v>
      </c>
      <c r="G6170" s="694" t="n">
        <v>10486</v>
      </c>
      <c r="H6170" s="1" t="s">
        <v>429</v>
      </c>
      <c r="I6170" s="653" t="n">
        <v>100</v>
      </c>
      <c r="J6170" s="654" t="n">
        <v>100</v>
      </c>
      <c r="K6170" s="655"/>
      <c r="L6170" s="648"/>
    </row>
    <row r="6171" customFormat="false" ht="20.1" hidden="false" customHeight="true" outlineLevel="0" collapsed="false">
      <c r="A6171" s="649"/>
      <c r="B6171" s="650" t="s">
        <v>11691</v>
      </c>
      <c r="C6171" s="650" t="s">
        <v>10076</v>
      </c>
      <c r="D6171" s="652" t="s">
        <v>2106</v>
      </c>
      <c r="E6171" s="693" t="n">
        <v>557</v>
      </c>
      <c r="F6171" s="681" t="s">
        <v>9804</v>
      </c>
      <c r="G6171" s="694" t="n">
        <v>140486</v>
      </c>
      <c r="H6171" s="1" t="s">
        <v>429</v>
      </c>
      <c r="I6171" s="653" t="n">
        <v>175</v>
      </c>
      <c r="J6171" s="654" t="n">
        <v>175</v>
      </c>
      <c r="K6171" s="655"/>
      <c r="L6171" s="648"/>
    </row>
    <row r="6172" customFormat="false" ht="20.1" hidden="false" customHeight="true" outlineLevel="0" collapsed="false">
      <c r="A6172" s="649"/>
      <c r="B6172" s="650" t="s">
        <v>11691</v>
      </c>
      <c r="C6172" s="650" t="s">
        <v>10076</v>
      </c>
      <c r="D6172" s="652" t="s">
        <v>11763</v>
      </c>
      <c r="E6172" s="693" t="n">
        <v>552</v>
      </c>
      <c r="F6172" s="681" t="s">
        <v>9804</v>
      </c>
      <c r="G6172" s="694" t="n">
        <v>210486</v>
      </c>
      <c r="H6172" s="1" t="s">
        <v>429</v>
      </c>
      <c r="I6172" s="653" t="n">
        <v>100</v>
      </c>
      <c r="J6172" s="654" t="n">
        <v>100</v>
      </c>
      <c r="K6172" s="655"/>
      <c r="L6172" s="648"/>
    </row>
    <row r="6173" customFormat="false" ht="20.1" hidden="false" customHeight="true" outlineLevel="0" collapsed="false">
      <c r="A6173" s="649"/>
      <c r="B6173" s="650" t="s">
        <v>11691</v>
      </c>
      <c r="C6173" s="650" t="s">
        <v>10076</v>
      </c>
      <c r="D6173" s="652" t="s">
        <v>11764</v>
      </c>
      <c r="E6173" s="693" t="n">
        <v>800</v>
      </c>
      <c r="F6173" s="681" t="s">
        <v>9804</v>
      </c>
      <c r="G6173" s="694" t="n">
        <v>230486</v>
      </c>
      <c r="H6173" s="1" t="s">
        <v>429</v>
      </c>
      <c r="I6173" s="653" t="n">
        <v>50</v>
      </c>
      <c r="J6173" s="654" t="n">
        <v>50</v>
      </c>
      <c r="K6173" s="655"/>
      <c r="L6173" s="648"/>
    </row>
    <row r="6174" customFormat="false" ht="20.1" hidden="false" customHeight="true" outlineLevel="0" collapsed="false">
      <c r="A6174" s="649"/>
      <c r="B6174" s="650" t="s">
        <v>11691</v>
      </c>
      <c r="C6174" s="650" t="s">
        <v>10076</v>
      </c>
      <c r="D6174" s="652" t="s">
        <v>11765</v>
      </c>
      <c r="E6174" s="693" t="s">
        <v>11766</v>
      </c>
      <c r="F6174" s="681" t="s">
        <v>9804</v>
      </c>
      <c r="G6174" s="694" t="n">
        <v>190686</v>
      </c>
      <c r="H6174" s="1" t="s">
        <v>429</v>
      </c>
      <c r="I6174" s="653" t="n">
        <v>1800</v>
      </c>
      <c r="J6174" s="654" t="n">
        <v>1800</v>
      </c>
      <c r="K6174" s="655"/>
      <c r="L6174" s="648"/>
    </row>
    <row r="6175" customFormat="false" ht="20.1" hidden="false" customHeight="true" outlineLevel="0" collapsed="false">
      <c r="A6175" s="649"/>
      <c r="B6175" s="650" t="s">
        <v>11691</v>
      </c>
      <c r="C6175" s="650" t="s">
        <v>10076</v>
      </c>
      <c r="D6175" s="652" t="s">
        <v>11767</v>
      </c>
      <c r="E6175" s="693" t="s">
        <v>11768</v>
      </c>
      <c r="F6175" s="681" t="s">
        <v>9804</v>
      </c>
      <c r="G6175" s="694" t="n">
        <v>240686</v>
      </c>
      <c r="H6175" s="1" t="s">
        <v>429</v>
      </c>
      <c r="I6175" s="653" t="n">
        <v>339.5</v>
      </c>
      <c r="J6175" s="654" t="n">
        <v>339.5</v>
      </c>
      <c r="K6175" s="655"/>
      <c r="L6175" s="648"/>
    </row>
    <row r="6176" customFormat="false" ht="20.1" hidden="false" customHeight="true" outlineLevel="0" collapsed="false">
      <c r="A6176" s="649"/>
      <c r="B6176" s="650" t="s">
        <v>11691</v>
      </c>
      <c r="C6176" s="650" t="s">
        <v>10076</v>
      </c>
      <c r="D6176" s="652" t="s">
        <v>3492</v>
      </c>
      <c r="E6176" s="693" t="n">
        <v>7665</v>
      </c>
      <c r="F6176" s="681" t="s">
        <v>9804</v>
      </c>
      <c r="G6176" s="694" t="n">
        <v>260686</v>
      </c>
      <c r="H6176" s="1" t="s">
        <v>429</v>
      </c>
      <c r="I6176" s="653" t="n">
        <v>2200</v>
      </c>
      <c r="J6176" s="654" t="n">
        <v>2200</v>
      </c>
      <c r="K6176" s="655"/>
      <c r="L6176" s="648"/>
    </row>
    <row r="6177" customFormat="false" ht="20.1" hidden="false" customHeight="true" outlineLevel="0" collapsed="false">
      <c r="A6177" s="649"/>
      <c r="B6177" s="650" t="s">
        <v>11691</v>
      </c>
      <c r="C6177" s="650" t="s">
        <v>10076</v>
      </c>
      <c r="D6177" s="652" t="s">
        <v>11769</v>
      </c>
      <c r="E6177" s="693" t="s">
        <v>11768</v>
      </c>
      <c r="F6177" s="681" t="s">
        <v>9804</v>
      </c>
      <c r="G6177" s="694" t="n">
        <v>140786</v>
      </c>
      <c r="H6177" s="1" t="s">
        <v>429</v>
      </c>
      <c r="I6177" s="653" t="n">
        <v>400</v>
      </c>
      <c r="J6177" s="654" t="n">
        <v>400</v>
      </c>
      <c r="K6177" s="655"/>
      <c r="L6177" s="648"/>
    </row>
    <row r="6178" customFormat="false" ht="20.1" hidden="false" customHeight="true" outlineLevel="0" collapsed="false">
      <c r="A6178" s="649"/>
      <c r="B6178" s="650" t="s">
        <v>11691</v>
      </c>
      <c r="C6178" s="650" t="s">
        <v>10076</v>
      </c>
      <c r="D6178" s="652" t="s">
        <v>3993</v>
      </c>
      <c r="E6178" s="693" t="s">
        <v>11770</v>
      </c>
      <c r="F6178" s="681" t="s">
        <v>9804</v>
      </c>
      <c r="G6178" s="694" t="n">
        <v>230786</v>
      </c>
      <c r="H6178" s="1" t="s">
        <v>429</v>
      </c>
      <c r="I6178" s="653" t="n">
        <v>744.2</v>
      </c>
      <c r="J6178" s="654" t="n">
        <v>744.2</v>
      </c>
      <c r="K6178" s="655"/>
      <c r="L6178" s="648"/>
    </row>
    <row r="6179" customFormat="false" ht="20.1" hidden="false" customHeight="true" outlineLevel="0" collapsed="false">
      <c r="A6179" s="649"/>
      <c r="B6179" s="650" t="s">
        <v>11691</v>
      </c>
      <c r="C6179" s="650" t="s">
        <v>10076</v>
      </c>
      <c r="D6179" s="652" t="s">
        <v>11771</v>
      </c>
      <c r="E6179" s="693" t="n">
        <v>2167</v>
      </c>
      <c r="F6179" s="681" t="s">
        <v>9804</v>
      </c>
      <c r="G6179" s="694" t="n">
        <v>10986</v>
      </c>
      <c r="H6179" s="1" t="s">
        <v>429</v>
      </c>
      <c r="I6179" s="653" t="n">
        <v>1383.78</v>
      </c>
      <c r="J6179" s="654" t="n">
        <v>1383.78</v>
      </c>
      <c r="K6179" s="655"/>
      <c r="L6179" s="648"/>
    </row>
    <row r="6180" customFormat="false" ht="20.1" hidden="false" customHeight="true" outlineLevel="0" collapsed="false">
      <c r="A6180" s="649"/>
      <c r="B6180" s="650" t="s">
        <v>11691</v>
      </c>
      <c r="C6180" s="650" t="s">
        <v>10076</v>
      </c>
      <c r="D6180" s="652" t="s">
        <v>11772</v>
      </c>
      <c r="E6180" s="693" t="s">
        <v>11773</v>
      </c>
      <c r="F6180" s="681" t="s">
        <v>9804</v>
      </c>
      <c r="G6180" s="694" t="n">
        <v>131086</v>
      </c>
      <c r="H6180" s="1" t="s">
        <v>429</v>
      </c>
      <c r="I6180" s="653" t="n">
        <v>150</v>
      </c>
      <c r="J6180" s="654" t="n">
        <v>150</v>
      </c>
      <c r="K6180" s="655"/>
      <c r="L6180" s="648"/>
    </row>
    <row r="6181" customFormat="false" ht="20.1" hidden="false" customHeight="true" outlineLevel="0" collapsed="false">
      <c r="A6181" s="649"/>
      <c r="B6181" s="650" t="s">
        <v>11691</v>
      </c>
      <c r="C6181" s="650" t="s">
        <v>10076</v>
      </c>
      <c r="D6181" s="652" t="s">
        <v>11774</v>
      </c>
      <c r="E6181" s="693" t="s">
        <v>11775</v>
      </c>
      <c r="F6181" s="681" t="s">
        <v>9804</v>
      </c>
      <c r="G6181" s="694" t="n">
        <v>141086</v>
      </c>
      <c r="H6181" s="1" t="s">
        <v>429</v>
      </c>
      <c r="I6181" s="653" t="n">
        <v>5</v>
      </c>
      <c r="J6181" s="654" t="n">
        <v>5</v>
      </c>
      <c r="K6181" s="655"/>
      <c r="L6181" s="648"/>
    </row>
    <row r="6182" customFormat="false" ht="20.1" hidden="false" customHeight="true" outlineLevel="0" collapsed="false">
      <c r="A6182" s="649"/>
      <c r="B6182" s="650" t="s">
        <v>11691</v>
      </c>
      <c r="C6182" s="650" t="s">
        <v>10076</v>
      </c>
      <c r="D6182" s="652" t="s">
        <v>11776</v>
      </c>
      <c r="E6182" s="693" t="s">
        <v>11777</v>
      </c>
      <c r="F6182" s="681" t="s">
        <v>9804</v>
      </c>
      <c r="G6182" s="694" t="n">
        <v>271086</v>
      </c>
      <c r="H6182" s="1" t="s">
        <v>429</v>
      </c>
      <c r="I6182" s="653" t="n">
        <v>175</v>
      </c>
      <c r="J6182" s="654" t="n">
        <v>175</v>
      </c>
      <c r="K6182" s="655"/>
      <c r="L6182" s="648"/>
    </row>
    <row r="6183" customFormat="false" ht="20.1" hidden="false" customHeight="true" outlineLevel="0" collapsed="false">
      <c r="A6183" s="649"/>
      <c r="B6183" s="650" t="s">
        <v>11691</v>
      </c>
      <c r="C6183" s="650" t="s">
        <v>10076</v>
      </c>
      <c r="D6183" s="652" t="s">
        <v>11778</v>
      </c>
      <c r="E6183" s="693" t="s">
        <v>11779</v>
      </c>
      <c r="F6183" s="681" t="s">
        <v>9804</v>
      </c>
      <c r="G6183" s="694" t="n">
        <v>110187</v>
      </c>
      <c r="H6183" s="1" t="s">
        <v>429</v>
      </c>
      <c r="I6183" s="653" t="n">
        <v>1000</v>
      </c>
      <c r="J6183" s="654" t="n">
        <v>1000</v>
      </c>
      <c r="K6183" s="655"/>
      <c r="L6183" s="648"/>
    </row>
    <row r="6184" customFormat="false" ht="20.1" hidden="false" customHeight="true" outlineLevel="0" collapsed="false">
      <c r="A6184" s="649"/>
      <c r="B6184" s="650" t="s">
        <v>11691</v>
      </c>
      <c r="C6184" s="650" t="s">
        <v>10076</v>
      </c>
      <c r="D6184" s="652" t="s">
        <v>11780</v>
      </c>
      <c r="E6184" s="693"/>
      <c r="F6184" s="681" t="s">
        <v>9804</v>
      </c>
      <c r="G6184" s="694" t="n">
        <v>120387</v>
      </c>
      <c r="H6184" s="1" t="s">
        <v>429</v>
      </c>
      <c r="I6184" s="653" t="n">
        <v>2500</v>
      </c>
      <c r="J6184" s="654" t="n">
        <v>2500</v>
      </c>
      <c r="K6184" s="655"/>
      <c r="L6184" s="648"/>
    </row>
    <row r="6185" customFormat="false" ht="20.1" hidden="false" customHeight="true" outlineLevel="0" collapsed="false">
      <c r="A6185" s="649"/>
      <c r="B6185" s="650" t="s">
        <v>11691</v>
      </c>
      <c r="C6185" s="650" t="s">
        <v>10076</v>
      </c>
      <c r="D6185" s="652" t="s">
        <v>3492</v>
      </c>
      <c r="E6185" s="693" t="n">
        <v>18270</v>
      </c>
      <c r="F6185" s="681" t="s">
        <v>9804</v>
      </c>
      <c r="G6185" s="694" t="n">
        <v>160387</v>
      </c>
      <c r="H6185" s="1" t="s">
        <v>429</v>
      </c>
      <c r="I6185" s="653" t="n">
        <v>500</v>
      </c>
      <c r="J6185" s="654" t="n">
        <v>500</v>
      </c>
      <c r="K6185" s="655"/>
      <c r="L6185" s="648"/>
    </row>
    <row r="6186" customFormat="false" ht="20.1" hidden="false" customHeight="true" outlineLevel="0" collapsed="false">
      <c r="A6186" s="649"/>
      <c r="B6186" s="650" t="s">
        <v>11691</v>
      </c>
      <c r="C6186" s="650" t="s">
        <v>10076</v>
      </c>
      <c r="D6186" s="652" t="s">
        <v>11781</v>
      </c>
      <c r="E6186" s="693" t="s">
        <v>11782</v>
      </c>
      <c r="F6186" s="681" t="s">
        <v>9804</v>
      </c>
      <c r="G6186" s="694" t="n">
        <v>50487</v>
      </c>
      <c r="H6186" s="1" t="s">
        <v>429</v>
      </c>
      <c r="I6186" s="653" t="n">
        <v>868</v>
      </c>
      <c r="J6186" s="654" t="n">
        <v>868</v>
      </c>
      <c r="K6186" s="655"/>
      <c r="L6186" s="648"/>
    </row>
    <row r="6187" customFormat="false" ht="20.1" hidden="false" customHeight="true" outlineLevel="0" collapsed="false">
      <c r="A6187" s="649"/>
      <c r="B6187" s="650" t="s">
        <v>11691</v>
      </c>
      <c r="C6187" s="650" t="s">
        <v>10076</v>
      </c>
      <c r="D6187" s="652" t="s">
        <v>11783</v>
      </c>
      <c r="E6187" s="693" t="n">
        <v>8260</v>
      </c>
      <c r="F6187" s="681" t="s">
        <v>9804</v>
      </c>
      <c r="G6187" s="694" t="n">
        <v>71087</v>
      </c>
      <c r="H6187" s="1" t="s">
        <v>429</v>
      </c>
      <c r="I6187" s="653" t="n">
        <v>600</v>
      </c>
      <c r="J6187" s="654" t="n">
        <v>600</v>
      </c>
      <c r="K6187" s="655"/>
      <c r="L6187" s="648"/>
    </row>
    <row r="6188" customFormat="false" ht="20.1" hidden="false" customHeight="true" outlineLevel="0" collapsed="false">
      <c r="A6188" s="649"/>
      <c r="B6188" s="650" t="s">
        <v>11691</v>
      </c>
      <c r="C6188" s="650" t="s">
        <v>10076</v>
      </c>
      <c r="D6188" s="652" t="s">
        <v>11784</v>
      </c>
      <c r="E6188" s="693" t="n">
        <v>2287</v>
      </c>
      <c r="F6188" s="681" t="s">
        <v>9804</v>
      </c>
      <c r="G6188" s="694" t="n">
        <v>31187</v>
      </c>
      <c r="H6188" s="1" t="s">
        <v>429</v>
      </c>
      <c r="I6188" s="653" t="n">
        <v>130</v>
      </c>
      <c r="J6188" s="654" t="n">
        <v>130</v>
      </c>
      <c r="K6188" s="655"/>
      <c r="L6188" s="648"/>
    </row>
    <row r="6189" customFormat="false" ht="20.1" hidden="false" customHeight="true" outlineLevel="0" collapsed="false">
      <c r="A6189" s="649"/>
      <c r="B6189" s="650" t="s">
        <v>11691</v>
      </c>
      <c r="C6189" s="650" t="s">
        <v>10076</v>
      </c>
      <c r="D6189" s="652" t="s">
        <v>11783</v>
      </c>
      <c r="E6189" s="693" t="n">
        <v>8260</v>
      </c>
      <c r="F6189" s="681" t="s">
        <v>9804</v>
      </c>
      <c r="G6189" s="694" t="n">
        <v>31287</v>
      </c>
      <c r="H6189" s="1" t="s">
        <v>429</v>
      </c>
      <c r="I6189" s="653" t="n">
        <v>150</v>
      </c>
      <c r="J6189" s="654" t="n">
        <v>150</v>
      </c>
      <c r="K6189" s="655"/>
      <c r="L6189" s="648"/>
    </row>
    <row r="6190" customFormat="false" ht="20.1" hidden="false" customHeight="true" outlineLevel="0" collapsed="false">
      <c r="A6190" s="649"/>
      <c r="B6190" s="650" t="s">
        <v>11691</v>
      </c>
      <c r="C6190" s="650" t="s">
        <v>10076</v>
      </c>
      <c r="D6190" s="652" t="s">
        <v>11783</v>
      </c>
      <c r="E6190" s="693" t="n">
        <v>8260</v>
      </c>
      <c r="F6190" s="681" t="s">
        <v>9804</v>
      </c>
      <c r="G6190" s="694" t="n">
        <v>60188</v>
      </c>
      <c r="H6190" s="1" t="s">
        <v>429</v>
      </c>
      <c r="I6190" s="653" t="n">
        <v>150</v>
      </c>
      <c r="J6190" s="654" t="n">
        <v>150</v>
      </c>
      <c r="K6190" s="655"/>
      <c r="L6190" s="648"/>
    </row>
    <row r="6191" customFormat="false" ht="20.1" hidden="false" customHeight="true" outlineLevel="0" collapsed="false">
      <c r="A6191" s="649"/>
      <c r="B6191" s="650" t="s">
        <v>11691</v>
      </c>
      <c r="C6191" s="650" t="s">
        <v>10076</v>
      </c>
      <c r="D6191" s="652" t="s">
        <v>11785</v>
      </c>
      <c r="E6191" s="693" t="s">
        <v>11786</v>
      </c>
      <c r="F6191" s="681" t="s">
        <v>9804</v>
      </c>
      <c r="G6191" s="694" t="n">
        <v>220288</v>
      </c>
      <c r="H6191" s="1" t="s">
        <v>429</v>
      </c>
      <c r="I6191" s="653" t="n">
        <v>200</v>
      </c>
      <c r="J6191" s="654" t="n">
        <v>200</v>
      </c>
      <c r="K6191" s="655"/>
      <c r="L6191" s="648"/>
    </row>
    <row r="6192" customFormat="false" ht="20.1" hidden="false" customHeight="true" outlineLevel="0" collapsed="false">
      <c r="A6192" s="649"/>
      <c r="B6192" s="650" t="s">
        <v>11691</v>
      </c>
      <c r="C6192" s="650" t="s">
        <v>10076</v>
      </c>
      <c r="D6192" s="652" t="s">
        <v>11787</v>
      </c>
      <c r="E6192" s="693" t="n">
        <v>688</v>
      </c>
      <c r="F6192" s="681" t="s">
        <v>9804</v>
      </c>
      <c r="G6192" s="694" t="n">
        <v>170388</v>
      </c>
      <c r="H6192" s="1" t="s">
        <v>429</v>
      </c>
      <c r="I6192" s="653" t="n">
        <v>300</v>
      </c>
      <c r="J6192" s="654" t="n">
        <v>300</v>
      </c>
      <c r="K6192" s="655"/>
      <c r="L6192" s="648"/>
    </row>
    <row r="6193" customFormat="false" ht="20.1" hidden="false" customHeight="true" outlineLevel="0" collapsed="false">
      <c r="A6193" s="649"/>
      <c r="B6193" s="650" t="s">
        <v>11691</v>
      </c>
      <c r="C6193" s="650" t="s">
        <v>10076</v>
      </c>
      <c r="D6193" s="652" t="s">
        <v>11788</v>
      </c>
      <c r="E6193" s="693" t="n">
        <v>1825</v>
      </c>
      <c r="F6193" s="681" t="s">
        <v>9804</v>
      </c>
      <c r="G6193" s="694" t="n">
        <v>280788</v>
      </c>
      <c r="H6193" s="1" t="s">
        <v>429</v>
      </c>
      <c r="I6193" s="653" t="n">
        <v>525</v>
      </c>
      <c r="J6193" s="654" t="n">
        <v>525</v>
      </c>
      <c r="K6193" s="655"/>
      <c r="L6193" s="648"/>
    </row>
    <row r="6194" customFormat="false" ht="20.1" hidden="false" customHeight="true" outlineLevel="0" collapsed="false">
      <c r="A6194" s="649"/>
      <c r="B6194" s="650" t="s">
        <v>11691</v>
      </c>
      <c r="C6194" s="650" t="s">
        <v>10076</v>
      </c>
      <c r="D6194" s="652" t="s">
        <v>4209</v>
      </c>
      <c r="E6194" s="693" t="n">
        <v>856</v>
      </c>
      <c r="F6194" s="681" t="s">
        <v>9804</v>
      </c>
      <c r="G6194" s="694" t="n">
        <v>80888</v>
      </c>
      <c r="H6194" s="1" t="s">
        <v>429</v>
      </c>
      <c r="I6194" s="653" t="n">
        <v>100</v>
      </c>
      <c r="J6194" s="654" t="n">
        <v>100</v>
      </c>
      <c r="K6194" s="655"/>
      <c r="L6194" s="648"/>
    </row>
    <row r="6195" customFormat="false" ht="20.1" hidden="false" customHeight="true" outlineLevel="0" collapsed="false">
      <c r="A6195" s="649"/>
      <c r="B6195" s="650" t="s">
        <v>11691</v>
      </c>
      <c r="C6195" s="650" t="s">
        <v>10076</v>
      </c>
      <c r="D6195" s="652" t="s">
        <v>11789</v>
      </c>
      <c r="E6195" s="693" t="s">
        <v>11790</v>
      </c>
      <c r="F6195" s="681" t="s">
        <v>9804</v>
      </c>
      <c r="G6195" s="694" t="n">
        <v>10988</v>
      </c>
      <c r="H6195" s="1" t="s">
        <v>429</v>
      </c>
      <c r="I6195" s="653" t="n">
        <v>50</v>
      </c>
      <c r="J6195" s="654" t="n">
        <v>50</v>
      </c>
      <c r="K6195" s="655"/>
      <c r="L6195" s="648"/>
    </row>
    <row r="6196" customFormat="false" ht="20.1" hidden="false" customHeight="true" outlineLevel="0" collapsed="false">
      <c r="A6196" s="649"/>
      <c r="B6196" s="650" t="s">
        <v>11691</v>
      </c>
      <c r="C6196" s="650" t="s">
        <v>10076</v>
      </c>
      <c r="D6196" s="652" t="s">
        <v>11791</v>
      </c>
      <c r="E6196" s="693"/>
      <c r="F6196" s="681" t="s">
        <v>9804</v>
      </c>
      <c r="G6196" s="694" t="n">
        <v>221088</v>
      </c>
      <c r="H6196" s="1" t="s">
        <v>429</v>
      </c>
      <c r="I6196" s="653" t="n">
        <v>108</v>
      </c>
      <c r="J6196" s="654" t="n">
        <v>108</v>
      </c>
      <c r="K6196" s="655"/>
      <c r="L6196" s="648"/>
    </row>
    <row r="6197" customFormat="false" ht="20.1" hidden="false" customHeight="true" outlineLevel="0" collapsed="false">
      <c r="A6197" s="649"/>
      <c r="B6197" s="650" t="s">
        <v>11691</v>
      </c>
      <c r="C6197" s="650" t="s">
        <v>10076</v>
      </c>
      <c r="D6197" s="652" t="s">
        <v>11792</v>
      </c>
      <c r="E6197" s="693" t="n">
        <v>557</v>
      </c>
      <c r="F6197" s="681" t="s">
        <v>9804</v>
      </c>
      <c r="G6197" s="694" t="n">
        <v>170189</v>
      </c>
      <c r="H6197" s="1" t="s">
        <v>429</v>
      </c>
      <c r="I6197" s="653" t="n">
        <v>200</v>
      </c>
      <c r="J6197" s="654" t="n">
        <v>200</v>
      </c>
      <c r="K6197" s="655"/>
      <c r="L6197" s="648"/>
    </row>
    <row r="6198" customFormat="false" ht="20.1" hidden="false" customHeight="true" outlineLevel="0" collapsed="false">
      <c r="A6198" s="649"/>
      <c r="B6198" s="650" t="s">
        <v>11691</v>
      </c>
      <c r="C6198" s="650" t="s">
        <v>10076</v>
      </c>
      <c r="D6198" s="652" t="s">
        <v>11793</v>
      </c>
      <c r="E6198" s="693" t="n">
        <v>7189</v>
      </c>
      <c r="F6198" s="681" t="s">
        <v>9804</v>
      </c>
      <c r="G6198" s="694" t="n">
        <v>170189</v>
      </c>
      <c r="H6198" s="1" t="s">
        <v>429</v>
      </c>
      <c r="I6198" s="653" t="n">
        <v>1000</v>
      </c>
      <c r="J6198" s="654" t="n">
        <v>1000</v>
      </c>
      <c r="K6198" s="655"/>
      <c r="L6198" s="648"/>
    </row>
    <row r="6199" customFormat="false" ht="20.1" hidden="false" customHeight="true" outlineLevel="0" collapsed="false">
      <c r="A6199" s="649"/>
      <c r="B6199" s="650" t="s">
        <v>11691</v>
      </c>
      <c r="C6199" s="650" t="s">
        <v>10076</v>
      </c>
      <c r="D6199" s="652" t="s">
        <v>11794</v>
      </c>
      <c r="E6199" s="693" t="s">
        <v>11795</v>
      </c>
      <c r="F6199" s="681" t="s">
        <v>9804</v>
      </c>
      <c r="G6199" s="694" t="n">
        <v>40489</v>
      </c>
      <c r="H6199" s="1" t="s">
        <v>429</v>
      </c>
      <c r="I6199" s="653" t="n">
        <v>12.5</v>
      </c>
      <c r="J6199" s="654" t="n">
        <v>12.5</v>
      </c>
      <c r="K6199" s="655"/>
      <c r="L6199" s="648"/>
    </row>
    <row r="6200" customFormat="false" ht="20.1" hidden="false" customHeight="true" outlineLevel="0" collapsed="false">
      <c r="A6200" s="649"/>
      <c r="B6200" s="650" t="s">
        <v>11691</v>
      </c>
      <c r="C6200" s="650" t="s">
        <v>10076</v>
      </c>
      <c r="D6200" s="652" t="s">
        <v>11796</v>
      </c>
      <c r="E6200" s="693" t="s">
        <v>11797</v>
      </c>
      <c r="F6200" s="681" t="s">
        <v>9804</v>
      </c>
      <c r="G6200" s="694" t="n">
        <v>150489</v>
      </c>
      <c r="H6200" s="1" t="s">
        <v>429</v>
      </c>
      <c r="I6200" s="653" t="n">
        <v>1020</v>
      </c>
      <c r="J6200" s="654" t="n">
        <v>1020</v>
      </c>
      <c r="K6200" s="655"/>
      <c r="L6200" s="648"/>
    </row>
    <row r="6201" customFormat="false" ht="20.1" hidden="false" customHeight="true" outlineLevel="0" collapsed="false">
      <c r="A6201" s="649"/>
      <c r="B6201" s="650" t="s">
        <v>11691</v>
      </c>
      <c r="C6201" s="650" t="s">
        <v>10076</v>
      </c>
      <c r="D6201" s="652" t="s">
        <v>11798</v>
      </c>
      <c r="E6201" s="693" t="n">
        <v>4774</v>
      </c>
      <c r="F6201" s="681" t="s">
        <v>9804</v>
      </c>
      <c r="G6201" s="694" t="n">
        <v>240489</v>
      </c>
      <c r="H6201" s="1" t="s">
        <v>429</v>
      </c>
      <c r="I6201" s="653" t="n">
        <v>1600.85</v>
      </c>
      <c r="J6201" s="654" t="n">
        <v>1600.85</v>
      </c>
      <c r="K6201" s="655"/>
      <c r="L6201" s="648"/>
    </row>
    <row r="6202" customFormat="false" ht="20.1" hidden="false" customHeight="true" outlineLevel="0" collapsed="false">
      <c r="A6202" s="649"/>
      <c r="B6202" s="650" t="s">
        <v>11691</v>
      </c>
      <c r="C6202" s="650" t="s">
        <v>10076</v>
      </c>
      <c r="D6202" s="652" t="s">
        <v>11799</v>
      </c>
      <c r="E6202" s="693" t="n">
        <v>4000</v>
      </c>
      <c r="F6202" s="681" t="s">
        <v>9804</v>
      </c>
      <c r="G6202" s="694" t="n">
        <v>100589</v>
      </c>
      <c r="H6202" s="1" t="s">
        <v>429</v>
      </c>
      <c r="I6202" s="653" t="n">
        <v>50</v>
      </c>
      <c r="J6202" s="654" t="n">
        <v>50</v>
      </c>
      <c r="K6202" s="655"/>
      <c r="L6202" s="648"/>
    </row>
    <row r="6203" customFormat="false" ht="20.1" hidden="false" customHeight="true" outlineLevel="0" collapsed="false">
      <c r="A6203" s="649"/>
      <c r="B6203" s="650" t="s">
        <v>11691</v>
      </c>
      <c r="C6203" s="650" t="s">
        <v>10076</v>
      </c>
      <c r="D6203" s="652" t="s">
        <v>11800</v>
      </c>
      <c r="E6203" s="693" t="s">
        <v>11797</v>
      </c>
      <c r="F6203" s="681" t="s">
        <v>9804</v>
      </c>
      <c r="G6203" s="694" t="n">
        <v>110689</v>
      </c>
      <c r="H6203" s="1" t="s">
        <v>429</v>
      </c>
      <c r="I6203" s="653" t="n">
        <v>1020</v>
      </c>
      <c r="J6203" s="654" t="n">
        <v>1020</v>
      </c>
      <c r="K6203" s="655"/>
      <c r="L6203" s="648"/>
    </row>
    <row r="6204" customFormat="false" ht="20.1" hidden="false" customHeight="true" outlineLevel="0" collapsed="false">
      <c r="A6204" s="649"/>
      <c r="B6204" s="650" t="s">
        <v>11691</v>
      </c>
      <c r="C6204" s="650" t="s">
        <v>10076</v>
      </c>
      <c r="D6204" s="652" t="s">
        <v>2174</v>
      </c>
      <c r="E6204" s="693" t="s">
        <v>11801</v>
      </c>
      <c r="F6204" s="681" t="s">
        <v>9804</v>
      </c>
      <c r="G6204" s="694" t="n">
        <v>160789</v>
      </c>
      <c r="H6204" s="1" t="s">
        <v>429</v>
      </c>
      <c r="I6204" s="653" t="n">
        <v>1000</v>
      </c>
      <c r="J6204" s="654" t="n">
        <v>1000</v>
      </c>
      <c r="K6204" s="655"/>
      <c r="L6204" s="648"/>
    </row>
    <row r="6205" customFormat="false" ht="20.1" hidden="false" customHeight="true" outlineLevel="0" collapsed="false">
      <c r="A6205" s="649"/>
      <c r="B6205" s="650" t="s">
        <v>11691</v>
      </c>
      <c r="C6205" s="650" t="s">
        <v>10076</v>
      </c>
      <c r="D6205" s="652" t="s">
        <v>2174</v>
      </c>
      <c r="E6205" s="693" t="n">
        <v>8491</v>
      </c>
      <c r="F6205" s="681" t="s">
        <v>9804</v>
      </c>
      <c r="G6205" s="694" t="n">
        <v>150889</v>
      </c>
      <c r="H6205" s="1" t="s">
        <v>429</v>
      </c>
      <c r="I6205" s="653" t="n">
        <v>1200</v>
      </c>
      <c r="J6205" s="654" t="n">
        <v>1200</v>
      </c>
      <c r="K6205" s="655"/>
      <c r="L6205" s="648"/>
    </row>
    <row r="6206" customFormat="false" ht="20.1" hidden="false" customHeight="true" outlineLevel="0" collapsed="false">
      <c r="A6206" s="649"/>
      <c r="B6206" s="650" t="s">
        <v>11691</v>
      </c>
      <c r="C6206" s="650" t="s">
        <v>10076</v>
      </c>
      <c r="D6206" s="652" t="s">
        <v>11802</v>
      </c>
      <c r="E6206" s="693" t="s">
        <v>11803</v>
      </c>
      <c r="F6206" s="681" t="s">
        <v>9804</v>
      </c>
      <c r="G6206" s="694" t="n">
        <v>90989</v>
      </c>
      <c r="H6206" s="1" t="s">
        <v>429</v>
      </c>
      <c r="I6206" s="653" t="n">
        <v>300</v>
      </c>
      <c r="J6206" s="654" t="n">
        <v>300</v>
      </c>
      <c r="K6206" s="655"/>
      <c r="L6206" s="648"/>
    </row>
    <row r="6207" customFormat="false" ht="20.1" hidden="false" customHeight="true" outlineLevel="0" collapsed="false">
      <c r="A6207" s="649"/>
      <c r="B6207" s="650" t="s">
        <v>11691</v>
      </c>
      <c r="C6207" s="650" t="s">
        <v>10076</v>
      </c>
      <c r="D6207" s="652" t="s">
        <v>11804</v>
      </c>
      <c r="E6207" s="693" t="s">
        <v>11805</v>
      </c>
      <c r="F6207" s="681" t="s">
        <v>9804</v>
      </c>
      <c r="G6207" s="694" t="n">
        <v>70989</v>
      </c>
      <c r="H6207" s="1" t="s">
        <v>429</v>
      </c>
      <c r="I6207" s="653" t="n">
        <v>700</v>
      </c>
      <c r="J6207" s="654" t="n">
        <v>700</v>
      </c>
      <c r="K6207" s="655"/>
      <c r="L6207" s="648"/>
    </row>
    <row r="6208" customFormat="false" ht="20.1" hidden="false" customHeight="true" outlineLevel="0" collapsed="false">
      <c r="A6208" s="649"/>
      <c r="B6208" s="650" t="s">
        <v>11691</v>
      </c>
      <c r="C6208" s="650" t="s">
        <v>10076</v>
      </c>
      <c r="D6208" s="652" t="s">
        <v>11806</v>
      </c>
      <c r="E6208" s="693" t="n">
        <v>3985</v>
      </c>
      <c r="F6208" s="681" t="s">
        <v>9804</v>
      </c>
      <c r="G6208" s="694" t="n">
        <v>121289</v>
      </c>
      <c r="H6208" s="1" t="s">
        <v>429</v>
      </c>
      <c r="I6208" s="653" t="n">
        <v>3000</v>
      </c>
      <c r="J6208" s="654" t="n">
        <v>3000</v>
      </c>
      <c r="K6208" s="655"/>
      <c r="L6208" s="648"/>
    </row>
    <row r="6209" customFormat="false" ht="20.1" hidden="false" customHeight="true" outlineLevel="0" collapsed="false">
      <c r="A6209" s="649"/>
      <c r="B6209" s="650" t="s">
        <v>11691</v>
      </c>
      <c r="C6209" s="650" t="s">
        <v>10076</v>
      </c>
      <c r="D6209" s="652" t="s">
        <v>11692</v>
      </c>
      <c r="E6209" s="693" t="n">
        <v>978</v>
      </c>
      <c r="F6209" s="681" t="s">
        <v>9804</v>
      </c>
      <c r="G6209" s="694" t="n">
        <v>300290</v>
      </c>
      <c r="H6209" s="1" t="s">
        <v>429</v>
      </c>
      <c r="I6209" s="653" t="n">
        <v>70</v>
      </c>
      <c r="J6209" s="654" t="n">
        <v>70</v>
      </c>
      <c r="K6209" s="655"/>
      <c r="L6209" s="648"/>
    </row>
    <row r="6210" customFormat="false" ht="20.1" hidden="false" customHeight="true" outlineLevel="0" collapsed="false">
      <c r="A6210" s="649"/>
      <c r="B6210" s="650" t="s">
        <v>11691</v>
      </c>
      <c r="C6210" s="650" t="s">
        <v>10076</v>
      </c>
      <c r="D6210" s="652" t="s">
        <v>11807</v>
      </c>
      <c r="E6210" s="693" t="s">
        <v>11808</v>
      </c>
      <c r="F6210" s="681" t="s">
        <v>9804</v>
      </c>
      <c r="G6210" s="694" t="n">
        <v>180290</v>
      </c>
      <c r="H6210" s="1" t="s">
        <v>429</v>
      </c>
      <c r="I6210" s="653" t="n">
        <v>2200</v>
      </c>
      <c r="J6210" s="654" t="n">
        <v>2200</v>
      </c>
      <c r="K6210" s="655"/>
      <c r="L6210" s="648"/>
    </row>
    <row r="6211" customFormat="false" ht="20.1" hidden="false" customHeight="true" outlineLevel="0" collapsed="false">
      <c r="A6211" s="649"/>
      <c r="B6211" s="650" t="s">
        <v>11691</v>
      </c>
      <c r="C6211" s="650" t="s">
        <v>10076</v>
      </c>
      <c r="D6211" s="652" t="s">
        <v>11809</v>
      </c>
      <c r="E6211" s="693" t="n">
        <v>10653</v>
      </c>
      <c r="F6211" s="681" t="s">
        <v>9804</v>
      </c>
      <c r="G6211" s="694" t="n">
        <v>250690</v>
      </c>
      <c r="H6211" s="1" t="s">
        <v>429</v>
      </c>
      <c r="I6211" s="653" t="n">
        <v>50</v>
      </c>
      <c r="J6211" s="654" t="n">
        <v>50</v>
      </c>
      <c r="K6211" s="655"/>
      <c r="L6211" s="648"/>
    </row>
    <row r="6212" customFormat="false" ht="20.1" hidden="false" customHeight="true" outlineLevel="0" collapsed="false">
      <c r="A6212" s="649"/>
      <c r="B6212" s="650" t="s">
        <v>11691</v>
      </c>
      <c r="C6212" s="650" t="s">
        <v>10076</v>
      </c>
      <c r="D6212" s="652" t="s">
        <v>11810</v>
      </c>
      <c r="E6212" s="693" t="s">
        <v>11811</v>
      </c>
      <c r="F6212" s="681" t="s">
        <v>9804</v>
      </c>
      <c r="G6212" s="694" t="n">
        <v>90790</v>
      </c>
      <c r="H6212" s="1" t="s">
        <v>429</v>
      </c>
      <c r="I6212" s="653" t="n">
        <v>1731.55</v>
      </c>
      <c r="J6212" s="654" t="n">
        <v>1731.55</v>
      </c>
      <c r="K6212" s="655"/>
      <c r="L6212" s="648"/>
    </row>
    <row r="6213" customFormat="false" ht="20.1" hidden="false" customHeight="true" outlineLevel="0" collapsed="false">
      <c r="A6213" s="649"/>
      <c r="B6213" s="650" t="s">
        <v>11691</v>
      </c>
      <c r="C6213" s="650" t="s">
        <v>10076</v>
      </c>
      <c r="D6213" s="652" t="s">
        <v>11812</v>
      </c>
      <c r="E6213" s="693" t="n">
        <v>6177</v>
      </c>
      <c r="F6213" s="681" t="s">
        <v>9804</v>
      </c>
      <c r="G6213" s="694" t="n">
        <v>100790</v>
      </c>
      <c r="H6213" s="1" t="s">
        <v>429</v>
      </c>
      <c r="I6213" s="653" t="n">
        <v>700</v>
      </c>
      <c r="J6213" s="654" t="n">
        <v>700</v>
      </c>
      <c r="K6213" s="655"/>
      <c r="L6213" s="648"/>
    </row>
    <row r="6214" customFormat="false" ht="20.1" hidden="false" customHeight="true" outlineLevel="0" collapsed="false">
      <c r="A6214" s="649"/>
      <c r="B6214" s="650" t="s">
        <v>11691</v>
      </c>
      <c r="C6214" s="650" t="s">
        <v>10076</v>
      </c>
      <c r="D6214" s="652" t="s">
        <v>11810</v>
      </c>
      <c r="E6214" s="693" t="s">
        <v>11813</v>
      </c>
      <c r="F6214" s="681" t="s">
        <v>9804</v>
      </c>
      <c r="G6214" s="694" t="n">
        <v>150890</v>
      </c>
      <c r="H6214" s="1" t="s">
        <v>429</v>
      </c>
      <c r="I6214" s="653" t="n">
        <v>944</v>
      </c>
      <c r="J6214" s="654" t="n">
        <v>944</v>
      </c>
      <c r="K6214" s="655"/>
      <c r="L6214" s="648"/>
    </row>
    <row r="6215" customFormat="false" ht="20.1" hidden="false" customHeight="true" outlineLevel="0" collapsed="false">
      <c r="A6215" s="649"/>
      <c r="B6215" s="650" t="s">
        <v>11691</v>
      </c>
      <c r="C6215" s="650" t="s">
        <v>10076</v>
      </c>
      <c r="D6215" s="652" t="s">
        <v>11814</v>
      </c>
      <c r="E6215" s="693" t="s">
        <v>11815</v>
      </c>
      <c r="F6215" s="681" t="s">
        <v>9804</v>
      </c>
      <c r="G6215" s="694" t="n">
        <v>30990</v>
      </c>
      <c r="H6215" s="1" t="s">
        <v>429</v>
      </c>
      <c r="I6215" s="653" t="n">
        <v>419.23</v>
      </c>
      <c r="J6215" s="654" t="n">
        <v>419.23</v>
      </c>
      <c r="K6215" s="655"/>
      <c r="L6215" s="648"/>
    </row>
    <row r="6216" customFormat="false" ht="20.1" hidden="false" customHeight="true" outlineLevel="0" collapsed="false">
      <c r="A6216" s="649"/>
      <c r="B6216" s="650" t="s">
        <v>11691</v>
      </c>
      <c r="C6216" s="650" t="s">
        <v>10076</v>
      </c>
      <c r="D6216" s="652" t="s">
        <v>11816</v>
      </c>
      <c r="E6216" s="693" t="s">
        <v>11817</v>
      </c>
      <c r="F6216" s="681" t="s">
        <v>9804</v>
      </c>
      <c r="G6216" s="694" t="n">
        <v>80990</v>
      </c>
      <c r="H6216" s="1" t="s">
        <v>429</v>
      </c>
      <c r="I6216" s="653" t="n">
        <v>1000</v>
      </c>
      <c r="J6216" s="654" t="n">
        <v>1000</v>
      </c>
      <c r="K6216" s="655"/>
      <c r="L6216" s="648"/>
    </row>
    <row r="6217" customFormat="false" ht="20.1" hidden="false" customHeight="true" outlineLevel="0" collapsed="false">
      <c r="A6217" s="649"/>
      <c r="B6217" s="650" t="s">
        <v>11691</v>
      </c>
      <c r="C6217" s="650" t="s">
        <v>10076</v>
      </c>
      <c r="D6217" s="652" t="s">
        <v>11818</v>
      </c>
      <c r="E6217" s="693" t="n">
        <v>6177</v>
      </c>
      <c r="F6217" s="681" t="s">
        <v>9804</v>
      </c>
      <c r="G6217" s="694" t="n">
        <v>151090</v>
      </c>
      <c r="H6217" s="1" t="s">
        <v>429</v>
      </c>
      <c r="I6217" s="653" t="n">
        <v>700</v>
      </c>
      <c r="J6217" s="654" t="n">
        <v>700</v>
      </c>
      <c r="K6217" s="655"/>
      <c r="L6217" s="648"/>
    </row>
    <row r="6218" customFormat="false" ht="20.1" hidden="false" customHeight="true" outlineLevel="0" collapsed="false">
      <c r="A6218" s="649"/>
      <c r="B6218" s="650" t="s">
        <v>11691</v>
      </c>
      <c r="C6218" s="650" t="s">
        <v>10076</v>
      </c>
      <c r="D6218" s="652" t="s">
        <v>11819</v>
      </c>
      <c r="E6218" s="693" t="s">
        <v>11820</v>
      </c>
      <c r="F6218" s="681" t="s">
        <v>9804</v>
      </c>
      <c r="G6218" s="694" t="n">
        <v>211090</v>
      </c>
      <c r="H6218" s="1" t="s">
        <v>429</v>
      </c>
      <c r="I6218" s="653" t="n">
        <v>60</v>
      </c>
      <c r="J6218" s="654" t="n">
        <v>60</v>
      </c>
      <c r="K6218" s="655"/>
      <c r="L6218" s="648"/>
    </row>
    <row r="6219" customFormat="false" ht="20.1" hidden="false" customHeight="true" outlineLevel="0" collapsed="false">
      <c r="A6219" s="649"/>
      <c r="B6219" s="650" t="s">
        <v>11691</v>
      </c>
      <c r="C6219" s="650" t="s">
        <v>10076</v>
      </c>
      <c r="D6219" s="652" t="s">
        <v>11821</v>
      </c>
      <c r="E6219" s="693" t="s">
        <v>11822</v>
      </c>
      <c r="F6219" s="681" t="s">
        <v>9804</v>
      </c>
      <c r="G6219" s="694" t="n">
        <v>31190</v>
      </c>
      <c r="H6219" s="1" t="s">
        <v>429</v>
      </c>
      <c r="I6219" s="653" t="n">
        <v>200</v>
      </c>
      <c r="J6219" s="654" t="n">
        <v>200</v>
      </c>
      <c r="K6219" s="655"/>
      <c r="L6219" s="648"/>
    </row>
    <row r="6220" customFormat="false" ht="20.1" hidden="false" customHeight="true" outlineLevel="0" collapsed="false">
      <c r="A6220" s="649"/>
      <c r="B6220" s="650" t="s">
        <v>11691</v>
      </c>
      <c r="C6220" s="650" t="s">
        <v>10076</v>
      </c>
      <c r="D6220" s="652" t="s">
        <v>11823</v>
      </c>
      <c r="E6220" s="693" t="s">
        <v>11824</v>
      </c>
      <c r="F6220" s="681" t="s">
        <v>9804</v>
      </c>
      <c r="G6220" s="694" t="n">
        <v>221190</v>
      </c>
      <c r="H6220" s="1" t="s">
        <v>429</v>
      </c>
      <c r="I6220" s="653" t="n">
        <v>48</v>
      </c>
      <c r="J6220" s="654" t="n">
        <v>48</v>
      </c>
      <c r="K6220" s="655"/>
      <c r="L6220" s="648"/>
    </row>
    <row r="6221" customFormat="false" ht="20.1" hidden="false" customHeight="true" outlineLevel="0" collapsed="false">
      <c r="A6221" s="649"/>
      <c r="B6221" s="650" t="s">
        <v>11691</v>
      </c>
      <c r="C6221" s="650" t="s">
        <v>10076</v>
      </c>
      <c r="D6221" s="652" t="s">
        <v>11825</v>
      </c>
      <c r="E6221" s="693" t="s">
        <v>11826</v>
      </c>
      <c r="F6221" s="681" t="s">
        <v>9804</v>
      </c>
      <c r="G6221" s="694" t="n">
        <v>241190</v>
      </c>
      <c r="H6221" s="1" t="s">
        <v>429</v>
      </c>
      <c r="I6221" s="653" t="n">
        <v>450</v>
      </c>
      <c r="J6221" s="654" t="n">
        <v>450</v>
      </c>
      <c r="K6221" s="655"/>
      <c r="L6221" s="648"/>
    </row>
    <row r="6222" customFormat="false" ht="20.1" hidden="false" customHeight="true" outlineLevel="0" collapsed="false">
      <c r="A6222" s="649"/>
      <c r="B6222" s="650" t="s">
        <v>11691</v>
      </c>
      <c r="C6222" s="650" t="s">
        <v>10076</v>
      </c>
      <c r="D6222" s="652" t="s">
        <v>11827</v>
      </c>
      <c r="E6222" s="693" t="s">
        <v>11828</v>
      </c>
      <c r="F6222" s="681" t="s">
        <v>9804</v>
      </c>
      <c r="G6222" s="694" t="n">
        <v>120391</v>
      </c>
      <c r="H6222" s="1" t="s">
        <v>429</v>
      </c>
      <c r="I6222" s="653" t="n">
        <v>250</v>
      </c>
      <c r="J6222" s="654" t="n">
        <v>250</v>
      </c>
      <c r="K6222" s="655"/>
      <c r="L6222" s="648"/>
    </row>
    <row r="6223" customFormat="false" ht="20.1" hidden="false" customHeight="true" outlineLevel="0" collapsed="false">
      <c r="A6223" s="649"/>
      <c r="B6223" s="650" t="s">
        <v>11691</v>
      </c>
      <c r="C6223" s="650" t="s">
        <v>10076</v>
      </c>
      <c r="D6223" s="652" t="s">
        <v>11829</v>
      </c>
      <c r="E6223" s="693" t="s">
        <v>11830</v>
      </c>
      <c r="F6223" s="681" t="s">
        <v>9804</v>
      </c>
      <c r="G6223" s="694" t="n">
        <v>240491</v>
      </c>
      <c r="H6223" s="1" t="s">
        <v>429</v>
      </c>
      <c r="I6223" s="653" t="n">
        <v>1000</v>
      </c>
      <c r="J6223" s="654" t="n">
        <v>1000</v>
      </c>
      <c r="K6223" s="655"/>
      <c r="L6223" s="648"/>
    </row>
    <row r="6224" customFormat="false" ht="20.1" hidden="false" customHeight="true" outlineLevel="0" collapsed="false">
      <c r="A6224" s="649"/>
      <c r="B6224" s="650" t="s">
        <v>11691</v>
      </c>
      <c r="C6224" s="650" t="s">
        <v>10076</v>
      </c>
      <c r="D6224" s="652" t="s">
        <v>11831</v>
      </c>
      <c r="E6224" s="693" t="n">
        <v>688</v>
      </c>
      <c r="F6224" s="681" t="s">
        <v>9804</v>
      </c>
      <c r="G6224" s="694" t="n">
        <v>150591</v>
      </c>
      <c r="H6224" s="1" t="s">
        <v>429</v>
      </c>
      <c r="I6224" s="653" t="n">
        <v>300</v>
      </c>
      <c r="J6224" s="654" t="n">
        <v>300</v>
      </c>
      <c r="K6224" s="655"/>
      <c r="L6224" s="648"/>
    </row>
    <row r="6225" customFormat="false" ht="20.1" hidden="false" customHeight="true" outlineLevel="0" collapsed="false">
      <c r="A6225" s="649"/>
      <c r="B6225" s="650" t="s">
        <v>11691</v>
      </c>
      <c r="C6225" s="650" t="s">
        <v>10076</v>
      </c>
      <c r="D6225" s="652" t="s">
        <v>11823</v>
      </c>
      <c r="E6225" s="693" t="s">
        <v>11832</v>
      </c>
      <c r="F6225" s="681" t="s">
        <v>9804</v>
      </c>
      <c r="G6225" s="694" t="n">
        <v>290591</v>
      </c>
      <c r="H6225" s="1" t="s">
        <v>429</v>
      </c>
      <c r="I6225" s="653" t="n">
        <v>1350</v>
      </c>
      <c r="J6225" s="654" t="n">
        <v>1350</v>
      </c>
      <c r="K6225" s="655"/>
      <c r="L6225" s="648"/>
    </row>
    <row r="6226" customFormat="false" ht="20.1" hidden="false" customHeight="true" outlineLevel="0" collapsed="false">
      <c r="A6226" s="649"/>
      <c r="B6226" s="650" t="s">
        <v>11691</v>
      </c>
      <c r="C6226" s="650" t="s">
        <v>10076</v>
      </c>
      <c r="D6226" s="652" t="s">
        <v>11833</v>
      </c>
      <c r="E6226" s="693" t="n">
        <v>3252</v>
      </c>
      <c r="F6226" s="681" t="s">
        <v>9804</v>
      </c>
      <c r="G6226" s="694" t="n">
        <v>30691</v>
      </c>
      <c r="H6226" s="1" t="s">
        <v>429</v>
      </c>
      <c r="I6226" s="653" t="n">
        <v>100</v>
      </c>
      <c r="J6226" s="654" t="n">
        <v>100</v>
      </c>
      <c r="K6226" s="655"/>
      <c r="L6226" s="648"/>
    </row>
    <row r="6227" customFormat="false" ht="20.1" hidden="false" customHeight="true" outlineLevel="0" collapsed="false">
      <c r="A6227" s="649"/>
      <c r="B6227" s="650" t="s">
        <v>11691</v>
      </c>
      <c r="C6227" s="650" t="s">
        <v>10076</v>
      </c>
      <c r="D6227" s="652" t="s">
        <v>11834</v>
      </c>
      <c r="E6227" s="693" t="n">
        <v>3473</v>
      </c>
      <c r="F6227" s="681" t="s">
        <v>9804</v>
      </c>
      <c r="G6227" s="694" t="n">
        <v>30691</v>
      </c>
      <c r="H6227" s="1" t="s">
        <v>429</v>
      </c>
      <c r="I6227" s="653" t="n">
        <v>1500</v>
      </c>
      <c r="J6227" s="654" t="n">
        <v>1500</v>
      </c>
      <c r="K6227" s="655"/>
      <c r="L6227" s="648"/>
    </row>
    <row r="6228" customFormat="false" ht="20.1" hidden="false" customHeight="true" outlineLevel="0" collapsed="false">
      <c r="A6228" s="649"/>
      <c r="B6228" s="650" t="s">
        <v>11691</v>
      </c>
      <c r="C6228" s="650" t="s">
        <v>10076</v>
      </c>
      <c r="D6228" s="652" t="s">
        <v>11835</v>
      </c>
      <c r="E6228" s="693" t="s">
        <v>11836</v>
      </c>
      <c r="F6228" s="681" t="s">
        <v>9804</v>
      </c>
      <c r="G6228" s="694" t="n">
        <v>130691</v>
      </c>
      <c r="H6228" s="1" t="s">
        <v>429</v>
      </c>
      <c r="I6228" s="653" t="n">
        <v>400</v>
      </c>
      <c r="J6228" s="654" t="n">
        <v>400</v>
      </c>
      <c r="K6228" s="655"/>
      <c r="L6228" s="648"/>
    </row>
    <row r="6229" customFormat="false" ht="20.1" hidden="false" customHeight="true" outlineLevel="0" collapsed="false">
      <c r="A6229" s="649"/>
      <c r="B6229" s="650" t="s">
        <v>11691</v>
      </c>
      <c r="C6229" s="650" t="s">
        <v>10076</v>
      </c>
      <c r="D6229" s="652" t="s">
        <v>11837</v>
      </c>
      <c r="E6229" s="693" t="s">
        <v>11838</v>
      </c>
      <c r="F6229" s="681" t="s">
        <v>9804</v>
      </c>
      <c r="G6229" s="694" t="n">
        <v>307910</v>
      </c>
      <c r="H6229" s="1" t="s">
        <v>429</v>
      </c>
      <c r="I6229" s="653" t="n">
        <v>2000</v>
      </c>
      <c r="J6229" s="654" t="n">
        <v>2000</v>
      </c>
      <c r="K6229" s="655"/>
      <c r="L6229" s="648"/>
    </row>
    <row r="6230" customFormat="false" ht="20.1" hidden="false" customHeight="true" outlineLevel="0" collapsed="false">
      <c r="A6230" s="649"/>
      <c r="B6230" s="650" t="s">
        <v>11691</v>
      </c>
      <c r="C6230" s="650" t="s">
        <v>10076</v>
      </c>
      <c r="D6230" s="652" t="s">
        <v>11834</v>
      </c>
      <c r="E6230" s="693" t="n">
        <v>3473</v>
      </c>
      <c r="F6230" s="681" t="s">
        <v>9804</v>
      </c>
      <c r="G6230" s="694" t="n">
        <v>180791</v>
      </c>
      <c r="H6230" s="1" t="s">
        <v>429</v>
      </c>
      <c r="I6230" s="653" t="n">
        <v>1000</v>
      </c>
      <c r="J6230" s="654" t="n">
        <v>1000</v>
      </c>
      <c r="K6230" s="655"/>
      <c r="L6230" s="648"/>
    </row>
    <row r="6231" customFormat="false" ht="20.1" hidden="false" customHeight="true" outlineLevel="0" collapsed="false">
      <c r="A6231" s="649"/>
      <c r="B6231" s="650" t="s">
        <v>11691</v>
      </c>
      <c r="C6231" s="650" t="s">
        <v>10076</v>
      </c>
      <c r="D6231" s="652" t="s">
        <v>11839</v>
      </c>
      <c r="E6231" s="693" t="s">
        <v>11840</v>
      </c>
      <c r="F6231" s="681" t="s">
        <v>9804</v>
      </c>
      <c r="G6231" s="694" t="n">
        <v>30891</v>
      </c>
      <c r="H6231" s="1" t="s">
        <v>429</v>
      </c>
      <c r="I6231" s="653" t="n">
        <v>250</v>
      </c>
      <c r="J6231" s="654" t="n">
        <v>250</v>
      </c>
      <c r="K6231" s="655"/>
      <c r="L6231" s="648"/>
    </row>
    <row r="6232" customFormat="false" ht="20.1" hidden="false" customHeight="true" outlineLevel="0" collapsed="false">
      <c r="A6232" s="649"/>
      <c r="B6232" s="650" t="s">
        <v>11691</v>
      </c>
      <c r="C6232" s="650" t="s">
        <v>10076</v>
      </c>
      <c r="D6232" s="652" t="s">
        <v>11841</v>
      </c>
      <c r="E6232" s="693" t="n">
        <v>6092</v>
      </c>
      <c r="F6232" s="681" t="s">
        <v>9804</v>
      </c>
      <c r="G6232" s="694" t="n">
        <v>140991</v>
      </c>
      <c r="H6232" s="1" t="s">
        <v>429</v>
      </c>
      <c r="I6232" s="653" t="n">
        <v>1000</v>
      </c>
      <c r="J6232" s="654" t="n">
        <v>1000</v>
      </c>
      <c r="K6232" s="655"/>
      <c r="L6232" s="648"/>
    </row>
    <row r="6233" customFormat="false" ht="20.1" hidden="false" customHeight="true" outlineLevel="0" collapsed="false">
      <c r="A6233" s="649"/>
      <c r="B6233" s="650" t="s">
        <v>11691</v>
      </c>
      <c r="C6233" s="650" t="s">
        <v>10076</v>
      </c>
      <c r="D6233" s="652" t="s">
        <v>11842</v>
      </c>
      <c r="E6233" s="693" t="s">
        <v>11843</v>
      </c>
      <c r="F6233" s="681" t="s">
        <v>9804</v>
      </c>
      <c r="G6233" s="694" t="n">
        <v>101191</v>
      </c>
      <c r="H6233" s="1" t="s">
        <v>429</v>
      </c>
      <c r="I6233" s="653" t="n">
        <v>200</v>
      </c>
      <c r="J6233" s="654" t="n">
        <v>200</v>
      </c>
      <c r="K6233" s="655"/>
      <c r="L6233" s="648"/>
    </row>
    <row r="6234" customFormat="false" ht="20.1" hidden="false" customHeight="true" outlineLevel="0" collapsed="false">
      <c r="A6234" s="649"/>
      <c r="B6234" s="650" t="s">
        <v>11691</v>
      </c>
      <c r="C6234" s="650" t="s">
        <v>10076</v>
      </c>
      <c r="D6234" s="652" t="s">
        <v>10801</v>
      </c>
      <c r="E6234" s="693" t="s">
        <v>11844</v>
      </c>
      <c r="F6234" s="681" t="s">
        <v>9804</v>
      </c>
      <c r="G6234" s="694" t="n">
        <v>41291</v>
      </c>
      <c r="H6234" s="1" t="s">
        <v>429</v>
      </c>
      <c r="I6234" s="653" t="n">
        <v>120</v>
      </c>
      <c r="J6234" s="654" t="n">
        <v>120</v>
      </c>
      <c r="K6234" s="655"/>
      <c r="L6234" s="648"/>
    </row>
    <row r="6235" customFormat="false" ht="20.1" hidden="false" customHeight="true" outlineLevel="0" collapsed="false">
      <c r="A6235" s="649"/>
      <c r="B6235" s="650" t="s">
        <v>11691</v>
      </c>
      <c r="C6235" s="650" t="s">
        <v>10076</v>
      </c>
      <c r="D6235" s="652" t="s">
        <v>11833</v>
      </c>
      <c r="E6235" s="693" t="s">
        <v>11845</v>
      </c>
      <c r="F6235" s="681" t="s">
        <v>9804</v>
      </c>
      <c r="G6235" s="694" t="n">
        <v>181291</v>
      </c>
      <c r="H6235" s="1" t="s">
        <v>429</v>
      </c>
      <c r="I6235" s="653" t="n">
        <v>1500</v>
      </c>
      <c r="J6235" s="654" t="n">
        <v>1500</v>
      </c>
      <c r="K6235" s="655"/>
      <c r="L6235" s="648"/>
    </row>
    <row r="6236" customFormat="false" ht="20.1" hidden="false" customHeight="true" outlineLevel="0" collapsed="false">
      <c r="A6236" s="649"/>
      <c r="B6236" s="650" t="s">
        <v>11691</v>
      </c>
      <c r="C6236" s="650" t="s">
        <v>10076</v>
      </c>
      <c r="D6236" s="652" t="s">
        <v>11846</v>
      </c>
      <c r="E6236" s="693" t="n">
        <v>1113</v>
      </c>
      <c r="F6236" s="681" t="s">
        <v>9804</v>
      </c>
      <c r="G6236" s="694" t="n">
        <v>130191</v>
      </c>
      <c r="H6236" s="1" t="s">
        <v>429</v>
      </c>
      <c r="I6236" s="653" t="n">
        <v>400</v>
      </c>
      <c r="J6236" s="654" t="n">
        <v>400</v>
      </c>
      <c r="K6236" s="655"/>
      <c r="L6236" s="648"/>
    </row>
    <row r="6237" customFormat="false" ht="20.1" hidden="false" customHeight="true" outlineLevel="0" collapsed="false">
      <c r="A6237" s="649"/>
      <c r="B6237" s="650" t="s">
        <v>11691</v>
      </c>
      <c r="C6237" s="650" t="s">
        <v>10076</v>
      </c>
      <c r="D6237" s="652" t="s">
        <v>11847</v>
      </c>
      <c r="E6237" s="693" t="s">
        <v>11848</v>
      </c>
      <c r="F6237" s="681" t="s">
        <v>9804</v>
      </c>
      <c r="G6237" s="694" t="n">
        <v>80392</v>
      </c>
      <c r="H6237" s="1" t="s">
        <v>429</v>
      </c>
      <c r="I6237" s="653" t="n">
        <v>200</v>
      </c>
      <c r="J6237" s="654" t="n">
        <v>200</v>
      </c>
      <c r="K6237" s="655"/>
      <c r="L6237" s="648"/>
    </row>
    <row r="6238" customFormat="false" ht="20.1" hidden="false" customHeight="true" outlineLevel="0" collapsed="false">
      <c r="A6238" s="649"/>
      <c r="B6238" s="650" t="s">
        <v>11691</v>
      </c>
      <c r="C6238" s="650" t="s">
        <v>10076</v>
      </c>
      <c r="D6238" s="652" t="s">
        <v>11849</v>
      </c>
      <c r="E6238" s="693" t="s">
        <v>11832</v>
      </c>
      <c r="F6238" s="681" t="s">
        <v>9804</v>
      </c>
      <c r="G6238" s="694" t="n">
        <v>190392</v>
      </c>
      <c r="H6238" s="1" t="s">
        <v>429</v>
      </c>
      <c r="I6238" s="653" t="n">
        <v>10</v>
      </c>
      <c r="J6238" s="654" t="n">
        <v>10</v>
      </c>
      <c r="K6238" s="655"/>
      <c r="L6238" s="648"/>
    </row>
    <row r="6239" customFormat="false" ht="20.1" hidden="false" customHeight="true" outlineLevel="0" collapsed="false">
      <c r="A6239" s="649"/>
      <c r="B6239" s="650" t="s">
        <v>11691</v>
      </c>
      <c r="C6239" s="650" t="s">
        <v>10076</v>
      </c>
      <c r="D6239" s="652" t="s">
        <v>11850</v>
      </c>
      <c r="E6239" s="693" t="s">
        <v>11851</v>
      </c>
      <c r="F6239" s="681" t="s">
        <v>9804</v>
      </c>
      <c r="G6239" s="694" t="n">
        <v>270492</v>
      </c>
      <c r="H6239" s="1" t="s">
        <v>429</v>
      </c>
      <c r="I6239" s="653" t="n">
        <v>1300</v>
      </c>
      <c r="J6239" s="654" t="n">
        <v>1300</v>
      </c>
      <c r="K6239" s="655"/>
      <c r="L6239" s="648"/>
    </row>
    <row r="6240" customFormat="false" ht="20.1" hidden="false" customHeight="true" outlineLevel="0" collapsed="false">
      <c r="A6240" s="649"/>
      <c r="B6240" s="650" t="s">
        <v>11691</v>
      </c>
      <c r="C6240" s="650" t="s">
        <v>10076</v>
      </c>
      <c r="D6240" s="652" t="s">
        <v>6510</v>
      </c>
      <c r="E6240" s="693" t="n">
        <v>1027</v>
      </c>
      <c r="F6240" s="681" t="s">
        <v>9804</v>
      </c>
      <c r="G6240" s="694" t="n">
        <v>20992</v>
      </c>
      <c r="H6240" s="1" t="s">
        <v>429</v>
      </c>
      <c r="I6240" s="653" t="n">
        <v>100</v>
      </c>
      <c r="J6240" s="654" t="n">
        <v>100</v>
      </c>
      <c r="K6240" s="655"/>
      <c r="L6240" s="648"/>
    </row>
    <row r="6241" customFormat="false" ht="20.1" hidden="false" customHeight="true" outlineLevel="0" collapsed="false">
      <c r="A6241" s="649"/>
      <c r="B6241" s="650" t="s">
        <v>11691</v>
      </c>
      <c r="C6241" s="650" t="s">
        <v>10076</v>
      </c>
      <c r="D6241" s="652" t="s">
        <v>11852</v>
      </c>
      <c r="E6241" s="693" t="s">
        <v>11853</v>
      </c>
      <c r="F6241" s="681" t="s">
        <v>9804</v>
      </c>
      <c r="G6241" s="694" t="n">
        <v>141092</v>
      </c>
      <c r="H6241" s="1" t="s">
        <v>429</v>
      </c>
      <c r="I6241" s="653" t="n">
        <v>100</v>
      </c>
      <c r="J6241" s="654" t="n">
        <v>100</v>
      </c>
      <c r="K6241" s="655"/>
      <c r="L6241" s="648"/>
    </row>
    <row r="6242" customFormat="false" ht="20.1" hidden="false" customHeight="true" outlineLevel="0" collapsed="false">
      <c r="A6242" s="649"/>
      <c r="B6242" s="650" t="s">
        <v>11691</v>
      </c>
      <c r="C6242" s="650" t="s">
        <v>10076</v>
      </c>
      <c r="D6242" s="652" t="s">
        <v>11854</v>
      </c>
      <c r="E6242" s="693"/>
      <c r="F6242" s="681" t="s">
        <v>9804</v>
      </c>
      <c r="G6242" s="694" t="n">
        <v>281292</v>
      </c>
      <c r="H6242" s="1" t="s">
        <v>429</v>
      </c>
      <c r="I6242" s="653" t="n">
        <v>373</v>
      </c>
      <c r="J6242" s="654" t="n">
        <v>373</v>
      </c>
      <c r="K6242" s="655"/>
      <c r="L6242" s="648"/>
    </row>
    <row r="6243" customFormat="false" ht="20.1" hidden="false" customHeight="true" outlineLevel="0" collapsed="false">
      <c r="A6243" s="649"/>
      <c r="B6243" s="650" t="s">
        <v>11691</v>
      </c>
      <c r="C6243" s="650" t="s">
        <v>10076</v>
      </c>
      <c r="D6243" s="652" t="s">
        <v>11855</v>
      </c>
      <c r="E6243" s="693" t="s">
        <v>11856</v>
      </c>
      <c r="F6243" s="681" t="s">
        <v>9804</v>
      </c>
      <c r="G6243" s="694" t="n">
        <v>140293</v>
      </c>
      <c r="H6243" s="1" t="s">
        <v>429</v>
      </c>
      <c r="I6243" s="653" t="n">
        <v>500</v>
      </c>
      <c r="J6243" s="654" t="n">
        <v>500</v>
      </c>
      <c r="K6243" s="655"/>
      <c r="L6243" s="648"/>
    </row>
    <row r="6244" customFormat="false" ht="20.1" hidden="false" customHeight="true" outlineLevel="0" collapsed="false">
      <c r="A6244" s="649"/>
      <c r="B6244" s="650" t="s">
        <v>11691</v>
      </c>
      <c r="C6244" s="650" t="s">
        <v>10076</v>
      </c>
      <c r="D6244" s="652" t="s">
        <v>11834</v>
      </c>
      <c r="E6244" s="693" t="n">
        <v>3473</v>
      </c>
      <c r="F6244" s="681" t="s">
        <v>9804</v>
      </c>
      <c r="G6244" s="694" t="n">
        <v>10493</v>
      </c>
      <c r="H6244" s="1" t="s">
        <v>429</v>
      </c>
      <c r="I6244" s="653" t="n">
        <v>1500</v>
      </c>
      <c r="J6244" s="654" t="n">
        <v>1500</v>
      </c>
      <c r="K6244" s="655"/>
      <c r="L6244" s="648"/>
    </row>
    <row r="6245" customFormat="false" ht="20.1" hidden="false" customHeight="true" outlineLevel="0" collapsed="false">
      <c r="A6245" s="649"/>
      <c r="B6245" s="650" t="s">
        <v>11691</v>
      </c>
      <c r="C6245" s="650" t="s">
        <v>10076</v>
      </c>
      <c r="D6245" s="652" t="s">
        <v>11857</v>
      </c>
      <c r="E6245" s="693" t="s">
        <v>11858</v>
      </c>
      <c r="F6245" s="681" t="s">
        <v>9804</v>
      </c>
      <c r="G6245" s="694" t="n">
        <v>150493</v>
      </c>
      <c r="H6245" s="1" t="s">
        <v>429</v>
      </c>
      <c r="I6245" s="653" t="n">
        <v>2000</v>
      </c>
      <c r="J6245" s="654" t="n">
        <v>2000</v>
      </c>
      <c r="K6245" s="655"/>
      <c r="L6245" s="648"/>
    </row>
    <row r="6246" customFormat="false" ht="20.1" hidden="false" customHeight="true" outlineLevel="0" collapsed="false">
      <c r="A6246" s="649"/>
      <c r="B6246" s="650" t="s">
        <v>11691</v>
      </c>
      <c r="C6246" s="650" t="s">
        <v>10076</v>
      </c>
      <c r="D6246" s="652" t="s">
        <v>11859</v>
      </c>
      <c r="E6246" s="693" t="s">
        <v>11860</v>
      </c>
      <c r="F6246" s="681" t="s">
        <v>9804</v>
      </c>
      <c r="G6246" s="694" t="n">
        <v>200593</v>
      </c>
      <c r="H6246" s="1" t="s">
        <v>429</v>
      </c>
      <c r="I6246" s="653" t="n">
        <v>1800</v>
      </c>
      <c r="J6246" s="654" t="n">
        <v>1800</v>
      </c>
      <c r="K6246" s="655"/>
      <c r="L6246" s="648"/>
    </row>
    <row r="6247" customFormat="false" ht="20.1" hidden="false" customHeight="true" outlineLevel="0" collapsed="false">
      <c r="A6247" s="649"/>
      <c r="B6247" s="650" t="s">
        <v>11691</v>
      </c>
      <c r="C6247" s="650" t="s">
        <v>10076</v>
      </c>
      <c r="D6247" s="652" t="s">
        <v>11861</v>
      </c>
      <c r="E6247" s="693" t="s">
        <v>11862</v>
      </c>
      <c r="F6247" s="681" t="s">
        <v>9804</v>
      </c>
      <c r="G6247" s="694" t="n">
        <v>250793</v>
      </c>
      <c r="H6247" s="1" t="s">
        <v>429</v>
      </c>
      <c r="I6247" s="653" t="n">
        <v>800</v>
      </c>
      <c r="J6247" s="654" t="n">
        <v>800</v>
      </c>
      <c r="K6247" s="655"/>
      <c r="L6247" s="648"/>
    </row>
    <row r="6248" customFormat="false" ht="20.1" hidden="false" customHeight="true" outlineLevel="0" collapsed="false">
      <c r="A6248" s="649"/>
      <c r="B6248" s="650" t="s">
        <v>11691</v>
      </c>
      <c r="C6248" s="650" t="s">
        <v>10076</v>
      </c>
      <c r="D6248" s="652" t="s">
        <v>10432</v>
      </c>
      <c r="E6248" s="693" t="s">
        <v>11863</v>
      </c>
      <c r="F6248" s="681" t="s">
        <v>9804</v>
      </c>
      <c r="G6248" s="694" t="n">
        <v>20893</v>
      </c>
      <c r="H6248" s="1" t="s">
        <v>429</v>
      </c>
      <c r="I6248" s="653" t="n">
        <v>700</v>
      </c>
      <c r="J6248" s="654" t="n">
        <v>700</v>
      </c>
      <c r="K6248" s="655"/>
      <c r="L6248" s="648"/>
    </row>
    <row r="6249" customFormat="false" ht="20.1" hidden="false" customHeight="true" outlineLevel="0" collapsed="false">
      <c r="A6249" s="649"/>
      <c r="B6249" s="650" t="s">
        <v>11691</v>
      </c>
      <c r="C6249" s="650" t="s">
        <v>10076</v>
      </c>
      <c r="D6249" s="652" t="s">
        <v>11864</v>
      </c>
      <c r="E6249" s="693" t="s">
        <v>11865</v>
      </c>
      <c r="F6249" s="681" t="s">
        <v>9804</v>
      </c>
      <c r="G6249" s="694" t="n">
        <v>300993</v>
      </c>
      <c r="H6249" s="1" t="s">
        <v>429</v>
      </c>
      <c r="I6249" s="653" t="n">
        <v>4000</v>
      </c>
      <c r="J6249" s="654" t="n">
        <v>4000</v>
      </c>
      <c r="K6249" s="655"/>
      <c r="L6249" s="648"/>
    </row>
    <row r="6250" customFormat="false" ht="20.1" hidden="false" customHeight="true" outlineLevel="0" collapsed="false">
      <c r="A6250" s="649"/>
      <c r="B6250" s="650" t="s">
        <v>11691</v>
      </c>
      <c r="C6250" s="650" t="s">
        <v>10076</v>
      </c>
      <c r="D6250" s="652" t="s">
        <v>11866</v>
      </c>
      <c r="E6250" s="693" t="s">
        <v>11867</v>
      </c>
      <c r="F6250" s="681" t="s">
        <v>9804</v>
      </c>
      <c r="G6250" s="694" t="n">
        <v>271193</v>
      </c>
      <c r="H6250" s="1" t="s">
        <v>429</v>
      </c>
      <c r="I6250" s="653" t="n">
        <v>200</v>
      </c>
      <c r="J6250" s="654" t="n">
        <v>200</v>
      </c>
      <c r="K6250" s="655"/>
      <c r="L6250" s="648"/>
    </row>
    <row r="6251" customFormat="false" ht="20.1" hidden="false" customHeight="true" outlineLevel="0" collapsed="false">
      <c r="A6251" s="649"/>
      <c r="B6251" s="650" t="s">
        <v>11691</v>
      </c>
      <c r="C6251" s="650" t="s">
        <v>10076</v>
      </c>
      <c r="D6251" s="652" t="s">
        <v>11868</v>
      </c>
      <c r="E6251" s="693" t="s">
        <v>11869</v>
      </c>
      <c r="F6251" s="681" t="s">
        <v>9804</v>
      </c>
      <c r="G6251" s="694" t="n">
        <v>140294</v>
      </c>
      <c r="H6251" s="1" t="s">
        <v>429</v>
      </c>
      <c r="I6251" s="653" t="n">
        <v>2351</v>
      </c>
      <c r="J6251" s="654" t="n">
        <v>2351</v>
      </c>
      <c r="K6251" s="655"/>
      <c r="L6251" s="648"/>
    </row>
    <row r="6252" customFormat="false" ht="20.1" hidden="false" customHeight="true" outlineLevel="0" collapsed="false">
      <c r="A6252" s="649"/>
      <c r="B6252" s="650" t="s">
        <v>11691</v>
      </c>
      <c r="C6252" s="650" t="s">
        <v>10076</v>
      </c>
      <c r="D6252" s="652" t="s">
        <v>11814</v>
      </c>
      <c r="E6252" s="693" t="s">
        <v>11870</v>
      </c>
      <c r="F6252" s="681" t="s">
        <v>9804</v>
      </c>
      <c r="G6252" s="694" t="n">
        <v>80894</v>
      </c>
      <c r="H6252" s="1" t="s">
        <v>429</v>
      </c>
      <c r="I6252" s="653" t="n">
        <v>472.33</v>
      </c>
      <c r="J6252" s="654" t="n">
        <v>472.33</v>
      </c>
      <c r="K6252" s="655"/>
      <c r="L6252" s="648"/>
    </row>
    <row r="6253" customFormat="false" ht="20.1" hidden="false" customHeight="true" outlineLevel="0" collapsed="false">
      <c r="A6253" s="649"/>
      <c r="B6253" s="650" t="s">
        <v>11691</v>
      </c>
      <c r="C6253" s="650" t="s">
        <v>10076</v>
      </c>
      <c r="D6253" s="652" t="s">
        <v>11871</v>
      </c>
      <c r="E6253" s="693" t="s">
        <v>11872</v>
      </c>
      <c r="F6253" s="681" t="s">
        <v>9804</v>
      </c>
      <c r="G6253" s="694" t="n">
        <v>240894</v>
      </c>
      <c r="H6253" s="1" t="s">
        <v>429</v>
      </c>
      <c r="I6253" s="653" t="n">
        <v>200</v>
      </c>
      <c r="J6253" s="654" t="n">
        <v>200</v>
      </c>
      <c r="K6253" s="655"/>
      <c r="L6253" s="648"/>
    </row>
    <row r="6254" customFormat="false" ht="20.1" hidden="false" customHeight="true" outlineLevel="0" collapsed="false">
      <c r="A6254" s="649"/>
      <c r="B6254" s="650" t="s">
        <v>11691</v>
      </c>
      <c r="C6254" s="650" t="s">
        <v>10076</v>
      </c>
      <c r="D6254" s="652" t="s">
        <v>11873</v>
      </c>
      <c r="E6254" s="693" t="s">
        <v>11874</v>
      </c>
      <c r="F6254" s="681" t="s">
        <v>9804</v>
      </c>
      <c r="G6254" s="694" t="n">
        <v>61094</v>
      </c>
      <c r="H6254" s="1" t="s">
        <v>429</v>
      </c>
      <c r="I6254" s="653" t="n">
        <v>50.1</v>
      </c>
      <c r="J6254" s="654" t="n">
        <v>50.1</v>
      </c>
      <c r="K6254" s="655"/>
      <c r="L6254" s="648"/>
    </row>
    <row r="6255" customFormat="false" ht="20.1" hidden="false" customHeight="true" outlineLevel="0" collapsed="false">
      <c r="A6255" s="649"/>
      <c r="B6255" s="650" t="s">
        <v>11691</v>
      </c>
      <c r="C6255" s="650" t="s">
        <v>10076</v>
      </c>
      <c r="D6255" s="652" t="s">
        <v>11875</v>
      </c>
      <c r="E6255" s="693" t="n">
        <v>1709</v>
      </c>
      <c r="F6255" s="681" t="s">
        <v>9804</v>
      </c>
      <c r="G6255" s="694" t="n">
        <v>111294</v>
      </c>
      <c r="H6255" s="1" t="s">
        <v>429</v>
      </c>
      <c r="I6255" s="653" t="n">
        <v>50</v>
      </c>
      <c r="J6255" s="654" t="n">
        <v>50</v>
      </c>
      <c r="K6255" s="655"/>
      <c r="L6255" s="648"/>
    </row>
    <row r="6256" customFormat="false" ht="20.1" hidden="false" customHeight="true" outlineLevel="0" collapsed="false">
      <c r="A6256" s="649"/>
      <c r="B6256" s="650" t="s">
        <v>11691</v>
      </c>
      <c r="C6256" s="650" t="s">
        <v>10076</v>
      </c>
      <c r="D6256" s="652" t="s">
        <v>11876</v>
      </c>
      <c r="E6256" s="693" t="s">
        <v>11877</v>
      </c>
      <c r="F6256" s="681" t="s">
        <v>9804</v>
      </c>
      <c r="G6256" s="694" t="n">
        <v>290595</v>
      </c>
      <c r="H6256" s="1" t="s">
        <v>429</v>
      </c>
      <c r="I6256" s="653" t="n">
        <v>2000</v>
      </c>
      <c r="J6256" s="654" t="n">
        <v>2000</v>
      </c>
      <c r="K6256" s="655"/>
      <c r="L6256" s="648"/>
    </row>
    <row r="6257" customFormat="false" ht="20.1" hidden="false" customHeight="true" outlineLevel="0" collapsed="false">
      <c r="A6257" s="649"/>
      <c r="B6257" s="650" t="s">
        <v>11691</v>
      </c>
      <c r="C6257" s="650" t="s">
        <v>10076</v>
      </c>
      <c r="D6257" s="652" t="s">
        <v>3145</v>
      </c>
      <c r="E6257" s="693" t="s">
        <v>11878</v>
      </c>
      <c r="F6257" s="681" t="s">
        <v>9804</v>
      </c>
      <c r="G6257" s="694" t="n">
        <v>30795</v>
      </c>
      <c r="H6257" s="1" t="s">
        <v>429</v>
      </c>
      <c r="I6257" s="653" t="n">
        <v>500</v>
      </c>
      <c r="J6257" s="654" t="n">
        <v>500</v>
      </c>
      <c r="K6257" s="655"/>
      <c r="L6257" s="648"/>
    </row>
    <row r="6258" customFormat="false" ht="20.1" hidden="false" customHeight="true" outlineLevel="0" collapsed="false">
      <c r="A6258" s="649"/>
      <c r="B6258" s="650" t="s">
        <v>11691</v>
      </c>
      <c r="C6258" s="650" t="s">
        <v>10076</v>
      </c>
      <c r="D6258" s="652" t="s">
        <v>11879</v>
      </c>
      <c r="E6258" s="693" t="s">
        <v>11880</v>
      </c>
      <c r="F6258" s="681" t="s">
        <v>9804</v>
      </c>
      <c r="G6258" s="694" t="n">
        <v>300795</v>
      </c>
      <c r="H6258" s="1" t="s">
        <v>429</v>
      </c>
      <c r="I6258" s="653" t="n">
        <v>1000</v>
      </c>
      <c r="J6258" s="654" t="n">
        <v>1000</v>
      </c>
      <c r="K6258" s="655"/>
      <c r="L6258" s="648"/>
    </row>
    <row r="6259" customFormat="false" ht="20.1" hidden="false" customHeight="true" outlineLevel="0" collapsed="false">
      <c r="A6259" s="649"/>
      <c r="B6259" s="650" t="s">
        <v>11691</v>
      </c>
      <c r="C6259" s="650" t="s">
        <v>10076</v>
      </c>
      <c r="D6259" s="652" t="s">
        <v>11881</v>
      </c>
      <c r="E6259" s="693" t="n">
        <v>4255</v>
      </c>
      <c r="F6259" s="681" t="s">
        <v>9804</v>
      </c>
      <c r="G6259" s="694" t="n">
        <v>290895</v>
      </c>
      <c r="H6259" s="1" t="s">
        <v>429</v>
      </c>
      <c r="I6259" s="653" t="n">
        <v>300</v>
      </c>
      <c r="J6259" s="654" t="n">
        <v>300</v>
      </c>
      <c r="K6259" s="655"/>
      <c r="L6259" s="648"/>
    </row>
    <row r="6260" customFormat="false" ht="20.1" hidden="false" customHeight="true" outlineLevel="0" collapsed="false">
      <c r="A6260" s="649"/>
      <c r="B6260" s="650" t="s">
        <v>11691</v>
      </c>
      <c r="C6260" s="650" t="s">
        <v>10076</v>
      </c>
      <c r="D6260" s="652" t="s">
        <v>11871</v>
      </c>
      <c r="E6260" s="693" t="n">
        <v>6106</v>
      </c>
      <c r="F6260" s="681" t="s">
        <v>9804</v>
      </c>
      <c r="G6260" s="694" t="n">
        <v>161095</v>
      </c>
      <c r="H6260" s="1" t="s">
        <v>429</v>
      </c>
      <c r="I6260" s="653" t="n">
        <v>2000</v>
      </c>
      <c r="J6260" s="654" t="n">
        <v>2000</v>
      </c>
      <c r="K6260" s="655"/>
      <c r="L6260" s="648"/>
    </row>
    <row r="6261" customFormat="false" ht="20.1" hidden="false" customHeight="true" outlineLevel="0" collapsed="false">
      <c r="A6261" s="649"/>
      <c r="B6261" s="650" t="s">
        <v>11691</v>
      </c>
      <c r="C6261" s="650" t="s">
        <v>10076</v>
      </c>
      <c r="D6261" s="652" t="s">
        <v>11882</v>
      </c>
      <c r="E6261" s="693" t="s">
        <v>11883</v>
      </c>
      <c r="F6261" s="681" t="s">
        <v>9804</v>
      </c>
      <c r="G6261" s="694" t="n">
        <v>81095</v>
      </c>
      <c r="H6261" s="1" t="s">
        <v>429</v>
      </c>
      <c r="I6261" s="653" t="n">
        <v>905</v>
      </c>
      <c r="J6261" s="654" t="n">
        <v>905</v>
      </c>
      <c r="K6261" s="655"/>
      <c r="L6261" s="648"/>
    </row>
    <row r="6262" customFormat="false" ht="20.1" hidden="false" customHeight="true" outlineLevel="0" collapsed="false">
      <c r="A6262" s="649"/>
      <c r="B6262" s="650" t="s">
        <v>11691</v>
      </c>
      <c r="C6262" s="650" t="s">
        <v>10076</v>
      </c>
      <c r="D6262" s="652" t="s">
        <v>11884</v>
      </c>
      <c r="E6262" s="693" t="s">
        <v>11885</v>
      </c>
      <c r="F6262" s="681" t="s">
        <v>9804</v>
      </c>
      <c r="G6262" s="694" t="n">
        <v>51195</v>
      </c>
      <c r="H6262" s="1" t="s">
        <v>429</v>
      </c>
      <c r="I6262" s="653" t="n">
        <v>500</v>
      </c>
      <c r="J6262" s="654" t="n">
        <v>500</v>
      </c>
      <c r="K6262" s="655"/>
      <c r="L6262" s="648"/>
    </row>
    <row r="6263" customFormat="false" ht="20.1" hidden="false" customHeight="true" outlineLevel="0" collapsed="false">
      <c r="A6263" s="649"/>
      <c r="B6263" s="650" t="s">
        <v>11691</v>
      </c>
      <c r="C6263" s="650" t="s">
        <v>10076</v>
      </c>
      <c r="D6263" s="652" t="s">
        <v>11886</v>
      </c>
      <c r="E6263" s="693" t="s">
        <v>11887</v>
      </c>
      <c r="F6263" s="681" t="s">
        <v>9804</v>
      </c>
      <c r="G6263" s="694" t="n">
        <v>161195</v>
      </c>
      <c r="H6263" s="1" t="s">
        <v>429</v>
      </c>
      <c r="I6263" s="653" t="n">
        <v>2000</v>
      </c>
      <c r="J6263" s="654" t="n">
        <v>2000</v>
      </c>
      <c r="K6263" s="655"/>
      <c r="L6263" s="648"/>
    </row>
    <row r="6264" customFormat="false" ht="20.1" hidden="false" customHeight="true" outlineLevel="0" collapsed="false">
      <c r="A6264" s="649"/>
      <c r="B6264" s="650" t="s">
        <v>11691</v>
      </c>
      <c r="C6264" s="650" t="s">
        <v>10076</v>
      </c>
      <c r="D6264" s="652" t="s">
        <v>11888</v>
      </c>
      <c r="E6264" s="693" t="n">
        <v>403</v>
      </c>
      <c r="F6264" s="681" t="s">
        <v>9804</v>
      </c>
      <c r="G6264" s="694" t="n">
        <v>100395</v>
      </c>
      <c r="H6264" s="1" t="s">
        <v>429</v>
      </c>
      <c r="I6264" s="653" t="n">
        <v>126</v>
      </c>
      <c r="J6264" s="654" t="n">
        <v>126</v>
      </c>
      <c r="K6264" s="655"/>
      <c r="L6264" s="648"/>
    </row>
    <row r="6265" customFormat="false" ht="20.1" hidden="false" customHeight="true" outlineLevel="0" collapsed="false">
      <c r="A6265" s="649"/>
      <c r="B6265" s="650" t="s">
        <v>11691</v>
      </c>
      <c r="C6265" s="650" t="s">
        <v>10076</v>
      </c>
      <c r="D6265" s="652" t="s">
        <v>11889</v>
      </c>
      <c r="E6265" s="693" t="s">
        <v>11890</v>
      </c>
      <c r="F6265" s="681" t="s">
        <v>9804</v>
      </c>
      <c r="G6265" s="694" t="n">
        <v>300694</v>
      </c>
      <c r="H6265" s="1" t="s">
        <v>429</v>
      </c>
      <c r="I6265" s="653" t="n">
        <v>3480</v>
      </c>
      <c r="J6265" s="654" t="n">
        <v>3480</v>
      </c>
      <c r="K6265" s="655"/>
      <c r="L6265" s="648"/>
    </row>
    <row r="6266" customFormat="false" ht="20.1" hidden="false" customHeight="true" outlineLevel="0" collapsed="false">
      <c r="A6266" s="649"/>
      <c r="B6266" s="650" t="s">
        <v>11691</v>
      </c>
      <c r="C6266" s="650" t="s">
        <v>10076</v>
      </c>
      <c r="D6266" s="652" t="s">
        <v>11891</v>
      </c>
      <c r="E6266" s="693" t="n">
        <v>5550</v>
      </c>
      <c r="F6266" s="681" t="s">
        <v>9804</v>
      </c>
      <c r="G6266" s="694" t="n">
        <v>100286</v>
      </c>
      <c r="H6266" s="1" t="s">
        <v>429</v>
      </c>
      <c r="I6266" s="653" t="n">
        <v>500</v>
      </c>
      <c r="J6266" s="654" t="n">
        <v>500</v>
      </c>
      <c r="K6266" s="655"/>
      <c r="L6266" s="648"/>
    </row>
    <row r="6267" customFormat="false" ht="20.1" hidden="false" customHeight="true" outlineLevel="0" collapsed="false">
      <c r="A6267" s="649"/>
      <c r="B6267" s="650" t="s">
        <v>11691</v>
      </c>
      <c r="C6267" s="650" t="s">
        <v>10076</v>
      </c>
      <c r="D6267" s="652" t="s">
        <v>11783</v>
      </c>
      <c r="E6267" s="693" t="n">
        <v>8260</v>
      </c>
      <c r="F6267" s="681" t="s">
        <v>9804</v>
      </c>
      <c r="G6267" s="694" t="n">
        <v>71287</v>
      </c>
      <c r="H6267" s="1" t="s">
        <v>429</v>
      </c>
      <c r="I6267" s="653" t="n">
        <v>800</v>
      </c>
      <c r="J6267" s="654" t="n">
        <v>800</v>
      </c>
      <c r="K6267" s="655"/>
      <c r="L6267" s="648"/>
    </row>
    <row r="6268" customFormat="false" ht="20.1" hidden="false" customHeight="true" outlineLevel="0" collapsed="false">
      <c r="A6268" s="649"/>
      <c r="B6268" s="650" t="s">
        <v>11691</v>
      </c>
      <c r="C6268" s="650" t="s">
        <v>10076</v>
      </c>
      <c r="D6268" s="652" t="s">
        <v>11816</v>
      </c>
      <c r="E6268" s="693" t="s">
        <v>11797</v>
      </c>
      <c r="F6268" s="681" t="s">
        <v>9804</v>
      </c>
      <c r="G6268" s="694" t="n">
        <v>100789</v>
      </c>
      <c r="H6268" s="1" t="s">
        <v>429</v>
      </c>
      <c r="I6268" s="653" t="n">
        <v>757</v>
      </c>
      <c r="J6268" s="654" t="n">
        <v>757</v>
      </c>
      <c r="K6268" s="655"/>
      <c r="L6268" s="648"/>
    </row>
    <row r="6269" customFormat="false" ht="20.1" hidden="false" customHeight="true" outlineLevel="0" collapsed="false">
      <c r="A6269" s="649"/>
      <c r="B6269" s="650" t="s">
        <v>11691</v>
      </c>
      <c r="C6269" s="650" t="s">
        <v>10076</v>
      </c>
      <c r="D6269" s="652" t="s">
        <v>11831</v>
      </c>
      <c r="E6269" s="693" t="n">
        <v>1688</v>
      </c>
      <c r="F6269" s="681" t="s">
        <v>9804</v>
      </c>
      <c r="G6269" s="694" t="n">
        <v>160591</v>
      </c>
      <c r="H6269" s="1" t="s">
        <v>429</v>
      </c>
      <c r="I6269" s="653" t="n">
        <v>264</v>
      </c>
      <c r="J6269" s="654" t="n">
        <v>264</v>
      </c>
      <c r="K6269" s="655"/>
      <c r="L6269" s="648"/>
    </row>
    <row r="6270" customFormat="false" ht="20.1" hidden="false" customHeight="true" outlineLevel="0" collapsed="false">
      <c r="A6270" s="649"/>
      <c r="B6270" s="650" t="s">
        <v>11892</v>
      </c>
      <c r="C6270" s="650" t="s">
        <v>10076</v>
      </c>
      <c r="D6270" s="651" t="s">
        <v>11893</v>
      </c>
      <c r="E6270" s="667" t="s">
        <v>23</v>
      </c>
      <c r="F6270" s="651"/>
      <c r="G6270" s="651" t="s">
        <v>11894</v>
      </c>
      <c r="H6270" s="1" t="s">
        <v>429</v>
      </c>
      <c r="I6270" s="661" t="n">
        <v>400</v>
      </c>
      <c r="J6270" s="662" t="n">
        <v>400</v>
      </c>
      <c r="K6270" s="663"/>
      <c r="L6270" s="648"/>
    </row>
    <row r="6271" customFormat="false" ht="20.1" hidden="false" customHeight="true" outlineLevel="0" collapsed="false">
      <c r="A6271" s="649"/>
      <c r="B6271" s="650" t="s">
        <v>11895</v>
      </c>
      <c r="C6271" s="650" t="s">
        <v>10076</v>
      </c>
      <c r="D6271" s="695" t="s">
        <v>11896</v>
      </c>
      <c r="E6271" s="696" t="n">
        <v>643690</v>
      </c>
      <c r="F6271" s="697" t="s">
        <v>8093</v>
      </c>
      <c r="G6271" s="697" t="s">
        <v>9793</v>
      </c>
      <c r="H6271" s="1" t="s">
        <v>429</v>
      </c>
      <c r="I6271" s="698" t="n">
        <v>200</v>
      </c>
      <c r="J6271" s="699" t="n">
        <v>200</v>
      </c>
      <c r="K6271" s="700"/>
      <c r="L6271" s="648"/>
    </row>
    <row r="6272" customFormat="false" ht="20.1" hidden="false" customHeight="true" outlineLevel="0" collapsed="false">
      <c r="A6272" s="649"/>
      <c r="B6272" s="650" t="s">
        <v>11895</v>
      </c>
      <c r="C6272" s="650" t="s">
        <v>10076</v>
      </c>
      <c r="D6272" s="695" t="s">
        <v>11897</v>
      </c>
      <c r="E6272" s="696" t="n">
        <v>643910</v>
      </c>
      <c r="F6272" s="697" t="s">
        <v>8093</v>
      </c>
      <c r="G6272" s="697" t="s">
        <v>9793</v>
      </c>
      <c r="H6272" s="1" t="s">
        <v>429</v>
      </c>
      <c r="I6272" s="698" t="n">
        <v>834</v>
      </c>
      <c r="J6272" s="699" t="n">
        <v>834</v>
      </c>
      <c r="K6272" s="700"/>
      <c r="L6272" s="648"/>
    </row>
    <row r="6273" customFormat="false" ht="20.1" hidden="false" customHeight="true" outlineLevel="0" collapsed="false">
      <c r="A6273" s="649"/>
      <c r="B6273" s="650" t="s">
        <v>11895</v>
      </c>
      <c r="C6273" s="650" t="s">
        <v>10076</v>
      </c>
      <c r="D6273" s="695" t="s">
        <v>11898</v>
      </c>
      <c r="E6273" s="696" t="n">
        <v>643981</v>
      </c>
      <c r="F6273" s="697" t="s">
        <v>8093</v>
      </c>
      <c r="G6273" s="697" t="s">
        <v>9793</v>
      </c>
      <c r="H6273" s="1" t="s">
        <v>429</v>
      </c>
      <c r="I6273" s="698" t="n">
        <v>150</v>
      </c>
      <c r="J6273" s="699" t="n">
        <v>150</v>
      </c>
      <c r="K6273" s="700"/>
      <c r="L6273" s="648"/>
    </row>
    <row r="6274" customFormat="false" ht="20.1" hidden="false" customHeight="true" outlineLevel="0" collapsed="false">
      <c r="A6274" s="649"/>
      <c r="B6274" s="650" t="s">
        <v>11895</v>
      </c>
      <c r="C6274" s="650" t="s">
        <v>10076</v>
      </c>
      <c r="D6274" s="695" t="s">
        <v>11899</v>
      </c>
      <c r="E6274" s="696" t="n">
        <v>644002</v>
      </c>
      <c r="F6274" s="697" t="s">
        <v>8093</v>
      </c>
      <c r="G6274" s="689" t="s">
        <v>114</v>
      </c>
      <c r="H6274" s="1" t="s">
        <v>429</v>
      </c>
      <c r="I6274" s="698" t="n">
        <v>200</v>
      </c>
      <c r="J6274" s="699" t="n">
        <v>200</v>
      </c>
      <c r="K6274" s="700"/>
      <c r="L6274" s="648"/>
    </row>
    <row r="6275" customFormat="false" ht="20.1" hidden="false" customHeight="true" outlineLevel="0" collapsed="false">
      <c r="A6275" s="649"/>
      <c r="B6275" s="650" t="s">
        <v>11895</v>
      </c>
      <c r="C6275" s="650" t="s">
        <v>10076</v>
      </c>
      <c r="D6275" s="695" t="s">
        <v>11899</v>
      </c>
      <c r="E6275" s="696" t="n">
        <v>644003</v>
      </c>
      <c r="F6275" s="697" t="s">
        <v>8093</v>
      </c>
      <c r="G6275" s="689" t="s">
        <v>114</v>
      </c>
      <c r="H6275" s="1" t="s">
        <v>429</v>
      </c>
      <c r="I6275" s="698" t="n">
        <v>200</v>
      </c>
      <c r="J6275" s="699" t="n">
        <v>200</v>
      </c>
      <c r="K6275" s="700"/>
      <c r="L6275" s="648"/>
    </row>
    <row r="6276" customFormat="false" ht="20.1" hidden="false" customHeight="true" outlineLevel="0" collapsed="false">
      <c r="A6276" s="649"/>
      <c r="B6276" s="650" t="s">
        <v>11895</v>
      </c>
      <c r="C6276" s="650" t="s">
        <v>10076</v>
      </c>
      <c r="D6276" s="695" t="s">
        <v>11900</v>
      </c>
      <c r="E6276" s="696" t="n">
        <v>644062</v>
      </c>
      <c r="F6276" s="697" t="s">
        <v>8093</v>
      </c>
      <c r="G6276" s="689" t="s">
        <v>749</v>
      </c>
      <c r="H6276" s="1" t="s">
        <v>429</v>
      </c>
      <c r="I6276" s="698" t="n">
        <v>100</v>
      </c>
      <c r="J6276" s="699" t="n">
        <v>100</v>
      </c>
      <c r="K6276" s="700"/>
      <c r="L6276" s="648"/>
    </row>
    <row r="6277" customFormat="false" ht="20.1" hidden="false" customHeight="true" outlineLevel="0" collapsed="false">
      <c r="A6277" s="649"/>
      <c r="B6277" s="650" t="s">
        <v>11895</v>
      </c>
      <c r="C6277" s="650" t="s">
        <v>10076</v>
      </c>
      <c r="D6277" s="695" t="s">
        <v>11896</v>
      </c>
      <c r="E6277" s="696" t="n">
        <v>644117</v>
      </c>
      <c r="F6277" s="697" t="s">
        <v>8093</v>
      </c>
      <c r="G6277" s="701" t="s">
        <v>1551</v>
      </c>
      <c r="H6277" s="1" t="s">
        <v>429</v>
      </c>
      <c r="I6277" s="698" t="n">
        <v>300</v>
      </c>
      <c r="J6277" s="699" t="n">
        <v>300</v>
      </c>
      <c r="K6277" s="700"/>
      <c r="L6277" s="648"/>
    </row>
    <row r="6278" customFormat="false" ht="20.1" hidden="false" customHeight="true" outlineLevel="0" collapsed="false">
      <c r="A6278" s="649"/>
      <c r="B6278" s="650" t="s">
        <v>11895</v>
      </c>
      <c r="C6278" s="650" t="s">
        <v>10076</v>
      </c>
      <c r="D6278" s="695" t="s">
        <v>11896</v>
      </c>
      <c r="E6278" s="696" t="n">
        <v>644118</v>
      </c>
      <c r="F6278" s="697" t="s">
        <v>8093</v>
      </c>
      <c r="G6278" s="701" t="s">
        <v>1551</v>
      </c>
      <c r="H6278" s="1" t="s">
        <v>429</v>
      </c>
      <c r="I6278" s="698" t="n">
        <v>300</v>
      </c>
      <c r="J6278" s="699" t="n">
        <v>300</v>
      </c>
      <c r="K6278" s="700"/>
      <c r="L6278" s="648"/>
    </row>
    <row r="6279" customFormat="false" ht="20.1" hidden="false" customHeight="true" outlineLevel="0" collapsed="false">
      <c r="A6279" s="649"/>
      <c r="B6279" s="650" t="s">
        <v>11895</v>
      </c>
      <c r="C6279" s="650" t="s">
        <v>10076</v>
      </c>
      <c r="D6279" s="695" t="s">
        <v>11896</v>
      </c>
      <c r="E6279" s="696" t="n">
        <v>644119</v>
      </c>
      <c r="F6279" s="697" t="s">
        <v>8093</v>
      </c>
      <c r="G6279" s="701" t="s">
        <v>1551</v>
      </c>
      <c r="H6279" s="1" t="s">
        <v>429</v>
      </c>
      <c r="I6279" s="698" t="n">
        <v>300</v>
      </c>
      <c r="J6279" s="699" t="n">
        <v>300</v>
      </c>
      <c r="K6279" s="700"/>
      <c r="L6279" s="648"/>
    </row>
    <row r="6280" customFormat="false" ht="20.1" hidden="false" customHeight="true" outlineLevel="0" collapsed="false">
      <c r="A6280" s="649"/>
      <c r="B6280" s="650" t="s">
        <v>11895</v>
      </c>
      <c r="C6280" s="650" t="s">
        <v>10076</v>
      </c>
      <c r="D6280" s="695" t="s">
        <v>11896</v>
      </c>
      <c r="E6280" s="696" t="n">
        <v>644169</v>
      </c>
      <c r="F6280" s="697" t="s">
        <v>8093</v>
      </c>
      <c r="G6280" s="701" t="s">
        <v>924</v>
      </c>
      <c r="H6280" s="1" t="s">
        <v>429</v>
      </c>
      <c r="I6280" s="698" t="n">
        <v>635</v>
      </c>
      <c r="J6280" s="699" t="n">
        <v>635</v>
      </c>
      <c r="K6280" s="700"/>
      <c r="L6280" s="648"/>
    </row>
    <row r="6281" customFormat="false" ht="20.1" hidden="false" customHeight="true" outlineLevel="0" collapsed="false">
      <c r="A6281" s="649"/>
      <c r="B6281" s="650" t="s">
        <v>11895</v>
      </c>
      <c r="C6281" s="650" t="s">
        <v>10076</v>
      </c>
      <c r="D6281" s="695" t="s">
        <v>11901</v>
      </c>
      <c r="E6281" s="696" t="n">
        <v>644322</v>
      </c>
      <c r="F6281" s="697" t="s">
        <v>8093</v>
      </c>
      <c r="G6281" s="701" t="s">
        <v>10748</v>
      </c>
      <c r="H6281" s="1" t="s">
        <v>429</v>
      </c>
      <c r="I6281" s="698" t="n">
        <v>4000</v>
      </c>
      <c r="J6281" s="699" t="n">
        <v>4000</v>
      </c>
      <c r="K6281" s="700"/>
      <c r="L6281" s="648"/>
    </row>
    <row r="6282" customFormat="false" ht="20.1" hidden="false" customHeight="true" outlineLevel="0" collapsed="false">
      <c r="A6282" s="649"/>
      <c r="B6282" s="650" t="s">
        <v>11895</v>
      </c>
      <c r="C6282" s="650" t="s">
        <v>10076</v>
      </c>
      <c r="D6282" s="695" t="s">
        <v>11901</v>
      </c>
      <c r="E6282" s="696" t="n">
        <v>644323</v>
      </c>
      <c r="F6282" s="697" t="s">
        <v>8093</v>
      </c>
      <c r="G6282" s="701" t="s">
        <v>10748</v>
      </c>
      <c r="H6282" s="1" t="s">
        <v>429</v>
      </c>
      <c r="I6282" s="698" t="n">
        <v>4000</v>
      </c>
      <c r="J6282" s="699" t="n">
        <v>4000</v>
      </c>
      <c r="K6282" s="700"/>
      <c r="L6282" s="648"/>
    </row>
    <row r="6283" customFormat="false" ht="20.1" hidden="false" customHeight="true" outlineLevel="0" collapsed="false">
      <c r="A6283" s="649"/>
      <c r="B6283" s="650" t="s">
        <v>11895</v>
      </c>
      <c r="C6283" s="650" t="s">
        <v>10076</v>
      </c>
      <c r="D6283" s="695" t="s">
        <v>11902</v>
      </c>
      <c r="E6283" s="696" t="n">
        <v>644472</v>
      </c>
      <c r="F6283" s="697" t="s">
        <v>8093</v>
      </c>
      <c r="G6283" s="701" t="s">
        <v>451</v>
      </c>
      <c r="H6283" s="1" t="s">
        <v>429</v>
      </c>
      <c r="I6283" s="698" t="n">
        <v>500</v>
      </c>
      <c r="J6283" s="699" t="n">
        <v>500</v>
      </c>
      <c r="K6283" s="700"/>
      <c r="L6283" s="648"/>
    </row>
    <row r="6284" customFormat="false" ht="20.1" hidden="false" customHeight="true" outlineLevel="0" collapsed="false">
      <c r="A6284" s="649"/>
      <c r="B6284" s="650" t="s">
        <v>11895</v>
      </c>
      <c r="C6284" s="650" t="s">
        <v>10076</v>
      </c>
      <c r="D6284" s="695" t="s">
        <v>11903</v>
      </c>
      <c r="E6284" s="696" t="n">
        <v>644509</v>
      </c>
      <c r="F6284" s="697" t="s">
        <v>8093</v>
      </c>
      <c r="G6284" s="701" t="s">
        <v>6122</v>
      </c>
      <c r="H6284" s="1" t="s">
        <v>429</v>
      </c>
      <c r="I6284" s="698" t="n">
        <v>0.74</v>
      </c>
      <c r="J6284" s="699" t="n">
        <v>0.74</v>
      </c>
      <c r="K6284" s="700"/>
      <c r="L6284" s="648"/>
    </row>
    <row r="6285" customFormat="false" ht="20.1" hidden="false" customHeight="true" outlineLevel="0" collapsed="false">
      <c r="A6285" s="649"/>
      <c r="B6285" s="650" t="s">
        <v>11895</v>
      </c>
      <c r="C6285" s="650" t="s">
        <v>10076</v>
      </c>
      <c r="D6285" s="695" t="s">
        <v>11411</v>
      </c>
      <c r="E6285" s="696" t="n">
        <v>644526</v>
      </c>
      <c r="F6285" s="697" t="s">
        <v>8093</v>
      </c>
      <c r="G6285" s="701" t="s">
        <v>374</v>
      </c>
      <c r="H6285" s="1" t="s">
        <v>429</v>
      </c>
      <c r="I6285" s="698" t="n">
        <v>500</v>
      </c>
      <c r="J6285" s="699" t="n">
        <v>500</v>
      </c>
      <c r="K6285" s="700"/>
      <c r="L6285" s="648"/>
    </row>
    <row r="6286" customFormat="false" ht="20.1" hidden="false" customHeight="true" outlineLevel="0" collapsed="false">
      <c r="A6286" s="649"/>
      <c r="B6286" s="650" t="s">
        <v>11895</v>
      </c>
      <c r="C6286" s="650" t="s">
        <v>10076</v>
      </c>
      <c r="D6286" s="695" t="s">
        <v>11411</v>
      </c>
      <c r="E6286" s="696" t="n">
        <v>644533</v>
      </c>
      <c r="F6286" s="697" t="s">
        <v>8093</v>
      </c>
      <c r="G6286" s="701" t="s">
        <v>1574</v>
      </c>
      <c r="H6286" s="1" t="s">
        <v>429</v>
      </c>
      <c r="I6286" s="698" t="n">
        <v>1830</v>
      </c>
      <c r="J6286" s="699" t="n">
        <v>1830</v>
      </c>
      <c r="K6286" s="700"/>
      <c r="L6286" s="648"/>
    </row>
    <row r="6287" customFormat="false" ht="20.1" hidden="false" customHeight="true" outlineLevel="0" collapsed="false">
      <c r="A6287" s="649"/>
      <c r="B6287" s="650" t="s">
        <v>11895</v>
      </c>
      <c r="C6287" s="650" t="s">
        <v>10076</v>
      </c>
      <c r="D6287" s="695" t="s">
        <v>11904</v>
      </c>
      <c r="E6287" s="696" t="n">
        <v>644555</v>
      </c>
      <c r="F6287" s="697" t="s">
        <v>8093</v>
      </c>
      <c r="G6287" s="701" t="s">
        <v>11905</v>
      </c>
      <c r="H6287" s="1" t="s">
        <v>429</v>
      </c>
      <c r="I6287" s="698" t="n">
        <v>250</v>
      </c>
      <c r="J6287" s="699" t="n">
        <v>250</v>
      </c>
      <c r="K6287" s="700"/>
      <c r="L6287" s="648"/>
    </row>
    <row r="6288" customFormat="false" ht="20.1" hidden="false" customHeight="true" outlineLevel="0" collapsed="false">
      <c r="A6288" s="649"/>
      <c r="B6288" s="650" t="s">
        <v>11895</v>
      </c>
      <c r="C6288" s="650" t="s">
        <v>10076</v>
      </c>
      <c r="D6288" s="695" t="s">
        <v>11906</v>
      </c>
      <c r="E6288" s="696" t="n">
        <v>864524</v>
      </c>
      <c r="F6288" s="697" t="s">
        <v>8093</v>
      </c>
      <c r="G6288" s="701" t="s">
        <v>5494</v>
      </c>
      <c r="H6288" s="1" t="s">
        <v>429</v>
      </c>
      <c r="I6288" s="698" t="n">
        <v>12.77</v>
      </c>
      <c r="J6288" s="699" t="n">
        <v>12.77</v>
      </c>
      <c r="K6288" s="700"/>
      <c r="L6288" s="648"/>
    </row>
    <row r="6289" customFormat="false" ht="20.1" hidden="false" customHeight="true" outlineLevel="0" collapsed="false">
      <c r="A6289" s="649"/>
      <c r="B6289" s="650" t="s">
        <v>11895</v>
      </c>
      <c r="C6289" s="650" t="s">
        <v>10076</v>
      </c>
      <c r="D6289" s="695" t="s">
        <v>11907</v>
      </c>
      <c r="E6289" s="696" t="n">
        <v>864586</v>
      </c>
      <c r="F6289" s="697" t="s">
        <v>8093</v>
      </c>
      <c r="G6289" s="701" t="s">
        <v>319</v>
      </c>
      <c r="H6289" s="1" t="s">
        <v>429</v>
      </c>
      <c r="I6289" s="698" t="n">
        <v>162.05</v>
      </c>
      <c r="J6289" s="699" t="n">
        <v>162.05</v>
      </c>
      <c r="K6289" s="700"/>
      <c r="L6289" s="648"/>
    </row>
    <row r="6290" customFormat="false" ht="20.1" hidden="false" customHeight="true" outlineLevel="0" collapsed="false">
      <c r="A6290" s="649"/>
      <c r="B6290" s="650" t="s">
        <v>11895</v>
      </c>
      <c r="C6290" s="650" t="s">
        <v>10076</v>
      </c>
      <c r="D6290" s="695" t="s">
        <v>8492</v>
      </c>
      <c r="E6290" s="696" t="n">
        <v>864587</v>
      </c>
      <c r="F6290" s="697" t="s">
        <v>8093</v>
      </c>
      <c r="G6290" s="689" t="s">
        <v>319</v>
      </c>
      <c r="H6290" s="1" t="s">
        <v>429</v>
      </c>
      <c r="I6290" s="698" t="n">
        <v>1550.59</v>
      </c>
      <c r="J6290" s="699" t="n">
        <v>1550.59</v>
      </c>
      <c r="K6290" s="700"/>
      <c r="L6290" s="648"/>
    </row>
    <row r="6291" customFormat="false" ht="20.1" hidden="false" customHeight="true" outlineLevel="0" collapsed="false">
      <c r="A6291" s="649"/>
      <c r="B6291" s="650" t="s">
        <v>11908</v>
      </c>
      <c r="C6291" s="650" t="s">
        <v>10076</v>
      </c>
      <c r="D6291" s="651" t="s">
        <v>11909</v>
      </c>
      <c r="E6291" s="667" t="s">
        <v>11910</v>
      </c>
      <c r="F6291" s="651"/>
      <c r="G6291" s="651" t="s">
        <v>9898</v>
      </c>
      <c r="H6291" s="1" t="s">
        <v>429</v>
      </c>
      <c r="I6291" s="668" t="n">
        <v>2000</v>
      </c>
      <c r="J6291" s="669" t="n">
        <v>2000</v>
      </c>
      <c r="K6291" s="670"/>
      <c r="L6291" s="648"/>
    </row>
    <row r="6292" customFormat="false" ht="20.1" hidden="false" customHeight="true" outlineLevel="0" collapsed="false">
      <c r="A6292" s="649"/>
      <c r="B6292" s="650" t="s">
        <v>11908</v>
      </c>
      <c r="C6292" s="650" t="s">
        <v>10076</v>
      </c>
      <c r="D6292" s="651" t="s">
        <v>11911</v>
      </c>
      <c r="E6292" s="667" t="s">
        <v>11912</v>
      </c>
      <c r="F6292" s="651"/>
      <c r="G6292" s="651" t="s">
        <v>9837</v>
      </c>
      <c r="H6292" s="1" t="s">
        <v>429</v>
      </c>
      <c r="I6292" s="668" t="n">
        <v>143.79</v>
      </c>
      <c r="J6292" s="669" t="n">
        <v>143.79</v>
      </c>
      <c r="K6292" s="670"/>
      <c r="L6292" s="648"/>
    </row>
    <row r="6293" customFormat="false" ht="20.1" hidden="false" customHeight="true" outlineLevel="0" collapsed="false">
      <c r="A6293" s="649"/>
      <c r="B6293" s="650" t="s">
        <v>11913</v>
      </c>
      <c r="C6293" s="650" t="s">
        <v>10076</v>
      </c>
      <c r="D6293" s="652" t="s">
        <v>11914</v>
      </c>
      <c r="E6293" s="652" t="s">
        <v>11915</v>
      </c>
      <c r="F6293" s="651"/>
      <c r="G6293" s="702" t="n">
        <v>35219</v>
      </c>
      <c r="H6293" s="1" t="s">
        <v>429</v>
      </c>
      <c r="I6293" s="653" t="n">
        <v>55</v>
      </c>
      <c r="J6293" s="654" t="n">
        <v>55</v>
      </c>
      <c r="K6293" s="655"/>
      <c r="L6293" s="648"/>
    </row>
    <row r="6294" customFormat="false" ht="20.1" hidden="false" customHeight="true" outlineLevel="0" collapsed="false">
      <c r="A6294" s="649"/>
      <c r="B6294" s="650" t="s">
        <v>11913</v>
      </c>
      <c r="C6294" s="650" t="s">
        <v>10076</v>
      </c>
      <c r="D6294" s="652" t="s">
        <v>11916</v>
      </c>
      <c r="E6294" s="652" t="s">
        <v>11915</v>
      </c>
      <c r="F6294" s="651"/>
      <c r="G6294" s="681" t="s">
        <v>11917</v>
      </c>
      <c r="H6294" s="1" t="s">
        <v>429</v>
      </c>
      <c r="I6294" s="653" t="n">
        <v>200</v>
      </c>
      <c r="J6294" s="654" t="n">
        <v>200</v>
      </c>
      <c r="K6294" s="655"/>
      <c r="L6294" s="648"/>
    </row>
    <row r="6295" customFormat="false" ht="20.1" hidden="false" customHeight="true" outlineLevel="0" collapsed="false">
      <c r="A6295" s="649"/>
      <c r="B6295" s="650" t="s">
        <v>11913</v>
      </c>
      <c r="C6295" s="650" t="s">
        <v>10076</v>
      </c>
      <c r="D6295" s="652" t="s">
        <v>11918</v>
      </c>
      <c r="E6295" s="652" t="s">
        <v>11915</v>
      </c>
      <c r="F6295" s="651"/>
      <c r="G6295" s="681" t="s">
        <v>11919</v>
      </c>
      <c r="H6295" s="1" t="s">
        <v>429</v>
      </c>
      <c r="I6295" s="653" t="n">
        <v>200</v>
      </c>
      <c r="J6295" s="654" t="n">
        <v>200</v>
      </c>
      <c r="K6295" s="655"/>
      <c r="L6295" s="648"/>
    </row>
    <row r="6296" customFormat="false" ht="20.1" hidden="false" customHeight="true" outlineLevel="0" collapsed="false">
      <c r="A6296" s="649"/>
      <c r="B6296" s="650" t="s">
        <v>11913</v>
      </c>
      <c r="C6296" s="650" t="s">
        <v>10076</v>
      </c>
      <c r="D6296" s="652" t="s">
        <v>11920</v>
      </c>
      <c r="E6296" s="652" t="s">
        <v>11915</v>
      </c>
      <c r="F6296" s="651"/>
      <c r="G6296" s="681" t="s">
        <v>7423</v>
      </c>
      <c r="H6296" s="1" t="s">
        <v>429</v>
      </c>
      <c r="I6296" s="653" t="n">
        <v>500</v>
      </c>
      <c r="J6296" s="654" t="n">
        <v>500</v>
      </c>
      <c r="K6296" s="655"/>
      <c r="L6296" s="648"/>
    </row>
    <row r="6297" customFormat="false" ht="20.1" hidden="false" customHeight="true" outlineLevel="0" collapsed="false">
      <c r="A6297" s="649"/>
      <c r="B6297" s="650" t="s">
        <v>11913</v>
      </c>
      <c r="C6297" s="650" t="s">
        <v>10076</v>
      </c>
      <c r="D6297" s="652" t="s">
        <v>11921</v>
      </c>
      <c r="E6297" s="652" t="s">
        <v>11915</v>
      </c>
      <c r="F6297" s="651"/>
      <c r="G6297" s="681" t="s">
        <v>11922</v>
      </c>
      <c r="H6297" s="1" t="s">
        <v>429</v>
      </c>
      <c r="I6297" s="653" t="n">
        <v>200</v>
      </c>
      <c r="J6297" s="654" t="n">
        <v>200</v>
      </c>
      <c r="K6297" s="655"/>
      <c r="L6297" s="648"/>
    </row>
    <row r="6298" customFormat="false" ht="20.1" hidden="false" customHeight="true" outlineLevel="0" collapsed="false">
      <c r="A6298" s="649"/>
      <c r="B6298" s="650" t="s">
        <v>11913</v>
      </c>
      <c r="C6298" s="650" t="s">
        <v>10076</v>
      </c>
      <c r="D6298" s="652" t="s">
        <v>11923</v>
      </c>
      <c r="E6298" s="652" t="s">
        <v>11915</v>
      </c>
      <c r="F6298" s="651"/>
      <c r="G6298" s="702" t="n">
        <v>35074</v>
      </c>
      <c r="H6298" s="1" t="s">
        <v>429</v>
      </c>
      <c r="I6298" s="653" t="n">
        <v>25</v>
      </c>
      <c r="J6298" s="654" t="n">
        <v>25</v>
      </c>
      <c r="K6298" s="655"/>
      <c r="L6298" s="648"/>
    </row>
    <row r="6299" customFormat="false" ht="20.1" hidden="false" customHeight="true" outlineLevel="0" collapsed="false">
      <c r="A6299" s="649"/>
      <c r="B6299" s="650" t="s">
        <v>11913</v>
      </c>
      <c r="C6299" s="650" t="s">
        <v>10076</v>
      </c>
      <c r="D6299" s="652" t="s">
        <v>11923</v>
      </c>
      <c r="E6299" s="652" t="s">
        <v>11915</v>
      </c>
      <c r="F6299" s="651"/>
      <c r="G6299" s="702" t="n">
        <v>35074</v>
      </c>
      <c r="H6299" s="1" t="s">
        <v>429</v>
      </c>
      <c r="I6299" s="653" t="n">
        <v>25</v>
      </c>
      <c r="J6299" s="654" t="n">
        <v>25</v>
      </c>
      <c r="K6299" s="655"/>
      <c r="L6299" s="648"/>
    </row>
    <row r="6300" customFormat="false" ht="20.1" hidden="false" customHeight="true" outlineLevel="0" collapsed="false">
      <c r="A6300" s="649"/>
      <c r="B6300" s="650" t="s">
        <v>11913</v>
      </c>
      <c r="C6300" s="650" t="s">
        <v>10076</v>
      </c>
      <c r="D6300" s="652" t="s">
        <v>11923</v>
      </c>
      <c r="E6300" s="652" t="s">
        <v>11915</v>
      </c>
      <c r="F6300" s="651"/>
      <c r="G6300" s="702" t="n">
        <v>35074</v>
      </c>
      <c r="H6300" s="1" t="s">
        <v>429</v>
      </c>
      <c r="I6300" s="653" t="n">
        <v>25</v>
      </c>
      <c r="J6300" s="654" t="n">
        <v>25</v>
      </c>
      <c r="K6300" s="655"/>
      <c r="L6300" s="648"/>
    </row>
    <row r="6301" customFormat="false" ht="20.1" hidden="false" customHeight="true" outlineLevel="0" collapsed="false">
      <c r="A6301" s="649"/>
      <c r="B6301" s="650" t="s">
        <v>11913</v>
      </c>
      <c r="C6301" s="650" t="s">
        <v>10076</v>
      </c>
      <c r="D6301" s="652" t="s">
        <v>11924</v>
      </c>
      <c r="E6301" s="652" t="s">
        <v>11915</v>
      </c>
      <c r="F6301" s="651"/>
      <c r="G6301" s="702" t="n">
        <v>35410</v>
      </c>
      <c r="H6301" s="1" t="s">
        <v>429</v>
      </c>
      <c r="I6301" s="653" t="n">
        <v>600</v>
      </c>
      <c r="J6301" s="654" t="n">
        <v>600</v>
      </c>
      <c r="K6301" s="655"/>
      <c r="L6301" s="648"/>
    </row>
    <row r="6302" customFormat="false" ht="20.1" hidden="false" customHeight="true" outlineLevel="0" collapsed="false">
      <c r="A6302" s="649"/>
      <c r="B6302" s="650" t="s">
        <v>11913</v>
      </c>
      <c r="C6302" s="650" t="s">
        <v>10076</v>
      </c>
      <c r="D6302" s="652" t="s">
        <v>11925</v>
      </c>
      <c r="E6302" s="652" t="s">
        <v>11915</v>
      </c>
      <c r="F6302" s="651"/>
      <c r="G6302" s="702" t="n">
        <v>35075</v>
      </c>
      <c r="H6302" s="1" t="s">
        <v>429</v>
      </c>
      <c r="I6302" s="653" t="n">
        <v>485</v>
      </c>
      <c r="J6302" s="654" t="n">
        <v>485</v>
      </c>
      <c r="K6302" s="655"/>
      <c r="L6302" s="648"/>
    </row>
    <row r="6303" customFormat="false" ht="20.1" hidden="false" customHeight="true" outlineLevel="0" collapsed="false">
      <c r="A6303" s="703"/>
      <c r="B6303" s="704" t="s">
        <v>11104</v>
      </c>
      <c r="C6303" s="704" t="s">
        <v>10076</v>
      </c>
      <c r="D6303" s="644" t="s">
        <v>10787</v>
      </c>
      <c r="E6303" s="644" t="n">
        <v>993933</v>
      </c>
      <c r="F6303" s="644" t="s">
        <v>10862</v>
      </c>
      <c r="G6303" s="644" t="s">
        <v>204</v>
      </c>
      <c r="H6303" s="1" t="s">
        <v>429</v>
      </c>
      <c r="I6303" s="645" t="n">
        <v>18000</v>
      </c>
      <c r="J6303" s="646" t="n">
        <v>18000</v>
      </c>
      <c r="K6303" s="647"/>
      <c r="L6303" s="705"/>
    </row>
    <row r="6304" customFormat="false" ht="20.1" hidden="false" customHeight="true" outlineLevel="0" collapsed="false">
      <c r="A6304" s="706"/>
      <c r="B6304" s="707" t="s">
        <v>11104</v>
      </c>
      <c r="C6304" s="707" t="s">
        <v>10076</v>
      </c>
      <c r="D6304" s="652" t="s">
        <v>11926</v>
      </c>
      <c r="E6304" s="652" t="n">
        <v>222643</v>
      </c>
      <c r="F6304" s="652" t="s">
        <v>10862</v>
      </c>
      <c r="G6304" s="652" t="s">
        <v>1689</v>
      </c>
      <c r="H6304" s="1" t="s">
        <v>429</v>
      </c>
      <c r="I6304" s="653" t="n">
        <v>6955</v>
      </c>
      <c r="J6304" s="654" t="n">
        <v>6955</v>
      </c>
      <c r="K6304" s="655"/>
      <c r="L6304" s="648"/>
    </row>
    <row r="6305" customFormat="false" ht="20.1" hidden="false" customHeight="true" outlineLevel="0" collapsed="false">
      <c r="A6305" s="706"/>
      <c r="B6305" s="707" t="s">
        <v>11104</v>
      </c>
      <c r="C6305" s="707" t="s">
        <v>10076</v>
      </c>
      <c r="D6305" s="652" t="s">
        <v>11927</v>
      </c>
      <c r="E6305" s="652" t="n">
        <v>893897</v>
      </c>
      <c r="F6305" s="652" t="s">
        <v>1049</v>
      </c>
      <c r="G6305" s="652" t="s">
        <v>747</v>
      </c>
      <c r="H6305" s="1" t="s">
        <v>429</v>
      </c>
      <c r="I6305" s="653" t="n">
        <v>10000</v>
      </c>
      <c r="J6305" s="654" t="n">
        <v>10000</v>
      </c>
      <c r="K6305" s="655"/>
      <c r="L6305" s="648"/>
    </row>
    <row r="6306" customFormat="false" ht="20.1" hidden="false" customHeight="true" outlineLevel="0" collapsed="false">
      <c r="A6306" s="706"/>
      <c r="B6306" s="707" t="s">
        <v>11104</v>
      </c>
      <c r="C6306" s="707" t="s">
        <v>10076</v>
      </c>
      <c r="D6306" s="652" t="s">
        <v>11928</v>
      </c>
      <c r="E6306" s="652" t="n">
        <v>789838</v>
      </c>
      <c r="F6306" s="652" t="s">
        <v>1049</v>
      </c>
      <c r="G6306" s="652" t="s">
        <v>384</v>
      </c>
      <c r="H6306" s="1" t="s">
        <v>429</v>
      </c>
      <c r="I6306" s="653" t="n">
        <v>9000</v>
      </c>
      <c r="J6306" s="654" t="n">
        <v>9000</v>
      </c>
      <c r="K6306" s="655"/>
      <c r="L6306" s="648"/>
    </row>
    <row r="6307" customFormat="false" ht="20.1" hidden="false" customHeight="true" outlineLevel="0" collapsed="false">
      <c r="A6307" s="706"/>
      <c r="B6307" s="707" t="s">
        <v>11104</v>
      </c>
      <c r="C6307" s="707" t="s">
        <v>10076</v>
      </c>
      <c r="D6307" s="652" t="s">
        <v>11929</v>
      </c>
      <c r="E6307" s="652" t="n">
        <v>572484</v>
      </c>
      <c r="F6307" s="652" t="s">
        <v>1049</v>
      </c>
      <c r="G6307" s="652" t="s">
        <v>1566</v>
      </c>
      <c r="H6307" s="1" t="s">
        <v>429</v>
      </c>
      <c r="I6307" s="653" t="n">
        <v>5000</v>
      </c>
      <c r="J6307" s="654" t="n">
        <v>5000</v>
      </c>
      <c r="K6307" s="655"/>
      <c r="L6307" s="648"/>
    </row>
    <row r="6308" customFormat="false" ht="20.1" hidden="false" customHeight="true" outlineLevel="0" collapsed="false">
      <c r="A6308" s="706"/>
      <c r="B6308" s="707" t="s">
        <v>11104</v>
      </c>
      <c r="C6308" s="707" t="s">
        <v>10076</v>
      </c>
      <c r="D6308" s="652" t="s">
        <v>11928</v>
      </c>
      <c r="E6308" s="652" t="n">
        <v>850538</v>
      </c>
      <c r="F6308" s="652" t="s">
        <v>1049</v>
      </c>
      <c r="G6308" s="652" t="s">
        <v>550</v>
      </c>
      <c r="H6308" s="1" t="s">
        <v>429</v>
      </c>
      <c r="I6308" s="653" t="n">
        <v>9000</v>
      </c>
      <c r="J6308" s="654" t="n">
        <v>9000</v>
      </c>
      <c r="K6308" s="655"/>
      <c r="L6308" s="648"/>
    </row>
    <row r="6309" customFormat="false" ht="20.1" hidden="false" customHeight="true" outlineLevel="0" collapsed="false">
      <c r="A6309" s="706"/>
      <c r="B6309" s="707" t="s">
        <v>11104</v>
      </c>
      <c r="C6309" s="707" t="s">
        <v>10076</v>
      </c>
      <c r="D6309" s="652" t="s">
        <v>11930</v>
      </c>
      <c r="E6309" s="652" t="s">
        <v>11931</v>
      </c>
      <c r="F6309" s="652" t="s">
        <v>11932</v>
      </c>
      <c r="G6309" s="652" t="s">
        <v>10864</v>
      </c>
      <c r="H6309" s="1" t="s">
        <v>429</v>
      </c>
      <c r="I6309" s="653" t="n">
        <v>34020</v>
      </c>
      <c r="J6309" s="654" t="n">
        <v>34020</v>
      </c>
      <c r="K6309" s="655"/>
      <c r="L6309" s="648"/>
    </row>
    <row r="6310" customFormat="false" ht="20.1" hidden="false" customHeight="true" outlineLevel="0" collapsed="false">
      <c r="A6310" s="708"/>
      <c r="B6310" s="707" t="s">
        <v>11933</v>
      </c>
      <c r="C6310" s="707" t="s">
        <v>10076</v>
      </c>
      <c r="D6310" s="652" t="s">
        <v>11934</v>
      </c>
      <c r="E6310" s="652" t="s">
        <v>11935</v>
      </c>
      <c r="F6310" s="709"/>
      <c r="G6310" s="652" t="s">
        <v>11936</v>
      </c>
      <c r="H6310" s="1" t="s">
        <v>429</v>
      </c>
      <c r="I6310" s="656" t="n">
        <v>15886.02</v>
      </c>
      <c r="J6310" s="657" t="n">
        <v>15886.02</v>
      </c>
      <c r="K6310" s="658"/>
      <c r="L6310" s="710"/>
    </row>
    <row r="6311" customFormat="false" ht="20.1" hidden="false" customHeight="true" outlineLevel="0" collapsed="false">
      <c r="A6311" s="706"/>
      <c r="B6311" s="707" t="s">
        <v>11937</v>
      </c>
      <c r="C6311" s="707" t="s">
        <v>10076</v>
      </c>
      <c r="D6311" s="652" t="s">
        <v>11938</v>
      </c>
      <c r="E6311" s="652" t="s">
        <v>11939</v>
      </c>
      <c r="F6311" s="652" t="s">
        <v>11940</v>
      </c>
      <c r="G6311" s="711" t="n">
        <v>33999</v>
      </c>
      <c r="H6311" s="1" t="s">
        <v>429</v>
      </c>
      <c r="I6311" s="653" t="n">
        <v>11280.9</v>
      </c>
      <c r="J6311" s="654" t="n">
        <v>11280.9</v>
      </c>
      <c r="K6311" s="655"/>
      <c r="L6311" s="710"/>
    </row>
    <row r="6312" customFormat="false" ht="20.1" hidden="false" customHeight="true" outlineLevel="0" collapsed="false">
      <c r="A6312" s="706"/>
      <c r="B6312" s="707" t="s">
        <v>11937</v>
      </c>
      <c r="C6312" s="707" t="s">
        <v>10076</v>
      </c>
      <c r="D6312" s="652" t="s">
        <v>11941</v>
      </c>
      <c r="E6312" s="652" t="s">
        <v>11942</v>
      </c>
      <c r="F6312" s="674" t="s">
        <v>1225</v>
      </c>
      <c r="G6312" s="711" t="n">
        <v>34200</v>
      </c>
      <c r="H6312" s="1" t="s">
        <v>429</v>
      </c>
      <c r="I6312" s="653" t="n">
        <v>10500</v>
      </c>
      <c r="J6312" s="654" t="n">
        <v>10500</v>
      </c>
      <c r="K6312" s="655"/>
      <c r="L6312" s="710"/>
    </row>
    <row r="6313" customFormat="false" ht="20.1" hidden="false" customHeight="true" outlineLevel="0" collapsed="false">
      <c r="A6313" s="706"/>
      <c r="B6313" s="707" t="s">
        <v>11937</v>
      </c>
      <c r="C6313" s="707" t="s">
        <v>10076</v>
      </c>
      <c r="D6313" s="652" t="s">
        <v>11943</v>
      </c>
      <c r="E6313" s="652" t="s">
        <v>11944</v>
      </c>
      <c r="F6313" s="674" t="s">
        <v>1225</v>
      </c>
      <c r="G6313" s="711" t="n">
        <v>34465</v>
      </c>
      <c r="H6313" s="1" t="s">
        <v>429</v>
      </c>
      <c r="I6313" s="653" t="n">
        <v>10800</v>
      </c>
      <c r="J6313" s="654" t="n">
        <v>10800</v>
      </c>
      <c r="K6313" s="655"/>
      <c r="L6313" s="648"/>
    </row>
    <row r="6314" customFormat="false" ht="20.1" hidden="false" customHeight="true" outlineLevel="0" collapsed="false">
      <c r="A6314" s="706"/>
      <c r="B6314" s="707" t="s">
        <v>11128</v>
      </c>
      <c r="C6314" s="707" t="s">
        <v>10076</v>
      </c>
      <c r="D6314" s="651" t="s">
        <v>11945</v>
      </c>
      <c r="E6314" s="707" t="s">
        <v>11946</v>
      </c>
      <c r="F6314" s="707" t="s">
        <v>11130</v>
      </c>
      <c r="G6314" s="707" t="s">
        <v>1760</v>
      </c>
      <c r="H6314" s="1" t="s">
        <v>429</v>
      </c>
      <c r="I6314" s="712" t="n">
        <v>18125</v>
      </c>
      <c r="J6314" s="713" t="n">
        <v>18125</v>
      </c>
      <c r="K6314" s="714"/>
      <c r="L6314" s="648"/>
    </row>
    <row r="6315" customFormat="false" ht="20.1" hidden="false" customHeight="true" outlineLevel="0" collapsed="false">
      <c r="A6315" s="706"/>
      <c r="B6315" s="707" t="s">
        <v>11128</v>
      </c>
      <c r="C6315" s="707" t="s">
        <v>10076</v>
      </c>
      <c r="D6315" s="651" t="s">
        <v>11947</v>
      </c>
      <c r="E6315" s="707" t="s">
        <v>11948</v>
      </c>
      <c r="F6315" s="707" t="s">
        <v>11949</v>
      </c>
      <c r="G6315" s="707" t="s">
        <v>11950</v>
      </c>
      <c r="H6315" s="1" t="s">
        <v>429</v>
      </c>
      <c r="I6315" s="712" t="n">
        <v>53659.11</v>
      </c>
      <c r="J6315" s="713" t="n">
        <v>53659.11</v>
      </c>
      <c r="K6315" s="714"/>
      <c r="L6315" s="648"/>
    </row>
    <row r="6316" customFormat="false" ht="20.1" hidden="false" customHeight="true" outlineLevel="0" collapsed="false">
      <c r="A6316" s="706"/>
      <c r="B6316" s="707" t="s">
        <v>11128</v>
      </c>
      <c r="C6316" s="707" t="s">
        <v>10076</v>
      </c>
      <c r="D6316" s="651" t="s">
        <v>11951</v>
      </c>
      <c r="E6316" s="707" t="s">
        <v>3913</v>
      </c>
      <c r="F6316" s="707" t="s">
        <v>11130</v>
      </c>
      <c r="G6316" s="707" t="s">
        <v>374</v>
      </c>
      <c r="H6316" s="1" t="s">
        <v>429</v>
      </c>
      <c r="I6316" s="712" t="n">
        <v>5109</v>
      </c>
      <c r="J6316" s="713" t="n">
        <v>5109</v>
      </c>
      <c r="K6316" s="714"/>
      <c r="L6316" s="648"/>
    </row>
    <row r="6317" customFormat="false" ht="20.1" hidden="false" customHeight="true" outlineLevel="0" collapsed="false">
      <c r="A6317" s="706"/>
      <c r="B6317" s="707" t="s">
        <v>11128</v>
      </c>
      <c r="C6317" s="707" t="s">
        <v>10076</v>
      </c>
      <c r="D6317" s="651" t="s">
        <v>11952</v>
      </c>
      <c r="E6317" s="707" t="s">
        <v>3913</v>
      </c>
      <c r="F6317" s="707" t="s">
        <v>11130</v>
      </c>
      <c r="G6317" s="707" t="s">
        <v>1587</v>
      </c>
      <c r="H6317" s="1" t="s">
        <v>429</v>
      </c>
      <c r="I6317" s="712" t="n">
        <v>7500</v>
      </c>
      <c r="J6317" s="713" t="n">
        <v>7500</v>
      </c>
      <c r="K6317" s="714"/>
      <c r="L6317" s="648"/>
    </row>
    <row r="6318" customFormat="false" ht="20.1" hidden="false" customHeight="true" outlineLevel="0" collapsed="false">
      <c r="A6318" s="706"/>
      <c r="B6318" s="707" t="s">
        <v>11128</v>
      </c>
      <c r="C6318" s="707" t="s">
        <v>10076</v>
      </c>
      <c r="D6318" s="651" t="s">
        <v>8122</v>
      </c>
      <c r="E6318" s="707" t="s">
        <v>3913</v>
      </c>
      <c r="F6318" s="707" t="s">
        <v>11130</v>
      </c>
      <c r="G6318" s="707" t="s">
        <v>6926</v>
      </c>
      <c r="H6318" s="1" t="s">
        <v>429</v>
      </c>
      <c r="I6318" s="712" t="n">
        <v>9000</v>
      </c>
      <c r="J6318" s="713" t="n">
        <v>9000</v>
      </c>
      <c r="K6318" s="714"/>
      <c r="L6318" s="648"/>
    </row>
    <row r="6319" customFormat="false" ht="20.1" hidden="false" customHeight="true" outlineLevel="0" collapsed="false">
      <c r="A6319" s="706"/>
      <c r="B6319" s="707" t="s">
        <v>11128</v>
      </c>
      <c r="C6319" s="707" t="s">
        <v>10076</v>
      </c>
      <c r="D6319" s="651" t="s">
        <v>11953</v>
      </c>
      <c r="E6319" s="707" t="s">
        <v>3913</v>
      </c>
      <c r="F6319" s="707" t="s">
        <v>11130</v>
      </c>
      <c r="G6319" s="707" t="s">
        <v>10873</v>
      </c>
      <c r="H6319" s="1" t="s">
        <v>429</v>
      </c>
      <c r="I6319" s="712" t="n">
        <v>9950</v>
      </c>
      <c r="J6319" s="713" t="n">
        <v>9950</v>
      </c>
      <c r="K6319" s="714"/>
      <c r="L6319" s="648"/>
    </row>
    <row r="6320" customFormat="false" ht="20.1" hidden="false" customHeight="true" outlineLevel="0" collapsed="false">
      <c r="A6320" s="706"/>
      <c r="B6320" s="707" t="s">
        <v>11128</v>
      </c>
      <c r="C6320" s="707" t="s">
        <v>10076</v>
      </c>
      <c r="D6320" s="651" t="s">
        <v>11954</v>
      </c>
      <c r="E6320" s="707" t="s">
        <v>11955</v>
      </c>
      <c r="F6320" s="707" t="s">
        <v>11139</v>
      </c>
      <c r="G6320" s="707" t="s">
        <v>11956</v>
      </c>
      <c r="H6320" s="1" t="s">
        <v>429</v>
      </c>
      <c r="I6320" s="712" t="n">
        <v>9000</v>
      </c>
      <c r="J6320" s="713" t="n">
        <v>9000</v>
      </c>
      <c r="K6320" s="714"/>
      <c r="L6320" s="648"/>
    </row>
    <row r="6321" customFormat="false" ht="20.1" hidden="false" customHeight="true" outlineLevel="0" collapsed="false">
      <c r="A6321" s="706"/>
      <c r="B6321" s="651" t="s">
        <v>11128</v>
      </c>
      <c r="C6321" s="707" t="s">
        <v>10076</v>
      </c>
      <c r="D6321" s="651" t="s">
        <v>11957</v>
      </c>
      <c r="E6321" s="651" t="s">
        <v>11958</v>
      </c>
      <c r="F6321" s="651" t="s">
        <v>11139</v>
      </c>
      <c r="G6321" s="651" t="s">
        <v>11956</v>
      </c>
      <c r="H6321" s="1" t="s">
        <v>429</v>
      </c>
      <c r="I6321" s="668" t="n">
        <v>7000</v>
      </c>
      <c r="J6321" s="669" t="n">
        <v>7000</v>
      </c>
      <c r="K6321" s="670"/>
      <c r="L6321" s="648"/>
    </row>
    <row r="6322" customFormat="false" ht="20.1" hidden="false" customHeight="true" outlineLevel="0" collapsed="false">
      <c r="A6322" s="706"/>
      <c r="B6322" s="707" t="s">
        <v>11128</v>
      </c>
      <c r="C6322" s="707" t="s">
        <v>10076</v>
      </c>
      <c r="D6322" s="651" t="s">
        <v>11959</v>
      </c>
      <c r="E6322" s="707" t="s">
        <v>11960</v>
      </c>
      <c r="F6322" s="707" t="s">
        <v>11139</v>
      </c>
      <c r="G6322" s="707" t="s">
        <v>11956</v>
      </c>
      <c r="H6322" s="1" t="s">
        <v>429</v>
      </c>
      <c r="I6322" s="712" t="n">
        <v>7000</v>
      </c>
      <c r="J6322" s="713" t="n">
        <v>7000</v>
      </c>
      <c r="K6322" s="714"/>
      <c r="L6322" s="648"/>
    </row>
    <row r="6323" customFormat="false" ht="20.1" hidden="false" customHeight="true" outlineLevel="0" collapsed="false">
      <c r="A6323" s="706"/>
      <c r="B6323" s="671" t="s">
        <v>11149</v>
      </c>
      <c r="C6323" s="652" t="s">
        <v>10076</v>
      </c>
      <c r="D6323" s="672" t="s">
        <v>11961</v>
      </c>
      <c r="E6323" s="673" t="n">
        <v>2159</v>
      </c>
      <c r="F6323" s="674" t="s">
        <v>3973</v>
      </c>
      <c r="G6323" s="711" t="n">
        <v>33423</v>
      </c>
      <c r="H6323" s="1" t="s">
        <v>429</v>
      </c>
      <c r="I6323" s="676" t="n">
        <v>8813.76</v>
      </c>
      <c r="J6323" s="677" t="n">
        <v>8963.76</v>
      </c>
      <c r="K6323" s="678"/>
      <c r="L6323" s="648"/>
    </row>
    <row r="6324" customFormat="false" ht="20.1" hidden="false" customHeight="true" outlineLevel="0" collapsed="false">
      <c r="A6324" s="706"/>
      <c r="B6324" s="671" t="s">
        <v>11149</v>
      </c>
      <c r="C6324" s="652" t="s">
        <v>10076</v>
      </c>
      <c r="D6324" s="672" t="s">
        <v>11962</v>
      </c>
      <c r="E6324" s="673" t="n">
        <v>2569</v>
      </c>
      <c r="F6324" s="674" t="s">
        <v>3973</v>
      </c>
      <c r="G6324" s="711" t="n">
        <v>33423</v>
      </c>
      <c r="H6324" s="1" t="s">
        <v>429</v>
      </c>
      <c r="I6324" s="676" t="n">
        <v>20547.89</v>
      </c>
      <c r="J6324" s="677" t="n">
        <v>20547.89</v>
      </c>
      <c r="K6324" s="678"/>
      <c r="L6324" s="648"/>
    </row>
    <row r="6325" customFormat="false" ht="20.1" hidden="false" customHeight="true" outlineLevel="0" collapsed="false">
      <c r="A6325" s="706"/>
      <c r="B6325" s="671" t="s">
        <v>11149</v>
      </c>
      <c r="C6325" s="652" t="s">
        <v>10076</v>
      </c>
      <c r="D6325" s="672" t="s">
        <v>11963</v>
      </c>
      <c r="E6325" s="673" t="n">
        <v>3574</v>
      </c>
      <c r="F6325" s="674" t="s">
        <v>3973</v>
      </c>
      <c r="G6325" s="675" t="n">
        <v>33423</v>
      </c>
      <c r="H6325" s="1" t="s">
        <v>429</v>
      </c>
      <c r="I6325" s="676" t="n">
        <v>35721.44</v>
      </c>
      <c r="J6325" s="677" t="n">
        <v>35721.44</v>
      </c>
      <c r="K6325" s="678"/>
      <c r="L6325" s="648"/>
    </row>
    <row r="6326" customFormat="false" ht="20.1" hidden="false" customHeight="true" outlineLevel="0" collapsed="false">
      <c r="A6326" s="706"/>
      <c r="B6326" s="671" t="s">
        <v>11149</v>
      </c>
      <c r="C6326" s="652" t="s">
        <v>10076</v>
      </c>
      <c r="D6326" s="672" t="s">
        <v>11964</v>
      </c>
      <c r="E6326" s="673" t="s">
        <v>11965</v>
      </c>
      <c r="F6326" s="674" t="s">
        <v>3973</v>
      </c>
      <c r="G6326" s="675" t="n">
        <v>33423</v>
      </c>
      <c r="H6326" s="1" t="s">
        <v>429</v>
      </c>
      <c r="I6326" s="676" t="n">
        <v>7140.44</v>
      </c>
      <c r="J6326" s="677" t="n">
        <v>7290.44</v>
      </c>
      <c r="K6326" s="678"/>
      <c r="L6326" s="648"/>
    </row>
    <row r="6327" customFormat="false" ht="20.1" hidden="false" customHeight="true" outlineLevel="0" collapsed="false">
      <c r="A6327" s="706"/>
      <c r="B6327" s="671" t="s">
        <v>11149</v>
      </c>
      <c r="C6327" s="652" t="s">
        <v>10076</v>
      </c>
      <c r="D6327" s="672" t="s">
        <v>11966</v>
      </c>
      <c r="E6327" s="673" t="n">
        <v>7226</v>
      </c>
      <c r="F6327" s="674" t="s">
        <v>3973</v>
      </c>
      <c r="G6327" s="675" t="n">
        <v>33423</v>
      </c>
      <c r="H6327" s="1" t="s">
        <v>429</v>
      </c>
      <c r="I6327" s="676" t="n">
        <v>12386.62</v>
      </c>
      <c r="J6327" s="677" t="n">
        <v>12386.62</v>
      </c>
      <c r="K6327" s="678"/>
      <c r="L6327" s="648"/>
    </row>
    <row r="6328" customFormat="false" ht="20.1" hidden="false" customHeight="true" outlineLevel="0" collapsed="false">
      <c r="A6328" s="706"/>
      <c r="B6328" s="671" t="s">
        <v>11149</v>
      </c>
      <c r="C6328" s="652" t="s">
        <v>10076</v>
      </c>
      <c r="D6328" s="672" t="s">
        <v>11967</v>
      </c>
      <c r="E6328" s="673" t="n">
        <v>7293</v>
      </c>
      <c r="F6328" s="674" t="s">
        <v>3973</v>
      </c>
      <c r="G6328" s="675" t="n">
        <v>33729</v>
      </c>
      <c r="H6328" s="1" t="s">
        <v>429</v>
      </c>
      <c r="I6328" s="676" t="n">
        <v>7252.71</v>
      </c>
      <c r="J6328" s="677" t="n">
        <v>7402.71</v>
      </c>
      <c r="K6328" s="678"/>
      <c r="L6328" s="648"/>
    </row>
    <row r="6329" customFormat="false" ht="20.1" hidden="false" customHeight="true" outlineLevel="0" collapsed="false">
      <c r="A6329" s="706"/>
      <c r="B6329" s="671" t="s">
        <v>11149</v>
      </c>
      <c r="C6329" s="652" t="s">
        <v>10076</v>
      </c>
      <c r="D6329" s="672" t="s">
        <v>11968</v>
      </c>
      <c r="E6329" s="673" t="n">
        <v>8057</v>
      </c>
      <c r="F6329" s="674" t="s">
        <v>3973</v>
      </c>
      <c r="G6329" s="675" t="n">
        <v>34086</v>
      </c>
      <c r="H6329" s="1" t="s">
        <v>429</v>
      </c>
      <c r="I6329" s="676" t="n">
        <v>7159.6</v>
      </c>
      <c r="J6329" s="677" t="n">
        <v>7309.6</v>
      </c>
      <c r="K6329" s="678"/>
      <c r="L6329" s="648"/>
    </row>
    <row r="6330" customFormat="false" ht="20.1" hidden="false" customHeight="true" outlineLevel="0" collapsed="false">
      <c r="A6330" s="706"/>
      <c r="B6330" s="671" t="s">
        <v>11149</v>
      </c>
      <c r="C6330" s="652" t="s">
        <v>10076</v>
      </c>
      <c r="D6330" s="672" t="s">
        <v>11969</v>
      </c>
      <c r="E6330" s="673" t="n">
        <v>12819</v>
      </c>
      <c r="F6330" s="674" t="s">
        <v>3973</v>
      </c>
      <c r="G6330" s="675" t="n">
        <v>33423</v>
      </c>
      <c r="H6330" s="1" t="s">
        <v>429</v>
      </c>
      <c r="I6330" s="676" t="n">
        <v>5906.19</v>
      </c>
      <c r="J6330" s="677" t="n">
        <v>6056.19</v>
      </c>
      <c r="K6330" s="678"/>
      <c r="L6330" s="648"/>
    </row>
    <row r="6331" customFormat="false" ht="20.1" hidden="false" customHeight="true" outlineLevel="0" collapsed="false">
      <c r="A6331" s="706"/>
      <c r="B6331" s="671" t="s">
        <v>11149</v>
      </c>
      <c r="C6331" s="652" t="s">
        <v>10076</v>
      </c>
      <c r="D6331" s="672" t="s">
        <v>11970</v>
      </c>
      <c r="E6331" s="673" t="n">
        <v>13859</v>
      </c>
      <c r="F6331" s="674" t="s">
        <v>3973</v>
      </c>
      <c r="G6331" s="675" t="n">
        <v>33423</v>
      </c>
      <c r="H6331" s="1" t="s">
        <v>429</v>
      </c>
      <c r="I6331" s="676" t="n">
        <v>6601.39</v>
      </c>
      <c r="J6331" s="677" t="n">
        <v>6751.39</v>
      </c>
      <c r="K6331" s="678"/>
      <c r="L6331" s="648"/>
    </row>
    <row r="6332" customFormat="false" ht="20.1" hidden="false" customHeight="true" outlineLevel="0" collapsed="false">
      <c r="A6332" s="706"/>
      <c r="B6332" s="671" t="s">
        <v>11149</v>
      </c>
      <c r="C6332" s="652" t="s">
        <v>10076</v>
      </c>
      <c r="D6332" s="672" t="s">
        <v>11971</v>
      </c>
      <c r="E6332" s="673" t="n">
        <v>16258</v>
      </c>
      <c r="F6332" s="674" t="s">
        <v>3973</v>
      </c>
      <c r="G6332" s="675" t="n">
        <v>34062</v>
      </c>
      <c r="H6332" s="1" t="s">
        <v>429</v>
      </c>
      <c r="I6332" s="676" t="n">
        <v>17890.5</v>
      </c>
      <c r="J6332" s="677" t="n">
        <v>17890.5</v>
      </c>
      <c r="K6332" s="678"/>
      <c r="L6332" s="648"/>
    </row>
    <row r="6333" customFormat="false" ht="20.1" hidden="false" customHeight="true" outlineLevel="0" collapsed="false">
      <c r="A6333" s="706"/>
      <c r="B6333" s="671" t="s">
        <v>11149</v>
      </c>
      <c r="C6333" s="652" t="s">
        <v>10076</v>
      </c>
      <c r="D6333" s="672" t="s">
        <v>11972</v>
      </c>
      <c r="E6333" s="673" t="n">
        <v>20713</v>
      </c>
      <c r="F6333" s="674" t="s">
        <v>3973</v>
      </c>
      <c r="G6333" s="675" t="n">
        <v>33423</v>
      </c>
      <c r="H6333" s="1" t="s">
        <v>429</v>
      </c>
      <c r="I6333" s="676" t="n">
        <v>10531.16</v>
      </c>
      <c r="J6333" s="677" t="n">
        <v>10531.16</v>
      </c>
      <c r="K6333" s="678"/>
      <c r="L6333" s="648"/>
    </row>
    <row r="6334" customFormat="false" ht="20.1" hidden="false" customHeight="true" outlineLevel="0" collapsed="false">
      <c r="A6334" s="706"/>
      <c r="B6334" s="671" t="s">
        <v>11149</v>
      </c>
      <c r="C6334" s="652" t="s">
        <v>10076</v>
      </c>
      <c r="D6334" s="672" t="s">
        <v>11973</v>
      </c>
      <c r="E6334" s="673" t="n">
        <v>25456</v>
      </c>
      <c r="F6334" s="674" t="s">
        <v>3973</v>
      </c>
      <c r="G6334" s="675" t="n">
        <v>33423</v>
      </c>
      <c r="H6334" s="1" t="s">
        <v>429</v>
      </c>
      <c r="I6334" s="676" t="n">
        <v>6241.15</v>
      </c>
      <c r="J6334" s="677" t="n">
        <v>6391.15</v>
      </c>
      <c r="K6334" s="678"/>
      <c r="L6334" s="648"/>
    </row>
    <row r="6335" customFormat="false" ht="20.1" hidden="false" customHeight="true" outlineLevel="0" collapsed="false">
      <c r="A6335" s="706"/>
      <c r="B6335" s="671" t="s">
        <v>11149</v>
      </c>
      <c r="C6335" s="652" t="s">
        <v>10076</v>
      </c>
      <c r="D6335" s="672" t="s">
        <v>11974</v>
      </c>
      <c r="E6335" s="673" t="n">
        <v>25719</v>
      </c>
      <c r="F6335" s="674" t="s">
        <v>3973</v>
      </c>
      <c r="G6335" s="675" t="n">
        <v>33423</v>
      </c>
      <c r="H6335" s="1" t="s">
        <v>429</v>
      </c>
      <c r="I6335" s="676" t="n">
        <v>6264.78</v>
      </c>
      <c r="J6335" s="677" t="n">
        <v>6414.78</v>
      </c>
      <c r="K6335" s="678"/>
      <c r="L6335" s="648"/>
    </row>
    <row r="6336" customFormat="false" ht="20.1" hidden="false" customHeight="true" outlineLevel="0" collapsed="false">
      <c r="A6336" s="706"/>
      <c r="B6336" s="671" t="s">
        <v>11149</v>
      </c>
      <c r="C6336" s="652" t="s">
        <v>10076</v>
      </c>
      <c r="D6336" s="672" t="s">
        <v>11975</v>
      </c>
      <c r="E6336" s="673" t="n">
        <v>26366</v>
      </c>
      <c r="F6336" s="674" t="s">
        <v>3973</v>
      </c>
      <c r="G6336" s="675" t="n">
        <v>33423</v>
      </c>
      <c r="H6336" s="1" t="s">
        <v>429</v>
      </c>
      <c r="I6336" s="676" t="n">
        <v>35858.83</v>
      </c>
      <c r="J6336" s="677" t="n">
        <v>35858.83</v>
      </c>
      <c r="K6336" s="678"/>
      <c r="L6336" s="648"/>
    </row>
    <row r="6337" customFormat="false" ht="20.1" hidden="false" customHeight="true" outlineLevel="0" collapsed="false">
      <c r="A6337" s="706"/>
      <c r="B6337" s="671" t="s">
        <v>11149</v>
      </c>
      <c r="C6337" s="652" t="s">
        <v>10076</v>
      </c>
      <c r="D6337" s="672" t="s">
        <v>11976</v>
      </c>
      <c r="E6337" s="673" t="n">
        <v>30375</v>
      </c>
      <c r="F6337" s="674" t="s">
        <v>3973</v>
      </c>
      <c r="G6337" s="675" t="n">
        <v>33423</v>
      </c>
      <c r="H6337" s="1" t="s">
        <v>429</v>
      </c>
      <c r="I6337" s="676" t="n">
        <v>12869.33</v>
      </c>
      <c r="J6337" s="677" t="n">
        <v>12869.33</v>
      </c>
      <c r="K6337" s="678"/>
      <c r="L6337" s="648"/>
    </row>
    <row r="6338" customFormat="false" ht="20.1" hidden="false" customHeight="true" outlineLevel="0" collapsed="false">
      <c r="A6338" s="706"/>
      <c r="B6338" s="671" t="s">
        <v>11149</v>
      </c>
      <c r="C6338" s="652" t="s">
        <v>10076</v>
      </c>
      <c r="D6338" s="672" t="s">
        <v>11977</v>
      </c>
      <c r="E6338" s="673" t="n">
        <v>30489</v>
      </c>
      <c r="F6338" s="674" t="s">
        <v>3973</v>
      </c>
      <c r="G6338" s="675" t="n">
        <v>34800</v>
      </c>
      <c r="H6338" s="1" t="s">
        <v>429</v>
      </c>
      <c r="I6338" s="676" t="n">
        <v>12426.23</v>
      </c>
      <c r="J6338" s="677" t="n">
        <v>12426.23</v>
      </c>
      <c r="K6338" s="678"/>
      <c r="L6338" s="648"/>
    </row>
    <row r="6339" customFormat="false" ht="20.1" hidden="false" customHeight="true" outlineLevel="0" collapsed="false">
      <c r="A6339" s="706"/>
      <c r="B6339" s="671" t="s">
        <v>11149</v>
      </c>
      <c r="C6339" s="652" t="s">
        <v>10076</v>
      </c>
      <c r="D6339" s="672" t="s">
        <v>11978</v>
      </c>
      <c r="E6339" s="673" t="n">
        <v>34374</v>
      </c>
      <c r="F6339" s="674" t="s">
        <v>3973</v>
      </c>
      <c r="G6339" s="675" t="n">
        <v>33423</v>
      </c>
      <c r="H6339" s="1" t="s">
        <v>429</v>
      </c>
      <c r="I6339" s="676" t="n">
        <v>14489.56</v>
      </c>
      <c r="J6339" s="677" t="n">
        <v>14489.56</v>
      </c>
      <c r="K6339" s="678"/>
      <c r="L6339" s="648"/>
    </row>
    <row r="6340" customFormat="false" ht="20.1" hidden="false" customHeight="true" outlineLevel="0" collapsed="false">
      <c r="A6340" s="706"/>
      <c r="B6340" s="671" t="s">
        <v>11149</v>
      </c>
      <c r="C6340" s="652" t="s">
        <v>10076</v>
      </c>
      <c r="D6340" s="672" t="s">
        <v>11979</v>
      </c>
      <c r="E6340" s="673" t="n">
        <v>35124</v>
      </c>
      <c r="F6340" s="674" t="s">
        <v>3973</v>
      </c>
      <c r="G6340" s="675" t="n">
        <v>33423</v>
      </c>
      <c r="H6340" s="1" t="s">
        <v>429</v>
      </c>
      <c r="I6340" s="676" t="n">
        <v>5468.6</v>
      </c>
      <c r="J6340" s="677" t="n">
        <v>5618.6</v>
      </c>
      <c r="K6340" s="678"/>
      <c r="L6340" s="648"/>
    </row>
    <row r="6341" customFormat="false" ht="20.1" hidden="false" customHeight="true" outlineLevel="0" collapsed="false">
      <c r="A6341" s="706"/>
      <c r="B6341" s="671" t="s">
        <v>11149</v>
      </c>
      <c r="C6341" s="652" t="s">
        <v>10076</v>
      </c>
      <c r="D6341" s="672" t="s">
        <v>11980</v>
      </c>
      <c r="E6341" s="673" t="n">
        <v>36206</v>
      </c>
      <c r="F6341" s="674" t="s">
        <v>3973</v>
      </c>
      <c r="G6341" s="675" t="n">
        <v>33423</v>
      </c>
      <c r="H6341" s="1" t="s">
        <v>429</v>
      </c>
      <c r="I6341" s="676" t="n">
        <v>15455.42</v>
      </c>
      <c r="J6341" s="677" t="n">
        <v>15455.42</v>
      </c>
      <c r="K6341" s="678"/>
      <c r="L6341" s="648"/>
    </row>
    <row r="6342" customFormat="false" ht="20.1" hidden="false" customHeight="true" outlineLevel="0" collapsed="false">
      <c r="A6342" s="706"/>
      <c r="B6342" s="671" t="s">
        <v>11149</v>
      </c>
      <c r="C6342" s="652" t="s">
        <v>10076</v>
      </c>
      <c r="D6342" s="672" t="s">
        <v>11981</v>
      </c>
      <c r="E6342" s="673" t="n">
        <v>43757</v>
      </c>
      <c r="F6342" s="674" t="s">
        <v>3973</v>
      </c>
      <c r="G6342" s="675" t="n">
        <v>33423</v>
      </c>
      <c r="H6342" s="1" t="s">
        <v>429</v>
      </c>
      <c r="I6342" s="676" t="n">
        <v>15455.44</v>
      </c>
      <c r="J6342" s="677" t="n">
        <v>15455.44</v>
      </c>
      <c r="K6342" s="678"/>
      <c r="L6342" s="648"/>
    </row>
    <row r="6343" customFormat="false" ht="20.1" hidden="false" customHeight="true" outlineLevel="0" collapsed="false">
      <c r="A6343" s="706"/>
      <c r="B6343" s="671" t="s">
        <v>11149</v>
      </c>
      <c r="C6343" s="652" t="s">
        <v>10076</v>
      </c>
      <c r="D6343" s="672" t="s">
        <v>11982</v>
      </c>
      <c r="E6343" s="673" t="n">
        <v>43958</v>
      </c>
      <c r="F6343" s="674" t="s">
        <v>3973</v>
      </c>
      <c r="G6343" s="675" t="n">
        <v>33423</v>
      </c>
      <c r="H6343" s="1" t="s">
        <v>429</v>
      </c>
      <c r="I6343" s="676" t="n">
        <v>25417.87</v>
      </c>
      <c r="J6343" s="677" t="n">
        <v>25417.87</v>
      </c>
      <c r="K6343" s="678"/>
      <c r="L6343" s="648"/>
    </row>
    <row r="6344" customFormat="false" ht="20.1" hidden="false" customHeight="true" outlineLevel="0" collapsed="false">
      <c r="A6344" s="706"/>
      <c r="B6344" s="671" t="s">
        <v>11149</v>
      </c>
      <c r="C6344" s="652" t="s">
        <v>10076</v>
      </c>
      <c r="D6344" s="672" t="s">
        <v>11983</v>
      </c>
      <c r="E6344" s="673" t="n">
        <v>47764</v>
      </c>
      <c r="F6344" s="674" t="s">
        <v>3973</v>
      </c>
      <c r="G6344" s="675" t="n">
        <v>33637</v>
      </c>
      <c r="H6344" s="1" t="s">
        <v>429</v>
      </c>
      <c r="I6344" s="676" t="n">
        <v>6761.34</v>
      </c>
      <c r="J6344" s="677" t="n">
        <v>6911.34</v>
      </c>
      <c r="K6344" s="678"/>
      <c r="L6344" s="648"/>
    </row>
    <row r="6345" customFormat="false" ht="20.1" hidden="false" customHeight="true" outlineLevel="0" collapsed="false">
      <c r="A6345" s="706"/>
      <c r="B6345" s="671" t="s">
        <v>11149</v>
      </c>
      <c r="C6345" s="652" t="s">
        <v>10076</v>
      </c>
      <c r="D6345" s="672" t="s">
        <v>11984</v>
      </c>
      <c r="E6345" s="673" t="n">
        <v>48737</v>
      </c>
      <c r="F6345" s="674" t="s">
        <v>3973</v>
      </c>
      <c r="G6345" s="675" t="n">
        <v>33423</v>
      </c>
      <c r="H6345" s="1" t="s">
        <v>429</v>
      </c>
      <c r="I6345" s="676" t="n">
        <v>8835.77</v>
      </c>
      <c r="J6345" s="677" t="n">
        <v>8985.77</v>
      </c>
      <c r="K6345" s="678"/>
      <c r="L6345" s="648"/>
    </row>
    <row r="6346" customFormat="false" ht="20.1" hidden="false" customHeight="true" outlineLevel="0" collapsed="false">
      <c r="A6346" s="706"/>
      <c r="B6346" s="671" t="s">
        <v>11149</v>
      </c>
      <c r="C6346" s="652" t="s">
        <v>10076</v>
      </c>
      <c r="D6346" s="672" t="s">
        <v>11985</v>
      </c>
      <c r="E6346" s="673" t="n">
        <v>50114</v>
      </c>
      <c r="F6346" s="674" t="s">
        <v>3973</v>
      </c>
      <c r="G6346" s="675" t="n">
        <v>33423</v>
      </c>
      <c r="H6346" s="1" t="s">
        <v>429</v>
      </c>
      <c r="I6346" s="676" t="n">
        <v>5859.57</v>
      </c>
      <c r="J6346" s="677" t="n">
        <v>6009.57</v>
      </c>
      <c r="K6346" s="678"/>
      <c r="L6346" s="648"/>
    </row>
    <row r="6347" customFormat="false" ht="20.1" hidden="false" customHeight="true" outlineLevel="0" collapsed="false">
      <c r="A6347" s="706"/>
      <c r="B6347" s="671" t="s">
        <v>11149</v>
      </c>
      <c r="C6347" s="652" t="s">
        <v>10076</v>
      </c>
      <c r="D6347" s="672" t="s">
        <v>11986</v>
      </c>
      <c r="E6347" s="673" t="n">
        <v>51860</v>
      </c>
      <c r="F6347" s="674" t="s">
        <v>3973</v>
      </c>
      <c r="G6347" s="675" t="n">
        <v>33423</v>
      </c>
      <c r="H6347" s="1" t="s">
        <v>429</v>
      </c>
      <c r="I6347" s="676" t="n">
        <v>14209.06</v>
      </c>
      <c r="J6347" s="677" t="n">
        <v>14209.06</v>
      </c>
      <c r="K6347" s="678"/>
      <c r="L6347" s="648"/>
    </row>
    <row r="6348" customFormat="false" ht="20.1" hidden="false" customHeight="true" outlineLevel="0" collapsed="false">
      <c r="A6348" s="706"/>
      <c r="B6348" s="671" t="s">
        <v>11149</v>
      </c>
      <c r="C6348" s="652" t="s">
        <v>10076</v>
      </c>
      <c r="D6348" s="672" t="s">
        <v>11987</v>
      </c>
      <c r="E6348" s="673" t="n">
        <v>54610</v>
      </c>
      <c r="F6348" s="674" t="s">
        <v>3973</v>
      </c>
      <c r="G6348" s="675" t="n">
        <v>33423</v>
      </c>
      <c r="H6348" s="1" t="s">
        <v>429</v>
      </c>
      <c r="I6348" s="676" t="n">
        <v>7480.21</v>
      </c>
      <c r="J6348" s="677" t="n">
        <v>7630.21</v>
      </c>
      <c r="K6348" s="678"/>
      <c r="L6348" s="648"/>
    </row>
    <row r="6349" customFormat="false" ht="20.1" hidden="false" customHeight="true" outlineLevel="0" collapsed="false">
      <c r="A6349" s="706"/>
      <c r="B6349" s="671" t="s">
        <v>11149</v>
      </c>
      <c r="C6349" s="652" t="s">
        <v>10076</v>
      </c>
      <c r="D6349" s="672" t="s">
        <v>11988</v>
      </c>
      <c r="E6349" s="673" t="n">
        <v>54724</v>
      </c>
      <c r="F6349" s="674" t="s">
        <v>3973</v>
      </c>
      <c r="G6349" s="675" t="n">
        <v>33423</v>
      </c>
      <c r="H6349" s="1" t="s">
        <v>429</v>
      </c>
      <c r="I6349" s="676" t="n">
        <v>17574.29</v>
      </c>
      <c r="J6349" s="677" t="n">
        <v>17574.29</v>
      </c>
      <c r="K6349" s="678"/>
      <c r="L6349" s="648"/>
    </row>
    <row r="6350" customFormat="false" ht="20.1" hidden="false" customHeight="true" outlineLevel="0" collapsed="false">
      <c r="A6350" s="706"/>
      <c r="B6350" s="671" t="s">
        <v>11149</v>
      </c>
      <c r="C6350" s="652" t="s">
        <v>10076</v>
      </c>
      <c r="D6350" s="672" t="s">
        <v>11989</v>
      </c>
      <c r="E6350" s="673" t="n">
        <v>56776</v>
      </c>
      <c r="F6350" s="674" t="s">
        <v>3973</v>
      </c>
      <c r="G6350" s="675" t="n">
        <v>33423</v>
      </c>
      <c r="H6350" s="1" t="s">
        <v>429</v>
      </c>
      <c r="I6350" s="676" t="n">
        <v>7545.69</v>
      </c>
      <c r="J6350" s="677" t="n">
        <v>7695.69</v>
      </c>
      <c r="K6350" s="678"/>
      <c r="L6350" s="648"/>
    </row>
    <row r="6351" customFormat="false" ht="20.1" hidden="false" customHeight="true" outlineLevel="0" collapsed="false">
      <c r="A6351" s="706"/>
      <c r="B6351" s="671" t="s">
        <v>11149</v>
      </c>
      <c r="C6351" s="652" t="s">
        <v>10076</v>
      </c>
      <c r="D6351" s="672" t="s">
        <v>11990</v>
      </c>
      <c r="E6351" s="673" t="n">
        <v>57052</v>
      </c>
      <c r="F6351" s="674" t="s">
        <v>3973</v>
      </c>
      <c r="G6351" s="675" t="n">
        <v>33423</v>
      </c>
      <c r="H6351" s="1" t="s">
        <v>429</v>
      </c>
      <c r="I6351" s="676" t="n">
        <v>10964.08</v>
      </c>
      <c r="J6351" s="677" t="n">
        <v>10964.08</v>
      </c>
      <c r="K6351" s="678"/>
      <c r="L6351" s="648"/>
    </row>
    <row r="6352" customFormat="false" ht="20.1" hidden="false" customHeight="true" outlineLevel="0" collapsed="false">
      <c r="A6352" s="706"/>
      <c r="B6352" s="671" t="s">
        <v>11149</v>
      </c>
      <c r="C6352" s="652" t="s">
        <v>10076</v>
      </c>
      <c r="D6352" s="672" t="s">
        <v>11991</v>
      </c>
      <c r="E6352" s="673" t="n">
        <v>59014</v>
      </c>
      <c r="F6352" s="674" t="s">
        <v>3973</v>
      </c>
      <c r="G6352" s="675" t="n">
        <v>33423</v>
      </c>
      <c r="H6352" s="1" t="s">
        <v>429</v>
      </c>
      <c r="I6352" s="676" t="n">
        <v>12736.19</v>
      </c>
      <c r="J6352" s="677" t="n">
        <v>12736.19</v>
      </c>
      <c r="K6352" s="678"/>
      <c r="L6352" s="648"/>
    </row>
    <row r="6353" customFormat="false" ht="20.1" hidden="false" customHeight="true" outlineLevel="0" collapsed="false">
      <c r="A6353" s="706"/>
      <c r="B6353" s="671" t="s">
        <v>11149</v>
      </c>
      <c r="C6353" s="652" t="s">
        <v>10076</v>
      </c>
      <c r="D6353" s="672" t="s">
        <v>11992</v>
      </c>
      <c r="E6353" s="673" t="n">
        <v>59956</v>
      </c>
      <c r="F6353" s="674" t="s">
        <v>3973</v>
      </c>
      <c r="G6353" s="675" t="n">
        <v>33423</v>
      </c>
      <c r="H6353" s="1" t="s">
        <v>429</v>
      </c>
      <c r="I6353" s="676" t="n">
        <v>5778.85</v>
      </c>
      <c r="J6353" s="677" t="n">
        <v>5928.85</v>
      </c>
      <c r="K6353" s="678"/>
      <c r="L6353" s="648"/>
    </row>
    <row r="6354" customFormat="false" ht="20.1" hidden="false" customHeight="true" outlineLevel="0" collapsed="false">
      <c r="A6354" s="706"/>
      <c r="B6354" s="671" t="s">
        <v>11149</v>
      </c>
      <c r="C6354" s="652" t="s">
        <v>10076</v>
      </c>
      <c r="D6354" s="672" t="s">
        <v>11993</v>
      </c>
      <c r="E6354" s="673" t="n">
        <v>60080</v>
      </c>
      <c r="F6354" s="674" t="s">
        <v>3973</v>
      </c>
      <c r="G6354" s="675" t="n">
        <v>33423</v>
      </c>
      <c r="H6354" s="1" t="s">
        <v>429</v>
      </c>
      <c r="I6354" s="676" t="n">
        <v>11414.82</v>
      </c>
      <c r="J6354" s="677" t="n">
        <v>11414.82</v>
      </c>
      <c r="K6354" s="678"/>
      <c r="L6354" s="648"/>
    </row>
    <row r="6355" customFormat="false" ht="20.1" hidden="false" customHeight="true" outlineLevel="0" collapsed="false">
      <c r="A6355" s="706"/>
      <c r="B6355" s="671" t="s">
        <v>11149</v>
      </c>
      <c r="C6355" s="652" t="s">
        <v>10076</v>
      </c>
      <c r="D6355" s="672" t="s">
        <v>11994</v>
      </c>
      <c r="E6355" s="673" t="n">
        <v>60431</v>
      </c>
      <c r="F6355" s="674" t="s">
        <v>3973</v>
      </c>
      <c r="G6355" s="675" t="n">
        <v>34710</v>
      </c>
      <c r="H6355" s="1" t="s">
        <v>429</v>
      </c>
      <c r="I6355" s="676" t="n">
        <v>95791.18</v>
      </c>
      <c r="J6355" s="677" t="n">
        <v>95791.18</v>
      </c>
      <c r="K6355" s="678"/>
      <c r="L6355" s="648"/>
    </row>
    <row r="6356" customFormat="false" ht="20.1" hidden="false" customHeight="true" outlineLevel="0" collapsed="false">
      <c r="A6356" s="706"/>
      <c r="B6356" s="671" t="s">
        <v>11149</v>
      </c>
      <c r="C6356" s="652" t="s">
        <v>10076</v>
      </c>
      <c r="D6356" s="672" t="s">
        <v>11995</v>
      </c>
      <c r="E6356" s="673" t="n">
        <v>62610</v>
      </c>
      <c r="F6356" s="674" t="s">
        <v>3973</v>
      </c>
      <c r="G6356" s="675" t="n">
        <v>33423</v>
      </c>
      <c r="H6356" s="1" t="s">
        <v>429</v>
      </c>
      <c r="I6356" s="676" t="n">
        <v>5768.86</v>
      </c>
      <c r="J6356" s="677" t="n">
        <v>5918.86</v>
      </c>
      <c r="K6356" s="678"/>
      <c r="L6356" s="648"/>
    </row>
    <row r="6357" customFormat="false" ht="20.1" hidden="false" customHeight="true" outlineLevel="0" collapsed="false">
      <c r="A6357" s="706"/>
      <c r="B6357" s="671" t="s">
        <v>11149</v>
      </c>
      <c r="C6357" s="652" t="s">
        <v>10076</v>
      </c>
      <c r="D6357" s="672" t="s">
        <v>11996</v>
      </c>
      <c r="E6357" s="673" t="n">
        <v>69228</v>
      </c>
      <c r="F6357" s="674" t="s">
        <v>3973</v>
      </c>
      <c r="G6357" s="675" t="n">
        <v>33423</v>
      </c>
      <c r="H6357" s="1" t="s">
        <v>429</v>
      </c>
      <c r="I6357" s="676" t="n">
        <v>8048.75</v>
      </c>
      <c r="J6357" s="677" t="n">
        <v>8198.75</v>
      </c>
      <c r="K6357" s="678"/>
      <c r="L6357" s="648"/>
    </row>
    <row r="6358" customFormat="false" ht="20.1" hidden="false" customHeight="true" outlineLevel="0" collapsed="false">
      <c r="A6358" s="706"/>
      <c r="B6358" s="671" t="s">
        <v>11149</v>
      </c>
      <c r="C6358" s="652" t="s">
        <v>10076</v>
      </c>
      <c r="D6358" s="672" t="s">
        <v>11997</v>
      </c>
      <c r="E6358" s="673" t="n">
        <v>69508</v>
      </c>
      <c r="F6358" s="674" t="s">
        <v>3973</v>
      </c>
      <c r="G6358" s="675" t="n">
        <v>33423</v>
      </c>
      <c r="H6358" s="1" t="s">
        <v>429</v>
      </c>
      <c r="I6358" s="676" t="n">
        <v>23751.29</v>
      </c>
      <c r="J6358" s="677" t="n">
        <v>23751.29</v>
      </c>
      <c r="K6358" s="678"/>
      <c r="L6358" s="648"/>
    </row>
    <row r="6359" customFormat="false" ht="20.1" hidden="false" customHeight="true" outlineLevel="0" collapsed="false">
      <c r="A6359" s="706"/>
      <c r="B6359" s="671" t="s">
        <v>11149</v>
      </c>
      <c r="C6359" s="652" t="s">
        <v>10076</v>
      </c>
      <c r="D6359" s="672" t="s">
        <v>11998</v>
      </c>
      <c r="E6359" s="673" t="n">
        <v>70740</v>
      </c>
      <c r="F6359" s="674" t="s">
        <v>3973</v>
      </c>
      <c r="G6359" s="675" t="n">
        <v>33423</v>
      </c>
      <c r="H6359" s="1" t="s">
        <v>429</v>
      </c>
      <c r="I6359" s="676" t="n">
        <v>15540.04</v>
      </c>
      <c r="J6359" s="677" t="n">
        <v>15540.04</v>
      </c>
      <c r="K6359" s="678"/>
      <c r="L6359" s="648"/>
    </row>
    <row r="6360" customFormat="false" ht="20.1" hidden="false" customHeight="true" outlineLevel="0" collapsed="false">
      <c r="A6360" s="706"/>
      <c r="B6360" s="671" t="s">
        <v>11149</v>
      </c>
      <c r="C6360" s="652" t="s">
        <v>10076</v>
      </c>
      <c r="D6360" s="672" t="s">
        <v>11999</v>
      </c>
      <c r="E6360" s="673" t="n">
        <v>71283</v>
      </c>
      <c r="F6360" s="674" t="s">
        <v>3973</v>
      </c>
      <c r="G6360" s="675" t="n">
        <v>33423</v>
      </c>
      <c r="H6360" s="1" t="s">
        <v>429</v>
      </c>
      <c r="I6360" s="676" t="n">
        <v>42699.87</v>
      </c>
      <c r="J6360" s="677" t="n">
        <v>42699.87</v>
      </c>
      <c r="K6360" s="678"/>
      <c r="L6360" s="648"/>
    </row>
    <row r="6361" customFormat="false" ht="20.1" hidden="false" customHeight="true" outlineLevel="0" collapsed="false">
      <c r="A6361" s="706"/>
      <c r="B6361" s="671" t="s">
        <v>11149</v>
      </c>
      <c r="C6361" s="652" t="s">
        <v>10076</v>
      </c>
      <c r="D6361" s="672" t="s">
        <v>12000</v>
      </c>
      <c r="E6361" s="673" t="n">
        <v>76614</v>
      </c>
      <c r="F6361" s="674" t="s">
        <v>3973</v>
      </c>
      <c r="G6361" s="675" t="n">
        <v>33877</v>
      </c>
      <c r="H6361" s="1" t="s">
        <v>429</v>
      </c>
      <c r="I6361" s="676" t="n">
        <v>7501.57</v>
      </c>
      <c r="J6361" s="677" t="n">
        <v>7651.57</v>
      </c>
      <c r="K6361" s="678"/>
      <c r="L6361" s="648"/>
    </row>
    <row r="6362" customFormat="false" ht="20.1" hidden="false" customHeight="true" outlineLevel="0" collapsed="false">
      <c r="A6362" s="706"/>
      <c r="B6362" s="671" t="s">
        <v>11149</v>
      </c>
      <c r="C6362" s="652" t="s">
        <v>10076</v>
      </c>
      <c r="D6362" s="672" t="s">
        <v>12001</v>
      </c>
      <c r="E6362" s="673" t="n">
        <v>77331</v>
      </c>
      <c r="F6362" s="674" t="s">
        <v>3973</v>
      </c>
      <c r="G6362" s="675" t="n">
        <v>33423</v>
      </c>
      <c r="H6362" s="1" t="s">
        <v>429</v>
      </c>
      <c r="I6362" s="676" t="n">
        <v>7366.42</v>
      </c>
      <c r="J6362" s="677" t="n">
        <v>7516.42</v>
      </c>
      <c r="K6362" s="678"/>
      <c r="L6362" s="648"/>
    </row>
    <row r="6363" customFormat="false" ht="20.1" hidden="false" customHeight="true" outlineLevel="0" collapsed="false">
      <c r="A6363" s="706"/>
      <c r="B6363" s="671" t="s">
        <v>11149</v>
      </c>
      <c r="C6363" s="652" t="s">
        <v>10076</v>
      </c>
      <c r="D6363" s="672" t="s">
        <v>12002</v>
      </c>
      <c r="E6363" s="673" t="n">
        <v>85886</v>
      </c>
      <c r="F6363" s="674" t="s">
        <v>3973</v>
      </c>
      <c r="G6363" s="675" t="n">
        <v>33423</v>
      </c>
      <c r="H6363" s="1" t="s">
        <v>429</v>
      </c>
      <c r="I6363" s="676" t="n">
        <v>11523.23</v>
      </c>
      <c r="J6363" s="677" t="n">
        <v>11523.23</v>
      </c>
      <c r="K6363" s="678"/>
      <c r="L6363" s="648"/>
    </row>
    <row r="6364" customFormat="false" ht="20.1" hidden="false" customHeight="true" outlineLevel="0" collapsed="false">
      <c r="A6364" s="706"/>
      <c r="B6364" s="671" t="s">
        <v>11149</v>
      </c>
      <c r="C6364" s="652" t="s">
        <v>10076</v>
      </c>
      <c r="D6364" s="672" t="s">
        <v>12003</v>
      </c>
      <c r="E6364" s="673" t="n">
        <v>87048</v>
      </c>
      <c r="F6364" s="674" t="s">
        <v>3973</v>
      </c>
      <c r="G6364" s="675" t="n">
        <v>33423</v>
      </c>
      <c r="H6364" s="1" t="s">
        <v>429</v>
      </c>
      <c r="I6364" s="676" t="n">
        <v>5354.75</v>
      </c>
      <c r="J6364" s="677" t="n">
        <v>5504.75</v>
      </c>
      <c r="K6364" s="678"/>
      <c r="L6364" s="648"/>
    </row>
    <row r="6365" customFormat="false" ht="20.1" hidden="false" customHeight="true" outlineLevel="0" collapsed="false">
      <c r="A6365" s="706"/>
      <c r="B6365" s="671" t="s">
        <v>11149</v>
      </c>
      <c r="C6365" s="652" t="s">
        <v>10076</v>
      </c>
      <c r="D6365" s="672" t="s">
        <v>12004</v>
      </c>
      <c r="E6365" s="673" t="n">
        <v>88096</v>
      </c>
      <c r="F6365" s="674" t="s">
        <v>3973</v>
      </c>
      <c r="G6365" s="675" t="n">
        <v>33423</v>
      </c>
      <c r="H6365" s="1" t="s">
        <v>429</v>
      </c>
      <c r="I6365" s="676" t="n">
        <v>7446.45</v>
      </c>
      <c r="J6365" s="677" t="n">
        <v>7596.45</v>
      </c>
      <c r="K6365" s="678"/>
      <c r="L6365" s="648"/>
    </row>
    <row r="6366" customFormat="false" ht="20.1" hidden="false" customHeight="true" outlineLevel="0" collapsed="false">
      <c r="A6366" s="706"/>
      <c r="B6366" s="671" t="s">
        <v>11149</v>
      </c>
      <c r="C6366" s="652" t="s">
        <v>10076</v>
      </c>
      <c r="D6366" s="672" t="s">
        <v>12005</v>
      </c>
      <c r="E6366" s="673" t="n">
        <v>88471</v>
      </c>
      <c r="F6366" s="674" t="s">
        <v>3973</v>
      </c>
      <c r="G6366" s="675" t="n">
        <v>33423</v>
      </c>
      <c r="H6366" s="1" t="s">
        <v>429</v>
      </c>
      <c r="I6366" s="676" t="n">
        <v>5337.42</v>
      </c>
      <c r="J6366" s="677" t="n">
        <v>5487.42</v>
      </c>
      <c r="K6366" s="678"/>
      <c r="L6366" s="648"/>
    </row>
    <row r="6367" customFormat="false" ht="20.1" hidden="false" customHeight="true" outlineLevel="0" collapsed="false">
      <c r="A6367" s="706"/>
      <c r="B6367" s="671" t="s">
        <v>11149</v>
      </c>
      <c r="C6367" s="652" t="s">
        <v>10076</v>
      </c>
      <c r="D6367" s="672" t="s">
        <v>12006</v>
      </c>
      <c r="E6367" s="673" t="n">
        <v>89574</v>
      </c>
      <c r="F6367" s="674" t="s">
        <v>3973</v>
      </c>
      <c r="G6367" s="675" t="n">
        <v>33423</v>
      </c>
      <c r="H6367" s="1" t="s">
        <v>429</v>
      </c>
      <c r="I6367" s="676" t="n">
        <v>6739.68</v>
      </c>
      <c r="J6367" s="677" t="n">
        <v>6889.68</v>
      </c>
      <c r="K6367" s="678"/>
      <c r="L6367" s="648"/>
    </row>
    <row r="6368" customFormat="false" ht="20.1" hidden="false" customHeight="true" outlineLevel="0" collapsed="false">
      <c r="A6368" s="706"/>
      <c r="B6368" s="671" t="s">
        <v>11149</v>
      </c>
      <c r="C6368" s="652" t="s">
        <v>10076</v>
      </c>
      <c r="D6368" s="672" t="s">
        <v>12007</v>
      </c>
      <c r="E6368" s="673" t="n">
        <v>90321</v>
      </c>
      <c r="F6368" s="674" t="s">
        <v>3973</v>
      </c>
      <c r="G6368" s="675" t="n">
        <v>33500</v>
      </c>
      <c r="H6368" s="1" t="s">
        <v>429</v>
      </c>
      <c r="I6368" s="676" t="n">
        <v>16235.71</v>
      </c>
      <c r="J6368" s="677" t="n">
        <v>16235.71</v>
      </c>
      <c r="K6368" s="678"/>
      <c r="L6368" s="648"/>
    </row>
    <row r="6369" customFormat="false" ht="20.1" hidden="false" customHeight="true" outlineLevel="0" collapsed="false">
      <c r="A6369" s="706"/>
      <c r="B6369" s="671" t="s">
        <v>11149</v>
      </c>
      <c r="C6369" s="652" t="s">
        <v>10076</v>
      </c>
      <c r="D6369" s="672" t="s">
        <v>12008</v>
      </c>
      <c r="E6369" s="673" t="n">
        <v>97286</v>
      </c>
      <c r="F6369" s="674" t="s">
        <v>3973</v>
      </c>
      <c r="G6369" s="675" t="n">
        <v>35075</v>
      </c>
      <c r="H6369" s="1" t="s">
        <v>429</v>
      </c>
      <c r="I6369" s="676" t="n">
        <v>53746.89</v>
      </c>
      <c r="J6369" s="677" t="n">
        <v>53746.89</v>
      </c>
      <c r="K6369" s="678"/>
      <c r="L6369" s="648"/>
    </row>
    <row r="6370" customFormat="false" ht="20.1" hidden="false" customHeight="true" outlineLevel="0" collapsed="false">
      <c r="A6370" s="706"/>
      <c r="B6370" s="671" t="s">
        <v>11149</v>
      </c>
      <c r="C6370" s="652" t="s">
        <v>10076</v>
      </c>
      <c r="D6370" s="672" t="s">
        <v>12009</v>
      </c>
      <c r="E6370" s="673" t="n">
        <v>97610</v>
      </c>
      <c r="F6370" s="674" t="s">
        <v>3973</v>
      </c>
      <c r="G6370" s="675" t="n">
        <v>34974</v>
      </c>
      <c r="H6370" s="1" t="s">
        <v>429</v>
      </c>
      <c r="I6370" s="676" t="n">
        <v>5948.15</v>
      </c>
      <c r="J6370" s="677" t="n">
        <v>6098.15</v>
      </c>
      <c r="K6370" s="678"/>
      <c r="L6370" s="648"/>
    </row>
    <row r="6371" customFormat="false" ht="20.1" hidden="false" customHeight="true" outlineLevel="0" collapsed="false">
      <c r="A6371" s="706"/>
      <c r="B6371" s="671" t="s">
        <v>11149</v>
      </c>
      <c r="C6371" s="652" t="s">
        <v>10076</v>
      </c>
      <c r="D6371" s="672" t="s">
        <v>12010</v>
      </c>
      <c r="E6371" s="673" t="n">
        <v>99674</v>
      </c>
      <c r="F6371" s="674" t="s">
        <v>3973</v>
      </c>
      <c r="G6371" s="675" t="n">
        <v>33423</v>
      </c>
      <c r="H6371" s="1" t="s">
        <v>429</v>
      </c>
      <c r="I6371" s="676" t="n">
        <v>6995.53</v>
      </c>
      <c r="J6371" s="677" t="n">
        <v>7145.53</v>
      </c>
      <c r="K6371" s="678"/>
      <c r="L6371" s="648"/>
    </row>
    <row r="6372" customFormat="false" ht="20.1" hidden="false" customHeight="true" outlineLevel="0" collapsed="false">
      <c r="A6372" s="706"/>
      <c r="B6372" s="671" t="s">
        <v>11149</v>
      </c>
      <c r="C6372" s="652" t="s">
        <v>10076</v>
      </c>
      <c r="D6372" s="672" t="s">
        <v>12011</v>
      </c>
      <c r="E6372" s="673" t="n">
        <v>104456</v>
      </c>
      <c r="F6372" s="674" t="s">
        <v>3973</v>
      </c>
      <c r="G6372" s="675" t="n">
        <v>33423</v>
      </c>
      <c r="H6372" s="1" t="s">
        <v>429</v>
      </c>
      <c r="I6372" s="676" t="n">
        <v>5570.77</v>
      </c>
      <c r="J6372" s="677" t="n">
        <v>5720.77</v>
      </c>
      <c r="K6372" s="678"/>
      <c r="L6372" s="648"/>
    </row>
    <row r="6373" customFormat="false" ht="20.1" hidden="false" customHeight="true" outlineLevel="0" collapsed="false">
      <c r="A6373" s="706"/>
      <c r="B6373" s="671" t="s">
        <v>11149</v>
      </c>
      <c r="C6373" s="652" t="s">
        <v>10076</v>
      </c>
      <c r="D6373" s="672" t="s">
        <v>12012</v>
      </c>
      <c r="E6373" s="673" t="n">
        <v>104866</v>
      </c>
      <c r="F6373" s="674" t="s">
        <v>3973</v>
      </c>
      <c r="G6373" s="675" t="n">
        <v>33423</v>
      </c>
      <c r="H6373" s="1" t="s">
        <v>429</v>
      </c>
      <c r="I6373" s="676" t="n">
        <v>6156.47</v>
      </c>
      <c r="J6373" s="677" t="n">
        <v>6306.47</v>
      </c>
      <c r="K6373" s="678"/>
      <c r="L6373" s="648"/>
    </row>
    <row r="6374" customFormat="false" ht="20.1" hidden="false" customHeight="true" outlineLevel="0" collapsed="false">
      <c r="A6374" s="706"/>
      <c r="B6374" s="671" t="s">
        <v>11149</v>
      </c>
      <c r="C6374" s="652" t="s">
        <v>10076</v>
      </c>
      <c r="D6374" s="672" t="s">
        <v>12013</v>
      </c>
      <c r="E6374" s="673" t="n">
        <v>105784</v>
      </c>
      <c r="F6374" s="674" t="s">
        <v>3973</v>
      </c>
      <c r="G6374" s="675" t="n">
        <v>33423</v>
      </c>
      <c r="H6374" s="1" t="s">
        <v>429</v>
      </c>
      <c r="I6374" s="676" t="n">
        <v>5789.29</v>
      </c>
      <c r="J6374" s="677" t="n">
        <v>5939.29</v>
      </c>
      <c r="K6374" s="678"/>
      <c r="L6374" s="648"/>
    </row>
    <row r="6375" customFormat="false" ht="20.1" hidden="false" customHeight="true" outlineLevel="0" collapsed="false">
      <c r="A6375" s="706"/>
      <c r="B6375" s="671" t="s">
        <v>11149</v>
      </c>
      <c r="C6375" s="652" t="s">
        <v>10076</v>
      </c>
      <c r="D6375" s="672" t="s">
        <v>12014</v>
      </c>
      <c r="E6375" s="673" t="n">
        <v>106355</v>
      </c>
      <c r="F6375" s="674" t="s">
        <v>3973</v>
      </c>
      <c r="G6375" s="675" t="n">
        <v>33423</v>
      </c>
      <c r="H6375" s="1" t="s">
        <v>429</v>
      </c>
      <c r="I6375" s="676" t="n">
        <v>6372.73</v>
      </c>
      <c r="J6375" s="677" t="n">
        <v>6522.73</v>
      </c>
      <c r="K6375" s="678"/>
      <c r="L6375" s="648"/>
    </row>
    <row r="6376" customFormat="false" ht="20.1" hidden="false" customHeight="true" outlineLevel="0" collapsed="false">
      <c r="A6376" s="706"/>
      <c r="B6376" s="671" t="s">
        <v>11149</v>
      </c>
      <c r="C6376" s="652" t="s">
        <v>10076</v>
      </c>
      <c r="D6376" s="672" t="s">
        <v>12015</v>
      </c>
      <c r="E6376" s="673" t="n">
        <v>106450</v>
      </c>
      <c r="F6376" s="674" t="s">
        <v>3973</v>
      </c>
      <c r="G6376" s="675" t="n">
        <v>33423</v>
      </c>
      <c r="H6376" s="1" t="s">
        <v>429</v>
      </c>
      <c r="I6376" s="676" t="n">
        <v>15777.36</v>
      </c>
      <c r="J6376" s="677" t="n">
        <v>15777.36</v>
      </c>
      <c r="K6376" s="678"/>
      <c r="L6376" s="648"/>
    </row>
    <row r="6377" customFormat="false" ht="20.1" hidden="false" customHeight="true" outlineLevel="0" collapsed="false">
      <c r="A6377" s="706"/>
      <c r="B6377" s="671" t="s">
        <v>11149</v>
      </c>
      <c r="C6377" s="652" t="s">
        <v>10076</v>
      </c>
      <c r="D6377" s="672" t="s">
        <v>12016</v>
      </c>
      <c r="E6377" s="673" t="n">
        <v>106931</v>
      </c>
      <c r="F6377" s="674" t="s">
        <v>3973</v>
      </c>
      <c r="G6377" s="675" t="n">
        <v>33423</v>
      </c>
      <c r="H6377" s="1" t="s">
        <v>429</v>
      </c>
      <c r="I6377" s="676" t="n">
        <v>5362.92</v>
      </c>
      <c r="J6377" s="677" t="n">
        <v>5512.92</v>
      </c>
      <c r="K6377" s="678"/>
      <c r="L6377" s="648"/>
    </row>
    <row r="6378" customFormat="false" ht="20.1" hidden="false" customHeight="true" outlineLevel="0" collapsed="false">
      <c r="A6378" s="706"/>
      <c r="B6378" s="671" t="s">
        <v>11149</v>
      </c>
      <c r="C6378" s="652" t="s">
        <v>10076</v>
      </c>
      <c r="D6378" s="676" t="s">
        <v>12017</v>
      </c>
      <c r="E6378" s="673" t="n">
        <v>109838</v>
      </c>
      <c r="F6378" s="674" t="s">
        <v>3973</v>
      </c>
      <c r="G6378" s="675" t="n">
        <v>33423</v>
      </c>
      <c r="H6378" s="1" t="s">
        <v>429</v>
      </c>
      <c r="I6378" s="676" t="n">
        <v>7302.63</v>
      </c>
      <c r="J6378" s="677" t="n">
        <v>7452.63</v>
      </c>
      <c r="K6378" s="678"/>
      <c r="L6378" s="648"/>
    </row>
    <row r="6379" customFormat="false" ht="20.1" hidden="false" customHeight="true" outlineLevel="0" collapsed="false">
      <c r="A6379" s="706"/>
      <c r="B6379" s="671" t="s">
        <v>11149</v>
      </c>
      <c r="C6379" s="652" t="s">
        <v>10076</v>
      </c>
      <c r="D6379" s="672" t="s">
        <v>12018</v>
      </c>
      <c r="E6379" s="673" t="n">
        <v>114943</v>
      </c>
      <c r="F6379" s="674" t="s">
        <v>3973</v>
      </c>
      <c r="G6379" s="675" t="n">
        <v>33495</v>
      </c>
      <c r="H6379" s="1" t="s">
        <v>429</v>
      </c>
      <c r="I6379" s="676" t="n">
        <v>15199.03</v>
      </c>
      <c r="J6379" s="677" t="n">
        <v>15199.03</v>
      </c>
      <c r="K6379" s="678"/>
      <c r="L6379" s="648"/>
    </row>
    <row r="6380" customFormat="false" ht="20.1" hidden="false" customHeight="true" outlineLevel="0" collapsed="false">
      <c r="A6380" s="706"/>
      <c r="B6380" s="671" t="s">
        <v>11149</v>
      </c>
      <c r="C6380" s="652" t="s">
        <v>10076</v>
      </c>
      <c r="D6380" s="672" t="s">
        <v>12019</v>
      </c>
      <c r="E6380" s="673" t="n">
        <v>116794</v>
      </c>
      <c r="F6380" s="674" t="s">
        <v>3973</v>
      </c>
      <c r="G6380" s="675" t="n">
        <v>33423</v>
      </c>
      <c r="H6380" s="1" t="s">
        <v>429</v>
      </c>
      <c r="I6380" s="676" t="n">
        <v>9205.16</v>
      </c>
      <c r="J6380" s="677" t="n">
        <v>9355.16</v>
      </c>
      <c r="K6380" s="678"/>
      <c r="L6380" s="648"/>
    </row>
    <row r="6381" customFormat="false" ht="20.1" hidden="false" customHeight="true" outlineLevel="0" collapsed="false">
      <c r="A6381" s="706"/>
      <c r="B6381" s="671" t="s">
        <v>11149</v>
      </c>
      <c r="C6381" s="652" t="s">
        <v>10076</v>
      </c>
      <c r="D6381" s="672" t="s">
        <v>12020</v>
      </c>
      <c r="E6381" s="673" t="n">
        <v>117724</v>
      </c>
      <c r="F6381" s="674" t="s">
        <v>3973</v>
      </c>
      <c r="G6381" s="675" t="n">
        <v>33423</v>
      </c>
      <c r="H6381" s="1" t="s">
        <v>429</v>
      </c>
      <c r="I6381" s="676" t="n">
        <v>8663.26</v>
      </c>
      <c r="J6381" s="677" t="n">
        <v>8813.26</v>
      </c>
      <c r="K6381" s="678"/>
      <c r="L6381" s="648"/>
    </row>
    <row r="6382" customFormat="false" ht="20.1" hidden="false" customHeight="true" outlineLevel="0" collapsed="false">
      <c r="A6382" s="706"/>
      <c r="B6382" s="671" t="s">
        <v>11149</v>
      </c>
      <c r="C6382" s="652" t="s">
        <v>10076</v>
      </c>
      <c r="D6382" s="672" t="s">
        <v>12021</v>
      </c>
      <c r="E6382" s="673" t="n">
        <v>119063</v>
      </c>
      <c r="F6382" s="674" t="s">
        <v>3973</v>
      </c>
      <c r="G6382" s="675" t="n">
        <v>33423</v>
      </c>
      <c r="H6382" s="1" t="s">
        <v>429</v>
      </c>
      <c r="I6382" s="676" t="n">
        <v>6680.47</v>
      </c>
      <c r="J6382" s="677" t="n">
        <v>6830.47</v>
      </c>
      <c r="K6382" s="678"/>
      <c r="L6382" s="648"/>
    </row>
    <row r="6383" customFormat="false" ht="20.1" hidden="false" customHeight="true" outlineLevel="0" collapsed="false">
      <c r="A6383" s="706"/>
      <c r="B6383" s="671" t="s">
        <v>11149</v>
      </c>
      <c r="C6383" s="652" t="s">
        <v>10076</v>
      </c>
      <c r="D6383" s="672" t="s">
        <v>12022</v>
      </c>
      <c r="E6383" s="673" t="n">
        <v>119788</v>
      </c>
      <c r="F6383" s="674" t="s">
        <v>3973</v>
      </c>
      <c r="G6383" s="675" t="n">
        <v>33423</v>
      </c>
      <c r="H6383" s="1" t="s">
        <v>429</v>
      </c>
      <c r="I6383" s="676" t="n">
        <v>21885.86</v>
      </c>
      <c r="J6383" s="677" t="n">
        <v>21885.86</v>
      </c>
      <c r="K6383" s="678"/>
      <c r="L6383" s="648"/>
    </row>
    <row r="6384" customFormat="false" ht="20.1" hidden="false" customHeight="true" outlineLevel="0" collapsed="false">
      <c r="A6384" s="706"/>
      <c r="B6384" s="671" t="s">
        <v>11149</v>
      </c>
      <c r="C6384" s="652" t="s">
        <v>10076</v>
      </c>
      <c r="D6384" s="672" t="s">
        <v>12023</v>
      </c>
      <c r="E6384" s="673" t="n">
        <v>120089</v>
      </c>
      <c r="F6384" s="674" t="s">
        <v>3973</v>
      </c>
      <c r="G6384" s="675" t="n">
        <v>33532</v>
      </c>
      <c r="H6384" s="1" t="s">
        <v>429</v>
      </c>
      <c r="I6384" s="676" t="n">
        <v>13146.32</v>
      </c>
      <c r="J6384" s="677" t="n">
        <v>13146.32</v>
      </c>
      <c r="K6384" s="678"/>
      <c r="L6384" s="648"/>
    </row>
    <row r="6385" customFormat="false" ht="20.1" hidden="false" customHeight="true" outlineLevel="0" collapsed="false">
      <c r="A6385" s="706"/>
      <c r="B6385" s="671" t="s">
        <v>11149</v>
      </c>
      <c r="C6385" s="652" t="s">
        <v>10076</v>
      </c>
      <c r="D6385" s="672" t="s">
        <v>12024</v>
      </c>
      <c r="E6385" s="673" t="n">
        <v>120204</v>
      </c>
      <c r="F6385" s="674" t="s">
        <v>3973</v>
      </c>
      <c r="G6385" s="675" t="n">
        <v>33423</v>
      </c>
      <c r="H6385" s="1" t="s">
        <v>429</v>
      </c>
      <c r="I6385" s="676" t="n">
        <v>18703.56</v>
      </c>
      <c r="J6385" s="677" t="n">
        <v>18703.56</v>
      </c>
      <c r="K6385" s="678"/>
      <c r="L6385" s="648"/>
    </row>
    <row r="6386" customFormat="false" ht="20.1" hidden="false" customHeight="true" outlineLevel="0" collapsed="false">
      <c r="A6386" s="706"/>
      <c r="B6386" s="671" t="s">
        <v>11149</v>
      </c>
      <c r="C6386" s="652" t="s">
        <v>10076</v>
      </c>
      <c r="D6386" s="672" t="s">
        <v>12025</v>
      </c>
      <c r="E6386" s="673" t="n">
        <v>122781</v>
      </c>
      <c r="F6386" s="674" t="s">
        <v>3973</v>
      </c>
      <c r="G6386" s="675" t="n">
        <v>33862</v>
      </c>
      <c r="H6386" s="1" t="s">
        <v>429</v>
      </c>
      <c r="I6386" s="676" t="n">
        <v>35988.79</v>
      </c>
      <c r="J6386" s="677" t="n">
        <v>35988.79</v>
      </c>
      <c r="K6386" s="678"/>
      <c r="L6386" s="648"/>
    </row>
    <row r="6387" customFormat="false" ht="20.1" hidden="false" customHeight="true" outlineLevel="0" collapsed="false">
      <c r="A6387" s="706"/>
      <c r="B6387" s="671" t="s">
        <v>11149</v>
      </c>
      <c r="C6387" s="652" t="s">
        <v>10076</v>
      </c>
      <c r="D6387" s="672" t="s">
        <v>12026</v>
      </c>
      <c r="E6387" s="673" t="n">
        <v>126772</v>
      </c>
      <c r="F6387" s="674" t="s">
        <v>3973</v>
      </c>
      <c r="G6387" s="675" t="n">
        <v>33423</v>
      </c>
      <c r="H6387" s="1" t="s">
        <v>429</v>
      </c>
      <c r="I6387" s="676" t="n">
        <v>6521.77</v>
      </c>
      <c r="J6387" s="677" t="n">
        <v>6671.77</v>
      </c>
      <c r="K6387" s="678"/>
      <c r="L6387" s="648"/>
    </row>
    <row r="6388" customFormat="false" ht="20.1" hidden="false" customHeight="true" outlineLevel="0" collapsed="false">
      <c r="A6388" s="706"/>
      <c r="B6388" s="671" t="s">
        <v>11149</v>
      </c>
      <c r="C6388" s="652" t="s">
        <v>10076</v>
      </c>
      <c r="D6388" s="672" t="s">
        <v>12027</v>
      </c>
      <c r="E6388" s="673" t="n">
        <v>131249</v>
      </c>
      <c r="F6388" s="674" t="s">
        <v>3973</v>
      </c>
      <c r="G6388" s="675" t="n">
        <v>33423</v>
      </c>
      <c r="H6388" s="1" t="s">
        <v>429</v>
      </c>
      <c r="I6388" s="676" t="n">
        <v>5357.66</v>
      </c>
      <c r="J6388" s="677" t="n">
        <v>5507.66</v>
      </c>
      <c r="K6388" s="678"/>
      <c r="L6388" s="648"/>
    </row>
    <row r="6389" customFormat="false" ht="20.1" hidden="false" customHeight="true" outlineLevel="0" collapsed="false">
      <c r="A6389" s="706"/>
      <c r="B6389" s="671" t="s">
        <v>11149</v>
      </c>
      <c r="C6389" s="652" t="s">
        <v>10076</v>
      </c>
      <c r="D6389" s="672" t="s">
        <v>12028</v>
      </c>
      <c r="E6389" s="673" t="n">
        <v>133414</v>
      </c>
      <c r="F6389" s="674" t="s">
        <v>3973</v>
      </c>
      <c r="G6389" s="675" t="n">
        <v>34904</v>
      </c>
      <c r="H6389" s="1" t="s">
        <v>429</v>
      </c>
      <c r="I6389" s="676" t="n">
        <v>5330.09</v>
      </c>
      <c r="J6389" s="677" t="n">
        <v>5480.09</v>
      </c>
      <c r="K6389" s="678"/>
      <c r="L6389" s="648"/>
    </row>
    <row r="6390" customFormat="false" ht="20.1" hidden="false" customHeight="true" outlineLevel="0" collapsed="false">
      <c r="A6390" s="706"/>
      <c r="B6390" s="671" t="s">
        <v>11149</v>
      </c>
      <c r="C6390" s="652" t="s">
        <v>10076</v>
      </c>
      <c r="D6390" s="672" t="s">
        <v>12029</v>
      </c>
      <c r="E6390" s="673" t="n">
        <v>134045</v>
      </c>
      <c r="F6390" s="674" t="s">
        <v>3973</v>
      </c>
      <c r="G6390" s="675" t="n">
        <v>34661</v>
      </c>
      <c r="H6390" s="1" t="s">
        <v>429</v>
      </c>
      <c r="I6390" s="676" t="n">
        <v>24440.38</v>
      </c>
      <c r="J6390" s="677" t="n">
        <v>24440.38</v>
      </c>
      <c r="K6390" s="678"/>
      <c r="L6390" s="648"/>
    </row>
    <row r="6391" customFormat="false" ht="20.1" hidden="false" customHeight="true" outlineLevel="0" collapsed="false">
      <c r="A6391" s="706"/>
      <c r="B6391" s="671" t="s">
        <v>11149</v>
      </c>
      <c r="C6391" s="652" t="s">
        <v>10076</v>
      </c>
      <c r="D6391" s="672" t="s">
        <v>12030</v>
      </c>
      <c r="E6391" s="673" t="n">
        <v>137782</v>
      </c>
      <c r="F6391" s="674" t="s">
        <v>3973</v>
      </c>
      <c r="G6391" s="675" t="n">
        <v>33423</v>
      </c>
      <c r="H6391" s="1" t="s">
        <v>429</v>
      </c>
      <c r="I6391" s="676" t="n">
        <v>16682.98</v>
      </c>
      <c r="J6391" s="677" t="n">
        <v>16682.98</v>
      </c>
      <c r="K6391" s="678"/>
      <c r="L6391" s="648"/>
    </row>
    <row r="6392" customFormat="false" ht="20.1" hidden="false" customHeight="true" outlineLevel="0" collapsed="false">
      <c r="A6392" s="706"/>
      <c r="B6392" s="671" t="s">
        <v>11149</v>
      </c>
      <c r="C6392" s="652" t="s">
        <v>10076</v>
      </c>
      <c r="D6392" s="672" t="s">
        <v>12031</v>
      </c>
      <c r="E6392" s="673" t="n">
        <v>146692</v>
      </c>
      <c r="F6392" s="674" t="s">
        <v>3973</v>
      </c>
      <c r="G6392" s="675" t="n">
        <v>33689</v>
      </c>
      <c r="H6392" s="1" t="s">
        <v>429</v>
      </c>
      <c r="I6392" s="676" t="n">
        <v>0</v>
      </c>
      <c r="J6392" s="677" t="n">
        <v>7395.17</v>
      </c>
      <c r="K6392" s="678"/>
      <c r="L6392" s="648"/>
    </row>
    <row r="6393" customFormat="false" ht="20.1" hidden="false" customHeight="true" outlineLevel="0" collapsed="false">
      <c r="A6393" s="706"/>
      <c r="B6393" s="671" t="s">
        <v>11149</v>
      </c>
      <c r="C6393" s="652" t="s">
        <v>10076</v>
      </c>
      <c r="D6393" s="672" t="s">
        <v>12032</v>
      </c>
      <c r="E6393" s="673" t="n">
        <v>146747</v>
      </c>
      <c r="F6393" s="674" t="s">
        <v>3973</v>
      </c>
      <c r="G6393" s="675" t="n">
        <v>33423</v>
      </c>
      <c r="H6393" s="1" t="s">
        <v>429</v>
      </c>
      <c r="I6393" s="676" t="n">
        <v>12491.91</v>
      </c>
      <c r="J6393" s="677" t="n">
        <v>12491.91</v>
      </c>
      <c r="K6393" s="678"/>
      <c r="L6393" s="648"/>
    </row>
    <row r="6394" customFormat="false" ht="20.1" hidden="false" customHeight="true" outlineLevel="0" collapsed="false">
      <c r="A6394" s="706"/>
      <c r="B6394" s="671" t="s">
        <v>11149</v>
      </c>
      <c r="C6394" s="652" t="s">
        <v>10076</v>
      </c>
      <c r="D6394" s="676" t="s">
        <v>12033</v>
      </c>
      <c r="E6394" s="673" t="n">
        <v>146755</v>
      </c>
      <c r="F6394" s="674" t="s">
        <v>3973</v>
      </c>
      <c r="G6394" s="675" t="n">
        <v>33423</v>
      </c>
      <c r="H6394" s="1" t="s">
        <v>429</v>
      </c>
      <c r="I6394" s="676" t="n">
        <v>6869.91</v>
      </c>
      <c r="J6394" s="677" t="n">
        <v>7019.91</v>
      </c>
      <c r="K6394" s="678"/>
      <c r="L6394" s="648"/>
    </row>
    <row r="6395" customFormat="false" ht="20.1" hidden="false" customHeight="true" outlineLevel="0" collapsed="false">
      <c r="A6395" s="706"/>
      <c r="B6395" s="671" t="s">
        <v>11149</v>
      </c>
      <c r="C6395" s="652" t="s">
        <v>10076</v>
      </c>
      <c r="D6395" s="672" t="s">
        <v>12034</v>
      </c>
      <c r="E6395" s="673" t="n">
        <v>147405</v>
      </c>
      <c r="F6395" s="674" t="s">
        <v>3973</v>
      </c>
      <c r="G6395" s="675" t="n">
        <v>33423</v>
      </c>
      <c r="H6395" s="1" t="s">
        <v>429</v>
      </c>
      <c r="I6395" s="676" t="n">
        <v>5398.35</v>
      </c>
      <c r="J6395" s="677" t="n">
        <v>5548.35</v>
      </c>
      <c r="K6395" s="678"/>
      <c r="L6395" s="648"/>
    </row>
    <row r="6396" customFormat="false" ht="20.1" hidden="false" customHeight="true" outlineLevel="0" collapsed="false">
      <c r="A6396" s="706"/>
      <c r="B6396" s="671" t="s">
        <v>11149</v>
      </c>
      <c r="C6396" s="652" t="s">
        <v>10076</v>
      </c>
      <c r="D6396" s="672" t="s">
        <v>12035</v>
      </c>
      <c r="E6396" s="673" t="n">
        <v>147393</v>
      </c>
      <c r="F6396" s="674" t="s">
        <v>3973</v>
      </c>
      <c r="G6396" s="675" t="n">
        <v>33423</v>
      </c>
      <c r="H6396" s="1" t="s">
        <v>429</v>
      </c>
      <c r="I6396" s="676" t="n">
        <v>5327.79</v>
      </c>
      <c r="J6396" s="677" t="n">
        <v>5477.79</v>
      </c>
      <c r="K6396" s="678"/>
      <c r="L6396" s="648"/>
    </row>
    <row r="6397" customFormat="false" ht="20.1" hidden="false" customHeight="true" outlineLevel="0" collapsed="false">
      <c r="A6397" s="706"/>
      <c r="B6397" s="671" t="s">
        <v>11149</v>
      </c>
      <c r="C6397" s="652" t="s">
        <v>10076</v>
      </c>
      <c r="D6397" s="672" t="s">
        <v>12036</v>
      </c>
      <c r="E6397" s="673" t="n">
        <v>148366</v>
      </c>
      <c r="F6397" s="674" t="s">
        <v>3973</v>
      </c>
      <c r="G6397" s="675" t="n">
        <v>33423</v>
      </c>
      <c r="H6397" s="1" t="s">
        <v>429</v>
      </c>
      <c r="I6397" s="676" t="n">
        <v>18249.3</v>
      </c>
      <c r="J6397" s="677" t="n">
        <v>18249.3</v>
      </c>
      <c r="K6397" s="678"/>
      <c r="L6397" s="648"/>
    </row>
    <row r="6398" customFormat="false" ht="20.1" hidden="false" customHeight="true" outlineLevel="0" collapsed="false">
      <c r="A6398" s="706"/>
      <c r="B6398" s="671" t="s">
        <v>11149</v>
      </c>
      <c r="C6398" s="652" t="s">
        <v>10076</v>
      </c>
      <c r="D6398" s="672" t="s">
        <v>12037</v>
      </c>
      <c r="E6398" s="673" t="n">
        <v>149661</v>
      </c>
      <c r="F6398" s="674" t="s">
        <v>3973</v>
      </c>
      <c r="G6398" s="675" t="n">
        <v>34730</v>
      </c>
      <c r="H6398" s="1" t="s">
        <v>429</v>
      </c>
      <c r="I6398" s="676" t="n">
        <v>8068.81</v>
      </c>
      <c r="J6398" s="677" t="n">
        <v>8468.81</v>
      </c>
      <c r="K6398" s="678"/>
      <c r="L6398" s="648"/>
    </row>
    <row r="6399" customFormat="false" ht="20.1" hidden="false" customHeight="true" outlineLevel="0" collapsed="false">
      <c r="A6399" s="706"/>
      <c r="B6399" s="671" t="s">
        <v>11149</v>
      </c>
      <c r="C6399" s="652" t="s">
        <v>10076</v>
      </c>
      <c r="D6399" s="672" t="s">
        <v>12038</v>
      </c>
      <c r="E6399" s="673" t="n">
        <v>151055</v>
      </c>
      <c r="F6399" s="674" t="s">
        <v>3973</v>
      </c>
      <c r="G6399" s="675" t="n">
        <v>35110</v>
      </c>
      <c r="H6399" s="1" t="s">
        <v>429</v>
      </c>
      <c r="I6399" s="676" t="n">
        <v>6469.24</v>
      </c>
      <c r="J6399" s="677" t="n">
        <v>6619.24</v>
      </c>
      <c r="K6399" s="678"/>
      <c r="L6399" s="648"/>
    </row>
    <row r="6400" customFormat="false" ht="20.1" hidden="false" customHeight="true" outlineLevel="0" collapsed="false">
      <c r="A6400" s="706"/>
      <c r="B6400" s="671" t="s">
        <v>11149</v>
      </c>
      <c r="C6400" s="652" t="s">
        <v>10076</v>
      </c>
      <c r="D6400" s="672" t="s">
        <v>12039</v>
      </c>
      <c r="E6400" s="673" t="n">
        <v>153435</v>
      </c>
      <c r="F6400" s="674" t="s">
        <v>3973</v>
      </c>
      <c r="G6400" s="675" t="n">
        <v>33423</v>
      </c>
      <c r="H6400" s="1" t="s">
        <v>429</v>
      </c>
      <c r="I6400" s="676" t="n">
        <v>6829.49</v>
      </c>
      <c r="J6400" s="677" t="n">
        <v>6979.49</v>
      </c>
      <c r="K6400" s="678"/>
      <c r="L6400" s="648"/>
    </row>
    <row r="6401" customFormat="false" ht="20.1" hidden="false" customHeight="true" outlineLevel="0" collapsed="false">
      <c r="A6401" s="706"/>
      <c r="B6401" s="671" t="s">
        <v>11149</v>
      </c>
      <c r="C6401" s="652" t="s">
        <v>10076</v>
      </c>
      <c r="D6401" s="672" t="s">
        <v>12040</v>
      </c>
      <c r="E6401" s="673" t="n">
        <v>153687</v>
      </c>
      <c r="F6401" s="674" t="s">
        <v>3973</v>
      </c>
      <c r="G6401" s="675" t="n">
        <v>33423</v>
      </c>
      <c r="H6401" s="1" t="s">
        <v>429</v>
      </c>
      <c r="I6401" s="676" t="n">
        <v>6700.52</v>
      </c>
      <c r="J6401" s="677" t="n">
        <v>6850.52</v>
      </c>
      <c r="K6401" s="678"/>
      <c r="L6401" s="648"/>
    </row>
    <row r="6402" customFormat="false" ht="20.1" hidden="false" customHeight="true" outlineLevel="0" collapsed="false">
      <c r="A6402" s="706"/>
      <c r="B6402" s="671" t="s">
        <v>11149</v>
      </c>
      <c r="C6402" s="652" t="s">
        <v>10076</v>
      </c>
      <c r="D6402" s="672" t="s">
        <v>12041</v>
      </c>
      <c r="E6402" s="673" t="n">
        <v>153766</v>
      </c>
      <c r="F6402" s="674" t="s">
        <v>3973</v>
      </c>
      <c r="G6402" s="675" t="n">
        <v>33423</v>
      </c>
      <c r="H6402" s="1" t="s">
        <v>429</v>
      </c>
      <c r="I6402" s="676" t="n">
        <v>11709.49</v>
      </c>
      <c r="J6402" s="677" t="n">
        <v>11709.49</v>
      </c>
      <c r="K6402" s="678"/>
      <c r="L6402" s="648"/>
    </row>
    <row r="6403" customFormat="false" ht="20.1" hidden="false" customHeight="true" outlineLevel="0" collapsed="false">
      <c r="A6403" s="706"/>
      <c r="B6403" s="671" t="s">
        <v>11149</v>
      </c>
      <c r="C6403" s="652" t="s">
        <v>10076</v>
      </c>
      <c r="D6403" s="672" t="s">
        <v>12042</v>
      </c>
      <c r="E6403" s="673" t="n">
        <v>154842</v>
      </c>
      <c r="F6403" s="674" t="s">
        <v>3973</v>
      </c>
      <c r="G6403" s="675" t="n">
        <v>33640</v>
      </c>
      <c r="H6403" s="1" t="s">
        <v>429</v>
      </c>
      <c r="I6403" s="676" t="n">
        <v>0</v>
      </c>
      <c r="J6403" s="677" t="n">
        <v>5557.19</v>
      </c>
      <c r="K6403" s="678"/>
      <c r="L6403" s="648"/>
    </row>
    <row r="6404" customFormat="false" ht="20.1" hidden="false" customHeight="true" outlineLevel="0" collapsed="false">
      <c r="A6404" s="706"/>
      <c r="B6404" s="671" t="s">
        <v>11149</v>
      </c>
      <c r="C6404" s="652" t="s">
        <v>10076</v>
      </c>
      <c r="D6404" s="672" t="s">
        <v>12043</v>
      </c>
      <c r="E6404" s="673" t="n">
        <v>155393</v>
      </c>
      <c r="F6404" s="674" t="s">
        <v>3973</v>
      </c>
      <c r="G6404" s="675" t="n">
        <v>33423</v>
      </c>
      <c r="H6404" s="1" t="s">
        <v>429</v>
      </c>
      <c r="I6404" s="676" t="n">
        <v>7276.18</v>
      </c>
      <c r="J6404" s="677" t="n">
        <v>7426.18</v>
      </c>
      <c r="K6404" s="678"/>
      <c r="L6404" s="648"/>
    </row>
    <row r="6405" customFormat="false" ht="20.1" hidden="false" customHeight="true" outlineLevel="0" collapsed="false">
      <c r="A6405" s="706"/>
      <c r="B6405" s="671" t="s">
        <v>11149</v>
      </c>
      <c r="C6405" s="652" t="s">
        <v>10076</v>
      </c>
      <c r="D6405" s="672" t="s">
        <v>12044</v>
      </c>
      <c r="E6405" s="673" t="n">
        <v>158868</v>
      </c>
      <c r="F6405" s="674" t="s">
        <v>3973</v>
      </c>
      <c r="G6405" s="675" t="n">
        <v>33423</v>
      </c>
      <c r="H6405" s="1" t="s">
        <v>429</v>
      </c>
      <c r="I6405" s="676" t="n">
        <v>0</v>
      </c>
      <c r="J6405" s="677" t="n">
        <v>5509.32</v>
      </c>
      <c r="K6405" s="678"/>
      <c r="L6405" s="648"/>
    </row>
    <row r="6406" customFormat="false" ht="20.1" hidden="false" customHeight="true" outlineLevel="0" collapsed="false">
      <c r="A6406" s="706"/>
      <c r="B6406" s="671" t="s">
        <v>11149</v>
      </c>
      <c r="C6406" s="652" t="s">
        <v>10076</v>
      </c>
      <c r="D6406" s="672" t="s">
        <v>12045</v>
      </c>
      <c r="E6406" s="673" t="n">
        <v>159518</v>
      </c>
      <c r="F6406" s="674" t="s">
        <v>3973</v>
      </c>
      <c r="G6406" s="675" t="n">
        <v>33423</v>
      </c>
      <c r="H6406" s="1" t="s">
        <v>429</v>
      </c>
      <c r="I6406" s="676" t="n">
        <v>8788.32</v>
      </c>
      <c r="J6406" s="677" t="n">
        <v>8938.32</v>
      </c>
      <c r="K6406" s="678"/>
      <c r="L6406" s="648"/>
    </row>
    <row r="6407" customFormat="false" ht="20.1" hidden="false" customHeight="true" outlineLevel="0" collapsed="false">
      <c r="A6407" s="706"/>
      <c r="B6407" s="671" t="s">
        <v>11149</v>
      </c>
      <c r="C6407" s="652" t="s">
        <v>10076</v>
      </c>
      <c r="D6407" s="672" t="s">
        <v>12046</v>
      </c>
      <c r="E6407" s="673" t="n">
        <v>161380</v>
      </c>
      <c r="F6407" s="674" t="s">
        <v>3973</v>
      </c>
      <c r="G6407" s="675" t="n">
        <v>33700</v>
      </c>
      <c r="H6407" s="1" t="s">
        <v>429</v>
      </c>
      <c r="I6407" s="676" t="n">
        <v>76878.74</v>
      </c>
      <c r="J6407" s="677" t="n">
        <v>76878.74</v>
      </c>
      <c r="K6407" s="678"/>
      <c r="L6407" s="648"/>
    </row>
    <row r="6408" customFormat="false" ht="20.1" hidden="false" customHeight="true" outlineLevel="0" collapsed="false">
      <c r="A6408" s="706"/>
      <c r="B6408" s="671" t="s">
        <v>11149</v>
      </c>
      <c r="C6408" s="652" t="s">
        <v>10076</v>
      </c>
      <c r="D6408" s="672" t="s">
        <v>12047</v>
      </c>
      <c r="E6408" s="673" t="n">
        <v>163831</v>
      </c>
      <c r="F6408" s="674" t="s">
        <v>3973</v>
      </c>
      <c r="G6408" s="675" t="n">
        <v>33505</v>
      </c>
      <c r="H6408" s="1" t="s">
        <v>429</v>
      </c>
      <c r="I6408" s="676" t="n">
        <v>0</v>
      </c>
      <c r="J6408" s="677" t="n">
        <v>8740.89</v>
      </c>
      <c r="K6408" s="678"/>
      <c r="L6408" s="648"/>
    </row>
    <row r="6409" customFormat="false" ht="20.1" hidden="false" customHeight="true" outlineLevel="0" collapsed="false">
      <c r="A6409" s="706"/>
      <c r="B6409" s="671" t="s">
        <v>11149</v>
      </c>
      <c r="C6409" s="652" t="s">
        <v>10076</v>
      </c>
      <c r="D6409" s="672" t="s">
        <v>12048</v>
      </c>
      <c r="E6409" s="673" t="n">
        <v>164717</v>
      </c>
      <c r="F6409" s="674" t="s">
        <v>3973</v>
      </c>
      <c r="G6409" s="675" t="n">
        <v>34945</v>
      </c>
      <c r="H6409" s="1" t="s">
        <v>429</v>
      </c>
      <c r="I6409" s="676" t="n">
        <v>8395.88</v>
      </c>
      <c r="J6409" s="677" t="n">
        <v>8545.88</v>
      </c>
      <c r="K6409" s="678"/>
      <c r="L6409" s="648"/>
    </row>
    <row r="6410" customFormat="false" ht="20.1" hidden="false" customHeight="true" outlineLevel="0" collapsed="false">
      <c r="A6410" s="706"/>
      <c r="B6410" s="671" t="s">
        <v>11149</v>
      </c>
      <c r="C6410" s="652" t="s">
        <v>10076</v>
      </c>
      <c r="D6410" s="672" t="s">
        <v>12049</v>
      </c>
      <c r="E6410" s="673" t="n">
        <v>164768</v>
      </c>
      <c r="F6410" s="674" t="s">
        <v>3973</v>
      </c>
      <c r="G6410" s="675" t="n">
        <v>33871</v>
      </c>
      <c r="H6410" s="1" t="s">
        <v>429</v>
      </c>
      <c r="I6410" s="676" t="n">
        <v>5699.72</v>
      </c>
      <c r="J6410" s="677" t="n">
        <v>5849.72</v>
      </c>
      <c r="K6410" s="678"/>
      <c r="L6410" s="648"/>
    </row>
    <row r="6411" customFormat="false" ht="20.1" hidden="false" customHeight="true" outlineLevel="0" collapsed="false">
      <c r="A6411" s="706"/>
      <c r="B6411" s="671" t="s">
        <v>11149</v>
      </c>
      <c r="C6411" s="652" t="s">
        <v>10076</v>
      </c>
      <c r="D6411" s="672" t="s">
        <v>12050</v>
      </c>
      <c r="E6411" s="673" t="n">
        <v>166510</v>
      </c>
      <c r="F6411" s="674" t="s">
        <v>3973</v>
      </c>
      <c r="G6411" s="675" t="n">
        <v>34871</v>
      </c>
      <c r="H6411" s="1" t="s">
        <v>429</v>
      </c>
      <c r="I6411" s="676" t="n">
        <v>69270.95</v>
      </c>
      <c r="J6411" s="677" t="n">
        <v>69270.95</v>
      </c>
      <c r="K6411" s="678"/>
      <c r="L6411" s="648"/>
    </row>
    <row r="6412" customFormat="false" ht="20.1" hidden="false" customHeight="true" outlineLevel="0" collapsed="false">
      <c r="A6412" s="706"/>
      <c r="B6412" s="671" t="s">
        <v>11149</v>
      </c>
      <c r="C6412" s="652" t="s">
        <v>10076</v>
      </c>
      <c r="D6412" s="672" t="s">
        <v>12051</v>
      </c>
      <c r="E6412" s="673" t="n">
        <v>167585</v>
      </c>
      <c r="F6412" s="674" t="s">
        <v>3973</v>
      </c>
      <c r="G6412" s="675" t="n">
        <v>34326</v>
      </c>
      <c r="H6412" s="1" t="s">
        <v>429</v>
      </c>
      <c r="I6412" s="676" t="n">
        <v>11884.8</v>
      </c>
      <c r="J6412" s="677" t="n">
        <v>11884.8</v>
      </c>
      <c r="K6412" s="678"/>
      <c r="L6412" s="648"/>
    </row>
    <row r="6413" customFormat="false" ht="20.1" hidden="false" customHeight="true" outlineLevel="0" collapsed="false">
      <c r="A6413" s="706"/>
      <c r="B6413" s="671" t="s">
        <v>11149</v>
      </c>
      <c r="C6413" s="652" t="s">
        <v>10076</v>
      </c>
      <c r="D6413" s="672" t="s">
        <v>12052</v>
      </c>
      <c r="E6413" s="673" t="n">
        <v>169894</v>
      </c>
      <c r="F6413" s="674" t="s">
        <v>3973</v>
      </c>
      <c r="G6413" s="675" t="n">
        <v>33979</v>
      </c>
      <c r="H6413" s="1" t="s">
        <v>429</v>
      </c>
      <c r="I6413" s="676" t="n">
        <v>12609.95</v>
      </c>
      <c r="J6413" s="677" t="n">
        <v>12609.95</v>
      </c>
      <c r="K6413" s="678"/>
      <c r="L6413" s="648"/>
    </row>
    <row r="6414" customFormat="false" ht="20.1" hidden="false" customHeight="true" outlineLevel="0" collapsed="false">
      <c r="A6414" s="706"/>
      <c r="B6414" s="671" t="s">
        <v>11149</v>
      </c>
      <c r="C6414" s="652" t="s">
        <v>10076</v>
      </c>
      <c r="D6414" s="672" t="s">
        <v>12053</v>
      </c>
      <c r="E6414" s="673" t="n">
        <v>171003</v>
      </c>
      <c r="F6414" s="674" t="s">
        <v>3973</v>
      </c>
      <c r="G6414" s="675" t="n">
        <v>34750</v>
      </c>
      <c r="H6414" s="1" t="s">
        <v>429</v>
      </c>
      <c r="I6414" s="676" t="n">
        <v>5317.52</v>
      </c>
      <c r="J6414" s="677" t="n">
        <v>5467.52</v>
      </c>
      <c r="K6414" s="678"/>
      <c r="L6414" s="648"/>
    </row>
    <row r="6415" customFormat="false" ht="20.1" hidden="false" customHeight="true" outlineLevel="0" collapsed="false">
      <c r="A6415" s="706"/>
      <c r="B6415" s="671" t="s">
        <v>11149</v>
      </c>
      <c r="C6415" s="652" t="s">
        <v>10076</v>
      </c>
      <c r="D6415" s="672" t="s">
        <v>12054</v>
      </c>
      <c r="E6415" s="673" t="n">
        <v>171271</v>
      </c>
      <c r="F6415" s="674" t="s">
        <v>3973</v>
      </c>
      <c r="G6415" s="675" t="n">
        <v>34318</v>
      </c>
      <c r="H6415" s="1" t="s">
        <v>429</v>
      </c>
      <c r="I6415" s="676" t="n">
        <v>50179.9</v>
      </c>
      <c r="J6415" s="677" t="n">
        <v>50179.9</v>
      </c>
      <c r="K6415" s="678"/>
      <c r="L6415" s="648"/>
    </row>
    <row r="6416" customFormat="false" ht="20.1" hidden="false" customHeight="true" outlineLevel="0" collapsed="false">
      <c r="A6416" s="706"/>
      <c r="B6416" s="671" t="s">
        <v>11149</v>
      </c>
      <c r="C6416" s="652" t="s">
        <v>10076</v>
      </c>
      <c r="D6416" s="672" t="s">
        <v>12055</v>
      </c>
      <c r="E6416" s="673" t="n">
        <v>174328</v>
      </c>
      <c r="F6416" s="674" t="s">
        <v>3973</v>
      </c>
      <c r="G6416" s="675" t="n">
        <v>34212</v>
      </c>
      <c r="H6416" s="1" t="s">
        <v>429</v>
      </c>
      <c r="I6416" s="676" t="n">
        <v>0</v>
      </c>
      <c r="J6416" s="677" t="n">
        <v>9463.74</v>
      </c>
      <c r="K6416" s="678"/>
      <c r="L6416" s="648"/>
    </row>
    <row r="6417" s="109" customFormat="true" ht="20.1" hidden="false" customHeight="true" outlineLevel="0" collapsed="false">
      <c r="A6417" s="715"/>
      <c r="B6417" s="716" t="s">
        <v>11149</v>
      </c>
      <c r="C6417" s="717" t="s">
        <v>10076</v>
      </c>
      <c r="D6417" s="718" t="s">
        <v>12056</v>
      </c>
      <c r="E6417" s="719" t="n">
        <v>175447</v>
      </c>
      <c r="F6417" s="720" t="s">
        <v>3973</v>
      </c>
      <c r="G6417" s="721" t="n">
        <v>34949</v>
      </c>
      <c r="H6417" s="109" t="s">
        <v>429</v>
      </c>
      <c r="I6417" s="722" t="n">
        <v>11137.57</v>
      </c>
      <c r="J6417" s="723" t="n">
        <v>11137.57</v>
      </c>
      <c r="K6417" s="724" t="s">
        <v>12057</v>
      </c>
      <c r="L6417" s="725"/>
    </row>
    <row r="6418" customFormat="false" ht="20.1" hidden="false" customHeight="true" outlineLevel="0" collapsed="false">
      <c r="A6418" s="706"/>
      <c r="B6418" s="671" t="s">
        <v>11149</v>
      </c>
      <c r="C6418" s="652" t="s">
        <v>10076</v>
      </c>
      <c r="D6418" s="672" t="s">
        <v>12058</v>
      </c>
      <c r="E6418" s="673" t="n">
        <v>176139</v>
      </c>
      <c r="F6418" s="674" t="s">
        <v>3973</v>
      </c>
      <c r="G6418" s="675" t="n">
        <v>34557</v>
      </c>
      <c r="H6418" s="1" t="s">
        <v>429</v>
      </c>
      <c r="I6418" s="676" t="n">
        <v>12034.7</v>
      </c>
      <c r="J6418" s="677" t="n">
        <v>12034.7</v>
      </c>
      <c r="K6418" s="678"/>
      <c r="L6418" s="648"/>
    </row>
    <row r="6419" customFormat="false" ht="20.1" hidden="false" customHeight="true" outlineLevel="0" collapsed="false">
      <c r="A6419" s="706"/>
      <c r="B6419" s="671" t="s">
        <v>11149</v>
      </c>
      <c r="C6419" s="652" t="s">
        <v>10076</v>
      </c>
      <c r="D6419" s="672" t="s">
        <v>12059</v>
      </c>
      <c r="E6419" s="673" t="n">
        <v>177589</v>
      </c>
      <c r="F6419" s="674" t="s">
        <v>3973</v>
      </c>
      <c r="G6419" s="675" t="n">
        <v>34632</v>
      </c>
      <c r="H6419" s="1" t="s">
        <v>429</v>
      </c>
      <c r="I6419" s="676" t="n">
        <v>6948.49</v>
      </c>
      <c r="J6419" s="677" t="n">
        <v>7098.49</v>
      </c>
      <c r="K6419" s="678"/>
      <c r="L6419" s="648"/>
    </row>
    <row r="6420" customFormat="false" ht="20.1" hidden="false" customHeight="true" outlineLevel="0" collapsed="false">
      <c r="A6420" s="706"/>
      <c r="B6420" s="671" t="s">
        <v>11149</v>
      </c>
      <c r="C6420" s="652" t="s">
        <v>10076</v>
      </c>
      <c r="D6420" s="672" t="s">
        <v>12060</v>
      </c>
      <c r="E6420" s="673" t="n">
        <v>182998</v>
      </c>
      <c r="F6420" s="674" t="s">
        <v>3973</v>
      </c>
      <c r="G6420" s="675" t="n">
        <v>34199</v>
      </c>
      <c r="H6420" s="1" t="s">
        <v>429</v>
      </c>
      <c r="I6420" s="676" t="n">
        <v>8584.51</v>
      </c>
      <c r="J6420" s="677" t="n">
        <v>8734.51</v>
      </c>
      <c r="K6420" s="678"/>
      <c r="L6420" s="648"/>
    </row>
    <row r="6421" customFormat="false" ht="20.1" hidden="false" customHeight="true" outlineLevel="0" collapsed="false">
      <c r="A6421" s="706"/>
      <c r="B6421" s="671" t="s">
        <v>11149</v>
      </c>
      <c r="C6421" s="652" t="s">
        <v>10076</v>
      </c>
      <c r="D6421" s="672" t="s">
        <v>12061</v>
      </c>
      <c r="E6421" s="673" t="n">
        <v>189739</v>
      </c>
      <c r="F6421" s="674" t="s">
        <v>3973</v>
      </c>
      <c r="G6421" s="675" t="n">
        <v>34272</v>
      </c>
      <c r="H6421" s="1" t="s">
        <v>429</v>
      </c>
      <c r="I6421" s="676" t="n">
        <v>34267.53</v>
      </c>
      <c r="J6421" s="677" t="n">
        <v>34267.53</v>
      </c>
      <c r="K6421" s="678"/>
      <c r="L6421" s="648"/>
    </row>
    <row r="6422" customFormat="false" ht="20.1" hidden="false" customHeight="true" outlineLevel="0" collapsed="false">
      <c r="A6422" s="706"/>
      <c r="B6422" s="671" t="s">
        <v>11149</v>
      </c>
      <c r="C6422" s="652" t="s">
        <v>10076</v>
      </c>
      <c r="D6422" s="672" t="s">
        <v>12062</v>
      </c>
      <c r="E6422" s="673" t="n">
        <v>206536</v>
      </c>
      <c r="F6422" s="674" t="s">
        <v>3973</v>
      </c>
      <c r="G6422" s="675" t="n">
        <v>35010</v>
      </c>
      <c r="H6422" s="1" t="s">
        <v>429</v>
      </c>
      <c r="I6422" s="676" t="n">
        <v>5357.38</v>
      </c>
      <c r="J6422" s="677" t="n">
        <v>5507.38</v>
      </c>
      <c r="K6422" s="678"/>
      <c r="L6422" s="648"/>
    </row>
    <row r="6423" customFormat="false" ht="20.1" hidden="false" customHeight="true" outlineLevel="0" collapsed="false">
      <c r="A6423" s="706"/>
      <c r="B6423" s="671" t="s">
        <v>11149</v>
      </c>
      <c r="C6423" s="652" t="s">
        <v>10076</v>
      </c>
      <c r="D6423" s="672" t="s">
        <v>12063</v>
      </c>
      <c r="E6423" s="673" t="n">
        <v>600030</v>
      </c>
      <c r="F6423" s="674" t="s">
        <v>3973</v>
      </c>
      <c r="G6423" s="675" t="n">
        <v>33423</v>
      </c>
      <c r="H6423" s="1" t="s">
        <v>429</v>
      </c>
      <c r="I6423" s="676" t="n">
        <v>17231.92</v>
      </c>
      <c r="J6423" s="677" t="n">
        <v>17231.92</v>
      </c>
      <c r="K6423" s="678"/>
      <c r="L6423" s="648"/>
    </row>
    <row r="6424" customFormat="false" ht="20.1" hidden="false" customHeight="true" outlineLevel="0" collapsed="false">
      <c r="A6424" s="706"/>
      <c r="B6424" s="671" t="s">
        <v>11149</v>
      </c>
      <c r="C6424" s="652" t="s">
        <v>10076</v>
      </c>
      <c r="D6424" s="672" t="s">
        <v>12064</v>
      </c>
      <c r="E6424" s="673" t="n">
        <v>601212</v>
      </c>
      <c r="F6424" s="674" t="s">
        <v>3973</v>
      </c>
      <c r="G6424" s="675" t="n">
        <v>33631</v>
      </c>
      <c r="H6424" s="1" t="s">
        <v>429</v>
      </c>
      <c r="I6424" s="676" t="n">
        <v>62294.42</v>
      </c>
      <c r="J6424" s="677" t="n">
        <v>62294.42</v>
      </c>
      <c r="K6424" s="678"/>
      <c r="L6424" s="648"/>
    </row>
    <row r="6425" customFormat="false" ht="20.1" hidden="false" customHeight="true" outlineLevel="0" collapsed="false">
      <c r="A6425" s="706"/>
      <c r="B6425" s="671" t="s">
        <v>11149</v>
      </c>
      <c r="C6425" s="652" t="s">
        <v>10076</v>
      </c>
      <c r="D6425" s="672" t="s">
        <v>12065</v>
      </c>
      <c r="E6425" s="673" t="n">
        <v>602591</v>
      </c>
      <c r="F6425" s="674" t="s">
        <v>3973</v>
      </c>
      <c r="G6425" s="675" t="n">
        <v>33423</v>
      </c>
      <c r="H6425" s="1" t="s">
        <v>429</v>
      </c>
      <c r="I6425" s="676" t="n">
        <v>24221.65</v>
      </c>
      <c r="J6425" s="677" t="n">
        <v>24221.65</v>
      </c>
      <c r="K6425" s="678"/>
      <c r="L6425" s="648"/>
    </row>
    <row r="6426" customFormat="false" ht="20.1" hidden="false" customHeight="true" outlineLevel="0" collapsed="false">
      <c r="A6426" s="706"/>
      <c r="B6426" s="671" t="s">
        <v>11149</v>
      </c>
      <c r="C6426" s="652" t="s">
        <v>10076</v>
      </c>
      <c r="D6426" s="672" t="s">
        <v>12066</v>
      </c>
      <c r="E6426" s="673" t="n">
        <v>602733</v>
      </c>
      <c r="F6426" s="674" t="s">
        <v>3973</v>
      </c>
      <c r="G6426" s="675" t="n">
        <v>33423</v>
      </c>
      <c r="H6426" s="1" t="s">
        <v>429</v>
      </c>
      <c r="I6426" s="676" t="n">
        <v>7327.11</v>
      </c>
      <c r="J6426" s="677" t="n">
        <v>7477.11</v>
      </c>
      <c r="K6426" s="678"/>
      <c r="L6426" s="648"/>
    </row>
    <row r="6427" customFormat="false" ht="20.1" hidden="false" customHeight="true" outlineLevel="0" collapsed="false">
      <c r="A6427" s="706"/>
      <c r="B6427" s="671" t="s">
        <v>11149</v>
      </c>
      <c r="C6427" s="652" t="s">
        <v>10076</v>
      </c>
      <c r="D6427" s="672" t="s">
        <v>12067</v>
      </c>
      <c r="E6427" s="673" t="n">
        <v>604005</v>
      </c>
      <c r="F6427" s="674" t="s">
        <v>3973</v>
      </c>
      <c r="G6427" s="675" t="n">
        <v>33423</v>
      </c>
      <c r="H6427" s="1" t="s">
        <v>429</v>
      </c>
      <c r="I6427" s="676" t="n">
        <v>8699.21</v>
      </c>
      <c r="J6427" s="677" t="n">
        <v>8849.21</v>
      </c>
      <c r="K6427" s="678"/>
      <c r="L6427" s="648"/>
    </row>
    <row r="6428" customFormat="false" ht="20.1" hidden="false" customHeight="true" outlineLevel="0" collapsed="false">
      <c r="A6428" s="706"/>
      <c r="B6428" s="671" t="s">
        <v>11149</v>
      </c>
      <c r="C6428" s="652" t="s">
        <v>10076</v>
      </c>
      <c r="D6428" s="672" t="s">
        <v>12068</v>
      </c>
      <c r="E6428" s="673" t="n">
        <v>605010</v>
      </c>
      <c r="F6428" s="674" t="s">
        <v>3973</v>
      </c>
      <c r="G6428" s="675" t="n">
        <v>34899</v>
      </c>
      <c r="H6428" s="1" t="s">
        <v>429</v>
      </c>
      <c r="I6428" s="676" t="n">
        <v>5669.35</v>
      </c>
      <c r="J6428" s="677" t="n">
        <v>5819.35</v>
      </c>
      <c r="K6428" s="678"/>
      <c r="L6428" s="648"/>
    </row>
    <row r="6429" customFormat="false" ht="20.1" hidden="false" customHeight="true" outlineLevel="0" collapsed="false">
      <c r="A6429" s="706"/>
      <c r="B6429" s="671" t="s">
        <v>11149</v>
      </c>
      <c r="C6429" s="652" t="s">
        <v>10076</v>
      </c>
      <c r="D6429" s="672" t="s">
        <v>12069</v>
      </c>
      <c r="E6429" s="673" t="n">
        <v>605053</v>
      </c>
      <c r="F6429" s="674" t="s">
        <v>3973</v>
      </c>
      <c r="G6429" s="675" t="n">
        <v>34742</v>
      </c>
      <c r="H6429" s="1" t="s">
        <v>429</v>
      </c>
      <c r="I6429" s="676" t="n">
        <v>9317.19</v>
      </c>
      <c r="J6429" s="677" t="n">
        <v>9467.19</v>
      </c>
      <c r="K6429" s="678"/>
      <c r="L6429" s="648"/>
    </row>
    <row r="6430" customFormat="false" ht="20.1" hidden="false" customHeight="true" outlineLevel="0" collapsed="false">
      <c r="A6430" s="706"/>
      <c r="B6430" s="671" t="s">
        <v>11149</v>
      </c>
      <c r="C6430" s="652" t="s">
        <v>10076</v>
      </c>
      <c r="D6430" s="672" t="s">
        <v>12070</v>
      </c>
      <c r="E6430" s="673" t="n">
        <v>605605</v>
      </c>
      <c r="F6430" s="674" t="s">
        <v>3973</v>
      </c>
      <c r="G6430" s="675" t="n">
        <v>33573</v>
      </c>
      <c r="H6430" s="1" t="s">
        <v>429</v>
      </c>
      <c r="I6430" s="676" t="n">
        <v>14748.46</v>
      </c>
      <c r="J6430" s="677" t="n">
        <v>14748.46</v>
      </c>
      <c r="K6430" s="678"/>
      <c r="L6430" s="648"/>
    </row>
    <row r="6431" customFormat="false" ht="20.1" hidden="false" customHeight="true" outlineLevel="0" collapsed="false">
      <c r="A6431" s="706"/>
      <c r="B6431" s="671" t="s">
        <v>11149</v>
      </c>
      <c r="C6431" s="652" t="s">
        <v>10076</v>
      </c>
      <c r="D6431" s="672" t="s">
        <v>12071</v>
      </c>
      <c r="E6431" s="673" t="n">
        <v>605901</v>
      </c>
      <c r="F6431" s="674" t="s">
        <v>3973</v>
      </c>
      <c r="G6431" s="675" t="n">
        <v>33423</v>
      </c>
      <c r="H6431" s="1" t="s">
        <v>429</v>
      </c>
      <c r="I6431" s="676" t="n">
        <v>23258.88</v>
      </c>
      <c r="J6431" s="677" t="n">
        <v>23258.88</v>
      </c>
      <c r="K6431" s="678"/>
      <c r="L6431" s="648"/>
    </row>
    <row r="6432" customFormat="false" ht="20.1" hidden="false" customHeight="true" outlineLevel="0" collapsed="false">
      <c r="A6432" s="706"/>
      <c r="B6432" s="671" t="s">
        <v>11149</v>
      </c>
      <c r="C6432" s="652" t="s">
        <v>10076</v>
      </c>
      <c r="D6432" s="672" t="s">
        <v>12072</v>
      </c>
      <c r="E6432" s="673" t="n">
        <v>606365</v>
      </c>
      <c r="F6432" s="674" t="s">
        <v>3973</v>
      </c>
      <c r="G6432" s="675" t="n">
        <v>33423</v>
      </c>
      <c r="H6432" s="1" t="s">
        <v>429</v>
      </c>
      <c r="I6432" s="676" t="n">
        <v>5281.81</v>
      </c>
      <c r="J6432" s="677" t="n">
        <v>5431.81</v>
      </c>
      <c r="K6432" s="678"/>
      <c r="L6432" s="648"/>
    </row>
    <row r="6433" s="109" customFormat="true" ht="20.1" hidden="false" customHeight="true" outlineLevel="0" collapsed="false">
      <c r="A6433" s="715"/>
      <c r="B6433" s="716" t="s">
        <v>11149</v>
      </c>
      <c r="C6433" s="717" t="s">
        <v>10076</v>
      </c>
      <c r="D6433" s="718" t="s">
        <v>12073</v>
      </c>
      <c r="E6433" s="719" t="n">
        <v>607173</v>
      </c>
      <c r="F6433" s="720" t="s">
        <v>3973</v>
      </c>
      <c r="G6433" s="721" t="n">
        <v>33423</v>
      </c>
      <c r="H6433" s="109" t="s">
        <v>429</v>
      </c>
      <c r="I6433" s="722" t="n">
        <v>7046.29</v>
      </c>
      <c r="J6433" s="723" t="n">
        <v>7196.29</v>
      </c>
      <c r="K6433" s="724" t="s">
        <v>12057</v>
      </c>
      <c r="L6433" s="725"/>
    </row>
    <row r="6434" customFormat="false" ht="20.1" hidden="false" customHeight="true" outlineLevel="0" collapsed="false">
      <c r="A6434" s="706"/>
      <c r="B6434" s="671" t="s">
        <v>11149</v>
      </c>
      <c r="C6434" s="652" t="s">
        <v>10076</v>
      </c>
      <c r="D6434" s="672" t="s">
        <v>12074</v>
      </c>
      <c r="E6434" s="673" t="n">
        <v>609182</v>
      </c>
      <c r="F6434" s="674" t="s">
        <v>3973</v>
      </c>
      <c r="G6434" s="675" t="n">
        <v>33423</v>
      </c>
      <c r="H6434" s="1" t="s">
        <v>429</v>
      </c>
      <c r="I6434" s="676" t="n">
        <v>19461.48</v>
      </c>
      <c r="J6434" s="677" t="n">
        <v>19461.48</v>
      </c>
      <c r="K6434" s="678"/>
      <c r="L6434" s="648"/>
    </row>
    <row r="6435" customFormat="false" ht="20.1" hidden="false" customHeight="true" outlineLevel="0" collapsed="false">
      <c r="A6435" s="706"/>
      <c r="B6435" s="671" t="s">
        <v>11149</v>
      </c>
      <c r="C6435" s="652" t="s">
        <v>10076</v>
      </c>
      <c r="D6435" s="672" t="s">
        <v>12075</v>
      </c>
      <c r="E6435" s="673" t="n">
        <v>609559</v>
      </c>
      <c r="F6435" s="674" t="s">
        <v>3973</v>
      </c>
      <c r="G6435" s="675" t="n">
        <v>33560</v>
      </c>
      <c r="H6435" s="1" t="s">
        <v>429</v>
      </c>
      <c r="I6435" s="676" t="n">
        <v>7182.94</v>
      </c>
      <c r="J6435" s="677" t="n">
        <v>7332.94</v>
      </c>
      <c r="K6435" s="678"/>
      <c r="L6435" s="648"/>
    </row>
    <row r="6436" customFormat="false" ht="20.1" hidden="false" customHeight="true" outlineLevel="0" collapsed="false">
      <c r="A6436" s="706"/>
      <c r="B6436" s="671" t="s">
        <v>11149</v>
      </c>
      <c r="C6436" s="652" t="s">
        <v>10076</v>
      </c>
      <c r="D6436" s="672" t="s">
        <v>12076</v>
      </c>
      <c r="E6436" s="673" t="n">
        <v>609963</v>
      </c>
      <c r="F6436" s="674" t="s">
        <v>3973</v>
      </c>
      <c r="G6436" s="675" t="n">
        <v>33945</v>
      </c>
      <c r="H6436" s="1" t="s">
        <v>429</v>
      </c>
      <c r="I6436" s="676" t="n">
        <v>6827.77</v>
      </c>
      <c r="J6436" s="677" t="n">
        <v>6977.77</v>
      </c>
      <c r="K6436" s="678"/>
      <c r="L6436" s="648"/>
    </row>
    <row r="6437" customFormat="false" ht="20.1" hidden="false" customHeight="true" outlineLevel="0" collapsed="false">
      <c r="A6437" s="706"/>
      <c r="B6437" s="671" t="s">
        <v>11149</v>
      </c>
      <c r="C6437" s="652" t="s">
        <v>10076</v>
      </c>
      <c r="D6437" s="672" t="s">
        <v>12077</v>
      </c>
      <c r="E6437" s="673" t="n">
        <v>610043</v>
      </c>
      <c r="F6437" s="674" t="s">
        <v>3973</v>
      </c>
      <c r="G6437" s="675" t="n">
        <v>34486</v>
      </c>
      <c r="H6437" s="1" t="s">
        <v>429</v>
      </c>
      <c r="I6437" s="676" t="n">
        <v>5388.61</v>
      </c>
      <c r="J6437" s="677" t="n">
        <v>5538.61</v>
      </c>
      <c r="K6437" s="678"/>
      <c r="L6437" s="648"/>
    </row>
    <row r="6438" customFormat="false" ht="20.1" hidden="false" customHeight="true" outlineLevel="0" collapsed="false">
      <c r="A6438" s="706"/>
      <c r="B6438" s="671" t="s">
        <v>11149</v>
      </c>
      <c r="C6438" s="652" t="s">
        <v>10076</v>
      </c>
      <c r="D6438" s="672" t="s">
        <v>12078</v>
      </c>
      <c r="E6438" s="673" t="n">
        <v>612667</v>
      </c>
      <c r="F6438" s="674" t="s">
        <v>3973</v>
      </c>
      <c r="G6438" s="675" t="n">
        <v>33423</v>
      </c>
      <c r="H6438" s="1" t="s">
        <v>429</v>
      </c>
      <c r="I6438" s="676" t="n">
        <v>5357.44</v>
      </c>
      <c r="J6438" s="677" t="n">
        <v>5507.44</v>
      </c>
      <c r="K6438" s="678"/>
      <c r="L6438" s="648"/>
    </row>
    <row r="6439" customFormat="false" ht="20.1" hidden="false" customHeight="true" outlineLevel="0" collapsed="false">
      <c r="A6439" s="706"/>
      <c r="B6439" s="671" t="s">
        <v>11149</v>
      </c>
      <c r="C6439" s="652" t="s">
        <v>10076</v>
      </c>
      <c r="D6439" s="672" t="s">
        <v>12079</v>
      </c>
      <c r="E6439" s="673" t="n">
        <v>614791</v>
      </c>
      <c r="F6439" s="674" t="s">
        <v>3973</v>
      </c>
      <c r="G6439" s="675" t="n">
        <v>33423</v>
      </c>
      <c r="H6439" s="1" t="s">
        <v>429</v>
      </c>
      <c r="I6439" s="676" t="n">
        <v>6406.98</v>
      </c>
      <c r="J6439" s="677" t="n">
        <v>6556.98</v>
      </c>
      <c r="K6439" s="678"/>
      <c r="L6439" s="648"/>
    </row>
    <row r="6440" customFormat="false" ht="20.1" hidden="false" customHeight="true" outlineLevel="0" collapsed="false">
      <c r="A6440" s="706"/>
      <c r="B6440" s="671" t="s">
        <v>11149</v>
      </c>
      <c r="C6440" s="652" t="s">
        <v>10076</v>
      </c>
      <c r="D6440" s="672" t="s">
        <v>12080</v>
      </c>
      <c r="E6440" s="673" t="n">
        <v>614846</v>
      </c>
      <c r="F6440" s="674" t="s">
        <v>3973</v>
      </c>
      <c r="G6440" s="675" t="n">
        <v>33423</v>
      </c>
      <c r="H6440" s="1" t="s">
        <v>429</v>
      </c>
      <c r="I6440" s="676" t="n">
        <v>5406.25</v>
      </c>
      <c r="J6440" s="677" t="n">
        <v>5806.25</v>
      </c>
      <c r="K6440" s="678"/>
      <c r="L6440" s="648"/>
    </row>
    <row r="6441" customFormat="false" ht="20.1" hidden="false" customHeight="true" outlineLevel="0" collapsed="false">
      <c r="A6441" s="706"/>
      <c r="B6441" s="671" t="s">
        <v>11149</v>
      </c>
      <c r="C6441" s="652" t="s">
        <v>10076</v>
      </c>
      <c r="D6441" s="672" t="s">
        <v>12081</v>
      </c>
      <c r="E6441" s="673" t="n">
        <v>617182</v>
      </c>
      <c r="F6441" s="674" t="s">
        <v>3973</v>
      </c>
      <c r="G6441" s="675" t="n">
        <v>33423</v>
      </c>
      <c r="H6441" s="1" t="s">
        <v>429</v>
      </c>
      <c r="I6441" s="676" t="n">
        <v>10916.69</v>
      </c>
      <c r="J6441" s="677" t="n">
        <v>10916.69</v>
      </c>
      <c r="K6441" s="678"/>
      <c r="L6441" s="648"/>
    </row>
    <row r="6442" customFormat="false" ht="20.1" hidden="false" customHeight="true" outlineLevel="0" collapsed="false">
      <c r="A6442" s="706"/>
      <c r="B6442" s="671" t="s">
        <v>11149</v>
      </c>
      <c r="C6442" s="652" t="s">
        <v>10076</v>
      </c>
      <c r="D6442" s="672" t="s">
        <v>12082</v>
      </c>
      <c r="E6442" s="673" t="n">
        <v>617805</v>
      </c>
      <c r="F6442" s="674" t="s">
        <v>3973</v>
      </c>
      <c r="G6442" s="675" t="n">
        <v>33614</v>
      </c>
      <c r="H6442" s="1" t="s">
        <v>429</v>
      </c>
      <c r="I6442" s="676" t="n">
        <v>6066.9</v>
      </c>
      <c r="J6442" s="677" t="n">
        <v>6216.9</v>
      </c>
      <c r="K6442" s="678"/>
      <c r="L6442" s="648"/>
    </row>
    <row r="6443" customFormat="false" ht="20.1" hidden="false" customHeight="true" outlineLevel="0" collapsed="false">
      <c r="A6443" s="706"/>
      <c r="B6443" s="671" t="s">
        <v>11149</v>
      </c>
      <c r="C6443" s="652" t="s">
        <v>10076</v>
      </c>
      <c r="D6443" s="672" t="s">
        <v>12083</v>
      </c>
      <c r="E6443" s="673" t="n">
        <v>618766</v>
      </c>
      <c r="F6443" s="674" t="s">
        <v>3973</v>
      </c>
      <c r="G6443" s="675" t="n">
        <v>34339</v>
      </c>
      <c r="H6443" s="1" t="s">
        <v>429</v>
      </c>
      <c r="I6443" s="676" t="n">
        <v>14225.23</v>
      </c>
      <c r="J6443" s="677" t="n">
        <v>14225.23</v>
      </c>
      <c r="K6443" s="678"/>
      <c r="L6443" s="648"/>
    </row>
    <row r="6444" customFormat="false" ht="20.1" hidden="false" customHeight="true" outlineLevel="0" collapsed="false">
      <c r="A6444" s="706"/>
      <c r="B6444" s="671" t="s">
        <v>11149</v>
      </c>
      <c r="C6444" s="652" t="s">
        <v>10076</v>
      </c>
      <c r="D6444" s="672" t="s">
        <v>12084</v>
      </c>
      <c r="E6444" s="673" t="n">
        <v>619913</v>
      </c>
      <c r="F6444" s="674" t="s">
        <v>3973</v>
      </c>
      <c r="G6444" s="675" t="n">
        <v>33423</v>
      </c>
      <c r="H6444" s="726" t="s">
        <v>12085</v>
      </c>
      <c r="I6444" s="676" t="n">
        <v>0</v>
      </c>
      <c r="J6444" s="677" t="n">
        <v>22022.42</v>
      </c>
      <c r="K6444" s="678"/>
      <c r="L6444" s="648"/>
    </row>
    <row r="6445" customFormat="false" ht="20.1" hidden="false" customHeight="true" outlineLevel="0" collapsed="false">
      <c r="A6445" s="706"/>
      <c r="B6445" s="671" t="s">
        <v>11149</v>
      </c>
      <c r="C6445" s="652" t="s">
        <v>10076</v>
      </c>
      <c r="D6445" s="672" t="s">
        <v>12086</v>
      </c>
      <c r="E6445" s="673" t="n">
        <v>620841</v>
      </c>
      <c r="F6445" s="674" t="s">
        <v>3973</v>
      </c>
      <c r="G6445" s="675" t="n">
        <v>33423</v>
      </c>
      <c r="H6445" s="1" t="s">
        <v>429</v>
      </c>
      <c r="I6445" s="676" t="n">
        <v>6332.66</v>
      </c>
      <c r="J6445" s="677" t="n">
        <v>6482.66</v>
      </c>
      <c r="K6445" s="678"/>
      <c r="L6445" s="648"/>
    </row>
    <row r="6446" customFormat="false" ht="20.1" hidden="false" customHeight="true" outlineLevel="0" collapsed="false">
      <c r="A6446" s="706"/>
      <c r="B6446" s="671" t="s">
        <v>11149</v>
      </c>
      <c r="C6446" s="652" t="s">
        <v>10076</v>
      </c>
      <c r="D6446" s="672" t="s">
        <v>12087</v>
      </c>
      <c r="E6446" s="673" t="n">
        <v>623145</v>
      </c>
      <c r="F6446" s="674" t="s">
        <v>3973</v>
      </c>
      <c r="G6446" s="675" t="n">
        <v>33423</v>
      </c>
      <c r="H6446" s="1" t="s">
        <v>429</v>
      </c>
      <c r="I6446" s="676" t="n">
        <v>6026.53</v>
      </c>
      <c r="J6446" s="677" t="n">
        <v>6176.53</v>
      </c>
      <c r="K6446" s="678"/>
      <c r="L6446" s="648"/>
    </row>
    <row r="6447" customFormat="false" ht="20.1" hidden="false" customHeight="true" outlineLevel="0" collapsed="false">
      <c r="A6447" s="706"/>
      <c r="B6447" s="671" t="s">
        <v>11149</v>
      </c>
      <c r="C6447" s="652" t="s">
        <v>10076</v>
      </c>
      <c r="D6447" s="672" t="s">
        <v>12088</v>
      </c>
      <c r="E6447" s="673" t="n">
        <v>623457</v>
      </c>
      <c r="F6447" s="674" t="s">
        <v>3973</v>
      </c>
      <c r="G6447" s="675" t="n">
        <v>33423</v>
      </c>
      <c r="H6447" s="1" t="s">
        <v>429</v>
      </c>
      <c r="I6447" s="676" t="n">
        <v>16773.69</v>
      </c>
      <c r="J6447" s="677" t="n">
        <v>16773.69</v>
      </c>
      <c r="K6447" s="678"/>
      <c r="L6447" s="648"/>
    </row>
    <row r="6448" customFormat="false" ht="20.1" hidden="false" customHeight="true" outlineLevel="0" collapsed="false">
      <c r="A6448" s="706"/>
      <c r="B6448" s="671" t="s">
        <v>11149</v>
      </c>
      <c r="C6448" s="652" t="s">
        <v>10076</v>
      </c>
      <c r="D6448" s="672" t="s">
        <v>12089</v>
      </c>
      <c r="E6448" s="680" t="n">
        <v>31014</v>
      </c>
      <c r="F6448" s="674" t="s">
        <v>4002</v>
      </c>
      <c r="G6448" s="675" t="n">
        <v>33779</v>
      </c>
      <c r="H6448" s="1" t="s">
        <v>429</v>
      </c>
      <c r="I6448" s="676" t="n">
        <v>6427.69</v>
      </c>
      <c r="J6448" s="677" t="n">
        <v>6577.69</v>
      </c>
      <c r="K6448" s="678"/>
      <c r="L6448" s="648"/>
    </row>
    <row r="6449" customFormat="false" ht="20.1" hidden="false" customHeight="true" outlineLevel="0" collapsed="false">
      <c r="A6449" s="706"/>
      <c r="B6449" s="671" t="s">
        <v>11149</v>
      </c>
      <c r="C6449" s="652" t="s">
        <v>10076</v>
      </c>
      <c r="D6449" s="672" t="s">
        <v>12090</v>
      </c>
      <c r="E6449" s="680" t="n">
        <v>92125</v>
      </c>
      <c r="F6449" s="674" t="s">
        <v>4002</v>
      </c>
      <c r="G6449" s="675" t="n">
        <v>33781</v>
      </c>
      <c r="H6449" s="1" t="s">
        <v>429</v>
      </c>
      <c r="I6449" s="676" t="n">
        <v>24062.41</v>
      </c>
      <c r="J6449" s="677" t="n">
        <v>24062.41</v>
      </c>
      <c r="K6449" s="678"/>
      <c r="L6449" s="648"/>
    </row>
    <row r="6450" customFormat="false" ht="20.1" hidden="false" customHeight="true" outlineLevel="0" collapsed="false">
      <c r="A6450" s="706"/>
      <c r="B6450" s="671" t="s">
        <v>11149</v>
      </c>
      <c r="C6450" s="652" t="s">
        <v>10076</v>
      </c>
      <c r="D6450" s="672" t="s">
        <v>12091</v>
      </c>
      <c r="E6450" s="680" t="n">
        <v>210367</v>
      </c>
      <c r="F6450" s="674" t="s">
        <v>4002</v>
      </c>
      <c r="G6450" s="675" t="n">
        <v>35164</v>
      </c>
      <c r="H6450" s="1" t="s">
        <v>429</v>
      </c>
      <c r="I6450" s="676" t="n">
        <v>64560</v>
      </c>
      <c r="J6450" s="677" t="n">
        <v>64560</v>
      </c>
      <c r="K6450" s="678"/>
      <c r="L6450" s="648"/>
    </row>
    <row r="6451" customFormat="false" ht="20.1" hidden="false" customHeight="true" outlineLevel="0" collapsed="false">
      <c r="A6451" s="706"/>
      <c r="B6451" s="671" t="s">
        <v>11149</v>
      </c>
      <c r="C6451" s="652" t="s">
        <v>10076</v>
      </c>
      <c r="D6451" s="672" t="s">
        <v>12092</v>
      </c>
      <c r="E6451" s="680" t="n">
        <v>224146</v>
      </c>
      <c r="F6451" s="674" t="s">
        <v>4002</v>
      </c>
      <c r="G6451" s="675" t="n">
        <v>34290</v>
      </c>
      <c r="H6451" s="1" t="s">
        <v>429</v>
      </c>
      <c r="I6451" s="676" t="n">
        <v>10066</v>
      </c>
      <c r="J6451" s="677" t="n">
        <v>10066</v>
      </c>
      <c r="K6451" s="678"/>
      <c r="L6451" s="648"/>
    </row>
    <row r="6452" customFormat="false" ht="20.1" hidden="false" customHeight="true" outlineLevel="0" collapsed="false">
      <c r="A6452" s="706"/>
      <c r="B6452" s="671" t="s">
        <v>11149</v>
      </c>
      <c r="C6452" s="652" t="s">
        <v>10076</v>
      </c>
      <c r="D6452" s="672" t="s">
        <v>12093</v>
      </c>
      <c r="E6452" s="680" t="n">
        <v>239997</v>
      </c>
      <c r="F6452" s="674" t="s">
        <v>4002</v>
      </c>
      <c r="G6452" s="675" t="n">
        <v>33929</v>
      </c>
      <c r="H6452" s="1" t="s">
        <v>429</v>
      </c>
      <c r="I6452" s="676" t="n">
        <v>9442</v>
      </c>
      <c r="J6452" s="677" t="n">
        <v>9592</v>
      </c>
      <c r="K6452" s="678"/>
      <c r="L6452" s="648"/>
    </row>
    <row r="6453" customFormat="false" ht="20.1" hidden="false" customHeight="true" outlineLevel="0" collapsed="false">
      <c r="A6453" s="706"/>
      <c r="B6453" s="671" t="s">
        <v>11149</v>
      </c>
      <c r="C6453" s="652" t="s">
        <v>10076</v>
      </c>
      <c r="D6453" s="672" t="s">
        <v>12094</v>
      </c>
      <c r="E6453" s="680" t="n">
        <v>262801</v>
      </c>
      <c r="F6453" s="674" t="s">
        <v>4002</v>
      </c>
      <c r="G6453" s="675" t="n">
        <v>34242</v>
      </c>
      <c r="H6453" s="1" t="s">
        <v>429</v>
      </c>
      <c r="I6453" s="676" t="n">
        <v>16408.28</v>
      </c>
      <c r="J6453" s="677" t="n">
        <v>16408.28</v>
      </c>
      <c r="K6453" s="678"/>
      <c r="L6453" s="648"/>
    </row>
    <row r="6454" customFormat="false" ht="20.1" hidden="false" customHeight="true" outlineLevel="0" collapsed="false">
      <c r="A6454" s="706"/>
      <c r="B6454" s="671" t="s">
        <v>11149</v>
      </c>
      <c r="C6454" s="652" t="s">
        <v>10076</v>
      </c>
      <c r="D6454" s="672" t="s">
        <v>12095</v>
      </c>
      <c r="E6454" s="680" t="n">
        <v>266960</v>
      </c>
      <c r="F6454" s="674" t="s">
        <v>4002</v>
      </c>
      <c r="G6454" s="675" t="n">
        <v>33929</v>
      </c>
      <c r="H6454" s="1" t="s">
        <v>429</v>
      </c>
      <c r="I6454" s="676" t="n">
        <v>147975</v>
      </c>
      <c r="J6454" s="677" t="n">
        <v>147975</v>
      </c>
      <c r="K6454" s="678"/>
      <c r="L6454" s="648"/>
    </row>
    <row r="6455" customFormat="false" ht="20.1" hidden="false" customHeight="true" outlineLevel="0" collapsed="false">
      <c r="A6455" s="706"/>
      <c r="B6455" s="671" t="s">
        <v>11149</v>
      </c>
      <c r="C6455" s="652" t="s">
        <v>10076</v>
      </c>
      <c r="D6455" s="672" t="s">
        <v>12096</v>
      </c>
      <c r="E6455" s="680" t="n">
        <v>291494</v>
      </c>
      <c r="F6455" s="674" t="s">
        <v>4002</v>
      </c>
      <c r="G6455" s="675" t="n">
        <v>34225</v>
      </c>
      <c r="H6455" s="1" t="s">
        <v>429</v>
      </c>
      <c r="I6455" s="676" t="n">
        <v>10375</v>
      </c>
      <c r="J6455" s="677" t="n">
        <v>10375</v>
      </c>
      <c r="K6455" s="678"/>
      <c r="L6455" s="648"/>
    </row>
    <row r="6456" customFormat="false" ht="20.1" hidden="false" customHeight="true" outlineLevel="0" collapsed="false">
      <c r="A6456" s="706"/>
      <c r="B6456" s="671" t="s">
        <v>11149</v>
      </c>
      <c r="C6456" s="652" t="s">
        <v>10076</v>
      </c>
      <c r="D6456" s="672" t="s">
        <v>12097</v>
      </c>
      <c r="E6456" s="680" t="n">
        <v>302392</v>
      </c>
      <c r="F6456" s="674" t="s">
        <v>4002</v>
      </c>
      <c r="G6456" s="675" t="n">
        <v>34603</v>
      </c>
      <c r="H6456" s="1" t="s">
        <v>429</v>
      </c>
      <c r="I6456" s="676" t="n">
        <v>62505</v>
      </c>
      <c r="J6456" s="677" t="n">
        <v>62505</v>
      </c>
      <c r="K6456" s="678"/>
      <c r="L6456" s="648"/>
    </row>
    <row r="6457" customFormat="false" ht="20.1" hidden="false" customHeight="true" outlineLevel="0" collapsed="false">
      <c r="A6457" s="706"/>
      <c r="B6457" s="671" t="s">
        <v>11149</v>
      </c>
      <c r="C6457" s="652" t="s">
        <v>10076</v>
      </c>
      <c r="D6457" s="672" t="s">
        <v>12098</v>
      </c>
      <c r="E6457" s="680" t="s">
        <v>12099</v>
      </c>
      <c r="F6457" s="674" t="s">
        <v>3973</v>
      </c>
      <c r="G6457" s="675" t="n">
        <v>33423</v>
      </c>
      <c r="H6457" s="1" t="s">
        <v>429</v>
      </c>
      <c r="I6457" s="676" t="n">
        <v>20754.3</v>
      </c>
      <c r="J6457" s="677" t="n">
        <v>0</v>
      </c>
      <c r="K6457" s="678"/>
      <c r="L6457" s="648"/>
    </row>
    <row r="6458" customFormat="false" ht="20.1" hidden="false" customHeight="true" outlineLevel="0" collapsed="false">
      <c r="A6458" s="706"/>
      <c r="B6458" s="671" t="s">
        <v>11149</v>
      </c>
      <c r="C6458" s="652" t="s">
        <v>10076</v>
      </c>
      <c r="D6458" s="672" t="s">
        <v>12100</v>
      </c>
      <c r="E6458" s="680" t="s">
        <v>12101</v>
      </c>
      <c r="F6458" s="674" t="s">
        <v>3973</v>
      </c>
      <c r="G6458" s="675" t="n">
        <v>35313</v>
      </c>
      <c r="H6458" s="1" t="s">
        <v>429</v>
      </c>
      <c r="I6458" s="676" t="n">
        <v>56767.93</v>
      </c>
      <c r="J6458" s="677" t="n">
        <v>0</v>
      </c>
      <c r="K6458" s="678"/>
      <c r="L6458" s="648"/>
    </row>
    <row r="6459" customFormat="false" ht="20.1" hidden="false" customHeight="true" outlineLevel="0" collapsed="false">
      <c r="A6459" s="706"/>
      <c r="B6459" s="671" t="s">
        <v>11149</v>
      </c>
      <c r="C6459" s="652" t="s">
        <v>10076</v>
      </c>
      <c r="D6459" s="672" t="s">
        <v>12102</v>
      </c>
      <c r="E6459" s="680" t="s">
        <v>12103</v>
      </c>
      <c r="F6459" s="674" t="s">
        <v>3973</v>
      </c>
      <c r="G6459" s="675" t="n">
        <v>35382</v>
      </c>
      <c r="H6459" s="1" t="s">
        <v>429</v>
      </c>
      <c r="I6459" s="676" t="n">
        <v>11295.25</v>
      </c>
      <c r="J6459" s="677" t="n">
        <v>0</v>
      </c>
      <c r="K6459" s="678"/>
      <c r="L6459" s="648"/>
    </row>
    <row r="6460" customFormat="false" ht="20.1" hidden="false" customHeight="true" outlineLevel="0" collapsed="false">
      <c r="A6460" s="706"/>
      <c r="B6460" s="671" t="s">
        <v>11149</v>
      </c>
      <c r="C6460" s="652" t="s">
        <v>10076</v>
      </c>
      <c r="D6460" s="672" t="s">
        <v>11842</v>
      </c>
      <c r="E6460" s="680" t="s">
        <v>12104</v>
      </c>
      <c r="F6460" s="674" t="s">
        <v>3973</v>
      </c>
      <c r="G6460" s="675" t="n">
        <v>35379</v>
      </c>
      <c r="H6460" s="1" t="s">
        <v>429</v>
      </c>
      <c r="I6460" s="676" t="n">
        <v>13365.72</v>
      </c>
      <c r="J6460" s="677" t="n">
        <v>0</v>
      </c>
      <c r="K6460" s="678"/>
      <c r="L6460" s="648"/>
    </row>
    <row r="6461" customFormat="false" ht="20.1" hidden="false" customHeight="true" outlineLevel="0" collapsed="false">
      <c r="A6461" s="706"/>
      <c r="B6461" s="671" t="s">
        <v>11149</v>
      </c>
      <c r="C6461" s="652" t="s">
        <v>10076</v>
      </c>
      <c r="D6461" s="672" t="s">
        <v>12105</v>
      </c>
      <c r="E6461" s="680" t="n">
        <v>216884</v>
      </c>
      <c r="F6461" s="674" t="s">
        <v>4002</v>
      </c>
      <c r="G6461" s="675" t="n">
        <v>33775</v>
      </c>
      <c r="H6461" s="1" t="s">
        <v>429</v>
      </c>
      <c r="I6461" s="676" t="n">
        <v>5674.88</v>
      </c>
      <c r="J6461" s="677" t="n">
        <v>0</v>
      </c>
      <c r="K6461" s="678"/>
      <c r="L6461" s="648"/>
    </row>
    <row r="6462" customFormat="false" ht="20.1" hidden="false" customHeight="true" outlineLevel="0" collapsed="false">
      <c r="A6462" s="706"/>
      <c r="B6462" s="707" t="s">
        <v>11402</v>
      </c>
      <c r="C6462" s="707" t="s">
        <v>10076</v>
      </c>
      <c r="D6462" s="651" t="s">
        <v>12106</v>
      </c>
      <c r="E6462" s="707" t="s">
        <v>12107</v>
      </c>
      <c r="F6462" s="707" t="s">
        <v>429</v>
      </c>
      <c r="G6462" s="707" t="s">
        <v>319</v>
      </c>
      <c r="H6462" s="1" t="s">
        <v>429</v>
      </c>
      <c r="I6462" s="727" t="n">
        <v>146000</v>
      </c>
      <c r="J6462" s="728" t="n">
        <v>146000</v>
      </c>
      <c r="K6462" s="729"/>
      <c r="L6462" s="648"/>
    </row>
    <row r="6463" customFormat="false" ht="20.1" hidden="false" customHeight="true" outlineLevel="0" collapsed="false">
      <c r="A6463" s="706"/>
      <c r="B6463" s="707" t="s">
        <v>11403</v>
      </c>
      <c r="C6463" s="707" t="s">
        <v>10076</v>
      </c>
      <c r="D6463" s="651" t="s">
        <v>12108</v>
      </c>
      <c r="E6463" s="707" t="s">
        <v>12109</v>
      </c>
      <c r="F6463" s="707" t="s">
        <v>12110</v>
      </c>
      <c r="G6463" s="707" t="n">
        <v>35330</v>
      </c>
      <c r="H6463" s="1" t="s">
        <v>429</v>
      </c>
      <c r="I6463" s="712" t="n">
        <v>10000</v>
      </c>
      <c r="J6463" s="713" t="n">
        <v>10000</v>
      </c>
      <c r="K6463" s="714"/>
      <c r="L6463" s="648"/>
    </row>
    <row r="6464" customFormat="false" ht="20.1" hidden="false" customHeight="true" outlineLevel="0" collapsed="false">
      <c r="A6464" s="706"/>
      <c r="B6464" s="707" t="s">
        <v>11403</v>
      </c>
      <c r="C6464" s="707" t="s">
        <v>10076</v>
      </c>
      <c r="D6464" s="651" t="s">
        <v>12111</v>
      </c>
      <c r="E6464" s="707" t="s">
        <v>12112</v>
      </c>
      <c r="F6464" s="707" t="s">
        <v>12110</v>
      </c>
      <c r="G6464" s="707" t="n">
        <v>35076</v>
      </c>
      <c r="H6464" s="1" t="s">
        <v>429</v>
      </c>
      <c r="I6464" s="712" t="n">
        <v>11500</v>
      </c>
      <c r="J6464" s="713" t="n">
        <v>11500</v>
      </c>
      <c r="K6464" s="714"/>
      <c r="L6464" s="648"/>
    </row>
    <row r="6465" customFormat="false" ht="20.1" hidden="false" customHeight="true" outlineLevel="0" collapsed="false">
      <c r="A6465" s="706"/>
      <c r="B6465" s="707" t="s">
        <v>11427</v>
      </c>
      <c r="C6465" s="707" t="s">
        <v>10076</v>
      </c>
      <c r="D6465" s="651" t="s">
        <v>55</v>
      </c>
      <c r="E6465" s="707" t="n">
        <v>253100</v>
      </c>
      <c r="F6465" s="707"/>
      <c r="G6465" s="707" t="s">
        <v>12113</v>
      </c>
      <c r="H6465" s="1" t="s">
        <v>429</v>
      </c>
      <c r="I6465" s="712" t="n">
        <v>5000</v>
      </c>
      <c r="J6465" s="713" t="n">
        <v>5000</v>
      </c>
      <c r="K6465" s="714"/>
      <c r="L6465" s="648"/>
    </row>
    <row r="6466" customFormat="false" ht="20.1" hidden="false" customHeight="true" outlineLevel="0" collapsed="false">
      <c r="A6466" s="706"/>
      <c r="B6466" s="707" t="s">
        <v>11427</v>
      </c>
      <c r="C6466" s="707" t="s">
        <v>10076</v>
      </c>
      <c r="D6466" s="651" t="s">
        <v>55</v>
      </c>
      <c r="E6466" s="707" t="n">
        <v>253101</v>
      </c>
      <c r="F6466" s="707"/>
      <c r="G6466" s="707" t="s">
        <v>197</v>
      </c>
      <c r="H6466" s="1" t="s">
        <v>429</v>
      </c>
      <c r="I6466" s="712" t="n">
        <v>5000</v>
      </c>
      <c r="J6466" s="713" t="n">
        <v>5000</v>
      </c>
      <c r="K6466" s="714"/>
      <c r="L6466" s="648"/>
    </row>
    <row r="6467" customFormat="false" ht="20.1" hidden="false" customHeight="true" outlineLevel="0" collapsed="false">
      <c r="A6467" s="706"/>
      <c r="B6467" s="707" t="s">
        <v>11427</v>
      </c>
      <c r="C6467" s="707" t="s">
        <v>10076</v>
      </c>
      <c r="D6467" s="651" t="s">
        <v>55</v>
      </c>
      <c r="E6467" s="707" t="n">
        <v>253102</v>
      </c>
      <c r="F6467" s="707"/>
      <c r="G6467" s="707" t="s">
        <v>197</v>
      </c>
      <c r="H6467" s="1" t="s">
        <v>429</v>
      </c>
      <c r="I6467" s="712" t="n">
        <v>5000</v>
      </c>
      <c r="J6467" s="713" t="n">
        <v>5000</v>
      </c>
      <c r="K6467" s="714"/>
      <c r="L6467" s="648"/>
    </row>
    <row r="6468" customFormat="false" ht="20.1" hidden="false" customHeight="true" outlineLevel="0" collapsed="false">
      <c r="A6468" s="706"/>
      <c r="B6468" s="707" t="s">
        <v>11427</v>
      </c>
      <c r="C6468" s="707" t="s">
        <v>10076</v>
      </c>
      <c r="D6468" s="651" t="s">
        <v>55</v>
      </c>
      <c r="E6468" s="707" t="n">
        <v>253103</v>
      </c>
      <c r="F6468" s="707"/>
      <c r="G6468" s="707" t="s">
        <v>197</v>
      </c>
      <c r="H6468" s="1" t="s">
        <v>429</v>
      </c>
      <c r="I6468" s="712" t="n">
        <v>5000</v>
      </c>
      <c r="J6468" s="713" t="n">
        <v>5000</v>
      </c>
      <c r="K6468" s="714"/>
      <c r="L6468" s="648"/>
    </row>
    <row r="6469" customFormat="false" ht="20.1" hidden="false" customHeight="true" outlineLevel="0" collapsed="false">
      <c r="A6469" s="706"/>
      <c r="B6469" s="707" t="s">
        <v>11427</v>
      </c>
      <c r="C6469" s="707" t="s">
        <v>10076</v>
      </c>
      <c r="D6469" s="651" t="s">
        <v>55</v>
      </c>
      <c r="E6469" s="707" t="n">
        <v>253375</v>
      </c>
      <c r="F6469" s="707"/>
      <c r="G6469" s="707" t="s">
        <v>628</v>
      </c>
      <c r="H6469" s="1" t="s">
        <v>429</v>
      </c>
      <c r="I6469" s="712" t="n">
        <v>5000</v>
      </c>
      <c r="J6469" s="713" t="n">
        <v>5000</v>
      </c>
      <c r="K6469" s="714"/>
      <c r="L6469" s="648"/>
    </row>
    <row r="6470" customFormat="false" ht="20.1" hidden="false" customHeight="true" outlineLevel="0" collapsed="false">
      <c r="A6470" s="706"/>
      <c r="B6470" s="707" t="s">
        <v>11427</v>
      </c>
      <c r="C6470" s="707" t="s">
        <v>10076</v>
      </c>
      <c r="D6470" s="651" t="s">
        <v>645</v>
      </c>
      <c r="E6470" s="707" t="s">
        <v>11430</v>
      </c>
      <c r="F6470" s="707"/>
      <c r="G6470" s="707" t="s">
        <v>12114</v>
      </c>
      <c r="H6470" s="1" t="s">
        <v>429</v>
      </c>
      <c r="I6470" s="712" t="n">
        <v>9116.48</v>
      </c>
      <c r="J6470" s="713" t="n">
        <v>9116.48</v>
      </c>
      <c r="K6470" s="714"/>
      <c r="L6470" s="648"/>
    </row>
    <row r="6471" customFormat="false" ht="20.1" hidden="false" customHeight="true" outlineLevel="0" collapsed="false">
      <c r="A6471" s="706"/>
      <c r="B6471" s="707" t="s">
        <v>11427</v>
      </c>
      <c r="C6471" s="707" t="s">
        <v>10076</v>
      </c>
      <c r="D6471" s="651" t="s">
        <v>12115</v>
      </c>
      <c r="E6471" s="707" t="s">
        <v>11430</v>
      </c>
      <c r="F6471" s="707"/>
      <c r="G6471" s="707" t="s">
        <v>2245</v>
      </c>
      <c r="H6471" s="1" t="s">
        <v>429</v>
      </c>
      <c r="I6471" s="712" t="n">
        <v>9190.2</v>
      </c>
      <c r="J6471" s="713" t="n">
        <v>9190.2</v>
      </c>
      <c r="K6471" s="714"/>
      <c r="L6471" s="648"/>
    </row>
    <row r="6472" customFormat="false" ht="20.1" hidden="false" customHeight="true" outlineLevel="0" collapsed="false">
      <c r="A6472" s="706"/>
      <c r="B6472" s="707" t="s">
        <v>11427</v>
      </c>
      <c r="C6472" s="707" t="s">
        <v>10076</v>
      </c>
      <c r="D6472" s="651" t="s">
        <v>12116</v>
      </c>
      <c r="E6472" s="707" t="s">
        <v>11430</v>
      </c>
      <c r="F6472" s="707"/>
      <c r="G6472" s="707" t="s">
        <v>2925</v>
      </c>
      <c r="H6472" s="1" t="s">
        <v>429</v>
      </c>
      <c r="I6472" s="712" t="n">
        <v>9405</v>
      </c>
      <c r="J6472" s="713" t="n">
        <v>9405</v>
      </c>
      <c r="K6472" s="714"/>
      <c r="L6472" s="648"/>
    </row>
    <row r="6473" customFormat="false" ht="20.1" hidden="false" customHeight="true" outlineLevel="0" collapsed="false">
      <c r="A6473" s="706"/>
      <c r="B6473" s="707" t="s">
        <v>11427</v>
      </c>
      <c r="C6473" s="707" t="s">
        <v>10076</v>
      </c>
      <c r="D6473" s="651" t="s">
        <v>12117</v>
      </c>
      <c r="E6473" s="707" t="s">
        <v>11430</v>
      </c>
      <c r="F6473" s="707"/>
      <c r="G6473" s="707" t="s">
        <v>3410</v>
      </c>
      <c r="H6473" s="1" t="s">
        <v>429</v>
      </c>
      <c r="I6473" s="712" t="n">
        <v>10425.8</v>
      </c>
      <c r="J6473" s="713" t="n">
        <v>10425.8</v>
      </c>
      <c r="K6473" s="714"/>
      <c r="L6473" s="648"/>
    </row>
    <row r="6474" customFormat="false" ht="20.1" hidden="false" customHeight="true" outlineLevel="0" collapsed="false">
      <c r="A6474" s="706"/>
      <c r="B6474" s="707" t="s">
        <v>11427</v>
      </c>
      <c r="C6474" s="707" t="s">
        <v>10076</v>
      </c>
      <c r="D6474" s="651" t="s">
        <v>12118</v>
      </c>
      <c r="E6474" s="707" t="s">
        <v>11430</v>
      </c>
      <c r="F6474" s="707"/>
      <c r="G6474" s="707" t="s">
        <v>193</v>
      </c>
      <c r="H6474" s="1" t="s">
        <v>429</v>
      </c>
      <c r="I6474" s="712" t="n">
        <v>12000</v>
      </c>
      <c r="J6474" s="713" t="n">
        <v>12000</v>
      </c>
      <c r="K6474" s="714"/>
      <c r="L6474" s="648"/>
    </row>
    <row r="6475" customFormat="false" ht="20.1" hidden="false" customHeight="true" outlineLevel="0" collapsed="false">
      <c r="A6475" s="706"/>
      <c r="B6475" s="707" t="s">
        <v>11427</v>
      </c>
      <c r="C6475" s="707" t="s">
        <v>10076</v>
      </c>
      <c r="D6475" s="651" t="s">
        <v>11465</v>
      </c>
      <c r="E6475" s="707" t="s">
        <v>11430</v>
      </c>
      <c r="F6475" s="707"/>
      <c r="G6475" s="707" t="s">
        <v>11463</v>
      </c>
      <c r="H6475" s="1" t="s">
        <v>429</v>
      </c>
      <c r="I6475" s="712" t="n">
        <v>14000</v>
      </c>
      <c r="J6475" s="713" t="n">
        <v>14000</v>
      </c>
      <c r="K6475" s="714"/>
      <c r="L6475" s="648"/>
    </row>
    <row r="6476" customFormat="false" ht="20.1" hidden="false" customHeight="true" outlineLevel="0" collapsed="false">
      <c r="A6476" s="706"/>
      <c r="B6476" s="707" t="s">
        <v>11427</v>
      </c>
      <c r="C6476" s="707" t="s">
        <v>10076</v>
      </c>
      <c r="D6476" s="651" t="s">
        <v>11465</v>
      </c>
      <c r="E6476" s="707" t="s">
        <v>11430</v>
      </c>
      <c r="F6476" s="707"/>
      <c r="G6476" s="707" t="s">
        <v>10256</v>
      </c>
      <c r="H6476" s="1" t="s">
        <v>429</v>
      </c>
      <c r="I6476" s="712" t="n">
        <v>17750</v>
      </c>
      <c r="J6476" s="713" t="n">
        <v>17750</v>
      </c>
      <c r="K6476" s="714"/>
      <c r="L6476" s="648"/>
    </row>
    <row r="6477" customFormat="false" ht="20.1" hidden="false" customHeight="true" outlineLevel="0" collapsed="false">
      <c r="A6477" s="706"/>
      <c r="B6477" s="707" t="s">
        <v>12119</v>
      </c>
      <c r="C6477" s="707" t="s">
        <v>10076</v>
      </c>
      <c r="D6477" s="651" t="s">
        <v>12120</v>
      </c>
      <c r="E6477" s="707" t="s">
        <v>12121</v>
      </c>
      <c r="F6477" s="707"/>
      <c r="G6477" s="707" t="s">
        <v>205</v>
      </c>
      <c r="H6477" s="1" t="s">
        <v>429</v>
      </c>
      <c r="I6477" s="712" t="n">
        <v>13917.69</v>
      </c>
      <c r="J6477" s="713" t="n">
        <v>13917.69</v>
      </c>
      <c r="K6477" s="714"/>
      <c r="L6477" s="648"/>
    </row>
    <row r="6478" customFormat="false" ht="20.1" hidden="false" customHeight="true" outlineLevel="0" collapsed="false">
      <c r="A6478" s="706"/>
      <c r="B6478" s="707" t="s">
        <v>12119</v>
      </c>
      <c r="C6478" s="707" t="s">
        <v>10076</v>
      </c>
      <c r="D6478" s="651" t="s">
        <v>12122</v>
      </c>
      <c r="E6478" s="707" t="s">
        <v>12123</v>
      </c>
      <c r="F6478" s="707"/>
      <c r="G6478" s="707" t="s">
        <v>6117</v>
      </c>
      <c r="H6478" s="1" t="s">
        <v>429</v>
      </c>
      <c r="I6478" s="712" t="n">
        <v>23113.34</v>
      </c>
      <c r="J6478" s="713" t="n">
        <v>23113.34</v>
      </c>
      <c r="K6478" s="714"/>
      <c r="L6478" s="648"/>
    </row>
    <row r="6479" customFormat="false" ht="20.1" hidden="false" customHeight="true" outlineLevel="0" collapsed="false">
      <c r="A6479" s="706"/>
      <c r="B6479" s="707" t="s">
        <v>12119</v>
      </c>
      <c r="C6479" s="707" t="s">
        <v>10076</v>
      </c>
      <c r="D6479" s="651" t="s">
        <v>12124</v>
      </c>
      <c r="E6479" s="707" t="s">
        <v>12125</v>
      </c>
      <c r="F6479" s="707"/>
      <c r="G6479" s="707" t="s">
        <v>6117</v>
      </c>
      <c r="H6479" s="1" t="s">
        <v>429</v>
      </c>
      <c r="I6479" s="712" t="n">
        <v>12672</v>
      </c>
      <c r="J6479" s="713" t="n">
        <v>12672</v>
      </c>
      <c r="K6479" s="714"/>
      <c r="L6479" s="648"/>
    </row>
    <row r="6480" customFormat="false" ht="20.1" hidden="false" customHeight="true" outlineLevel="0" collapsed="false">
      <c r="A6480" s="706"/>
      <c r="B6480" s="707" t="s">
        <v>12119</v>
      </c>
      <c r="C6480" s="707" t="s">
        <v>10076</v>
      </c>
      <c r="D6480" s="651" t="s">
        <v>12126</v>
      </c>
      <c r="E6480" s="707" t="s">
        <v>12127</v>
      </c>
      <c r="F6480" s="707"/>
      <c r="G6480" s="707" t="s">
        <v>6117</v>
      </c>
      <c r="H6480" s="1" t="s">
        <v>429</v>
      </c>
      <c r="I6480" s="712" t="n">
        <v>17702.01</v>
      </c>
      <c r="J6480" s="713" t="n">
        <v>17702.01</v>
      </c>
      <c r="K6480" s="714"/>
      <c r="L6480" s="648"/>
    </row>
    <row r="6481" customFormat="false" ht="20.1" hidden="false" customHeight="true" outlineLevel="0" collapsed="false">
      <c r="A6481" s="706"/>
      <c r="B6481" s="707" t="s">
        <v>11480</v>
      </c>
      <c r="C6481" s="707" t="s">
        <v>10076</v>
      </c>
      <c r="D6481" s="651" t="s">
        <v>12128</v>
      </c>
      <c r="E6481" s="674" t="s">
        <v>11527</v>
      </c>
      <c r="F6481" s="707"/>
      <c r="G6481" s="674" t="s">
        <v>11513</v>
      </c>
      <c r="H6481" s="1" t="s">
        <v>429</v>
      </c>
      <c r="I6481" s="712" t="n">
        <v>11000</v>
      </c>
      <c r="J6481" s="713" t="n">
        <v>11000</v>
      </c>
      <c r="K6481" s="714"/>
      <c r="L6481" s="648"/>
    </row>
    <row r="6482" customFormat="false" ht="20.1" hidden="false" customHeight="true" outlineLevel="0" collapsed="false">
      <c r="A6482" s="706"/>
      <c r="B6482" s="707" t="s">
        <v>11480</v>
      </c>
      <c r="C6482" s="707" t="s">
        <v>10076</v>
      </c>
      <c r="D6482" s="651" t="s">
        <v>12129</v>
      </c>
      <c r="E6482" s="674" t="s">
        <v>11527</v>
      </c>
      <c r="F6482" s="707"/>
      <c r="G6482" s="674" t="s">
        <v>11513</v>
      </c>
      <c r="H6482" s="1" t="s">
        <v>429</v>
      </c>
      <c r="I6482" s="712" t="n">
        <v>40000</v>
      </c>
      <c r="J6482" s="713" t="n">
        <v>40000</v>
      </c>
      <c r="K6482" s="714"/>
      <c r="L6482" s="648"/>
    </row>
    <row r="6483" customFormat="false" ht="20.1" hidden="false" customHeight="true" outlineLevel="0" collapsed="false">
      <c r="A6483" s="706"/>
      <c r="B6483" s="707" t="s">
        <v>11480</v>
      </c>
      <c r="C6483" s="707" t="s">
        <v>10076</v>
      </c>
      <c r="D6483" s="651" t="s">
        <v>12130</v>
      </c>
      <c r="E6483" s="674" t="s">
        <v>11527</v>
      </c>
      <c r="F6483" s="707"/>
      <c r="G6483" s="674" t="s">
        <v>11513</v>
      </c>
      <c r="H6483" s="1" t="s">
        <v>429</v>
      </c>
      <c r="I6483" s="712" t="n">
        <v>11230</v>
      </c>
      <c r="J6483" s="713" t="n">
        <v>11230</v>
      </c>
      <c r="K6483" s="714"/>
      <c r="L6483" s="648"/>
    </row>
    <row r="6484" customFormat="false" ht="20.1" hidden="false" customHeight="true" outlineLevel="0" collapsed="false">
      <c r="A6484" s="706"/>
      <c r="B6484" s="707" t="s">
        <v>11480</v>
      </c>
      <c r="C6484" s="707" t="s">
        <v>10076</v>
      </c>
      <c r="D6484" s="651" t="s">
        <v>11552</v>
      </c>
      <c r="E6484" s="674" t="n">
        <v>501461</v>
      </c>
      <c r="F6484" s="707"/>
      <c r="G6484" s="674" t="s">
        <v>11513</v>
      </c>
      <c r="H6484" s="1" t="s">
        <v>429</v>
      </c>
      <c r="I6484" s="712" t="n">
        <v>7000</v>
      </c>
      <c r="J6484" s="713" t="n">
        <v>7000</v>
      </c>
      <c r="K6484" s="714"/>
      <c r="L6484" s="648"/>
    </row>
    <row r="6485" customFormat="false" ht="20.1" hidden="false" customHeight="true" outlineLevel="0" collapsed="false">
      <c r="A6485" s="706"/>
      <c r="B6485" s="707" t="s">
        <v>11480</v>
      </c>
      <c r="C6485" s="707" t="s">
        <v>10076</v>
      </c>
      <c r="D6485" s="651" t="s">
        <v>12129</v>
      </c>
      <c r="E6485" s="674" t="n">
        <v>466826</v>
      </c>
      <c r="F6485" s="707"/>
      <c r="G6485" s="674" t="s">
        <v>11513</v>
      </c>
      <c r="H6485" s="1" t="s">
        <v>429</v>
      </c>
      <c r="I6485" s="712" t="n">
        <v>16000</v>
      </c>
      <c r="J6485" s="713" t="n">
        <v>16000</v>
      </c>
      <c r="K6485" s="714"/>
      <c r="L6485" s="648"/>
    </row>
    <row r="6486" customFormat="false" ht="20.1" hidden="false" customHeight="true" outlineLevel="0" collapsed="false">
      <c r="A6486" s="706"/>
      <c r="B6486" s="707" t="s">
        <v>11480</v>
      </c>
      <c r="C6486" s="707" t="s">
        <v>10076</v>
      </c>
      <c r="D6486" s="651" t="s">
        <v>12131</v>
      </c>
      <c r="E6486" s="674" t="s">
        <v>12132</v>
      </c>
      <c r="F6486" s="707"/>
      <c r="G6486" s="674" t="s">
        <v>11513</v>
      </c>
      <c r="H6486" s="1" t="s">
        <v>429</v>
      </c>
      <c r="I6486" s="712" t="n">
        <v>6000</v>
      </c>
      <c r="J6486" s="713" t="n">
        <v>6000</v>
      </c>
      <c r="K6486" s="714"/>
      <c r="L6486" s="648"/>
    </row>
    <row r="6487" customFormat="false" ht="20.1" hidden="false" customHeight="true" outlineLevel="0" collapsed="false">
      <c r="A6487" s="706"/>
      <c r="B6487" s="707" t="s">
        <v>11480</v>
      </c>
      <c r="C6487" s="707" t="s">
        <v>10076</v>
      </c>
      <c r="D6487" s="651" t="s">
        <v>12133</v>
      </c>
      <c r="E6487" s="674" t="s">
        <v>12134</v>
      </c>
      <c r="F6487" s="707"/>
      <c r="G6487" s="674" t="s">
        <v>11513</v>
      </c>
      <c r="H6487" s="1" t="s">
        <v>429</v>
      </c>
      <c r="I6487" s="712" t="n">
        <v>6500</v>
      </c>
      <c r="J6487" s="713" t="n">
        <v>6500</v>
      </c>
      <c r="K6487" s="714"/>
      <c r="L6487" s="648"/>
    </row>
    <row r="6488" customFormat="false" ht="20.1" hidden="false" customHeight="true" outlineLevel="0" collapsed="false">
      <c r="A6488" s="706"/>
      <c r="B6488" s="707" t="s">
        <v>11480</v>
      </c>
      <c r="C6488" s="707" t="s">
        <v>10076</v>
      </c>
      <c r="D6488" s="651" t="s">
        <v>12135</v>
      </c>
      <c r="E6488" s="674" t="n">
        <v>300569</v>
      </c>
      <c r="F6488" s="707"/>
      <c r="G6488" s="674" t="s">
        <v>5199</v>
      </c>
      <c r="H6488" s="1" t="s">
        <v>429</v>
      </c>
      <c r="I6488" s="712" t="n">
        <v>14600</v>
      </c>
      <c r="J6488" s="713" t="n">
        <v>14600</v>
      </c>
      <c r="K6488" s="714"/>
      <c r="L6488" s="648"/>
    </row>
    <row r="6489" customFormat="false" ht="20.1" hidden="false" customHeight="true" outlineLevel="0" collapsed="false">
      <c r="A6489" s="706"/>
      <c r="B6489" s="707" t="s">
        <v>11480</v>
      </c>
      <c r="C6489" s="707" t="s">
        <v>10076</v>
      </c>
      <c r="D6489" s="651" t="s">
        <v>11487</v>
      </c>
      <c r="E6489" s="674" t="n">
        <v>198814</v>
      </c>
      <c r="F6489" s="707"/>
      <c r="G6489" s="674" t="s">
        <v>5199</v>
      </c>
      <c r="H6489" s="1" t="s">
        <v>429</v>
      </c>
      <c r="I6489" s="712" t="n">
        <v>5760</v>
      </c>
      <c r="J6489" s="713" t="n">
        <v>5760</v>
      </c>
      <c r="K6489" s="714"/>
      <c r="L6489" s="648"/>
    </row>
    <row r="6490" customFormat="false" ht="20.1" hidden="false" customHeight="true" outlineLevel="0" collapsed="false">
      <c r="A6490" s="706"/>
      <c r="B6490" s="707" t="s">
        <v>11480</v>
      </c>
      <c r="C6490" s="707" t="s">
        <v>10076</v>
      </c>
      <c r="D6490" s="651" t="s">
        <v>12136</v>
      </c>
      <c r="E6490" s="674" t="s">
        <v>11527</v>
      </c>
      <c r="F6490" s="707"/>
      <c r="G6490" s="674" t="s">
        <v>11513</v>
      </c>
      <c r="H6490" s="1" t="s">
        <v>429</v>
      </c>
      <c r="I6490" s="712" t="n">
        <v>5615</v>
      </c>
      <c r="J6490" s="713" t="n">
        <v>5615</v>
      </c>
      <c r="K6490" s="714"/>
      <c r="L6490" s="648"/>
    </row>
    <row r="6491" customFormat="false" ht="20.1" hidden="false" customHeight="true" outlineLevel="0" collapsed="false">
      <c r="A6491" s="706"/>
      <c r="B6491" s="707" t="s">
        <v>11480</v>
      </c>
      <c r="C6491" s="707" t="s">
        <v>10076</v>
      </c>
      <c r="D6491" s="651" t="s">
        <v>12137</v>
      </c>
      <c r="E6491" s="674" t="s">
        <v>11527</v>
      </c>
      <c r="F6491" s="707"/>
      <c r="G6491" s="674" t="s">
        <v>11513</v>
      </c>
      <c r="H6491" s="1" t="s">
        <v>429</v>
      </c>
      <c r="I6491" s="712" t="n">
        <v>5615</v>
      </c>
      <c r="J6491" s="713" t="n">
        <v>5615</v>
      </c>
      <c r="K6491" s="714"/>
      <c r="L6491" s="648"/>
    </row>
    <row r="6492" customFormat="false" ht="20.1" hidden="false" customHeight="true" outlineLevel="0" collapsed="false">
      <c r="A6492" s="706"/>
      <c r="B6492" s="707" t="s">
        <v>11480</v>
      </c>
      <c r="C6492" s="707" t="s">
        <v>10076</v>
      </c>
      <c r="D6492" s="651" t="s">
        <v>12138</v>
      </c>
      <c r="E6492" s="674" t="s">
        <v>11527</v>
      </c>
      <c r="F6492" s="707"/>
      <c r="G6492" s="674" t="s">
        <v>11513</v>
      </c>
      <c r="H6492" s="1" t="s">
        <v>429</v>
      </c>
      <c r="I6492" s="712" t="n">
        <v>5615</v>
      </c>
      <c r="J6492" s="713" t="n">
        <v>5615</v>
      </c>
      <c r="K6492" s="714"/>
      <c r="L6492" s="648"/>
    </row>
    <row r="6493" customFormat="false" ht="20.1" hidden="false" customHeight="true" outlineLevel="0" collapsed="false">
      <c r="A6493" s="706"/>
      <c r="B6493" s="707" t="s">
        <v>11480</v>
      </c>
      <c r="C6493" s="707" t="s">
        <v>10076</v>
      </c>
      <c r="D6493" s="651" t="s">
        <v>11527</v>
      </c>
      <c r="E6493" s="674" t="s">
        <v>11527</v>
      </c>
      <c r="F6493" s="707"/>
      <c r="G6493" s="674" t="s">
        <v>11513</v>
      </c>
      <c r="H6493" s="1" t="s">
        <v>429</v>
      </c>
      <c r="I6493" s="712" t="n">
        <v>16000</v>
      </c>
      <c r="J6493" s="713" t="n">
        <v>16000</v>
      </c>
      <c r="K6493" s="714"/>
      <c r="L6493" s="648"/>
    </row>
    <row r="6494" customFormat="false" ht="20.1" hidden="false" customHeight="true" outlineLevel="0" collapsed="false">
      <c r="A6494" s="706"/>
      <c r="B6494" s="650" t="s">
        <v>11480</v>
      </c>
      <c r="C6494" s="707" t="s">
        <v>10076</v>
      </c>
      <c r="D6494" s="652" t="s">
        <v>12139</v>
      </c>
      <c r="E6494" s="674" t="n">
        <v>16369</v>
      </c>
      <c r="F6494" s="651"/>
      <c r="G6494" s="651" t="s">
        <v>11513</v>
      </c>
      <c r="H6494" s="1" t="s">
        <v>429</v>
      </c>
      <c r="I6494" s="668" t="n">
        <v>5000</v>
      </c>
      <c r="J6494" s="669" t="n">
        <v>5000</v>
      </c>
      <c r="K6494" s="670"/>
      <c r="L6494" s="648"/>
    </row>
    <row r="6495" customFormat="false" ht="20.1" hidden="false" customHeight="true" outlineLevel="0" collapsed="false">
      <c r="A6495" s="706"/>
      <c r="B6495" s="650" t="s">
        <v>11480</v>
      </c>
      <c r="C6495" s="707" t="s">
        <v>10076</v>
      </c>
      <c r="D6495" s="652" t="s">
        <v>12140</v>
      </c>
      <c r="E6495" s="674" t="n">
        <v>16369</v>
      </c>
      <c r="F6495" s="651"/>
      <c r="G6495" s="651" t="s">
        <v>11513</v>
      </c>
      <c r="H6495" s="1" t="s">
        <v>429</v>
      </c>
      <c r="I6495" s="668" t="n">
        <v>5000</v>
      </c>
      <c r="J6495" s="669" t="n">
        <v>5000</v>
      </c>
      <c r="K6495" s="670"/>
      <c r="L6495" s="648"/>
    </row>
    <row r="6496" customFormat="false" ht="20.1" hidden="false" customHeight="true" outlineLevel="0" collapsed="false">
      <c r="A6496" s="706"/>
      <c r="B6496" s="650" t="s">
        <v>11480</v>
      </c>
      <c r="C6496" s="707" t="s">
        <v>10076</v>
      </c>
      <c r="D6496" s="652" t="s">
        <v>12141</v>
      </c>
      <c r="E6496" s="674" t="s">
        <v>11527</v>
      </c>
      <c r="F6496" s="651"/>
      <c r="G6496" s="651" t="s">
        <v>11513</v>
      </c>
      <c r="H6496" s="1" t="s">
        <v>429</v>
      </c>
      <c r="I6496" s="668" t="n">
        <v>5000</v>
      </c>
      <c r="J6496" s="669" t="n">
        <v>5000</v>
      </c>
      <c r="K6496" s="670"/>
      <c r="L6496" s="648"/>
    </row>
    <row r="6497" customFormat="false" ht="20.1" hidden="false" customHeight="true" outlineLevel="0" collapsed="false">
      <c r="A6497" s="706"/>
      <c r="B6497" s="650" t="s">
        <v>11480</v>
      </c>
      <c r="C6497" s="707" t="s">
        <v>10076</v>
      </c>
      <c r="D6497" s="652" t="s">
        <v>12142</v>
      </c>
      <c r="E6497" s="674" t="s">
        <v>11527</v>
      </c>
      <c r="F6497" s="651"/>
      <c r="G6497" s="651" t="s">
        <v>11513</v>
      </c>
      <c r="H6497" s="1" t="s">
        <v>429</v>
      </c>
      <c r="I6497" s="668" t="n">
        <v>5000</v>
      </c>
      <c r="J6497" s="669" t="n">
        <v>5000</v>
      </c>
      <c r="K6497" s="670"/>
      <c r="L6497" s="648"/>
    </row>
    <row r="6498" customFormat="false" ht="20.1" hidden="false" customHeight="true" outlineLevel="0" collapsed="false">
      <c r="A6498" s="706"/>
      <c r="B6498" s="650" t="s">
        <v>11480</v>
      </c>
      <c r="C6498" s="707" t="s">
        <v>10076</v>
      </c>
      <c r="D6498" s="652" t="s">
        <v>12143</v>
      </c>
      <c r="E6498" s="674" t="s">
        <v>11527</v>
      </c>
      <c r="F6498" s="651"/>
      <c r="G6498" s="651" t="s">
        <v>11513</v>
      </c>
      <c r="H6498" s="1" t="s">
        <v>429</v>
      </c>
      <c r="I6498" s="668" t="n">
        <v>5000</v>
      </c>
      <c r="J6498" s="669" t="n">
        <v>5000</v>
      </c>
      <c r="K6498" s="670"/>
      <c r="L6498" s="648"/>
    </row>
    <row r="6499" customFormat="false" ht="20.1" hidden="false" customHeight="true" outlineLevel="0" collapsed="false">
      <c r="A6499" s="706"/>
      <c r="B6499" s="650" t="s">
        <v>11480</v>
      </c>
      <c r="C6499" s="707" t="s">
        <v>10076</v>
      </c>
      <c r="D6499" s="652" t="s">
        <v>12144</v>
      </c>
      <c r="E6499" s="674" t="s">
        <v>11527</v>
      </c>
      <c r="F6499" s="651"/>
      <c r="G6499" s="651" t="s">
        <v>11513</v>
      </c>
      <c r="H6499" s="1" t="s">
        <v>429</v>
      </c>
      <c r="I6499" s="668" t="n">
        <v>5000</v>
      </c>
      <c r="J6499" s="669" t="n">
        <v>5000</v>
      </c>
      <c r="K6499" s="670"/>
      <c r="L6499" s="648"/>
    </row>
    <row r="6500" customFormat="false" ht="20.1" hidden="false" customHeight="true" outlineLevel="0" collapsed="false">
      <c r="A6500" s="706"/>
      <c r="B6500" s="650" t="s">
        <v>11480</v>
      </c>
      <c r="C6500" s="707" t="s">
        <v>10076</v>
      </c>
      <c r="D6500" s="652" t="s">
        <v>12145</v>
      </c>
      <c r="E6500" s="674" t="n">
        <v>13453</v>
      </c>
      <c r="F6500" s="651"/>
      <c r="G6500" s="651" t="s">
        <v>11513</v>
      </c>
      <c r="H6500" s="1" t="s">
        <v>429</v>
      </c>
      <c r="I6500" s="668" t="n">
        <v>5000</v>
      </c>
      <c r="J6500" s="669" t="n">
        <v>5000</v>
      </c>
      <c r="K6500" s="670"/>
      <c r="L6500" s="648"/>
    </row>
    <row r="6501" customFormat="false" ht="20.1" hidden="false" customHeight="true" outlineLevel="0" collapsed="false">
      <c r="A6501" s="706"/>
      <c r="B6501" s="650" t="s">
        <v>11480</v>
      </c>
      <c r="C6501" s="707" t="s">
        <v>10076</v>
      </c>
      <c r="D6501" s="652" t="s">
        <v>12146</v>
      </c>
      <c r="E6501" s="674" t="s">
        <v>12147</v>
      </c>
      <c r="F6501" s="651"/>
      <c r="G6501" s="651" t="s">
        <v>11513</v>
      </c>
      <c r="H6501" s="1" t="s">
        <v>429</v>
      </c>
      <c r="I6501" s="668" t="n">
        <v>5000</v>
      </c>
      <c r="J6501" s="669" t="n">
        <v>5000</v>
      </c>
      <c r="K6501" s="670"/>
      <c r="L6501" s="648"/>
    </row>
    <row r="6502" customFormat="false" ht="20.1" hidden="false" customHeight="true" outlineLevel="0" collapsed="false">
      <c r="A6502" s="706"/>
      <c r="B6502" s="650" t="s">
        <v>11480</v>
      </c>
      <c r="C6502" s="707" t="s">
        <v>10076</v>
      </c>
      <c r="D6502" s="652" t="s">
        <v>12148</v>
      </c>
      <c r="E6502" s="674" t="s">
        <v>11527</v>
      </c>
      <c r="F6502" s="651"/>
      <c r="G6502" s="651" t="s">
        <v>11513</v>
      </c>
      <c r="H6502" s="1" t="s">
        <v>429</v>
      </c>
      <c r="I6502" s="668" t="n">
        <v>5000</v>
      </c>
      <c r="J6502" s="669" t="n">
        <v>5000</v>
      </c>
      <c r="K6502" s="670"/>
      <c r="L6502" s="648"/>
    </row>
    <row r="6503" customFormat="false" ht="20.1" hidden="false" customHeight="true" outlineLevel="0" collapsed="false">
      <c r="A6503" s="706"/>
      <c r="B6503" s="650" t="s">
        <v>11480</v>
      </c>
      <c r="C6503" s="707" t="s">
        <v>10076</v>
      </c>
      <c r="D6503" s="652" t="s">
        <v>11825</v>
      </c>
      <c r="E6503" s="674" t="n">
        <v>18453</v>
      </c>
      <c r="F6503" s="651"/>
      <c r="G6503" s="651" t="s">
        <v>11513</v>
      </c>
      <c r="H6503" s="1" t="s">
        <v>429</v>
      </c>
      <c r="I6503" s="668" t="n">
        <v>5000</v>
      </c>
      <c r="J6503" s="669" t="n">
        <v>5000</v>
      </c>
      <c r="K6503" s="670"/>
      <c r="L6503" s="648"/>
    </row>
    <row r="6504" customFormat="false" ht="20.1" hidden="false" customHeight="true" outlineLevel="0" collapsed="false">
      <c r="A6504" s="706"/>
      <c r="B6504" s="650" t="s">
        <v>11480</v>
      </c>
      <c r="C6504" s="707" t="s">
        <v>10076</v>
      </c>
      <c r="D6504" s="652" t="s">
        <v>12149</v>
      </c>
      <c r="E6504" s="674" t="s">
        <v>11527</v>
      </c>
      <c r="F6504" s="651"/>
      <c r="G6504" s="651" t="s">
        <v>11513</v>
      </c>
      <c r="H6504" s="1" t="s">
        <v>429</v>
      </c>
      <c r="I6504" s="668" t="n">
        <v>5000</v>
      </c>
      <c r="J6504" s="669" t="n">
        <v>5000</v>
      </c>
      <c r="K6504" s="670"/>
      <c r="L6504" s="648"/>
    </row>
    <row r="6505" customFormat="false" ht="20.1" hidden="false" customHeight="true" outlineLevel="0" collapsed="false">
      <c r="A6505" s="706"/>
      <c r="B6505" s="650" t="s">
        <v>11480</v>
      </c>
      <c r="C6505" s="707" t="s">
        <v>10076</v>
      </c>
      <c r="D6505" s="652" t="s">
        <v>12150</v>
      </c>
      <c r="E6505" s="674" t="s">
        <v>12151</v>
      </c>
      <c r="F6505" s="651"/>
      <c r="G6505" s="651" t="s">
        <v>11513</v>
      </c>
      <c r="H6505" s="1" t="s">
        <v>429</v>
      </c>
      <c r="I6505" s="668" t="n">
        <v>5000</v>
      </c>
      <c r="J6505" s="669" t="n">
        <v>5000</v>
      </c>
      <c r="K6505" s="670"/>
      <c r="L6505" s="648"/>
    </row>
    <row r="6506" customFormat="false" ht="20.1" hidden="false" customHeight="true" outlineLevel="0" collapsed="false">
      <c r="A6506" s="706"/>
      <c r="B6506" s="650" t="s">
        <v>11480</v>
      </c>
      <c r="C6506" s="707" t="s">
        <v>10076</v>
      </c>
      <c r="D6506" s="652" t="s">
        <v>12152</v>
      </c>
      <c r="E6506" s="674" t="s">
        <v>11527</v>
      </c>
      <c r="F6506" s="651"/>
      <c r="G6506" s="651" t="s">
        <v>11513</v>
      </c>
      <c r="H6506" s="1" t="s">
        <v>429</v>
      </c>
      <c r="I6506" s="668" t="n">
        <v>5000</v>
      </c>
      <c r="J6506" s="669" t="n">
        <v>5000</v>
      </c>
      <c r="K6506" s="670"/>
      <c r="L6506" s="648"/>
    </row>
    <row r="6507" customFormat="false" ht="20.1" hidden="false" customHeight="true" outlineLevel="0" collapsed="false">
      <c r="A6507" s="706"/>
      <c r="B6507" s="650" t="s">
        <v>11480</v>
      </c>
      <c r="C6507" s="707" t="s">
        <v>10076</v>
      </c>
      <c r="D6507" s="652" t="s">
        <v>12150</v>
      </c>
      <c r="E6507" s="674" t="s">
        <v>11527</v>
      </c>
      <c r="F6507" s="651"/>
      <c r="G6507" s="651" t="s">
        <v>11513</v>
      </c>
      <c r="H6507" s="1" t="s">
        <v>429</v>
      </c>
      <c r="I6507" s="668" t="n">
        <v>5000</v>
      </c>
      <c r="J6507" s="669" t="n">
        <v>5000</v>
      </c>
      <c r="K6507" s="670"/>
      <c r="L6507" s="648"/>
    </row>
    <row r="6508" customFormat="false" ht="20.1" hidden="false" customHeight="true" outlineLevel="0" collapsed="false">
      <c r="A6508" s="706"/>
      <c r="B6508" s="650" t="s">
        <v>11480</v>
      </c>
      <c r="C6508" s="707" t="s">
        <v>10076</v>
      </c>
      <c r="D6508" s="652" t="s">
        <v>12153</v>
      </c>
      <c r="E6508" s="674" t="s">
        <v>11527</v>
      </c>
      <c r="F6508" s="651"/>
      <c r="G6508" s="651" t="s">
        <v>11513</v>
      </c>
      <c r="H6508" s="1" t="s">
        <v>429</v>
      </c>
      <c r="I6508" s="668" t="n">
        <v>5000</v>
      </c>
      <c r="J6508" s="669" t="n">
        <v>5000</v>
      </c>
      <c r="K6508" s="670"/>
      <c r="L6508" s="648"/>
    </row>
    <row r="6509" customFormat="false" ht="20.1" hidden="false" customHeight="true" outlineLevel="0" collapsed="false">
      <c r="A6509" s="706"/>
      <c r="B6509" s="650" t="s">
        <v>11480</v>
      </c>
      <c r="C6509" s="707" t="s">
        <v>10076</v>
      </c>
      <c r="D6509" s="652" t="s">
        <v>12154</v>
      </c>
      <c r="E6509" s="674" t="s">
        <v>11527</v>
      </c>
      <c r="F6509" s="651"/>
      <c r="G6509" s="651" t="s">
        <v>11513</v>
      </c>
      <c r="H6509" s="1" t="s">
        <v>429</v>
      </c>
      <c r="I6509" s="668" t="n">
        <v>5000</v>
      </c>
      <c r="J6509" s="669" t="n">
        <v>5000</v>
      </c>
      <c r="K6509" s="670"/>
      <c r="L6509" s="648"/>
    </row>
    <row r="6510" customFormat="false" ht="20.1" hidden="false" customHeight="true" outlineLevel="0" collapsed="false">
      <c r="A6510" s="706"/>
      <c r="B6510" s="650" t="s">
        <v>11480</v>
      </c>
      <c r="C6510" s="707" t="s">
        <v>10076</v>
      </c>
      <c r="D6510" s="652" t="s">
        <v>12155</v>
      </c>
      <c r="E6510" s="674" t="s">
        <v>11527</v>
      </c>
      <c r="F6510" s="651"/>
      <c r="G6510" s="651" t="s">
        <v>11513</v>
      </c>
      <c r="H6510" s="1" t="s">
        <v>429</v>
      </c>
      <c r="I6510" s="668" t="n">
        <v>5000</v>
      </c>
      <c r="J6510" s="669" t="n">
        <v>5000</v>
      </c>
      <c r="K6510" s="670"/>
      <c r="L6510" s="648"/>
    </row>
    <row r="6511" customFormat="false" ht="20.1" hidden="false" customHeight="true" outlineLevel="0" collapsed="false">
      <c r="A6511" s="706"/>
      <c r="B6511" s="650" t="s">
        <v>11480</v>
      </c>
      <c r="C6511" s="707" t="s">
        <v>10076</v>
      </c>
      <c r="D6511" s="652" t="s">
        <v>12156</v>
      </c>
      <c r="E6511" s="674" t="s">
        <v>11527</v>
      </c>
      <c r="F6511" s="651"/>
      <c r="G6511" s="651" t="s">
        <v>11513</v>
      </c>
      <c r="H6511" s="1" t="s">
        <v>429</v>
      </c>
      <c r="I6511" s="668" t="n">
        <v>5000</v>
      </c>
      <c r="J6511" s="669" t="n">
        <v>5000</v>
      </c>
      <c r="K6511" s="670"/>
      <c r="L6511" s="648"/>
    </row>
    <row r="6512" customFormat="false" ht="20.1" hidden="false" customHeight="true" outlineLevel="0" collapsed="false">
      <c r="A6512" s="706"/>
      <c r="B6512" s="650" t="s">
        <v>11480</v>
      </c>
      <c r="C6512" s="707" t="s">
        <v>10076</v>
      </c>
      <c r="D6512" s="652" t="s">
        <v>12157</v>
      </c>
      <c r="E6512" s="674" t="s">
        <v>11527</v>
      </c>
      <c r="F6512" s="651"/>
      <c r="G6512" s="651" t="s">
        <v>11513</v>
      </c>
      <c r="H6512" s="1" t="s">
        <v>429</v>
      </c>
      <c r="I6512" s="668" t="n">
        <v>5000</v>
      </c>
      <c r="J6512" s="669" t="n">
        <v>5000</v>
      </c>
      <c r="K6512" s="670"/>
      <c r="L6512" s="648"/>
    </row>
    <row r="6513" customFormat="false" ht="20.1" hidden="false" customHeight="true" outlineLevel="0" collapsed="false">
      <c r="A6513" s="706"/>
      <c r="B6513" s="650" t="s">
        <v>11480</v>
      </c>
      <c r="C6513" s="707" t="s">
        <v>10076</v>
      </c>
      <c r="D6513" s="652" t="s">
        <v>11524</v>
      </c>
      <c r="E6513" s="674" t="s">
        <v>11527</v>
      </c>
      <c r="F6513" s="651"/>
      <c r="G6513" s="651" t="s">
        <v>11513</v>
      </c>
      <c r="H6513" s="1" t="s">
        <v>429</v>
      </c>
      <c r="I6513" s="668" t="n">
        <v>5000</v>
      </c>
      <c r="J6513" s="669" t="n">
        <v>5000</v>
      </c>
      <c r="K6513" s="670"/>
      <c r="L6513" s="648"/>
    </row>
    <row r="6514" customFormat="false" ht="20.1" hidden="false" customHeight="true" outlineLevel="0" collapsed="false">
      <c r="A6514" s="706"/>
      <c r="B6514" s="650" t="s">
        <v>11480</v>
      </c>
      <c r="C6514" s="707" t="s">
        <v>10076</v>
      </c>
      <c r="D6514" s="652" t="s">
        <v>12158</v>
      </c>
      <c r="E6514" s="674" t="s">
        <v>11527</v>
      </c>
      <c r="F6514" s="651"/>
      <c r="G6514" s="651" t="s">
        <v>11513</v>
      </c>
      <c r="H6514" s="1" t="s">
        <v>429</v>
      </c>
      <c r="I6514" s="668" t="n">
        <v>5000</v>
      </c>
      <c r="J6514" s="669" t="n">
        <v>5000</v>
      </c>
      <c r="K6514" s="670"/>
      <c r="L6514" s="648"/>
    </row>
    <row r="6515" customFormat="false" ht="20.1" hidden="false" customHeight="true" outlineLevel="0" collapsed="false">
      <c r="A6515" s="706"/>
      <c r="B6515" s="650" t="s">
        <v>11480</v>
      </c>
      <c r="C6515" s="707" t="s">
        <v>10076</v>
      </c>
      <c r="D6515" s="652" t="s">
        <v>12159</v>
      </c>
      <c r="E6515" s="674" t="n">
        <v>74700</v>
      </c>
      <c r="F6515" s="651"/>
      <c r="G6515" s="651" t="s">
        <v>11513</v>
      </c>
      <c r="H6515" s="1" t="s">
        <v>429</v>
      </c>
      <c r="I6515" s="668" t="n">
        <v>5000</v>
      </c>
      <c r="J6515" s="669" t="n">
        <v>5000</v>
      </c>
      <c r="K6515" s="670"/>
      <c r="L6515" s="648"/>
    </row>
    <row r="6516" customFormat="false" ht="20.1" hidden="false" customHeight="true" outlineLevel="0" collapsed="false">
      <c r="A6516" s="706"/>
      <c r="B6516" s="650" t="s">
        <v>11480</v>
      </c>
      <c r="C6516" s="707" t="s">
        <v>10076</v>
      </c>
      <c r="D6516" s="652" t="s">
        <v>12160</v>
      </c>
      <c r="E6516" s="674" t="n">
        <v>74700</v>
      </c>
      <c r="F6516" s="651"/>
      <c r="G6516" s="651" t="s">
        <v>11513</v>
      </c>
      <c r="H6516" s="1" t="s">
        <v>429</v>
      </c>
      <c r="I6516" s="668" t="n">
        <v>5000</v>
      </c>
      <c r="J6516" s="669" t="n">
        <v>5000</v>
      </c>
      <c r="K6516" s="670"/>
      <c r="L6516" s="648"/>
    </row>
    <row r="6517" customFormat="false" ht="20.1" hidden="false" customHeight="true" outlineLevel="0" collapsed="false">
      <c r="A6517" s="706"/>
      <c r="B6517" s="650" t="s">
        <v>11480</v>
      </c>
      <c r="C6517" s="707" t="s">
        <v>10076</v>
      </c>
      <c r="D6517" s="652" t="s">
        <v>11628</v>
      </c>
      <c r="E6517" s="674" t="n">
        <v>1236</v>
      </c>
      <c r="F6517" s="651"/>
      <c r="G6517" s="651" t="s">
        <v>11513</v>
      </c>
      <c r="H6517" s="1" t="s">
        <v>429</v>
      </c>
      <c r="I6517" s="668" t="n">
        <v>5000</v>
      </c>
      <c r="J6517" s="669" t="n">
        <v>5000</v>
      </c>
      <c r="K6517" s="670"/>
      <c r="L6517" s="648"/>
    </row>
    <row r="6518" customFormat="false" ht="20.1" hidden="false" customHeight="true" outlineLevel="0" collapsed="false">
      <c r="A6518" s="706"/>
      <c r="B6518" s="650" t="s">
        <v>11480</v>
      </c>
      <c r="C6518" s="707" t="s">
        <v>10076</v>
      </c>
      <c r="D6518" s="652" t="s">
        <v>12161</v>
      </c>
      <c r="E6518" s="674" t="n">
        <v>1266</v>
      </c>
      <c r="F6518" s="651"/>
      <c r="G6518" s="651" t="s">
        <v>11513</v>
      </c>
      <c r="H6518" s="1" t="s">
        <v>429</v>
      </c>
      <c r="I6518" s="668" t="n">
        <v>5000</v>
      </c>
      <c r="J6518" s="669" t="n">
        <v>5000</v>
      </c>
      <c r="K6518" s="670"/>
      <c r="L6518" s="648"/>
    </row>
    <row r="6519" customFormat="false" ht="20.1" hidden="false" customHeight="true" outlineLevel="0" collapsed="false">
      <c r="A6519" s="706"/>
      <c r="B6519" s="650" t="s">
        <v>11480</v>
      </c>
      <c r="C6519" s="707" t="s">
        <v>10076</v>
      </c>
      <c r="D6519" s="652" t="s">
        <v>12162</v>
      </c>
      <c r="E6519" s="674" t="s">
        <v>12163</v>
      </c>
      <c r="F6519" s="651"/>
      <c r="G6519" s="651" t="s">
        <v>11513</v>
      </c>
      <c r="H6519" s="1" t="s">
        <v>429</v>
      </c>
      <c r="I6519" s="668" t="n">
        <v>5000</v>
      </c>
      <c r="J6519" s="669" t="n">
        <v>5000</v>
      </c>
      <c r="K6519" s="670"/>
      <c r="L6519" s="648"/>
    </row>
    <row r="6520" customFormat="false" ht="20.1" hidden="false" customHeight="true" outlineLevel="0" collapsed="false">
      <c r="A6520" s="706"/>
      <c r="B6520" s="650" t="s">
        <v>11480</v>
      </c>
      <c r="C6520" s="707" t="s">
        <v>10076</v>
      </c>
      <c r="D6520" s="652" t="s">
        <v>12164</v>
      </c>
      <c r="E6520" s="674" t="s">
        <v>11527</v>
      </c>
      <c r="F6520" s="651"/>
      <c r="G6520" s="651" t="s">
        <v>11513</v>
      </c>
      <c r="H6520" s="1" t="s">
        <v>429</v>
      </c>
      <c r="I6520" s="668" t="n">
        <v>5000</v>
      </c>
      <c r="J6520" s="669" t="n">
        <v>5000</v>
      </c>
      <c r="K6520" s="670"/>
      <c r="L6520" s="648"/>
    </row>
    <row r="6521" customFormat="false" ht="20.1" hidden="false" customHeight="true" outlineLevel="0" collapsed="false">
      <c r="A6521" s="706"/>
      <c r="B6521" s="650" t="s">
        <v>11480</v>
      </c>
      <c r="C6521" s="707" t="s">
        <v>10076</v>
      </c>
      <c r="D6521" s="652" t="s">
        <v>12165</v>
      </c>
      <c r="E6521" s="674" t="s">
        <v>12166</v>
      </c>
      <c r="F6521" s="651"/>
      <c r="G6521" s="651" t="s">
        <v>11513</v>
      </c>
      <c r="H6521" s="1" t="s">
        <v>429</v>
      </c>
      <c r="I6521" s="668" t="n">
        <v>5000</v>
      </c>
      <c r="J6521" s="669" t="n">
        <v>5000</v>
      </c>
      <c r="K6521" s="670"/>
      <c r="L6521" s="648"/>
    </row>
    <row r="6522" customFormat="false" ht="20.1" hidden="false" customHeight="true" outlineLevel="0" collapsed="false">
      <c r="A6522" s="706"/>
      <c r="B6522" s="650" t="s">
        <v>11480</v>
      </c>
      <c r="C6522" s="707" t="s">
        <v>10076</v>
      </c>
      <c r="D6522" s="652" t="s">
        <v>12167</v>
      </c>
      <c r="E6522" s="674" t="n">
        <v>1790</v>
      </c>
      <c r="F6522" s="651"/>
      <c r="G6522" s="651" t="s">
        <v>11513</v>
      </c>
      <c r="H6522" s="1" t="s">
        <v>429</v>
      </c>
      <c r="I6522" s="668" t="n">
        <v>5000</v>
      </c>
      <c r="J6522" s="669" t="n">
        <v>5000</v>
      </c>
      <c r="K6522" s="670"/>
      <c r="L6522" s="648"/>
    </row>
    <row r="6523" customFormat="false" ht="20.1" hidden="false" customHeight="true" outlineLevel="0" collapsed="false">
      <c r="A6523" s="706"/>
      <c r="B6523" s="650" t="s">
        <v>11480</v>
      </c>
      <c r="C6523" s="707" t="s">
        <v>10076</v>
      </c>
      <c r="D6523" s="652" t="s">
        <v>12150</v>
      </c>
      <c r="E6523" s="674" t="n">
        <v>4749</v>
      </c>
      <c r="F6523" s="651"/>
      <c r="G6523" s="651" t="s">
        <v>11513</v>
      </c>
      <c r="H6523" s="1" t="s">
        <v>429</v>
      </c>
      <c r="I6523" s="668" t="n">
        <v>5000</v>
      </c>
      <c r="J6523" s="669" t="n">
        <v>5000</v>
      </c>
      <c r="K6523" s="670"/>
      <c r="L6523" s="648"/>
    </row>
    <row r="6524" customFormat="false" ht="20.1" hidden="false" customHeight="true" outlineLevel="0" collapsed="false">
      <c r="A6524" s="706"/>
      <c r="B6524" s="650" t="s">
        <v>11480</v>
      </c>
      <c r="C6524" s="707" t="s">
        <v>10076</v>
      </c>
      <c r="D6524" s="652" t="s">
        <v>12168</v>
      </c>
      <c r="E6524" s="674" t="s">
        <v>12169</v>
      </c>
      <c r="F6524" s="651"/>
      <c r="G6524" s="651" t="s">
        <v>11513</v>
      </c>
      <c r="H6524" s="1" t="s">
        <v>429</v>
      </c>
      <c r="I6524" s="668" t="n">
        <v>5000</v>
      </c>
      <c r="J6524" s="669" t="n">
        <v>5000</v>
      </c>
      <c r="K6524" s="670"/>
      <c r="L6524" s="648"/>
    </row>
    <row r="6525" customFormat="false" ht="20.1" hidden="false" customHeight="true" outlineLevel="0" collapsed="false">
      <c r="A6525" s="706"/>
      <c r="B6525" s="650" t="s">
        <v>11480</v>
      </c>
      <c r="C6525" s="707" t="s">
        <v>10076</v>
      </c>
      <c r="D6525" s="652" t="s">
        <v>12170</v>
      </c>
      <c r="E6525" s="674" t="s">
        <v>12171</v>
      </c>
      <c r="F6525" s="651"/>
      <c r="G6525" s="651" t="s">
        <v>11513</v>
      </c>
      <c r="H6525" s="1" t="s">
        <v>429</v>
      </c>
      <c r="I6525" s="668" t="n">
        <v>5000</v>
      </c>
      <c r="J6525" s="669" t="n">
        <v>5000</v>
      </c>
      <c r="K6525" s="670"/>
      <c r="L6525" s="648"/>
    </row>
    <row r="6526" customFormat="false" ht="20.1" hidden="false" customHeight="true" outlineLevel="0" collapsed="false">
      <c r="A6526" s="706"/>
      <c r="B6526" s="650" t="s">
        <v>11480</v>
      </c>
      <c r="C6526" s="707" t="s">
        <v>10076</v>
      </c>
      <c r="D6526" s="652" t="s">
        <v>12172</v>
      </c>
      <c r="E6526" s="674" t="n">
        <v>18930</v>
      </c>
      <c r="F6526" s="651"/>
      <c r="G6526" s="651" t="s">
        <v>11513</v>
      </c>
      <c r="H6526" s="1" t="s">
        <v>429</v>
      </c>
      <c r="I6526" s="668" t="n">
        <v>5000</v>
      </c>
      <c r="J6526" s="669" t="n">
        <v>5000</v>
      </c>
      <c r="K6526" s="670"/>
      <c r="L6526" s="648"/>
    </row>
    <row r="6527" customFormat="false" ht="20.1" hidden="false" customHeight="true" outlineLevel="0" collapsed="false">
      <c r="A6527" s="706"/>
      <c r="B6527" s="650" t="s">
        <v>11480</v>
      </c>
      <c r="C6527" s="707" t="s">
        <v>10076</v>
      </c>
      <c r="D6527" s="652" t="s">
        <v>12173</v>
      </c>
      <c r="E6527" s="674" t="n">
        <v>36705</v>
      </c>
      <c r="F6527" s="651"/>
      <c r="G6527" s="651" t="s">
        <v>11513</v>
      </c>
      <c r="H6527" s="1" t="s">
        <v>429</v>
      </c>
      <c r="I6527" s="668" t="n">
        <v>5000</v>
      </c>
      <c r="J6527" s="669" t="n">
        <v>5000</v>
      </c>
      <c r="K6527" s="670"/>
      <c r="L6527" s="648"/>
    </row>
    <row r="6528" customFormat="false" ht="20.1" hidden="false" customHeight="true" outlineLevel="0" collapsed="false">
      <c r="A6528" s="706"/>
      <c r="B6528" s="707" t="s">
        <v>11480</v>
      </c>
      <c r="C6528" s="707" t="s">
        <v>10076</v>
      </c>
      <c r="D6528" s="651" t="s">
        <v>12174</v>
      </c>
      <c r="E6528" s="674" t="s">
        <v>11527</v>
      </c>
      <c r="F6528" s="707"/>
      <c r="G6528" s="674" t="s">
        <v>11513</v>
      </c>
      <c r="H6528" s="1" t="s">
        <v>429</v>
      </c>
      <c r="I6528" s="712" t="n">
        <v>12650</v>
      </c>
      <c r="J6528" s="713" t="n">
        <v>12650</v>
      </c>
      <c r="K6528" s="714"/>
      <c r="L6528" s="648"/>
    </row>
    <row r="6529" customFormat="false" ht="20.1" hidden="false" customHeight="true" outlineLevel="0" collapsed="false">
      <c r="A6529" s="706"/>
      <c r="B6529" s="707" t="s">
        <v>11480</v>
      </c>
      <c r="C6529" s="707" t="s">
        <v>10076</v>
      </c>
      <c r="D6529" s="651" t="s">
        <v>12175</v>
      </c>
      <c r="E6529" s="674" t="n">
        <v>15071</v>
      </c>
      <c r="F6529" s="707"/>
      <c r="G6529" s="674" t="s">
        <v>11513</v>
      </c>
      <c r="H6529" s="1" t="s">
        <v>429</v>
      </c>
      <c r="I6529" s="712" t="n">
        <v>10466</v>
      </c>
      <c r="J6529" s="713" t="n">
        <v>10466</v>
      </c>
      <c r="K6529" s="714"/>
      <c r="L6529" s="648"/>
    </row>
    <row r="6530" customFormat="false" ht="20.1" hidden="false" customHeight="true" outlineLevel="0" collapsed="false">
      <c r="A6530" s="706"/>
      <c r="B6530" s="707" t="s">
        <v>11480</v>
      </c>
      <c r="C6530" s="707" t="s">
        <v>10076</v>
      </c>
      <c r="D6530" s="651" t="s">
        <v>12176</v>
      </c>
      <c r="E6530" s="674" t="s">
        <v>11527</v>
      </c>
      <c r="F6530" s="707"/>
      <c r="G6530" s="674" t="s">
        <v>11513</v>
      </c>
      <c r="H6530" s="1" t="s">
        <v>429</v>
      </c>
      <c r="I6530" s="712" t="n">
        <v>11450</v>
      </c>
      <c r="J6530" s="713" t="n">
        <v>11450</v>
      </c>
      <c r="K6530" s="714"/>
      <c r="L6530" s="648"/>
    </row>
    <row r="6531" customFormat="false" ht="20.1" hidden="false" customHeight="true" outlineLevel="0" collapsed="false">
      <c r="A6531" s="706"/>
      <c r="B6531" s="707" t="s">
        <v>11480</v>
      </c>
      <c r="C6531" s="707" t="s">
        <v>10076</v>
      </c>
      <c r="D6531" s="651" t="s">
        <v>12177</v>
      </c>
      <c r="E6531" s="674" t="s">
        <v>12178</v>
      </c>
      <c r="F6531" s="707"/>
      <c r="G6531" s="674" t="s">
        <v>11513</v>
      </c>
      <c r="H6531" s="1" t="s">
        <v>429</v>
      </c>
      <c r="I6531" s="712" t="n">
        <v>10000</v>
      </c>
      <c r="J6531" s="713" t="n">
        <v>10000</v>
      </c>
      <c r="K6531" s="714"/>
      <c r="L6531" s="648"/>
    </row>
    <row r="6532" customFormat="false" ht="20.1" hidden="false" customHeight="true" outlineLevel="0" collapsed="false">
      <c r="A6532" s="706"/>
      <c r="B6532" s="707" t="s">
        <v>11480</v>
      </c>
      <c r="C6532" s="707" t="s">
        <v>10076</v>
      </c>
      <c r="D6532" s="651" t="s">
        <v>12179</v>
      </c>
      <c r="E6532" s="674" t="n">
        <v>5847</v>
      </c>
      <c r="F6532" s="707"/>
      <c r="G6532" s="674" t="s">
        <v>11513</v>
      </c>
      <c r="H6532" s="1" t="s">
        <v>429</v>
      </c>
      <c r="I6532" s="712" t="n">
        <v>19536.7</v>
      </c>
      <c r="J6532" s="713" t="n">
        <v>19536.7</v>
      </c>
      <c r="K6532" s="714"/>
      <c r="L6532" s="648"/>
    </row>
    <row r="6533" customFormat="false" ht="20.1" hidden="false" customHeight="true" outlineLevel="0" collapsed="false">
      <c r="A6533" s="706"/>
      <c r="B6533" s="707" t="s">
        <v>11480</v>
      </c>
      <c r="C6533" s="707" t="s">
        <v>10076</v>
      </c>
      <c r="D6533" s="651" t="s">
        <v>1902</v>
      </c>
      <c r="E6533" s="674" t="s">
        <v>12180</v>
      </c>
      <c r="F6533" s="707"/>
      <c r="G6533" s="674" t="s">
        <v>11513</v>
      </c>
      <c r="H6533" s="1" t="s">
        <v>429</v>
      </c>
      <c r="I6533" s="712" t="n">
        <v>7500</v>
      </c>
      <c r="J6533" s="713" t="n">
        <v>7500</v>
      </c>
      <c r="K6533" s="714"/>
      <c r="L6533" s="648"/>
    </row>
    <row r="6534" customFormat="false" ht="20.1" hidden="false" customHeight="true" outlineLevel="0" collapsed="false">
      <c r="A6534" s="706"/>
      <c r="B6534" s="707" t="s">
        <v>11480</v>
      </c>
      <c r="C6534" s="707" t="s">
        <v>10076</v>
      </c>
      <c r="D6534" s="651" t="s">
        <v>12181</v>
      </c>
      <c r="E6534" s="674" t="s">
        <v>12182</v>
      </c>
      <c r="F6534" s="707"/>
      <c r="G6534" s="674" t="s">
        <v>11513</v>
      </c>
      <c r="H6534" s="1" t="s">
        <v>429</v>
      </c>
      <c r="I6534" s="712" t="n">
        <v>8138</v>
      </c>
      <c r="J6534" s="713" t="n">
        <v>8138</v>
      </c>
      <c r="K6534" s="714"/>
      <c r="L6534" s="648"/>
    </row>
    <row r="6535" customFormat="false" ht="20.1" hidden="false" customHeight="true" outlineLevel="0" collapsed="false">
      <c r="A6535" s="706"/>
      <c r="B6535" s="707" t="s">
        <v>11480</v>
      </c>
      <c r="C6535" s="707" t="s">
        <v>10076</v>
      </c>
      <c r="D6535" s="651" t="s">
        <v>12183</v>
      </c>
      <c r="E6535" s="674" t="s">
        <v>12184</v>
      </c>
      <c r="F6535" s="707"/>
      <c r="G6535" s="674" t="s">
        <v>11513</v>
      </c>
      <c r="H6535" s="1" t="s">
        <v>429</v>
      </c>
      <c r="I6535" s="712" t="n">
        <v>12000</v>
      </c>
      <c r="J6535" s="713" t="n">
        <v>12000</v>
      </c>
      <c r="K6535" s="714"/>
      <c r="L6535" s="648"/>
    </row>
    <row r="6536" customFormat="false" ht="20.1" hidden="false" customHeight="true" outlineLevel="0" collapsed="false">
      <c r="A6536" s="706"/>
      <c r="B6536" s="707" t="s">
        <v>11480</v>
      </c>
      <c r="C6536" s="707" t="s">
        <v>10076</v>
      </c>
      <c r="D6536" s="651" t="s">
        <v>12185</v>
      </c>
      <c r="E6536" s="674" t="s">
        <v>12186</v>
      </c>
      <c r="F6536" s="707"/>
      <c r="G6536" s="674" t="s">
        <v>11513</v>
      </c>
      <c r="H6536" s="1" t="s">
        <v>429</v>
      </c>
      <c r="I6536" s="712" t="n">
        <v>7000</v>
      </c>
      <c r="J6536" s="713" t="n">
        <v>7000</v>
      </c>
      <c r="K6536" s="714"/>
      <c r="L6536" s="648"/>
    </row>
    <row r="6537" customFormat="false" ht="20.1" hidden="false" customHeight="true" outlineLevel="0" collapsed="false">
      <c r="A6537" s="706"/>
      <c r="B6537" s="707" t="s">
        <v>11480</v>
      </c>
      <c r="C6537" s="707" t="s">
        <v>10076</v>
      </c>
      <c r="D6537" s="651" t="s">
        <v>12187</v>
      </c>
      <c r="E6537" s="674" t="n">
        <v>2114</v>
      </c>
      <c r="F6537" s="707"/>
      <c r="G6537" s="674" t="s">
        <v>11513</v>
      </c>
      <c r="H6537" s="1" t="s">
        <v>429</v>
      </c>
      <c r="I6537" s="712" t="n">
        <v>20000</v>
      </c>
      <c r="J6537" s="713" t="n">
        <v>20000</v>
      </c>
      <c r="K6537" s="714"/>
      <c r="L6537" s="648"/>
    </row>
    <row r="6538" customFormat="false" ht="20.1" hidden="false" customHeight="true" outlineLevel="0" collapsed="false">
      <c r="A6538" s="706"/>
      <c r="B6538" s="707" t="s">
        <v>11480</v>
      </c>
      <c r="C6538" s="707" t="s">
        <v>10076</v>
      </c>
      <c r="D6538" s="651" t="s">
        <v>12188</v>
      </c>
      <c r="E6538" s="674" t="n">
        <v>26280</v>
      </c>
      <c r="F6538" s="707"/>
      <c r="G6538" s="674" t="s">
        <v>11513</v>
      </c>
      <c r="H6538" s="1" t="s">
        <v>429</v>
      </c>
      <c r="I6538" s="712" t="n">
        <v>20000</v>
      </c>
      <c r="J6538" s="713" t="n">
        <v>20000</v>
      </c>
      <c r="K6538" s="714"/>
      <c r="L6538" s="648"/>
    </row>
    <row r="6539" customFormat="false" ht="20.1" hidden="false" customHeight="true" outlineLevel="0" collapsed="false">
      <c r="A6539" s="706"/>
      <c r="B6539" s="707" t="s">
        <v>11480</v>
      </c>
      <c r="C6539" s="707" t="s">
        <v>10076</v>
      </c>
      <c r="D6539" s="651" t="s">
        <v>12189</v>
      </c>
      <c r="E6539" s="674" t="s">
        <v>12190</v>
      </c>
      <c r="F6539" s="707"/>
      <c r="G6539" s="674" t="s">
        <v>11513</v>
      </c>
      <c r="H6539" s="1" t="s">
        <v>429</v>
      </c>
      <c r="I6539" s="712" t="n">
        <v>12000</v>
      </c>
      <c r="J6539" s="713" t="n">
        <v>12000</v>
      </c>
      <c r="K6539" s="714"/>
      <c r="L6539" s="648"/>
    </row>
    <row r="6540" customFormat="false" ht="20.1" hidden="false" customHeight="true" outlineLevel="0" collapsed="false">
      <c r="A6540" s="730"/>
      <c r="B6540" s="731" t="s">
        <v>11635</v>
      </c>
      <c r="C6540" s="731" t="s">
        <v>10076</v>
      </c>
      <c r="D6540" s="684" t="s">
        <v>12191</v>
      </c>
      <c r="E6540" s="684" t="s">
        <v>12192</v>
      </c>
      <c r="F6540" s="731"/>
      <c r="G6540" s="685" t="n">
        <v>34709</v>
      </c>
      <c r="H6540" s="1" t="s">
        <v>429</v>
      </c>
      <c r="I6540" s="732" t="n">
        <v>27250.78</v>
      </c>
      <c r="J6540" s="733" t="n">
        <v>27250.78</v>
      </c>
      <c r="K6540" s="734"/>
      <c r="L6540" s="648"/>
    </row>
    <row r="6541" customFormat="false" ht="20.1" hidden="false" customHeight="true" outlineLevel="0" collapsed="false">
      <c r="A6541" s="730"/>
      <c r="B6541" s="731" t="s">
        <v>11635</v>
      </c>
      <c r="C6541" s="731" t="s">
        <v>10076</v>
      </c>
      <c r="D6541" s="684" t="s">
        <v>12193</v>
      </c>
      <c r="E6541" s="684" t="s">
        <v>12194</v>
      </c>
      <c r="F6541" s="731"/>
      <c r="G6541" s="685" t="n">
        <v>35421</v>
      </c>
      <c r="H6541" s="1" t="s">
        <v>429</v>
      </c>
      <c r="I6541" s="732" t="n">
        <v>10933.74</v>
      </c>
      <c r="J6541" s="733" t="n">
        <v>10933.74</v>
      </c>
      <c r="K6541" s="734"/>
      <c r="L6541" s="648"/>
    </row>
    <row r="6542" customFormat="false" ht="20.1" hidden="false" customHeight="true" outlineLevel="0" collapsed="false">
      <c r="A6542" s="730"/>
      <c r="B6542" s="731" t="s">
        <v>11635</v>
      </c>
      <c r="C6542" s="731" t="s">
        <v>10076</v>
      </c>
      <c r="D6542" s="684" t="s">
        <v>12195</v>
      </c>
      <c r="E6542" s="684" t="s">
        <v>12196</v>
      </c>
      <c r="F6542" s="731"/>
      <c r="G6542" s="685" t="n">
        <v>35274</v>
      </c>
      <c r="H6542" s="1" t="s">
        <v>429</v>
      </c>
      <c r="I6542" s="732" t="n">
        <v>10907.24</v>
      </c>
      <c r="J6542" s="733" t="n">
        <v>10907.24</v>
      </c>
      <c r="K6542" s="734"/>
      <c r="L6542" s="648"/>
    </row>
    <row r="6543" customFormat="false" ht="20.1" hidden="false" customHeight="true" outlineLevel="0" collapsed="false">
      <c r="A6543" s="730"/>
      <c r="B6543" s="731" t="s">
        <v>11635</v>
      </c>
      <c r="C6543" s="731" t="s">
        <v>10076</v>
      </c>
      <c r="D6543" s="684" t="s">
        <v>12197</v>
      </c>
      <c r="E6543" s="684" t="s">
        <v>12198</v>
      </c>
      <c r="F6543" s="731"/>
      <c r="G6543" s="685" t="n">
        <v>35283</v>
      </c>
      <c r="H6543" s="1" t="s">
        <v>429</v>
      </c>
      <c r="I6543" s="732" t="n">
        <v>28046.79</v>
      </c>
      <c r="J6543" s="733" t="n">
        <v>28046.79</v>
      </c>
      <c r="K6543" s="734"/>
      <c r="L6543" s="648"/>
    </row>
    <row r="6544" customFormat="false" ht="20.1" hidden="false" customHeight="true" outlineLevel="0" collapsed="false">
      <c r="A6544" s="730"/>
      <c r="B6544" s="731" t="s">
        <v>11635</v>
      </c>
      <c r="C6544" s="731" t="s">
        <v>10076</v>
      </c>
      <c r="D6544" s="684" t="s">
        <v>12199</v>
      </c>
      <c r="E6544" s="684" t="s">
        <v>12200</v>
      </c>
      <c r="F6544" s="731"/>
      <c r="G6544" s="685" t="n">
        <v>35345</v>
      </c>
      <c r="H6544" s="1" t="s">
        <v>429</v>
      </c>
      <c r="I6544" s="732" t="n">
        <v>29928.81</v>
      </c>
      <c r="J6544" s="733" t="n">
        <v>29928.81</v>
      </c>
      <c r="K6544" s="734"/>
      <c r="L6544" s="648"/>
    </row>
    <row r="6545" customFormat="false" ht="20.1" hidden="false" customHeight="true" outlineLevel="0" collapsed="false">
      <c r="A6545" s="730"/>
      <c r="B6545" s="731" t="s">
        <v>11635</v>
      </c>
      <c r="C6545" s="731" t="s">
        <v>10076</v>
      </c>
      <c r="D6545" s="684" t="s">
        <v>12201</v>
      </c>
      <c r="E6545" s="684" t="s">
        <v>12202</v>
      </c>
      <c r="F6545" s="731"/>
      <c r="G6545" s="685" t="n">
        <v>34940</v>
      </c>
      <c r="H6545" s="1" t="s">
        <v>429</v>
      </c>
      <c r="I6545" s="732" t="n">
        <v>19342.46</v>
      </c>
      <c r="J6545" s="733" t="n">
        <v>19342.46</v>
      </c>
      <c r="K6545" s="734"/>
      <c r="L6545" s="648"/>
    </row>
    <row r="6546" customFormat="false" ht="20.1" hidden="false" customHeight="true" outlineLevel="0" collapsed="false">
      <c r="A6546" s="730"/>
      <c r="B6546" s="731" t="s">
        <v>11635</v>
      </c>
      <c r="C6546" s="731" t="s">
        <v>10076</v>
      </c>
      <c r="D6546" s="684" t="s">
        <v>12203</v>
      </c>
      <c r="E6546" s="684" t="s">
        <v>12204</v>
      </c>
      <c r="F6546" s="731"/>
      <c r="G6546" s="685" t="n">
        <v>35254</v>
      </c>
      <c r="H6546" s="1" t="s">
        <v>429</v>
      </c>
      <c r="I6546" s="732" t="n">
        <v>7669.05</v>
      </c>
      <c r="J6546" s="733" t="n">
        <v>7669.05</v>
      </c>
      <c r="K6546" s="734"/>
      <c r="L6546" s="648"/>
    </row>
    <row r="6547" customFormat="false" ht="20.1" hidden="false" customHeight="true" outlineLevel="0" collapsed="false">
      <c r="A6547" s="730"/>
      <c r="B6547" s="731" t="s">
        <v>11635</v>
      </c>
      <c r="C6547" s="731" t="s">
        <v>10076</v>
      </c>
      <c r="D6547" s="684" t="s">
        <v>12205</v>
      </c>
      <c r="E6547" s="684" t="s">
        <v>12206</v>
      </c>
      <c r="F6547" s="731"/>
      <c r="G6547" s="685" t="n">
        <v>35427</v>
      </c>
      <c r="H6547" s="1" t="s">
        <v>429</v>
      </c>
      <c r="I6547" s="732" t="n">
        <v>30292.78</v>
      </c>
      <c r="J6547" s="733" t="n">
        <v>30292.78</v>
      </c>
      <c r="K6547" s="734"/>
      <c r="L6547" s="648"/>
    </row>
    <row r="6548" customFormat="false" ht="20.1" hidden="false" customHeight="true" outlineLevel="0" collapsed="false">
      <c r="A6548" s="730"/>
      <c r="B6548" s="731" t="s">
        <v>11635</v>
      </c>
      <c r="C6548" s="731" t="s">
        <v>10076</v>
      </c>
      <c r="D6548" s="684" t="s">
        <v>12207</v>
      </c>
      <c r="E6548" s="684" t="s">
        <v>12208</v>
      </c>
      <c r="F6548" s="731"/>
      <c r="G6548" s="685" t="n">
        <v>34431</v>
      </c>
      <c r="H6548" s="1" t="s">
        <v>429</v>
      </c>
      <c r="I6548" s="732" t="n">
        <v>78186.84</v>
      </c>
      <c r="J6548" s="733" t="n">
        <v>78186.84</v>
      </c>
      <c r="K6548" s="734"/>
      <c r="L6548" s="648"/>
    </row>
    <row r="6549" customFormat="false" ht="20.1" hidden="false" customHeight="true" outlineLevel="0" collapsed="false">
      <c r="A6549" s="730"/>
      <c r="B6549" s="731" t="s">
        <v>11635</v>
      </c>
      <c r="C6549" s="731" t="s">
        <v>10076</v>
      </c>
      <c r="D6549" s="684" t="s">
        <v>12209</v>
      </c>
      <c r="E6549" s="684" t="s">
        <v>12210</v>
      </c>
      <c r="F6549" s="731"/>
      <c r="G6549" s="685" t="n">
        <v>35169</v>
      </c>
      <c r="H6549" s="1" t="s">
        <v>429</v>
      </c>
      <c r="I6549" s="732" t="n">
        <v>77253.43</v>
      </c>
      <c r="J6549" s="733" t="n">
        <v>77253.43</v>
      </c>
      <c r="K6549" s="734"/>
      <c r="L6549" s="648"/>
    </row>
    <row r="6550" customFormat="false" ht="20.1" hidden="false" customHeight="true" outlineLevel="0" collapsed="false">
      <c r="A6550" s="730"/>
      <c r="B6550" s="731" t="s">
        <v>11635</v>
      </c>
      <c r="C6550" s="731" t="s">
        <v>10076</v>
      </c>
      <c r="D6550" s="684" t="s">
        <v>12211</v>
      </c>
      <c r="E6550" s="684" t="s">
        <v>12212</v>
      </c>
      <c r="F6550" s="731"/>
      <c r="G6550" s="685" t="n">
        <v>35120</v>
      </c>
      <c r="H6550" s="1" t="s">
        <v>429</v>
      </c>
      <c r="I6550" s="732" t="n">
        <v>28041.37</v>
      </c>
      <c r="J6550" s="733" t="n">
        <v>28041.37</v>
      </c>
      <c r="K6550" s="734"/>
      <c r="L6550" s="648"/>
    </row>
    <row r="6551" customFormat="false" ht="20.1" hidden="false" customHeight="true" outlineLevel="0" collapsed="false">
      <c r="A6551" s="730"/>
      <c r="B6551" s="731" t="s">
        <v>11635</v>
      </c>
      <c r="C6551" s="731" t="s">
        <v>10076</v>
      </c>
      <c r="D6551" s="684" t="s">
        <v>12213</v>
      </c>
      <c r="E6551" s="684" t="s">
        <v>12214</v>
      </c>
      <c r="F6551" s="731"/>
      <c r="G6551" s="685" t="n">
        <v>35190</v>
      </c>
      <c r="H6551" s="1" t="s">
        <v>429</v>
      </c>
      <c r="I6551" s="732" t="n">
        <v>23281.8</v>
      </c>
      <c r="J6551" s="733" t="n">
        <v>23281.8</v>
      </c>
      <c r="K6551" s="734"/>
      <c r="L6551" s="648"/>
    </row>
    <row r="6552" customFormat="false" ht="20.1" hidden="false" customHeight="true" outlineLevel="0" collapsed="false">
      <c r="A6552" s="706"/>
      <c r="B6552" s="707" t="s">
        <v>11640</v>
      </c>
      <c r="C6552" s="707" t="s">
        <v>10076</v>
      </c>
      <c r="D6552" s="664" t="s">
        <v>12215</v>
      </c>
      <c r="E6552" s="688" t="s">
        <v>10862</v>
      </c>
      <c r="F6552" s="707"/>
      <c r="G6552" s="689" t="n">
        <v>34700</v>
      </c>
      <c r="H6552" s="1" t="s">
        <v>429</v>
      </c>
      <c r="I6552" s="690" t="n">
        <v>9000</v>
      </c>
      <c r="J6552" s="691" t="n">
        <v>9000</v>
      </c>
      <c r="K6552" s="692"/>
      <c r="L6552" s="648"/>
    </row>
    <row r="6553" customFormat="false" ht="20.1" hidden="false" customHeight="true" outlineLevel="0" collapsed="false">
      <c r="A6553" s="706"/>
      <c r="B6553" s="707" t="s">
        <v>11640</v>
      </c>
      <c r="C6553" s="707" t="s">
        <v>10076</v>
      </c>
      <c r="D6553" s="664" t="s">
        <v>12216</v>
      </c>
      <c r="E6553" s="688" t="s">
        <v>10862</v>
      </c>
      <c r="F6553" s="707"/>
      <c r="G6553" s="689" t="n">
        <v>34700</v>
      </c>
      <c r="H6553" s="1" t="s">
        <v>429</v>
      </c>
      <c r="I6553" s="690" t="n">
        <v>5664</v>
      </c>
      <c r="J6553" s="691" t="n">
        <v>5664</v>
      </c>
      <c r="K6553" s="692"/>
      <c r="L6553" s="648"/>
    </row>
    <row r="6554" customFormat="false" ht="20.1" hidden="false" customHeight="true" outlineLevel="0" collapsed="false">
      <c r="A6554" s="706"/>
      <c r="B6554" s="707" t="s">
        <v>11640</v>
      </c>
      <c r="C6554" s="707" t="s">
        <v>10076</v>
      </c>
      <c r="D6554" s="664" t="s">
        <v>11508</v>
      </c>
      <c r="E6554" s="688" t="s">
        <v>10862</v>
      </c>
      <c r="F6554" s="707"/>
      <c r="G6554" s="689" t="n">
        <v>34700</v>
      </c>
      <c r="H6554" s="1" t="s">
        <v>429</v>
      </c>
      <c r="I6554" s="690" t="n">
        <v>6365</v>
      </c>
      <c r="J6554" s="691" t="n">
        <v>6365</v>
      </c>
      <c r="K6554" s="692"/>
      <c r="L6554" s="648"/>
    </row>
    <row r="6555" customFormat="false" ht="20.1" hidden="false" customHeight="true" outlineLevel="0" collapsed="false">
      <c r="A6555" s="706"/>
      <c r="B6555" s="707" t="s">
        <v>11640</v>
      </c>
      <c r="C6555" s="707" t="s">
        <v>10076</v>
      </c>
      <c r="D6555" s="664" t="s">
        <v>12217</v>
      </c>
      <c r="E6555" s="688" t="s">
        <v>10862</v>
      </c>
      <c r="F6555" s="707"/>
      <c r="G6555" s="689" t="n">
        <v>34700</v>
      </c>
      <c r="H6555" s="1" t="s">
        <v>429</v>
      </c>
      <c r="I6555" s="690" t="n">
        <v>5000</v>
      </c>
      <c r="J6555" s="691" t="n">
        <v>5000</v>
      </c>
      <c r="K6555" s="692"/>
      <c r="L6555" s="648"/>
    </row>
    <row r="6556" customFormat="false" ht="20.1" hidden="false" customHeight="true" outlineLevel="0" collapsed="false">
      <c r="A6556" s="706"/>
      <c r="B6556" s="707" t="s">
        <v>11640</v>
      </c>
      <c r="C6556" s="707" t="s">
        <v>10076</v>
      </c>
      <c r="D6556" s="664" t="s">
        <v>12218</v>
      </c>
      <c r="E6556" s="688" t="s">
        <v>10862</v>
      </c>
      <c r="F6556" s="707"/>
      <c r="G6556" s="689" t="n">
        <v>34700</v>
      </c>
      <c r="H6556" s="1" t="s">
        <v>429</v>
      </c>
      <c r="I6556" s="690" t="n">
        <v>53110</v>
      </c>
      <c r="J6556" s="691" t="n">
        <v>53110</v>
      </c>
      <c r="K6556" s="692"/>
      <c r="L6556" s="648"/>
    </row>
    <row r="6557" customFormat="false" ht="20.1" hidden="false" customHeight="true" outlineLevel="0" collapsed="false">
      <c r="A6557" s="706"/>
      <c r="B6557" s="707" t="s">
        <v>11640</v>
      </c>
      <c r="C6557" s="707" t="s">
        <v>10076</v>
      </c>
      <c r="D6557" s="664" t="s">
        <v>12218</v>
      </c>
      <c r="E6557" s="688" t="s">
        <v>10862</v>
      </c>
      <c r="F6557" s="707"/>
      <c r="G6557" s="689" t="n">
        <v>34700</v>
      </c>
      <c r="H6557" s="1" t="s">
        <v>429</v>
      </c>
      <c r="I6557" s="690" t="n">
        <v>68625</v>
      </c>
      <c r="J6557" s="691" t="n">
        <v>68625</v>
      </c>
      <c r="K6557" s="692"/>
      <c r="L6557" s="648"/>
    </row>
    <row r="6558" customFormat="false" ht="20.1" hidden="false" customHeight="true" outlineLevel="0" collapsed="false">
      <c r="A6558" s="706"/>
      <c r="B6558" s="707" t="s">
        <v>11640</v>
      </c>
      <c r="C6558" s="707" t="s">
        <v>10076</v>
      </c>
      <c r="D6558" s="664" t="s">
        <v>11646</v>
      </c>
      <c r="E6558" s="688" t="s">
        <v>10862</v>
      </c>
      <c r="F6558" s="707"/>
      <c r="G6558" s="689" t="n">
        <v>34700</v>
      </c>
      <c r="H6558" s="1" t="s">
        <v>429</v>
      </c>
      <c r="I6558" s="690" t="n">
        <v>5000</v>
      </c>
      <c r="J6558" s="691" t="n">
        <v>5000</v>
      </c>
      <c r="K6558" s="692"/>
      <c r="L6558" s="648"/>
    </row>
    <row r="6559" customFormat="false" ht="20.1" hidden="false" customHeight="true" outlineLevel="0" collapsed="false">
      <c r="A6559" s="706"/>
      <c r="B6559" s="707" t="s">
        <v>11640</v>
      </c>
      <c r="C6559" s="707" t="s">
        <v>10076</v>
      </c>
      <c r="D6559" s="664" t="s">
        <v>12219</v>
      </c>
      <c r="E6559" s="688" t="s">
        <v>10862</v>
      </c>
      <c r="F6559" s="707"/>
      <c r="G6559" s="689" t="n">
        <v>34700</v>
      </c>
      <c r="H6559" s="1" t="s">
        <v>429</v>
      </c>
      <c r="I6559" s="690" t="n">
        <v>19703</v>
      </c>
      <c r="J6559" s="691" t="n">
        <v>19703</v>
      </c>
      <c r="K6559" s="692"/>
      <c r="L6559" s="648"/>
    </row>
    <row r="6560" customFormat="false" ht="20.1" hidden="false" customHeight="true" outlineLevel="0" collapsed="false">
      <c r="A6560" s="706"/>
      <c r="B6560" s="707" t="s">
        <v>11640</v>
      </c>
      <c r="C6560" s="707" t="s">
        <v>10076</v>
      </c>
      <c r="D6560" s="664" t="s">
        <v>12220</v>
      </c>
      <c r="E6560" s="688" t="s">
        <v>10862</v>
      </c>
      <c r="F6560" s="707"/>
      <c r="G6560" s="689" t="n">
        <v>34700</v>
      </c>
      <c r="H6560" s="1" t="s">
        <v>429</v>
      </c>
      <c r="I6560" s="690" t="n">
        <v>5000</v>
      </c>
      <c r="J6560" s="691" t="n">
        <v>5000</v>
      </c>
      <c r="K6560" s="692"/>
      <c r="L6560" s="648"/>
    </row>
    <row r="6561" customFormat="false" ht="20.1" hidden="false" customHeight="true" outlineLevel="0" collapsed="false">
      <c r="A6561" s="706"/>
      <c r="B6561" s="707" t="s">
        <v>11640</v>
      </c>
      <c r="C6561" s="707" t="s">
        <v>10076</v>
      </c>
      <c r="D6561" s="664" t="s">
        <v>12221</v>
      </c>
      <c r="E6561" s="688" t="s">
        <v>10862</v>
      </c>
      <c r="F6561" s="707"/>
      <c r="G6561" s="689" t="n">
        <v>34700</v>
      </c>
      <c r="H6561" s="1" t="s">
        <v>429</v>
      </c>
      <c r="I6561" s="690" t="n">
        <v>19000</v>
      </c>
      <c r="J6561" s="691" t="n">
        <v>19000</v>
      </c>
      <c r="K6561" s="692"/>
      <c r="L6561" s="648"/>
    </row>
    <row r="6562" customFormat="false" ht="20.1" hidden="false" customHeight="true" outlineLevel="0" collapsed="false">
      <c r="A6562" s="706"/>
      <c r="B6562" s="707" t="s">
        <v>11640</v>
      </c>
      <c r="C6562" s="707" t="s">
        <v>10076</v>
      </c>
      <c r="D6562" s="664" t="s">
        <v>12221</v>
      </c>
      <c r="E6562" s="688" t="s">
        <v>10862</v>
      </c>
      <c r="F6562" s="707"/>
      <c r="G6562" s="689" t="n">
        <v>34700</v>
      </c>
      <c r="H6562" s="1" t="s">
        <v>429</v>
      </c>
      <c r="I6562" s="690" t="n">
        <v>11610</v>
      </c>
      <c r="J6562" s="691" t="n">
        <v>11610</v>
      </c>
      <c r="K6562" s="692"/>
      <c r="L6562" s="648"/>
    </row>
    <row r="6563" customFormat="false" ht="20.1" hidden="false" customHeight="true" outlineLevel="0" collapsed="false">
      <c r="A6563" s="706"/>
      <c r="B6563" s="707" t="s">
        <v>11640</v>
      </c>
      <c r="C6563" s="707" t="s">
        <v>10076</v>
      </c>
      <c r="D6563" s="664" t="s">
        <v>12218</v>
      </c>
      <c r="E6563" s="688" t="s">
        <v>10862</v>
      </c>
      <c r="F6563" s="707"/>
      <c r="G6563" s="689" t="n">
        <v>34700</v>
      </c>
      <c r="H6563" s="1" t="s">
        <v>429</v>
      </c>
      <c r="I6563" s="690" t="n">
        <v>28650</v>
      </c>
      <c r="J6563" s="691" t="n">
        <v>28650</v>
      </c>
      <c r="K6563" s="692"/>
      <c r="L6563" s="648"/>
    </row>
    <row r="6564" customFormat="false" ht="20.1" hidden="false" customHeight="true" outlineLevel="0" collapsed="false">
      <c r="A6564" s="706"/>
      <c r="B6564" s="707" t="s">
        <v>11640</v>
      </c>
      <c r="C6564" s="707" t="s">
        <v>10076</v>
      </c>
      <c r="D6564" s="664" t="s">
        <v>12218</v>
      </c>
      <c r="E6564" s="688" t="s">
        <v>10862</v>
      </c>
      <c r="F6564" s="707"/>
      <c r="G6564" s="689" t="n">
        <v>34700</v>
      </c>
      <c r="H6564" s="1" t="s">
        <v>429</v>
      </c>
      <c r="I6564" s="690" t="n">
        <v>34375</v>
      </c>
      <c r="J6564" s="691" t="n">
        <v>34375</v>
      </c>
      <c r="K6564" s="692"/>
      <c r="L6564" s="648"/>
    </row>
    <row r="6565" customFormat="false" ht="20.1" hidden="false" customHeight="true" outlineLevel="0" collapsed="false">
      <c r="A6565" s="735"/>
      <c r="B6565" s="651" t="s">
        <v>12222</v>
      </c>
      <c r="C6565" s="651" t="s">
        <v>10076</v>
      </c>
      <c r="D6565" s="651" t="s">
        <v>12223</v>
      </c>
      <c r="E6565" s="651" t="s">
        <v>12224</v>
      </c>
      <c r="F6565" s="651" t="s">
        <v>12225</v>
      </c>
      <c r="G6565" s="651"/>
      <c r="H6565" s="1" t="s">
        <v>429</v>
      </c>
      <c r="I6565" s="661" t="n">
        <v>15743</v>
      </c>
      <c r="J6565" s="669" t="n">
        <v>15743</v>
      </c>
      <c r="K6565" s="670"/>
      <c r="L6565" s="648"/>
    </row>
    <row r="6566" customFormat="false" ht="20.1" hidden="false" customHeight="true" outlineLevel="0" collapsed="false">
      <c r="A6566" s="706"/>
      <c r="B6566" s="707" t="s">
        <v>12226</v>
      </c>
      <c r="C6566" s="651" t="s">
        <v>10076</v>
      </c>
      <c r="D6566" s="652" t="s">
        <v>12227</v>
      </c>
      <c r="E6566" s="652" t="s">
        <v>12228</v>
      </c>
      <c r="F6566" s="707"/>
      <c r="G6566" s="652" t="s">
        <v>12229</v>
      </c>
      <c r="H6566" s="1" t="s">
        <v>429</v>
      </c>
      <c r="I6566" s="653" t="n">
        <v>17882.56</v>
      </c>
      <c r="J6566" s="654" t="n">
        <v>17882.56</v>
      </c>
      <c r="K6566" s="655"/>
      <c r="L6566" s="648"/>
    </row>
    <row r="6567" customFormat="false" ht="20.1" hidden="false" customHeight="true" outlineLevel="0" collapsed="false">
      <c r="A6567" s="735"/>
      <c r="B6567" s="707" t="s">
        <v>12226</v>
      </c>
      <c r="C6567" s="651" t="s">
        <v>10076</v>
      </c>
      <c r="D6567" s="652" t="s">
        <v>12230</v>
      </c>
      <c r="E6567" s="652" t="s">
        <v>12231</v>
      </c>
      <c r="F6567" s="707"/>
      <c r="G6567" s="652" t="s">
        <v>1137</v>
      </c>
      <c r="H6567" s="1" t="s">
        <v>429</v>
      </c>
      <c r="I6567" s="653" t="n">
        <v>16310.69</v>
      </c>
      <c r="J6567" s="654" t="n">
        <v>16310.69</v>
      </c>
      <c r="K6567" s="655"/>
      <c r="L6567" s="648"/>
    </row>
    <row r="6568" customFormat="false" ht="20.1" hidden="false" customHeight="true" outlineLevel="0" collapsed="false">
      <c r="A6568" s="706"/>
      <c r="B6568" s="707" t="s">
        <v>12226</v>
      </c>
      <c r="C6568" s="651" t="s">
        <v>10076</v>
      </c>
      <c r="D6568" s="652" t="s">
        <v>12232</v>
      </c>
      <c r="E6568" s="652" t="s">
        <v>12233</v>
      </c>
      <c r="F6568" s="707"/>
      <c r="G6568" s="652" t="s">
        <v>8919</v>
      </c>
      <c r="H6568" s="1" t="s">
        <v>429</v>
      </c>
      <c r="I6568" s="653" t="n">
        <v>14524.07</v>
      </c>
      <c r="J6568" s="654" t="n">
        <v>14524.07</v>
      </c>
      <c r="K6568" s="655"/>
      <c r="L6568" s="648"/>
    </row>
    <row r="6569" customFormat="false" ht="20.1" hidden="false" customHeight="true" outlineLevel="0" collapsed="false">
      <c r="A6569" s="735"/>
      <c r="B6569" s="707" t="s">
        <v>12226</v>
      </c>
      <c r="C6569" s="651" t="s">
        <v>10076</v>
      </c>
      <c r="D6569" s="652" t="s">
        <v>12234</v>
      </c>
      <c r="E6569" s="652" t="s">
        <v>12235</v>
      </c>
      <c r="F6569" s="707"/>
      <c r="G6569" s="652" t="s">
        <v>12236</v>
      </c>
      <c r="H6569" s="1" t="s">
        <v>429</v>
      </c>
      <c r="I6569" s="653" t="n">
        <v>12965.33</v>
      </c>
      <c r="J6569" s="654" t="n">
        <v>12965.33</v>
      </c>
      <c r="K6569" s="655"/>
      <c r="L6569" s="648"/>
    </row>
    <row r="6570" customFormat="false" ht="20.1" hidden="false" customHeight="true" outlineLevel="0" collapsed="false">
      <c r="A6570" s="735"/>
      <c r="B6570" s="707"/>
      <c r="C6570" s="651"/>
      <c r="D6570" s="652" t="s">
        <v>12237</v>
      </c>
      <c r="E6570" s="652" t="s">
        <v>12238</v>
      </c>
      <c r="F6570" s="707"/>
      <c r="G6570" s="652" t="s">
        <v>12239</v>
      </c>
      <c r="H6570" s="1" t="s">
        <v>429</v>
      </c>
      <c r="I6570" s="653" t="n">
        <v>0</v>
      </c>
      <c r="J6570" s="654" t="n">
        <v>22610.27</v>
      </c>
      <c r="K6570" s="655"/>
      <c r="L6570" s="648"/>
    </row>
    <row r="6571" customFormat="false" ht="20.1" hidden="false" customHeight="true" outlineLevel="0" collapsed="false">
      <c r="A6571" s="735"/>
      <c r="B6571" s="707" t="s">
        <v>12226</v>
      </c>
      <c r="C6571" s="651" t="s">
        <v>10076</v>
      </c>
      <c r="D6571" s="652" t="s">
        <v>12240</v>
      </c>
      <c r="E6571" s="652" t="s">
        <v>12241</v>
      </c>
      <c r="F6571" s="707"/>
      <c r="G6571" s="652" t="s">
        <v>8919</v>
      </c>
      <c r="H6571" s="1" t="s">
        <v>429</v>
      </c>
      <c r="I6571" s="653" t="n">
        <v>19961.29</v>
      </c>
      <c r="J6571" s="654" t="n">
        <v>19961.29</v>
      </c>
      <c r="K6571" s="655"/>
      <c r="L6571" s="648"/>
    </row>
    <row r="6572" customFormat="false" ht="20.1" hidden="false" customHeight="true" outlineLevel="0" collapsed="false">
      <c r="A6572" s="706"/>
      <c r="B6572" s="707" t="s">
        <v>12242</v>
      </c>
      <c r="C6572" s="707" t="s">
        <v>10076</v>
      </c>
      <c r="D6572" s="668" t="s">
        <v>12243</v>
      </c>
      <c r="E6572" s="668" t="s">
        <v>12244</v>
      </c>
      <c r="F6572" s="707"/>
      <c r="G6572" s="707" t="s">
        <v>12245</v>
      </c>
      <c r="H6572" s="1" t="s">
        <v>429</v>
      </c>
      <c r="I6572" s="668" t="n">
        <v>0</v>
      </c>
      <c r="J6572" s="728" t="n">
        <v>10557</v>
      </c>
      <c r="K6572" s="736"/>
      <c r="L6572" s="648"/>
    </row>
    <row r="6573" customFormat="false" ht="20.1" hidden="false" customHeight="true" outlineLevel="0" collapsed="false">
      <c r="A6573" s="706"/>
      <c r="B6573" s="707" t="s">
        <v>12242</v>
      </c>
      <c r="C6573" s="707" t="s">
        <v>10076</v>
      </c>
      <c r="D6573" s="668" t="s">
        <v>12246</v>
      </c>
      <c r="E6573" s="668" t="s">
        <v>12247</v>
      </c>
      <c r="F6573" s="707"/>
      <c r="G6573" s="707"/>
      <c r="H6573" s="1" t="s">
        <v>429</v>
      </c>
      <c r="I6573" s="668" t="n">
        <v>10000</v>
      </c>
      <c r="J6573" s="728" t="n">
        <v>0</v>
      </c>
      <c r="K6573" s="736"/>
      <c r="L6573" s="648"/>
    </row>
    <row r="6574" customFormat="false" ht="20.1" hidden="false" customHeight="true" outlineLevel="0" collapsed="false">
      <c r="A6574" s="706"/>
      <c r="B6574" s="707" t="s">
        <v>12248</v>
      </c>
      <c r="C6574" s="707" t="s">
        <v>10076</v>
      </c>
      <c r="D6574" s="651" t="s">
        <v>12249</v>
      </c>
      <c r="E6574" s="737" t="s">
        <v>12250</v>
      </c>
      <c r="F6574" s="707"/>
      <c r="G6574" s="707"/>
      <c r="H6574" s="1" t="s">
        <v>429</v>
      </c>
      <c r="I6574" s="712" t="n">
        <v>11827.8</v>
      </c>
      <c r="J6574" s="713" t="n">
        <v>11827.8</v>
      </c>
      <c r="K6574" s="714"/>
      <c r="L6574" s="648"/>
    </row>
    <row r="6575" customFormat="false" ht="20.1" hidden="false" customHeight="true" outlineLevel="0" collapsed="false">
      <c r="A6575" s="706"/>
      <c r="B6575" s="707" t="s">
        <v>12248</v>
      </c>
      <c r="C6575" s="707" t="s">
        <v>10076</v>
      </c>
      <c r="D6575" s="651" t="s">
        <v>12251</v>
      </c>
      <c r="E6575" s="737" t="s">
        <v>12252</v>
      </c>
      <c r="F6575" s="707"/>
      <c r="G6575" s="707"/>
      <c r="H6575" s="1" t="s">
        <v>429</v>
      </c>
      <c r="I6575" s="712" t="n">
        <v>14623</v>
      </c>
      <c r="J6575" s="713" t="n">
        <v>14623</v>
      </c>
      <c r="K6575" s="714"/>
      <c r="L6575" s="648"/>
    </row>
    <row r="6576" customFormat="false" ht="20.1" hidden="false" customHeight="true" outlineLevel="0" collapsed="false">
      <c r="A6576" s="706"/>
      <c r="B6576" s="707" t="s">
        <v>12248</v>
      </c>
      <c r="C6576" s="707" t="s">
        <v>10076</v>
      </c>
      <c r="D6576" s="651" t="s">
        <v>12253</v>
      </c>
      <c r="E6576" s="737" t="s">
        <v>12254</v>
      </c>
      <c r="F6576" s="707"/>
      <c r="G6576" s="707"/>
      <c r="H6576" s="1" t="s">
        <v>429</v>
      </c>
      <c r="I6576" s="712" t="n">
        <v>13980.5</v>
      </c>
      <c r="J6576" s="713" t="n">
        <v>13980.5</v>
      </c>
      <c r="K6576" s="714"/>
      <c r="L6576" s="648"/>
    </row>
    <row r="6577" customFormat="false" ht="20.1" hidden="false" customHeight="true" outlineLevel="0" collapsed="false">
      <c r="A6577" s="706"/>
      <c r="B6577" s="707" t="s">
        <v>12248</v>
      </c>
      <c r="C6577" s="707" t="s">
        <v>10076</v>
      </c>
      <c r="D6577" s="651" t="s">
        <v>12255</v>
      </c>
      <c r="E6577" s="737" t="s">
        <v>12256</v>
      </c>
      <c r="F6577" s="707"/>
      <c r="G6577" s="707"/>
      <c r="H6577" s="1" t="s">
        <v>429</v>
      </c>
      <c r="I6577" s="712" t="n">
        <v>10880.12</v>
      </c>
      <c r="J6577" s="713" t="n">
        <v>10880.12</v>
      </c>
      <c r="K6577" s="714"/>
      <c r="L6577" s="648"/>
    </row>
    <row r="6578" customFormat="false" ht="20.1" hidden="false" customHeight="true" outlineLevel="0" collapsed="false">
      <c r="A6578" s="706"/>
      <c r="B6578" s="707" t="s">
        <v>12248</v>
      </c>
      <c r="C6578" s="707" t="s">
        <v>10076</v>
      </c>
      <c r="D6578" s="651" t="s">
        <v>12257</v>
      </c>
      <c r="E6578" s="737" t="s">
        <v>12258</v>
      </c>
      <c r="F6578" s="707"/>
      <c r="G6578" s="707"/>
      <c r="H6578" s="1" t="s">
        <v>429</v>
      </c>
      <c r="I6578" s="712" t="n">
        <v>12699.38</v>
      </c>
      <c r="J6578" s="713" t="n">
        <v>12699.38</v>
      </c>
      <c r="K6578" s="714"/>
      <c r="L6578" s="648"/>
    </row>
    <row r="6579" customFormat="false" ht="20.1" hidden="false" customHeight="true" outlineLevel="0" collapsed="false">
      <c r="A6579" s="706"/>
      <c r="B6579" s="707" t="s">
        <v>12248</v>
      </c>
      <c r="C6579" s="707" t="s">
        <v>10076</v>
      </c>
      <c r="D6579" s="651" t="s">
        <v>2892</v>
      </c>
      <c r="E6579" s="737" t="s">
        <v>12259</v>
      </c>
      <c r="F6579" s="707"/>
      <c r="G6579" s="707"/>
      <c r="H6579" s="1" t="s">
        <v>429</v>
      </c>
      <c r="I6579" s="712" t="n">
        <v>10037.94</v>
      </c>
      <c r="J6579" s="713" t="n">
        <v>10037.94</v>
      </c>
      <c r="K6579" s="714"/>
      <c r="L6579" s="648"/>
    </row>
    <row r="6580" customFormat="false" ht="20.1" hidden="false" customHeight="true" outlineLevel="0" collapsed="false">
      <c r="A6580" s="706"/>
      <c r="B6580" s="707" t="s">
        <v>12248</v>
      </c>
      <c r="C6580" s="707" t="s">
        <v>10076</v>
      </c>
      <c r="D6580" s="651" t="s">
        <v>12260</v>
      </c>
      <c r="E6580" s="737" t="s">
        <v>12261</v>
      </c>
      <c r="F6580" s="707"/>
      <c r="G6580" s="707"/>
      <c r="H6580" s="1" t="s">
        <v>429</v>
      </c>
      <c r="I6580" s="712" t="n">
        <v>10050.92</v>
      </c>
      <c r="J6580" s="713" t="n">
        <v>10050.92</v>
      </c>
      <c r="K6580" s="714"/>
      <c r="L6580" s="648"/>
    </row>
    <row r="6581" customFormat="false" ht="20.1" hidden="false" customHeight="true" outlineLevel="0" collapsed="false">
      <c r="A6581" s="706"/>
      <c r="B6581" s="707" t="s">
        <v>12248</v>
      </c>
      <c r="C6581" s="707" t="s">
        <v>10076</v>
      </c>
      <c r="D6581" s="651" t="s">
        <v>6059</v>
      </c>
      <c r="E6581" s="737" t="s">
        <v>12262</v>
      </c>
      <c r="F6581" s="707"/>
      <c r="G6581" s="707"/>
      <c r="H6581" s="1" t="s">
        <v>429</v>
      </c>
      <c r="I6581" s="712" t="n">
        <v>10743.8</v>
      </c>
      <c r="J6581" s="713" t="n">
        <v>10743.8</v>
      </c>
      <c r="K6581" s="714"/>
      <c r="L6581" s="648"/>
    </row>
    <row r="6582" customFormat="false" ht="20.1" hidden="false" customHeight="true" outlineLevel="0" collapsed="false">
      <c r="A6582" s="706"/>
      <c r="B6582" s="707" t="s">
        <v>12248</v>
      </c>
      <c r="C6582" s="707" t="s">
        <v>10076</v>
      </c>
      <c r="D6582" s="651" t="s">
        <v>6834</v>
      </c>
      <c r="E6582" s="737" t="s">
        <v>12263</v>
      </c>
      <c r="F6582" s="707"/>
      <c r="G6582" s="707"/>
      <c r="H6582" s="1" t="s">
        <v>429</v>
      </c>
      <c r="I6582" s="712" t="n">
        <v>10626.36</v>
      </c>
      <c r="J6582" s="713" t="n">
        <v>10626.36</v>
      </c>
      <c r="K6582" s="714"/>
      <c r="L6582" s="648"/>
    </row>
    <row r="6583" customFormat="false" ht="20.1" hidden="false" customHeight="true" outlineLevel="0" collapsed="false">
      <c r="A6583" s="706"/>
      <c r="B6583" s="707" t="s">
        <v>12248</v>
      </c>
      <c r="C6583" s="707" t="s">
        <v>10076</v>
      </c>
      <c r="D6583" s="651" t="s">
        <v>12264</v>
      </c>
      <c r="E6583" s="737" t="s">
        <v>12265</v>
      </c>
      <c r="F6583" s="707"/>
      <c r="G6583" s="707"/>
      <c r="H6583" s="1" t="s">
        <v>429</v>
      </c>
      <c r="I6583" s="712" t="n">
        <v>10513.32</v>
      </c>
      <c r="J6583" s="713" t="n">
        <v>10513.32</v>
      </c>
      <c r="K6583" s="714"/>
      <c r="L6583" s="648"/>
    </row>
    <row r="6584" customFormat="false" ht="20.1" hidden="false" customHeight="true" outlineLevel="0" collapsed="false">
      <c r="A6584" s="706"/>
      <c r="B6584" s="707" t="s">
        <v>12248</v>
      </c>
      <c r="C6584" s="707" t="s">
        <v>10076</v>
      </c>
      <c r="D6584" s="651" t="s">
        <v>12266</v>
      </c>
      <c r="E6584" s="737" t="s">
        <v>12267</v>
      </c>
      <c r="F6584" s="707"/>
      <c r="G6584" s="707"/>
      <c r="H6584" s="1" t="s">
        <v>429</v>
      </c>
      <c r="I6584" s="712" t="n">
        <v>15782.49</v>
      </c>
      <c r="J6584" s="713" t="n">
        <v>15782.49</v>
      </c>
      <c r="K6584" s="714"/>
      <c r="L6584" s="648"/>
    </row>
    <row r="6585" customFormat="false" ht="20.1" hidden="false" customHeight="true" outlineLevel="0" collapsed="false">
      <c r="A6585" s="706"/>
      <c r="B6585" s="650" t="s">
        <v>12268</v>
      </c>
      <c r="C6585" s="707" t="s">
        <v>10076</v>
      </c>
      <c r="D6585" s="651" t="s">
        <v>12269</v>
      </c>
      <c r="E6585" s="667" t="s">
        <v>12270</v>
      </c>
      <c r="F6585" s="651"/>
      <c r="G6585" s="651" t="s">
        <v>12271</v>
      </c>
      <c r="H6585" s="1" t="s">
        <v>429</v>
      </c>
      <c r="I6585" s="668" t="n">
        <v>46750</v>
      </c>
      <c r="J6585" s="669" t="n">
        <v>46750</v>
      </c>
      <c r="K6585" s="670"/>
      <c r="L6585" s="648"/>
    </row>
    <row r="6586" customFormat="false" ht="20.1" hidden="false" customHeight="true" outlineLevel="0" collapsed="false">
      <c r="A6586" s="706"/>
      <c r="B6586" s="650" t="s">
        <v>12268</v>
      </c>
      <c r="C6586" s="707" t="s">
        <v>10076</v>
      </c>
      <c r="D6586" s="651" t="s">
        <v>12272</v>
      </c>
      <c r="E6586" s="667" t="s">
        <v>12273</v>
      </c>
      <c r="F6586" s="651"/>
      <c r="G6586" s="651" t="s">
        <v>12274</v>
      </c>
      <c r="H6586" s="1" t="s">
        <v>429</v>
      </c>
      <c r="I6586" s="668" t="n">
        <v>0</v>
      </c>
      <c r="J6586" s="669" t="n">
        <v>13812.5</v>
      </c>
      <c r="K6586" s="670"/>
      <c r="L6586" s="648"/>
    </row>
    <row r="6587" customFormat="false" ht="20.1" hidden="false" customHeight="true" outlineLevel="0" collapsed="false">
      <c r="A6587" s="706"/>
      <c r="B6587" s="707" t="s">
        <v>11672</v>
      </c>
      <c r="C6587" s="707" t="s">
        <v>10076</v>
      </c>
      <c r="D6587" s="651" t="s">
        <v>12275</v>
      </c>
      <c r="E6587" s="707" t="s">
        <v>12276</v>
      </c>
      <c r="F6587" s="707"/>
      <c r="G6587" s="707" t="s">
        <v>12277</v>
      </c>
      <c r="H6587" s="1" t="s">
        <v>429</v>
      </c>
      <c r="I6587" s="712" t="n">
        <v>74495</v>
      </c>
      <c r="J6587" s="713" t="n">
        <v>74495</v>
      </c>
      <c r="K6587" s="714"/>
      <c r="L6587" s="648"/>
    </row>
    <row r="6588" customFormat="false" ht="20.1" hidden="false" customHeight="true" outlineLevel="0" collapsed="false">
      <c r="A6588" s="706"/>
      <c r="B6588" s="707" t="s">
        <v>11672</v>
      </c>
      <c r="C6588" s="707" t="s">
        <v>10076</v>
      </c>
      <c r="D6588" s="651" t="s">
        <v>12278</v>
      </c>
      <c r="E6588" s="707" t="s">
        <v>12279</v>
      </c>
      <c r="F6588" s="707"/>
      <c r="G6588" s="707" t="s">
        <v>12277</v>
      </c>
      <c r="H6588" s="1" t="s">
        <v>429</v>
      </c>
      <c r="I6588" s="712" t="n">
        <v>10455</v>
      </c>
      <c r="J6588" s="713" t="n">
        <v>10455</v>
      </c>
      <c r="K6588" s="714"/>
      <c r="L6588" s="648"/>
    </row>
    <row r="6589" customFormat="false" ht="20.1" hidden="false" customHeight="true" outlineLevel="0" collapsed="false">
      <c r="A6589" s="706"/>
      <c r="B6589" s="707" t="s">
        <v>11672</v>
      </c>
      <c r="C6589" s="707" t="s">
        <v>10076</v>
      </c>
      <c r="D6589" s="651" t="s">
        <v>12280</v>
      </c>
      <c r="E6589" s="707" t="s">
        <v>12281</v>
      </c>
      <c r="F6589" s="707"/>
      <c r="G6589" s="707" t="s">
        <v>12282</v>
      </c>
      <c r="H6589" s="1" t="s">
        <v>429</v>
      </c>
      <c r="I6589" s="712" t="n">
        <v>185117.35</v>
      </c>
      <c r="J6589" s="713" t="n">
        <v>185117.35</v>
      </c>
      <c r="K6589" s="714"/>
      <c r="L6589" s="648"/>
    </row>
    <row r="6590" customFormat="false" ht="20.1" hidden="false" customHeight="true" outlineLevel="0" collapsed="false">
      <c r="A6590" s="706"/>
      <c r="B6590" s="707" t="s">
        <v>11672</v>
      </c>
      <c r="C6590" s="707" t="s">
        <v>10076</v>
      </c>
      <c r="D6590" s="651" t="s">
        <v>12283</v>
      </c>
      <c r="E6590" s="707" t="s">
        <v>12284</v>
      </c>
      <c r="F6590" s="707"/>
      <c r="G6590" s="707" t="s">
        <v>12285</v>
      </c>
      <c r="H6590" s="1" t="s">
        <v>429</v>
      </c>
      <c r="I6590" s="712" t="n">
        <v>11963.86</v>
      </c>
      <c r="J6590" s="713" t="n">
        <v>11963.86</v>
      </c>
      <c r="K6590" s="714"/>
      <c r="L6590" s="648"/>
    </row>
    <row r="6591" customFormat="false" ht="20.1" hidden="false" customHeight="true" outlineLevel="0" collapsed="false">
      <c r="A6591" s="706"/>
      <c r="B6591" s="707" t="s">
        <v>11672</v>
      </c>
      <c r="C6591" s="707" t="s">
        <v>10076</v>
      </c>
      <c r="D6591" s="651" t="s">
        <v>12286</v>
      </c>
      <c r="E6591" s="707" t="s">
        <v>12287</v>
      </c>
      <c r="F6591" s="707"/>
      <c r="G6591" s="707" t="s">
        <v>12288</v>
      </c>
      <c r="H6591" s="1" t="s">
        <v>429</v>
      </c>
      <c r="I6591" s="712" t="n">
        <v>15045.75</v>
      </c>
      <c r="J6591" s="713" t="n">
        <v>15045.75</v>
      </c>
      <c r="K6591" s="714"/>
      <c r="L6591" s="648"/>
    </row>
    <row r="6592" customFormat="false" ht="20.1" hidden="false" customHeight="true" outlineLevel="0" collapsed="false">
      <c r="A6592" s="706"/>
      <c r="B6592" s="707" t="s">
        <v>11672</v>
      </c>
      <c r="C6592" s="707" t="s">
        <v>10076</v>
      </c>
      <c r="D6592" s="651" t="s">
        <v>12289</v>
      </c>
      <c r="E6592" s="707" t="s">
        <v>12290</v>
      </c>
      <c r="F6592" s="707"/>
      <c r="G6592" s="707" t="s">
        <v>12285</v>
      </c>
      <c r="H6592" s="1" t="s">
        <v>429</v>
      </c>
      <c r="I6592" s="712" t="n">
        <v>55750</v>
      </c>
      <c r="J6592" s="713" t="n">
        <v>55750</v>
      </c>
      <c r="K6592" s="714"/>
      <c r="L6592" s="648"/>
    </row>
    <row r="6593" customFormat="false" ht="20.1" hidden="false" customHeight="true" outlineLevel="0" collapsed="false">
      <c r="A6593" s="706"/>
      <c r="B6593" s="707" t="s">
        <v>11672</v>
      </c>
      <c r="C6593" s="707" t="s">
        <v>10076</v>
      </c>
      <c r="D6593" s="651" t="s">
        <v>12291</v>
      </c>
      <c r="E6593" s="707" t="s">
        <v>12292</v>
      </c>
      <c r="F6593" s="707"/>
      <c r="G6593" s="707" t="s">
        <v>12293</v>
      </c>
      <c r="H6593" s="1" t="s">
        <v>429</v>
      </c>
      <c r="I6593" s="712" t="n">
        <v>25000</v>
      </c>
      <c r="J6593" s="713" t="n">
        <v>25000</v>
      </c>
      <c r="K6593" s="714"/>
      <c r="L6593" s="648"/>
    </row>
    <row r="6594" customFormat="false" ht="20.1" hidden="false" customHeight="true" outlineLevel="0" collapsed="false">
      <c r="A6594" s="706"/>
      <c r="B6594" s="707" t="s">
        <v>11672</v>
      </c>
      <c r="C6594" s="707" t="s">
        <v>10076</v>
      </c>
      <c r="D6594" s="651" t="s">
        <v>12294</v>
      </c>
      <c r="E6594" s="707" t="s">
        <v>12295</v>
      </c>
      <c r="F6594" s="707"/>
      <c r="G6594" s="707" t="s">
        <v>6534</v>
      </c>
      <c r="H6594" s="1" t="s">
        <v>429</v>
      </c>
      <c r="I6594" s="712" t="n">
        <v>0</v>
      </c>
      <c r="J6594" s="713" t="n">
        <v>770235.48</v>
      </c>
      <c r="K6594" s="714"/>
      <c r="L6594" s="648"/>
    </row>
    <row r="6595" customFormat="false" ht="20.1" hidden="false" customHeight="true" outlineLevel="0" collapsed="false">
      <c r="A6595" s="706"/>
      <c r="B6595" s="707" t="s">
        <v>11672</v>
      </c>
      <c r="C6595" s="707" t="s">
        <v>10076</v>
      </c>
      <c r="D6595" s="651" t="s">
        <v>12296</v>
      </c>
      <c r="E6595" s="707" t="s">
        <v>12297</v>
      </c>
      <c r="F6595" s="707"/>
      <c r="G6595" s="707" t="s">
        <v>6107</v>
      </c>
      <c r="H6595" s="1" t="s">
        <v>429</v>
      </c>
      <c r="I6595" s="712" t="n">
        <v>12797.3</v>
      </c>
      <c r="J6595" s="713" t="n">
        <v>12797.3</v>
      </c>
      <c r="K6595" s="714"/>
      <c r="L6595" s="648"/>
    </row>
    <row r="6596" customFormat="false" ht="20.1" hidden="false" customHeight="true" outlineLevel="0" collapsed="false">
      <c r="A6596" s="706"/>
      <c r="B6596" s="707" t="s">
        <v>11672</v>
      </c>
      <c r="C6596" s="707" t="s">
        <v>10076</v>
      </c>
      <c r="D6596" s="651" t="s">
        <v>12298</v>
      </c>
      <c r="E6596" s="707" t="s">
        <v>12299</v>
      </c>
      <c r="F6596" s="707"/>
      <c r="G6596" s="707" t="s">
        <v>12300</v>
      </c>
      <c r="H6596" s="1" t="s">
        <v>429</v>
      </c>
      <c r="I6596" s="712" t="n">
        <v>13259</v>
      </c>
      <c r="J6596" s="713" t="n">
        <v>13259</v>
      </c>
      <c r="K6596" s="714"/>
      <c r="L6596" s="648"/>
    </row>
    <row r="6597" customFormat="false" ht="20.1" hidden="false" customHeight="true" outlineLevel="0" collapsed="false">
      <c r="A6597" s="706"/>
      <c r="B6597" s="707" t="s">
        <v>11672</v>
      </c>
      <c r="C6597" s="707" t="s">
        <v>10076</v>
      </c>
      <c r="D6597" s="651" t="s">
        <v>12301</v>
      </c>
      <c r="E6597" s="707" t="s">
        <v>12302</v>
      </c>
      <c r="F6597" s="707"/>
      <c r="G6597" s="707" t="s">
        <v>12303</v>
      </c>
      <c r="H6597" s="1" t="s">
        <v>429</v>
      </c>
      <c r="I6597" s="712" t="n">
        <v>12990</v>
      </c>
      <c r="J6597" s="713" t="n">
        <v>12990</v>
      </c>
      <c r="K6597" s="714"/>
      <c r="L6597" s="648"/>
    </row>
    <row r="6598" customFormat="false" ht="20.1" hidden="false" customHeight="true" outlineLevel="0" collapsed="false">
      <c r="A6598" s="706"/>
      <c r="B6598" s="707" t="s">
        <v>11672</v>
      </c>
      <c r="C6598" s="707" t="s">
        <v>10076</v>
      </c>
      <c r="D6598" s="651" t="s">
        <v>12304</v>
      </c>
      <c r="E6598" s="707" t="s">
        <v>12305</v>
      </c>
      <c r="F6598" s="707"/>
      <c r="G6598" s="707" t="s">
        <v>12306</v>
      </c>
      <c r="H6598" s="1" t="s">
        <v>429</v>
      </c>
      <c r="I6598" s="712" t="n">
        <v>0</v>
      </c>
      <c r="J6598" s="713" t="n">
        <v>23920.5</v>
      </c>
      <c r="K6598" s="714"/>
      <c r="L6598" s="648"/>
    </row>
    <row r="6599" customFormat="false" ht="20.1" hidden="false" customHeight="true" outlineLevel="0" collapsed="false">
      <c r="A6599" s="706"/>
      <c r="B6599" s="707" t="s">
        <v>11672</v>
      </c>
      <c r="C6599" s="707" t="s">
        <v>10076</v>
      </c>
      <c r="D6599" s="651" t="s">
        <v>12307</v>
      </c>
      <c r="E6599" s="707" t="s">
        <v>12308</v>
      </c>
      <c r="F6599" s="707"/>
      <c r="G6599" s="707" t="s">
        <v>12309</v>
      </c>
      <c r="H6599" s="1" t="s">
        <v>429</v>
      </c>
      <c r="I6599" s="712" t="n">
        <v>24154.57</v>
      </c>
      <c r="J6599" s="713" t="n">
        <v>24154.57</v>
      </c>
      <c r="K6599" s="714"/>
      <c r="L6599" s="648"/>
    </row>
    <row r="6600" customFormat="false" ht="20.1" hidden="false" customHeight="true" outlineLevel="0" collapsed="false">
      <c r="A6600" s="706"/>
      <c r="B6600" s="707" t="s">
        <v>11672</v>
      </c>
      <c r="C6600" s="707" t="s">
        <v>10076</v>
      </c>
      <c r="D6600" s="651" t="s">
        <v>12310</v>
      </c>
      <c r="E6600" s="707" t="s">
        <v>12311</v>
      </c>
      <c r="F6600" s="707"/>
      <c r="G6600" s="707" t="s">
        <v>339</v>
      </c>
      <c r="H6600" s="1" t="s">
        <v>429</v>
      </c>
      <c r="I6600" s="712" t="n">
        <v>11733</v>
      </c>
      <c r="J6600" s="713" t="n">
        <v>11733</v>
      </c>
      <c r="K6600" s="714"/>
      <c r="L6600" s="648"/>
    </row>
    <row r="6601" customFormat="false" ht="20.1" hidden="false" customHeight="true" outlineLevel="0" collapsed="false">
      <c r="A6601" s="706"/>
      <c r="B6601" s="707" t="s">
        <v>11672</v>
      </c>
      <c r="C6601" s="707" t="s">
        <v>10076</v>
      </c>
      <c r="D6601" s="651" t="s">
        <v>12312</v>
      </c>
      <c r="E6601" s="707" t="s">
        <v>12313</v>
      </c>
      <c r="F6601" s="707"/>
      <c r="G6601" s="707" t="s">
        <v>12314</v>
      </c>
      <c r="H6601" s="1" t="s">
        <v>429</v>
      </c>
      <c r="I6601" s="712" t="n">
        <v>14975</v>
      </c>
      <c r="J6601" s="713" t="n">
        <v>14975</v>
      </c>
      <c r="K6601" s="714"/>
      <c r="L6601" s="648"/>
    </row>
    <row r="6602" customFormat="false" ht="20.1" hidden="false" customHeight="true" outlineLevel="0" collapsed="false">
      <c r="A6602" s="706"/>
      <c r="B6602" s="707" t="s">
        <v>11672</v>
      </c>
      <c r="C6602" s="707" t="s">
        <v>10076</v>
      </c>
      <c r="D6602" s="651" t="s">
        <v>12315</v>
      </c>
      <c r="E6602" s="707" t="s">
        <v>12316</v>
      </c>
      <c r="F6602" s="707"/>
      <c r="G6602" s="707" t="s">
        <v>3925</v>
      </c>
      <c r="H6602" s="1" t="s">
        <v>429</v>
      </c>
      <c r="I6602" s="712" t="n">
        <v>13943</v>
      </c>
      <c r="J6602" s="713" t="n">
        <v>13943</v>
      </c>
      <c r="K6602" s="714"/>
      <c r="L6602" s="648"/>
    </row>
    <row r="6603" customFormat="false" ht="20.1" hidden="false" customHeight="true" outlineLevel="0" collapsed="false">
      <c r="A6603" s="706"/>
      <c r="B6603" s="707" t="s">
        <v>11672</v>
      </c>
      <c r="C6603" s="707" t="s">
        <v>10076</v>
      </c>
      <c r="D6603" s="651" t="s">
        <v>12317</v>
      </c>
      <c r="E6603" s="707" t="s">
        <v>12318</v>
      </c>
      <c r="F6603" s="707"/>
      <c r="G6603" s="707" t="s">
        <v>7055</v>
      </c>
      <c r="H6603" s="1" t="s">
        <v>429</v>
      </c>
      <c r="I6603" s="712" t="n">
        <v>10000</v>
      </c>
      <c r="J6603" s="713" t="n">
        <v>10000</v>
      </c>
      <c r="K6603" s="714"/>
      <c r="L6603" s="648"/>
    </row>
    <row r="6604" customFormat="false" ht="20.1" hidden="false" customHeight="true" outlineLevel="0" collapsed="false">
      <c r="A6604" s="706"/>
      <c r="B6604" s="707" t="s">
        <v>11672</v>
      </c>
      <c r="C6604" s="707" t="s">
        <v>10076</v>
      </c>
      <c r="D6604" s="651"/>
      <c r="E6604" s="707" t="s">
        <v>3424</v>
      </c>
      <c r="F6604" s="707"/>
      <c r="G6604" s="707" t="n">
        <v>1996</v>
      </c>
      <c r="H6604" s="1" t="s">
        <v>429</v>
      </c>
      <c r="I6604" s="712" t="n">
        <v>9800.31</v>
      </c>
      <c r="J6604" s="713" t="n">
        <v>9800.31</v>
      </c>
      <c r="K6604" s="714"/>
      <c r="L6604" s="648"/>
    </row>
    <row r="6605" customFormat="false" ht="20.1" hidden="false" customHeight="true" outlineLevel="0" collapsed="false">
      <c r="A6605" s="706"/>
      <c r="B6605" s="707" t="s">
        <v>11672</v>
      </c>
      <c r="C6605" s="707" t="s">
        <v>10076</v>
      </c>
      <c r="D6605" s="651"/>
      <c r="E6605" s="707" t="n">
        <v>545027</v>
      </c>
      <c r="F6605" s="707"/>
      <c r="G6605" s="707" t="n">
        <v>11996</v>
      </c>
      <c r="H6605" s="1" t="s">
        <v>429</v>
      </c>
      <c r="I6605" s="712" t="n">
        <v>11930</v>
      </c>
      <c r="J6605" s="713" t="n">
        <v>11930</v>
      </c>
      <c r="K6605" s="714"/>
      <c r="L6605" s="648"/>
    </row>
    <row r="6606" customFormat="false" ht="20.1" hidden="false" customHeight="true" outlineLevel="0" collapsed="false">
      <c r="A6606" s="706"/>
      <c r="B6606" s="707" t="s">
        <v>11672</v>
      </c>
      <c r="C6606" s="707" t="s">
        <v>10076</v>
      </c>
      <c r="D6606" s="651"/>
      <c r="E6606" s="707" t="n">
        <v>182865</v>
      </c>
      <c r="F6606" s="707"/>
      <c r="G6606" s="707"/>
      <c r="H6606" s="1" t="s">
        <v>429</v>
      </c>
      <c r="I6606" s="712" t="n">
        <v>5168</v>
      </c>
      <c r="J6606" s="713" t="n">
        <v>5168</v>
      </c>
      <c r="K6606" s="714"/>
      <c r="L6606" s="648"/>
    </row>
    <row r="6607" customFormat="false" ht="20.1" hidden="false" customHeight="true" outlineLevel="0" collapsed="false">
      <c r="A6607" s="706"/>
      <c r="B6607" s="707" t="s">
        <v>12319</v>
      </c>
      <c r="C6607" s="707" t="s">
        <v>10076</v>
      </c>
      <c r="D6607" s="651" t="s">
        <v>11715</v>
      </c>
      <c r="E6607" s="737" t="s">
        <v>12320</v>
      </c>
      <c r="F6607" s="707"/>
      <c r="G6607" s="737" t="s">
        <v>12321</v>
      </c>
      <c r="H6607" s="1" t="s">
        <v>429</v>
      </c>
      <c r="I6607" s="712" t="n">
        <v>21124.96</v>
      </c>
      <c r="J6607" s="713" t="n">
        <v>21124.96</v>
      </c>
      <c r="K6607" s="714"/>
      <c r="L6607" s="648"/>
    </row>
    <row r="6608" customFormat="false" ht="20.1" hidden="false" customHeight="true" outlineLevel="0" collapsed="false">
      <c r="A6608" s="706"/>
      <c r="B6608" s="707" t="s">
        <v>12319</v>
      </c>
      <c r="C6608" s="707" t="s">
        <v>10076</v>
      </c>
      <c r="D6608" s="651" t="s">
        <v>12322</v>
      </c>
      <c r="E6608" s="737" t="s">
        <v>12323</v>
      </c>
      <c r="F6608" s="707"/>
      <c r="G6608" s="737" t="s">
        <v>12324</v>
      </c>
      <c r="H6608" s="1" t="s">
        <v>429</v>
      </c>
      <c r="I6608" s="712" t="n">
        <v>10418</v>
      </c>
      <c r="J6608" s="713" t="n">
        <v>10418</v>
      </c>
      <c r="K6608" s="714"/>
      <c r="L6608" s="648"/>
    </row>
    <row r="6609" customFormat="false" ht="20.1" hidden="false" customHeight="true" outlineLevel="0" collapsed="false">
      <c r="A6609" s="706"/>
      <c r="B6609" s="707" t="s">
        <v>12319</v>
      </c>
      <c r="C6609" s="707" t="s">
        <v>10076</v>
      </c>
      <c r="D6609" s="651" t="s">
        <v>12325</v>
      </c>
      <c r="E6609" s="737" t="s">
        <v>12326</v>
      </c>
      <c r="F6609" s="707"/>
      <c r="G6609" s="737" t="s">
        <v>12327</v>
      </c>
      <c r="H6609" s="1" t="s">
        <v>429</v>
      </c>
      <c r="I6609" s="712" t="n">
        <v>20487.5</v>
      </c>
      <c r="J6609" s="713" t="n">
        <v>20487.5</v>
      </c>
      <c r="K6609" s="714"/>
      <c r="L6609" s="648"/>
    </row>
    <row r="6610" customFormat="false" ht="20.1" hidden="false" customHeight="true" outlineLevel="0" collapsed="false">
      <c r="A6610" s="706"/>
      <c r="B6610" s="707" t="s">
        <v>12319</v>
      </c>
      <c r="C6610" s="707" t="s">
        <v>10076</v>
      </c>
      <c r="D6610" s="651" t="s">
        <v>12328</v>
      </c>
      <c r="E6610" s="737" t="s">
        <v>12329</v>
      </c>
      <c r="F6610" s="707"/>
      <c r="G6610" s="737" t="s">
        <v>159</v>
      </c>
      <c r="H6610" s="1" t="s">
        <v>429</v>
      </c>
      <c r="I6610" s="712" t="n">
        <v>50475</v>
      </c>
      <c r="J6610" s="713" t="n">
        <v>50475</v>
      </c>
      <c r="K6610" s="714"/>
      <c r="L6610" s="648"/>
    </row>
    <row r="6611" customFormat="false" ht="20.1" hidden="false" customHeight="true" outlineLevel="0" collapsed="false">
      <c r="A6611" s="706"/>
      <c r="B6611" s="707" t="s">
        <v>12319</v>
      </c>
      <c r="C6611" s="707" t="s">
        <v>10076</v>
      </c>
      <c r="D6611" s="651" t="s">
        <v>12330</v>
      </c>
      <c r="E6611" s="737" t="s">
        <v>12331</v>
      </c>
      <c r="F6611" s="707"/>
      <c r="G6611" s="737" t="s">
        <v>12332</v>
      </c>
      <c r="H6611" s="1" t="s">
        <v>429</v>
      </c>
      <c r="I6611" s="712" t="n">
        <v>10975</v>
      </c>
      <c r="J6611" s="713" t="n">
        <v>10975</v>
      </c>
      <c r="K6611" s="714"/>
      <c r="L6611" s="648"/>
    </row>
    <row r="6612" customFormat="false" ht="20.1" hidden="false" customHeight="true" outlineLevel="0" collapsed="false">
      <c r="A6612" s="706"/>
      <c r="B6612" s="651" t="s">
        <v>12333</v>
      </c>
      <c r="C6612" s="707" t="s">
        <v>10076</v>
      </c>
      <c r="D6612" s="651" t="s">
        <v>12334</v>
      </c>
      <c r="E6612" s="738" t="s">
        <v>12335</v>
      </c>
      <c r="F6612" s="651"/>
      <c r="G6612" s="651" t="s">
        <v>12336</v>
      </c>
      <c r="H6612" s="1" t="s">
        <v>429</v>
      </c>
      <c r="I6612" s="668" t="n">
        <v>15013.92</v>
      </c>
      <c r="J6612" s="669" t="n">
        <v>15013.92</v>
      </c>
      <c r="K6612" s="670"/>
      <c r="L6612" s="648"/>
    </row>
    <row r="6613" customFormat="false" ht="20.1" hidden="false" customHeight="true" outlineLevel="0" collapsed="false">
      <c r="A6613" s="706"/>
      <c r="B6613" s="651" t="s">
        <v>12333</v>
      </c>
      <c r="C6613" s="707" t="s">
        <v>10076</v>
      </c>
      <c r="D6613" s="651" t="s">
        <v>12337</v>
      </c>
      <c r="E6613" s="738" t="s">
        <v>12338</v>
      </c>
      <c r="F6613" s="651"/>
      <c r="G6613" s="651" t="s">
        <v>5809</v>
      </c>
      <c r="H6613" s="1" t="s">
        <v>429</v>
      </c>
      <c r="I6613" s="668" t="n">
        <v>76930.44</v>
      </c>
      <c r="J6613" s="669" t="n">
        <v>76930.44</v>
      </c>
      <c r="K6613" s="670"/>
      <c r="L6613" s="648"/>
    </row>
    <row r="6614" customFormat="false" ht="20.1" hidden="false" customHeight="true" outlineLevel="0" collapsed="false">
      <c r="A6614" s="706"/>
      <c r="B6614" s="651" t="s">
        <v>12333</v>
      </c>
      <c r="C6614" s="707" t="s">
        <v>10076</v>
      </c>
      <c r="D6614" s="651" t="s">
        <v>12339</v>
      </c>
      <c r="E6614" s="738" t="s">
        <v>12340</v>
      </c>
      <c r="F6614" s="651"/>
      <c r="G6614" s="651" t="s">
        <v>719</v>
      </c>
      <c r="H6614" s="1" t="s">
        <v>429</v>
      </c>
      <c r="I6614" s="668" t="n">
        <v>42480.33</v>
      </c>
      <c r="J6614" s="669" t="n">
        <v>42480.33</v>
      </c>
      <c r="K6614" s="670"/>
      <c r="L6614" s="648"/>
    </row>
    <row r="6615" customFormat="false" ht="20.1" hidden="false" customHeight="true" outlineLevel="0" collapsed="false">
      <c r="A6615" s="706"/>
      <c r="B6615" s="651" t="s">
        <v>12333</v>
      </c>
      <c r="C6615" s="707" t="s">
        <v>10076</v>
      </c>
      <c r="D6615" s="651" t="s">
        <v>12341</v>
      </c>
      <c r="E6615" s="738" t="s">
        <v>12342</v>
      </c>
      <c r="F6615" s="651"/>
      <c r="G6615" s="651" t="s">
        <v>7061</v>
      </c>
      <c r="H6615" s="1" t="s">
        <v>429</v>
      </c>
      <c r="I6615" s="668" t="n">
        <v>60222.8</v>
      </c>
      <c r="J6615" s="669" t="n">
        <v>60222.8</v>
      </c>
      <c r="K6615" s="670"/>
      <c r="L6615" s="648"/>
    </row>
    <row r="6616" customFormat="false" ht="20.1" hidden="false" customHeight="true" outlineLevel="0" collapsed="false">
      <c r="A6616" s="706"/>
      <c r="B6616" s="651" t="s">
        <v>12333</v>
      </c>
      <c r="C6616" s="707" t="s">
        <v>10076</v>
      </c>
      <c r="D6616" s="651" t="s">
        <v>12343</v>
      </c>
      <c r="E6616" s="738" t="s">
        <v>12344</v>
      </c>
      <c r="F6616" s="651"/>
      <c r="G6616" s="651" t="s">
        <v>6160</v>
      </c>
      <c r="H6616" s="1" t="s">
        <v>429</v>
      </c>
      <c r="I6616" s="668" t="n">
        <v>24087.91</v>
      </c>
      <c r="J6616" s="669" t="n">
        <v>24087.91</v>
      </c>
      <c r="K6616" s="670"/>
      <c r="L6616" s="648"/>
    </row>
    <row r="6617" customFormat="false" ht="20.1" hidden="false" customHeight="true" outlineLevel="0" collapsed="false">
      <c r="A6617" s="706"/>
      <c r="B6617" s="651" t="s">
        <v>12333</v>
      </c>
      <c r="C6617" s="707" t="s">
        <v>10076</v>
      </c>
      <c r="D6617" s="651" t="s">
        <v>12345</v>
      </c>
      <c r="E6617" s="738" t="s">
        <v>12346</v>
      </c>
      <c r="F6617" s="651"/>
      <c r="G6617" s="651" t="s">
        <v>9739</v>
      </c>
      <c r="H6617" s="1" t="s">
        <v>429</v>
      </c>
      <c r="I6617" s="668" t="n">
        <v>22217.4</v>
      </c>
      <c r="J6617" s="669" t="n">
        <v>22217.4</v>
      </c>
      <c r="K6617" s="670"/>
      <c r="L6617" s="648"/>
    </row>
    <row r="6618" customFormat="false" ht="20.1" hidden="false" customHeight="true" outlineLevel="0" collapsed="false">
      <c r="A6618" s="706"/>
      <c r="B6618" s="651" t="s">
        <v>12333</v>
      </c>
      <c r="C6618" s="707" t="s">
        <v>10076</v>
      </c>
      <c r="D6618" s="651" t="s">
        <v>12347</v>
      </c>
      <c r="E6618" s="738" t="s">
        <v>12348</v>
      </c>
      <c r="F6618" s="651"/>
      <c r="G6618" s="651" t="s">
        <v>5258</v>
      </c>
      <c r="H6618" s="1" t="s">
        <v>429</v>
      </c>
      <c r="I6618" s="668" t="n">
        <v>25993.75</v>
      </c>
      <c r="J6618" s="669" t="n">
        <v>25993.75</v>
      </c>
      <c r="K6618" s="670"/>
      <c r="L6618" s="648"/>
    </row>
    <row r="6619" customFormat="false" ht="20.1" hidden="false" customHeight="true" outlineLevel="0" collapsed="false">
      <c r="A6619" s="735"/>
      <c r="B6619" s="651" t="s">
        <v>11677</v>
      </c>
      <c r="C6619" s="651" t="s">
        <v>10076</v>
      </c>
      <c r="D6619" s="651" t="s">
        <v>12349</v>
      </c>
      <c r="E6619" s="651" t="s">
        <v>12350</v>
      </c>
      <c r="F6619" s="651"/>
      <c r="G6619" s="651" t="s">
        <v>616</v>
      </c>
      <c r="H6619" s="1" t="s">
        <v>429</v>
      </c>
      <c r="I6619" s="668" t="n">
        <v>12696.5</v>
      </c>
      <c r="J6619" s="669" t="n">
        <v>12696.5</v>
      </c>
      <c r="K6619" s="670"/>
      <c r="L6619" s="648"/>
    </row>
    <row r="6620" customFormat="false" ht="20.1" hidden="false" customHeight="true" outlineLevel="0" collapsed="false">
      <c r="A6620" s="735"/>
      <c r="B6620" s="651" t="s">
        <v>11677</v>
      </c>
      <c r="C6620" s="651" t="s">
        <v>10076</v>
      </c>
      <c r="D6620" s="651" t="s">
        <v>12351</v>
      </c>
      <c r="E6620" s="651" t="s">
        <v>12352</v>
      </c>
      <c r="F6620" s="651"/>
      <c r="G6620" s="651"/>
      <c r="H6620" s="1" t="s">
        <v>429</v>
      </c>
      <c r="I6620" s="668" t="n">
        <v>13000</v>
      </c>
      <c r="J6620" s="669" t="n">
        <v>13000</v>
      </c>
      <c r="K6620" s="670"/>
      <c r="L6620" s="648"/>
    </row>
    <row r="6621" customFormat="false" ht="20.1" hidden="false" customHeight="true" outlineLevel="0" collapsed="false">
      <c r="A6621" s="735"/>
      <c r="B6621" s="651" t="s">
        <v>11677</v>
      </c>
      <c r="C6621" s="651" t="s">
        <v>10076</v>
      </c>
      <c r="D6621" s="651" t="s">
        <v>12353</v>
      </c>
      <c r="E6621" s="651" t="s">
        <v>12354</v>
      </c>
      <c r="F6621" s="651"/>
      <c r="G6621" s="651" t="s">
        <v>616</v>
      </c>
      <c r="H6621" s="1" t="s">
        <v>429</v>
      </c>
      <c r="I6621" s="668" t="n">
        <v>14505</v>
      </c>
      <c r="J6621" s="669" t="n">
        <v>14505</v>
      </c>
      <c r="K6621" s="670"/>
      <c r="L6621" s="648"/>
    </row>
    <row r="6622" customFormat="false" ht="20.1" hidden="false" customHeight="true" outlineLevel="0" collapsed="false">
      <c r="A6622" s="706"/>
      <c r="B6622" s="707" t="s">
        <v>11682</v>
      </c>
      <c r="C6622" s="707" t="s">
        <v>10076</v>
      </c>
      <c r="D6622" s="652" t="s">
        <v>12355</v>
      </c>
      <c r="E6622" s="652" t="s">
        <v>12356</v>
      </c>
      <c r="F6622" s="652" t="s">
        <v>6081</v>
      </c>
      <c r="G6622" s="711" t="n">
        <v>35284</v>
      </c>
      <c r="H6622" s="1" t="s">
        <v>429</v>
      </c>
      <c r="I6622" s="653" t="n">
        <v>10587.59</v>
      </c>
      <c r="J6622" s="654" t="n">
        <v>10587.59</v>
      </c>
      <c r="K6622" s="655"/>
      <c r="L6622" s="648"/>
    </row>
    <row r="6623" customFormat="false" ht="20.1" hidden="false" customHeight="true" outlineLevel="0" collapsed="false">
      <c r="A6623" s="706"/>
      <c r="B6623" s="707" t="s">
        <v>11682</v>
      </c>
      <c r="C6623" s="707" t="s">
        <v>10076</v>
      </c>
      <c r="D6623" s="652" t="s">
        <v>12357</v>
      </c>
      <c r="E6623" s="652" t="s">
        <v>12358</v>
      </c>
      <c r="F6623" s="652" t="s">
        <v>6081</v>
      </c>
      <c r="G6623" s="711" t="n">
        <v>35337</v>
      </c>
      <c r="H6623" s="1" t="s">
        <v>429</v>
      </c>
      <c r="I6623" s="653" t="n">
        <v>11627.57</v>
      </c>
      <c r="J6623" s="654" t="n">
        <v>11627.57</v>
      </c>
      <c r="K6623" s="655"/>
      <c r="L6623" s="648"/>
    </row>
    <row r="6624" customFormat="false" ht="20.1" hidden="false" customHeight="true" outlineLevel="0" collapsed="false">
      <c r="A6624" s="706"/>
      <c r="B6624" s="707" t="s">
        <v>11682</v>
      </c>
      <c r="C6624" s="707" t="s">
        <v>10076</v>
      </c>
      <c r="D6624" s="652" t="s">
        <v>12359</v>
      </c>
      <c r="E6624" s="652" t="s">
        <v>12360</v>
      </c>
      <c r="F6624" s="652" t="s">
        <v>6081</v>
      </c>
      <c r="G6624" s="711" t="n">
        <v>35074</v>
      </c>
      <c r="H6624" s="1" t="s">
        <v>429</v>
      </c>
      <c r="I6624" s="653" t="n">
        <v>20306.68</v>
      </c>
      <c r="J6624" s="654" t="n">
        <v>20306.68</v>
      </c>
      <c r="K6624" s="655"/>
      <c r="L6624" s="648"/>
    </row>
    <row r="6625" customFormat="false" ht="20.1" hidden="false" customHeight="true" outlineLevel="0" collapsed="false">
      <c r="A6625" s="706"/>
      <c r="B6625" s="707" t="s">
        <v>11685</v>
      </c>
      <c r="C6625" s="707" t="s">
        <v>10076</v>
      </c>
      <c r="D6625" s="651" t="s">
        <v>12361</v>
      </c>
      <c r="E6625" s="707" t="n">
        <v>14041996</v>
      </c>
      <c r="F6625" s="707"/>
      <c r="G6625" s="707"/>
      <c r="H6625" s="1" t="s">
        <v>429</v>
      </c>
      <c r="I6625" s="727" t="n">
        <v>69674.62</v>
      </c>
      <c r="J6625" s="728" t="n">
        <v>69674.62</v>
      </c>
      <c r="K6625" s="736"/>
      <c r="L6625" s="648"/>
    </row>
    <row r="6626" customFormat="false" ht="20.1" hidden="false" customHeight="true" outlineLevel="0" collapsed="false">
      <c r="A6626" s="706"/>
      <c r="B6626" s="707" t="s">
        <v>12362</v>
      </c>
      <c r="C6626" s="707" t="s">
        <v>10076</v>
      </c>
      <c r="D6626" s="652" t="s">
        <v>12363</v>
      </c>
      <c r="E6626" s="652" t="s">
        <v>12364</v>
      </c>
      <c r="F6626" s="707"/>
      <c r="G6626" s="652" t="s">
        <v>6658</v>
      </c>
      <c r="H6626" s="1" t="s">
        <v>429</v>
      </c>
      <c r="I6626" s="653" t="n">
        <v>26030.5</v>
      </c>
      <c r="J6626" s="654" t="n">
        <v>26030.5</v>
      </c>
      <c r="K6626" s="655"/>
      <c r="L6626" s="648"/>
    </row>
    <row r="6627" customFormat="false" ht="20.1" hidden="false" customHeight="true" outlineLevel="0" collapsed="false">
      <c r="A6627" s="706"/>
      <c r="B6627" s="707" t="s">
        <v>12362</v>
      </c>
      <c r="C6627" s="707" t="s">
        <v>10076</v>
      </c>
      <c r="D6627" s="652" t="s">
        <v>12365</v>
      </c>
      <c r="E6627" s="652" t="s">
        <v>12366</v>
      </c>
      <c r="F6627" s="707"/>
      <c r="G6627" s="652" t="s">
        <v>10864</v>
      </c>
      <c r="H6627" s="1" t="s">
        <v>429</v>
      </c>
      <c r="I6627" s="653" t="n">
        <v>12094</v>
      </c>
      <c r="J6627" s="654" t="n">
        <v>12094</v>
      </c>
      <c r="K6627" s="655"/>
      <c r="L6627" s="648"/>
    </row>
    <row r="6628" customFormat="false" ht="20.1" hidden="false" customHeight="true" outlineLevel="0" collapsed="false">
      <c r="A6628" s="730"/>
      <c r="B6628" s="707" t="s">
        <v>12367</v>
      </c>
      <c r="C6628" s="707" t="s">
        <v>10076</v>
      </c>
      <c r="D6628" s="659" t="s">
        <v>12368</v>
      </c>
      <c r="E6628" s="731" t="s">
        <v>12369</v>
      </c>
      <c r="F6628" s="709"/>
      <c r="G6628" s="731" t="s">
        <v>12370</v>
      </c>
      <c r="H6628" s="1" t="s">
        <v>429</v>
      </c>
      <c r="I6628" s="727" t="n">
        <v>35232</v>
      </c>
      <c r="J6628" s="728" t="n">
        <v>35232</v>
      </c>
      <c r="K6628" s="736"/>
      <c r="L6628" s="648"/>
    </row>
    <row r="6629" customFormat="false" ht="20.1" hidden="false" customHeight="true" outlineLevel="0" collapsed="false">
      <c r="A6629" s="730"/>
      <c r="B6629" s="707" t="s">
        <v>12367</v>
      </c>
      <c r="C6629" s="707" t="s">
        <v>10076</v>
      </c>
      <c r="D6629" s="659" t="s">
        <v>12371</v>
      </c>
      <c r="E6629" s="731" t="s">
        <v>12372</v>
      </c>
      <c r="F6629" s="709"/>
      <c r="G6629" s="731" t="s">
        <v>1587</v>
      </c>
      <c r="H6629" s="1" t="s">
        <v>429</v>
      </c>
      <c r="I6629" s="727" t="n">
        <v>11832.02</v>
      </c>
      <c r="J6629" s="728" t="n">
        <v>11832.02</v>
      </c>
      <c r="K6629" s="736"/>
      <c r="L6629" s="648"/>
    </row>
    <row r="6630" customFormat="false" ht="20.1" hidden="false" customHeight="true" outlineLevel="0" collapsed="false">
      <c r="A6630" s="730"/>
      <c r="B6630" s="707" t="s">
        <v>12367</v>
      </c>
      <c r="C6630" s="707" t="s">
        <v>10076</v>
      </c>
      <c r="D6630" s="659" t="s">
        <v>12373</v>
      </c>
      <c r="E6630" s="709"/>
      <c r="F6630" s="709"/>
      <c r="G6630" s="709"/>
      <c r="H6630" s="1" t="s">
        <v>429</v>
      </c>
      <c r="I6630" s="727" t="n">
        <v>62550</v>
      </c>
      <c r="J6630" s="728" t="n">
        <v>62550</v>
      </c>
      <c r="K6630" s="736"/>
      <c r="L6630" s="648"/>
    </row>
    <row r="6631" customFormat="false" ht="20.1" hidden="false" customHeight="true" outlineLevel="0" collapsed="false">
      <c r="A6631" s="706"/>
      <c r="B6631" s="707" t="s">
        <v>12374</v>
      </c>
      <c r="C6631" s="707" t="s">
        <v>10076</v>
      </c>
      <c r="D6631" s="651" t="s">
        <v>12375</v>
      </c>
      <c r="E6631" s="707" t="s">
        <v>12376</v>
      </c>
      <c r="F6631" s="707"/>
      <c r="G6631" s="707" t="s">
        <v>5935</v>
      </c>
      <c r="H6631" s="1" t="s">
        <v>429</v>
      </c>
      <c r="I6631" s="727" t="n">
        <v>17742.55</v>
      </c>
      <c r="J6631" s="728" t="n">
        <v>17742.55</v>
      </c>
      <c r="K6631" s="736"/>
      <c r="L6631" s="648"/>
    </row>
    <row r="6632" customFormat="false" ht="20.1" hidden="false" customHeight="true" outlineLevel="0" collapsed="false">
      <c r="A6632" s="706"/>
      <c r="B6632" s="707" t="s">
        <v>12377</v>
      </c>
      <c r="C6632" s="707" t="s">
        <v>10076</v>
      </c>
      <c r="D6632" s="652" t="s">
        <v>12378</v>
      </c>
      <c r="E6632" s="739" t="s">
        <v>12379</v>
      </c>
      <c r="F6632" s="652" t="s">
        <v>10142</v>
      </c>
      <c r="G6632" s="652" t="s">
        <v>12380</v>
      </c>
      <c r="H6632" s="1" t="s">
        <v>429</v>
      </c>
      <c r="I6632" s="653" t="n">
        <v>14230</v>
      </c>
      <c r="J6632" s="654" t="n">
        <v>14230</v>
      </c>
      <c r="K6632" s="655"/>
      <c r="L6632" s="648"/>
    </row>
    <row r="6633" customFormat="false" ht="20.1" hidden="false" customHeight="true" outlineLevel="0" collapsed="false">
      <c r="A6633" s="706"/>
      <c r="B6633" s="707" t="s">
        <v>12377</v>
      </c>
      <c r="C6633" s="707" t="s">
        <v>10076</v>
      </c>
      <c r="D6633" s="652" t="s">
        <v>11711</v>
      </c>
      <c r="E6633" s="739" t="s">
        <v>12381</v>
      </c>
      <c r="F6633" s="652" t="s">
        <v>10142</v>
      </c>
      <c r="G6633" s="652" t="s">
        <v>713</v>
      </c>
      <c r="H6633" s="1" t="s">
        <v>429</v>
      </c>
      <c r="I6633" s="653" t="n">
        <v>12034.8</v>
      </c>
      <c r="J6633" s="654" t="n">
        <v>12034</v>
      </c>
      <c r="K6633" s="655"/>
      <c r="L6633" s="648"/>
    </row>
    <row r="6634" customFormat="false" ht="20.1" hidden="false" customHeight="true" outlineLevel="0" collapsed="false">
      <c r="A6634" s="706"/>
      <c r="B6634" s="707" t="s">
        <v>12377</v>
      </c>
      <c r="C6634" s="707" t="s">
        <v>10076</v>
      </c>
      <c r="D6634" s="652" t="s">
        <v>12382</v>
      </c>
      <c r="E6634" s="739" t="s">
        <v>12383</v>
      </c>
      <c r="F6634" s="652" t="s">
        <v>10142</v>
      </c>
      <c r="G6634" s="652" t="s">
        <v>12384</v>
      </c>
      <c r="H6634" s="1" t="s">
        <v>429</v>
      </c>
      <c r="I6634" s="653" t="n">
        <v>20589.63</v>
      </c>
      <c r="J6634" s="654" t="n">
        <v>20589.63</v>
      </c>
      <c r="K6634" s="655"/>
      <c r="L6634" s="648"/>
    </row>
    <row r="6635" customFormat="false" ht="20.1" hidden="false" customHeight="true" outlineLevel="0" collapsed="false">
      <c r="A6635" s="706"/>
      <c r="B6635" s="707" t="s">
        <v>12377</v>
      </c>
      <c r="C6635" s="707" t="s">
        <v>10076</v>
      </c>
      <c r="D6635" s="652" t="s">
        <v>12385</v>
      </c>
      <c r="E6635" s="739" t="s">
        <v>12386</v>
      </c>
      <c r="F6635" s="652" t="s">
        <v>10142</v>
      </c>
      <c r="G6635" s="652" t="s">
        <v>12387</v>
      </c>
      <c r="H6635" s="1" t="s">
        <v>429</v>
      </c>
      <c r="I6635" s="653" t="n">
        <v>17558</v>
      </c>
      <c r="J6635" s="654" t="n">
        <v>17558</v>
      </c>
      <c r="K6635" s="655"/>
      <c r="L6635" s="648"/>
    </row>
    <row r="6636" customFormat="false" ht="20.1" hidden="false" customHeight="true" outlineLevel="0" collapsed="false">
      <c r="A6636" s="706"/>
      <c r="B6636" s="707" t="s">
        <v>12377</v>
      </c>
      <c r="C6636" s="707" t="s">
        <v>10076</v>
      </c>
      <c r="D6636" s="652" t="s">
        <v>12388</v>
      </c>
      <c r="E6636" s="739" t="s">
        <v>12389</v>
      </c>
      <c r="F6636" s="652" t="s">
        <v>10142</v>
      </c>
      <c r="G6636" s="652" t="s">
        <v>12390</v>
      </c>
      <c r="H6636" s="1" t="s">
        <v>429</v>
      </c>
      <c r="I6636" s="653" t="n">
        <v>76136</v>
      </c>
      <c r="J6636" s="654" t="n">
        <v>76136</v>
      </c>
      <c r="K6636" s="655"/>
      <c r="L6636" s="648"/>
    </row>
    <row r="6637" customFormat="false" ht="20.1" hidden="false" customHeight="true" outlineLevel="0" collapsed="false">
      <c r="A6637" s="706"/>
      <c r="B6637" s="707" t="s">
        <v>12377</v>
      </c>
      <c r="C6637" s="707" t="s">
        <v>10076</v>
      </c>
      <c r="D6637" s="652" t="s">
        <v>12391</v>
      </c>
      <c r="E6637" s="739" t="s">
        <v>12392</v>
      </c>
      <c r="F6637" s="652" t="s">
        <v>10142</v>
      </c>
      <c r="G6637" s="652" t="s">
        <v>12380</v>
      </c>
      <c r="H6637" s="1" t="s">
        <v>429</v>
      </c>
      <c r="I6637" s="653" t="n">
        <v>11495</v>
      </c>
      <c r="J6637" s="654" t="n">
        <v>11495</v>
      </c>
      <c r="K6637" s="655"/>
      <c r="L6637" s="648"/>
    </row>
    <row r="6638" customFormat="false" ht="20.1" hidden="false" customHeight="true" outlineLevel="0" collapsed="false">
      <c r="A6638" s="706"/>
      <c r="B6638" s="707" t="s">
        <v>12377</v>
      </c>
      <c r="C6638" s="707" t="s">
        <v>10076</v>
      </c>
      <c r="D6638" s="652" t="s">
        <v>12393</v>
      </c>
      <c r="E6638" s="739" t="s">
        <v>12394</v>
      </c>
      <c r="F6638" s="652" t="s">
        <v>10142</v>
      </c>
      <c r="G6638" s="652" t="s">
        <v>12387</v>
      </c>
      <c r="H6638" s="1" t="s">
        <v>429</v>
      </c>
      <c r="I6638" s="653" t="n">
        <v>11155.35</v>
      </c>
      <c r="J6638" s="654" t="n">
        <v>11155.35</v>
      </c>
      <c r="K6638" s="655"/>
      <c r="L6638" s="648"/>
    </row>
    <row r="6639" customFormat="false" ht="20.1" hidden="false" customHeight="true" outlineLevel="0" collapsed="false">
      <c r="A6639" s="706"/>
      <c r="B6639" s="707" t="s">
        <v>12377</v>
      </c>
      <c r="C6639" s="707" t="s">
        <v>10076</v>
      </c>
      <c r="D6639" s="652" t="s">
        <v>12395</v>
      </c>
      <c r="E6639" s="739" t="s">
        <v>12396</v>
      </c>
      <c r="F6639" s="652" t="s">
        <v>10142</v>
      </c>
      <c r="G6639" s="652" t="s">
        <v>12397</v>
      </c>
      <c r="H6639" s="1" t="s">
        <v>429</v>
      </c>
      <c r="I6639" s="653" t="n">
        <v>12520</v>
      </c>
      <c r="J6639" s="654" t="n">
        <v>12520</v>
      </c>
      <c r="K6639" s="655"/>
      <c r="L6639" s="648"/>
    </row>
    <row r="6640" customFormat="false" ht="20.1" hidden="false" customHeight="true" outlineLevel="0" collapsed="false">
      <c r="A6640" s="706"/>
      <c r="B6640" s="707" t="s">
        <v>12377</v>
      </c>
      <c r="C6640" s="707" t="s">
        <v>10076</v>
      </c>
      <c r="D6640" s="652" t="s">
        <v>12398</v>
      </c>
      <c r="E6640" s="739" t="s">
        <v>12399</v>
      </c>
      <c r="F6640" s="652" t="s">
        <v>10142</v>
      </c>
      <c r="G6640" s="652" t="s">
        <v>428</v>
      </c>
      <c r="H6640" s="1" t="s">
        <v>429</v>
      </c>
      <c r="I6640" s="653" t="n">
        <v>63335</v>
      </c>
      <c r="J6640" s="654" t="n">
        <v>63335</v>
      </c>
      <c r="K6640" s="655"/>
      <c r="L6640" s="648"/>
    </row>
    <row r="6641" customFormat="false" ht="20.1" hidden="false" customHeight="true" outlineLevel="0" collapsed="false">
      <c r="A6641" s="706"/>
      <c r="B6641" s="707" t="s">
        <v>11691</v>
      </c>
      <c r="C6641" s="707" t="s">
        <v>10076</v>
      </c>
      <c r="D6641" s="651" t="s">
        <v>12400</v>
      </c>
      <c r="E6641" s="740" t="n">
        <v>630</v>
      </c>
      <c r="F6641" s="707" t="s">
        <v>9804</v>
      </c>
      <c r="G6641" s="741" t="n">
        <v>151287</v>
      </c>
      <c r="H6641" s="1" t="s">
        <v>429</v>
      </c>
      <c r="I6641" s="712" t="n">
        <v>5000</v>
      </c>
      <c r="J6641" s="713" t="n">
        <v>5000</v>
      </c>
      <c r="K6641" s="714"/>
      <c r="L6641" s="648"/>
    </row>
    <row r="6642" customFormat="false" ht="20.1" hidden="false" customHeight="true" outlineLevel="0" collapsed="false">
      <c r="A6642" s="706"/>
      <c r="B6642" s="707" t="s">
        <v>11691</v>
      </c>
      <c r="C6642" s="707" t="s">
        <v>10076</v>
      </c>
      <c r="D6642" s="651" t="s">
        <v>12401</v>
      </c>
      <c r="E6642" s="740" t="s">
        <v>12402</v>
      </c>
      <c r="F6642" s="707" t="s">
        <v>9804</v>
      </c>
      <c r="G6642" s="741" t="n">
        <v>130690</v>
      </c>
      <c r="H6642" s="1" t="s">
        <v>429</v>
      </c>
      <c r="I6642" s="712" t="n">
        <v>10500</v>
      </c>
      <c r="J6642" s="713" t="n">
        <v>10500</v>
      </c>
      <c r="K6642" s="714"/>
      <c r="L6642" s="648"/>
    </row>
    <row r="6643" customFormat="false" ht="20.1" hidden="false" customHeight="true" outlineLevel="0" collapsed="false">
      <c r="A6643" s="706"/>
      <c r="B6643" s="707" t="s">
        <v>11691</v>
      </c>
      <c r="C6643" s="707" t="s">
        <v>10076</v>
      </c>
      <c r="D6643" s="651" t="s">
        <v>12403</v>
      </c>
      <c r="E6643" s="740" t="s">
        <v>12404</v>
      </c>
      <c r="F6643" s="707" t="s">
        <v>9804</v>
      </c>
      <c r="G6643" s="741" t="n">
        <v>51290</v>
      </c>
      <c r="H6643" s="1" t="s">
        <v>429</v>
      </c>
      <c r="I6643" s="712" t="n">
        <v>10000</v>
      </c>
      <c r="J6643" s="713" t="n">
        <v>10000</v>
      </c>
      <c r="K6643" s="714"/>
      <c r="L6643" s="648"/>
    </row>
    <row r="6644" customFormat="false" ht="20.1" hidden="false" customHeight="true" outlineLevel="0" collapsed="false">
      <c r="A6644" s="706"/>
      <c r="B6644" s="707" t="s">
        <v>11691</v>
      </c>
      <c r="C6644" s="707" t="s">
        <v>10076</v>
      </c>
      <c r="D6644" s="651" t="s">
        <v>6164</v>
      </c>
      <c r="E6644" s="740" t="s">
        <v>12405</v>
      </c>
      <c r="F6644" s="707" t="s">
        <v>9804</v>
      </c>
      <c r="G6644" s="741" t="n">
        <v>91290</v>
      </c>
      <c r="H6644" s="1" t="s">
        <v>429</v>
      </c>
      <c r="I6644" s="712" t="n">
        <v>13500</v>
      </c>
      <c r="J6644" s="713" t="n">
        <v>13500</v>
      </c>
      <c r="K6644" s="714"/>
      <c r="L6644" s="648"/>
    </row>
    <row r="6645" customFormat="false" ht="20.1" hidden="false" customHeight="true" outlineLevel="0" collapsed="false">
      <c r="A6645" s="706"/>
      <c r="B6645" s="707" t="s">
        <v>11691</v>
      </c>
      <c r="C6645" s="707" t="s">
        <v>10076</v>
      </c>
      <c r="D6645" s="651" t="s">
        <v>12406</v>
      </c>
      <c r="E6645" s="740" t="n">
        <v>7616</v>
      </c>
      <c r="F6645" s="707" t="s">
        <v>9804</v>
      </c>
      <c r="G6645" s="741" t="n">
        <v>30493</v>
      </c>
      <c r="H6645" s="1" t="s">
        <v>429</v>
      </c>
      <c r="I6645" s="712" t="n">
        <v>5000</v>
      </c>
      <c r="J6645" s="713" t="n">
        <v>5000</v>
      </c>
      <c r="K6645" s="714"/>
      <c r="L6645" s="648"/>
    </row>
    <row r="6646" customFormat="false" ht="20.1" hidden="false" customHeight="true" outlineLevel="0" collapsed="false">
      <c r="A6646" s="706"/>
      <c r="B6646" s="707" t="s">
        <v>11691</v>
      </c>
      <c r="C6646" s="707" t="s">
        <v>10076</v>
      </c>
      <c r="D6646" s="651" t="s">
        <v>12407</v>
      </c>
      <c r="E6646" s="740" t="n">
        <v>825</v>
      </c>
      <c r="F6646" s="707" t="s">
        <v>9804</v>
      </c>
      <c r="G6646" s="741" t="n">
        <v>271294</v>
      </c>
      <c r="H6646" s="1" t="s">
        <v>429</v>
      </c>
      <c r="I6646" s="712" t="n">
        <v>10000</v>
      </c>
      <c r="J6646" s="713" t="n">
        <v>10000</v>
      </c>
      <c r="K6646" s="714"/>
      <c r="L6646" s="648"/>
    </row>
    <row r="6647" customFormat="false" ht="20.1" hidden="false" customHeight="true" outlineLevel="0" collapsed="false">
      <c r="A6647" s="706"/>
      <c r="B6647" s="707" t="s">
        <v>11691</v>
      </c>
      <c r="C6647" s="707" t="s">
        <v>10076</v>
      </c>
      <c r="D6647" s="742" t="s">
        <v>12408</v>
      </c>
      <c r="E6647" s="740" t="s">
        <v>12409</v>
      </c>
      <c r="F6647" s="707"/>
      <c r="G6647" s="741" t="n">
        <v>40791</v>
      </c>
      <c r="H6647" s="1" t="s">
        <v>429</v>
      </c>
      <c r="I6647" s="712" t="n">
        <v>25571.33</v>
      </c>
      <c r="J6647" s="713" t="n">
        <v>25571.33</v>
      </c>
      <c r="K6647" s="714"/>
      <c r="L6647" s="648"/>
    </row>
    <row r="6648" customFormat="false" ht="20.1" hidden="false" customHeight="true" outlineLevel="0" collapsed="false">
      <c r="A6648" s="706"/>
      <c r="B6648" s="707" t="s">
        <v>11691</v>
      </c>
      <c r="C6648" s="707" t="s">
        <v>10076</v>
      </c>
      <c r="D6648" s="742" t="s">
        <v>12410</v>
      </c>
      <c r="E6648" s="740" t="s">
        <v>12411</v>
      </c>
      <c r="F6648" s="707"/>
      <c r="G6648" s="741" t="n">
        <v>40791</v>
      </c>
      <c r="H6648" s="1" t="s">
        <v>429</v>
      </c>
      <c r="I6648" s="712" t="n">
        <v>26032.64</v>
      </c>
      <c r="J6648" s="713" t="n">
        <v>26032.64</v>
      </c>
      <c r="K6648" s="714"/>
      <c r="L6648" s="648"/>
    </row>
    <row r="6649" customFormat="false" ht="20.1" hidden="false" customHeight="true" outlineLevel="0" collapsed="false">
      <c r="A6649" s="706"/>
      <c r="B6649" s="707" t="s">
        <v>11691</v>
      </c>
      <c r="C6649" s="707" t="s">
        <v>10076</v>
      </c>
      <c r="D6649" s="651" t="s">
        <v>12412</v>
      </c>
      <c r="E6649" s="740" t="s">
        <v>12413</v>
      </c>
      <c r="F6649" s="707"/>
      <c r="G6649" s="741" t="n">
        <v>90996</v>
      </c>
      <c r="H6649" s="1" t="s">
        <v>429</v>
      </c>
      <c r="I6649" s="712" t="n">
        <v>24334.39</v>
      </c>
      <c r="J6649" s="713" t="n">
        <v>24334.39</v>
      </c>
      <c r="K6649" s="714"/>
      <c r="L6649" s="648"/>
    </row>
    <row r="6650" customFormat="false" ht="20.1" hidden="false" customHeight="true" outlineLevel="0" collapsed="false">
      <c r="A6650" s="706"/>
      <c r="B6650" s="707" t="s">
        <v>11691</v>
      </c>
      <c r="C6650" s="707" t="s">
        <v>10076</v>
      </c>
      <c r="D6650" s="651" t="s">
        <v>12414</v>
      </c>
      <c r="E6650" s="740" t="s">
        <v>12415</v>
      </c>
      <c r="F6650" s="707"/>
      <c r="G6650" s="741" t="n">
        <v>40791</v>
      </c>
      <c r="H6650" s="1" t="s">
        <v>429</v>
      </c>
      <c r="I6650" s="712" t="n">
        <v>18467.72</v>
      </c>
      <c r="J6650" s="713" t="n">
        <v>18467.72</v>
      </c>
      <c r="K6650" s="714"/>
      <c r="L6650" s="648"/>
    </row>
    <row r="6651" customFormat="false" ht="20.1" hidden="false" customHeight="true" outlineLevel="0" collapsed="false">
      <c r="A6651" s="706"/>
      <c r="B6651" s="707" t="s">
        <v>11691</v>
      </c>
      <c r="C6651" s="707" t="s">
        <v>10076</v>
      </c>
      <c r="D6651" s="742" t="s">
        <v>12416</v>
      </c>
      <c r="E6651" s="740" t="s">
        <v>12417</v>
      </c>
      <c r="F6651" s="707"/>
      <c r="G6651" s="741" t="n">
        <v>40791</v>
      </c>
      <c r="H6651" s="1" t="s">
        <v>429</v>
      </c>
      <c r="I6651" s="712" t="n">
        <v>21125.81</v>
      </c>
      <c r="J6651" s="713" t="n">
        <v>21125.81</v>
      </c>
      <c r="K6651" s="714"/>
      <c r="L6651" s="648"/>
    </row>
    <row r="6652" customFormat="false" ht="20.1" hidden="false" customHeight="true" outlineLevel="0" collapsed="false">
      <c r="A6652" s="706"/>
      <c r="B6652" s="707" t="s">
        <v>11691</v>
      </c>
      <c r="C6652" s="707" t="s">
        <v>10076</v>
      </c>
      <c r="D6652" s="742" t="s">
        <v>12418</v>
      </c>
      <c r="E6652" s="740" t="s">
        <v>12419</v>
      </c>
      <c r="F6652" s="707"/>
      <c r="G6652" s="741" t="n">
        <v>230596</v>
      </c>
      <c r="H6652" s="1" t="s">
        <v>429</v>
      </c>
      <c r="I6652" s="712" t="n">
        <v>0</v>
      </c>
      <c r="J6652" s="713" t="n">
        <v>11887.78</v>
      </c>
      <c r="K6652" s="714"/>
      <c r="L6652" s="648"/>
    </row>
    <row r="6653" customFormat="false" ht="20.1" hidden="false" customHeight="true" outlineLevel="0" collapsed="false">
      <c r="A6653" s="706"/>
      <c r="B6653" s="707" t="s">
        <v>11691</v>
      </c>
      <c r="C6653" s="707" t="s">
        <v>10076</v>
      </c>
      <c r="D6653" s="742" t="s">
        <v>12420</v>
      </c>
      <c r="E6653" s="740" t="s">
        <v>12421</v>
      </c>
      <c r="F6653" s="707"/>
      <c r="G6653" s="741" t="n">
        <v>210396</v>
      </c>
      <c r="H6653" s="1" t="s">
        <v>429</v>
      </c>
      <c r="I6653" s="712" t="n">
        <v>0</v>
      </c>
      <c r="J6653" s="713" t="n">
        <v>36501.32</v>
      </c>
      <c r="K6653" s="714"/>
      <c r="L6653" s="648"/>
    </row>
    <row r="6654" customFormat="false" ht="20.1" hidden="false" customHeight="true" outlineLevel="0" collapsed="false">
      <c r="A6654" s="706"/>
      <c r="B6654" s="707" t="s">
        <v>11691</v>
      </c>
      <c r="C6654" s="707" t="s">
        <v>10076</v>
      </c>
      <c r="D6654" s="742" t="s">
        <v>12422</v>
      </c>
      <c r="E6654" s="740" t="s">
        <v>12423</v>
      </c>
      <c r="F6654" s="707"/>
      <c r="G6654" s="741" t="n">
        <v>171295</v>
      </c>
      <c r="H6654" s="1" t="s">
        <v>429</v>
      </c>
      <c r="I6654" s="712" t="n">
        <v>17563.14</v>
      </c>
      <c r="J6654" s="713" t="n">
        <v>17563.14</v>
      </c>
      <c r="K6654" s="714"/>
      <c r="L6654" s="648"/>
    </row>
    <row r="6655" customFormat="false" ht="20.1" hidden="false" customHeight="true" outlineLevel="0" collapsed="false">
      <c r="A6655" s="706"/>
      <c r="B6655" s="707" t="s">
        <v>11691</v>
      </c>
      <c r="C6655" s="707" t="s">
        <v>10076</v>
      </c>
      <c r="D6655" s="742" t="s">
        <v>12424</v>
      </c>
      <c r="E6655" s="740" t="s">
        <v>12425</v>
      </c>
      <c r="F6655" s="707"/>
      <c r="G6655" s="741" t="n">
        <v>250995</v>
      </c>
      <c r="H6655" s="1" t="s">
        <v>429</v>
      </c>
      <c r="I6655" s="712" t="n">
        <v>23334.65</v>
      </c>
      <c r="J6655" s="713" t="n">
        <v>23334.65</v>
      </c>
      <c r="K6655" s="714"/>
      <c r="L6655" s="648"/>
    </row>
    <row r="6656" customFormat="false" ht="20.1" hidden="false" customHeight="true" outlineLevel="0" collapsed="false">
      <c r="A6656" s="706"/>
      <c r="B6656" s="707" t="s">
        <v>11691</v>
      </c>
      <c r="C6656" s="707" t="s">
        <v>10076</v>
      </c>
      <c r="D6656" s="651" t="s">
        <v>12426</v>
      </c>
      <c r="E6656" s="740" t="s">
        <v>12427</v>
      </c>
      <c r="F6656" s="707"/>
      <c r="G6656" s="741" t="n">
        <v>31892</v>
      </c>
      <c r="H6656" s="1" t="s">
        <v>429</v>
      </c>
      <c r="I6656" s="712" t="n">
        <v>24427.36</v>
      </c>
      <c r="J6656" s="713" t="n">
        <v>24427.36</v>
      </c>
      <c r="K6656" s="714"/>
      <c r="L6656" s="648"/>
    </row>
    <row r="6657" customFormat="false" ht="20.1" hidden="false" customHeight="true" outlineLevel="0" collapsed="false">
      <c r="A6657" s="706"/>
      <c r="B6657" s="707" t="s">
        <v>11691</v>
      </c>
      <c r="C6657" s="707" t="s">
        <v>10076</v>
      </c>
      <c r="D6657" s="651" t="s">
        <v>12428</v>
      </c>
      <c r="E6657" s="740" t="s">
        <v>12429</v>
      </c>
      <c r="F6657" s="707"/>
      <c r="G6657" s="741" t="n">
        <v>40791</v>
      </c>
      <c r="H6657" s="1" t="s">
        <v>429</v>
      </c>
      <c r="I6657" s="712" t="n">
        <v>32311.71</v>
      </c>
      <c r="J6657" s="713" t="n">
        <v>32311.71</v>
      </c>
      <c r="K6657" s="714"/>
      <c r="L6657" s="648"/>
    </row>
    <row r="6658" customFormat="false" ht="20.1" hidden="false" customHeight="true" outlineLevel="0" collapsed="false">
      <c r="A6658" s="706"/>
      <c r="B6658" s="707" t="s">
        <v>11691</v>
      </c>
      <c r="C6658" s="707" t="s">
        <v>10076</v>
      </c>
      <c r="D6658" s="651" t="s">
        <v>12430</v>
      </c>
      <c r="E6658" s="740" t="s">
        <v>12431</v>
      </c>
      <c r="F6658" s="707"/>
      <c r="G6658" s="741" t="n">
        <v>40791</v>
      </c>
      <c r="H6658" s="1" t="s">
        <v>429</v>
      </c>
      <c r="I6658" s="712" t="n">
        <v>12582.03</v>
      </c>
      <c r="J6658" s="713" t="n">
        <v>12582.03</v>
      </c>
      <c r="K6658" s="714"/>
      <c r="L6658" s="648"/>
    </row>
    <row r="6659" customFormat="false" ht="20.1" hidden="false" customHeight="true" outlineLevel="0" collapsed="false">
      <c r="A6659" s="706"/>
      <c r="B6659" s="707" t="s">
        <v>11691</v>
      </c>
      <c r="C6659" s="707" t="s">
        <v>10076</v>
      </c>
      <c r="D6659" s="651" t="s">
        <v>12432</v>
      </c>
      <c r="E6659" s="740" t="s">
        <v>12433</v>
      </c>
      <c r="F6659" s="707"/>
      <c r="G6659" s="741" t="n">
        <v>40791</v>
      </c>
      <c r="H6659" s="1" t="s">
        <v>429</v>
      </c>
      <c r="I6659" s="712" t="n">
        <v>14503.58</v>
      </c>
      <c r="J6659" s="713" t="n">
        <v>14503.58</v>
      </c>
      <c r="K6659" s="714"/>
      <c r="L6659" s="648"/>
    </row>
    <row r="6660" customFormat="false" ht="20.1" hidden="false" customHeight="true" outlineLevel="0" collapsed="false">
      <c r="A6660" s="706"/>
      <c r="B6660" s="707" t="s">
        <v>11691</v>
      </c>
      <c r="C6660" s="707" t="s">
        <v>10076</v>
      </c>
      <c r="D6660" s="651" t="s">
        <v>12434</v>
      </c>
      <c r="E6660" s="740" t="s">
        <v>12435</v>
      </c>
      <c r="F6660" s="707"/>
      <c r="G6660" s="741" t="n">
        <v>40791</v>
      </c>
      <c r="H6660" s="1" t="s">
        <v>429</v>
      </c>
      <c r="I6660" s="712" t="n">
        <v>11835.63</v>
      </c>
      <c r="J6660" s="713" t="n">
        <v>11835.63</v>
      </c>
      <c r="K6660" s="714"/>
      <c r="L6660" s="648"/>
    </row>
    <row r="6661" customFormat="false" ht="20.1" hidden="false" customHeight="true" outlineLevel="0" collapsed="false">
      <c r="A6661" s="706"/>
      <c r="B6661" s="707" t="s">
        <v>11691</v>
      </c>
      <c r="C6661" s="707" t="s">
        <v>10076</v>
      </c>
      <c r="D6661" s="651" t="s">
        <v>12436</v>
      </c>
      <c r="E6661" s="740" t="s">
        <v>12437</v>
      </c>
      <c r="F6661" s="707"/>
      <c r="G6661" s="741" t="n">
        <v>280296</v>
      </c>
      <c r="H6661" s="1" t="s">
        <v>429</v>
      </c>
      <c r="I6661" s="712" t="n">
        <v>14973.55</v>
      </c>
      <c r="J6661" s="713" t="n">
        <v>14973.55</v>
      </c>
      <c r="K6661" s="714"/>
      <c r="L6661" s="648"/>
    </row>
    <row r="6662" customFormat="false" ht="20.1" hidden="false" customHeight="true" outlineLevel="0" collapsed="false">
      <c r="A6662" s="706"/>
      <c r="B6662" s="707" t="s">
        <v>11691</v>
      </c>
      <c r="C6662" s="707" t="s">
        <v>10076</v>
      </c>
      <c r="D6662" s="651" t="s">
        <v>12438</v>
      </c>
      <c r="E6662" s="740" t="s">
        <v>12439</v>
      </c>
      <c r="F6662" s="707"/>
      <c r="G6662" s="741" t="n">
        <v>40791</v>
      </c>
      <c r="H6662" s="1" t="s">
        <v>429</v>
      </c>
      <c r="I6662" s="712" t="n">
        <v>13080.81</v>
      </c>
      <c r="J6662" s="713" t="n">
        <v>13080.81</v>
      </c>
      <c r="K6662" s="714"/>
      <c r="L6662" s="648"/>
    </row>
    <row r="6663" customFormat="false" ht="20.1" hidden="false" customHeight="true" outlineLevel="0" collapsed="false">
      <c r="A6663" s="706"/>
      <c r="B6663" s="707" t="s">
        <v>11691</v>
      </c>
      <c r="C6663" s="707" t="s">
        <v>10076</v>
      </c>
      <c r="D6663" s="651" t="s">
        <v>12440</v>
      </c>
      <c r="E6663" s="740" t="s">
        <v>12441</v>
      </c>
      <c r="F6663" s="707"/>
      <c r="G6663" s="741" t="n">
        <v>30593</v>
      </c>
      <c r="H6663" s="1" t="s">
        <v>429</v>
      </c>
      <c r="I6663" s="712" t="n">
        <v>17602.72</v>
      </c>
      <c r="J6663" s="713" t="n">
        <v>17602.72</v>
      </c>
      <c r="K6663" s="714"/>
      <c r="L6663" s="648"/>
    </row>
    <row r="6664" customFormat="false" ht="20.1" hidden="false" customHeight="true" outlineLevel="0" collapsed="false">
      <c r="A6664" s="706"/>
      <c r="B6664" s="707" t="s">
        <v>11691</v>
      </c>
      <c r="C6664" s="707" t="s">
        <v>10076</v>
      </c>
      <c r="D6664" s="651" t="s">
        <v>12442</v>
      </c>
      <c r="E6664" s="740" t="s">
        <v>12443</v>
      </c>
      <c r="F6664" s="707"/>
      <c r="G6664" s="741" t="n">
        <v>290594</v>
      </c>
      <c r="H6664" s="1" t="s">
        <v>429</v>
      </c>
      <c r="I6664" s="712" t="n">
        <v>21436.04</v>
      </c>
      <c r="J6664" s="713" t="n">
        <v>21436.04</v>
      </c>
      <c r="K6664" s="714"/>
      <c r="L6664" s="648"/>
    </row>
    <row r="6665" customFormat="false" ht="20.1" hidden="false" customHeight="true" outlineLevel="0" collapsed="false">
      <c r="A6665" s="706"/>
      <c r="B6665" s="707" t="s">
        <v>11691</v>
      </c>
      <c r="C6665" s="707" t="s">
        <v>10076</v>
      </c>
      <c r="D6665" s="651" t="s">
        <v>12444</v>
      </c>
      <c r="E6665" s="740" t="s">
        <v>12445</v>
      </c>
      <c r="F6665" s="707"/>
      <c r="G6665" s="741" t="n">
        <v>140594</v>
      </c>
      <c r="H6665" s="1" t="s">
        <v>429</v>
      </c>
      <c r="I6665" s="712" t="n">
        <v>12624.33</v>
      </c>
      <c r="J6665" s="713" t="n">
        <v>12624.33</v>
      </c>
      <c r="K6665" s="714"/>
      <c r="L6665" s="648"/>
    </row>
    <row r="6666" customFormat="false" ht="20.1" hidden="false" customHeight="true" outlineLevel="0" collapsed="false">
      <c r="A6666" s="706"/>
      <c r="B6666" s="707" t="s">
        <v>11691</v>
      </c>
      <c r="C6666" s="707" t="s">
        <v>10076</v>
      </c>
      <c r="D6666" s="651" t="s">
        <v>12446</v>
      </c>
      <c r="E6666" s="740" t="s">
        <v>12447</v>
      </c>
      <c r="F6666" s="707"/>
      <c r="G6666" s="741" t="n">
        <v>31096</v>
      </c>
      <c r="H6666" s="1" t="s">
        <v>429</v>
      </c>
      <c r="I6666" s="712" t="n">
        <v>10923.76</v>
      </c>
      <c r="J6666" s="713" t="n">
        <v>10923.76</v>
      </c>
      <c r="K6666" s="714"/>
      <c r="L6666" s="648"/>
    </row>
    <row r="6667" customFormat="false" ht="20.1" hidden="false" customHeight="true" outlineLevel="0" collapsed="false">
      <c r="A6667" s="706"/>
      <c r="B6667" s="707" t="s">
        <v>11691</v>
      </c>
      <c r="C6667" s="707" t="s">
        <v>10076</v>
      </c>
      <c r="D6667" s="651" t="s">
        <v>12448</v>
      </c>
      <c r="E6667" s="740" t="s">
        <v>12449</v>
      </c>
      <c r="F6667" s="707"/>
      <c r="G6667" s="741" t="n">
        <v>230195</v>
      </c>
      <c r="H6667" s="1" t="s">
        <v>429</v>
      </c>
      <c r="I6667" s="712" t="n">
        <v>25506.12</v>
      </c>
      <c r="J6667" s="713" t="n">
        <v>25506.12</v>
      </c>
      <c r="K6667" s="714"/>
      <c r="L6667" s="648"/>
    </row>
    <row r="6668" customFormat="false" ht="20.1" hidden="false" customHeight="true" outlineLevel="0" collapsed="false">
      <c r="A6668" s="706"/>
      <c r="B6668" s="707" t="s">
        <v>11691</v>
      </c>
      <c r="C6668" s="707" t="s">
        <v>10076</v>
      </c>
      <c r="D6668" s="651" t="s">
        <v>12450</v>
      </c>
      <c r="E6668" s="740" t="s">
        <v>12451</v>
      </c>
      <c r="F6668" s="707"/>
      <c r="G6668" s="741" t="n">
        <v>170891</v>
      </c>
      <c r="H6668" s="1" t="s">
        <v>429</v>
      </c>
      <c r="I6668" s="712" t="n">
        <v>14397.29</v>
      </c>
      <c r="J6668" s="713" t="n">
        <v>14397.29</v>
      </c>
      <c r="K6668" s="714"/>
      <c r="L6668" s="648"/>
    </row>
    <row r="6669" customFormat="false" ht="20.1" hidden="false" customHeight="true" outlineLevel="0" collapsed="false">
      <c r="A6669" s="706"/>
      <c r="B6669" s="707" t="s">
        <v>11691</v>
      </c>
      <c r="C6669" s="707" t="s">
        <v>10076</v>
      </c>
      <c r="D6669" s="651" t="s">
        <v>12452</v>
      </c>
      <c r="E6669" s="740" t="s">
        <v>12453</v>
      </c>
      <c r="F6669" s="707"/>
      <c r="G6669" s="741" t="n">
        <v>241095</v>
      </c>
      <c r="H6669" s="1" t="s">
        <v>429</v>
      </c>
      <c r="I6669" s="712" t="n">
        <v>10721.21</v>
      </c>
      <c r="J6669" s="713" t="n">
        <v>10721.21</v>
      </c>
      <c r="K6669" s="714"/>
      <c r="L6669" s="648"/>
    </row>
    <row r="6670" customFormat="false" ht="20.1" hidden="false" customHeight="true" outlineLevel="0" collapsed="false">
      <c r="A6670" s="706"/>
      <c r="B6670" s="707" t="s">
        <v>11691</v>
      </c>
      <c r="C6670" s="707" t="s">
        <v>10076</v>
      </c>
      <c r="D6670" s="651" t="s">
        <v>12454</v>
      </c>
      <c r="E6670" s="740" t="s">
        <v>12455</v>
      </c>
      <c r="F6670" s="707"/>
      <c r="G6670" s="741" t="n">
        <v>40195</v>
      </c>
      <c r="H6670" s="1" t="s">
        <v>429</v>
      </c>
      <c r="I6670" s="712" t="n">
        <v>23552.48</v>
      </c>
      <c r="J6670" s="713" t="n">
        <v>23552.48</v>
      </c>
      <c r="K6670" s="714"/>
      <c r="L6670" s="648"/>
    </row>
    <row r="6671" customFormat="false" ht="20.1" hidden="false" customHeight="true" outlineLevel="0" collapsed="false">
      <c r="A6671" s="706"/>
      <c r="B6671" s="707" t="s">
        <v>11691</v>
      </c>
      <c r="C6671" s="707" t="s">
        <v>10076</v>
      </c>
      <c r="D6671" s="651" t="s">
        <v>12456</v>
      </c>
      <c r="E6671" s="740" t="s">
        <v>12457</v>
      </c>
      <c r="F6671" s="707"/>
      <c r="G6671" s="741" t="n">
        <v>180196</v>
      </c>
      <c r="H6671" s="1" t="s">
        <v>429</v>
      </c>
      <c r="I6671" s="712" t="n">
        <v>15371.01</v>
      </c>
      <c r="J6671" s="713" t="n">
        <v>15371.01</v>
      </c>
      <c r="K6671" s="714"/>
      <c r="L6671" s="648"/>
    </row>
    <row r="6672" customFormat="false" ht="20.1" hidden="false" customHeight="true" outlineLevel="0" collapsed="false">
      <c r="A6672" s="706"/>
      <c r="B6672" s="707" t="s">
        <v>11691</v>
      </c>
      <c r="C6672" s="707" t="s">
        <v>10076</v>
      </c>
      <c r="D6672" s="651" t="s">
        <v>12458</v>
      </c>
      <c r="E6672" s="740" t="s">
        <v>12459</v>
      </c>
      <c r="F6672" s="707"/>
      <c r="G6672" s="741" t="n">
        <v>121094</v>
      </c>
      <c r="H6672" s="1" t="s">
        <v>429</v>
      </c>
      <c r="I6672" s="712" t="n">
        <v>15303.12</v>
      </c>
      <c r="J6672" s="713" t="n">
        <v>15303.12</v>
      </c>
      <c r="K6672" s="714"/>
      <c r="L6672" s="648"/>
    </row>
    <row r="6673" customFormat="false" ht="20.1" hidden="false" customHeight="true" outlineLevel="0" collapsed="false">
      <c r="A6673" s="706"/>
      <c r="B6673" s="707" t="s">
        <v>12460</v>
      </c>
      <c r="C6673" s="707" t="s">
        <v>10076</v>
      </c>
      <c r="D6673" s="743" t="s">
        <v>12461</v>
      </c>
      <c r="E6673" s="652" t="s">
        <v>12462</v>
      </c>
      <c r="F6673" s="707"/>
      <c r="G6673" s="711" t="s">
        <v>10046</v>
      </c>
      <c r="H6673" s="1" t="s">
        <v>429</v>
      </c>
      <c r="I6673" s="653" t="n">
        <v>10691.5</v>
      </c>
      <c r="J6673" s="654" t="n">
        <v>10691.5</v>
      </c>
      <c r="K6673" s="655"/>
      <c r="L6673" s="648"/>
    </row>
    <row r="6674" customFormat="false" ht="20.1" hidden="false" customHeight="true" outlineLevel="0" collapsed="false">
      <c r="A6674" s="706"/>
      <c r="B6674" s="707" t="s">
        <v>12460</v>
      </c>
      <c r="C6674" s="707" t="s">
        <v>10076</v>
      </c>
      <c r="D6674" s="743" t="s">
        <v>12463</v>
      </c>
      <c r="E6674" s="652" t="s">
        <v>12464</v>
      </c>
      <c r="F6674" s="707"/>
      <c r="G6674" s="652" t="s">
        <v>736</v>
      </c>
      <c r="H6674" s="1" t="s">
        <v>429</v>
      </c>
      <c r="I6674" s="653" t="n">
        <v>19980</v>
      </c>
      <c r="J6674" s="654" t="n">
        <v>19980</v>
      </c>
      <c r="K6674" s="655"/>
      <c r="L6674" s="648"/>
    </row>
    <row r="6675" customFormat="false" ht="20.1" hidden="false" customHeight="true" outlineLevel="0" collapsed="false">
      <c r="A6675" s="706"/>
      <c r="B6675" s="707" t="s">
        <v>12460</v>
      </c>
      <c r="C6675" s="707" t="s">
        <v>10076</v>
      </c>
      <c r="D6675" s="743" t="s">
        <v>12465</v>
      </c>
      <c r="E6675" s="652" t="s">
        <v>12466</v>
      </c>
      <c r="F6675" s="707"/>
      <c r="G6675" s="652" t="s">
        <v>582</v>
      </c>
      <c r="H6675" s="1" t="s">
        <v>429</v>
      </c>
      <c r="I6675" s="653" t="n">
        <v>13706.65</v>
      </c>
      <c r="J6675" s="654" t="n">
        <v>13706.65</v>
      </c>
      <c r="K6675" s="655"/>
      <c r="L6675" s="648"/>
    </row>
    <row r="6676" customFormat="false" ht="20.1" hidden="false" customHeight="true" outlineLevel="0" collapsed="false">
      <c r="A6676" s="706"/>
      <c r="B6676" s="707" t="s">
        <v>12460</v>
      </c>
      <c r="C6676" s="707" t="s">
        <v>10076</v>
      </c>
      <c r="D6676" s="743" t="s">
        <v>12467</v>
      </c>
      <c r="E6676" s="652" t="s">
        <v>12468</v>
      </c>
      <c r="F6676" s="707"/>
      <c r="G6676" s="652" t="s">
        <v>726</v>
      </c>
      <c r="H6676" s="1" t="s">
        <v>429</v>
      </c>
      <c r="I6676" s="653" t="n">
        <v>38923.7</v>
      </c>
      <c r="J6676" s="654" t="n">
        <v>38923.7</v>
      </c>
      <c r="K6676" s="655"/>
      <c r="L6676" s="648"/>
    </row>
    <row r="6677" customFormat="false" ht="20.1" hidden="false" customHeight="true" outlineLevel="0" collapsed="false">
      <c r="A6677" s="706"/>
      <c r="B6677" s="707" t="s">
        <v>12460</v>
      </c>
      <c r="C6677" s="707" t="s">
        <v>10076</v>
      </c>
      <c r="D6677" s="743" t="s">
        <v>12469</v>
      </c>
      <c r="E6677" s="652" t="s">
        <v>12470</v>
      </c>
      <c r="F6677" s="707"/>
      <c r="G6677" s="652" t="s">
        <v>1686</v>
      </c>
      <c r="H6677" s="1" t="s">
        <v>429</v>
      </c>
      <c r="I6677" s="653" t="n">
        <v>16911.16</v>
      </c>
      <c r="J6677" s="654" t="n">
        <v>16911.16</v>
      </c>
      <c r="K6677" s="655"/>
      <c r="L6677" s="648"/>
    </row>
    <row r="6678" customFormat="false" ht="20.1" hidden="false" customHeight="true" outlineLevel="0" collapsed="false">
      <c r="A6678" s="706"/>
      <c r="B6678" s="707" t="s">
        <v>12460</v>
      </c>
      <c r="C6678" s="707" t="s">
        <v>10076</v>
      </c>
      <c r="D6678" s="743" t="s">
        <v>12471</v>
      </c>
      <c r="E6678" s="652" t="s">
        <v>12472</v>
      </c>
      <c r="F6678" s="707"/>
      <c r="G6678" s="652" t="s">
        <v>12473</v>
      </c>
      <c r="H6678" s="1" t="s">
        <v>429</v>
      </c>
      <c r="I6678" s="653" t="n">
        <v>10791.22</v>
      </c>
      <c r="J6678" s="654" t="n">
        <v>10791.22</v>
      </c>
      <c r="K6678" s="655"/>
      <c r="L6678" s="648"/>
    </row>
    <row r="6679" customFormat="false" ht="20.1" hidden="false" customHeight="true" outlineLevel="0" collapsed="false">
      <c r="A6679" s="735"/>
      <c r="B6679" s="651" t="s">
        <v>12474</v>
      </c>
      <c r="C6679" s="707" t="s">
        <v>10076</v>
      </c>
      <c r="D6679" s="651" t="s">
        <v>12475</v>
      </c>
      <c r="E6679" s="651" t="s">
        <v>12476</v>
      </c>
      <c r="F6679" s="651"/>
      <c r="G6679" s="651" t="s">
        <v>12477</v>
      </c>
      <c r="H6679" s="1" t="s">
        <v>429</v>
      </c>
      <c r="I6679" s="668" t="n">
        <v>18227</v>
      </c>
      <c r="J6679" s="669" t="n">
        <v>18227</v>
      </c>
      <c r="K6679" s="670"/>
      <c r="L6679" s="648"/>
    </row>
    <row r="6680" customFormat="false" ht="20.1" hidden="false" customHeight="true" outlineLevel="0" collapsed="false">
      <c r="A6680" s="706"/>
      <c r="B6680" s="651" t="s">
        <v>12474</v>
      </c>
      <c r="C6680" s="707" t="s">
        <v>10076</v>
      </c>
      <c r="D6680" s="651" t="s">
        <v>12478</v>
      </c>
      <c r="E6680" s="651" t="s">
        <v>12479</v>
      </c>
      <c r="F6680" s="651"/>
      <c r="G6680" s="651" t="s">
        <v>12477</v>
      </c>
      <c r="H6680" s="1" t="s">
        <v>429</v>
      </c>
      <c r="I6680" s="668" t="n">
        <v>29861.15</v>
      </c>
      <c r="J6680" s="669" t="n">
        <v>29861.15</v>
      </c>
      <c r="K6680" s="670"/>
      <c r="L6680" s="648"/>
    </row>
    <row r="6681" customFormat="false" ht="20.1" hidden="false" customHeight="true" outlineLevel="0" collapsed="false">
      <c r="A6681" s="735"/>
      <c r="B6681" s="651" t="s">
        <v>12474</v>
      </c>
      <c r="C6681" s="707" t="s">
        <v>10076</v>
      </c>
      <c r="D6681" s="651" t="s">
        <v>12480</v>
      </c>
      <c r="E6681" s="651" t="s">
        <v>12481</v>
      </c>
      <c r="F6681" s="651"/>
      <c r="G6681" s="651" t="s">
        <v>12477</v>
      </c>
      <c r="H6681" s="1" t="s">
        <v>429</v>
      </c>
      <c r="I6681" s="668" t="n">
        <v>10088.72</v>
      </c>
      <c r="J6681" s="669" t="n">
        <v>10088.72</v>
      </c>
      <c r="K6681" s="670"/>
      <c r="L6681" s="648"/>
    </row>
    <row r="6682" customFormat="false" ht="20.1" hidden="false" customHeight="true" outlineLevel="0" collapsed="false">
      <c r="A6682" s="735"/>
      <c r="B6682" s="651" t="s">
        <v>12474</v>
      </c>
      <c r="C6682" s="707" t="s">
        <v>10076</v>
      </c>
      <c r="D6682" s="651" t="s">
        <v>12482</v>
      </c>
      <c r="E6682" s="651" t="s">
        <v>12483</v>
      </c>
      <c r="F6682" s="651"/>
      <c r="G6682" s="651" t="s">
        <v>12477</v>
      </c>
      <c r="H6682" s="1" t="s">
        <v>429</v>
      </c>
      <c r="I6682" s="668" t="n">
        <v>14450</v>
      </c>
      <c r="J6682" s="669" t="n">
        <v>14450</v>
      </c>
      <c r="K6682" s="670"/>
      <c r="L6682" s="648"/>
    </row>
    <row r="6683" customFormat="false" ht="20.1" hidden="false" customHeight="true" outlineLevel="0" collapsed="false">
      <c r="A6683" s="706"/>
      <c r="B6683" s="651" t="s">
        <v>12474</v>
      </c>
      <c r="C6683" s="707" t="s">
        <v>10076</v>
      </c>
      <c r="D6683" s="651" t="s">
        <v>12484</v>
      </c>
      <c r="E6683" s="651" t="s">
        <v>12485</v>
      </c>
      <c r="F6683" s="651"/>
      <c r="G6683" s="651" t="s">
        <v>12477</v>
      </c>
      <c r="H6683" s="1" t="s">
        <v>429</v>
      </c>
      <c r="I6683" s="668" t="n">
        <v>11640.8</v>
      </c>
      <c r="J6683" s="669" t="n">
        <v>11640.8</v>
      </c>
      <c r="K6683" s="670"/>
      <c r="L6683" s="648"/>
    </row>
    <row r="6684" customFormat="false" ht="20.1" hidden="false" customHeight="true" outlineLevel="0" collapsed="false">
      <c r="A6684" s="735"/>
      <c r="B6684" s="651" t="s">
        <v>12474</v>
      </c>
      <c r="C6684" s="707" t="s">
        <v>10076</v>
      </c>
      <c r="D6684" s="651" t="s">
        <v>12486</v>
      </c>
      <c r="E6684" s="651" t="s">
        <v>12487</v>
      </c>
      <c r="F6684" s="651"/>
      <c r="G6684" s="651" t="s">
        <v>12477</v>
      </c>
      <c r="H6684" s="1" t="s">
        <v>429</v>
      </c>
      <c r="I6684" s="668" t="n">
        <v>11001</v>
      </c>
      <c r="J6684" s="669" t="n">
        <v>11001</v>
      </c>
      <c r="K6684" s="670"/>
      <c r="L6684" s="648"/>
    </row>
    <row r="6685" customFormat="false" ht="20.1" hidden="false" customHeight="true" outlineLevel="0" collapsed="false">
      <c r="A6685" s="735"/>
      <c r="B6685" s="651" t="s">
        <v>12474</v>
      </c>
      <c r="C6685" s="707" t="s">
        <v>10076</v>
      </c>
      <c r="D6685" s="651" t="s">
        <v>12488</v>
      </c>
      <c r="E6685" s="651" t="s">
        <v>12489</v>
      </c>
      <c r="F6685" s="651"/>
      <c r="G6685" s="651" t="s">
        <v>12477</v>
      </c>
      <c r="H6685" s="1" t="s">
        <v>429</v>
      </c>
      <c r="I6685" s="668" t="n">
        <v>15000</v>
      </c>
      <c r="J6685" s="669" t="n">
        <v>15000</v>
      </c>
      <c r="K6685" s="670"/>
      <c r="L6685" s="648"/>
    </row>
    <row r="6686" customFormat="false" ht="20.1" hidden="false" customHeight="true" outlineLevel="0" collapsed="false">
      <c r="A6686" s="735"/>
      <c r="B6686" s="651" t="s">
        <v>12474</v>
      </c>
      <c r="C6686" s="707" t="s">
        <v>10076</v>
      </c>
      <c r="D6686" s="651" t="s">
        <v>12490</v>
      </c>
      <c r="E6686" s="651" t="s">
        <v>12491</v>
      </c>
      <c r="F6686" s="651"/>
      <c r="G6686" s="651" t="s">
        <v>12477</v>
      </c>
      <c r="H6686" s="1" t="s">
        <v>429</v>
      </c>
      <c r="I6686" s="668" t="n">
        <v>12900</v>
      </c>
      <c r="J6686" s="669" t="n">
        <v>12900</v>
      </c>
      <c r="K6686" s="670"/>
      <c r="L6686" s="648"/>
    </row>
    <row r="6687" customFormat="false" ht="20.1" hidden="false" customHeight="true" outlineLevel="0" collapsed="false">
      <c r="A6687" s="706"/>
      <c r="B6687" s="651" t="s">
        <v>12474</v>
      </c>
      <c r="C6687" s="707" t="s">
        <v>10076</v>
      </c>
      <c r="D6687" s="651" t="s">
        <v>12492</v>
      </c>
      <c r="E6687" s="668" t="s">
        <v>12493</v>
      </c>
      <c r="F6687" s="651"/>
      <c r="G6687" s="651" t="s">
        <v>78</v>
      </c>
      <c r="H6687" s="1" t="s">
        <v>429</v>
      </c>
      <c r="I6687" s="668" t="n">
        <v>175979.07</v>
      </c>
      <c r="J6687" s="669"/>
      <c r="K6687" s="670"/>
      <c r="L6687" s="648"/>
    </row>
    <row r="6688" customFormat="false" ht="20.1" hidden="false" customHeight="true" outlineLevel="0" collapsed="false">
      <c r="A6688" s="735"/>
      <c r="B6688" s="651" t="s">
        <v>12474</v>
      </c>
      <c r="C6688" s="707" t="s">
        <v>10076</v>
      </c>
      <c r="D6688" s="651" t="s">
        <v>12494</v>
      </c>
      <c r="E6688" s="668" t="s">
        <v>12495</v>
      </c>
      <c r="F6688" s="651"/>
      <c r="G6688" s="651" t="s">
        <v>1004</v>
      </c>
      <c r="H6688" s="1" t="s">
        <v>429</v>
      </c>
      <c r="I6688" s="668" t="n">
        <v>21000</v>
      </c>
      <c r="J6688" s="669"/>
      <c r="K6688" s="670"/>
      <c r="L6688" s="648"/>
    </row>
    <row r="6689" customFormat="false" ht="20.1" hidden="false" customHeight="true" outlineLevel="0" collapsed="false">
      <c r="A6689" s="706"/>
      <c r="B6689" s="707" t="s">
        <v>12496</v>
      </c>
      <c r="C6689" s="707" t="s">
        <v>9467</v>
      </c>
      <c r="D6689" s="744" t="s">
        <v>12497</v>
      </c>
      <c r="E6689" s="652" t="s">
        <v>12498</v>
      </c>
      <c r="F6689" s="652" t="s">
        <v>12499</v>
      </c>
      <c r="G6689" s="711" t="n">
        <v>33423</v>
      </c>
      <c r="H6689" s="1" t="s">
        <v>429</v>
      </c>
      <c r="I6689" s="653" t="n">
        <v>41273.48</v>
      </c>
      <c r="J6689" s="654" t="n">
        <v>41273.48</v>
      </c>
      <c r="K6689" s="655"/>
      <c r="L6689" s="648"/>
    </row>
    <row r="6690" customFormat="false" ht="20.1" hidden="false" customHeight="true" outlineLevel="0" collapsed="false">
      <c r="A6690" s="706"/>
      <c r="B6690" s="707" t="s">
        <v>12496</v>
      </c>
      <c r="C6690" s="707" t="s">
        <v>9467</v>
      </c>
      <c r="D6690" s="744" t="s">
        <v>12500</v>
      </c>
      <c r="E6690" s="652" t="s">
        <v>12501</v>
      </c>
      <c r="F6690" s="674" t="s">
        <v>10946</v>
      </c>
      <c r="G6690" s="711" t="n">
        <v>33777</v>
      </c>
      <c r="H6690" s="1" t="s">
        <v>429</v>
      </c>
      <c r="I6690" s="653" t="n">
        <v>44149.04</v>
      </c>
      <c r="J6690" s="654" t="n">
        <v>44149.04</v>
      </c>
      <c r="K6690" s="655"/>
      <c r="L6690" s="648"/>
    </row>
    <row r="6691" customFormat="false" ht="20.1" hidden="false" customHeight="true" outlineLevel="0" collapsed="false">
      <c r="A6691" s="706"/>
      <c r="B6691" s="707" t="s">
        <v>12496</v>
      </c>
      <c r="C6691" s="707" t="s">
        <v>9467</v>
      </c>
      <c r="D6691" s="744" t="s">
        <v>12502</v>
      </c>
      <c r="E6691" s="652" t="s">
        <v>12503</v>
      </c>
      <c r="F6691" s="674" t="s">
        <v>10946</v>
      </c>
      <c r="G6691" s="711" t="n">
        <v>33423</v>
      </c>
      <c r="H6691" s="1" t="s">
        <v>429</v>
      </c>
      <c r="I6691" s="653" t="n">
        <v>14703.25</v>
      </c>
      <c r="J6691" s="654" t="n">
        <v>14703.25</v>
      </c>
      <c r="K6691" s="655"/>
      <c r="L6691" s="648"/>
    </row>
    <row r="6692" customFormat="false" ht="20.1" hidden="false" customHeight="true" outlineLevel="0" collapsed="false">
      <c r="A6692" s="706"/>
      <c r="B6692" s="707" t="s">
        <v>12496</v>
      </c>
      <c r="C6692" s="707" t="s">
        <v>9467</v>
      </c>
      <c r="D6692" s="744" t="s">
        <v>12504</v>
      </c>
      <c r="E6692" s="652" t="s">
        <v>12505</v>
      </c>
      <c r="F6692" s="674" t="s">
        <v>10946</v>
      </c>
      <c r="G6692" s="711" t="n">
        <v>33423</v>
      </c>
      <c r="H6692" s="1" t="s">
        <v>429</v>
      </c>
      <c r="I6692" s="653" t="n">
        <v>13265.72</v>
      </c>
      <c r="J6692" s="654" t="n">
        <v>13265.72</v>
      </c>
      <c r="K6692" s="655"/>
      <c r="L6692" s="648"/>
    </row>
    <row r="6693" customFormat="false" ht="20.1" hidden="false" customHeight="true" outlineLevel="0" collapsed="false">
      <c r="A6693" s="706"/>
      <c r="B6693" s="707" t="s">
        <v>12496</v>
      </c>
      <c r="C6693" s="707" t="s">
        <v>9467</v>
      </c>
      <c r="D6693" s="744" t="s">
        <v>12506</v>
      </c>
      <c r="E6693" s="652" t="s">
        <v>12507</v>
      </c>
      <c r="F6693" s="674" t="s">
        <v>10946</v>
      </c>
      <c r="G6693" s="711" t="n">
        <v>33423</v>
      </c>
      <c r="H6693" s="1" t="s">
        <v>429</v>
      </c>
      <c r="I6693" s="653" t="n">
        <v>24014.8</v>
      </c>
      <c r="J6693" s="654" t="n">
        <v>24014.8</v>
      </c>
      <c r="K6693" s="655"/>
      <c r="L6693" s="648"/>
    </row>
    <row r="6694" customFormat="false" ht="20.1" hidden="false" customHeight="true" outlineLevel="0" collapsed="false">
      <c r="A6694" s="706"/>
      <c r="B6694" s="707" t="s">
        <v>12496</v>
      </c>
      <c r="C6694" s="707" t="s">
        <v>9467</v>
      </c>
      <c r="D6694" s="744" t="s">
        <v>12508</v>
      </c>
      <c r="E6694" s="652" t="s">
        <v>12509</v>
      </c>
      <c r="F6694" s="674" t="s">
        <v>10946</v>
      </c>
      <c r="G6694" s="711" t="n">
        <v>34987</v>
      </c>
      <c r="H6694" s="1" t="s">
        <v>429</v>
      </c>
      <c r="I6694" s="653" t="n">
        <v>10939.07</v>
      </c>
      <c r="J6694" s="654" t="n">
        <v>10939.07</v>
      </c>
      <c r="K6694" s="655"/>
      <c r="L6694" s="648"/>
    </row>
    <row r="6695" customFormat="false" ht="20.1" hidden="false" customHeight="true" outlineLevel="0" collapsed="false">
      <c r="A6695" s="706"/>
      <c r="B6695" s="707" t="s">
        <v>12496</v>
      </c>
      <c r="C6695" s="707" t="s">
        <v>9467</v>
      </c>
      <c r="D6695" s="744" t="s">
        <v>12510</v>
      </c>
      <c r="E6695" s="652" t="s">
        <v>12511</v>
      </c>
      <c r="F6695" s="674" t="s">
        <v>10946</v>
      </c>
      <c r="G6695" s="711" t="n">
        <v>33423</v>
      </c>
      <c r="H6695" s="1" t="s">
        <v>429</v>
      </c>
      <c r="I6695" s="653" t="n">
        <v>12224.46</v>
      </c>
      <c r="J6695" s="654" t="n">
        <v>12224.46</v>
      </c>
      <c r="K6695" s="655"/>
      <c r="L6695" s="648"/>
    </row>
    <row r="6696" customFormat="false" ht="20.1" hidden="false" customHeight="true" outlineLevel="0" collapsed="false">
      <c r="A6696" s="706"/>
      <c r="B6696" s="707" t="s">
        <v>12496</v>
      </c>
      <c r="C6696" s="707" t="s">
        <v>9467</v>
      </c>
      <c r="D6696" s="744" t="s">
        <v>12512</v>
      </c>
      <c r="E6696" s="652" t="s">
        <v>12513</v>
      </c>
      <c r="F6696" s="674" t="s">
        <v>10946</v>
      </c>
      <c r="G6696" s="711" t="n">
        <v>33882</v>
      </c>
      <c r="H6696" s="1" t="s">
        <v>429</v>
      </c>
      <c r="I6696" s="653" t="n">
        <v>26571.11</v>
      </c>
      <c r="J6696" s="654" t="n">
        <v>26571.11</v>
      </c>
      <c r="K6696" s="655"/>
      <c r="L6696" s="648"/>
    </row>
    <row r="6697" customFormat="false" ht="20.1" hidden="false" customHeight="true" outlineLevel="0" collapsed="false">
      <c r="A6697" s="706"/>
      <c r="B6697" s="707" t="s">
        <v>12496</v>
      </c>
      <c r="C6697" s="707" t="s">
        <v>9467</v>
      </c>
      <c r="D6697" s="744" t="s">
        <v>12514</v>
      </c>
      <c r="E6697" s="652" t="s">
        <v>12515</v>
      </c>
      <c r="F6697" s="674" t="s">
        <v>10946</v>
      </c>
      <c r="G6697" s="702" t="s">
        <v>12516</v>
      </c>
      <c r="H6697" s="1" t="s">
        <v>429</v>
      </c>
      <c r="I6697" s="653" t="n">
        <v>14791.92</v>
      </c>
      <c r="J6697" s="654" t="n">
        <v>14791.92</v>
      </c>
      <c r="K6697" s="655"/>
      <c r="L6697" s="648"/>
    </row>
    <row r="6698" customFormat="false" ht="20.1" hidden="false" customHeight="true" outlineLevel="0" collapsed="false">
      <c r="A6698" s="706"/>
      <c r="B6698" s="707" t="s">
        <v>12496</v>
      </c>
      <c r="C6698" s="707" t="s">
        <v>9467</v>
      </c>
      <c r="D6698" s="744" t="s">
        <v>12517</v>
      </c>
      <c r="E6698" s="652" t="s">
        <v>12518</v>
      </c>
      <c r="F6698" s="674" t="s">
        <v>10946</v>
      </c>
      <c r="G6698" s="711" t="n">
        <v>34494</v>
      </c>
      <c r="H6698" s="1" t="s">
        <v>429</v>
      </c>
      <c r="I6698" s="653" t="n">
        <v>10452.99</v>
      </c>
      <c r="J6698" s="654" t="n">
        <v>10452.99</v>
      </c>
      <c r="K6698" s="655"/>
      <c r="L6698" s="648"/>
    </row>
    <row r="6699" customFormat="false" ht="20.1" hidden="false" customHeight="true" outlineLevel="0" collapsed="false">
      <c r="A6699" s="706"/>
      <c r="B6699" s="707" t="s">
        <v>12496</v>
      </c>
      <c r="C6699" s="707" t="s">
        <v>9467</v>
      </c>
      <c r="D6699" s="744" t="s">
        <v>12519</v>
      </c>
      <c r="E6699" s="652" t="s">
        <v>12520</v>
      </c>
      <c r="F6699" s="674" t="s">
        <v>10946</v>
      </c>
      <c r="G6699" s="711" t="n">
        <v>33423</v>
      </c>
      <c r="H6699" s="1" t="s">
        <v>429</v>
      </c>
      <c r="I6699" s="653" t="n">
        <v>14801.98</v>
      </c>
      <c r="J6699" s="654" t="n">
        <v>14801.98</v>
      </c>
      <c r="K6699" s="655"/>
      <c r="L6699" s="648"/>
    </row>
    <row r="6700" customFormat="false" ht="20.1" hidden="false" customHeight="true" outlineLevel="0" collapsed="false">
      <c r="A6700" s="706"/>
      <c r="B6700" s="707" t="s">
        <v>12496</v>
      </c>
      <c r="C6700" s="707" t="s">
        <v>9467</v>
      </c>
      <c r="D6700" s="744" t="s">
        <v>12521</v>
      </c>
      <c r="E6700" s="652" t="s">
        <v>12522</v>
      </c>
      <c r="F6700" s="674" t="s">
        <v>10946</v>
      </c>
      <c r="G6700" s="711" t="n">
        <v>33423</v>
      </c>
      <c r="H6700" s="1" t="s">
        <v>429</v>
      </c>
      <c r="I6700" s="653" t="n">
        <v>11729.61</v>
      </c>
      <c r="J6700" s="654" t="n">
        <v>11729.61</v>
      </c>
      <c r="K6700" s="655"/>
      <c r="L6700" s="648"/>
    </row>
    <row r="6701" customFormat="false" ht="20.1" hidden="false" customHeight="true" outlineLevel="0" collapsed="false">
      <c r="A6701" s="706"/>
      <c r="B6701" s="707" t="s">
        <v>12496</v>
      </c>
      <c r="C6701" s="707" t="s">
        <v>9467</v>
      </c>
      <c r="D6701" s="744" t="s">
        <v>12523</v>
      </c>
      <c r="E6701" s="652" t="s">
        <v>12524</v>
      </c>
      <c r="F6701" s="674" t="s">
        <v>10946</v>
      </c>
      <c r="G6701" s="711" t="n">
        <v>34473</v>
      </c>
      <c r="H6701" s="1" t="s">
        <v>429</v>
      </c>
      <c r="I6701" s="653" t="n">
        <v>16597.43</v>
      </c>
      <c r="J6701" s="654" t="n">
        <v>16597.43</v>
      </c>
      <c r="K6701" s="655"/>
      <c r="L6701" s="648"/>
    </row>
    <row r="6702" customFormat="false" ht="20.1" hidden="false" customHeight="true" outlineLevel="0" collapsed="false">
      <c r="A6702" s="706"/>
      <c r="B6702" s="707" t="s">
        <v>12496</v>
      </c>
      <c r="C6702" s="707" t="s">
        <v>9467</v>
      </c>
      <c r="D6702" s="744" t="s">
        <v>12525</v>
      </c>
      <c r="E6702" s="652" t="s">
        <v>12526</v>
      </c>
      <c r="F6702" s="674" t="s">
        <v>10946</v>
      </c>
      <c r="G6702" s="711" t="n">
        <v>33423</v>
      </c>
      <c r="H6702" s="1" t="s">
        <v>429</v>
      </c>
      <c r="I6702" s="653" t="n">
        <v>24456.92</v>
      </c>
      <c r="J6702" s="654" t="n">
        <v>24456.92</v>
      </c>
      <c r="K6702" s="655"/>
      <c r="L6702" s="648"/>
    </row>
    <row r="6703" customFormat="false" ht="20.1" hidden="false" customHeight="true" outlineLevel="0" collapsed="false">
      <c r="A6703" s="706"/>
      <c r="B6703" s="707" t="s">
        <v>12496</v>
      </c>
      <c r="C6703" s="707" t="s">
        <v>9467</v>
      </c>
      <c r="D6703" s="744" t="s">
        <v>12527</v>
      </c>
      <c r="E6703" s="652" t="s">
        <v>12528</v>
      </c>
      <c r="F6703" s="674" t="s">
        <v>10946</v>
      </c>
      <c r="G6703" s="711" t="n">
        <v>35285</v>
      </c>
      <c r="H6703" s="1" t="s">
        <v>429</v>
      </c>
      <c r="I6703" s="653" t="n">
        <v>34893.24</v>
      </c>
      <c r="J6703" s="654" t="n">
        <v>34893.24</v>
      </c>
      <c r="K6703" s="655"/>
      <c r="L6703" s="648"/>
    </row>
    <row r="6704" customFormat="false" ht="20.1" hidden="false" customHeight="true" outlineLevel="0" collapsed="false">
      <c r="A6704" s="706"/>
      <c r="B6704" s="707" t="s">
        <v>12496</v>
      </c>
      <c r="C6704" s="707" t="s">
        <v>9467</v>
      </c>
      <c r="D6704" s="744" t="s">
        <v>12529</v>
      </c>
      <c r="E6704" s="652" t="s">
        <v>12530</v>
      </c>
      <c r="F6704" s="674" t="s">
        <v>10946</v>
      </c>
      <c r="G6704" s="711" t="n">
        <v>35206</v>
      </c>
      <c r="H6704" s="1" t="s">
        <v>429</v>
      </c>
      <c r="I6704" s="653" t="n">
        <v>153944.75</v>
      </c>
      <c r="J6704" s="654" t="n">
        <v>153944.75</v>
      </c>
      <c r="K6704" s="655"/>
      <c r="L6704" s="648"/>
    </row>
    <row r="6705" customFormat="false" ht="20.1" hidden="false" customHeight="true" outlineLevel="0" collapsed="false">
      <c r="A6705" s="706"/>
      <c r="B6705" s="707" t="s">
        <v>12496</v>
      </c>
      <c r="C6705" s="707" t="s">
        <v>9467</v>
      </c>
      <c r="D6705" s="744" t="s">
        <v>12531</v>
      </c>
      <c r="E6705" s="652" t="s">
        <v>12532</v>
      </c>
      <c r="F6705" s="674" t="s">
        <v>10946</v>
      </c>
      <c r="G6705" s="711" t="n">
        <v>33423</v>
      </c>
      <c r="H6705" s="1" t="s">
        <v>429</v>
      </c>
      <c r="I6705" s="653" t="n">
        <v>12676.71</v>
      </c>
      <c r="J6705" s="654" t="n">
        <v>12676.71</v>
      </c>
      <c r="K6705" s="655"/>
      <c r="L6705" s="648"/>
    </row>
    <row r="6706" customFormat="false" ht="20.1" hidden="false" customHeight="true" outlineLevel="0" collapsed="false">
      <c r="A6706" s="706"/>
      <c r="B6706" s="707" t="s">
        <v>12496</v>
      </c>
      <c r="C6706" s="707" t="s">
        <v>9467</v>
      </c>
      <c r="D6706" s="744" t="s">
        <v>12533</v>
      </c>
      <c r="E6706" s="652" t="s">
        <v>12534</v>
      </c>
      <c r="F6706" s="674" t="s">
        <v>10946</v>
      </c>
      <c r="G6706" s="711" t="n">
        <v>33423</v>
      </c>
      <c r="H6706" s="1" t="s">
        <v>429</v>
      </c>
      <c r="I6706" s="653" t="n">
        <v>21366.46</v>
      </c>
      <c r="J6706" s="654" t="n">
        <v>21366.46</v>
      </c>
      <c r="K6706" s="655"/>
      <c r="L6706" s="648"/>
    </row>
    <row r="6707" customFormat="false" ht="20.1" hidden="false" customHeight="true" outlineLevel="0" collapsed="false">
      <c r="A6707" s="706"/>
      <c r="B6707" s="707" t="s">
        <v>12496</v>
      </c>
      <c r="C6707" s="707" t="s">
        <v>9467</v>
      </c>
      <c r="D6707" s="744" t="s">
        <v>12535</v>
      </c>
      <c r="E6707" s="652" t="s">
        <v>12536</v>
      </c>
      <c r="F6707" s="674" t="s">
        <v>10946</v>
      </c>
      <c r="G6707" s="711" t="n">
        <v>34384</v>
      </c>
      <c r="H6707" s="1" t="s">
        <v>429</v>
      </c>
      <c r="I6707" s="653" t="n">
        <v>12426.19</v>
      </c>
      <c r="J6707" s="654" t="n">
        <v>12426.19</v>
      </c>
      <c r="K6707" s="655"/>
      <c r="L6707" s="648"/>
    </row>
    <row r="6708" customFormat="false" ht="20.1" hidden="false" customHeight="true" outlineLevel="0" collapsed="false">
      <c r="A6708" s="706"/>
      <c r="B6708" s="707" t="s">
        <v>12496</v>
      </c>
      <c r="C6708" s="707" t="s">
        <v>9467</v>
      </c>
      <c r="D6708" s="744" t="s">
        <v>12537</v>
      </c>
      <c r="E6708" s="652" t="s">
        <v>12538</v>
      </c>
      <c r="F6708" s="674" t="s">
        <v>10946</v>
      </c>
      <c r="G6708" s="711" t="n">
        <v>34284</v>
      </c>
      <c r="H6708" s="1" t="s">
        <v>429</v>
      </c>
      <c r="I6708" s="653" t="n">
        <v>18271.27</v>
      </c>
      <c r="J6708" s="654" t="n">
        <v>18271.27</v>
      </c>
      <c r="K6708" s="655"/>
      <c r="L6708" s="648"/>
    </row>
    <row r="6709" customFormat="false" ht="20.1" hidden="false" customHeight="true" outlineLevel="0" collapsed="false">
      <c r="A6709" s="706"/>
      <c r="B6709" s="707" t="s">
        <v>12496</v>
      </c>
      <c r="C6709" s="707" t="s">
        <v>9467</v>
      </c>
      <c r="D6709" s="744" t="s">
        <v>12539</v>
      </c>
      <c r="E6709" s="652" t="s">
        <v>12540</v>
      </c>
      <c r="F6709" s="674" t="s">
        <v>10946</v>
      </c>
      <c r="G6709" s="711" t="n">
        <v>33423</v>
      </c>
      <c r="H6709" s="1" t="s">
        <v>429</v>
      </c>
      <c r="I6709" s="653" t="n">
        <v>10312.19</v>
      </c>
      <c r="J6709" s="654" t="n">
        <v>10312.19</v>
      </c>
      <c r="K6709" s="655"/>
      <c r="L6709" s="648"/>
    </row>
    <row r="6710" customFormat="false" ht="20.1" hidden="false" customHeight="true" outlineLevel="0" collapsed="false">
      <c r="A6710" s="706"/>
      <c r="B6710" s="707" t="s">
        <v>12496</v>
      </c>
      <c r="C6710" s="707" t="s">
        <v>9467</v>
      </c>
      <c r="D6710" s="744" t="s">
        <v>12541</v>
      </c>
      <c r="E6710" s="652" t="s">
        <v>12542</v>
      </c>
      <c r="F6710" s="674" t="s">
        <v>10946</v>
      </c>
      <c r="G6710" s="711" t="n">
        <v>34893</v>
      </c>
      <c r="H6710" s="1" t="s">
        <v>429</v>
      </c>
      <c r="I6710" s="653" t="n">
        <v>15795.31</v>
      </c>
      <c r="J6710" s="654" t="n">
        <v>15795.31</v>
      </c>
      <c r="K6710" s="655"/>
      <c r="L6710" s="648"/>
    </row>
    <row r="6711" customFormat="false" ht="20.1" hidden="false" customHeight="true" outlineLevel="0" collapsed="false">
      <c r="A6711" s="706"/>
      <c r="B6711" s="707" t="s">
        <v>12496</v>
      </c>
      <c r="C6711" s="707" t="s">
        <v>9467</v>
      </c>
      <c r="D6711" s="744" t="s">
        <v>12543</v>
      </c>
      <c r="E6711" s="652" t="s">
        <v>12544</v>
      </c>
      <c r="F6711" s="674" t="s">
        <v>10946</v>
      </c>
      <c r="G6711" s="711" t="n">
        <v>33423</v>
      </c>
      <c r="H6711" s="1" t="s">
        <v>429</v>
      </c>
      <c r="I6711" s="653" t="n">
        <v>13474.83</v>
      </c>
      <c r="J6711" s="654" t="n">
        <v>13474.83</v>
      </c>
      <c r="K6711" s="655"/>
      <c r="L6711" s="648"/>
    </row>
    <row r="6712" customFormat="false" ht="20.1" hidden="false" customHeight="true" outlineLevel="0" collapsed="false">
      <c r="A6712" s="706"/>
      <c r="B6712" s="707" t="s">
        <v>12496</v>
      </c>
      <c r="C6712" s="707" t="s">
        <v>9467</v>
      </c>
      <c r="D6712" s="744" t="s">
        <v>12545</v>
      </c>
      <c r="E6712" s="652" t="s">
        <v>12546</v>
      </c>
      <c r="F6712" s="674" t="s">
        <v>10946</v>
      </c>
      <c r="G6712" s="711" t="n">
        <v>33444</v>
      </c>
      <c r="H6712" s="1" t="s">
        <v>429</v>
      </c>
      <c r="I6712" s="653" t="n">
        <v>10723.88</v>
      </c>
      <c r="J6712" s="654" t="n">
        <v>10723.88</v>
      </c>
      <c r="K6712" s="655"/>
      <c r="L6712" s="648"/>
    </row>
    <row r="6713" customFormat="false" ht="20.1" hidden="false" customHeight="true" outlineLevel="0" collapsed="false">
      <c r="A6713" s="706"/>
      <c r="B6713" s="707" t="s">
        <v>12496</v>
      </c>
      <c r="C6713" s="707" t="s">
        <v>9467</v>
      </c>
      <c r="D6713" s="744" t="s">
        <v>12547</v>
      </c>
      <c r="E6713" s="652" t="s">
        <v>12548</v>
      </c>
      <c r="F6713" s="674" t="s">
        <v>10946</v>
      </c>
      <c r="G6713" s="711" t="n">
        <v>33500</v>
      </c>
      <c r="H6713" s="1" t="s">
        <v>429</v>
      </c>
      <c r="I6713" s="653" t="n">
        <v>13820.97</v>
      </c>
      <c r="J6713" s="654" t="n">
        <v>13820.97</v>
      </c>
      <c r="K6713" s="655"/>
      <c r="L6713" s="648"/>
    </row>
    <row r="6714" customFormat="false" ht="20.1" hidden="false" customHeight="true" outlineLevel="0" collapsed="false">
      <c r="A6714" s="706"/>
      <c r="B6714" s="707" t="s">
        <v>12496</v>
      </c>
      <c r="C6714" s="707" t="s">
        <v>9467</v>
      </c>
      <c r="D6714" s="744" t="s">
        <v>12549</v>
      </c>
      <c r="E6714" s="652" t="s">
        <v>12550</v>
      </c>
      <c r="F6714" s="674" t="s">
        <v>10946</v>
      </c>
      <c r="G6714" s="711" t="n">
        <v>33423</v>
      </c>
      <c r="H6714" s="1" t="s">
        <v>429</v>
      </c>
      <c r="I6714" s="653" t="n">
        <v>173388.64</v>
      </c>
      <c r="J6714" s="654" t="n">
        <v>173388.64</v>
      </c>
      <c r="K6714" s="655"/>
      <c r="L6714" s="648"/>
    </row>
    <row r="6715" customFormat="false" ht="20.1" hidden="false" customHeight="true" outlineLevel="0" collapsed="false">
      <c r="A6715" s="706"/>
      <c r="B6715" s="707" t="s">
        <v>12496</v>
      </c>
      <c r="C6715" s="707" t="s">
        <v>9467</v>
      </c>
      <c r="D6715" s="744" t="s">
        <v>12551</v>
      </c>
      <c r="E6715" s="652" t="s">
        <v>12552</v>
      </c>
      <c r="F6715" s="674" t="s">
        <v>10946</v>
      </c>
      <c r="G6715" s="711" t="n">
        <v>33423</v>
      </c>
      <c r="H6715" s="1" t="s">
        <v>429</v>
      </c>
      <c r="I6715" s="653" t="n">
        <v>13728.63</v>
      </c>
      <c r="J6715" s="654" t="n">
        <v>13728.63</v>
      </c>
      <c r="K6715" s="655"/>
      <c r="L6715" s="648"/>
    </row>
    <row r="6716" customFormat="false" ht="20.1" hidden="false" customHeight="true" outlineLevel="0" collapsed="false">
      <c r="A6716" s="706"/>
      <c r="B6716" s="707" t="s">
        <v>12496</v>
      </c>
      <c r="C6716" s="707" t="s">
        <v>9467</v>
      </c>
      <c r="D6716" s="744" t="s">
        <v>12553</v>
      </c>
      <c r="E6716" s="652" t="s">
        <v>12554</v>
      </c>
      <c r="F6716" s="674" t="s">
        <v>10946</v>
      </c>
      <c r="G6716" s="711" t="n">
        <v>33423</v>
      </c>
      <c r="H6716" s="1" t="s">
        <v>429</v>
      </c>
      <c r="I6716" s="653" t="n">
        <v>18475.06</v>
      </c>
      <c r="J6716" s="654" t="n">
        <v>18475.06</v>
      </c>
      <c r="K6716" s="655"/>
      <c r="L6716" s="648"/>
    </row>
    <row r="6717" customFormat="false" ht="20.1" hidden="false" customHeight="true" outlineLevel="0" collapsed="false">
      <c r="A6717" s="706"/>
      <c r="B6717" s="707" t="s">
        <v>12496</v>
      </c>
      <c r="C6717" s="707" t="s">
        <v>9467</v>
      </c>
      <c r="D6717" s="744" t="s">
        <v>12555</v>
      </c>
      <c r="E6717" s="652" t="s">
        <v>12556</v>
      </c>
      <c r="F6717" s="674" t="s">
        <v>10946</v>
      </c>
      <c r="G6717" s="711" t="n">
        <v>34968</v>
      </c>
      <c r="H6717" s="1" t="s">
        <v>429</v>
      </c>
      <c r="I6717" s="653" t="n">
        <v>11379.77</v>
      </c>
      <c r="J6717" s="654" t="n">
        <v>11379.77</v>
      </c>
      <c r="K6717" s="655"/>
      <c r="L6717" s="648"/>
    </row>
    <row r="6718" customFormat="false" ht="20.1" hidden="false" customHeight="true" outlineLevel="0" collapsed="false">
      <c r="A6718" s="706"/>
      <c r="B6718" s="707" t="s">
        <v>12496</v>
      </c>
      <c r="C6718" s="707" t="s">
        <v>9467</v>
      </c>
      <c r="D6718" s="744" t="s">
        <v>12557</v>
      </c>
      <c r="E6718" s="652" t="s">
        <v>12558</v>
      </c>
      <c r="F6718" s="674" t="s">
        <v>10946</v>
      </c>
      <c r="G6718" s="711" t="n">
        <v>35214</v>
      </c>
      <c r="H6718" s="1" t="s">
        <v>429</v>
      </c>
      <c r="I6718" s="653" t="n">
        <v>57189.1</v>
      </c>
      <c r="J6718" s="654" t="n">
        <v>57189.1</v>
      </c>
      <c r="K6718" s="655"/>
      <c r="L6718" s="648"/>
    </row>
    <row r="6719" customFormat="false" ht="20.1" hidden="false" customHeight="true" outlineLevel="0" collapsed="false">
      <c r="A6719" s="706"/>
      <c r="B6719" s="707" t="s">
        <v>12496</v>
      </c>
      <c r="C6719" s="707" t="s">
        <v>9467</v>
      </c>
      <c r="D6719" s="744" t="s">
        <v>12559</v>
      </c>
      <c r="E6719" s="652" t="s">
        <v>12560</v>
      </c>
      <c r="F6719" s="674" t="s">
        <v>10946</v>
      </c>
      <c r="G6719" s="711" t="n">
        <v>35400</v>
      </c>
      <c r="H6719" s="1" t="s">
        <v>429</v>
      </c>
      <c r="I6719" s="653" t="n">
        <v>17966.55</v>
      </c>
      <c r="J6719" s="654" t="n">
        <v>17966.55</v>
      </c>
      <c r="K6719" s="655"/>
      <c r="L6719" s="648"/>
    </row>
    <row r="6720" customFormat="false" ht="20.1" hidden="false" customHeight="true" outlineLevel="0" collapsed="false">
      <c r="A6720" s="706"/>
      <c r="B6720" s="707" t="s">
        <v>11895</v>
      </c>
      <c r="C6720" s="707" t="s">
        <v>10076</v>
      </c>
      <c r="D6720" s="651" t="s">
        <v>12561</v>
      </c>
      <c r="E6720" s="707" t="n">
        <v>644594</v>
      </c>
      <c r="F6720" s="707" t="s">
        <v>8093</v>
      </c>
      <c r="G6720" s="707" t="s">
        <v>1780</v>
      </c>
      <c r="H6720" s="1" t="s">
        <v>429</v>
      </c>
      <c r="I6720" s="712" t="n">
        <v>6560</v>
      </c>
      <c r="J6720" s="713" t="n">
        <v>6560</v>
      </c>
      <c r="K6720" s="714"/>
      <c r="L6720" s="648"/>
    </row>
    <row r="6721" customFormat="false" ht="20.1" hidden="false" customHeight="true" outlineLevel="0" collapsed="false">
      <c r="A6721" s="706"/>
      <c r="B6721" s="707" t="s">
        <v>11895</v>
      </c>
      <c r="C6721" s="707" t="s">
        <v>10076</v>
      </c>
      <c r="D6721" s="651" t="s">
        <v>11901</v>
      </c>
      <c r="E6721" s="707" t="n">
        <v>644385</v>
      </c>
      <c r="F6721" s="707" t="s">
        <v>8093</v>
      </c>
      <c r="G6721" s="707" t="s">
        <v>592</v>
      </c>
      <c r="H6721" s="1" t="s">
        <v>429</v>
      </c>
      <c r="I6721" s="712" t="n">
        <v>5500</v>
      </c>
      <c r="J6721" s="713" t="n">
        <v>5500</v>
      </c>
      <c r="K6721" s="714"/>
      <c r="L6721" s="648"/>
    </row>
    <row r="6722" customFormat="false" ht="20.1" hidden="false" customHeight="true" outlineLevel="0" collapsed="false">
      <c r="A6722" s="706"/>
      <c r="B6722" s="707" t="s">
        <v>12562</v>
      </c>
      <c r="C6722" s="707" t="s">
        <v>10076</v>
      </c>
      <c r="D6722" s="652" t="s">
        <v>12563</v>
      </c>
      <c r="E6722" s="681" t="s">
        <v>12564</v>
      </c>
      <c r="F6722" s="707"/>
      <c r="G6722" s="707"/>
      <c r="H6722" s="1" t="s">
        <v>429</v>
      </c>
      <c r="I6722" s="653" t="n">
        <v>0</v>
      </c>
      <c r="J6722" s="654" t="n">
        <v>11038.79</v>
      </c>
      <c r="K6722" s="655"/>
      <c r="L6722" s="648"/>
    </row>
    <row r="6723" customFormat="false" ht="20.1" hidden="false" customHeight="true" outlineLevel="0" collapsed="false">
      <c r="A6723" s="706"/>
      <c r="B6723" s="707" t="s">
        <v>12562</v>
      </c>
      <c r="C6723" s="707" t="s">
        <v>10076</v>
      </c>
      <c r="D6723" s="652" t="s">
        <v>12565</v>
      </c>
      <c r="E6723" s="681" t="s">
        <v>12566</v>
      </c>
      <c r="F6723" s="707"/>
      <c r="G6723" s="707"/>
      <c r="H6723" s="1" t="s">
        <v>429</v>
      </c>
      <c r="I6723" s="653" t="n">
        <v>75031.47</v>
      </c>
      <c r="J6723" s="654" t="n">
        <v>75031.47</v>
      </c>
      <c r="K6723" s="655"/>
      <c r="L6723" s="648"/>
    </row>
    <row r="6724" customFormat="false" ht="20.1" hidden="false" customHeight="true" outlineLevel="0" collapsed="false">
      <c r="A6724" s="706"/>
      <c r="B6724" s="707" t="s">
        <v>12562</v>
      </c>
      <c r="C6724" s="707" t="s">
        <v>10076</v>
      </c>
      <c r="D6724" s="652" t="s">
        <v>12567</v>
      </c>
      <c r="E6724" s="681" t="s">
        <v>12568</v>
      </c>
      <c r="F6724" s="707"/>
      <c r="G6724" s="707"/>
      <c r="H6724" s="1" t="s">
        <v>429</v>
      </c>
      <c r="I6724" s="653" t="n">
        <v>11579.8</v>
      </c>
      <c r="J6724" s="654" t="n">
        <v>11579.8</v>
      </c>
      <c r="K6724" s="655"/>
      <c r="L6724" s="648"/>
    </row>
    <row r="6725" customFormat="false" ht="20.1" hidden="false" customHeight="true" outlineLevel="0" collapsed="false">
      <c r="A6725" s="706"/>
      <c r="B6725" s="707" t="s">
        <v>12562</v>
      </c>
      <c r="C6725" s="707" t="s">
        <v>10076</v>
      </c>
      <c r="D6725" s="652" t="s">
        <v>12569</v>
      </c>
      <c r="E6725" s="681" t="s">
        <v>12570</v>
      </c>
      <c r="F6725" s="707"/>
      <c r="G6725" s="707"/>
      <c r="H6725" s="1" t="s">
        <v>429</v>
      </c>
      <c r="I6725" s="653" t="n">
        <v>0</v>
      </c>
      <c r="J6725" s="654" t="n">
        <v>17273.96</v>
      </c>
      <c r="K6725" s="655"/>
      <c r="L6725" s="648"/>
    </row>
    <row r="6726" customFormat="false" ht="20.1" hidden="false" customHeight="true" outlineLevel="0" collapsed="false">
      <c r="A6726" s="706"/>
      <c r="B6726" s="707" t="s">
        <v>12562</v>
      </c>
      <c r="C6726" s="707" t="s">
        <v>10076</v>
      </c>
      <c r="D6726" s="652" t="s">
        <v>12571</v>
      </c>
      <c r="E6726" s="681" t="s">
        <v>12572</v>
      </c>
      <c r="F6726" s="707"/>
      <c r="G6726" s="707"/>
      <c r="H6726" s="1" t="s">
        <v>429</v>
      </c>
      <c r="I6726" s="653" t="n">
        <v>11578.71</v>
      </c>
      <c r="J6726" s="654" t="n">
        <v>11578.71</v>
      </c>
      <c r="K6726" s="655"/>
      <c r="L6726" s="648"/>
    </row>
    <row r="6727" customFormat="false" ht="20.1" hidden="false" customHeight="true" outlineLevel="0" collapsed="false">
      <c r="A6727" s="706"/>
      <c r="B6727" s="707" t="s">
        <v>12562</v>
      </c>
      <c r="C6727" s="707" t="s">
        <v>10076</v>
      </c>
      <c r="D6727" s="652" t="s">
        <v>12573</v>
      </c>
      <c r="E6727" s="681" t="s">
        <v>12574</v>
      </c>
      <c r="F6727" s="707"/>
      <c r="G6727" s="707"/>
      <c r="H6727" s="1" t="s">
        <v>429</v>
      </c>
      <c r="I6727" s="653" t="n">
        <v>31132.67</v>
      </c>
      <c r="J6727" s="654" t="n">
        <v>31132.67</v>
      </c>
      <c r="K6727" s="655"/>
      <c r="L6727" s="648"/>
    </row>
    <row r="6728" customFormat="false" ht="20.1" hidden="false" customHeight="true" outlineLevel="0" collapsed="false">
      <c r="A6728" s="706"/>
      <c r="B6728" s="652" t="s">
        <v>12575</v>
      </c>
      <c r="C6728" s="652" t="s">
        <v>10076</v>
      </c>
      <c r="D6728" s="652" t="s">
        <v>12576</v>
      </c>
      <c r="E6728" s="681" t="s">
        <v>12577</v>
      </c>
      <c r="F6728" s="707"/>
      <c r="G6728" s="681" t="s">
        <v>10869</v>
      </c>
      <c r="H6728" s="1" t="s">
        <v>429</v>
      </c>
      <c r="I6728" s="653" t="n">
        <v>26379.25</v>
      </c>
      <c r="J6728" s="654" t="n">
        <v>26379.25</v>
      </c>
      <c r="K6728" s="655"/>
      <c r="L6728" s="648"/>
    </row>
    <row r="6729" customFormat="false" ht="20.1" hidden="false" customHeight="true" outlineLevel="0" collapsed="false">
      <c r="A6729" s="706"/>
      <c r="B6729" s="652" t="s">
        <v>12575</v>
      </c>
      <c r="C6729" s="652" t="s">
        <v>10076</v>
      </c>
      <c r="D6729" s="652" t="s">
        <v>12578</v>
      </c>
      <c r="E6729" s="681" t="s">
        <v>12579</v>
      </c>
      <c r="F6729" s="707"/>
      <c r="G6729" s="681" t="s">
        <v>10869</v>
      </c>
      <c r="H6729" s="1" t="s">
        <v>429</v>
      </c>
      <c r="I6729" s="653" t="n">
        <v>11523</v>
      </c>
      <c r="J6729" s="654" t="n">
        <v>11523</v>
      </c>
      <c r="K6729" s="655"/>
      <c r="L6729" s="648"/>
    </row>
    <row r="6730" customFormat="false" ht="20.1" hidden="false" customHeight="true" outlineLevel="0" collapsed="false">
      <c r="A6730" s="706"/>
      <c r="B6730" s="652" t="s">
        <v>12575</v>
      </c>
      <c r="C6730" s="652" t="s">
        <v>10076</v>
      </c>
      <c r="D6730" s="652" t="s">
        <v>12580</v>
      </c>
      <c r="E6730" s="681" t="s">
        <v>12581</v>
      </c>
      <c r="F6730" s="707"/>
      <c r="G6730" s="681" t="s">
        <v>10869</v>
      </c>
      <c r="H6730" s="1" t="s">
        <v>429</v>
      </c>
      <c r="I6730" s="653" t="n">
        <v>12399</v>
      </c>
      <c r="J6730" s="654" t="n">
        <v>12399</v>
      </c>
      <c r="K6730" s="655"/>
      <c r="L6730" s="648"/>
    </row>
    <row r="6731" customFormat="false" ht="20.1" hidden="false" customHeight="true" outlineLevel="0" collapsed="false">
      <c r="A6731" s="706"/>
      <c r="B6731" s="652" t="s">
        <v>12575</v>
      </c>
      <c r="C6731" s="652" t="s">
        <v>10076</v>
      </c>
      <c r="D6731" s="652" t="s">
        <v>12582</v>
      </c>
      <c r="E6731" s="681" t="s">
        <v>12583</v>
      </c>
      <c r="F6731" s="707"/>
      <c r="G6731" s="681" t="s">
        <v>10869</v>
      </c>
      <c r="H6731" s="1" t="s">
        <v>429</v>
      </c>
      <c r="I6731" s="653" t="n">
        <v>17306</v>
      </c>
      <c r="J6731" s="654" t="n">
        <v>17306</v>
      </c>
      <c r="K6731" s="655"/>
      <c r="L6731" s="648"/>
    </row>
    <row r="6732" customFormat="false" ht="20.1" hidden="false" customHeight="true" outlineLevel="0" collapsed="false">
      <c r="A6732" s="706"/>
      <c r="B6732" s="652" t="s">
        <v>12575</v>
      </c>
      <c r="C6732" s="652" t="s">
        <v>10076</v>
      </c>
      <c r="D6732" s="652" t="s">
        <v>12584</v>
      </c>
      <c r="E6732" s="681" t="s">
        <v>12585</v>
      </c>
      <c r="F6732" s="707"/>
      <c r="G6732" s="681" t="s">
        <v>10869</v>
      </c>
      <c r="H6732" s="1" t="s">
        <v>429</v>
      </c>
      <c r="I6732" s="653" t="n">
        <v>23882.2</v>
      </c>
      <c r="J6732" s="654" t="n">
        <v>23882.2</v>
      </c>
      <c r="K6732" s="655"/>
      <c r="L6732" s="648"/>
    </row>
    <row r="6733" customFormat="false" ht="20.1" hidden="false" customHeight="true" outlineLevel="0" collapsed="false">
      <c r="A6733" s="706"/>
      <c r="B6733" s="652" t="s">
        <v>12575</v>
      </c>
      <c r="C6733" s="652" t="s">
        <v>10076</v>
      </c>
      <c r="D6733" s="652" t="s">
        <v>12586</v>
      </c>
      <c r="E6733" s="681" t="s">
        <v>12587</v>
      </c>
      <c r="F6733" s="707"/>
      <c r="G6733" s="681" t="s">
        <v>10869</v>
      </c>
      <c r="H6733" s="1" t="s">
        <v>429</v>
      </c>
      <c r="I6733" s="653" t="n">
        <v>10805.6</v>
      </c>
      <c r="J6733" s="654" t="n">
        <v>10805.6</v>
      </c>
      <c r="K6733" s="655"/>
      <c r="L6733" s="648"/>
    </row>
    <row r="6734" customFormat="false" ht="20.1" hidden="false" customHeight="true" outlineLevel="0" collapsed="false">
      <c r="A6734" s="706"/>
      <c r="B6734" s="652" t="s">
        <v>12575</v>
      </c>
      <c r="C6734" s="652" t="s">
        <v>10076</v>
      </c>
      <c r="D6734" s="652" t="s">
        <v>12584</v>
      </c>
      <c r="E6734" s="681" t="s">
        <v>12588</v>
      </c>
      <c r="F6734" s="707"/>
      <c r="G6734" s="681" t="s">
        <v>3919</v>
      </c>
      <c r="H6734" s="1" t="s">
        <v>429</v>
      </c>
      <c r="I6734" s="653" t="n">
        <v>10195.01</v>
      </c>
      <c r="J6734" s="654" t="n">
        <v>10195.01</v>
      </c>
      <c r="K6734" s="655"/>
      <c r="L6734" s="648"/>
    </row>
    <row r="6735" customFormat="false" ht="20.1" hidden="false" customHeight="true" outlineLevel="0" collapsed="false">
      <c r="A6735" s="706"/>
      <c r="B6735" s="652" t="s">
        <v>12575</v>
      </c>
      <c r="C6735" s="652" t="s">
        <v>10076</v>
      </c>
      <c r="D6735" s="652" t="s">
        <v>12589</v>
      </c>
      <c r="E6735" s="681" t="s">
        <v>12590</v>
      </c>
      <c r="F6735" s="707"/>
      <c r="G6735" s="681" t="s">
        <v>552</v>
      </c>
      <c r="H6735" s="1" t="s">
        <v>429</v>
      </c>
      <c r="I6735" s="653" t="n">
        <v>22594.88</v>
      </c>
      <c r="J6735" s="654" t="n">
        <v>22594.88</v>
      </c>
      <c r="K6735" s="655"/>
      <c r="L6735" s="648"/>
    </row>
    <row r="6736" customFormat="false" ht="20.1" hidden="false" customHeight="true" outlineLevel="0" collapsed="false">
      <c r="A6736" s="706"/>
      <c r="B6736" s="652" t="s">
        <v>12575</v>
      </c>
      <c r="C6736" s="652" t="s">
        <v>10076</v>
      </c>
      <c r="D6736" s="652" t="s">
        <v>12591</v>
      </c>
      <c r="E6736" s="681" t="s">
        <v>12592</v>
      </c>
      <c r="F6736" s="707"/>
      <c r="G6736" s="681" t="s">
        <v>3919</v>
      </c>
      <c r="H6736" s="1" t="s">
        <v>429</v>
      </c>
      <c r="I6736" s="653" t="n">
        <v>0</v>
      </c>
      <c r="J6736" s="654" t="n">
        <v>16732.55</v>
      </c>
      <c r="K6736" s="655"/>
      <c r="L6736" s="648"/>
    </row>
    <row r="6737" customFormat="false" ht="20.1" hidden="false" customHeight="true" outlineLevel="0" collapsed="false">
      <c r="A6737" s="706"/>
      <c r="B6737" s="652" t="s">
        <v>12575</v>
      </c>
      <c r="C6737" s="652" t="s">
        <v>10076</v>
      </c>
      <c r="D6737" s="652" t="s">
        <v>12593</v>
      </c>
      <c r="E6737" s="681" t="s">
        <v>12594</v>
      </c>
      <c r="F6737" s="707"/>
      <c r="G6737" s="681" t="s">
        <v>9823</v>
      </c>
      <c r="H6737" s="1" t="s">
        <v>429</v>
      </c>
      <c r="I6737" s="653" t="n">
        <v>16690.73</v>
      </c>
      <c r="J6737" s="654" t="n">
        <v>16690.73</v>
      </c>
      <c r="K6737" s="655"/>
      <c r="L6737" s="648"/>
    </row>
    <row r="6738" customFormat="false" ht="20.1" hidden="false" customHeight="true" outlineLevel="0" collapsed="false">
      <c r="A6738" s="706"/>
      <c r="B6738" s="652" t="s">
        <v>12575</v>
      </c>
      <c r="C6738" s="652" t="s">
        <v>10076</v>
      </c>
      <c r="D6738" s="652" t="s">
        <v>12595</v>
      </c>
      <c r="E6738" s="681" t="s">
        <v>12596</v>
      </c>
      <c r="F6738" s="707"/>
      <c r="G6738" s="681" t="s">
        <v>12597</v>
      </c>
      <c r="H6738" s="1" t="s">
        <v>429</v>
      </c>
      <c r="I6738" s="653" t="n">
        <v>16317.63</v>
      </c>
      <c r="J6738" s="654" t="n">
        <v>16317.63</v>
      </c>
      <c r="K6738" s="655"/>
      <c r="L6738" s="648"/>
    </row>
    <row r="6739" customFormat="false" ht="20.1" hidden="false" customHeight="true" outlineLevel="0" collapsed="false">
      <c r="A6739" s="706"/>
      <c r="B6739" s="707" t="s">
        <v>12598</v>
      </c>
      <c r="C6739" s="707" t="s">
        <v>10076</v>
      </c>
      <c r="D6739" s="651" t="s">
        <v>12599</v>
      </c>
      <c r="E6739" s="707"/>
      <c r="F6739" s="707"/>
      <c r="G6739" s="707"/>
      <c r="H6739" s="1" t="s">
        <v>429</v>
      </c>
      <c r="I6739" s="668" t="n">
        <v>92578.5</v>
      </c>
      <c r="J6739" s="669" t="n">
        <v>92578.5</v>
      </c>
      <c r="K6739" s="670"/>
      <c r="L6739" s="648"/>
    </row>
    <row r="6740" customFormat="false" ht="20.1" hidden="false" customHeight="true" outlineLevel="0" collapsed="false">
      <c r="A6740" s="706"/>
      <c r="B6740" s="707" t="s">
        <v>12598</v>
      </c>
      <c r="C6740" s="707" t="s">
        <v>10076</v>
      </c>
      <c r="D6740" s="651" t="s">
        <v>12600</v>
      </c>
      <c r="E6740" s="707"/>
      <c r="F6740" s="707"/>
      <c r="G6740" s="707"/>
      <c r="H6740" s="1" t="s">
        <v>429</v>
      </c>
      <c r="I6740" s="668" t="n">
        <v>38975</v>
      </c>
      <c r="J6740" s="669" t="n">
        <v>38975</v>
      </c>
      <c r="K6740" s="670"/>
      <c r="L6740" s="648"/>
    </row>
    <row r="6741" customFormat="false" ht="20.1" hidden="false" customHeight="true" outlineLevel="0" collapsed="false">
      <c r="A6741" s="706"/>
      <c r="B6741" s="707" t="s">
        <v>12601</v>
      </c>
      <c r="C6741" s="707" t="s">
        <v>10076</v>
      </c>
      <c r="D6741" s="651" t="s">
        <v>12602</v>
      </c>
      <c r="E6741" s="651" t="s">
        <v>12603</v>
      </c>
      <c r="F6741" s="707"/>
      <c r="G6741" s="651" t="s">
        <v>12604</v>
      </c>
      <c r="H6741" s="1" t="s">
        <v>429</v>
      </c>
      <c r="I6741" s="668" t="n">
        <v>23646.1</v>
      </c>
      <c r="J6741" s="669" t="n">
        <v>23646.1</v>
      </c>
      <c r="K6741" s="670"/>
      <c r="L6741" s="648"/>
    </row>
    <row r="6742" customFormat="false" ht="20.1" hidden="false" customHeight="true" outlineLevel="0" collapsed="false">
      <c r="A6742" s="706"/>
      <c r="B6742" s="707" t="s">
        <v>12601</v>
      </c>
      <c r="C6742" s="707" t="s">
        <v>10076</v>
      </c>
      <c r="D6742" s="651" t="s">
        <v>12605</v>
      </c>
      <c r="E6742" s="651" t="s">
        <v>12606</v>
      </c>
      <c r="F6742" s="707"/>
      <c r="G6742" s="651" t="s">
        <v>12607</v>
      </c>
      <c r="H6742" s="1" t="s">
        <v>429</v>
      </c>
      <c r="I6742" s="668" t="n">
        <v>24978.9</v>
      </c>
      <c r="J6742" s="669" t="n">
        <v>24978.9</v>
      </c>
      <c r="K6742" s="670"/>
      <c r="L6742" s="648"/>
    </row>
    <row r="6743" customFormat="false" ht="20.1" hidden="false" customHeight="true" outlineLevel="0" collapsed="false">
      <c r="A6743" s="706"/>
      <c r="B6743" s="707" t="s">
        <v>12601</v>
      </c>
      <c r="C6743" s="707" t="s">
        <v>10076</v>
      </c>
      <c r="D6743" s="651" t="s">
        <v>12608</v>
      </c>
      <c r="E6743" s="651" t="s">
        <v>12609</v>
      </c>
      <c r="F6743" s="707"/>
      <c r="G6743" s="651" t="s">
        <v>12610</v>
      </c>
      <c r="H6743" s="1" t="s">
        <v>429</v>
      </c>
      <c r="I6743" s="668" t="n">
        <v>12734.22</v>
      </c>
      <c r="J6743" s="669" t="n">
        <v>12734.22</v>
      </c>
      <c r="K6743" s="670"/>
      <c r="L6743" s="648"/>
    </row>
    <row r="6744" customFormat="false" ht="20.1" hidden="false" customHeight="true" outlineLevel="0" collapsed="false">
      <c r="A6744" s="706"/>
      <c r="B6744" s="707" t="s">
        <v>12601</v>
      </c>
      <c r="C6744" s="707" t="s">
        <v>10076</v>
      </c>
      <c r="D6744" s="651" t="s">
        <v>12611</v>
      </c>
      <c r="E6744" s="651" t="s">
        <v>12612</v>
      </c>
      <c r="F6744" s="707"/>
      <c r="G6744" s="651" t="s">
        <v>12613</v>
      </c>
      <c r="H6744" s="1" t="s">
        <v>429</v>
      </c>
      <c r="I6744" s="668" t="n">
        <v>16603.52</v>
      </c>
      <c r="J6744" s="669" t="n">
        <v>16603.52</v>
      </c>
      <c r="K6744" s="670"/>
      <c r="L6744" s="648"/>
    </row>
    <row r="6745" customFormat="false" ht="20.1" hidden="false" customHeight="true" outlineLevel="0" collapsed="false">
      <c r="A6745" s="706"/>
      <c r="B6745" s="707" t="s">
        <v>12601</v>
      </c>
      <c r="C6745" s="707" t="s">
        <v>10076</v>
      </c>
      <c r="D6745" s="651" t="s">
        <v>12614</v>
      </c>
      <c r="E6745" s="651" t="s">
        <v>12615</v>
      </c>
      <c r="F6745" s="707"/>
      <c r="G6745" s="651" t="s">
        <v>12616</v>
      </c>
      <c r="H6745" s="1" t="s">
        <v>429</v>
      </c>
      <c r="I6745" s="668" t="n">
        <v>17760</v>
      </c>
      <c r="J6745" s="669" t="n">
        <v>17760</v>
      </c>
      <c r="K6745" s="670"/>
      <c r="L6745" s="648"/>
    </row>
    <row r="6746" customFormat="false" ht="20.1" hidden="false" customHeight="true" outlineLevel="0" collapsed="false">
      <c r="A6746" s="706"/>
      <c r="B6746" s="651" t="s">
        <v>12617</v>
      </c>
      <c r="C6746" s="651" t="s">
        <v>10076</v>
      </c>
      <c r="D6746" s="651" t="s">
        <v>12618</v>
      </c>
      <c r="E6746" s="651" t="s">
        <v>12619</v>
      </c>
      <c r="F6746" s="651" t="s">
        <v>12620</v>
      </c>
      <c r="G6746" s="651" t="s">
        <v>1661</v>
      </c>
      <c r="H6746" s="1" t="s">
        <v>429</v>
      </c>
      <c r="I6746" s="668" t="n">
        <v>10981</v>
      </c>
      <c r="J6746" s="669" t="n">
        <v>10981</v>
      </c>
      <c r="K6746" s="670"/>
      <c r="L6746" s="648"/>
    </row>
    <row r="6747" customFormat="false" ht="20.1" hidden="false" customHeight="true" outlineLevel="0" collapsed="false">
      <c r="A6747" s="706"/>
      <c r="B6747" s="651" t="s">
        <v>12621</v>
      </c>
      <c r="C6747" s="651" t="s">
        <v>10076</v>
      </c>
      <c r="D6747" s="651"/>
      <c r="E6747" s="651"/>
      <c r="F6747" s="651"/>
      <c r="G6747" s="651"/>
      <c r="H6747" s="1" t="s">
        <v>429</v>
      </c>
      <c r="I6747" s="668" t="n">
        <v>0</v>
      </c>
      <c r="J6747" s="669" t="n">
        <v>0</v>
      </c>
      <c r="K6747" s="670"/>
      <c r="L6747" s="648"/>
    </row>
    <row r="6748" customFormat="false" ht="20.1" hidden="false" customHeight="true" outlineLevel="0" collapsed="false">
      <c r="A6748" s="706"/>
      <c r="B6748" s="651" t="s">
        <v>12622</v>
      </c>
      <c r="C6748" s="651" t="s">
        <v>10076</v>
      </c>
      <c r="D6748" s="651" t="s">
        <v>12623</v>
      </c>
      <c r="E6748" s="737" t="s">
        <v>12624</v>
      </c>
      <c r="F6748" s="651"/>
      <c r="G6748" s="707" t="n">
        <v>31071978</v>
      </c>
      <c r="H6748" s="1" t="s">
        <v>429</v>
      </c>
      <c r="I6748" s="712" t="n">
        <v>26640.39</v>
      </c>
      <c r="J6748" s="713" t="n">
        <v>26640.39</v>
      </c>
      <c r="K6748" s="714"/>
      <c r="L6748" s="648"/>
    </row>
    <row r="6749" customFormat="false" ht="20.1" hidden="false" customHeight="true" outlineLevel="0" collapsed="false">
      <c r="A6749" s="706"/>
      <c r="B6749" s="651" t="s">
        <v>12622</v>
      </c>
      <c r="C6749" s="651" t="s">
        <v>10076</v>
      </c>
      <c r="D6749" s="651" t="s">
        <v>12625</v>
      </c>
      <c r="E6749" s="737" t="s">
        <v>12626</v>
      </c>
      <c r="F6749" s="651"/>
      <c r="G6749" s="707" t="n">
        <v>7061980</v>
      </c>
      <c r="H6749" s="1" t="s">
        <v>429</v>
      </c>
      <c r="I6749" s="712" t="n">
        <v>16746.3</v>
      </c>
      <c r="J6749" s="713" t="n">
        <v>16746.3</v>
      </c>
      <c r="K6749" s="714"/>
      <c r="L6749" s="648"/>
    </row>
    <row r="6750" customFormat="false" ht="20.1" hidden="false" customHeight="true" outlineLevel="0" collapsed="false">
      <c r="A6750" s="706"/>
      <c r="B6750" s="651" t="s">
        <v>12622</v>
      </c>
      <c r="C6750" s="651" t="s">
        <v>10076</v>
      </c>
      <c r="D6750" s="651" t="s">
        <v>12627</v>
      </c>
      <c r="E6750" s="737" t="s">
        <v>12628</v>
      </c>
      <c r="F6750" s="651"/>
      <c r="G6750" s="745" t="n">
        <v>31452</v>
      </c>
      <c r="H6750" s="1" t="s">
        <v>429</v>
      </c>
      <c r="I6750" s="712" t="n">
        <v>0</v>
      </c>
      <c r="J6750" s="713" t="n">
        <v>10562.85</v>
      </c>
      <c r="K6750" s="714"/>
      <c r="L6750" s="648"/>
    </row>
    <row r="6751" customFormat="false" ht="20.1" hidden="false" customHeight="true" outlineLevel="0" collapsed="false">
      <c r="A6751" s="706"/>
      <c r="B6751" s="651" t="s">
        <v>12622</v>
      </c>
      <c r="C6751" s="651" t="s">
        <v>10076</v>
      </c>
      <c r="D6751" s="651" t="s">
        <v>12629</v>
      </c>
      <c r="E6751" s="737" t="s">
        <v>12630</v>
      </c>
      <c r="F6751" s="651"/>
      <c r="G6751" s="745" t="n">
        <v>33418</v>
      </c>
      <c r="H6751" s="1" t="s">
        <v>429</v>
      </c>
      <c r="I6751" s="712" t="n">
        <v>0</v>
      </c>
      <c r="J6751" s="713" t="n">
        <v>104613.97</v>
      </c>
      <c r="K6751" s="714"/>
      <c r="L6751" s="648"/>
    </row>
    <row r="6752" customFormat="false" ht="20.1" hidden="false" customHeight="true" outlineLevel="0" collapsed="false">
      <c r="A6752" s="706"/>
      <c r="B6752" s="651" t="s">
        <v>12622</v>
      </c>
      <c r="C6752" s="651" t="s">
        <v>10076</v>
      </c>
      <c r="D6752" s="651" t="s">
        <v>12631</v>
      </c>
      <c r="E6752" s="737" t="s">
        <v>12632</v>
      </c>
      <c r="F6752" s="651"/>
      <c r="G6752" s="745" t="n">
        <v>33980</v>
      </c>
      <c r="H6752" s="1" t="s">
        <v>429</v>
      </c>
      <c r="I6752" s="712" t="n">
        <v>22505.47</v>
      </c>
      <c r="J6752" s="713" t="n">
        <v>22505.47</v>
      </c>
      <c r="K6752" s="714"/>
      <c r="L6752" s="648"/>
    </row>
    <row r="6753" customFormat="false" ht="20.1" hidden="false" customHeight="true" outlineLevel="0" collapsed="false">
      <c r="A6753" s="706"/>
      <c r="B6753" s="651" t="s">
        <v>12622</v>
      </c>
      <c r="C6753" s="651" t="s">
        <v>10076</v>
      </c>
      <c r="D6753" s="651" t="s">
        <v>12633</v>
      </c>
      <c r="E6753" s="737" t="s">
        <v>12634</v>
      </c>
      <c r="F6753" s="651"/>
      <c r="G6753" s="745" t="n">
        <v>34388</v>
      </c>
      <c r="H6753" s="1" t="s">
        <v>429</v>
      </c>
      <c r="I6753" s="712" t="n">
        <v>20840.35</v>
      </c>
      <c r="J6753" s="713" t="n">
        <v>20840.35</v>
      </c>
      <c r="K6753" s="714"/>
      <c r="L6753" s="648"/>
    </row>
    <row r="6754" customFormat="false" ht="20.1" hidden="false" customHeight="true" outlineLevel="0" collapsed="false">
      <c r="A6754" s="706"/>
      <c r="B6754" s="651" t="s">
        <v>12622</v>
      </c>
      <c r="C6754" s="651" t="s">
        <v>10076</v>
      </c>
      <c r="D6754" s="651" t="s">
        <v>12635</v>
      </c>
      <c r="E6754" s="737" t="s">
        <v>12636</v>
      </c>
      <c r="F6754" s="651"/>
      <c r="G6754" s="745" t="n">
        <v>34745</v>
      </c>
      <c r="H6754" s="1" t="s">
        <v>429</v>
      </c>
      <c r="I6754" s="712" t="n">
        <v>16344.42</v>
      </c>
      <c r="J6754" s="713" t="n">
        <v>16344.42</v>
      </c>
      <c r="K6754" s="714"/>
      <c r="L6754" s="648"/>
    </row>
    <row r="6755" customFormat="false" ht="20.1" hidden="false" customHeight="true" outlineLevel="0" collapsed="false">
      <c r="A6755" s="735"/>
      <c r="B6755" s="651" t="s">
        <v>12637</v>
      </c>
      <c r="C6755" s="651" t="s">
        <v>10076</v>
      </c>
      <c r="D6755" s="651" t="s">
        <v>12638</v>
      </c>
      <c r="E6755" s="651" t="s">
        <v>12639</v>
      </c>
      <c r="F6755" s="651"/>
      <c r="G6755" s="651" t="s">
        <v>1638</v>
      </c>
      <c r="H6755" s="1" t="s">
        <v>429</v>
      </c>
      <c r="I6755" s="661" t="n">
        <v>10475</v>
      </c>
      <c r="J6755" s="746" t="n">
        <v>10475</v>
      </c>
      <c r="K6755" s="747"/>
      <c r="L6755" s="648"/>
    </row>
    <row r="6756" customFormat="false" ht="20.1" hidden="false" customHeight="true" outlineLevel="0" collapsed="false">
      <c r="A6756" s="735"/>
      <c r="B6756" s="651" t="s">
        <v>12640</v>
      </c>
      <c r="C6756" s="651" t="s">
        <v>10076</v>
      </c>
      <c r="D6756" s="651" t="s">
        <v>12641</v>
      </c>
      <c r="E6756" s="651" t="s">
        <v>12642</v>
      </c>
      <c r="F6756" s="651" t="s">
        <v>12643</v>
      </c>
      <c r="G6756" s="651" t="s">
        <v>12644</v>
      </c>
      <c r="H6756" s="1" t="s">
        <v>429</v>
      </c>
      <c r="I6756" s="668" t="n">
        <v>41500</v>
      </c>
      <c r="J6756" s="669" t="n">
        <v>41500</v>
      </c>
      <c r="K6756" s="670"/>
      <c r="L6756" s="648"/>
    </row>
    <row r="6757" customFormat="false" ht="20.1" hidden="false" customHeight="true" outlineLevel="0" collapsed="false">
      <c r="A6757" s="735"/>
      <c r="B6757" s="651" t="s">
        <v>12640</v>
      </c>
      <c r="C6757" s="651" t="s">
        <v>10076</v>
      </c>
      <c r="D6757" s="651" t="s">
        <v>12645</v>
      </c>
      <c r="E6757" s="651" t="s">
        <v>12646</v>
      </c>
      <c r="F6757" s="651" t="s">
        <v>12643</v>
      </c>
      <c r="G6757" s="651" t="s">
        <v>407</v>
      </c>
      <c r="H6757" s="1" t="s">
        <v>429</v>
      </c>
      <c r="I6757" s="668" t="n">
        <v>20830</v>
      </c>
      <c r="J6757" s="669" t="n">
        <v>20830</v>
      </c>
      <c r="K6757" s="670"/>
      <c r="L6757" s="648"/>
    </row>
    <row r="6758" customFormat="false" ht="20.1" hidden="false" customHeight="true" outlineLevel="0" collapsed="false">
      <c r="A6758" s="735"/>
      <c r="B6758" s="651" t="s">
        <v>12640</v>
      </c>
      <c r="C6758" s="651" t="s">
        <v>10076</v>
      </c>
      <c r="D6758" s="651" t="s">
        <v>12647</v>
      </c>
      <c r="E6758" s="651" t="s">
        <v>12648</v>
      </c>
      <c r="F6758" s="651" t="s">
        <v>12643</v>
      </c>
      <c r="G6758" s="651" t="s">
        <v>2910</v>
      </c>
      <c r="H6758" s="1" t="s">
        <v>429</v>
      </c>
      <c r="I6758" s="668" t="n">
        <v>25046.51</v>
      </c>
      <c r="J6758" s="669" t="n">
        <v>25046.51</v>
      </c>
      <c r="K6758" s="670"/>
      <c r="L6758" s="648"/>
    </row>
    <row r="6759" customFormat="false" ht="20.1" hidden="false" customHeight="true" outlineLevel="0" collapsed="false">
      <c r="A6759" s="735"/>
      <c r="B6759" s="651" t="s">
        <v>12649</v>
      </c>
      <c r="C6759" s="651" t="s">
        <v>10076</v>
      </c>
      <c r="D6759" s="652" t="s">
        <v>12650</v>
      </c>
      <c r="E6759" s="652" t="s">
        <v>12651</v>
      </c>
      <c r="F6759" s="652" t="s">
        <v>12652</v>
      </c>
      <c r="G6759" s="711" t="n">
        <v>35337</v>
      </c>
      <c r="H6759" s="1" t="s">
        <v>429</v>
      </c>
      <c r="I6759" s="653" t="n">
        <v>21525.5</v>
      </c>
      <c r="J6759" s="654" t="n">
        <v>21525.5</v>
      </c>
      <c r="K6759" s="655"/>
      <c r="L6759" s="648"/>
    </row>
    <row r="6760" s="109" customFormat="true" ht="20.1" hidden="false" customHeight="true" outlineLevel="0" collapsed="false">
      <c r="A6760" s="748"/>
      <c r="B6760" s="749" t="s">
        <v>12649</v>
      </c>
      <c r="C6760" s="749" t="s">
        <v>10076</v>
      </c>
      <c r="D6760" s="717" t="s">
        <v>12653</v>
      </c>
      <c r="E6760" s="717" t="s">
        <v>12654</v>
      </c>
      <c r="F6760" s="717" t="s">
        <v>12652</v>
      </c>
      <c r="G6760" s="750" t="n">
        <v>35337</v>
      </c>
      <c r="H6760" s="109" t="s">
        <v>429</v>
      </c>
      <c r="I6760" s="751" t="n">
        <v>11025</v>
      </c>
      <c r="J6760" s="752" t="n">
        <v>110025</v>
      </c>
      <c r="K6760" s="753" t="s">
        <v>12655</v>
      </c>
      <c r="L6760" s="725"/>
    </row>
    <row r="6761" customFormat="false" ht="20.1" hidden="false" customHeight="true" outlineLevel="0" collapsed="false">
      <c r="A6761" s="735"/>
      <c r="B6761" s="651" t="s">
        <v>12649</v>
      </c>
      <c r="C6761" s="651" t="s">
        <v>10076</v>
      </c>
      <c r="D6761" s="652" t="s">
        <v>12656</v>
      </c>
      <c r="E6761" s="652" t="s">
        <v>12657</v>
      </c>
      <c r="F6761" s="652" t="s">
        <v>12652</v>
      </c>
      <c r="G6761" s="711" t="n">
        <v>35323</v>
      </c>
      <c r="H6761" s="1" t="s">
        <v>429</v>
      </c>
      <c r="I6761" s="653" t="n">
        <v>14132.47</v>
      </c>
      <c r="J6761" s="654" t="n">
        <v>141432.47</v>
      </c>
      <c r="K6761" s="655"/>
      <c r="L6761" s="648"/>
    </row>
    <row r="6762" customFormat="false" ht="20.1" hidden="false" customHeight="true" outlineLevel="0" collapsed="false">
      <c r="A6762" s="735"/>
      <c r="B6762" s="651" t="s">
        <v>12649</v>
      </c>
      <c r="C6762" s="651" t="s">
        <v>10076</v>
      </c>
      <c r="D6762" s="652" t="s">
        <v>12658</v>
      </c>
      <c r="E6762" s="652" t="s">
        <v>12659</v>
      </c>
      <c r="F6762" s="652" t="s">
        <v>12652</v>
      </c>
      <c r="G6762" s="711" t="n">
        <v>35166</v>
      </c>
      <c r="H6762" s="1" t="s">
        <v>429</v>
      </c>
      <c r="I6762" s="653" t="n">
        <v>11315.59</v>
      </c>
      <c r="J6762" s="654" t="n">
        <v>11315.69</v>
      </c>
      <c r="K6762" s="655"/>
      <c r="L6762" s="648"/>
    </row>
    <row r="6763" customFormat="false" ht="20.1" hidden="false" customHeight="true" outlineLevel="0" collapsed="false">
      <c r="A6763" s="735"/>
      <c r="B6763" s="651" t="s">
        <v>12649</v>
      </c>
      <c r="C6763" s="651" t="s">
        <v>10076</v>
      </c>
      <c r="D6763" s="652" t="s">
        <v>12660</v>
      </c>
      <c r="E6763" s="652" t="s">
        <v>12661</v>
      </c>
      <c r="F6763" s="652" t="s">
        <v>12652</v>
      </c>
      <c r="G6763" s="711" t="n">
        <v>35074</v>
      </c>
      <c r="H6763" s="1" t="s">
        <v>429</v>
      </c>
      <c r="I6763" s="653" t="n">
        <v>18878.59</v>
      </c>
      <c r="J6763" s="654" t="n">
        <v>18878.59</v>
      </c>
      <c r="K6763" s="655" t="s">
        <v>12662</v>
      </c>
      <c r="L6763" s="648" t="n">
        <v>9154330.34</v>
      </c>
    </row>
    <row r="6764" customFormat="false" ht="15.75" hidden="false" customHeight="true" outlineLevel="0" collapsed="false">
      <c r="A6764" s="754" t="n">
        <v>8</v>
      </c>
      <c r="B6764" s="213" t="s">
        <v>12663</v>
      </c>
      <c r="C6764" s="120" t="s">
        <v>10341</v>
      </c>
      <c r="D6764" s="121" t="s">
        <v>12664</v>
      </c>
      <c r="E6764" s="121" t="n">
        <v>6694</v>
      </c>
      <c r="F6764" s="121" t="s">
        <v>6133</v>
      </c>
      <c r="G6764" s="121" t="s">
        <v>12665</v>
      </c>
      <c r="H6764" s="121" t="s">
        <v>10349</v>
      </c>
      <c r="I6764" s="755" t="n">
        <v>250</v>
      </c>
      <c r="J6764" s="756" t="n">
        <v>350</v>
      </c>
      <c r="K6764" s="110"/>
    </row>
    <row r="6765" customFormat="false" ht="15.75" hidden="false" customHeight="false" outlineLevel="0" collapsed="false">
      <c r="A6765" s="754"/>
      <c r="B6765" s="213"/>
      <c r="C6765" s="120"/>
      <c r="D6765" s="121" t="s">
        <v>12666</v>
      </c>
      <c r="E6765" s="121" t="n">
        <v>2729</v>
      </c>
      <c r="F6765" s="121" t="s">
        <v>6133</v>
      </c>
      <c r="G6765" s="121" t="s">
        <v>12667</v>
      </c>
      <c r="H6765" s="121" t="s">
        <v>10349</v>
      </c>
      <c r="I6765" s="755" t="n">
        <v>1600</v>
      </c>
      <c r="J6765" s="756" t="n">
        <v>1600</v>
      </c>
      <c r="K6765" s="110"/>
    </row>
    <row r="6766" customFormat="false" ht="15.75" hidden="false" customHeight="false" outlineLevel="0" collapsed="false">
      <c r="A6766" s="754"/>
      <c r="B6766" s="213"/>
      <c r="C6766" s="120"/>
      <c r="D6766" s="121" t="s">
        <v>12668</v>
      </c>
      <c r="E6766" s="121" t="n">
        <v>857</v>
      </c>
      <c r="F6766" s="121" t="s">
        <v>6133</v>
      </c>
      <c r="G6766" s="121" t="s">
        <v>173</v>
      </c>
      <c r="H6766" s="121" t="s">
        <v>10349</v>
      </c>
      <c r="I6766" s="755" t="n">
        <v>50</v>
      </c>
      <c r="J6766" s="756" t="n">
        <v>50</v>
      </c>
      <c r="K6766" s="110"/>
    </row>
    <row r="6767" customFormat="false" ht="15.75" hidden="false" customHeight="false" outlineLevel="0" collapsed="false">
      <c r="A6767" s="754"/>
      <c r="B6767" s="213"/>
      <c r="C6767" s="120"/>
      <c r="D6767" s="121" t="s">
        <v>12669</v>
      </c>
      <c r="E6767" s="121" t="n">
        <v>1182</v>
      </c>
      <c r="F6767" s="121" t="s">
        <v>6133</v>
      </c>
      <c r="G6767" s="121" t="s">
        <v>7061</v>
      </c>
      <c r="H6767" s="121" t="s">
        <v>10349</v>
      </c>
      <c r="I6767" s="755" t="n">
        <v>4000</v>
      </c>
      <c r="J6767" s="756" t="n">
        <v>4000</v>
      </c>
      <c r="K6767" s="110"/>
    </row>
    <row r="6768" customFormat="false" ht="15.75" hidden="false" customHeight="true" outlineLevel="0" collapsed="false">
      <c r="A6768" s="141" t="n">
        <v>21</v>
      </c>
      <c r="B6768" s="125" t="s">
        <v>12670</v>
      </c>
      <c r="C6768" s="115" t="s">
        <v>10341</v>
      </c>
      <c r="D6768" s="141" t="s">
        <v>12671</v>
      </c>
      <c r="E6768" s="141" t="s">
        <v>12672</v>
      </c>
      <c r="F6768" s="141" t="s">
        <v>3973</v>
      </c>
      <c r="G6768" s="141" t="s">
        <v>12673</v>
      </c>
      <c r="H6768" s="141" t="s">
        <v>12674</v>
      </c>
      <c r="I6768" s="757" t="n">
        <v>11206.99</v>
      </c>
      <c r="J6768" s="758" t="n">
        <v>11206.99</v>
      </c>
    </row>
    <row r="6769" customFormat="false" ht="15.75" hidden="false" customHeight="false" outlineLevel="0" collapsed="false">
      <c r="A6769" s="141"/>
      <c r="B6769" s="125"/>
      <c r="C6769" s="115"/>
      <c r="D6769" s="141" t="s">
        <v>12675</v>
      </c>
      <c r="E6769" s="141" t="s">
        <v>12676</v>
      </c>
      <c r="F6769" s="141" t="s">
        <v>3973</v>
      </c>
      <c r="G6769" s="141" t="s">
        <v>12677</v>
      </c>
      <c r="H6769" s="141" t="s">
        <v>12674</v>
      </c>
      <c r="I6769" s="145" t="n">
        <v>134.7</v>
      </c>
      <c r="J6769" s="759" t="n">
        <v>134.7</v>
      </c>
    </row>
    <row r="6770" customFormat="false" ht="15.75" hidden="false" customHeight="false" outlineLevel="0" collapsed="false">
      <c r="A6770" s="141" t="n">
        <v>22</v>
      </c>
      <c r="B6770" s="760" t="s">
        <v>12678</v>
      </c>
      <c r="C6770" s="761" t="s">
        <v>10341</v>
      </c>
      <c r="D6770" s="141" t="s">
        <v>12679</v>
      </c>
      <c r="E6770" s="141" t="n">
        <v>2391</v>
      </c>
      <c r="F6770" s="141" t="s">
        <v>3973</v>
      </c>
      <c r="G6770" s="141" t="s">
        <v>12680</v>
      </c>
      <c r="H6770" s="141" t="s">
        <v>9678</v>
      </c>
      <c r="I6770" s="145" t="n">
        <v>100</v>
      </c>
      <c r="J6770" s="759" t="n">
        <v>100</v>
      </c>
    </row>
    <row r="6771" customFormat="false" ht="15.75" hidden="false" customHeight="true" outlineLevel="0" collapsed="false">
      <c r="A6771" s="141" t="n">
        <v>25</v>
      </c>
      <c r="B6771" s="125" t="s">
        <v>12681</v>
      </c>
      <c r="C6771" s="115" t="s">
        <v>3971</v>
      </c>
      <c r="D6771" s="141" t="s">
        <v>671</v>
      </c>
      <c r="E6771" s="141" t="n">
        <v>3722</v>
      </c>
      <c r="F6771" s="141" t="s">
        <v>6133</v>
      </c>
      <c r="G6771" s="141" t="s">
        <v>1793</v>
      </c>
      <c r="H6771" s="141" t="s">
        <v>259</v>
      </c>
      <c r="I6771" s="145" t="n">
        <v>21000</v>
      </c>
      <c r="J6771" s="759" t="n">
        <v>21000</v>
      </c>
    </row>
    <row r="6772" customFormat="false" ht="15.75" hidden="false" customHeight="false" outlineLevel="0" collapsed="false">
      <c r="A6772" s="141"/>
      <c r="B6772" s="125"/>
      <c r="C6772" s="115"/>
      <c r="D6772" s="141" t="s">
        <v>12682</v>
      </c>
      <c r="E6772" s="141" t="n">
        <v>14269</v>
      </c>
      <c r="F6772" s="141" t="s">
        <v>6133</v>
      </c>
      <c r="G6772" s="141" t="s">
        <v>1551</v>
      </c>
      <c r="H6772" s="141" t="s">
        <v>259</v>
      </c>
      <c r="I6772" s="145" t="n">
        <v>5000</v>
      </c>
      <c r="J6772" s="759" t="n">
        <v>5000</v>
      </c>
    </row>
    <row r="6773" customFormat="false" ht="15.75" hidden="false" customHeight="false" outlineLevel="0" collapsed="false">
      <c r="A6773" s="141"/>
      <c r="B6773" s="125"/>
      <c r="C6773" s="115"/>
      <c r="D6773" s="141" t="s">
        <v>10300</v>
      </c>
      <c r="E6773" s="141" t="s">
        <v>12683</v>
      </c>
      <c r="F6773" s="141" t="s">
        <v>6133</v>
      </c>
      <c r="G6773" s="141" t="s">
        <v>1753</v>
      </c>
      <c r="H6773" s="141" t="s">
        <v>259</v>
      </c>
      <c r="I6773" s="145" t="n">
        <v>339</v>
      </c>
      <c r="J6773" s="759" t="n">
        <v>339</v>
      </c>
    </row>
    <row r="6774" customFormat="false" ht="15.75" hidden="false" customHeight="false" outlineLevel="0" collapsed="false">
      <c r="A6774" s="141"/>
      <c r="B6774" s="125"/>
      <c r="C6774" s="115"/>
      <c r="D6774" s="141" t="s">
        <v>12684</v>
      </c>
      <c r="E6774" s="141" t="s">
        <v>12683</v>
      </c>
      <c r="F6774" s="141" t="s">
        <v>6133</v>
      </c>
      <c r="G6774" s="141" t="s">
        <v>1753</v>
      </c>
      <c r="H6774" s="141" t="s">
        <v>259</v>
      </c>
      <c r="I6774" s="145" t="n">
        <v>199</v>
      </c>
      <c r="J6774" s="759" t="n">
        <v>199</v>
      </c>
    </row>
    <row r="6775" customFormat="false" ht="15.75" hidden="false" customHeight="false" outlineLevel="0" collapsed="false">
      <c r="A6775" s="141"/>
      <c r="B6775" s="125"/>
      <c r="C6775" s="115"/>
      <c r="D6775" s="141" t="s">
        <v>12685</v>
      </c>
      <c r="E6775" s="141" t="n">
        <v>3373</v>
      </c>
      <c r="F6775" s="141" t="s">
        <v>6133</v>
      </c>
      <c r="G6775" s="141" t="s">
        <v>12686</v>
      </c>
      <c r="H6775" s="141" t="s">
        <v>259</v>
      </c>
      <c r="I6775" s="145" t="n">
        <v>1000</v>
      </c>
      <c r="J6775" s="759" t="n">
        <v>1000</v>
      </c>
    </row>
    <row r="6776" customFormat="false" ht="15.75" hidden="false" customHeight="false" outlineLevel="0" collapsed="false">
      <c r="A6776" s="141"/>
      <c r="B6776" s="125"/>
      <c r="C6776" s="115"/>
      <c r="D6776" s="141" t="s">
        <v>3466</v>
      </c>
      <c r="E6776" s="141" t="n">
        <v>4206</v>
      </c>
      <c r="F6776" s="141" t="s">
        <v>6133</v>
      </c>
      <c r="G6776" s="141" t="s">
        <v>99</v>
      </c>
      <c r="H6776" s="141" t="s">
        <v>259</v>
      </c>
      <c r="I6776" s="145" t="n">
        <v>6984</v>
      </c>
      <c r="J6776" s="759" t="n">
        <v>6984</v>
      </c>
    </row>
    <row r="6777" customFormat="false" ht="15.75" hidden="false" customHeight="false" outlineLevel="0" collapsed="false">
      <c r="A6777" s="141"/>
      <c r="B6777" s="125"/>
      <c r="C6777" s="115"/>
      <c r="D6777" s="141" t="s">
        <v>2876</v>
      </c>
      <c r="E6777" s="141" t="n">
        <v>8505</v>
      </c>
      <c r="F6777" s="141" t="s">
        <v>6133</v>
      </c>
      <c r="G6777" s="141" t="s">
        <v>1587</v>
      </c>
      <c r="H6777" s="141" t="s">
        <v>259</v>
      </c>
      <c r="I6777" s="145" t="n">
        <v>3000</v>
      </c>
      <c r="J6777" s="759" t="n">
        <v>3000</v>
      </c>
    </row>
    <row r="6778" customFormat="false" ht="15.75" hidden="false" customHeight="false" outlineLevel="0" collapsed="false">
      <c r="A6778" s="141"/>
      <c r="B6778" s="125"/>
      <c r="C6778" s="115"/>
      <c r="D6778" s="141" t="s">
        <v>12687</v>
      </c>
      <c r="E6778" s="141" t="s">
        <v>12688</v>
      </c>
      <c r="F6778" s="141" t="s">
        <v>3424</v>
      </c>
      <c r="G6778" s="141" t="s">
        <v>1544</v>
      </c>
      <c r="H6778" s="141" t="s">
        <v>259</v>
      </c>
      <c r="I6778" s="145" t="n">
        <v>900</v>
      </c>
      <c r="J6778" s="759" t="n">
        <v>900</v>
      </c>
    </row>
    <row r="6779" customFormat="false" ht="15.75" hidden="false" customHeight="false" outlineLevel="0" collapsed="false">
      <c r="A6779" s="141"/>
      <c r="B6779" s="125"/>
      <c r="C6779" s="115"/>
      <c r="D6779" s="141" t="s">
        <v>12689</v>
      </c>
      <c r="E6779" s="141" t="s">
        <v>12690</v>
      </c>
      <c r="F6779" s="141" t="s">
        <v>3424</v>
      </c>
      <c r="G6779" s="141" t="s">
        <v>1525</v>
      </c>
      <c r="H6779" s="141" t="s">
        <v>259</v>
      </c>
      <c r="I6779" s="145" t="n">
        <v>1000</v>
      </c>
      <c r="J6779" s="759" t="n">
        <v>1000</v>
      </c>
    </row>
    <row r="6780" customFormat="false" ht="15.75" hidden="false" customHeight="false" outlineLevel="0" collapsed="false">
      <c r="A6780" s="141"/>
      <c r="B6780" s="125"/>
      <c r="C6780" s="115"/>
      <c r="D6780" s="141" t="s">
        <v>12691</v>
      </c>
      <c r="E6780" s="141" t="n">
        <v>205282</v>
      </c>
      <c r="F6780" s="141" t="s">
        <v>5597</v>
      </c>
      <c r="G6780" s="141" t="s">
        <v>12692</v>
      </c>
      <c r="H6780" s="141" t="s">
        <v>259</v>
      </c>
      <c r="I6780" s="145" t="n">
        <v>35</v>
      </c>
      <c r="J6780" s="759" t="n">
        <v>35</v>
      </c>
    </row>
    <row r="6781" customFormat="false" ht="15.75" hidden="false" customHeight="false" outlineLevel="0" collapsed="false">
      <c r="A6781" s="141"/>
      <c r="B6781" s="125"/>
      <c r="C6781" s="115"/>
      <c r="D6781" s="141" t="s">
        <v>12693</v>
      </c>
      <c r="E6781" s="141" t="n">
        <v>205283</v>
      </c>
      <c r="F6781" s="141" t="s">
        <v>5597</v>
      </c>
      <c r="G6781" s="141" t="s">
        <v>12692</v>
      </c>
      <c r="H6781" s="141" t="s">
        <v>259</v>
      </c>
      <c r="I6781" s="145" t="n">
        <v>63.7</v>
      </c>
      <c r="J6781" s="759" t="n">
        <v>63.7</v>
      </c>
    </row>
    <row r="6782" customFormat="false" ht="15.75" hidden="false" customHeight="false" outlineLevel="0" collapsed="false">
      <c r="A6782" s="141"/>
      <c r="B6782" s="125"/>
      <c r="C6782" s="115"/>
      <c r="D6782" s="141" t="s">
        <v>12694</v>
      </c>
      <c r="E6782" s="141" t="n">
        <v>205284</v>
      </c>
      <c r="F6782" s="141" t="s">
        <v>5597</v>
      </c>
      <c r="G6782" s="141" t="s">
        <v>12692</v>
      </c>
      <c r="H6782" s="141" t="s">
        <v>259</v>
      </c>
      <c r="I6782" s="145" t="n">
        <v>10</v>
      </c>
      <c r="J6782" s="759" t="n">
        <v>10</v>
      </c>
    </row>
    <row r="6783" customFormat="false" ht="15.75" hidden="false" customHeight="false" outlineLevel="0" collapsed="false">
      <c r="A6783" s="141" t="n">
        <v>28</v>
      </c>
      <c r="B6783" s="760" t="s">
        <v>12695</v>
      </c>
      <c r="C6783" s="761" t="s">
        <v>3971</v>
      </c>
      <c r="D6783" s="141" t="s">
        <v>12696</v>
      </c>
      <c r="E6783" s="141" t="s">
        <v>6133</v>
      </c>
      <c r="F6783" s="141" t="s">
        <v>6133</v>
      </c>
      <c r="G6783" s="141" t="s">
        <v>3492</v>
      </c>
      <c r="H6783" s="141" t="s">
        <v>7399</v>
      </c>
      <c r="I6783" s="145" t="n">
        <v>1500</v>
      </c>
      <c r="J6783" s="759" t="n">
        <v>1500</v>
      </c>
    </row>
    <row r="6784" customFormat="false" ht="15.75" hidden="false" customHeight="true" outlineLevel="0" collapsed="false">
      <c r="A6784" s="141" t="n">
        <v>39</v>
      </c>
      <c r="B6784" s="125" t="s">
        <v>12697</v>
      </c>
      <c r="C6784" s="115" t="s">
        <v>3971</v>
      </c>
      <c r="D6784" s="141" t="s">
        <v>12698</v>
      </c>
      <c r="E6784" s="141" t="s">
        <v>12699</v>
      </c>
      <c r="F6784" s="141" t="s">
        <v>5390</v>
      </c>
      <c r="G6784" s="141" t="s">
        <v>1719</v>
      </c>
      <c r="H6784" s="141" t="s">
        <v>10349</v>
      </c>
      <c r="I6784" s="757" t="n">
        <v>19321.55</v>
      </c>
      <c r="J6784" s="758" t="n">
        <v>19321.55</v>
      </c>
    </row>
    <row r="6785" customFormat="false" ht="15.75" hidden="false" customHeight="false" outlineLevel="0" collapsed="false">
      <c r="A6785" s="141"/>
      <c r="B6785" s="125"/>
      <c r="C6785" s="115"/>
      <c r="D6785" s="141" t="s">
        <v>3788</v>
      </c>
      <c r="E6785" s="141" t="s">
        <v>12700</v>
      </c>
      <c r="F6785" s="141" t="s">
        <v>5390</v>
      </c>
      <c r="G6785" s="141" t="s">
        <v>724</v>
      </c>
      <c r="H6785" s="141" t="s">
        <v>10349</v>
      </c>
      <c r="I6785" s="757" t="n">
        <v>21325.11</v>
      </c>
      <c r="J6785" s="758" t="n">
        <v>21325.11</v>
      </c>
    </row>
    <row r="6786" customFormat="false" ht="15.75" hidden="false" customHeight="false" outlineLevel="0" collapsed="false">
      <c r="A6786" s="141"/>
      <c r="B6786" s="125"/>
      <c r="C6786" s="115"/>
      <c r="D6786" s="141" t="s">
        <v>12701</v>
      </c>
      <c r="E6786" s="141" t="s">
        <v>12702</v>
      </c>
      <c r="F6786" s="141" t="s">
        <v>6133</v>
      </c>
      <c r="G6786" s="141" t="s">
        <v>1739</v>
      </c>
      <c r="H6786" s="141" t="s">
        <v>10349</v>
      </c>
      <c r="I6786" s="145" t="n">
        <v>25000</v>
      </c>
      <c r="J6786" s="759" t="n">
        <v>25000</v>
      </c>
    </row>
    <row r="6787" customFormat="false" ht="15.75" hidden="false" customHeight="false" outlineLevel="0" collapsed="false">
      <c r="A6787" s="141"/>
      <c r="B6787" s="125"/>
      <c r="C6787" s="115"/>
      <c r="D6787" s="141" t="s">
        <v>12703</v>
      </c>
      <c r="E6787" s="141" t="n">
        <v>6478</v>
      </c>
      <c r="F6787" s="141" t="s">
        <v>6133</v>
      </c>
      <c r="G6787" s="141" t="s">
        <v>1780</v>
      </c>
      <c r="H6787" s="141" t="s">
        <v>10349</v>
      </c>
      <c r="I6787" s="145" t="n">
        <v>20000</v>
      </c>
      <c r="J6787" s="759" t="n">
        <v>20000</v>
      </c>
    </row>
    <row r="6788" customFormat="false" ht="15.75" hidden="false" customHeight="false" outlineLevel="0" collapsed="false">
      <c r="A6788" s="141"/>
      <c r="B6788" s="125"/>
      <c r="C6788" s="115"/>
      <c r="D6788" s="141" t="s">
        <v>716</v>
      </c>
      <c r="E6788" s="141" t="s">
        <v>12704</v>
      </c>
      <c r="F6788" s="141" t="s">
        <v>6133</v>
      </c>
      <c r="G6788" s="141" t="s">
        <v>613</v>
      </c>
      <c r="H6788" s="141" t="s">
        <v>10349</v>
      </c>
      <c r="I6788" s="757" t="n">
        <v>660.95</v>
      </c>
      <c r="J6788" s="758" t="n">
        <v>660.95</v>
      </c>
    </row>
    <row r="6789" customFormat="false" ht="15.75" hidden="false" customHeight="false" outlineLevel="0" collapsed="false">
      <c r="A6789" s="141"/>
      <c r="B6789" s="125"/>
      <c r="C6789" s="115"/>
      <c r="D6789" s="141" t="s">
        <v>12705</v>
      </c>
      <c r="E6789" s="141" t="n">
        <v>6861</v>
      </c>
      <c r="F6789" s="141" t="s">
        <v>6133</v>
      </c>
      <c r="G6789" s="141" t="s">
        <v>5919</v>
      </c>
      <c r="H6789" s="141" t="s">
        <v>10349</v>
      </c>
      <c r="I6789" s="145" t="n">
        <v>500</v>
      </c>
      <c r="J6789" s="759" t="n">
        <v>500</v>
      </c>
    </row>
    <row r="6790" customFormat="false" ht="15.75" hidden="false" customHeight="false" outlineLevel="0" collapsed="false">
      <c r="A6790" s="141"/>
      <c r="B6790" s="125"/>
      <c r="C6790" s="115"/>
      <c r="D6790" s="141" t="s">
        <v>12706</v>
      </c>
      <c r="E6790" s="141" t="s">
        <v>12707</v>
      </c>
      <c r="F6790" s="141" t="s">
        <v>6133</v>
      </c>
      <c r="G6790" s="141" t="s">
        <v>580</v>
      </c>
      <c r="H6790" s="141" t="s">
        <v>10349</v>
      </c>
      <c r="I6790" s="145" t="n">
        <v>600</v>
      </c>
      <c r="J6790" s="759" t="n">
        <v>600</v>
      </c>
    </row>
    <row r="6791" customFormat="false" ht="15.75" hidden="false" customHeight="false" outlineLevel="0" collapsed="false">
      <c r="A6791" s="141"/>
      <c r="B6791" s="125"/>
      <c r="C6791" s="115"/>
      <c r="D6791" s="141" t="s">
        <v>12708</v>
      </c>
      <c r="E6791" s="141" t="s">
        <v>12709</v>
      </c>
      <c r="F6791" s="141" t="s">
        <v>6133</v>
      </c>
      <c r="G6791" s="141" t="s">
        <v>6585</v>
      </c>
      <c r="H6791" s="141" t="s">
        <v>10349</v>
      </c>
      <c r="I6791" s="145" t="n">
        <v>2500</v>
      </c>
      <c r="J6791" s="759" t="n">
        <v>2500</v>
      </c>
    </row>
    <row r="6792" customFormat="false" ht="15.75" hidden="false" customHeight="false" outlineLevel="0" collapsed="false">
      <c r="A6792" s="141"/>
      <c r="B6792" s="125"/>
      <c r="C6792" s="115"/>
      <c r="D6792" s="141" t="s">
        <v>3860</v>
      </c>
      <c r="E6792" s="141" t="n">
        <v>880024</v>
      </c>
      <c r="F6792" s="141" t="s">
        <v>3511</v>
      </c>
      <c r="G6792" s="141" t="s">
        <v>12710</v>
      </c>
      <c r="H6792" s="141" t="s">
        <v>10349</v>
      </c>
      <c r="I6792" s="145" t="n">
        <v>26</v>
      </c>
      <c r="J6792" s="759" t="n">
        <v>26</v>
      </c>
    </row>
    <row r="6793" customFormat="false" ht="15.75" hidden="false" customHeight="true" outlineLevel="0" collapsed="false">
      <c r="A6793" s="141" t="n">
        <v>41</v>
      </c>
      <c r="B6793" s="126" t="s">
        <v>12711</v>
      </c>
      <c r="C6793" s="141" t="s">
        <v>3971</v>
      </c>
      <c r="D6793" s="141" t="s">
        <v>12712</v>
      </c>
      <c r="E6793" s="141" t="n">
        <v>1450</v>
      </c>
      <c r="F6793" s="141" t="s">
        <v>5390</v>
      </c>
      <c r="G6793" s="141" t="s">
        <v>1525</v>
      </c>
      <c r="H6793" s="141" t="s">
        <v>10349</v>
      </c>
      <c r="I6793" s="145" t="n">
        <v>410</v>
      </c>
      <c r="J6793" s="759" t="n">
        <v>410</v>
      </c>
    </row>
    <row r="6794" customFormat="false" ht="15.75" hidden="false" customHeight="false" outlineLevel="0" collapsed="false">
      <c r="A6794" s="141"/>
      <c r="B6794" s="126"/>
      <c r="C6794" s="141"/>
      <c r="D6794" s="141" t="s">
        <v>7415</v>
      </c>
      <c r="E6794" s="141" t="n">
        <v>628</v>
      </c>
      <c r="F6794" s="141" t="s">
        <v>5390</v>
      </c>
      <c r="G6794" s="141" t="s">
        <v>12713</v>
      </c>
      <c r="H6794" s="141" t="s">
        <v>10349</v>
      </c>
      <c r="I6794" s="145" t="n">
        <v>2500</v>
      </c>
      <c r="J6794" s="759" t="n">
        <v>2500</v>
      </c>
    </row>
    <row r="6795" customFormat="false" ht="15.75" hidden="false" customHeight="false" outlineLevel="0" collapsed="false">
      <c r="A6795" s="141"/>
      <c r="B6795" s="126"/>
      <c r="C6795" s="141"/>
      <c r="D6795" s="141" t="s">
        <v>12714</v>
      </c>
      <c r="E6795" s="141" t="n">
        <v>23194</v>
      </c>
      <c r="F6795" s="141" t="s">
        <v>5390</v>
      </c>
      <c r="G6795" s="141" t="s">
        <v>915</v>
      </c>
      <c r="H6795" s="141" t="s">
        <v>10349</v>
      </c>
      <c r="I6795" s="145" t="n">
        <v>1800</v>
      </c>
      <c r="J6795" s="759" t="n">
        <v>1800</v>
      </c>
    </row>
    <row r="6796" customFormat="false" ht="15.75" hidden="false" customHeight="false" outlineLevel="0" collapsed="false">
      <c r="A6796" s="141"/>
      <c r="B6796" s="126"/>
      <c r="C6796" s="141"/>
      <c r="D6796" s="141" t="s">
        <v>335</v>
      </c>
      <c r="E6796" s="141" t="n">
        <v>21063</v>
      </c>
      <c r="F6796" s="141" t="s">
        <v>5390</v>
      </c>
      <c r="G6796" s="141" t="s">
        <v>12715</v>
      </c>
      <c r="H6796" s="141" t="s">
        <v>10349</v>
      </c>
      <c r="I6796" s="145" t="n">
        <v>14641</v>
      </c>
      <c r="J6796" s="759" t="n">
        <v>14641</v>
      </c>
    </row>
    <row r="6797" customFormat="false" ht="15.75" hidden="false" customHeight="false" outlineLevel="0" collapsed="false">
      <c r="A6797" s="141"/>
      <c r="B6797" s="126"/>
      <c r="C6797" s="141"/>
      <c r="D6797" s="141" t="s">
        <v>12716</v>
      </c>
      <c r="E6797" s="141" t="n">
        <v>19886</v>
      </c>
      <c r="F6797" s="141" t="s">
        <v>5390</v>
      </c>
      <c r="G6797" s="141" t="s">
        <v>12717</v>
      </c>
      <c r="H6797" s="141" t="s">
        <v>10349</v>
      </c>
      <c r="I6797" s="145" t="n">
        <v>2000</v>
      </c>
      <c r="J6797" s="759" t="n">
        <v>2000</v>
      </c>
    </row>
    <row r="6798" customFormat="false" ht="15.75" hidden="false" customHeight="false" outlineLevel="0" collapsed="false">
      <c r="A6798" s="141"/>
      <c r="B6798" s="126"/>
      <c r="C6798" s="141"/>
      <c r="D6798" s="141" t="s">
        <v>2768</v>
      </c>
      <c r="E6798" s="141" t="n">
        <v>17552</v>
      </c>
      <c r="F6798" s="141" t="s">
        <v>5390</v>
      </c>
      <c r="G6798" s="141" t="s">
        <v>670</v>
      </c>
      <c r="H6798" s="141" t="s">
        <v>10349</v>
      </c>
      <c r="I6798" s="145" t="n">
        <v>1900</v>
      </c>
      <c r="J6798" s="759" t="n">
        <v>1900</v>
      </c>
    </row>
    <row r="6799" customFormat="false" ht="15.75" hidden="false" customHeight="false" outlineLevel="0" collapsed="false">
      <c r="A6799" s="141"/>
      <c r="B6799" s="126"/>
      <c r="C6799" s="141"/>
      <c r="D6799" s="141" t="s">
        <v>2768</v>
      </c>
      <c r="E6799" s="141" t="n">
        <v>17058</v>
      </c>
      <c r="F6799" s="141" t="s">
        <v>5390</v>
      </c>
      <c r="G6799" s="141" t="s">
        <v>4017</v>
      </c>
      <c r="H6799" s="141" t="s">
        <v>10349</v>
      </c>
      <c r="I6799" s="145" t="n">
        <v>3000</v>
      </c>
      <c r="J6799" s="759" t="n">
        <v>3000</v>
      </c>
    </row>
    <row r="6800" customFormat="false" ht="15.75" hidden="false" customHeight="false" outlineLevel="0" collapsed="false">
      <c r="A6800" s="141"/>
      <c r="B6800" s="126"/>
      <c r="C6800" s="141"/>
      <c r="D6800" s="141" t="s">
        <v>12718</v>
      </c>
      <c r="E6800" s="141" t="s">
        <v>3492</v>
      </c>
      <c r="F6800" s="141" t="s">
        <v>3492</v>
      </c>
      <c r="G6800" s="141" t="s">
        <v>3414</v>
      </c>
      <c r="H6800" s="141" t="s">
        <v>10349</v>
      </c>
      <c r="I6800" s="757" t="n">
        <v>945.49</v>
      </c>
      <c r="J6800" s="758" t="n">
        <v>945.49</v>
      </c>
    </row>
    <row r="6801" customFormat="false" ht="15.75" hidden="false" customHeight="false" outlineLevel="0" collapsed="false">
      <c r="A6801" s="141"/>
      <c r="B6801" s="126"/>
      <c r="C6801" s="141"/>
      <c r="D6801" s="141" t="s">
        <v>12719</v>
      </c>
      <c r="E6801" s="141" t="s">
        <v>12720</v>
      </c>
      <c r="F6801" s="141" t="s">
        <v>5390</v>
      </c>
      <c r="G6801" s="141" t="s">
        <v>6852</v>
      </c>
      <c r="H6801" s="141" t="s">
        <v>10349</v>
      </c>
      <c r="I6801" s="145" t="n">
        <v>824</v>
      </c>
      <c r="J6801" s="759" t="n">
        <v>824</v>
      </c>
    </row>
    <row r="6802" customFormat="false" ht="15.75" hidden="false" customHeight="false" outlineLevel="0" collapsed="false">
      <c r="A6802" s="141"/>
      <c r="B6802" s="126"/>
      <c r="C6802" s="141"/>
      <c r="D6802" s="141" t="s">
        <v>12721</v>
      </c>
      <c r="E6802" s="141" t="n">
        <v>2728</v>
      </c>
      <c r="F6802" s="141" t="s">
        <v>5390</v>
      </c>
      <c r="G6802" s="141" t="s">
        <v>10097</v>
      </c>
      <c r="H6802" s="141" t="s">
        <v>10349</v>
      </c>
      <c r="I6802" s="145" t="n">
        <v>200</v>
      </c>
      <c r="J6802" s="759" t="n">
        <v>200</v>
      </c>
    </row>
    <row r="6803" customFormat="false" ht="15.75" hidden="false" customHeight="false" outlineLevel="0" collapsed="false">
      <c r="A6803" s="141"/>
      <c r="B6803" s="126"/>
      <c r="C6803" s="141"/>
      <c r="D6803" s="141" t="s">
        <v>12722</v>
      </c>
      <c r="E6803" s="141" t="n">
        <v>2134</v>
      </c>
      <c r="F6803" s="141" t="s">
        <v>5390</v>
      </c>
      <c r="G6803" s="141" t="s">
        <v>580</v>
      </c>
      <c r="H6803" s="141" t="s">
        <v>10349</v>
      </c>
      <c r="I6803" s="145" t="n">
        <v>2500</v>
      </c>
      <c r="J6803" s="759" t="n">
        <v>2500</v>
      </c>
    </row>
    <row r="6804" customFormat="false" ht="15.75" hidden="false" customHeight="false" outlineLevel="0" collapsed="false">
      <c r="A6804" s="141"/>
      <c r="B6804" s="126"/>
      <c r="C6804" s="141"/>
      <c r="D6804" s="141" t="s">
        <v>12723</v>
      </c>
      <c r="E6804" s="141" t="n">
        <v>5740</v>
      </c>
      <c r="F6804" s="141" t="s">
        <v>5390</v>
      </c>
      <c r="G6804" s="141" t="s">
        <v>6585</v>
      </c>
      <c r="H6804" s="141" t="s">
        <v>10349</v>
      </c>
      <c r="I6804" s="145" t="n">
        <v>2000</v>
      </c>
      <c r="J6804" s="759" t="n">
        <v>2000</v>
      </c>
    </row>
    <row r="6805" customFormat="false" ht="15.75" hidden="false" customHeight="true" outlineLevel="0" collapsed="false">
      <c r="A6805" s="141" t="n">
        <v>42</v>
      </c>
      <c r="B6805" s="125" t="s">
        <v>12724</v>
      </c>
      <c r="C6805" s="115" t="s">
        <v>3971</v>
      </c>
      <c r="D6805" s="141" t="s">
        <v>12725</v>
      </c>
      <c r="E6805" s="141" t="s">
        <v>12726</v>
      </c>
      <c r="F6805" s="141" t="s">
        <v>5390</v>
      </c>
      <c r="G6805" s="141" t="s">
        <v>5276</v>
      </c>
      <c r="H6805" s="141" t="s">
        <v>8960</v>
      </c>
      <c r="I6805" s="757" t="n">
        <v>12063.67</v>
      </c>
      <c r="J6805" s="758" t="n">
        <v>12063.67</v>
      </c>
    </row>
    <row r="6806" customFormat="false" ht="15.75" hidden="false" customHeight="false" outlineLevel="0" collapsed="false">
      <c r="A6806" s="141"/>
      <c r="B6806" s="125"/>
      <c r="C6806" s="115"/>
      <c r="D6806" s="141" t="s">
        <v>12727</v>
      </c>
      <c r="E6806" s="141" t="s">
        <v>12728</v>
      </c>
      <c r="F6806" s="141" t="s">
        <v>5390</v>
      </c>
      <c r="G6806" s="141" t="s">
        <v>12729</v>
      </c>
      <c r="H6806" s="141" t="s">
        <v>8960</v>
      </c>
      <c r="I6806" s="757" t="n">
        <v>14129.47</v>
      </c>
      <c r="J6806" s="758" t="n">
        <v>14129.47</v>
      </c>
    </row>
    <row r="6807" customFormat="false" ht="15.75" hidden="false" customHeight="false" outlineLevel="0" collapsed="false">
      <c r="A6807" s="141"/>
      <c r="B6807" s="125"/>
      <c r="C6807" s="115"/>
      <c r="D6807" s="141" t="s">
        <v>12730</v>
      </c>
      <c r="E6807" s="141" t="s">
        <v>12731</v>
      </c>
      <c r="F6807" s="141" t="s">
        <v>5390</v>
      </c>
      <c r="G6807" s="141" t="s">
        <v>953</v>
      </c>
      <c r="H6807" s="141" t="s">
        <v>8960</v>
      </c>
      <c r="I6807" s="757" t="n">
        <v>13790.84</v>
      </c>
      <c r="J6807" s="758" t="n">
        <v>13790.84</v>
      </c>
    </row>
    <row r="6808" customFormat="false" ht="15.75" hidden="false" customHeight="false" outlineLevel="0" collapsed="false">
      <c r="A6808" s="141"/>
      <c r="B6808" s="125"/>
      <c r="C6808" s="115"/>
      <c r="D6808" s="141" t="s">
        <v>12732</v>
      </c>
      <c r="E6808" s="141" t="s">
        <v>12733</v>
      </c>
      <c r="F6808" s="141" t="s">
        <v>5390</v>
      </c>
      <c r="G6808" s="141" t="s">
        <v>12734</v>
      </c>
      <c r="H6808" s="141" t="s">
        <v>8960</v>
      </c>
      <c r="I6808" s="757" t="n">
        <v>12449.09</v>
      </c>
      <c r="J6808" s="758" t="n">
        <v>12449.09</v>
      </c>
    </row>
    <row r="6809" customFormat="false" ht="15.75" hidden="false" customHeight="true" outlineLevel="0" collapsed="false">
      <c r="A6809" s="141" t="n">
        <v>46</v>
      </c>
      <c r="B6809" s="126" t="s">
        <v>12735</v>
      </c>
      <c r="C6809" s="141" t="s">
        <v>3971</v>
      </c>
      <c r="D6809" s="141" t="s">
        <v>12736</v>
      </c>
      <c r="E6809" s="141" t="n">
        <v>21753</v>
      </c>
      <c r="F6809" s="141" t="s">
        <v>12737</v>
      </c>
      <c r="G6809" s="141" t="s">
        <v>10854</v>
      </c>
      <c r="H6809" s="141" t="s">
        <v>12738</v>
      </c>
      <c r="I6809" s="757" t="n">
        <v>6260.96</v>
      </c>
      <c r="J6809" s="758" t="n">
        <v>6260.96</v>
      </c>
    </row>
    <row r="6810" customFormat="false" ht="15.75" hidden="false" customHeight="false" outlineLevel="0" collapsed="false">
      <c r="A6810" s="141"/>
      <c r="B6810" s="126"/>
      <c r="C6810" s="141"/>
      <c r="D6810" s="141" t="s">
        <v>9050</v>
      </c>
      <c r="E6810" s="141" t="n">
        <v>2547</v>
      </c>
      <c r="F6810" s="141" t="s">
        <v>12737</v>
      </c>
      <c r="G6810" s="141" t="s">
        <v>10854</v>
      </c>
      <c r="H6810" s="141" t="s">
        <v>12738</v>
      </c>
      <c r="I6810" s="757" t="n">
        <v>5916.54</v>
      </c>
      <c r="J6810" s="758" t="n">
        <v>5916.54</v>
      </c>
    </row>
    <row r="6811" customFormat="false" ht="15.75" hidden="false" customHeight="false" outlineLevel="0" collapsed="false">
      <c r="A6811" s="141"/>
      <c r="B6811" s="126"/>
      <c r="C6811" s="141"/>
      <c r="D6811" s="141" t="s">
        <v>2196</v>
      </c>
      <c r="E6811" s="141" t="s">
        <v>3492</v>
      </c>
      <c r="F6811" s="141" t="s">
        <v>12737</v>
      </c>
      <c r="G6811" s="141" t="s">
        <v>10854</v>
      </c>
      <c r="H6811" s="141" t="s">
        <v>12738</v>
      </c>
      <c r="I6811" s="145" t="n">
        <v>11730</v>
      </c>
      <c r="J6811" s="759" t="n">
        <v>11730</v>
      </c>
    </row>
    <row r="6812" customFormat="false" ht="15.75" hidden="false" customHeight="false" outlineLevel="0" collapsed="false">
      <c r="A6812" s="141"/>
      <c r="B6812" s="126"/>
      <c r="C6812" s="141"/>
      <c r="D6812" s="141" t="s">
        <v>2888</v>
      </c>
      <c r="E6812" s="141" t="n">
        <v>20892</v>
      </c>
      <c r="F6812" s="141" t="s">
        <v>12737</v>
      </c>
      <c r="G6812" s="141" t="s">
        <v>10854</v>
      </c>
      <c r="H6812" s="141" t="s">
        <v>12738</v>
      </c>
      <c r="I6812" s="145" t="n">
        <v>5254</v>
      </c>
      <c r="J6812" s="759" t="n">
        <v>5254</v>
      </c>
    </row>
    <row r="6813" customFormat="false" ht="15.75" hidden="false" customHeight="false" outlineLevel="0" collapsed="false">
      <c r="A6813" s="141"/>
      <c r="B6813" s="126"/>
      <c r="C6813" s="141"/>
      <c r="D6813" s="141" t="s">
        <v>3466</v>
      </c>
      <c r="E6813" s="141" t="n">
        <v>21421</v>
      </c>
      <c r="F6813" s="141" t="s">
        <v>12737</v>
      </c>
      <c r="G6813" s="141" t="s">
        <v>10854</v>
      </c>
      <c r="H6813" s="141" t="s">
        <v>12738</v>
      </c>
      <c r="I6813" s="145" t="n">
        <v>5508</v>
      </c>
      <c r="J6813" s="759" t="n">
        <v>5508</v>
      </c>
    </row>
    <row r="6814" customFormat="false" ht="15.75" hidden="false" customHeight="false" outlineLevel="0" collapsed="false">
      <c r="A6814" s="141"/>
      <c r="B6814" s="126"/>
      <c r="C6814" s="141"/>
      <c r="D6814" s="141" t="s">
        <v>3924</v>
      </c>
      <c r="E6814" s="141" t="n">
        <v>23315</v>
      </c>
      <c r="F6814" s="141" t="s">
        <v>12737</v>
      </c>
      <c r="G6814" s="141" t="s">
        <v>10854</v>
      </c>
      <c r="H6814" s="141" t="s">
        <v>12738</v>
      </c>
      <c r="I6814" s="145" t="n">
        <v>5625</v>
      </c>
      <c r="J6814" s="759" t="n">
        <v>5625</v>
      </c>
    </row>
    <row r="6815" customFormat="false" ht="15.75" hidden="false" customHeight="false" outlineLevel="0" collapsed="false">
      <c r="A6815" s="141"/>
      <c r="B6815" s="126"/>
      <c r="C6815" s="141"/>
      <c r="D6815" s="141" t="s">
        <v>12739</v>
      </c>
      <c r="E6815" s="141" t="n">
        <v>2351</v>
      </c>
      <c r="F6815" s="141" t="s">
        <v>12737</v>
      </c>
      <c r="G6815" s="141" t="s">
        <v>10854</v>
      </c>
      <c r="H6815" s="141" t="s">
        <v>12738</v>
      </c>
      <c r="I6815" s="757" t="n">
        <v>87.53</v>
      </c>
      <c r="J6815" s="758" t="n">
        <v>87.53</v>
      </c>
    </row>
    <row r="6816" customFormat="false" ht="15.75" hidden="false" customHeight="false" outlineLevel="0" collapsed="false">
      <c r="A6816" s="141"/>
      <c r="B6816" s="126"/>
      <c r="C6816" s="141"/>
      <c r="D6816" s="141" t="s">
        <v>135</v>
      </c>
      <c r="E6816" s="141" t="n">
        <v>10593</v>
      </c>
      <c r="F6816" s="141" t="s">
        <v>12737</v>
      </c>
      <c r="G6816" s="141" t="s">
        <v>10854</v>
      </c>
      <c r="H6816" s="141" t="s">
        <v>12738</v>
      </c>
      <c r="I6816" s="145" t="n">
        <v>4661</v>
      </c>
      <c r="J6816" s="759" t="n">
        <v>4661</v>
      </c>
    </row>
    <row r="6817" customFormat="false" ht="15.75" hidden="false" customHeight="false" outlineLevel="0" collapsed="false">
      <c r="A6817" s="141"/>
      <c r="B6817" s="126"/>
      <c r="C6817" s="141"/>
      <c r="D6817" s="141" t="s">
        <v>149</v>
      </c>
      <c r="E6817" s="141" t="n">
        <v>13684</v>
      </c>
      <c r="F6817" s="141" t="s">
        <v>12737</v>
      </c>
      <c r="G6817" s="141" t="s">
        <v>10854</v>
      </c>
      <c r="H6817" s="141" t="s">
        <v>12738</v>
      </c>
      <c r="I6817" s="145" t="n">
        <v>197</v>
      </c>
      <c r="J6817" s="759" t="n">
        <v>197</v>
      </c>
    </row>
    <row r="6818" customFormat="false" ht="15.75" hidden="false" customHeight="false" outlineLevel="0" collapsed="false">
      <c r="A6818" s="141"/>
      <c r="B6818" s="126"/>
      <c r="C6818" s="141"/>
      <c r="D6818" s="141" t="s">
        <v>12740</v>
      </c>
      <c r="E6818" s="141" t="n">
        <v>1004</v>
      </c>
      <c r="F6818" s="141" t="s">
        <v>12737</v>
      </c>
      <c r="G6818" s="141" t="s">
        <v>10854</v>
      </c>
      <c r="H6818" s="141" t="s">
        <v>12738</v>
      </c>
      <c r="I6818" s="145" t="n">
        <v>736</v>
      </c>
      <c r="J6818" s="759" t="n">
        <v>736</v>
      </c>
    </row>
    <row r="6819" customFormat="false" ht="15.75" hidden="false" customHeight="false" outlineLevel="0" collapsed="false">
      <c r="A6819" s="141"/>
      <c r="B6819" s="126"/>
      <c r="C6819" s="141"/>
      <c r="D6819" s="141" t="s">
        <v>931</v>
      </c>
      <c r="E6819" s="141" t="n">
        <v>18549</v>
      </c>
      <c r="F6819" s="141" t="s">
        <v>12737</v>
      </c>
      <c r="G6819" s="141" t="s">
        <v>10854</v>
      </c>
      <c r="H6819" s="141" t="s">
        <v>12738</v>
      </c>
      <c r="I6819" s="145" t="n">
        <v>1800</v>
      </c>
      <c r="J6819" s="759" t="n">
        <v>1800</v>
      </c>
    </row>
    <row r="6820" customFormat="false" ht="15.75" hidden="false" customHeight="false" outlineLevel="0" collapsed="false">
      <c r="A6820" s="141"/>
      <c r="B6820" s="126"/>
      <c r="C6820" s="141"/>
      <c r="D6820" s="141" t="s">
        <v>12741</v>
      </c>
      <c r="E6820" s="141" t="n">
        <v>5571</v>
      </c>
      <c r="F6820" s="141" t="s">
        <v>12737</v>
      </c>
      <c r="G6820" s="141" t="s">
        <v>10854</v>
      </c>
      <c r="H6820" s="141" t="s">
        <v>12738</v>
      </c>
      <c r="I6820" s="145" t="n">
        <v>1300</v>
      </c>
      <c r="J6820" s="759" t="n">
        <v>1300</v>
      </c>
    </row>
    <row r="6821" customFormat="false" ht="15.75" hidden="false" customHeight="false" outlineLevel="0" collapsed="false">
      <c r="A6821" s="141"/>
      <c r="B6821" s="126"/>
      <c r="C6821" s="141"/>
      <c r="D6821" s="141" t="s">
        <v>3697</v>
      </c>
      <c r="E6821" s="141" t="n">
        <v>1308</v>
      </c>
      <c r="F6821" s="141" t="s">
        <v>12737</v>
      </c>
      <c r="G6821" s="141" t="s">
        <v>10854</v>
      </c>
      <c r="H6821" s="141" t="s">
        <v>12738</v>
      </c>
      <c r="I6821" s="145" t="n">
        <v>4979</v>
      </c>
      <c r="J6821" s="759" t="n">
        <v>4979</v>
      </c>
    </row>
    <row r="6822" customFormat="false" ht="15.75" hidden="false" customHeight="false" outlineLevel="0" collapsed="false">
      <c r="A6822" s="141"/>
      <c r="B6822" s="126"/>
      <c r="C6822" s="141"/>
      <c r="D6822" s="141" t="s">
        <v>12742</v>
      </c>
      <c r="E6822" s="141" t="n">
        <v>1685</v>
      </c>
      <c r="F6822" s="141" t="s">
        <v>12737</v>
      </c>
      <c r="G6822" s="141" t="s">
        <v>10854</v>
      </c>
      <c r="H6822" s="141" t="s">
        <v>12738</v>
      </c>
      <c r="I6822" s="145" t="n">
        <v>3865</v>
      </c>
      <c r="J6822" s="759" t="n">
        <v>3865</v>
      </c>
    </row>
    <row r="6823" customFormat="false" ht="15.75" hidden="false" customHeight="false" outlineLevel="0" collapsed="false">
      <c r="A6823" s="141"/>
      <c r="B6823" s="126"/>
      <c r="C6823" s="141"/>
      <c r="D6823" s="141" t="s">
        <v>12743</v>
      </c>
      <c r="E6823" s="141" t="s">
        <v>3492</v>
      </c>
      <c r="F6823" s="141" t="s">
        <v>12737</v>
      </c>
      <c r="G6823" s="141" t="s">
        <v>10854</v>
      </c>
      <c r="H6823" s="141" t="s">
        <v>12738</v>
      </c>
      <c r="I6823" s="145" t="n">
        <v>1000</v>
      </c>
      <c r="J6823" s="759" t="n">
        <v>1000</v>
      </c>
    </row>
    <row r="6824" customFormat="false" ht="15.75" hidden="false" customHeight="false" outlineLevel="0" collapsed="false">
      <c r="A6824" s="141"/>
      <c r="B6824" s="126"/>
      <c r="C6824" s="141"/>
      <c r="D6824" s="141" t="s">
        <v>2811</v>
      </c>
      <c r="E6824" s="141" t="n">
        <v>5509</v>
      </c>
      <c r="F6824" s="141" t="s">
        <v>12737</v>
      </c>
      <c r="G6824" s="141" t="s">
        <v>10854</v>
      </c>
      <c r="H6824" s="141" t="s">
        <v>12738</v>
      </c>
      <c r="I6824" s="757" t="n">
        <v>4633.95</v>
      </c>
      <c r="J6824" s="758" t="n">
        <v>4633.95</v>
      </c>
    </row>
    <row r="6825" customFormat="false" ht="15.75" hidden="false" customHeight="true" outlineLevel="0" collapsed="false">
      <c r="A6825" s="141" t="n">
        <v>46</v>
      </c>
      <c r="B6825" s="126" t="s">
        <v>12735</v>
      </c>
      <c r="C6825" s="141" t="s">
        <v>3971</v>
      </c>
      <c r="D6825" s="141" t="s">
        <v>3896</v>
      </c>
      <c r="E6825" s="141" t="n">
        <v>22320</v>
      </c>
      <c r="F6825" s="141" t="s">
        <v>12737</v>
      </c>
      <c r="G6825" s="141" t="s">
        <v>10854</v>
      </c>
      <c r="H6825" s="141" t="s">
        <v>12738</v>
      </c>
      <c r="I6825" s="757" t="n">
        <v>4852.36</v>
      </c>
      <c r="J6825" s="758" t="n">
        <v>4852.36</v>
      </c>
    </row>
    <row r="6826" customFormat="false" ht="15.75" hidden="false" customHeight="false" outlineLevel="0" collapsed="false">
      <c r="A6826" s="141"/>
      <c r="B6826" s="126"/>
      <c r="C6826" s="141"/>
      <c r="D6826" s="141" t="s">
        <v>103</v>
      </c>
      <c r="E6826" s="141" t="n">
        <v>13263</v>
      </c>
      <c r="F6826" s="141" t="s">
        <v>12737</v>
      </c>
      <c r="G6826" s="141" t="s">
        <v>10854</v>
      </c>
      <c r="H6826" s="141" t="s">
        <v>12738</v>
      </c>
      <c r="I6826" s="757" t="n">
        <v>4622.23</v>
      </c>
      <c r="J6826" s="758" t="n">
        <v>4622.23</v>
      </c>
    </row>
    <row r="6827" customFormat="false" ht="15.75" hidden="false" customHeight="false" outlineLevel="0" collapsed="false">
      <c r="A6827" s="141"/>
      <c r="B6827" s="126"/>
      <c r="C6827" s="141"/>
      <c r="D6827" s="141" t="s">
        <v>12744</v>
      </c>
      <c r="E6827" s="141" t="n">
        <v>20464</v>
      </c>
      <c r="F6827" s="141" t="s">
        <v>12737</v>
      </c>
      <c r="G6827" s="141" t="s">
        <v>10854</v>
      </c>
      <c r="H6827" s="141" t="s">
        <v>12738</v>
      </c>
      <c r="I6827" s="145" t="n">
        <v>200</v>
      </c>
      <c r="J6827" s="759" t="n">
        <v>200</v>
      </c>
    </row>
    <row r="6828" customFormat="false" ht="15.75" hidden="false" customHeight="false" outlineLevel="0" collapsed="false">
      <c r="A6828" s="141"/>
      <c r="B6828" s="126"/>
      <c r="C6828" s="141"/>
      <c r="D6828" s="141" t="s">
        <v>12745</v>
      </c>
      <c r="E6828" s="141" t="n">
        <v>2693</v>
      </c>
      <c r="F6828" s="141" t="s">
        <v>12737</v>
      </c>
      <c r="G6828" s="141" t="s">
        <v>10854</v>
      </c>
      <c r="H6828" s="141" t="s">
        <v>12738</v>
      </c>
      <c r="I6828" s="145" t="n">
        <v>4738.5</v>
      </c>
      <c r="J6828" s="759" t="n">
        <v>4738.5</v>
      </c>
    </row>
    <row r="6829" customFormat="false" ht="15.75" hidden="false" customHeight="false" outlineLevel="0" collapsed="false">
      <c r="A6829" s="141"/>
      <c r="B6829" s="126"/>
      <c r="C6829" s="141"/>
      <c r="D6829" s="141" t="s">
        <v>12746</v>
      </c>
      <c r="E6829" s="141" t="n">
        <v>15343</v>
      </c>
      <c r="F6829" s="141" t="s">
        <v>12737</v>
      </c>
      <c r="G6829" s="141" t="s">
        <v>10854</v>
      </c>
      <c r="H6829" s="141" t="s">
        <v>12738</v>
      </c>
      <c r="I6829" s="757" t="n">
        <v>4856.96</v>
      </c>
      <c r="J6829" s="758" t="n">
        <v>4856.96</v>
      </c>
    </row>
    <row r="6830" customFormat="false" ht="15.75" hidden="false" customHeight="false" outlineLevel="0" collapsed="false">
      <c r="A6830" s="141"/>
      <c r="B6830" s="126"/>
      <c r="C6830" s="141"/>
      <c r="D6830" s="141" t="s">
        <v>12747</v>
      </c>
      <c r="E6830" s="141" t="s">
        <v>3492</v>
      </c>
      <c r="F6830" s="141" t="s">
        <v>12737</v>
      </c>
      <c r="G6830" s="141" t="s">
        <v>10854</v>
      </c>
      <c r="H6830" s="141" t="s">
        <v>12738</v>
      </c>
      <c r="I6830" s="145" t="n">
        <v>2500</v>
      </c>
      <c r="J6830" s="759" t="n">
        <v>2500</v>
      </c>
    </row>
    <row r="6831" customFormat="false" ht="15.75" hidden="false" customHeight="false" outlineLevel="0" collapsed="false">
      <c r="A6831" s="141"/>
      <c r="B6831" s="126"/>
      <c r="C6831" s="141"/>
      <c r="D6831" s="141" t="s">
        <v>3458</v>
      </c>
      <c r="E6831" s="141" t="n">
        <v>21370</v>
      </c>
      <c r="F6831" s="141" t="s">
        <v>12737</v>
      </c>
      <c r="G6831" s="141" t="s">
        <v>10854</v>
      </c>
      <c r="H6831" s="141" t="s">
        <v>12738</v>
      </c>
      <c r="I6831" s="145" t="n">
        <v>4951.9</v>
      </c>
      <c r="J6831" s="759" t="n">
        <v>4951.9</v>
      </c>
    </row>
    <row r="6832" customFormat="false" ht="15.75" hidden="false" customHeight="false" outlineLevel="0" collapsed="false">
      <c r="A6832" s="141"/>
      <c r="B6832" s="126"/>
      <c r="C6832" s="141"/>
      <c r="D6832" s="141" t="s">
        <v>3896</v>
      </c>
      <c r="E6832" s="141" t="n">
        <v>22320</v>
      </c>
      <c r="F6832" s="141" t="s">
        <v>12737</v>
      </c>
      <c r="G6832" s="141" t="s">
        <v>10854</v>
      </c>
      <c r="H6832" s="141" t="s">
        <v>12738</v>
      </c>
      <c r="I6832" s="757" t="n">
        <v>3531.93</v>
      </c>
      <c r="J6832" s="758" t="n">
        <v>3531.93</v>
      </c>
    </row>
    <row r="6833" customFormat="false" ht="15.75" hidden="false" customHeight="false" outlineLevel="0" collapsed="false">
      <c r="A6833" s="141"/>
      <c r="B6833" s="126"/>
      <c r="C6833" s="141"/>
      <c r="D6833" s="141" t="s">
        <v>671</v>
      </c>
      <c r="E6833" s="141" t="n">
        <v>7098</v>
      </c>
      <c r="F6833" s="141" t="s">
        <v>12737</v>
      </c>
      <c r="G6833" s="141" t="s">
        <v>10854</v>
      </c>
      <c r="H6833" s="141" t="s">
        <v>12738</v>
      </c>
      <c r="I6833" s="145" t="n">
        <v>500</v>
      </c>
      <c r="J6833" s="759" t="n">
        <v>500</v>
      </c>
    </row>
    <row r="6834" customFormat="false" ht="15.75" hidden="false" customHeight="false" outlineLevel="0" collapsed="false">
      <c r="A6834" s="141"/>
      <c r="B6834" s="126"/>
      <c r="C6834" s="141"/>
      <c r="D6834" s="141" t="s">
        <v>12748</v>
      </c>
      <c r="E6834" s="141" t="n">
        <v>22737</v>
      </c>
      <c r="F6834" s="141" t="s">
        <v>12737</v>
      </c>
      <c r="G6834" s="141" t="s">
        <v>10854</v>
      </c>
      <c r="H6834" s="141" t="s">
        <v>12738</v>
      </c>
      <c r="I6834" s="145" t="n">
        <v>3000</v>
      </c>
      <c r="J6834" s="759" t="n">
        <v>3000</v>
      </c>
    </row>
    <row r="6835" customFormat="false" ht="15.75" hidden="false" customHeight="false" outlineLevel="0" collapsed="false">
      <c r="A6835" s="141"/>
      <c r="B6835" s="126"/>
      <c r="C6835" s="141"/>
      <c r="D6835" s="141" t="s">
        <v>12749</v>
      </c>
      <c r="E6835" s="141" t="n">
        <v>2053</v>
      </c>
      <c r="F6835" s="141" t="s">
        <v>12737</v>
      </c>
      <c r="G6835" s="141" t="s">
        <v>10854</v>
      </c>
      <c r="H6835" s="141" t="s">
        <v>12738</v>
      </c>
      <c r="I6835" s="145" t="n">
        <v>1155</v>
      </c>
      <c r="J6835" s="759" t="n">
        <v>1155</v>
      </c>
    </row>
    <row r="6836" customFormat="false" ht="15.75" hidden="false" customHeight="false" outlineLevel="0" collapsed="false">
      <c r="A6836" s="141"/>
      <c r="B6836" s="126"/>
      <c r="C6836" s="141"/>
      <c r="D6836" s="141" t="s">
        <v>12750</v>
      </c>
      <c r="E6836" s="141" t="n">
        <v>7098</v>
      </c>
      <c r="F6836" s="141" t="s">
        <v>12737</v>
      </c>
      <c r="G6836" s="141" t="s">
        <v>10854</v>
      </c>
      <c r="H6836" s="141" t="s">
        <v>12738</v>
      </c>
      <c r="I6836" s="145" t="n">
        <v>650</v>
      </c>
      <c r="J6836" s="759" t="n">
        <v>650</v>
      </c>
    </row>
    <row r="6837" customFormat="false" ht="15.75" hidden="false" customHeight="false" outlineLevel="0" collapsed="false">
      <c r="A6837" s="141"/>
      <c r="B6837" s="126"/>
      <c r="C6837" s="141"/>
      <c r="D6837" s="141" t="s">
        <v>3760</v>
      </c>
      <c r="E6837" s="141" t="n">
        <v>9096</v>
      </c>
      <c r="F6837" s="141" t="s">
        <v>12737</v>
      </c>
      <c r="G6837" s="141" t="s">
        <v>10854</v>
      </c>
      <c r="H6837" s="141" t="s">
        <v>12738</v>
      </c>
      <c r="I6837" s="145" t="n">
        <v>4197</v>
      </c>
      <c r="J6837" s="759" t="n">
        <v>4197</v>
      </c>
    </row>
    <row r="6838" customFormat="false" ht="15.75" hidden="false" customHeight="false" outlineLevel="0" collapsed="false">
      <c r="A6838" s="141"/>
      <c r="B6838" s="126"/>
      <c r="C6838" s="141"/>
      <c r="D6838" s="141" t="s">
        <v>12751</v>
      </c>
      <c r="E6838" s="141" t="n">
        <v>20926</v>
      </c>
      <c r="F6838" s="141" t="s">
        <v>12737</v>
      </c>
      <c r="G6838" s="141" t="s">
        <v>10854</v>
      </c>
      <c r="H6838" s="141" t="s">
        <v>12738</v>
      </c>
      <c r="I6838" s="145" t="n">
        <v>2726</v>
      </c>
      <c r="J6838" s="759" t="n">
        <v>2726</v>
      </c>
    </row>
    <row r="6839" customFormat="false" ht="15.75" hidden="false" customHeight="false" outlineLevel="0" collapsed="false">
      <c r="A6839" s="141"/>
      <c r="B6839" s="126"/>
      <c r="C6839" s="141"/>
      <c r="D6839" s="141" t="s">
        <v>2684</v>
      </c>
      <c r="E6839" s="141" t="n">
        <v>22480</v>
      </c>
      <c r="F6839" s="141" t="s">
        <v>12737</v>
      </c>
      <c r="G6839" s="141" t="s">
        <v>10854</v>
      </c>
      <c r="H6839" s="141" t="s">
        <v>12738</v>
      </c>
      <c r="I6839" s="145" t="n">
        <v>4366</v>
      </c>
      <c r="J6839" s="759" t="n">
        <v>4366</v>
      </c>
    </row>
    <row r="6840" customFormat="false" ht="15.75" hidden="false" customHeight="false" outlineLevel="0" collapsed="false">
      <c r="A6840" s="141"/>
      <c r="B6840" s="126"/>
      <c r="C6840" s="141"/>
      <c r="D6840" s="141" t="s">
        <v>3924</v>
      </c>
      <c r="E6840" s="141" t="n">
        <v>23315</v>
      </c>
      <c r="F6840" s="141" t="s">
        <v>12737</v>
      </c>
      <c r="G6840" s="141" t="s">
        <v>10854</v>
      </c>
      <c r="H6840" s="141" t="s">
        <v>12738</v>
      </c>
      <c r="I6840" s="145" t="n">
        <v>1319</v>
      </c>
      <c r="J6840" s="759" t="n">
        <v>1319</v>
      </c>
    </row>
    <row r="6841" customFormat="false" ht="15.75" hidden="false" customHeight="false" outlineLevel="0" collapsed="false">
      <c r="A6841" s="141" t="n">
        <v>54</v>
      </c>
      <c r="B6841" s="760" t="s">
        <v>12752</v>
      </c>
      <c r="C6841" s="761" t="s">
        <v>10341</v>
      </c>
      <c r="D6841" s="141" t="s">
        <v>12736</v>
      </c>
      <c r="E6841" s="141" t="s">
        <v>6133</v>
      </c>
      <c r="F6841" s="141" t="s">
        <v>6133</v>
      </c>
      <c r="G6841" s="141" t="n">
        <v>14.061995</v>
      </c>
      <c r="H6841" s="141" t="s">
        <v>8960</v>
      </c>
      <c r="I6841" s="145" t="n">
        <v>300</v>
      </c>
      <c r="J6841" s="759" t="n">
        <v>300</v>
      </c>
    </row>
    <row r="6842" customFormat="false" ht="15.75" hidden="false" customHeight="true" outlineLevel="0" collapsed="false">
      <c r="A6842" s="141" t="n">
        <v>61</v>
      </c>
      <c r="B6842" s="125" t="s">
        <v>12753</v>
      </c>
      <c r="C6842" s="115" t="s">
        <v>3971</v>
      </c>
      <c r="D6842" s="141" t="s">
        <v>3760</v>
      </c>
      <c r="E6842" s="141" t="n">
        <v>1182</v>
      </c>
      <c r="F6842" s="141" t="s">
        <v>6133</v>
      </c>
      <c r="G6842" s="141" t="s">
        <v>12754</v>
      </c>
      <c r="H6842" s="141" t="s">
        <v>10349</v>
      </c>
      <c r="I6842" s="757" t="n">
        <v>114.88</v>
      </c>
      <c r="J6842" s="758" t="n">
        <v>114.88</v>
      </c>
    </row>
    <row r="6843" customFormat="false" ht="15.75" hidden="false" customHeight="false" outlineLevel="0" collapsed="false">
      <c r="A6843" s="141"/>
      <c r="B6843" s="125"/>
      <c r="C6843" s="115"/>
      <c r="D6843" s="141" t="s">
        <v>12755</v>
      </c>
      <c r="E6843" s="141" t="n">
        <v>4955</v>
      </c>
      <c r="F6843" s="131" t="s">
        <v>6133</v>
      </c>
      <c r="G6843" s="141" t="s">
        <v>12754</v>
      </c>
      <c r="H6843" s="141" t="s">
        <v>10349</v>
      </c>
      <c r="I6843" s="757" t="n">
        <v>379.25</v>
      </c>
      <c r="J6843" s="758" t="n">
        <v>379.25</v>
      </c>
    </row>
    <row r="6844" customFormat="false" ht="15.75" hidden="false" customHeight="true" outlineLevel="0" collapsed="false">
      <c r="A6844" s="141" t="n">
        <v>64</v>
      </c>
      <c r="B6844" s="125" t="s">
        <v>12756</v>
      </c>
      <c r="C6844" s="115" t="s">
        <v>10341</v>
      </c>
      <c r="D6844" s="141" t="s">
        <v>12757</v>
      </c>
      <c r="E6844" s="141" t="s">
        <v>12758</v>
      </c>
      <c r="F6844" s="141" t="s">
        <v>12759</v>
      </c>
      <c r="G6844" s="141" t="s">
        <v>6993</v>
      </c>
      <c r="H6844" s="141" t="s">
        <v>7399</v>
      </c>
      <c r="I6844" s="145" t="n">
        <v>10</v>
      </c>
      <c r="J6844" s="759" t="n">
        <v>10</v>
      </c>
    </row>
    <row r="6845" customFormat="false" ht="15.75" hidden="false" customHeight="false" outlineLevel="0" collapsed="false">
      <c r="A6845" s="141"/>
      <c r="B6845" s="125"/>
      <c r="C6845" s="115"/>
      <c r="D6845" s="141" t="s">
        <v>12760</v>
      </c>
      <c r="E6845" s="141" t="s">
        <v>12761</v>
      </c>
      <c r="F6845" s="141" t="s">
        <v>12759</v>
      </c>
      <c r="G6845" s="141" t="s">
        <v>6993</v>
      </c>
      <c r="H6845" s="141" t="s">
        <v>7399</v>
      </c>
      <c r="I6845" s="757" t="n">
        <v>148.29</v>
      </c>
      <c r="J6845" s="758" t="n">
        <v>148.29</v>
      </c>
    </row>
    <row r="6846" customFormat="false" ht="15.75" hidden="false" customHeight="false" outlineLevel="0" collapsed="false">
      <c r="A6846" s="141"/>
      <c r="B6846" s="125"/>
      <c r="C6846" s="115"/>
      <c r="D6846" s="141" t="s">
        <v>12762</v>
      </c>
      <c r="E6846" s="141" t="s">
        <v>12763</v>
      </c>
      <c r="F6846" s="141" t="s">
        <v>12759</v>
      </c>
      <c r="G6846" s="141" t="s">
        <v>6993</v>
      </c>
      <c r="H6846" s="141" t="s">
        <v>7399</v>
      </c>
      <c r="I6846" s="145" t="n">
        <v>50.9</v>
      </c>
      <c r="J6846" s="759" t="n">
        <v>50.9</v>
      </c>
    </row>
    <row r="6847" customFormat="false" ht="15.75" hidden="false" customHeight="false" outlineLevel="0" collapsed="false">
      <c r="A6847" s="141"/>
      <c r="B6847" s="125"/>
      <c r="C6847" s="115"/>
      <c r="D6847" s="141" t="s">
        <v>12764</v>
      </c>
      <c r="E6847" s="141" t="s">
        <v>12765</v>
      </c>
      <c r="F6847" s="141" t="s">
        <v>12759</v>
      </c>
      <c r="G6847" s="141" t="s">
        <v>6993</v>
      </c>
      <c r="H6847" s="141" t="s">
        <v>7399</v>
      </c>
      <c r="I6847" s="145" t="n">
        <v>10</v>
      </c>
      <c r="J6847" s="759" t="n">
        <v>10</v>
      </c>
      <c r="K6847" s="10" t="s">
        <v>12766</v>
      </c>
      <c r="L6847" s="640" t="n">
        <v>346193.74</v>
      </c>
    </row>
    <row r="6848" customFormat="false" ht="25.5" hidden="false" customHeight="false" outlineLevel="0" collapsed="false">
      <c r="A6848" s="762" t="n">
        <v>1</v>
      </c>
      <c r="B6848" s="763" t="s">
        <v>12767</v>
      </c>
      <c r="C6848" s="762" t="s">
        <v>10341</v>
      </c>
      <c r="D6848" s="764" t="s">
        <v>12768</v>
      </c>
      <c r="E6848" s="762" t="s">
        <v>12769</v>
      </c>
      <c r="F6848" s="762" t="s">
        <v>5390</v>
      </c>
      <c r="G6848" s="765" t="s">
        <v>8755</v>
      </c>
      <c r="H6848" s="765" t="s">
        <v>10349</v>
      </c>
      <c r="I6848" s="766" t="n">
        <v>900</v>
      </c>
      <c r="J6848" s="766" t="n">
        <v>900</v>
      </c>
    </row>
    <row r="6849" customFormat="false" ht="25.5" hidden="false" customHeight="false" outlineLevel="0" collapsed="false">
      <c r="A6849" s="762" t="n">
        <v>2</v>
      </c>
      <c r="B6849" s="763" t="s">
        <v>12767</v>
      </c>
      <c r="C6849" s="762" t="s">
        <v>10341</v>
      </c>
      <c r="D6849" s="764" t="s">
        <v>12770</v>
      </c>
      <c r="E6849" s="762" t="s">
        <v>12771</v>
      </c>
      <c r="F6849" s="762" t="s">
        <v>5390</v>
      </c>
      <c r="G6849" s="765" t="s">
        <v>12772</v>
      </c>
      <c r="H6849" s="765" t="s">
        <v>10349</v>
      </c>
      <c r="I6849" s="766" t="n">
        <v>150</v>
      </c>
      <c r="J6849" s="766" t="n">
        <v>150</v>
      </c>
    </row>
    <row r="6850" customFormat="false" ht="25.5" hidden="false" customHeight="false" outlineLevel="0" collapsed="false">
      <c r="A6850" s="762" t="n">
        <v>3</v>
      </c>
      <c r="B6850" s="763" t="s">
        <v>12767</v>
      </c>
      <c r="C6850" s="762" t="s">
        <v>10341</v>
      </c>
      <c r="D6850" s="764" t="s">
        <v>12773</v>
      </c>
      <c r="E6850" s="762" t="n">
        <v>33730</v>
      </c>
      <c r="F6850" s="762" t="s">
        <v>5390</v>
      </c>
      <c r="G6850" s="765" t="s">
        <v>8766</v>
      </c>
      <c r="H6850" s="765" t="s">
        <v>10349</v>
      </c>
      <c r="I6850" s="766" t="n">
        <v>157</v>
      </c>
      <c r="J6850" s="766" t="n">
        <v>157</v>
      </c>
    </row>
    <row r="6851" customFormat="false" ht="25.5" hidden="false" customHeight="false" outlineLevel="0" collapsed="false">
      <c r="A6851" s="762" t="n">
        <v>4</v>
      </c>
      <c r="B6851" s="763" t="s">
        <v>12767</v>
      </c>
      <c r="C6851" s="762" t="s">
        <v>10341</v>
      </c>
      <c r="D6851" s="764" t="s">
        <v>12774</v>
      </c>
      <c r="E6851" s="762" t="n">
        <v>3368</v>
      </c>
      <c r="F6851" s="762" t="s">
        <v>5390</v>
      </c>
      <c r="G6851" s="765" t="s">
        <v>12775</v>
      </c>
      <c r="H6851" s="765" t="s">
        <v>10349</v>
      </c>
      <c r="I6851" s="766" t="n">
        <v>9</v>
      </c>
      <c r="J6851" s="766" t="n">
        <v>9</v>
      </c>
    </row>
    <row r="6852" customFormat="false" ht="25.5" hidden="false" customHeight="false" outlineLevel="0" collapsed="false">
      <c r="A6852" s="762" t="n">
        <v>5</v>
      </c>
      <c r="B6852" s="763" t="s">
        <v>12767</v>
      </c>
      <c r="C6852" s="762" t="s">
        <v>10341</v>
      </c>
      <c r="D6852" s="764" t="s">
        <v>12776</v>
      </c>
      <c r="E6852" s="762" t="s">
        <v>12777</v>
      </c>
      <c r="F6852" s="762" t="s">
        <v>5390</v>
      </c>
      <c r="G6852" s="765" t="s">
        <v>8768</v>
      </c>
      <c r="H6852" s="765" t="s">
        <v>10349</v>
      </c>
      <c r="I6852" s="766" t="n">
        <v>200</v>
      </c>
      <c r="J6852" s="766" t="n">
        <v>200</v>
      </c>
    </row>
    <row r="6853" customFormat="false" ht="25.5" hidden="false" customHeight="false" outlineLevel="0" collapsed="false">
      <c r="A6853" s="762" t="n">
        <v>6</v>
      </c>
      <c r="B6853" s="763" t="s">
        <v>12767</v>
      </c>
      <c r="C6853" s="762" t="s">
        <v>10341</v>
      </c>
      <c r="D6853" s="764" t="s">
        <v>12776</v>
      </c>
      <c r="E6853" s="762" t="s">
        <v>12777</v>
      </c>
      <c r="F6853" s="762" t="s">
        <v>5390</v>
      </c>
      <c r="G6853" s="765" t="s">
        <v>8768</v>
      </c>
      <c r="H6853" s="765" t="s">
        <v>10349</v>
      </c>
      <c r="I6853" s="766" t="n">
        <v>300</v>
      </c>
      <c r="J6853" s="766" t="n">
        <v>300</v>
      </c>
    </row>
    <row r="6854" customFormat="false" ht="25.5" hidden="false" customHeight="false" outlineLevel="0" collapsed="false">
      <c r="A6854" s="762" t="n">
        <v>7</v>
      </c>
      <c r="B6854" s="763" t="s">
        <v>12767</v>
      </c>
      <c r="C6854" s="762" t="s">
        <v>10341</v>
      </c>
      <c r="D6854" s="764" t="s">
        <v>12776</v>
      </c>
      <c r="E6854" s="767" t="s">
        <v>12777</v>
      </c>
      <c r="F6854" s="762" t="s">
        <v>5390</v>
      </c>
      <c r="G6854" s="765" t="s">
        <v>8768</v>
      </c>
      <c r="H6854" s="765" t="s">
        <v>10349</v>
      </c>
      <c r="I6854" s="766" t="n">
        <v>460</v>
      </c>
      <c r="J6854" s="766" t="n">
        <v>460</v>
      </c>
    </row>
    <row r="6855" customFormat="false" ht="25.5" hidden="false" customHeight="false" outlineLevel="0" collapsed="false">
      <c r="A6855" s="762" t="n">
        <v>8</v>
      </c>
      <c r="B6855" s="763" t="s">
        <v>12767</v>
      </c>
      <c r="C6855" s="762" t="s">
        <v>10341</v>
      </c>
      <c r="D6855" s="768" t="s">
        <v>12778</v>
      </c>
      <c r="E6855" s="767" t="s">
        <v>3113</v>
      </c>
      <c r="F6855" s="762" t="s">
        <v>3113</v>
      </c>
      <c r="G6855" s="765" t="s">
        <v>12779</v>
      </c>
      <c r="H6855" s="765" t="s">
        <v>10349</v>
      </c>
      <c r="I6855" s="766" t="n">
        <v>4264</v>
      </c>
      <c r="J6855" s="766" t="n">
        <v>4264</v>
      </c>
    </row>
    <row r="6856" customFormat="false" ht="25.5" hidden="false" customHeight="false" outlineLevel="0" collapsed="false">
      <c r="A6856" s="762" t="n">
        <v>9</v>
      </c>
      <c r="B6856" s="763" t="s">
        <v>12767</v>
      </c>
      <c r="C6856" s="762" t="s">
        <v>10341</v>
      </c>
      <c r="D6856" s="769" t="s">
        <v>12780</v>
      </c>
      <c r="E6856" s="767" t="n">
        <v>3303</v>
      </c>
      <c r="F6856" s="762" t="s">
        <v>5390</v>
      </c>
      <c r="G6856" s="765" t="s">
        <v>12781</v>
      </c>
      <c r="H6856" s="765" t="s">
        <v>10349</v>
      </c>
      <c r="I6856" s="766" t="n">
        <v>7500</v>
      </c>
      <c r="J6856" s="766" t="n">
        <v>7500</v>
      </c>
    </row>
    <row r="6857" customFormat="false" ht="25.5" hidden="false" customHeight="false" outlineLevel="0" collapsed="false">
      <c r="A6857" s="762" t="n">
        <v>10</v>
      </c>
      <c r="B6857" s="763" t="s">
        <v>12767</v>
      </c>
      <c r="C6857" s="762" t="s">
        <v>10341</v>
      </c>
      <c r="D6857" s="769" t="s">
        <v>12782</v>
      </c>
      <c r="E6857" s="767" t="s">
        <v>12783</v>
      </c>
      <c r="F6857" s="762" t="s">
        <v>3113</v>
      </c>
      <c r="G6857" s="765" t="s">
        <v>12784</v>
      </c>
      <c r="H6857" s="765" t="s">
        <v>10349</v>
      </c>
      <c r="I6857" s="766" t="n">
        <v>5000</v>
      </c>
      <c r="J6857" s="766" t="n">
        <v>5000</v>
      </c>
    </row>
    <row r="6858" customFormat="false" ht="25.5" hidden="false" customHeight="false" outlineLevel="0" collapsed="false">
      <c r="A6858" s="762" t="n">
        <v>11</v>
      </c>
      <c r="B6858" s="763" t="s">
        <v>12767</v>
      </c>
      <c r="C6858" s="762" t="s">
        <v>10341</v>
      </c>
      <c r="D6858" s="769" t="s">
        <v>12785</v>
      </c>
      <c r="E6858" s="767" t="s">
        <v>12786</v>
      </c>
      <c r="F6858" s="762" t="s">
        <v>5390</v>
      </c>
      <c r="G6858" s="765" t="s">
        <v>12787</v>
      </c>
      <c r="H6858" s="765" t="s">
        <v>10349</v>
      </c>
      <c r="I6858" s="766" t="n">
        <v>20717</v>
      </c>
      <c r="J6858" s="766" t="n">
        <v>20717</v>
      </c>
    </row>
    <row r="6859" customFormat="false" ht="25.5" hidden="false" customHeight="false" outlineLevel="0" collapsed="false">
      <c r="A6859" s="762" t="n">
        <v>12</v>
      </c>
      <c r="B6859" s="763" t="s">
        <v>12767</v>
      </c>
      <c r="C6859" s="762" t="s">
        <v>10341</v>
      </c>
      <c r="D6859" s="764" t="s">
        <v>12788</v>
      </c>
      <c r="E6859" s="762" t="s">
        <v>12789</v>
      </c>
      <c r="F6859" s="762" t="s">
        <v>4002</v>
      </c>
      <c r="G6859" s="765" t="s">
        <v>8822</v>
      </c>
      <c r="H6859" s="765" t="s">
        <v>10349</v>
      </c>
      <c r="I6859" s="766" t="n">
        <v>750</v>
      </c>
      <c r="J6859" s="766" t="n">
        <v>750</v>
      </c>
    </row>
    <row r="6860" customFormat="false" ht="25.5" hidden="false" customHeight="false" outlineLevel="0" collapsed="false">
      <c r="A6860" s="762" t="n">
        <v>13</v>
      </c>
      <c r="B6860" s="763" t="s">
        <v>12767</v>
      </c>
      <c r="C6860" s="762" t="s">
        <v>10341</v>
      </c>
      <c r="D6860" s="764" t="s">
        <v>12788</v>
      </c>
      <c r="E6860" s="762" t="s">
        <v>12789</v>
      </c>
      <c r="F6860" s="762" t="s">
        <v>4002</v>
      </c>
      <c r="G6860" s="765" t="s">
        <v>12790</v>
      </c>
      <c r="H6860" s="765" t="s">
        <v>10349</v>
      </c>
      <c r="I6860" s="766" t="n">
        <v>750</v>
      </c>
      <c r="J6860" s="766" t="n">
        <v>750</v>
      </c>
    </row>
    <row r="6861" customFormat="false" ht="25.5" hidden="false" customHeight="false" outlineLevel="0" collapsed="false">
      <c r="A6861" s="762" t="n">
        <v>14</v>
      </c>
      <c r="B6861" s="763" t="s">
        <v>12767</v>
      </c>
      <c r="C6861" s="762" t="s">
        <v>10341</v>
      </c>
      <c r="D6861" s="764" t="s">
        <v>12791</v>
      </c>
      <c r="E6861" s="762" t="s">
        <v>12792</v>
      </c>
      <c r="F6861" s="762" t="s">
        <v>4002</v>
      </c>
      <c r="G6861" s="765" t="s">
        <v>12793</v>
      </c>
      <c r="H6861" s="765" t="s">
        <v>10349</v>
      </c>
      <c r="I6861" s="766" t="n">
        <v>23.98</v>
      </c>
      <c r="J6861" s="766" t="n">
        <v>23.98</v>
      </c>
    </row>
    <row r="6862" customFormat="false" ht="25.5" hidden="false" customHeight="false" outlineLevel="0" collapsed="false">
      <c r="A6862" s="762" t="n">
        <v>15</v>
      </c>
      <c r="B6862" s="763" t="s">
        <v>12767</v>
      </c>
      <c r="C6862" s="762" t="s">
        <v>10341</v>
      </c>
      <c r="D6862" s="764" t="s">
        <v>12794</v>
      </c>
      <c r="E6862" s="762" t="s">
        <v>12795</v>
      </c>
      <c r="F6862" s="762" t="s">
        <v>4002</v>
      </c>
      <c r="G6862" s="765" t="s">
        <v>12796</v>
      </c>
      <c r="H6862" s="765" t="s">
        <v>10349</v>
      </c>
      <c r="I6862" s="766" t="n">
        <v>2.5</v>
      </c>
      <c r="J6862" s="766" t="n">
        <v>2.5</v>
      </c>
    </row>
    <row r="6863" customFormat="false" ht="25.5" hidden="false" customHeight="false" outlineLevel="0" collapsed="false">
      <c r="A6863" s="762" t="n">
        <v>16</v>
      </c>
      <c r="B6863" s="763" t="s">
        <v>12767</v>
      </c>
      <c r="C6863" s="762" t="s">
        <v>10341</v>
      </c>
      <c r="D6863" s="764" t="s">
        <v>12797</v>
      </c>
      <c r="E6863" s="762" t="s">
        <v>12798</v>
      </c>
      <c r="F6863" s="762" t="s">
        <v>4002</v>
      </c>
      <c r="G6863" s="765" t="s">
        <v>12799</v>
      </c>
      <c r="H6863" s="765" t="s">
        <v>10349</v>
      </c>
      <c r="I6863" s="766" t="n">
        <v>634.75</v>
      </c>
      <c r="J6863" s="766" t="n">
        <v>634.75</v>
      </c>
    </row>
    <row r="6864" customFormat="false" ht="27" hidden="false" customHeight="false" outlineLevel="0" collapsed="false">
      <c r="A6864" s="762" t="n">
        <v>17</v>
      </c>
      <c r="B6864" s="763" t="s">
        <v>12767</v>
      </c>
      <c r="C6864" s="762" t="s">
        <v>10341</v>
      </c>
      <c r="D6864" s="764" t="s">
        <v>12800</v>
      </c>
      <c r="E6864" s="762" t="s">
        <v>12801</v>
      </c>
      <c r="F6864" s="762" t="s">
        <v>4002</v>
      </c>
      <c r="G6864" s="765" t="s">
        <v>12802</v>
      </c>
      <c r="H6864" s="765" t="s">
        <v>12803</v>
      </c>
      <c r="I6864" s="766" t="n">
        <v>23158</v>
      </c>
      <c r="J6864" s="766" t="n">
        <v>23158</v>
      </c>
    </row>
    <row r="6865" customFormat="false" ht="27" hidden="false" customHeight="false" outlineLevel="0" collapsed="false">
      <c r="A6865" s="762" t="n">
        <v>18</v>
      </c>
      <c r="B6865" s="763" t="s">
        <v>12767</v>
      </c>
      <c r="C6865" s="762" t="s">
        <v>10341</v>
      </c>
      <c r="D6865" s="764" t="s">
        <v>12804</v>
      </c>
      <c r="E6865" s="762" t="s">
        <v>12805</v>
      </c>
      <c r="F6865" s="762" t="s">
        <v>4002</v>
      </c>
      <c r="G6865" s="765" t="s">
        <v>12806</v>
      </c>
      <c r="H6865" s="765" t="s">
        <v>12803</v>
      </c>
      <c r="I6865" s="766" t="n">
        <v>13154.13</v>
      </c>
      <c r="J6865" s="766" t="n">
        <v>13154.13</v>
      </c>
    </row>
    <row r="6866" customFormat="false" ht="27" hidden="false" customHeight="false" outlineLevel="0" collapsed="false">
      <c r="A6866" s="762" t="n">
        <v>19</v>
      </c>
      <c r="B6866" s="763" t="s">
        <v>12767</v>
      </c>
      <c r="C6866" s="762" t="s">
        <v>10341</v>
      </c>
      <c r="D6866" s="764" t="s">
        <v>12807</v>
      </c>
      <c r="E6866" s="762" t="s">
        <v>12808</v>
      </c>
      <c r="F6866" s="762" t="s">
        <v>4002</v>
      </c>
      <c r="G6866" s="765" t="s">
        <v>12809</v>
      </c>
      <c r="H6866" s="765" t="s">
        <v>12803</v>
      </c>
      <c r="I6866" s="766" t="n">
        <v>20957.51</v>
      </c>
      <c r="J6866" s="766" t="n">
        <v>20957.51</v>
      </c>
    </row>
    <row r="6867" customFormat="false" ht="27" hidden="false" customHeight="false" outlineLevel="0" collapsed="false">
      <c r="A6867" s="762" t="n">
        <v>20</v>
      </c>
      <c r="B6867" s="763" t="s">
        <v>12767</v>
      </c>
      <c r="C6867" s="762" t="s">
        <v>10341</v>
      </c>
      <c r="D6867" s="764" t="s">
        <v>12810</v>
      </c>
      <c r="E6867" s="762" t="s">
        <v>12811</v>
      </c>
      <c r="F6867" s="762" t="s">
        <v>4002</v>
      </c>
      <c r="G6867" s="765" t="s">
        <v>8835</v>
      </c>
      <c r="H6867" s="765" t="s">
        <v>12803</v>
      </c>
      <c r="I6867" s="766" t="n">
        <v>15534.22</v>
      </c>
      <c r="J6867" s="766" t="n">
        <v>15534.22</v>
      </c>
    </row>
    <row r="6868" customFormat="false" ht="27" hidden="false" customHeight="false" outlineLevel="0" collapsed="false">
      <c r="A6868" s="762" t="n">
        <v>21</v>
      </c>
      <c r="B6868" s="763" t="s">
        <v>12767</v>
      </c>
      <c r="C6868" s="762" t="s">
        <v>10341</v>
      </c>
      <c r="D6868" s="764" t="s">
        <v>12812</v>
      </c>
      <c r="E6868" s="762" t="s">
        <v>12813</v>
      </c>
      <c r="F6868" s="762" t="s">
        <v>4002</v>
      </c>
      <c r="G6868" s="765" t="s">
        <v>12814</v>
      </c>
      <c r="H6868" s="765" t="s">
        <v>12803</v>
      </c>
      <c r="I6868" s="766" t="n">
        <v>10500</v>
      </c>
      <c r="J6868" s="766" t="n">
        <v>10500</v>
      </c>
    </row>
    <row r="6869" customFormat="false" ht="27" hidden="false" customHeight="false" outlineLevel="0" collapsed="false">
      <c r="A6869" s="762" t="n">
        <v>22</v>
      </c>
      <c r="B6869" s="763" t="s">
        <v>12767</v>
      </c>
      <c r="C6869" s="762" t="s">
        <v>10341</v>
      </c>
      <c r="D6869" s="764" t="s">
        <v>12815</v>
      </c>
      <c r="E6869" s="762" t="s">
        <v>12816</v>
      </c>
      <c r="F6869" s="762" t="s">
        <v>4002</v>
      </c>
      <c r="G6869" s="765" t="s">
        <v>3369</v>
      </c>
      <c r="H6869" s="765" t="s">
        <v>12803</v>
      </c>
      <c r="I6869" s="766" t="n">
        <v>66887.1</v>
      </c>
      <c r="J6869" s="766" t="n">
        <v>66887.1</v>
      </c>
    </row>
    <row r="6870" customFormat="false" ht="27" hidden="false" customHeight="false" outlineLevel="0" collapsed="false">
      <c r="A6870" s="762" t="n">
        <v>23</v>
      </c>
      <c r="B6870" s="763" t="s">
        <v>12767</v>
      </c>
      <c r="C6870" s="762" t="s">
        <v>10341</v>
      </c>
      <c r="D6870" s="764" t="s">
        <v>12817</v>
      </c>
      <c r="E6870" s="762" t="s">
        <v>12818</v>
      </c>
      <c r="F6870" s="762" t="s">
        <v>4002</v>
      </c>
      <c r="G6870" s="765" t="s">
        <v>12809</v>
      </c>
      <c r="H6870" s="765" t="s">
        <v>12803</v>
      </c>
      <c r="I6870" s="766" t="n">
        <v>12989.45</v>
      </c>
      <c r="J6870" s="766" t="n">
        <v>12989.45</v>
      </c>
    </row>
    <row r="6871" customFormat="false" ht="27" hidden="false" customHeight="false" outlineLevel="0" collapsed="false">
      <c r="A6871" s="762" t="n">
        <v>24</v>
      </c>
      <c r="B6871" s="763" t="s">
        <v>12767</v>
      </c>
      <c r="C6871" s="762" t="s">
        <v>10341</v>
      </c>
      <c r="D6871" s="764" t="s">
        <v>12819</v>
      </c>
      <c r="E6871" s="762" t="s">
        <v>12820</v>
      </c>
      <c r="F6871" s="762" t="s">
        <v>4002</v>
      </c>
      <c r="G6871" s="765" t="s">
        <v>12821</v>
      </c>
      <c r="H6871" s="765" t="s">
        <v>12803</v>
      </c>
      <c r="I6871" s="766" t="n">
        <v>59466</v>
      </c>
      <c r="J6871" s="766" t="n">
        <v>59466</v>
      </c>
    </row>
    <row r="6872" customFormat="false" ht="27" hidden="false" customHeight="false" outlineLevel="0" collapsed="false">
      <c r="A6872" s="762" t="n">
        <v>25</v>
      </c>
      <c r="B6872" s="763" t="s">
        <v>12767</v>
      </c>
      <c r="C6872" s="762" t="s">
        <v>10341</v>
      </c>
      <c r="D6872" s="764" t="s">
        <v>12822</v>
      </c>
      <c r="E6872" s="762" t="s">
        <v>12823</v>
      </c>
      <c r="F6872" s="762" t="s">
        <v>4002</v>
      </c>
      <c r="G6872" s="765" t="s">
        <v>12824</v>
      </c>
      <c r="H6872" s="765" t="s">
        <v>12803</v>
      </c>
      <c r="I6872" s="766" t="n">
        <v>40000</v>
      </c>
      <c r="J6872" s="766" t="n">
        <v>40000</v>
      </c>
    </row>
    <row r="6873" customFormat="false" ht="27" hidden="false" customHeight="false" outlineLevel="0" collapsed="false">
      <c r="A6873" s="762" t="n">
        <v>26</v>
      </c>
      <c r="B6873" s="763" t="s">
        <v>12767</v>
      </c>
      <c r="C6873" s="762" t="s">
        <v>10341</v>
      </c>
      <c r="D6873" s="764" t="s">
        <v>12825</v>
      </c>
      <c r="E6873" s="762" t="s">
        <v>12826</v>
      </c>
      <c r="F6873" s="762" t="s">
        <v>4002</v>
      </c>
      <c r="G6873" s="765" t="s">
        <v>12827</v>
      </c>
      <c r="H6873" s="765" t="s">
        <v>12803</v>
      </c>
      <c r="I6873" s="766" t="n">
        <v>11644.41</v>
      </c>
      <c r="J6873" s="766" t="n">
        <v>11644.41</v>
      </c>
    </row>
    <row r="6874" customFormat="false" ht="27" hidden="false" customHeight="false" outlineLevel="0" collapsed="false">
      <c r="A6874" s="762" t="n">
        <v>27</v>
      </c>
      <c r="B6874" s="763" t="s">
        <v>12767</v>
      </c>
      <c r="C6874" s="762" t="s">
        <v>10341</v>
      </c>
      <c r="D6874" s="764" t="s">
        <v>12828</v>
      </c>
      <c r="E6874" s="762" t="s">
        <v>12829</v>
      </c>
      <c r="F6874" s="762" t="s">
        <v>4002</v>
      </c>
      <c r="G6874" s="765" t="s">
        <v>12830</v>
      </c>
      <c r="H6874" s="765" t="s">
        <v>12803</v>
      </c>
      <c r="I6874" s="766" t="n">
        <v>57825.5</v>
      </c>
      <c r="J6874" s="766" t="n">
        <v>57825.5</v>
      </c>
    </row>
    <row r="6875" customFormat="false" ht="25.5" hidden="false" customHeight="false" outlineLevel="0" collapsed="false">
      <c r="A6875" s="762" t="n">
        <v>28</v>
      </c>
      <c r="B6875" s="763" t="s">
        <v>12767</v>
      </c>
      <c r="C6875" s="762" t="s">
        <v>10341</v>
      </c>
      <c r="D6875" s="764" t="s">
        <v>12831</v>
      </c>
      <c r="E6875" s="765" t="s">
        <v>12832</v>
      </c>
      <c r="F6875" s="765" t="s">
        <v>2734</v>
      </c>
      <c r="G6875" s="765" t="s">
        <v>12833</v>
      </c>
      <c r="H6875" s="765" t="s">
        <v>10349</v>
      </c>
      <c r="I6875" s="766" t="n">
        <v>3044.26</v>
      </c>
      <c r="J6875" s="766" t="n">
        <v>3044.26</v>
      </c>
    </row>
    <row r="6876" customFormat="false" ht="25.5" hidden="false" customHeight="false" outlineLevel="0" collapsed="false">
      <c r="A6876" s="762" t="n">
        <v>29</v>
      </c>
      <c r="B6876" s="763" t="s">
        <v>12767</v>
      </c>
      <c r="C6876" s="762" t="s">
        <v>10341</v>
      </c>
      <c r="D6876" s="764" t="s">
        <v>12834</v>
      </c>
      <c r="E6876" s="770" t="n">
        <v>5</v>
      </c>
      <c r="F6876" s="765" t="s">
        <v>2734</v>
      </c>
      <c r="G6876" s="765" t="s">
        <v>12835</v>
      </c>
      <c r="H6876" s="765" t="s">
        <v>10349</v>
      </c>
      <c r="I6876" s="766" t="n">
        <v>451.81</v>
      </c>
      <c r="J6876" s="766" t="n">
        <v>451.81</v>
      </c>
    </row>
    <row r="6877" customFormat="false" ht="25.5" hidden="false" customHeight="false" outlineLevel="0" collapsed="false">
      <c r="A6877" s="762" t="n">
        <v>30</v>
      </c>
      <c r="B6877" s="763" t="s">
        <v>12767</v>
      </c>
      <c r="C6877" s="762" t="s">
        <v>10341</v>
      </c>
      <c r="D6877" s="764" t="s">
        <v>12836</v>
      </c>
      <c r="E6877" s="770" t="n">
        <v>6</v>
      </c>
      <c r="F6877" s="765" t="s">
        <v>2734</v>
      </c>
      <c r="G6877" s="765" t="s">
        <v>12837</v>
      </c>
      <c r="H6877" s="765" t="s">
        <v>10349</v>
      </c>
      <c r="I6877" s="766" t="n">
        <v>331.33</v>
      </c>
      <c r="J6877" s="766" t="n">
        <v>331.33</v>
      </c>
    </row>
    <row r="6878" customFormat="false" ht="25.5" hidden="false" customHeight="false" outlineLevel="0" collapsed="false">
      <c r="A6878" s="762" t="n">
        <v>31</v>
      </c>
      <c r="B6878" s="763" t="s">
        <v>12767</v>
      </c>
      <c r="C6878" s="762" t="s">
        <v>10341</v>
      </c>
      <c r="D6878" s="764" t="s">
        <v>12838</v>
      </c>
      <c r="E6878" s="770" t="n">
        <v>7</v>
      </c>
      <c r="F6878" s="765" t="s">
        <v>2734</v>
      </c>
      <c r="G6878" s="765" t="s">
        <v>12839</v>
      </c>
      <c r="H6878" s="765" t="s">
        <v>10349</v>
      </c>
      <c r="I6878" s="766" t="n">
        <v>1193.8</v>
      </c>
      <c r="J6878" s="766" t="n">
        <v>1193.8</v>
      </c>
    </row>
    <row r="6879" customFormat="false" ht="25.5" hidden="false" customHeight="false" outlineLevel="0" collapsed="false">
      <c r="A6879" s="762" t="n">
        <v>32</v>
      </c>
      <c r="B6879" s="763" t="s">
        <v>12767</v>
      </c>
      <c r="C6879" s="762" t="s">
        <v>10341</v>
      </c>
      <c r="D6879" s="764" t="s">
        <v>12840</v>
      </c>
      <c r="E6879" s="770" t="n">
        <v>8</v>
      </c>
      <c r="F6879" s="765" t="s">
        <v>2734</v>
      </c>
      <c r="G6879" s="765" t="s">
        <v>12841</v>
      </c>
      <c r="H6879" s="765" t="s">
        <v>10349</v>
      </c>
      <c r="I6879" s="766" t="n">
        <v>2525.17</v>
      </c>
      <c r="J6879" s="766" t="n">
        <v>2525.17</v>
      </c>
    </row>
    <row r="6880" customFormat="false" ht="25.5" hidden="false" customHeight="false" outlineLevel="0" collapsed="false">
      <c r="A6880" s="762" t="n">
        <v>33</v>
      </c>
      <c r="B6880" s="763" t="s">
        <v>12767</v>
      </c>
      <c r="C6880" s="762" t="s">
        <v>10341</v>
      </c>
      <c r="D6880" s="768" t="s">
        <v>12842</v>
      </c>
      <c r="E6880" s="770" t="n">
        <v>14</v>
      </c>
      <c r="F6880" s="765" t="s">
        <v>2734</v>
      </c>
      <c r="G6880" s="765" t="s">
        <v>12841</v>
      </c>
      <c r="H6880" s="765" t="s">
        <v>10349</v>
      </c>
      <c r="I6880" s="766" t="n">
        <v>3054.3</v>
      </c>
      <c r="J6880" s="766" t="n">
        <v>3054.3</v>
      </c>
    </row>
    <row r="6881" customFormat="false" ht="25.5" hidden="false" customHeight="false" outlineLevel="0" collapsed="false">
      <c r="A6881" s="762" t="n">
        <v>34</v>
      </c>
      <c r="B6881" s="763" t="s">
        <v>12767</v>
      </c>
      <c r="C6881" s="762" t="s">
        <v>10341</v>
      </c>
      <c r="D6881" s="768" t="s">
        <v>12843</v>
      </c>
      <c r="E6881" s="770" t="n">
        <v>26</v>
      </c>
      <c r="F6881" s="765" t="s">
        <v>2734</v>
      </c>
      <c r="G6881" s="765" t="s">
        <v>12841</v>
      </c>
      <c r="H6881" s="765" t="s">
        <v>10349</v>
      </c>
      <c r="I6881" s="766" t="n">
        <v>2503.08</v>
      </c>
      <c r="J6881" s="766" t="n">
        <v>2503.08</v>
      </c>
    </row>
    <row r="6882" customFormat="false" ht="25.5" hidden="false" customHeight="false" outlineLevel="0" collapsed="false">
      <c r="A6882" s="762" t="n">
        <v>35</v>
      </c>
      <c r="B6882" s="763" t="s">
        <v>12767</v>
      </c>
      <c r="C6882" s="762" t="s">
        <v>10341</v>
      </c>
      <c r="D6882" s="768" t="s">
        <v>12844</v>
      </c>
      <c r="E6882" s="770" t="n">
        <v>29</v>
      </c>
      <c r="F6882" s="765" t="s">
        <v>2734</v>
      </c>
      <c r="G6882" s="765" t="s">
        <v>12841</v>
      </c>
      <c r="H6882" s="765" t="s">
        <v>10349</v>
      </c>
      <c r="I6882" s="766" t="n">
        <v>3153.7</v>
      </c>
      <c r="J6882" s="766" t="n">
        <v>3153.7</v>
      </c>
    </row>
    <row r="6883" customFormat="false" ht="25.5" hidden="false" customHeight="false" outlineLevel="0" collapsed="false">
      <c r="A6883" s="762" t="n">
        <v>36</v>
      </c>
      <c r="B6883" s="763" t="s">
        <v>12767</v>
      </c>
      <c r="C6883" s="762" t="s">
        <v>10341</v>
      </c>
      <c r="D6883" s="768" t="s">
        <v>12845</v>
      </c>
      <c r="E6883" s="770" t="n">
        <v>33</v>
      </c>
      <c r="F6883" s="765" t="s">
        <v>2734</v>
      </c>
      <c r="G6883" s="765" t="s">
        <v>12841</v>
      </c>
      <c r="H6883" s="765" t="s">
        <v>10349</v>
      </c>
      <c r="I6883" s="766" t="n">
        <v>4238.06</v>
      </c>
      <c r="J6883" s="766" t="n">
        <v>4238.06</v>
      </c>
    </row>
    <row r="6884" customFormat="false" ht="25.5" hidden="false" customHeight="false" outlineLevel="0" collapsed="false">
      <c r="A6884" s="762" t="n">
        <v>37</v>
      </c>
      <c r="B6884" s="763" t="s">
        <v>12767</v>
      </c>
      <c r="C6884" s="762" t="s">
        <v>10341</v>
      </c>
      <c r="D6884" s="768" t="s">
        <v>12846</v>
      </c>
      <c r="E6884" s="770" t="n">
        <v>35</v>
      </c>
      <c r="F6884" s="765" t="s">
        <v>2734</v>
      </c>
      <c r="G6884" s="765" t="s">
        <v>12841</v>
      </c>
      <c r="H6884" s="765" t="s">
        <v>10349</v>
      </c>
      <c r="I6884" s="766" t="n">
        <v>663.67</v>
      </c>
      <c r="J6884" s="766" t="n">
        <v>663.67</v>
      </c>
    </row>
    <row r="6885" customFormat="false" ht="25.5" hidden="false" customHeight="false" outlineLevel="0" collapsed="false">
      <c r="A6885" s="762" t="n">
        <v>38</v>
      </c>
      <c r="B6885" s="763" t="s">
        <v>12767</v>
      </c>
      <c r="C6885" s="762" t="s">
        <v>10341</v>
      </c>
      <c r="D6885" s="768" t="s">
        <v>12847</v>
      </c>
      <c r="E6885" s="770" t="n">
        <v>42</v>
      </c>
      <c r="F6885" s="765" t="s">
        <v>2734</v>
      </c>
      <c r="G6885" s="765" t="s">
        <v>12841</v>
      </c>
      <c r="H6885" s="765" t="s">
        <v>10349</v>
      </c>
      <c r="I6885" s="771" t="n">
        <v>9.04</v>
      </c>
      <c r="J6885" s="771" t="n">
        <v>9.04</v>
      </c>
    </row>
    <row r="6886" customFormat="false" ht="25.5" hidden="false" customHeight="false" outlineLevel="0" collapsed="false">
      <c r="A6886" s="762" t="n">
        <v>39</v>
      </c>
      <c r="B6886" s="763" t="s">
        <v>12767</v>
      </c>
      <c r="C6886" s="762" t="s">
        <v>10341</v>
      </c>
      <c r="D6886" s="768" t="s">
        <v>12848</v>
      </c>
      <c r="E6886" s="770" t="n">
        <v>43</v>
      </c>
      <c r="F6886" s="765" t="s">
        <v>2734</v>
      </c>
      <c r="G6886" s="765" t="s">
        <v>12841</v>
      </c>
      <c r="H6886" s="765" t="s">
        <v>10349</v>
      </c>
      <c r="I6886" s="766" t="n">
        <v>3351.5</v>
      </c>
      <c r="J6886" s="766" t="n">
        <v>3351.5</v>
      </c>
    </row>
    <row r="6887" customFormat="false" ht="25.5" hidden="false" customHeight="false" outlineLevel="0" collapsed="false">
      <c r="A6887" s="762" t="n">
        <v>40</v>
      </c>
      <c r="B6887" s="763" t="s">
        <v>12767</v>
      </c>
      <c r="C6887" s="762" t="s">
        <v>10341</v>
      </c>
      <c r="D6887" s="764" t="s">
        <v>12849</v>
      </c>
      <c r="E6887" s="770" t="n">
        <v>1</v>
      </c>
      <c r="F6887" s="765" t="s">
        <v>2734</v>
      </c>
      <c r="G6887" s="765" t="s">
        <v>12833</v>
      </c>
      <c r="H6887" s="765" t="s">
        <v>10349</v>
      </c>
      <c r="I6887" s="766" t="n">
        <v>37349.37</v>
      </c>
      <c r="J6887" s="766" t="n">
        <v>37349.37</v>
      </c>
    </row>
    <row r="6888" customFormat="false" ht="25.5" hidden="false" customHeight="false" outlineLevel="0" collapsed="false">
      <c r="A6888" s="762" t="n">
        <v>41</v>
      </c>
      <c r="B6888" s="763" t="s">
        <v>12767</v>
      </c>
      <c r="C6888" s="762" t="s">
        <v>10341</v>
      </c>
      <c r="D6888" s="764" t="s">
        <v>12850</v>
      </c>
      <c r="E6888" s="770" t="n">
        <v>2</v>
      </c>
      <c r="F6888" s="765" t="s">
        <v>2734</v>
      </c>
      <c r="G6888" s="765" t="s">
        <v>12833</v>
      </c>
      <c r="H6888" s="765" t="s">
        <v>10349</v>
      </c>
      <c r="I6888" s="772" t="n">
        <v>6708.01</v>
      </c>
      <c r="J6888" s="772" t="n">
        <v>6708.01</v>
      </c>
    </row>
    <row r="6889" customFormat="false" ht="25.5" hidden="false" customHeight="false" outlineLevel="0" collapsed="false">
      <c r="A6889" s="762" t="n">
        <v>42</v>
      </c>
      <c r="B6889" s="763" t="s">
        <v>12767</v>
      </c>
      <c r="C6889" s="762" t="s">
        <v>10341</v>
      </c>
      <c r="D6889" s="764" t="s">
        <v>12851</v>
      </c>
      <c r="E6889" s="770" t="n">
        <v>4</v>
      </c>
      <c r="F6889" s="765" t="s">
        <v>2734</v>
      </c>
      <c r="G6889" s="765" t="s">
        <v>12833</v>
      </c>
      <c r="H6889" s="765" t="s">
        <v>10349</v>
      </c>
      <c r="I6889" s="766" t="n">
        <v>311528.33</v>
      </c>
      <c r="J6889" s="766" t="n">
        <v>311528.33</v>
      </c>
    </row>
    <row r="6890" customFormat="false" ht="25.5" hidden="false" customHeight="false" outlineLevel="0" collapsed="false">
      <c r="A6890" s="762" t="n">
        <v>43</v>
      </c>
      <c r="B6890" s="763" t="s">
        <v>12767</v>
      </c>
      <c r="C6890" s="762" t="s">
        <v>10341</v>
      </c>
      <c r="D6890" s="764" t="s">
        <v>12852</v>
      </c>
      <c r="E6890" s="770" t="n">
        <v>9</v>
      </c>
      <c r="F6890" s="765" t="s">
        <v>2734</v>
      </c>
      <c r="G6890" s="765" t="s">
        <v>12833</v>
      </c>
      <c r="H6890" s="765" t="s">
        <v>10349</v>
      </c>
      <c r="I6890" s="766" t="n">
        <v>5182.87</v>
      </c>
      <c r="J6890" s="766" t="n">
        <v>5182.87</v>
      </c>
    </row>
    <row r="6891" customFormat="false" ht="25.5" hidden="false" customHeight="false" outlineLevel="0" collapsed="false">
      <c r="A6891" s="762" t="n">
        <v>44</v>
      </c>
      <c r="B6891" s="763" t="s">
        <v>12767</v>
      </c>
      <c r="C6891" s="762" t="s">
        <v>10341</v>
      </c>
      <c r="D6891" s="764" t="s">
        <v>12853</v>
      </c>
      <c r="E6891" s="770" t="n">
        <v>10</v>
      </c>
      <c r="F6891" s="765" t="s">
        <v>2734</v>
      </c>
      <c r="G6891" s="765" t="s">
        <v>12833</v>
      </c>
      <c r="H6891" s="765" t="s">
        <v>10349</v>
      </c>
      <c r="I6891" s="766" t="n">
        <v>131092.83</v>
      </c>
      <c r="J6891" s="766" t="n">
        <v>131092.83</v>
      </c>
    </row>
    <row r="6892" customFormat="false" ht="25.5" hidden="false" customHeight="false" outlineLevel="0" collapsed="false">
      <c r="A6892" s="762" t="n">
        <v>45</v>
      </c>
      <c r="B6892" s="763" t="s">
        <v>12767</v>
      </c>
      <c r="C6892" s="762" t="s">
        <v>10341</v>
      </c>
      <c r="D6892" s="768" t="s">
        <v>12854</v>
      </c>
      <c r="E6892" s="770" t="n">
        <v>11</v>
      </c>
      <c r="F6892" s="765" t="s">
        <v>2734</v>
      </c>
      <c r="G6892" s="765" t="s">
        <v>12833</v>
      </c>
      <c r="H6892" s="765" t="s">
        <v>10349</v>
      </c>
      <c r="I6892" s="766" t="n">
        <v>6150.76</v>
      </c>
      <c r="J6892" s="766" t="n">
        <v>6150.76</v>
      </c>
    </row>
    <row r="6893" customFormat="false" ht="25.5" hidden="false" customHeight="false" outlineLevel="0" collapsed="false">
      <c r="A6893" s="762" t="n">
        <v>46</v>
      </c>
      <c r="B6893" s="763" t="s">
        <v>12767</v>
      </c>
      <c r="C6893" s="762" t="s">
        <v>10341</v>
      </c>
      <c r="D6893" s="768" t="s">
        <v>12855</v>
      </c>
      <c r="E6893" s="770" t="n">
        <v>12</v>
      </c>
      <c r="F6893" s="765" t="s">
        <v>2734</v>
      </c>
      <c r="G6893" s="765" t="s">
        <v>12833</v>
      </c>
      <c r="H6893" s="765" t="s">
        <v>10349</v>
      </c>
      <c r="I6893" s="766" t="n">
        <v>280481.33</v>
      </c>
      <c r="J6893" s="766" t="n">
        <v>280481.33</v>
      </c>
    </row>
    <row r="6894" customFormat="false" ht="25.5" hidden="false" customHeight="false" outlineLevel="0" collapsed="false">
      <c r="A6894" s="762" t="n">
        <v>47</v>
      </c>
      <c r="B6894" s="763" t="s">
        <v>12767</v>
      </c>
      <c r="C6894" s="762" t="s">
        <v>10341</v>
      </c>
      <c r="D6894" s="768" t="s">
        <v>12856</v>
      </c>
      <c r="E6894" s="770" t="n">
        <v>13</v>
      </c>
      <c r="F6894" s="765" t="s">
        <v>2734</v>
      </c>
      <c r="G6894" s="765" t="s">
        <v>12833</v>
      </c>
      <c r="H6894" s="765" t="s">
        <v>10349</v>
      </c>
      <c r="I6894" s="766" t="n">
        <v>84767.31</v>
      </c>
      <c r="J6894" s="766" t="n">
        <v>84767.31</v>
      </c>
    </row>
    <row r="6895" customFormat="false" ht="25.5" hidden="false" customHeight="false" outlineLevel="0" collapsed="false">
      <c r="A6895" s="762" t="n">
        <v>48</v>
      </c>
      <c r="B6895" s="763" t="s">
        <v>12767</v>
      </c>
      <c r="C6895" s="762" t="s">
        <v>10341</v>
      </c>
      <c r="D6895" s="768" t="s">
        <v>12857</v>
      </c>
      <c r="E6895" s="770" t="n">
        <v>15</v>
      </c>
      <c r="F6895" s="765" t="s">
        <v>2734</v>
      </c>
      <c r="G6895" s="765" t="s">
        <v>12833</v>
      </c>
      <c r="H6895" s="765" t="s">
        <v>10349</v>
      </c>
      <c r="I6895" s="766" t="n">
        <v>31156.45</v>
      </c>
      <c r="J6895" s="766" t="n">
        <v>31156.45</v>
      </c>
    </row>
    <row r="6896" customFormat="false" ht="25.5" hidden="false" customHeight="false" outlineLevel="0" collapsed="false">
      <c r="A6896" s="762" t="n">
        <v>49</v>
      </c>
      <c r="B6896" s="763" t="s">
        <v>12767</v>
      </c>
      <c r="C6896" s="762" t="s">
        <v>10341</v>
      </c>
      <c r="D6896" s="768" t="s">
        <v>12858</v>
      </c>
      <c r="E6896" s="770" t="n">
        <v>16</v>
      </c>
      <c r="F6896" s="765" t="s">
        <v>2734</v>
      </c>
      <c r="G6896" s="765" t="s">
        <v>12833</v>
      </c>
      <c r="H6896" s="765" t="s">
        <v>10349</v>
      </c>
      <c r="I6896" s="766" t="n">
        <v>6132.69</v>
      </c>
      <c r="J6896" s="766" t="n">
        <v>6132.69</v>
      </c>
    </row>
    <row r="6897" customFormat="false" ht="25.5" hidden="false" customHeight="false" outlineLevel="0" collapsed="false">
      <c r="A6897" s="762" t="n">
        <v>50</v>
      </c>
      <c r="B6897" s="763" t="s">
        <v>12767</v>
      </c>
      <c r="C6897" s="762" t="s">
        <v>10341</v>
      </c>
      <c r="D6897" s="768" t="s">
        <v>12859</v>
      </c>
      <c r="E6897" s="770" t="n">
        <v>17</v>
      </c>
      <c r="F6897" s="765" t="s">
        <v>2734</v>
      </c>
      <c r="G6897" s="765" t="s">
        <v>12833</v>
      </c>
      <c r="H6897" s="765" t="s">
        <v>10349</v>
      </c>
      <c r="I6897" s="771" t="n">
        <v>137007.65</v>
      </c>
      <c r="J6897" s="771" t="n">
        <v>137007.65</v>
      </c>
    </row>
    <row r="6898" customFormat="false" ht="25.5" hidden="false" customHeight="false" outlineLevel="0" collapsed="false">
      <c r="A6898" s="762" t="n">
        <v>51</v>
      </c>
      <c r="B6898" s="763" t="s">
        <v>12767</v>
      </c>
      <c r="C6898" s="762" t="s">
        <v>10341</v>
      </c>
      <c r="D6898" s="768" t="s">
        <v>12860</v>
      </c>
      <c r="E6898" s="770" t="n">
        <v>18</v>
      </c>
      <c r="F6898" s="765" t="s">
        <v>2734</v>
      </c>
      <c r="G6898" s="765" t="s">
        <v>12833</v>
      </c>
      <c r="H6898" s="765" t="s">
        <v>10349</v>
      </c>
      <c r="I6898" s="766" t="n">
        <v>15970.3</v>
      </c>
      <c r="J6898" s="766" t="n">
        <v>15970.3</v>
      </c>
    </row>
    <row r="6899" customFormat="false" ht="25.5" hidden="false" customHeight="false" outlineLevel="0" collapsed="false">
      <c r="A6899" s="762" t="n">
        <v>52</v>
      </c>
      <c r="B6899" s="763" t="s">
        <v>12767</v>
      </c>
      <c r="C6899" s="762" t="s">
        <v>10341</v>
      </c>
      <c r="D6899" s="768" t="s">
        <v>12861</v>
      </c>
      <c r="E6899" s="770" t="n">
        <v>19</v>
      </c>
      <c r="F6899" s="765" t="s">
        <v>2734</v>
      </c>
      <c r="G6899" s="765" t="s">
        <v>12833</v>
      </c>
      <c r="H6899" s="765" t="s">
        <v>10349</v>
      </c>
      <c r="I6899" s="766" t="n">
        <v>36798.16</v>
      </c>
      <c r="J6899" s="766" t="n">
        <v>36798.16</v>
      </c>
    </row>
    <row r="6900" customFormat="false" ht="25.5" hidden="false" customHeight="false" outlineLevel="0" collapsed="false">
      <c r="A6900" s="762" t="n">
        <v>53</v>
      </c>
      <c r="B6900" s="763" t="s">
        <v>12767</v>
      </c>
      <c r="C6900" s="762" t="s">
        <v>10341</v>
      </c>
      <c r="D6900" s="768" t="s">
        <v>12862</v>
      </c>
      <c r="E6900" s="770" t="n">
        <v>20</v>
      </c>
      <c r="F6900" s="765" t="s">
        <v>2734</v>
      </c>
      <c r="G6900" s="765" t="s">
        <v>12833</v>
      </c>
      <c r="H6900" s="765" t="s">
        <v>10349</v>
      </c>
      <c r="I6900" s="766" t="n">
        <v>31209.66</v>
      </c>
      <c r="J6900" s="766" t="n">
        <v>31209.66</v>
      </c>
    </row>
    <row r="6901" customFormat="false" ht="25.5" hidden="false" customHeight="false" outlineLevel="0" collapsed="false">
      <c r="A6901" s="762" t="n">
        <v>54</v>
      </c>
      <c r="B6901" s="763" t="s">
        <v>12767</v>
      </c>
      <c r="C6901" s="762" t="s">
        <v>10341</v>
      </c>
      <c r="D6901" s="768" t="s">
        <v>12863</v>
      </c>
      <c r="E6901" s="770" t="n">
        <v>21</v>
      </c>
      <c r="F6901" s="765" t="s">
        <v>2734</v>
      </c>
      <c r="G6901" s="765" t="s">
        <v>12833</v>
      </c>
      <c r="H6901" s="765" t="s">
        <v>10349</v>
      </c>
      <c r="I6901" s="766" t="n">
        <v>121836.56</v>
      </c>
      <c r="J6901" s="766" t="n">
        <v>121836.56</v>
      </c>
    </row>
    <row r="6902" customFormat="false" ht="25.5" hidden="false" customHeight="false" outlineLevel="0" collapsed="false">
      <c r="A6902" s="762" t="n">
        <v>55</v>
      </c>
      <c r="B6902" s="763" t="s">
        <v>12767</v>
      </c>
      <c r="C6902" s="762" t="s">
        <v>10341</v>
      </c>
      <c r="D6902" s="768" t="s">
        <v>12864</v>
      </c>
      <c r="E6902" s="770" t="n">
        <v>22</v>
      </c>
      <c r="F6902" s="765" t="s">
        <v>2734</v>
      </c>
      <c r="G6902" s="765" t="s">
        <v>12833</v>
      </c>
      <c r="H6902" s="765" t="s">
        <v>10349</v>
      </c>
      <c r="I6902" s="766" t="n">
        <v>31221.71</v>
      </c>
      <c r="J6902" s="766" t="n">
        <v>31221.71</v>
      </c>
    </row>
    <row r="6903" customFormat="false" ht="25.5" hidden="false" customHeight="false" outlineLevel="0" collapsed="false">
      <c r="A6903" s="762" t="n">
        <v>56</v>
      </c>
      <c r="B6903" s="763" t="s">
        <v>12767</v>
      </c>
      <c r="C6903" s="762" t="s">
        <v>10341</v>
      </c>
      <c r="D6903" s="768" t="s">
        <v>12865</v>
      </c>
      <c r="E6903" s="770" t="n">
        <v>23</v>
      </c>
      <c r="F6903" s="765" t="s">
        <v>2734</v>
      </c>
      <c r="G6903" s="765" t="s">
        <v>12833</v>
      </c>
      <c r="H6903" s="765" t="s">
        <v>10349</v>
      </c>
      <c r="I6903" s="766" t="n">
        <v>31264.88</v>
      </c>
      <c r="J6903" s="766" t="n">
        <v>31264.88</v>
      </c>
    </row>
    <row r="6904" customFormat="false" ht="25.5" hidden="false" customHeight="false" outlineLevel="0" collapsed="false">
      <c r="A6904" s="762" t="n">
        <v>57</v>
      </c>
      <c r="B6904" s="763" t="s">
        <v>12767</v>
      </c>
      <c r="C6904" s="762" t="s">
        <v>10341</v>
      </c>
      <c r="D6904" s="768" t="s">
        <v>12866</v>
      </c>
      <c r="E6904" s="770" t="n">
        <v>24</v>
      </c>
      <c r="F6904" s="765" t="s">
        <v>2734</v>
      </c>
      <c r="G6904" s="765" t="s">
        <v>12833</v>
      </c>
      <c r="H6904" s="765" t="s">
        <v>10349</v>
      </c>
      <c r="I6904" s="766" t="n">
        <v>12157.95</v>
      </c>
      <c r="J6904" s="766" t="n">
        <v>12157.95</v>
      </c>
    </row>
    <row r="6905" customFormat="false" ht="25.5" hidden="false" customHeight="false" outlineLevel="0" collapsed="false">
      <c r="A6905" s="762" t="n">
        <v>58</v>
      </c>
      <c r="B6905" s="763" t="s">
        <v>12767</v>
      </c>
      <c r="C6905" s="762" t="s">
        <v>10341</v>
      </c>
      <c r="D6905" s="768" t="s">
        <v>12867</v>
      </c>
      <c r="E6905" s="770" t="n">
        <v>25</v>
      </c>
      <c r="F6905" s="765" t="s">
        <v>2734</v>
      </c>
      <c r="G6905" s="765" t="s">
        <v>12833</v>
      </c>
      <c r="H6905" s="765" t="s">
        <v>10349</v>
      </c>
      <c r="I6905" s="766" t="n">
        <v>6655.8</v>
      </c>
      <c r="J6905" s="766" t="n">
        <v>6655.8</v>
      </c>
    </row>
    <row r="6906" customFormat="false" ht="25.5" hidden="false" customHeight="false" outlineLevel="0" collapsed="false">
      <c r="A6906" s="762" t="n">
        <v>59</v>
      </c>
      <c r="B6906" s="763" t="s">
        <v>12767</v>
      </c>
      <c r="C6906" s="762" t="s">
        <v>10341</v>
      </c>
      <c r="D6906" s="768" t="s">
        <v>12868</v>
      </c>
      <c r="E6906" s="770" t="n">
        <v>27</v>
      </c>
      <c r="F6906" s="765" t="s">
        <v>2734</v>
      </c>
      <c r="G6906" s="765" t="s">
        <v>12833</v>
      </c>
      <c r="H6906" s="765" t="s">
        <v>10349</v>
      </c>
      <c r="I6906" s="766" t="n">
        <v>47475.15</v>
      </c>
      <c r="J6906" s="766" t="n">
        <v>47475.15</v>
      </c>
    </row>
    <row r="6907" customFormat="false" ht="25.5" hidden="false" customHeight="false" outlineLevel="0" collapsed="false">
      <c r="A6907" s="762" t="n">
        <v>60</v>
      </c>
      <c r="B6907" s="763" t="s">
        <v>12767</v>
      </c>
      <c r="C6907" s="762" t="s">
        <v>10341</v>
      </c>
      <c r="D6907" s="768" t="s">
        <v>12869</v>
      </c>
      <c r="E6907" s="770" t="n">
        <v>28</v>
      </c>
      <c r="F6907" s="765" t="s">
        <v>2734</v>
      </c>
      <c r="G6907" s="765" t="s">
        <v>12833</v>
      </c>
      <c r="H6907" s="765" t="s">
        <v>10349</v>
      </c>
      <c r="I6907" s="766" t="n">
        <v>31313.08</v>
      </c>
      <c r="J6907" s="766" t="n">
        <v>31313.08</v>
      </c>
    </row>
    <row r="6908" customFormat="false" ht="25.5" hidden="false" customHeight="false" outlineLevel="0" collapsed="false">
      <c r="A6908" s="762" t="n">
        <v>61</v>
      </c>
      <c r="B6908" s="763" t="s">
        <v>12767</v>
      </c>
      <c r="C6908" s="762" t="s">
        <v>10341</v>
      </c>
      <c r="D6908" s="768" t="s">
        <v>12870</v>
      </c>
      <c r="E6908" s="770" t="n">
        <v>30</v>
      </c>
      <c r="F6908" s="765" t="s">
        <v>2734</v>
      </c>
      <c r="G6908" s="765" t="s">
        <v>12833</v>
      </c>
      <c r="H6908" s="765" t="s">
        <v>10349</v>
      </c>
      <c r="I6908" s="766" t="n">
        <v>23202.42</v>
      </c>
      <c r="J6908" s="766" t="n">
        <v>23202.42</v>
      </c>
    </row>
    <row r="6909" customFormat="false" ht="25.5" hidden="false" customHeight="false" outlineLevel="0" collapsed="false">
      <c r="A6909" s="762" t="n">
        <v>62</v>
      </c>
      <c r="B6909" s="763" t="s">
        <v>12767</v>
      </c>
      <c r="C6909" s="762" t="s">
        <v>10341</v>
      </c>
      <c r="D6909" s="768" t="s">
        <v>12871</v>
      </c>
      <c r="E6909" s="770" t="n">
        <v>31</v>
      </c>
      <c r="F6909" s="765" t="s">
        <v>2734</v>
      </c>
      <c r="G6909" s="765" t="s">
        <v>12833</v>
      </c>
      <c r="H6909" s="765" t="s">
        <v>10349</v>
      </c>
      <c r="I6909" s="766" t="n">
        <v>107482.77</v>
      </c>
      <c r="J6909" s="766" t="n">
        <v>107482.77</v>
      </c>
    </row>
    <row r="6910" customFormat="false" ht="25.5" hidden="false" customHeight="false" outlineLevel="0" collapsed="false">
      <c r="A6910" s="762" t="n">
        <v>63</v>
      </c>
      <c r="B6910" s="763" t="s">
        <v>12767</v>
      </c>
      <c r="C6910" s="762" t="s">
        <v>10341</v>
      </c>
      <c r="D6910" s="768" t="s">
        <v>12872</v>
      </c>
      <c r="E6910" s="770" t="n">
        <v>32</v>
      </c>
      <c r="F6910" s="765" t="s">
        <v>2734</v>
      </c>
      <c r="G6910" s="765" t="s">
        <v>12833</v>
      </c>
      <c r="H6910" s="765" t="s">
        <v>10349</v>
      </c>
      <c r="I6910" s="766" t="n">
        <v>5116.6</v>
      </c>
      <c r="J6910" s="766" t="n">
        <v>5116.6</v>
      </c>
    </row>
    <row r="6911" customFormat="false" ht="25.5" hidden="false" customHeight="false" outlineLevel="0" collapsed="false">
      <c r="A6911" s="762" t="n">
        <v>64</v>
      </c>
      <c r="B6911" s="763" t="s">
        <v>12767</v>
      </c>
      <c r="C6911" s="762" t="s">
        <v>10341</v>
      </c>
      <c r="D6911" s="768" t="s">
        <v>12873</v>
      </c>
      <c r="E6911" s="770" t="n">
        <v>34</v>
      </c>
      <c r="F6911" s="765" t="s">
        <v>2734</v>
      </c>
      <c r="G6911" s="765" t="s">
        <v>12833</v>
      </c>
      <c r="H6911" s="765" t="s">
        <v>10349</v>
      </c>
      <c r="I6911" s="766" t="n">
        <v>18449.28</v>
      </c>
      <c r="J6911" s="766" t="n">
        <v>18449.28</v>
      </c>
    </row>
    <row r="6912" customFormat="false" ht="25.5" hidden="false" customHeight="false" outlineLevel="0" collapsed="false">
      <c r="A6912" s="762" t="n">
        <v>65</v>
      </c>
      <c r="B6912" s="763" t="s">
        <v>12767</v>
      </c>
      <c r="C6912" s="762" t="s">
        <v>10341</v>
      </c>
      <c r="D6912" s="768" t="s">
        <v>12874</v>
      </c>
      <c r="E6912" s="770" t="n">
        <v>36</v>
      </c>
      <c r="F6912" s="765" t="s">
        <v>2734</v>
      </c>
      <c r="G6912" s="765" t="s">
        <v>12833</v>
      </c>
      <c r="H6912" s="765" t="s">
        <v>10349</v>
      </c>
      <c r="I6912" s="766" t="n">
        <v>20723.44</v>
      </c>
      <c r="J6912" s="766" t="n">
        <v>20723.44</v>
      </c>
    </row>
    <row r="6913" customFormat="false" ht="25.5" hidden="false" customHeight="false" outlineLevel="0" collapsed="false">
      <c r="A6913" s="762" t="n">
        <v>66</v>
      </c>
      <c r="B6913" s="763" t="s">
        <v>12767</v>
      </c>
      <c r="C6913" s="762" t="s">
        <v>10341</v>
      </c>
      <c r="D6913" s="768" t="s">
        <v>12875</v>
      </c>
      <c r="E6913" s="770" t="n">
        <v>37</v>
      </c>
      <c r="F6913" s="765" t="s">
        <v>2734</v>
      </c>
      <c r="G6913" s="765" t="s">
        <v>12833</v>
      </c>
      <c r="H6913" s="765" t="s">
        <v>10349</v>
      </c>
      <c r="I6913" s="766" t="n">
        <v>15504.43</v>
      </c>
      <c r="J6913" s="766" t="n">
        <v>15504.43</v>
      </c>
    </row>
    <row r="6914" customFormat="false" ht="25.5" hidden="false" customHeight="false" outlineLevel="0" collapsed="false">
      <c r="A6914" s="762" t="n">
        <v>67</v>
      </c>
      <c r="B6914" s="763" t="s">
        <v>12767</v>
      </c>
      <c r="C6914" s="762" t="s">
        <v>10341</v>
      </c>
      <c r="D6914" s="768" t="s">
        <v>12876</v>
      </c>
      <c r="E6914" s="770" t="n">
        <v>38</v>
      </c>
      <c r="F6914" s="765" t="s">
        <v>2734</v>
      </c>
      <c r="G6914" s="765" t="s">
        <v>12833</v>
      </c>
      <c r="H6914" s="765" t="s">
        <v>10349</v>
      </c>
      <c r="I6914" s="766" t="n">
        <v>6712.03</v>
      </c>
      <c r="J6914" s="766" t="n">
        <v>6712.03</v>
      </c>
    </row>
    <row r="6915" customFormat="false" ht="25.5" hidden="false" customHeight="false" outlineLevel="0" collapsed="false">
      <c r="A6915" s="762" t="n">
        <v>68</v>
      </c>
      <c r="B6915" s="763" t="s">
        <v>12767</v>
      </c>
      <c r="C6915" s="762" t="s">
        <v>10341</v>
      </c>
      <c r="D6915" s="768" t="s">
        <v>12876</v>
      </c>
      <c r="E6915" s="770" t="n">
        <v>39</v>
      </c>
      <c r="F6915" s="765" t="s">
        <v>2734</v>
      </c>
      <c r="G6915" s="765" t="s">
        <v>12833</v>
      </c>
      <c r="H6915" s="765" t="s">
        <v>10349</v>
      </c>
      <c r="I6915" s="766" t="n">
        <v>38784.16</v>
      </c>
      <c r="J6915" s="766" t="n">
        <v>38784.16</v>
      </c>
    </row>
    <row r="6916" customFormat="false" ht="25.5" hidden="false" customHeight="false" outlineLevel="0" collapsed="false">
      <c r="A6916" s="762" t="n">
        <v>69</v>
      </c>
      <c r="B6916" s="763" t="s">
        <v>12767</v>
      </c>
      <c r="C6916" s="762" t="s">
        <v>10341</v>
      </c>
      <c r="D6916" s="768" t="s">
        <v>12877</v>
      </c>
      <c r="E6916" s="770" t="n">
        <v>40</v>
      </c>
      <c r="F6916" s="765" t="s">
        <v>2734</v>
      </c>
      <c r="G6916" s="765" t="s">
        <v>12833</v>
      </c>
      <c r="H6916" s="765" t="s">
        <v>10349</v>
      </c>
      <c r="I6916" s="766" t="n">
        <v>6713.03</v>
      </c>
      <c r="J6916" s="766" t="n">
        <v>6713.03</v>
      </c>
    </row>
    <row r="6917" customFormat="false" ht="25.5" hidden="false" customHeight="false" outlineLevel="0" collapsed="false">
      <c r="A6917" s="762" t="n">
        <v>70</v>
      </c>
      <c r="B6917" s="763" t="s">
        <v>12767</v>
      </c>
      <c r="C6917" s="762" t="s">
        <v>10341</v>
      </c>
      <c r="D6917" s="768" t="s">
        <v>12878</v>
      </c>
      <c r="E6917" s="770" t="n">
        <v>41</v>
      </c>
      <c r="F6917" s="765" t="s">
        <v>2734</v>
      </c>
      <c r="G6917" s="765" t="s">
        <v>12833</v>
      </c>
      <c r="H6917" s="765" t="s">
        <v>10349</v>
      </c>
      <c r="I6917" s="766" t="n">
        <v>18927.21</v>
      </c>
      <c r="J6917" s="766" t="n">
        <v>18927.21</v>
      </c>
    </row>
    <row r="6918" customFormat="false" ht="25.5" hidden="false" customHeight="false" outlineLevel="0" collapsed="false">
      <c r="A6918" s="762" t="n">
        <v>71</v>
      </c>
      <c r="B6918" s="763" t="s">
        <v>12767</v>
      </c>
      <c r="C6918" s="762" t="s">
        <v>10341</v>
      </c>
      <c r="D6918" s="768" t="s">
        <v>12879</v>
      </c>
      <c r="E6918" s="770" t="n">
        <v>44</v>
      </c>
      <c r="F6918" s="765" t="s">
        <v>2734</v>
      </c>
      <c r="G6918" s="765" t="s">
        <v>12833</v>
      </c>
      <c r="H6918" s="765" t="s">
        <v>10349</v>
      </c>
      <c r="I6918" s="766" t="n">
        <v>5697.94</v>
      </c>
      <c r="J6918" s="766" t="n">
        <v>5697.94</v>
      </c>
    </row>
    <row r="6919" customFormat="false" ht="25.5" hidden="false" customHeight="false" outlineLevel="0" collapsed="false">
      <c r="A6919" s="762" t="n">
        <v>72</v>
      </c>
      <c r="B6919" s="763" t="s">
        <v>12767</v>
      </c>
      <c r="C6919" s="762" t="s">
        <v>10341</v>
      </c>
      <c r="D6919" s="768" t="s">
        <v>12880</v>
      </c>
      <c r="E6919" s="770" t="n">
        <v>45</v>
      </c>
      <c r="F6919" s="765" t="s">
        <v>2734</v>
      </c>
      <c r="G6919" s="765" t="s">
        <v>12833</v>
      </c>
      <c r="H6919" s="765" t="s">
        <v>10349</v>
      </c>
      <c r="I6919" s="766" t="n">
        <v>56124.98</v>
      </c>
      <c r="J6919" s="766" t="n">
        <v>56124.98</v>
      </c>
    </row>
    <row r="6920" customFormat="false" ht="25.5" hidden="false" customHeight="false" outlineLevel="0" collapsed="false">
      <c r="A6920" s="762" t="n">
        <v>73</v>
      </c>
      <c r="B6920" s="763" t="s">
        <v>12767</v>
      </c>
      <c r="C6920" s="762" t="s">
        <v>10341</v>
      </c>
      <c r="D6920" s="768" t="s">
        <v>12881</v>
      </c>
      <c r="E6920" s="770" t="n">
        <v>46</v>
      </c>
      <c r="F6920" s="765" t="s">
        <v>2734</v>
      </c>
      <c r="G6920" s="765" t="s">
        <v>12833</v>
      </c>
      <c r="H6920" s="765" t="s">
        <v>10349</v>
      </c>
      <c r="I6920" s="766" t="n">
        <v>30681.54</v>
      </c>
      <c r="J6920" s="766" t="n">
        <v>30681.54</v>
      </c>
    </row>
    <row r="6921" customFormat="false" ht="25.5" hidden="false" customHeight="false" outlineLevel="0" collapsed="false">
      <c r="A6921" s="762" t="n">
        <v>74</v>
      </c>
      <c r="B6921" s="763" t="s">
        <v>12767</v>
      </c>
      <c r="C6921" s="762" t="s">
        <v>10341</v>
      </c>
      <c r="D6921" s="768" t="s">
        <v>12882</v>
      </c>
      <c r="E6921" s="770" t="n">
        <v>47</v>
      </c>
      <c r="F6921" s="765" t="s">
        <v>2734</v>
      </c>
      <c r="G6921" s="765" t="s">
        <v>12833</v>
      </c>
      <c r="H6921" s="765" t="s">
        <v>10349</v>
      </c>
      <c r="I6921" s="766" t="n">
        <v>54585.79</v>
      </c>
      <c r="J6921" s="766" t="n">
        <v>54585.79</v>
      </c>
    </row>
    <row r="6922" customFormat="false" ht="25.5" hidden="false" customHeight="false" outlineLevel="0" collapsed="false">
      <c r="A6922" s="762" t="n">
        <v>75</v>
      </c>
      <c r="B6922" s="763" t="s">
        <v>12767</v>
      </c>
      <c r="C6922" s="762" t="s">
        <v>10341</v>
      </c>
      <c r="D6922" s="773" t="s">
        <v>12883</v>
      </c>
      <c r="E6922" s="765" t="n">
        <v>860889</v>
      </c>
      <c r="F6922" s="774" t="s">
        <v>3424</v>
      </c>
      <c r="G6922" s="774" t="s">
        <v>12835</v>
      </c>
      <c r="H6922" s="765" t="s">
        <v>10349</v>
      </c>
      <c r="I6922" s="775" t="n">
        <v>200</v>
      </c>
      <c r="J6922" s="775" t="n">
        <v>200</v>
      </c>
    </row>
    <row r="6923" customFormat="false" ht="25.5" hidden="false" customHeight="false" outlineLevel="0" collapsed="false">
      <c r="A6923" s="762" t="n">
        <v>76</v>
      </c>
      <c r="B6923" s="763" t="s">
        <v>12767</v>
      </c>
      <c r="C6923" s="762" t="s">
        <v>10341</v>
      </c>
      <c r="D6923" s="773" t="s">
        <v>12884</v>
      </c>
      <c r="E6923" s="765" t="n">
        <v>860890</v>
      </c>
      <c r="F6923" s="774" t="s">
        <v>3424</v>
      </c>
      <c r="G6923" s="774" t="s">
        <v>12835</v>
      </c>
      <c r="H6923" s="765" t="s">
        <v>10349</v>
      </c>
      <c r="I6923" s="775" t="n">
        <v>110</v>
      </c>
      <c r="J6923" s="775" t="n">
        <v>110</v>
      </c>
    </row>
    <row r="6924" customFormat="false" ht="25.5" hidden="false" customHeight="false" outlineLevel="0" collapsed="false">
      <c r="A6924" s="762" t="n">
        <v>77</v>
      </c>
      <c r="B6924" s="763" t="s">
        <v>12767</v>
      </c>
      <c r="C6924" s="762" t="s">
        <v>10341</v>
      </c>
      <c r="D6924" s="773" t="s">
        <v>12885</v>
      </c>
      <c r="E6924" s="765" t="n">
        <v>860891</v>
      </c>
      <c r="F6924" s="774" t="s">
        <v>3424</v>
      </c>
      <c r="G6924" s="774" t="s">
        <v>12835</v>
      </c>
      <c r="H6924" s="765" t="s">
        <v>10349</v>
      </c>
      <c r="I6924" s="775" t="n">
        <v>150</v>
      </c>
      <c r="J6924" s="775" t="n">
        <v>150</v>
      </c>
    </row>
    <row r="6925" customFormat="false" ht="25.5" hidden="false" customHeight="false" outlineLevel="0" collapsed="false">
      <c r="A6925" s="762" t="n">
        <v>78</v>
      </c>
      <c r="B6925" s="763" t="s">
        <v>12767</v>
      </c>
      <c r="C6925" s="762" t="s">
        <v>10341</v>
      </c>
      <c r="D6925" s="773" t="s">
        <v>12885</v>
      </c>
      <c r="E6925" s="765" t="n">
        <v>860892</v>
      </c>
      <c r="F6925" s="774" t="s">
        <v>3424</v>
      </c>
      <c r="G6925" s="774" t="s">
        <v>12835</v>
      </c>
      <c r="H6925" s="765" t="s">
        <v>10349</v>
      </c>
      <c r="I6925" s="776" t="n">
        <v>100</v>
      </c>
      <c r="J6925" s="776" t="n">
        <v>100</v>
      </c>
    </row>
    <row r="6926" customFormat="false" ht="25.5" hidden="false" customHeight="false" outlineLevel="0" collapsed="false">
      <c r="A6926" s="762" t="n">
        <v>79</v>
      </c>
      <c r="B6926" s="763" t="s">
        <v>12767</v>
      </c>
      <c r="C6926" s="762" t="s">
        <v>10341</v>
      </c>
      <c r="D6926" s="773" t="s">
        <v>12886</v>
      </c>
      <c r="E6926" s="765" t="n">
        <v>860893</v>
      </c>
      <c r="F6926" s="774" t="s">
        <v>3424</v>
      </c>
      <c r="G6926" s="774" t="s">
        <v>12835</v>
      </c>
      <c r="H6926" s="765" t="s">
        <v>10349</v>
      </c>
      <c r="I6926" s="776" t="n">
        <v>2100</v>
      </c>
      <c r="J6926" s="776" t="n">
        <v>2100</v>
      </c>
    </row>
    <row r="6927" customFormat="false" ht="25.5" hidden="false" customHeight="false" outlineLevel="0" collapsed="false">
      <c r="A6927" s="762" t="n">
        <v>80</v>
      </c>
      <c r="B6927" s="763" t="s">
        <v>12767</v>
      </c>
      <c r="C6927" s="762" t="s">
        <v>10341</v>
      </c>
      <c r="D6927" s="773" t="s">
        <v>12887</v>
      </c>
      <c r="E6927" s="765" t="n">
        <v>860894</v>
      </c>
      <c r="F6927" s="774" t="s">
        <v>3424</v>
      </c>
      <c r="G6927" s="774" t="s">
        <v>12835</v>
      </c>
      <c r="H6927" s="765" t="s">
        <v>10349</v>
      </c>
      <c r="I6927" s="776" t="n">
        <v>1520</v>
      </c>
      <c r="J6927" s="776" t="n">
        <v>1520</v>
      </c>
    </row>
    <row r="6928" customFormat="false" ht="25.5" hidden="false" customHeight="false" outlineLevel="0" collapsed="false">
      <c r="A6928" s="762" t="n">
        <v>81</v>
      </c>
      <c r="B6928" s="763" t="s">
        <v>12767</v>
      </c>
      <c r="C6928" s="762" t="s">
        <v>10341</v>
      </c>
      <c r="D6928" s="773" t="s">
        <v>12887</v>
      </c>
      <c r="E6928" s="765" t="n">
        <v>860895</v>
      </c>
      <c r="F6928" s="774" t="s">
        <v>3424</v>
      </c>
      <c r="G6928" s="774" t="s">
        <v>12835</v>
      </c>
      <c r="H6928" s="765" t="s">
        <v>10349</v>
      </c>
      <c r="I6928" s="776" t="n">
        <v>750</v>
      </c>
      <c r="J6928" s="776" t="n">
        <v>750</v>
      </c>
    </row>
    <row r="6929" customFormat="false" ht="25.5" hidden="false" customHeight="false" outlineLevel="0" collapsed="false">
      <c r="A6929" s="762" t="n">
        <v>82</v>
      </c>
      <c r="B6929" s="763" t="s">
        <v>12767</v>
      </c>
      <c r="C6929" s="762" t="s">
        <v>10341</v>
      </c>
      <c r="D6929" s="773" t="s">
        <v>12888</v>
      </c>
      <c r="E6929" s="765" t="n">
        <v>860896</v>
      </c>
      <c r="F6929" s="774" t="s">
        <v>3424</v>
      </c>
      <c r="G6929" s="774" t="s">
        <v>12835</v>
      </c>
      <c r="H6929" s="765" t="s">
        <v>10349</v>
      </c>
      <c r="I6929" s="776" t="n">
        <v>100</v>
      </c>
      <c r="J6929" s="776" t="n">
        <v>100</v>
      </c>
    </row>
    <row r="6930" customFormat="false" ht="25.5" hidden="false" customHeight="false" outlineLevel="0" collapsed="false">
      <c r="A6930" s="762" t="n">
        <v>83</v>
      </c>
      <c r="B6930" s="763" t="s">
        <v>12767</v>
      </c>
      <c r="C6930" s="762" t="s">
        <v>10341</v>
      </c>
      <c r="D6930" s="773" t="s">
        <v>12889</v>
      </c>
      <c r="E6930" s="765" t="n">
        <v>860897</v>
      </c>
      <c r="F6930" s="774" t="s">
        <v>3424</v>
      </c>
      <c r="G6930" s="774" t="s">
        <v>12835</v>
      </c>
      <c r="H6930" s="765" t="s">
        <v>10349</v>
      </c>
      <c r="I6930" s="776" t="n">
        <v>40</v>
      </c>
      <c r="J6930" s="776" t="n">
        <v>40</v>
      </c>
    </row>
    <row r="6931" customFormat="false" ht="25.5" hidden="false" customHeight="false" outlineLevel="0" collapsed="false">
      <c r="A6931" s="762" t="n">
        <v>84</v>
      </c>
      <c r="B6931" s="763" t="s">
        <v>12767</v>
      </c>
      <c r="C6931" s="762" t="s">
        <v>10341</v>
      </c>
      <c r="D6931" s="773" t="s">
        <v>12890</v>
      </c>
      <c r="E6931" s="765" t="n">
        <v>860898</v>
      </c>
      <c r="F6931" s="774" t="s">
        <v>3424</v>
      </c>
      <c r="G6931" s="774" t="s">
        <v>12835</v>
      </c>
      <c r="H6931" s="765" t="s">
        <v>10349</v>
      </c>
      <c r="I6931" s="776" t="n">
        <v>200</v>
      </c>
      <c r="J6931" s="776" t="n">
        <v>200</v>
      </c>
    </row>
    <row r="6932" customFormat="false" ht="25.5" hidden="false" customHeight="false" outlineLevel="0" collapsed="false">
      <c r="A6932" s="762" t="n">
        <v>85</v>
      </c>
      <c r="B6932" s="763" t="s">
        <v>12767</v>
      </c>
      <c r="C6932" s="762" t="s">
        <v>10341</v>
      </c>
      <c r="D6932" s="773" t="s">
        <v>12891</v>
      </c>
      <c r="E6932" s="765" t="n">
        <v>860899</v>
      </c>
      <c r="F6932" s="774" t="s">
        <v>3424</v>
      </c>
      <c r="G6932" s="774" t="s">
        <v>12835</v>
      </c>
      <c r="H6932" s="765" t="s">
        <v>10349</v>
      </c>
      <c r="I6932" s="776" t="n">
        <v>42</v>
      </c>
      <c r="J6932" s="776" t="n">
        <v>42</v>
      </c>
    </row>
    <row r="6933" customFormat="false" ht="25.5" hidden="false" customHeight="false" outlineLevel="0" collapsed="false">
      <c r="A6933" s="762" t="n">
        <v>86</v>
      </c>
      <c r="B6933" s="763" t="s">
        <v>12767</v>
      </c>
      <c r="C6933" s="762" t="s">
        <v>10341</v>
      </c>
      <c r="D6933" s="773" t="s">
        <v>12891</v>
      </c>
      <c r="E6933" s="765" t="n">
        <v>860900</v>
      </c>
      <c r="F6933" s="774" t="s">
        <v>3424</v>
      </c>
      <c r="G6933" s="774" t="s">
        <v>12835</v>
      </c>
      <c r="H6933" s="765" t="s">
        <v>10349</v>
      </c>
      <c r="I6933" s="776" t="n">
        <v>200</v>
      </c>
      <c r="J6933" s="776" t="n">
        <v>200</v>
      </c>
    </row>
    <row r="6934" customFormat="false" ht="25.5" hidden="false" customHeight="false" outlineLevel="0" collapsed="false">
      <c r="A6934" s="762" t="n">
        <v>87</v>
      </c>
      <c r="B6934" s="763" t="s">
        <v>12767</v>
      </c>
      <c r="C6934" s="762" t="s">
        <v>10341</v>
      </c>
      <c r="D6934" s="773" t="s">
        <v>12892</v>
      </c>
      <c r="E6934" s="765" t="n">
        <v>860901</v>
      </c>
      <c r="F6934" s="774" t="s">
        <v>3424</v>
      </c>
      <c r="G6934" s="774" t="s">
        <v>12835</v>
      </c>
      <c r="H6934" s="765" t="s">
        <v>10349</v>
      </c>
      <c r="I6934" s="776" t="n">
        <v>1000</v>
      </c>
      <c r="J6934" s="776" t="n">
        <v>1000</v>
      </c>
    </row>
    <row r="6935" customFormat="false" ht="25.5" hidden="false" customHeight="false" outlineLevel="0" collapsed="false">
      <c r="A6935" s="762" t="n">
        <v>88</v>
      </c>
      <c r="B6935" s="763" t="s">
        <v>12767</v>
      </c>
      <c r="C6935" s="762" t="s">
        <v>10341</v>
      </c>
      <c r="D6935" s="773" t="s">
        <v>12893</v>
      </c>
      <c r="E6935" s="765" t="n">
        <v>860902</v>
      </c>
      <c r="F6935" s="774" t="s">
        <v>3424</v>
      </c>
      <c r="G6935" s="774" t="s">
        <v>12835</v>
      </c>
      <c r="H6935" s="765" t="s">
        <v>10349</v>
      </c>
      <c r="I6935" s="776" t="n">
        <v>1425</v>
      </c>
      <c r="J6935" s="776" t="n">
        <v>1425</v>
      </c>
    </row>
    <row r="6936" customFormat="false" ht="25.5" hidden="false" customHeight="false" outlineLevel="0" collapsed="false">
      <c r="A6936" s="762" t="n">
        <v>89</v>
      </c>
      <c r="B6936" s="763" t="s">
        <v>12767</v>
      </c>
      <c r="C6936" s="762" t="s">
        <v>10341</v>
      </c>
      <c r="D6936" s="773" t="s">
        <v>12894</v>
      </c>
      <c r="E6936" s="765" t="n">
        <v>860903</v>
      </c>
      <c r="F6936" s="774" t="s">
        <v>3424</v>
      </c>
      <c r="G6936" s="774" t="s">
        <v>12835</v>
      </c>
      <c r="H6936" s="765" t="s">
        <v>10349</v>
      </c>
      <c r="I6936" s="776" t="n">
        <v>2400</v>
      </c>
      <c r="J6936" s="776" t="n">
        <v>2400</v>
      </c>
    </row>
    <row r="6937" customFormat="false" ht="25.5" hidden="false" customHeight="false" outlineLevel="0" collapsed="false">
      <c r="A6937" s="762" t="n">
        <v>90</v>
      </c>
      <c r="B6937" s="763" t="s">
        <v>12767</v>
      </c>
      <c r="C6937" s="762" t="s">
        <v>10341</v>
      </c>
      <c r="D6937" s="773" t="s">
        <v>12895</v>
      </c>
      <c r="E6937" s="765" t="n">
        <v>860904</v>
      </c>
      <c r="F6937" s="774" t="s">
        <v>3424</v>
      </c>
      <c r="G6937" s="774" t="s">
        <v>12835</v>
      </c>
      <c r="H6937" s="765" t="s">
        <v>10349</v>
      </c>
      <c r="I6937" s="776" t="n">
        <v>15</v>
      </c>
      <c r="J6937" s="776" t="n">
        <v>15</v>
      </c>
    </row>
    <row r="6938" customFormat="false" ht="25.5" hidden="false" customHeight="false" outlineLevel="0" collapsed="false">
      <c r="A6938" s="762" t="n">
        <v>91</v>
      </c>
      <c r="B6938" s="763" t="s">
        <v>12767</v>
      </c>
      <c r="C6938" s="762" t="s">
        <v>10341</v>
      </c>
      <c r="D6938" s="773" t="s">
        <v>12896</v>
      </c>
      <c r="E6938" s="765" t="n">
        <v>860905</v>
      </c>
      <c r="F6938" s="774" t="s">
        <v>3424</v>
      </c>
      <c r="G6938" s="774" t="s">
        <v>12835</v>
      </c>
      <c r="H6938" s="765" t="s">
        <v>10349</v>
      </c>
      <c r="I6938" s="776" t="n">
        <v>900</v>
      </c>
      <c r="J6938" s="776" t="n">
        <v>900</v>
      </c>
    </row>
    <row r="6939" customFormat="false" ht="25.5" hidden="false" customHeight="false" outlineLevel="0" collapsed="false">
      <c r="A6939" s="762" t="n">
        <v>92</v>
      </c>
      <c r="B6939" s="763" t="s">
        <v>12767</v>
      </c>
      <c r="C6939" s="762" t="s">
        <v>10341</v>
      </c>
      <c r="D6939" s="773" t="s">
        <v>12897</v>
      </c>
      <c r="E6939" s="765" t="n">
        <v>860906</v>
      </c>
      <c r="F6939" s="774" t="s">
        <v>3424</v>
      </c>
      <c r="G6939" s="774" t="s">
        <v>12835</v>
      </c>
      <c r="H6939" s="765" t="s">
        <v>10349</v>
      </c>
      <c r="I6939" s="776" t="n">
        <v>390</v>
      </c>
      <c r="J6939" s="776" t="n">
        <v>390</v>
      </c>
    </row>
    <row r="6940" customFormat="false" ht="25.5" hidden="false" customHeight="false" outlineLevel="0" collapsed="false">
      <c r="A6940" s="762" t="n">
        <v>93</v>
      </c>
      <c r="B6940" s="763" t="s">
        <v>12767</v>
      </c>
      <c r="C6940" s="762" t="s">
        <v>10341</v>
      </c>
      <c r="D6940" s="773" t="s">
        <v>12898</v>
      </c>
      <c r="E6940" s="765" t="n">
        <v>860907</v>
      </c>
      <c r="F6940" s="774" t="s">
        <v>3424</v>
      </c>
      <c r="G6940" s="774" t="s">
        <v>12835</v>
      </c>
      <c r="H6940" s="765" t="s">
        <v>10349</v>
      </c>
      <c r="I6940" s="776" t="n">
        <v>100</v>
      </c>
      <c r="J6940" s="776" t="n">
        <v>100</v>
      </c>
    </row>
    <row r="6941" customFormat="false" ht="25.5" hidden="false" customHeight="false" outlineLevel="0" collapsed="false">
      <c r="A6941" s="762" t="n">
        <v>94</v>
      </c>
      <c r="B6941" s="763" t="s">
        <v>12767</v>
      </c>
      <c r="C6941" s="762" t="s">
        <v>10341</v>
      </c>
      <c r="D6941" s="773" t="s">
        <v>12898</v>
      </c>
      <c r="E6941" s="765" t="n">
        <v>860908</v>
      </c>
      <c r="F6941" s="774" t="s">
        <v>3424</v>
      </c>
      <c r="G6941" s="774" t="s">
        <v>12835</v>
      </c>
      <c r="H6941" s="765" t="s">
        <v>10349</v>
      </c>
      <c r="I6941" s="776" t="n">
        <v>39</v>
      </c>
      <c r="J6941" s="776" t="n">
        <v>39</v>
      </c>
    </row>
    <row r="6942" customFormat="false" ht="25.5" hidden="false" customHeight="false" outlineLevel="0" collapsed="false">
      <c r="A6942" s="762" t="n">
        <v>95</v>
      </c>
      <c r="B6942" s="763" t="s">
        <v>12767</v>
      </c>
      <c r="C6942" s="762" t="s">
        <v>10341</v>
      </c>
      <c r="D6942" s="773" t="s">
        <v>12899</v>
      </c>
      <c r="E6942" s="765" t="n">
        <v>860909</v>
      </c>
      <c r="F6942" s="774" t="s">
        <v>3424</v>
      </c>
      <c r="G6942" s="774" t="s">
        <v>12835</v>
      </c>
      <c r="H6942" s="765" t="s">
        <v>10349</v>
      </c>
      <c r="I6942" s="776" t="n">
        <v>10</v>
      </c>
      <c r="J6942" s="776" t="n">
        <v>10</v>
      </c>
    </row>
    <row r="6943" customFormat="false" ht="25.5" hidden="false" customHeight="false" outlineLevel="0" collapsed="false">
      <c r="A6943" s="762" t="n">
        <v>96</v>
      </c>
      <c r="B6943" s="763" t="s">
        <v>12767</v>
      </c>
      <c r="C6943" s="762" t="s">
        <v>10341</v>
      </c>
      <c r="D6943" s="773" t="s">
        <v>12900</v>
      </c>
      <c r="E6943" s="765" t="n">
        <v>860910</v>
      </c>
      <c r="F6943" s="774" t="s">
        <v>3424</v>
      </c>
      <c r="G6943" s="774" t="s">
        <v>12835</v>
      </c>
      <c r="H6943" s="765" t="s">
        <v>10349</v>
      </c>
      <c r="I6943" s="776" t="n">
        <v>50</v>
      </c>
      <c r="J6943" s="776" t="n">
        <v>50</v>
      </c>
    </row>
    <row r="6944" customFormat="false" ht="25.5" hidden="false" customHeight="false" outlineLevel="0" collapsed="false">
      <c r="A6944" s="762" t="n">
        <v>97</v>
      </c>
      <c r="B6944" s="763" t="s">
        <v>12767</v>
      </c>
      <c r="C6944" s="762" t="s">
        <v>10341</v>
      </c>
      <c r="D6944" s="773" t="s">
        <v>12883</v>
      </c>
      <c r="E6944" s="765" t="n">
        <v>860911</v>
      </c>
      <c r="F6944" s="777" t="s">
        <v>3424</v>
      </c>
      <c r="G6944" s="774" t="s">
        <v>12835</v>
      </c>
      <c r="H6944" s="765" t="s">
        <v>10349</v>
      </c>
      <c r="I6944" s="775" t="n">
        <v>5000</v>
      </c>
      <c r="J6944" s="775" t="n">
        <v>5000</v>
      </c>
    </row>
    <row r="6945" customFormat="false" ht="25.5" hidden="false" customHeight="false" outlineLevel="0" collapsed="false">
      <c r="A6945" s="762" t="n">
        <v>98</v>
      </c>
      <c r="B6945" s="763" t="s">
        <v>12767</v>
      </c>
      <c r="C6945" s="762" t="s">
        <v>10341</v>
      </c>
      <c r="D6945" s="773" t="s">
        <v>12901</v>
      </c>
      <c r="E6945" s="765" t="n">
        <v>860912</v>
      </c>
      <c r="F6945" s="778" t="s">
        <v>3424</v>
      </c>
      <c r="G6945" s="774" t="s">
        <v>12835</v>
      </c>
      <c r="H6945" s="765" t="s">
        <v>10349</v>
      </c>
      <c r="I6945" s="776" t="n">
        <v>10000</v>
      </c>
      <c r="J6945" s="776" t="n">
        <v>10000</v>
      </c>
    </row>
    <row r="6946" customFormat="false" ht="25.5" hidden="false" customHeight="false" outlineLevel="0" collapsed="false">
      <c r="A6946" s="762" t="n">
        <v>99</v>
      </c>
      <c r="B6946" s="763" t="s">
        <v>12767</v>
      </c>
      <c r="C6946" s="762" t="s">
        <v>10341</v>
      </c>
      <c r="D6946" s="773" t="s">
        <v>12901</v>
      </c>
      <c r="E6946" s="765" t="n">
        <v>860913</v>
      </c>
      <c r="F6946" s="778" t="s">
        <v>3424</v>
      </c>
      <c r="G6946" s="774" t="s">
        <v>12835</v>
      </c>
      <c r="H6946" s="765" t="s">
        <v>10349</v>
      </c>
      <c r="I6946" s="776" t="n">
        <v>10000</v>
      </c>
      <c r="J6946" s="776" t="n">
        <v>10000</v>
      </c>
    </row>
    <row r="6947" customFormat="false" ht="25.5" hidden="false" customHeight="false" outlineLevel="0" collapsed="false">
      <c r="A6947" s="762" t="n">
        <v>100</v>
      </c>
      <c r="B6947" s="763" t="s">
        <v>12767</v>
      </c>
      <c r="C6947" s="762" t="s">
        <v>10341</v>
      </c>
      <c r="D6947" s="773" t="s">
        <v>12901</v>
      </c>
      <c r="E6947" s="765" t="n">
        <v>860914</v>
      </c>
      <c r="F6947" s="778" t="s">
        <v>3424</v>
      </c>
      <c r="G6947" s="774" t="s">
        <v>12835</v>
      </c>
      <c r="H6947" s="765" t="s">
        <v>10349</v>
      </c>
      <c r="I6947" s="776" t="n">
        <v>10000</v>
      </c>
      <c r="J6947" s="776" t="n">
        <v>10000</v>
      </c>
    </row>
    <row r="6948" customFormat="false" ht="25.5" hidden="false" customHeight="false" outlineLevel="0" collapsed="false">
      <c r="A6948" s="762" t="n">
        <v>101</v>
      </c>
      <c r="B6948" s="763" t="s">
        <v>12767</v>
      </c>
      <c r="C6948" s="762" t="s">
        <v>10341</v>
      </c>
      <c r="D6948" s="773" t="s">
        <v>12901</v>
      </c>
      <c r="E6948" s="765" t="n">
        <v>860915</v>
      </c>
      <c r="F6948" s="778" t="s">
        <v>3424</v>
      </c>
      <c r="G6948" s="774" t="s">
        <v>12835</v>
      </c>
      <c r="H6948" s="765" t="s">
        <v>10349</v>
      </c>
      <c r="I6948" s="776" t="n">
        <v>10000</v>
      </c>
      <c r="J6948" s="776" t="n">
        <v>10000</v>
      </c>
    </row>
    <row r="6949" customFormat="false" ht="25.5" hidden="false" customHeight="false" outlineLevel="0" collapsed="false">
      <c r="A6949" s="762" t="n">
        <v>102</v>
      </c>
      <c r="B6949" s="763" t="s">
        <v>12767</v>
      </c>
      <c r="C6949" s="762" t="s">
        <v>10341</v>
      </c>
      <c r="D6949" s="773" t="s">
        <v>12901</v>
      </c>
      <c r="E6949" s="765" t="n">
        <v>860916</v>
      </c>
      <c r="F6949" s="778" t="s">
        <v>3424</v>
      </c>
      <c r="G6949" s="774" t="s">
        <v>12835</v>
      </c>
      <c r="H6949" s="765" t="s">
        <v>10349</v>
      </c>
      <c r="I6949" s="776" t="n">
        <v>10000</v>
      </c>
      <c r="J6949" s="776" t="n">
        <v>10000</v>
      </c>
    </row>
    <row r="6950" customFormat="false" ht="25.5" hidden="false" customHeight="false" outlineLevel="0" collapsed="false">
      <c r="A6950" s="762" t="n">
        <v>103</v>
      </c>
      <c r="B6950" s="763" t="s">
        <v>12767</v>
      </c>
      <c r="C6950" s="762" t="s">
        <v>10341</v>
      </c>
      <c r="D6950" s="773" t="s">
        <v>12898</v>
      </c>
      <c r="E6950" s="765" t="n">
        <v>860917</v>
      </c>
      <c r="F6950" s="778" t="s">
        <v>3424</v>
      </c>
      <c r="G6950" s="774" t="s">
        <v>12835</v>
      </c>
      <c r="H6950" s="765" t="s">
        <v>10349</v>
      </c>
      <c r="I6950" s="776" t="n">
        <v>24790</v>
      </c>
      <c r="J6950" s="776" t="n">
        <v>24790</v>
      </c>
    </row>
    <row r="6951" customFormat="false" ht="25.5" hidden="false" customHeight="false" outlineLevel="0" collapsed="false">
      <c r="A6951" s="762" t="n">
        <v>104</v>
      </c>
      <c r="B6951" s="763" t="s">
        <v>12767</v>
      </c>
      <c r="C6951" s="762" t="s">
        <v>10341</v>
      </c>
      <c r="D6951" s="779" t="s">
        <v>12902</v>
      </c>
      <c r="E6951" s="778" t="n">
        <v>933561</v>
      </c>
      <c r="F6951" s="767" t="s">
        <v>5597</v>
      </c>
      <c r="G6951" s="774" t="s">
        <v>12835</v>
      </c>
      <c r="H6951" s="765" t="s">
        <v>10349</v>
      </c>
      <c r="I6951" s="775" t="n">
        <v>15000</v>
      </c>
      <c r="J6951" s="775" t="n">
        <v>15000</v>
      </c>
    </row>
    <row r="6952" customFormat="false" ht="25.5" hidden="false" customHeight="false" outlineLevel="0" collapsed="false">
      <c r="A6952" s="762" t="n">
        <v>105</v>
      </c>
      <c r="B6952" s="763" t="s">
        <v>12767</v>
      </c>
      <c r="C6952" s="762" t="s">
        <v>10341</v>
      </c>
      <c r="D6952" s="779" t="s">
        <v>12903</v>
      </c>
      <c r="E6952" s="778" t="n">
        <v>29037</v>
      </c>
      <c r="F6952" s="767" t="s">
        <v>5597</v>
      </c>
      <c r="G6952" s="774" t="s">
        <v>12835</v>
      </c>
      <c r="H6952" s="765" t="s">
        <v>10349</v>
      </c>
      <c r="I6952" s="775" t="n">
        <v>18</v>
      </c>
      <c r="J6952" s="775" t="n">
        <v>18</v>
      </c>
    </row>
    <row r="6953" customFormat="false" ht="25.5" hidden="false" customHeight="false" outlineLevel="0" collapsed="false">
      <c r="A6953" s="762" t="n">
        <v>106</v>
      </c>
      <c r="B6953" s="763" t="s">
        <v>12767</v>
      </c>
      <c r="C6953" s="762" t="s">
        <v>10341</v>
      </c>
      <c r="D6953" s="779" t="s">
        <v>12904</v>
      </c>
      <c r="E6953" s="778" t="n">
        <v>929064</v>
      </c>
      <c r="F6953" s="767" t="s">
        <v>5597</v>
      </c>
      <c r="G6953" s="774" t="s">
        <v>12835</v>
      </c>
      <c r="H6953" s="765" t="s">
        <v>10349</v>
      </c>
      <c r="I6953" s="775" t="n">
        <v>5</v>
      </c>
      <c r="J6953" s="775" t="n">
        <v>5</v>
      </c>
    </row>
    <row r="6954" customFormat="false" ht="25.5" hidden="false" customHeight="false" outlineLevel="0" collapsed="false">
      <c r="A6954" s="762" t="n">
        <v>107</v>
      </c>
      <c r="B6954" s="763" t="s">
        <v>12767</v>
      </c>
      <c r="C6954" s="762" t="s">
        <v>10341</v>
      </c>
      <c r="D6954" s="779" t="s">
        <v>12905</v>
      </c>
      <c r="E6954" s="778" t="n">
        <v>929079</v>
      </c>
      <c r="F6954" s="767" t="s">
        <v>5597</v>
      </c>
      <c r="G6954" s="774" t="s">
        <v>12835</v>
      </c>
      <c r="H6954" s="765" t="s">
        <v>10349</v>
      </c>
      <c r="I6954" s="775" t="n">
        <v>108</v>
      </c>
      <c r="J6954" s="775" t="n">
        <v>108</v>
      </c>
    </row>
    <row r="6955" customFormat="false" ht="25.5" hidden="false" customHeight="false" outlineLevel="0" collapsed="false">
      <c r="A6955" s="762" t="n">
        <v>108</v>
      </c>
      <c r="B6955" s="763" t="s">
        <v>12767</v>
      </c>
      <c r="C6955" s="762" t="s">
        <v>10341</v>
      </c>
      <c r="D6955" s="779" t="s">
        <v>12906</v>
      </c>
      <c r="E6955" s="778" t="n">
        <v>929080</v>
      </c>
      <c r="F6955" s="767" t="s">
        <v>5597</v>
      </c>
      <c r="G6955" s="774" t="s">
        <v>12835</v>
      </c>
      <c r="H6955" s="765" t="s">
        <v>10349</v>
      </c>
      <c r="I6955" s="775" t="n">
        <v>123.2</v>
      </c>
      <c r="J6955" s="775" t="n">
        <v>123.2</v>
      </c>
    </row>
    <row r="6956" customFormat="false" ht="25.5" hidden="false" customHeight="false" outlineLevel="0" collapsed="false">
      <c r="A6956" s="762" t="n">
        <v>109</v>
      </c>
      <c r="B6956" s="763" t="s">
        <v>12767</v>
      </c>
      <c r="C6956" s="762" t="s">
        <v>10341</v>
      </c>
      <c r="D6956" s="779" t="s">
        <v>6338</v>
      </c>
      <c r="E6956" s="778" t="n">
        <v>929242</v>
      </c>
      <c r="F6956" s="767" t="s">
        <v>5597</v>
      </c>
      <c r="G6956" s="774" t="s">
        <v>12835</v>
      </c>
      <c r="H6956" s="765" t="s">
        <v>10349</v>
      </c>
      <c r="I6956" s="775" t="n">
        <v>4</v>
      </c>
      <c r="J6956" s="775" t="n">
        <v>4</v>
      </c>
    </row>
    <row r="6957" customFormat="false" ht="25.5" hidden="false" customHeight="false" outlineLevel="0" collapsed="false">
      <c r="A6957" s="762" t="n">
        <v>110</v>
      </c>
      <c r="B6957" s="763" t="s">
        <v>12767</v>
      </c>
      <c r="C6957" s="762" t="s">
        <v>10341</v>
      </c>
      <c r="D6957" s="779" t="s">
        <v>12907</v>
      </c>
      <c r="E6957" s="778" t="n">
        <v>929243</v>
      </c>
      <c r="F6957" s="767" t="s">
        <v>5597</v>
      </c>
      <c r="G6957" s="774" t="s">
        <v>12835</v>
      </c>
      <c r="H6957" s="765" t="s">
        <v>10349</v>
      </c>
      <c r="I6957" s="775" t="n">
        <v>10</v>
      </c>
      <c r="J6957" s="775" t="n">
        <v>10</v>
      </c>
    </row>
    <row r="6958" customFormat="false" ht="25.5" hidden="false" customHeight="false" outlineLevel="0" collapsed="false">
      <c r="A6958" s="762" t="n">
        <v>111</v>
      </c>
      <c r="B6958" s="763" t="s">
        <v>12767</v>
      </c>
      <c r="C6958" s="762" t="s">
        <v>10341</v>
      </c>
      <c r="D6958" s="779" t="s">
        <v>12908</v>
      </c>
      <c r="E6958" s="778" t="n">
        <v>929245</v>
      </c>
      <c r="F6958" s="767" t="s">
        <v>5597</v>
      </c>
      <c r="G6958" s="774" t="s">
        <v>12835</v>
      </c>
      <c r="H6958" s="765" t="s">
        <v>10349</v>
      </c>
      <c r="I6958" s="775" t="n">
        <v>30</v>
      </c>
      <c r="J6958" s="775" t="n">
        <v>30</v>
      </c>
    </row>
    <row r="6959" customFormat="false" ht="25.5" hidden="false" customHeight="false" outlineLevel="0" collapsed="false">
      <c r="A6959" s="762" t="n">
        <v>112</v>
      </c>
      <c r="B6959" s="763" t="s">
        <v>12767</v>
      </c>
      <c r="C6959" s="762" t="s">
        <v>10341</v>
      </c>
      <c r="D6959" s="779" t="s">
        <v>12909</v>
      </c>
      <c r="E6959" s="778" t="n">
        <v>929254</v>
      </c>
      <c r="F6959" s="767" t="s">
        <v>5597</v>
      </c>
      <c r="G6959" s="774" t="s">
        <v>12835</v>
      </c>
      <c r="H6959" s="765" t="s">
        <v>10349</v>
      </c>
      <c r="I6959" s="775" t="n">
        <v>22.35</v>
      </c>
      <c r="J6959" s="775" t="n">
        <v>22.35</v>
      </c>
    </row>
    <row r="6960" customFormat="false" ht="25.5" hidden="false" customHeight="false" outlineLevel="0" collapsed="false">
      <c r="A6960" s="762" t="n">
        <v>113</v>
      </c>
      <c r="B6960" s="763" t="s">
        <v>12767</v>
      </c>
      <c r="C6960" s="762" t="s">
        <v>10341</v>
      </c>
      <c r="D6960" s="773" t="s">
        <v>4174</v>
      </c>
      <c r="E6960" s="778" t="n">
        <v>929017</v>
      </c>
      <c r="F6960" s="767" t="s">
        <v>5597</v>
      </c>
      <c r="G6960" s="774" t="s">
        <v>12835</v>
      </c>
      <c r="H6960" s="765" t="s">
        <v>10349</v>
      </c>
      <c r="I6960" s="775" t="n">
        <v>720</v>
      </c>
      <c r="J6960" s="775" t="n">
        <v>720</v>
      </c>
    </row>
    <row r="6961" customFormat="false" ht="25.5" hidden="false" customHeight="false" outlineLevel="0" collapsed="false">
      <c r="A6961" s="762" t="n">
        <v>114</v>
      </c>
      <c r="B6961" s="763" t="s">
        <v>12767</v>
      </c>
      <c r="C6961" s="762" t="s">
        <v>10341</v>
      </c>
      <c r="D6961" s="773" t="s">
        <v>1300</v>
      </c>
      <c r="E6961" s="778" t="n">
        <v>929022</v>
      </c>
      <c r="F6961" s="767" t="s">
        <v>5597</v>
      </c>
      <c r="G6961" s="774" t="s">
        <v>12835</v>
      </c>
      <c r="H6961" s="765" t="s">
        <v>10349</v>
      </c>
      <c r="I6961" s="775" t="n">
        <v>750</v>
      </c>
      <c r="J6961" s="775" t="n">
        <v>750</v>
      </c>
    </row>
    <row r="6962" customFormat="false" ht="25.5" hidden="false" customHeight="false" outlineLevel="0" collapsed="false">
      <c r="A6962" s="762" t="n">
        <v>115</v>
      </c>
      <c r="B6962" s="763" t="s">
        <v>12767</v>
      </c>
      <c r="C6962" s="762" t="s">
        <v>10341</v>
      </c>
      <c r="D6962" s="773" t="s">
        <v>12910</v>
      </c>
      <c r="E6962" s="778" t="n">
        <v>929367</v>
      </c>
      <c r="F6962" s="767" t="s">
        <v>5597</v>
      </c>
      <c r="G6962" s="774" t="s">
        <v>12835</v>
      </c>
      <c r="H6962" s="765" t="s">
        <v>10349</v>
      </c>
      <c r="I6962" s="775" t="n">
        <v>58</v>
      </c>
      <c r="J6962" s="775" t="n">
        <v>58</v>
      </c>
    </row>
    <row r="6963" customFormat="false" ht="25.5" hidden="false" customHeight="false" outlineLevel="0" collapsed="false">
      <c r="A6963" s="762" t="n">
        <v>116</v>
      </c>
      <c r="B6963" s="763" t="s">
        <v>12767</v>
      </c>
      <c r="C6963" s="762" t="s">
        <v>10341</v>
      </c>
      <c r="D6963" s="773" t="s">
        <v>8468</v>
      </c>
      <c r="E6963" s="778" t="n">
        <v>929375</v>
      </c>
      <c r="F6963" s="767" t="s">
        <v>5597</v>
      </c>
      <c r="G6963" s="774" t="s">
        <v>12835</v>
      </c>
      <c r="H6963" s="765" t="s">
        <v>10349</v>
      </c>
      <c r="I6963" s="775" t="n">
        <v>612</v>
      </c>
      <c r="J6963" s="775" t="n">
        <v>612</v>
      </c>
    </row>
    <row r="6964" customFormat="false" ht="25.5" hidden="false" customHeight="false" outlineLevel="0" collapsed="false">
      <c r="A6964" s="762" t="n">
        <v>117</v>
      </c>
      <c r="B6964" s="763" t="s">
        <v>12767</v>
      </c>
      <c r="C6964" s="762" t="s">
        <v>10341</v>
      </c>
      <c r="D6964" s="773" t="s">
        <v>11903</v>
      </c>
      <c r="E6964" s="778" t="n">
        <v>929495</v>
      </c>
      <c r="F6964" s="767" t="s">
        <v>5597</v>
      </c>
      <c r="G6964" s="774" t="s">
        <v>12835</v>
      </c>
      <c r="H6964" s="765" t="s">
        <v>10349</v>
      </c>
      <c r="I6964" s="775" t="n">
        <v>2</v>
      </c>
      <c r="J6964" s="775" t="n">
        <v>2</v>
      </c>
    </row>
    <row r="6965" customFormat="false" ht="25.5" hidden="false" customHeight="false" outlineLevel="0" collapsed="false">
      <c r="A6965" s="762" t="n">
        <v>118</v>
      </c>
      <c r="B6965" s="763" t="s">
        <v>12767</v>
      </c>
      <c r="C6965" s="762" t="s">
        <v>10341</v>
      </c>
      <c r="D6965" s="773" t="s">
        <v>12911</v>
      </c>
      <c r="E6965" s="778" t="n">
        <v>929503</v>
      </c>
      <c r="F6965" s="767" t="s">
        <v>5597</v>
      </c>
      <c r="G6965" s="774" t="s">
        <v>12835</v>
      </c>
      <c r="H6965" s="765" t="s">
        <v>10349</v>
      </c>
      <c r="I6965" s="775" t="n">
        <v>544</v>
      </c>
      <c r="J6965" s="775" t="n">
        <v>544</v>
      </c>
    </row>
    <row r="6966" customFormat="false" ht="25.5" hidden="false" customHeight="false" outlineLevel="0" collapsed="false">
      <c r="A6966" s="762" t="n">
        <v>119</v>
      </c>
      <c r="B6966" s="763" t="s">
        <v>12767</v>
      </c>
      <c r="C6966" s="762" t="s">
        <v>10341</v>
      </c>
      <c r="D6966" s="773" t="s">
        <v>12912</v>
      </c>
      <c r="E6966" s="778" t="n">
        <v>929525</v>
      </c>
      <c r="F6966" s="767" t="s">
        <v>5597</v>
      </c>
      <c r="G6966" s="774" t="s">
        <v>12835</v>
      </c>
      <c r="H6966" s="765" t="s">
        <v>10349</v>
      </c>
      <c r="I6966" s="775" t="n">
        <v>600</v>
      </c>
      <c r="J6966" s="775" t="n">
        <v>600</v>
      </c>
    </row>
    <row r="6967" customFormat="false" ht="25.5" hidden="false" customHeight="false" outlineLevel="0" collapsed="false">
      <c r="A6967" s="762" t="n">
        <v>120</v>
      </c>
      <c r="B6967" s="763" t="s">
        <v>12767</v>
      </c>
      <c r="C6967" s="762" t="s">
        <v>10341</v>
      </c>
      <c r="D6967" s="773" t="s">
        <v>12913</v>
      </c>
      <c r="E6967" s="778" t="n">
        <v>929530</v>
      </c>
      <c r="F6967" s="767" t="s">
        <v>5597</v>
      </c>
      <c r="G6967" s="774" t="s">
        <v>12835</v>
      </c>
      <c r="H6967" s="765" t="s">
        <v>10349</v>
      </c>
      <c r="I6967" s="775" t="n">
        <v>720</v>
      </c>
      <c r="J6967" s="775" t="n">
        <v>720</v>
      </c>
    </row>
    <row r="6968" customFormat="false" ht="25.5" hidden="false" customHeight="false" outlineLevel="0" collapsed="false">
      <c r="A6968" s="762" t="n">
        <v>121</v>
      </c>
      <c r="B6968" s="763" t="s">
        <v>12767</v>
      </c>
      <c r="C6968" s="762" t="s">
        <v>10341</v>
      </c>
      <c r="D6968" s="773" t="s">
        <v>12914</v>
      </c>
      <c r="E6968" s="778" t="n">
        <v>929535</v>
      </c>
      <c r="F6968" s="767" t="s">
        <v>5597</v>
      </c>
      <c r="G6968" s="774" t="s">
        <v>12835</v>
      </c>
      <c r="H6968" s="765" t="s">
        <v>10349</v>
      </c>
      <c r="I6968" s="775" t="n">
        <v>750</v>
      </c>
      <c r="J6968" s="775" t="n">
        <v>750</v>
      </c>
    </row>
    <row r="6969" customFormat="false" ht="25.5" hidden="false" customHeight="false" outlineLevel="0" collapsed="false">
      <c r="A6969" s="762" t="n">
        <v>122</v>
      </c>
      <c r="B6969" s="763" t="s">
        <v>12767</v>
      </c>
      <c r="C6969" s="762" t="s">
        <v>10341</v>
      </c>
      <c r="D6969" s="773" t="s">
        <v>12915</v>
      </c>
      <c r="E6969" s="778" t="n">
        <v>929562</v>
      </c>
      <c r="F6969" s="767" t="s">
        <v>5597</v>
      </c>
      <c r="G6969" s="774" t="s">
        <v>12835</v>
      </c>
      <c r="H6969" s="765" t="s">
        <v>10349</v>
      </c>
      <c r="I6969" s="775" t="n">
        <v>1250</v>
      </c>
      <c r="J6969" s="775" t="n">
        <v>1250</v>
      </c>
    </row>
    <row r="6970" customFormat="false" ht="25.5" hidden="false" customHeight="false" outlineLevel="0" collapsed="false">
      <c r="A6970" s="762" t="n">
        <v>123</v>
      </c>
      <c r="B6970" s="763" t="s">
        <v>12767</v>
      </c>
      <c r="C6970" s="762" t="s">
        <v>10341</v>
      </c>
      <c r="D6970" s="773" t="s">
        <v>12916</v>
      </c>
      <c r="E6970" s="778" t="n">
        <v>929647</v>
      </c>
      <c r="F6970" s="767" t="s">
        <v>5597</v>
      </c>
      <c r="G6970" s="774" t="s">
        <v>12835</v>
      </c>
      <c r="H6970" s="765" t="s">
        <v>10349</v>
      </c>
      <c r="I6970" s="775" t="n">
        <v>100</v>
      </c>
      <c r="J6970" s="775" t="n">
        <v>100</v>
      </c>
    </row>
    <row r="6971" customFormat="false" ht="25.5" hidden="false" customHeight="false" outlineLevel="0" collapsed="false">
      <c r="A6971" s="762" t="n">
        <v>124</v>
      </c>
      <c r="B6971" s="763" t="s">
        <v>12767</v>
      </c>
      <c r="C6971" s="762" t="s">
        <v>10341</v>
      </c>
      <c r="D6971" s="773" t="s">
        <v>12917</v>
      </c>
      <c r="E6971" s="778" t="n">
        <v>929776</v>
      </c>
      <c r="F6971" s="767" t="s">
        <v>5597</v>
      </c>
      <c r="G6971" s="774" t="s">
        <v>12835</v>
      </c>
      <c r="H6971" s="765" t="s">
        <v>10349</v>
      </c>
      <c r="I6971" s="775" t="n">
        <v>40</v>
      </c>
      <c r="J6971" s="775" t="n">
        <v>40</v>
      </c>
    </row>
    <row r="6972" customFormat="false" ht="25.5" hidden="false" customHeight="false" outlineLevel="0" collapsed="false">
      <c r="A6972" s="762" t="n">
        <v>125</v>
      </c>
      <c r="B6972" s="763" t="s">
        <v>12767</v>
      </c>
      <c r="C6972" s="762" t="s">
        <v>10341</v>
      </c>
      <c r="D6972" s="773" t="s">
        <v>12918</v>
      </c>
      <c r="E6972" s="778" t="n">
        <v>929777</v>
      </c>
      <c r="F6972" s="767" t="s">
        <v>5597</v>
      </c>
      <c r="G6972" s="774" t="s">
        <v>12835</v>
      </c>
      <c r="H6972" s="765" t="s">
        <v>10349</v>
      </c>
      <c r="I6972" s="775" t="n">
        <v>30</v>
      </c>
      <c r="J6972" s="775" t="n">
        <v>30</v>
      </c>
    </row>
    <row r="6973" customFormat="false" ht="25.5" hidden="false" customHeight="false" outlineLevel="0" collapsed="false">
      <c r="A6973" s="762" t="n">
        <v>126</v>
      </c>
      <c r="B6973" s="763" t="s">
        <v>12767</v>
      </c>
      <c r="C6973" s="762" t="s">
        <v>10341</v>
      </c>
      <c r="D6973" s="773" t="s">
        <v>12919</v>
      </c>
      <c r="E6973" s="778" t="n">
        <v>929780</v>
      </c>
      <c r="F6973" s="767" t="s">
        <v>5597</v>
      </c>
      <c r="G6973" s="774" t="s">
        <v>12835</v>
      </c>
      <c r="H6973" s="765" t="s">
        <v>10349</v>
      </c>
      <c r="I6973" s="775" t="n">
        <v>30</v>
      </c>
      <c r="J6973" s="775" t="n">
        <v>30</v>
      </c>
    </row>
    <row r="6974" customFormat="false" ht="25.5" hidden="false" customHeight="false" outlineLevel="0" collapsed="false">
      <c r="A6974" s="762" t="n">
        <v>127</v>
      </c>
      <c r="B6974" s="763" t="s">
        <v>12767</v>
      </c>
      <c r="C6974" s="762" t="s">
        <v>10341</v>
      </c>
      <c r="D6974" s="773" t="s">
        <v>12920</v>
      </c>
      <c r="E6974" s="778" t="n">
        <v>929809</v>
      </c>
      <c r="F6974" s="767" t="s">
        <v>5597</v>
      </c>
      <c r="G6974" s="774" t="s">
        <v>12835</v>
      </c>
      <c r="H6974" s="765" t="s">
        <v>10349</v>
      </c>
      <c r="I6974" s="775" t="n">
        <v>1142.6</v>
      </c>
      <c r="J6974" s="775" t="n">
        <v>1142.6</v>
      </c>
    </row>
    <row r="6975" customFormat="false" ht="25.5" hidden="false" customHeight="false" outlineLevel="0" collapsed="false">
      <c r="A6975" s="762" t="n">
        <v>128</v>
      </c>
      <c r="B6975" s="763" t="s">
        <v>12767</v>
      </c>
      <c r="C6975" s="762" t="s">
        <v>10341</v>
      </c>
      <c r="D6975" s="773" t="s">
        <v>12921</v>
      </c>
      <c r="E6975" s="778" t="n">
        <v>929817</v>
      </c>
      <c r="F6975" s="767" t="s">
        <v>5597</v>
      </c>
      <c r="G6975" s="774" t="s">
        <v>12835</v>
      </c>
      <c r="H6975" s="765" t="s">
        <v>10349</v>
      </c>
      <c r="I6975" s="775" t="n">
        <v>458.1</v>
      </c>
      <c r="J6975" s="775" t="n">
        <v>458.1</v>
      </c>
    </row>
    <row r="6976" customFormat="false" ht="25.5" hidden="false" customHeight="false" outlineLevel="0" collapsed="false">
      <c r="A6976" s="762" t="n">
        <v>129</v>
      </c>
      <c r="B6976" s="763" t="s">
        <v>12767</v>
      </c>
      <c r="C6976" s="762" t="s">
        <v>10341</v>
      </c>
      <c r="D6976" s="773" t="s">
        <v>12922</v>
      </c>
      <c r="E6976" s="778" t="n">
        <v>929818</v>
      </c>
      <c r="F6976" s="767" t="s">
        <v>5597</v>
      </c>
      <c r="G6976" s="774" t="s">
        <v>12835</v>
      </c>
      <c r="H6976" s="765" t="s">
        <v>10349</v>
      </c>
      <c r="I6976" s="775" t="n">
        <v>468</v>
      </c>
      <c r="J6976" s="775" t="n">
        <v>468</v>
      </c>
    </row>
    <row r="6977" customFormat="false" ht="25.5" hidden="false" customHeight="false" outlineLevel="0" collapsed="false">
      <c r="A6977" s="762" t="n">
        <v>130</v>
      </c>
      <c r="B6977" s="763" t="s">
        <v>12767</v>
      </c>
      <c r="C6977" s="762" t="s">
        <v>10341</v>
      </c>
      <c r="D6977" s="773" t="s">
        <v>12923</v>
      </c>
      <c r="E6977" s="778" t="n">
        <v>929819</v>
      </c>
      <c r="F6977" s="767" t="s">
        <v>5597</v>
      </c>
      <c r="G6977" s="774" t="s">
        <v>12835</v>
      </c>
      <c r="H6977" s="765" t="s">
        <v>10349</v>
      </c>
      <c r="I6977" s="775" t="n">
        <v>54</v>
      </c>
      <c r="J6977" s="775" t="n">
        <v>54</v>
      </c>
    </row>
    <row r="6978" customFormat="false" ht="25.5" hidden="false" customHeight="false" outlineLevel="0" collapsed="false">
      <c r="A6978" s="762" t="n">
        <v>131</v>
      </c>
      <c r="B6978" s="763" t="s">
        <v>12767</v>
      </c>
      <c r="C6978" s="762" t="s">
        <v>10341</v>
      </c>
      <c r="D6978" s="773" t="s">
        <v>12924</v>
      </c>
      <c r="E6978" s="778" t="n">
        <v>929821</v>
      </c>
      <c r="F6978" s="767" t="s">
        <v>5597</v>
      </c>
      <c r="G6978" s="774" t="s">
        <v>12835</v>
      </c>
      <c r="H6978" s="765" t="s">
        <v>10349</v>
      </c>
      <c r="I6978" s="775" t="n">
        <v>250</v>
      </c>
      <c r="J6978" s="775" t="n">
        <v>250</v>
      </c>
    </row>
    <row r="6979" customFormat="false" ht="25.5" hidden="false" customHeight="false" outlineLevel="0" collapsed="false">
      <c r="A6979" s="762" t="n">
        <v>132</v>
      </c>
      <c r="B6979" s="763" t="s">
        <v>12767</v>
      </c>
      <c r="C6979" s="762" t="s">
        <v>10341</v>
      </c>
      <c r="D6979" s="773" t="s">
        <v>3860</v>
      </c>
      <c r="E6979" s="778" t="n">
        <v>929853</v>
      </c>
      <c r="F6979" s="767" t="s">
        <v>5597</v>
      </c>
      <c r="G6979" s="774" t="s">
        <v>12835</v>
      </c>
      <c r="H6979" s="765" t="s">
        <v>10349</v>
      </c>
      <c r="I6979" s="775" t="n">
        <v>827</v>
      </c>
      <c r="J6979" s="775" t="n">
        <v>827</v>
      </c>
    </row>
    <row r="6980" customFormat="false" ht="25.5" hidden="false" customHeight="false" outlineLevel="0" collapsed="false">
      <c r="A6980" s="762" t="n">
        <v>133</v>
      </c>
      <c r="B6980" s="763" t="s">
        <v>12767</v>
      </c>
      <c r="C6980" s="762" t="s">
        <v>10341</v>
      </c>
      <c r="D6980" s="773" t="s">
        <v>12925</v>
      </c>
      <c r="E6980" s="778" t="n">
        <v>929868</v>
      </c>
      <c r="F6980" s="767" t="s">
        <v>5597</v>
      </c>
      <c r="G6980" s="774" t="s">
        <v>12835</v>
      </c>
      <c r="H6980" s="765" t="s">
        <v>10349</v>
      </c>
      <c r="I6980" s="775" t="n">
        <v>10</v>
      </c>
      <c r="J6980" s="775" t="n">
        <v>10</v>
      </c>
    </row>
    <row r="6981" customFormat="false" ht="25.5" hidden="false" customHeight="false" outlineLevel="0" collapsed="false">
      <c r="A6981" s="762" t="n">
        <v>134</v>
      </c>
      <c r="B6981" s="763" t="s">
        <v>12767</v>
      </c>
      <c r="C6981" s="762" t="s">
        <v>10341</v>
      </c>
      <c r="D6981" s="773" t="s">
        <v>12926</v>
      </c>
      <c r="E6981" s="778" t="n">
        <v>930056</v>
      </c>
      <c r="F6981" s="767" t="s">
        <v>5597</v>
      </c>
      <c r="G6981" s="774" t="s">
        <v>12835</v>
      </c>
      <c r="H6981" s="765" t="s">
        <v>10349</v>
      </c>
      <c r="I6981" s="775" t="n">
        <v>48.4</v>
      </c>
      <c r="J6981" s="775" t="n">
        <v>48.4</v>
      </c>
    </row>
    <row r="6982" customFormat="false" ht="25.5" hidden="false" customHeight="false" outlineLevel="0" collapsed="false">
      <c r="A6982" s="762" t="n">
        <v>135</v>
      </c>
      <c r="B6982" s="763" t="s">
        <v>12767</v>
      </c>
      <c r="C6982" s="762" t="s">
        <v>10341</v>
      </c>
      <c r="D6982" s="773" t="s">
        <v>4174</v>
      </c>
      <c r="E6982" s="778" t="n">
        <v>930053</v>
      </c>
      <c r="F6982" s="767" t="s">
        <v>5597</v>
      </c>
      <c r="G6982" s="774" t="s">
        <v>12835</v>
      </c>
      <c r="H6982" s="765" t="s">
        <v>10349</v>
      </c>
      <c r="I6982" s="775" t="n">
        <v>720</v>
      </c>
      <c r="J6982" s="775" t="n">
        <v>720</v>
      </c>
    </row>
    <row r="6983" customFormat="false" ht="25.5" hidden="false" customHeight="false" outlineLevel="0" collapsed="false">
      <c r="A6983" s="762" t="n">
        <v>136</v>
      </c>
      <c r="B6983" s="763" t="s">
        <v>12767</v>
      </c>
      <c r="C6983" s="762" t="s">
        <v>10341</v>
      </c>
      <c r="D6983" s="773" t="s">
        <v>12927</v>
      </c>
      <c r="E6983" s="778" t="n">
        <v>930065</v>
      </c>
      <c r="F6983" s="767" t="s">
        <v>5597</v>
      </c>
      <c r="G6983" s="774" t="s">
        <v>12835</v>
      </c>
      <c r="H6983" s="765" t="s">
        <v>10349</v>
      </c>
      <c r="I6983" s="775" t="n">
        <v>750</v>
      </c>
      <c r="J6983" s="775" t="n">
        <v>750</v>
      </c>
    </row>
    <row r="6984" customFormat="false" ht="25.5" hidden="false" customHeight="false" outlineLevel="0" collapsed="false">
      <c r="A6984" s="762" t="n">
        <v>137</v>
      </c>
      <c r="B6984" s="763" t="s">
        <v>12767</v>
      </c>
      <c r="C6984" s="762" t="s">
        <v>10341</v>
      </c>
      <c r="D6984" s="773" t="s">
        <v>12928</v>
      </c>
      <c r="E6984" s="778" t="n">
        <v>930078</v>
      </c>
      <c r="F6984" s="767" t="s">
        <v>5597</v>
      </c>
      <c r="G6984" s="774" t="s">
        <v>12835</v>
      </c>
      <c r="H6984" s="765" t="s">
        <v>10349</v>
      </c>
      <c r="I6984" s="775" t="n">
        <v>91</v>
      </c>
      <c r="J6984" s="775" t="n">
        <v>91</v>
      </c>
    </row>
    <row r="6985" customFormat="false" ht="25.5" hidden="false" customHeight="false" outlineLevel="0" collapsed="false">
      <c r="A6985" s="762" t="n">
        <v>138</v>
      </c>
      <c r="B6985" s="763" t="s">
        <v>12767</v>
      </c>
      <c r="C6985" s="762" t="s">
        <v>10341</v>
      </c>
      <c r="D6985" s="773" t="s">
        <v>12929</v>
      </c>
      <c r="E6985" s="778" t="n">
        <v>930079</v>
      </c>
      <c r="F6985" s="767" t="s">
        <v>5597</v>
      </c>
      <c r="G6985" s="774" t="s">
        <v>12835</v>
      </c>
      <c r="H6985" s="765" t="s">
        <v>10349</v>
      </c>
      <c r="I6985" s="775" t="n">
        <v>22</v>
      </c>
      <c r="J6985" s="775" t="n">
        <v>22</v>
      </c>
    </row>
    <row r="6986" customFormat="false" ht="25.5" hidden="false" customHeight="false" outlineLevel="0" collapsed="false">
      <c r="A6986" s="762" t="n">
        <v>139</v>
      </c>
      <c r="B6986" s="763" t="s">
        <v>12767</v>
      </c>
      <c r="C6986" s="762" t="s">
        <v>10341</v>
      </c>
      <c r="D6986" s="773" t="s">
        <v>12930</v>
      </c>
      <c r="E6986" s="778" t="n">
        <v>930087</v>
      </c>
      <c r="F6986" s="767" t="s">
        <v>5597</v>
      </c>
      <c r="G6986" s="774" t="s">
        <v>12835</v>
      </c>
      <c r="H6986" s="765" t="s">
        <v>10349</v>
      </c>
      <c r="I6986" s="775" t="n">
        <v>10</v>
      </c>
      <c r="J6986" s="775" t="n">
        <v>10</v>
      </c>
    </row>
    <row r="6987" customFormat="false" ht="25.5" hidden="false" customHeight="false" outlineLevel="0" collapsed="false">
      <c r="A6987" s="762" t="n">
        <v>140</v>
      </c>
      <c r="B6987" s="763" t="s">
        <v>12767</v>
      </c>
      <c r="C6987" s="762" t="s">
        <v>10341</v>
      </c>
      <c r="D6987" s="773" t="s">
        <v>12931</v>
      </c>
      <c r="E6987" s="778" t="n">
        <v>930089</v>
      </c>
      <c r="F6987" s="767" t="s">
        <v>5597</v>
      </c>
      <c r="G6987" s="774" t="s">
        <v>12835</v>
      </c>
      <c r="H6987" s="765" t="s">
        <v>10349</v>
      </c>
      <c r="I6987" s="775" t="n">
        <v>20</v>
      </c>
      <c r="J6987" s="775" t="n">
        <v>20</v>
      </c>
    </row>
    <row r="6988" customFormat="false" ht="25.5" hidden="false" customHeight="false" outlineLevel="0" collapsed="false">
      <c r="A6988" s="762" t="n">
        <v>141</v>
      </c>
      <c r="B6988" s="763" t="s">
        <v>12767</v>
      </c>
      <c r="C6988" s="762" t="s">
        <v>10341</v>
      </c>
      <c r="D6988" s="773" t="s">
        <v>12932</v>
      </c>
      <c r="E6988" s="778" t="n">
        <v>930090</v>
      </c>
      <c r="F6988" s="767" t="s">
        <v>5597</v>
      </c>
      <c r="G6988" s="774" t="s">
        <v>12835</v>
      </c>
      <c r="H6988" s="765" t="s">
        <v>10349</v>
      </c>
      <c r="I6988" s="775" t="n">
        <v>20</v>
      </c>
      <c r="J6988" s="775" t="n">
        <v>20</v>
      </c>
    </row>
    <row r="6989" customFormat="false" ht="25.5" hidden="false" customHeight="false" outlineLevel="0" collapsed="false">
      <c r="A6989" s="762" t="n">
        <v>142</v>
      </c>
      <c r="B6989" s="763" t="s">
        <v>12767</v>
      </c>
      <c r="C6989" s="762" t="s">
        <v>10341</v>
      </c>
      <c r="D6989" s="773" t="s">
        <v>4174</v>
      </c>
      <c r="E6989" s="778" t="n">
        <v>930255</v>
      </c>
      <c r="F6989" s="767" t="s">
        <v>5597</v>
      </c>
      <c r="G6989" s="774" t="s">
        <v>12835</v>
      </c>
      <c r="H6989" s="765" t="s">
        <v>10349</v>
      </c>
      <c r="I6989" s="775" t="n">
        <v>720</v>
      </c>
      <c r="J6989" s="775" t="n">
        <v>720</v>
      </c>
    </row>
    <row r="6990" customFormat="false" ht="25.5" hidden="false" customHeight="false" outlineLevel="0" collapsed="false">
      <c r="A6990" s="762" t="n">
        <v>143</v>
      </c>
      <c r="B6990" s="763" t="s">
        <v>12767</v>
      </c>
      <c r="C6990" s="762" t="s">
        <v>10341</v>
      </c>
      <c r="D6990" s="773" t="s">
        <v>1300</v>
      </c>
      <c r="E6990" s="778" t="n">
        <v>930260</v>
      </c>
      <c r="F6990" s="767" t="s">
        <v>5597</v>
      </c>
      <c r="G6990" s="774" t="s">
        <v>12835</v>
      </c>
      <c r="H6990" s="765" t="s">
        <v>10349</v>
      </c>
      <c r="I6990" s="775" t="n">
        <v>750</v>
      </c>
      <c r="J6990" s="775" t="n">
        <v>750</v>
      </c>
    </row>
    <row r="6991" customFormat="false" ht="25.5" hidden="false" customHeight="false" outlineLevel="0" collapsed="false">
      <c r="A6991" s="762" t="n">
        <v>144</v>
      </c>
      <c r="B6991" s="763" t="s">
        <v>12767</v>
      </c>
      <c r="C6991" s="762" t="s">
        <v>10341</v>
      </c>
      <c r="D6991" s="773" t="s">
        <v>12933</v>
      </c>
      <c r="E6991" s="778" t="n">
        <v>930283</v>
      </c>
      <c r="F6991" s="767" t="s">
        <v>5597</v>
      </c>
      <c r="G6991" s="774" t="s">
        <v>12835</v>
      </c>
      <c r="H6991" s="765" t="s">
        <v>10349</v>
      </c>
      <c r="I6991" s="775" t="n">
        <v>6.8</v>
      </c>
      <c r="J6991" s="775" t="n">
        <v>6.8</v>
      </c>
    </row>
    <row r="6992" customFormat="false" ht="25.5" hidden="false" customHeight="false" outlineLevel="0" collapsed="false">
      <c r="A6992" s="762" t="n">
        <v>145</v>
      </c>
      <c r="B6992" s="763" t="s">
        <v>12767</v>
      </c>
      <c r="C6992" s="762" t="s">
        <v>10341</v>
      </c>
      <c r="D6992" s="773" t="s">
        <v>12934</v>
      </c>
      <c r="E6992" s="778" t="n">
        <v>930287</v>
      </c>
      <c r="F6992" s="767" t="s">
        <v>5597</v>
      </c>
      <c r="G6992" s="774" t="s">
        <v>12835</v>
      </c>
      <c r="H6992" s="765" t="s">
        <v>10349</v>
      </c>
      <c r="I6992" s="775" t="n">
        <v>117.97</v>
      </c>
      <c r="J6992" s="775" t="n">
        <v>117.97</v>
      </c>
    </row>
    <row r="6993" customFormat="false" ht="25.5" hidden="false" customHeight="false" outlineLevel="0" collapsed="false">
      <c r="A6993" s="762" t="n">
        <v>146</v>
      </c>
      <c r="B6993" s="763" t="s">
        <v>12767</v>
      </c>
      <c r="C6993" s="762" t="s">
        <v>10341</v>
      </c>
      <c r="D6993" s="773" t="s">
        <v>12935</v>
      </c>
      <c r="E6993" s="778" t="n">
        <v>930299</v>
      </c>
      <c r="F6993" s="767" t="s">
        <v>5597</v>
      </c>
      <c r="G6993" s="774" t="s">
        <v>12835</v>
      </c>
      <c r="H6993" s="765" t="s">
        <v>10349</v>
      </c>
      <c r="I6993" s="775" t="n">
        <v>330</v>
      </c>
      <c r="J6993" s="775" t="n">
        <v>330</v>
      </c>
    </row>
    <row r="6994" customFormat="false" ht="25.5" hidden="false" customHeight="false" outlineLevel="0" collapsed="false">
      <c r="A6994" s="762" t="n">
        <v>147</v>
      </c>
      <c r="B6994" s="763" t="s">
        <v>12767</v>
      </c>
      <c r="C6994" s="762" t="s">
        <v>10341</v>
      </c>
      <c r="D6994" s="773" t="s">
        <v>12936</v>
      </c>
      <c r="E6994" s="778" t="n">
        <v>930329</v>
      </c>
      <c r="F6994" s="767" t="s">
        <v>5597</v>
      </c>
      <c r="G6994" s="774" t="s">
        <v>12835</v>
      </c>
      <c r="H6994" s="765" t="s">
        <v>10349</v>
      </c>
      <c r="I6994" s="775" t="n">
        <v>16</v>
      </c>
      <c r="J6994" s="775" t="n">
        <v>16</v>
      </c>
    </row>
    <row r="6995" customFormat="false" ht="25.5" hidden="false" customHeight="false" outlineLevel="0" collapsed="false">
      <c r="A6995" s="762" t="n">
        <v>148</v>
      </c>
      <c r="B6995" s="763" t="s">
        <v>12767</v>
      </c>
      <c r="C6995" s="762" t="s">
        <v>10341</v>
      </c>
      <c r="D6995" s="773" t="s">
        <v>12937</v>
      </c>
      <c r="E6995" s="778" t="n">
        <v>9303442</v>
      </c>
      <c r="F6995" s="767" t="s">
        <v>5597</v>
      </c>
      <c r="G6995" s="774" t="s">
        <v>12835</v>
      </c>
      <c r="H6995" s="765" t="s">
        <v>10349</v>
      </c>
      <c r="I6995" s="775" t="n">
        <v>625</v>
      </c>
      <c r="J6995" s="775" t="n">
        <v>625</v>
      </c>
    </row>
    <row r="6996" customFormat="false" ht="25.5" hidden="false" customHeight="false" outlineLevel="0" collapsed="false">
      <c r="A6996" s="762" t="n">
        <v>149</v>
      </c>
      <c r="B6996" s="763" t="s">
        <v>12767</v>
      </c>
      <c r="C6996" s="762" t="s">
        <v>10341</v>
      </c>
      <c r="D6996" s="773" t="s">
        <v>12938</v>
      </c>
      <c r="E6996" s="778" t="n">
        <v>930415</v>
      </c>
      <c r="F6996" s="767" t="s">
        <v>5597</v>
      </c>
      <c r="G6996" s="774" t="s">
        <v>12835</v>
      </c>
      <c r="H6996" s="765" t="s">
        <v>10349</v>
      </c>
      <c r="I6996" s="775" t="n">
        <v>30</v>
      </c>
      <c r="J6996" s="775" t="n">
        <v>30</v>
      </c>
    </row>
    <row r="6997" customFormat="false" ht="25.5" hidden="false" customHeight="false" outlineLevel="0" collapsed="false">
      <c r="A6997" s="762" t="n">
        <v>150</v>
      </c>
      <c r="B6997" s="763" t="s">
        <v>12767</v>
      </c>
      <c r="C6997" s="762" t="s">
        <v>10341</v>
      </c>
      <c r="D6997" s="773" t="s">
        <v>5342</v>
      </c>
      <c r="E6997" s="778" t="n">
        <v>930508</v>
      </c>
      <c r="F6997" s="767" t="s">
        <v>5597</v>
      </c>
      <c r="G6997" s="774" t="s">
        <v>12835</v>
      </c>
      <c r="H6997" s="765" t="s">
        <v>10349</v>
      </c>
      <c r="I6997" s="775" t="n">
        <v>936</v>
      </c>
      <c r="J6997" s="775" t="n">
        <v>936</v>
      </c>
    </row>
    <row r="6998" customFormat="false" ht="25.5" hidden="false" customHeight="false" outlineLevel="0" collapsed="false">
      <c r="A6998" s="762" t="n">
        <v>151</v>
      </c>
      <c r="B6998" s="763" t="s">
        <v>12767</v>
      </c>
      <c r="C6998" s="762" t="s">
        <v>10341</v>
      </c>
      <c r="D6998" s="773" t="s">
        <v>2142</v>
      </c>
      <c r="E6998" s="778" t="n">
        <v>930510</v>
      </c>
      <c r="F6998" s="767" t="s">
        <v>5597</v>
      </c>
      <c r="G6998" s="774" t="s">
        <v>12835</v>
      </c>
      <c r="H6998" s="765" t="s">
        <v>10349</v>
      </c>
      <c r="I6998" s="775" t="n">
        <v>1500</v>
      </c>
      <c r="J6998" s="775" t="n">
        <v>1500</v>
      </c>
    </row>
    <row r="6999" customFormat="false" ht="25.5" hidden="false" customHeight="false" outlineLevel="0" collapsed="false">
      <c r="A6999" s="762" t="n">
        <v>152</v>
      </c>
      <c r="B6999" s="763" t="s">
        <v>12767</v>
      </c>
      <c r="C6999" s="762" t="s">
        <v>10341</v>
      </c>
      <c r="D6999" s="773" t="s">
        <v>12939</v>
      </c>
      <c r="E6999" s="778" t="n">
        <v>930511</v>
      </c>
      <c r="F6999" s="767" t="s">
        <v>5597</v>
      </c>
      <c r="G6999" s="774" t="s">
        <v>12835</v>
      </c>
      <c r="H6999" s="765" t="s">
        <v>10349</v>
      </c>
      <c r="I6999" s="775" t="n">
        <v>20</v>
      </c>
      <c r="J6999" s="775" t="n">
        <v>20</v>
      </c>
    </row>
    <row r="7000" customFormat="false" ht="25.5" hidden="false" customHeight="false" outlineLevel="0" collapsed="false">
      <c r="A7000" s="762" t="n">
        <v>153</v>
      </c>
      <c r="B7000" s="763" t="s">
        <v>12767</v>
      </c>
      <c r="C7000" s="762" t="s">
        <v>10341</v>
      </c>
      <c r="D7000" s="773" t="s">
        <v>12940</v>
      </c>
      <c r="E7000" s="778" t="n">
        <v>930520</v>
      </c>
      <c r="F7000" s="767" t="s">
        <v>5597</v>
      </c>
      <c r="G7000" s="774" t="s">
        <v>12835</v>
      </c>
      <c r="H7000" s="765" t="s">
        <v>10349</v>
      </c>
      <c r="I7000" s="775" t="n">
        <v>20</v>
      </c>
      <c r="J7000" s="775" t="n">
        <v>20</v>
      </c>
    </row>
    <row r="7001" customFormat="false" ht="25.5" hidden="false" customHeight="false" outlineLevel="0" collapsed="false">
      <c r="A7001" s="762" t="n">
        <v>154</v>
      </c>
      <c r="B7001" s="763" t="s">
        <v>12767</v>
      </c>
      <c r="C7001" s="762" t="s">
        <v>10341</v>
      </c>
      <c r="D7001" s="773" t="s">
        <v>12920</v>
      </c>
      <c r="E7001" s="778" t="n">
        <v>930569</v>
      </c>
      <c r="F7001" s="767" t="s">
        <v>5597</v>
      </c>
      <c r="G7001" s="774" t="s">
        <v>12835</v>
      </c>
      <c r="H7001" s="765" t="s">
        <v>10349</v>
      </c>
      <c r="I7001" s="775" t="n">
        <v>284.27</v>
      </c>
      <c r="J7001" s="775" t="n">
        <v>284.27</v>
      </c>
    </row>
    <row r="7002" customFormat="false" ht="25.5" hidden="false" customHeight="false" outlineLevel="0" collapsed="false">
      <c r="A7002" s="762" t="n">
        <v>155</v>
      </c>
      <c r="B7002" s="763" t="s">
        <v>12767</v>
      </c>
      <c r="C7002" s="762" t="s">
        <v>10341</v>
      </c>
      <c r="D7002" s="773" t="s">
        <v>12920</v>
      </c>
      <c r="E7002" s="778" t="n">
        <v>930613</v>
      </c>
      <c r="F7002" s="767" t="s">
        <v>5597</v>
      </c>
      <c r="G7002" s="774" t="s">
        <v>12835</v>
      </c>
      <c r="H7002" s="765" t="s">
        <v>10349</v>
      </c>
      <c r="I7002" s="775" t="n">
        <v>1000</v>
      </c>
      <c r="J7002" s="775" t="n">
        <v>1000</v>
      </c>
    </row>
    <row r="7003" customFormat="false" ht="25.5" hidden="false" customHeight="false" outlineLevel="0" collapsed="false">
      <c r="A7003" s="762" t="n">
        <v>156</v>
      </c>
      <c r="B7003" s="763" t="s">
        <v>12767</v>
      </c>
      <c r="C7003" s="762" t="s">
        <v>10341</v>
      </c>
      <c r="D7003" s="773" t="s">
        <v>12941</v>
      </c>
      <c r="E7003" s="778" t="n">
        <v>930694</v>
      </c>
      <c r="F7003" s="767" t="s">
        <v>5597</v>
      </c>
      <c r="G7003" s="774" t="s">
        <v>12835</v>
      </c>
      <c r="H7003" s="765" t="s">
        <v>10349</v>
      </c>
      <c r="I7003" s="775" t="n">
        <v>800</v>
      </c>
      <c r="J7003" s="775" t="n">
        <v>800</v>
      </c>
    </row>
    <row r="7004" customFormat="false" ht="25.5" hidden="false" customHeight="false" outlineLevel="0" collapsed="false">
      <c r="A7004" s="762" t="n">
        <v>157</v>
      </c>
      <c r="B7004" s="763" t="s">
        <v>12767</v>
      </c>
      <c r="C7004" s="762" t="s">
        <v>10341</v>
      </c>
      <c r="D7004" s="773" t="s">
        <v>4174</v>
      </c>
      <c r="E7004" s="778" t="n">
        <v>930737</v>
      </c>
      <c r="F7004" s="767" t="s">
        <v>5597</v>
      </c>
      <c r="G7004" s="774" t="s">
        <v>12835</v>
      </c>
      <c r="H7004" s="765" t="s">
        <v>10349</v>
      </c>
      <c r="I7004" s="775" t="n">
        <v>720</v>
      </c>
      <c r="J7004" s="775" t="n">
        <v>720</v>
      </c>
    </row>
    <row r="7005" customFormat="false" ht="25.5" hidden="false" customHeight="false" outlineLevel="0" collapsed="false">
      <c r="A7005" s="762" t="n">
        <v>158</v>
      </c>
      <c r="B7005" s="763" t="s">
        <v>12767</v>
      </c>
      <c r="C7005" s="762" t="s">
        <v>10341</v>
      </c>
      <c r="D7005" s="773" t="s">
        <v>1300</v>
      </c>
      <c r="E7005" s="778" t="n">
        <v>930742</v>
      </c>
      <c r="F7005" s="767" t="s">
        <v>5597</v>
      </c>
      <c r="G7005" s="774" t="s">
        <v>12835</v>
      </c>
      <c r="H7005" s="765" t="s">
        <v>10349</v>
      </c>
      <c r="I7005" s="775" t="n">
        <v>750</v>
      </c>
      <c r="J7005" s="775" t="n">
        <v>750</v>
      </c>
    </row>
    <row r="7006" customFormat="false" ht="25.5" hidden="false" customHeight="false" outlineLevel="0" collapsed="false">
      <c r="A7006" s="762" t="n">
        <v>159</v>
      </c>
      <c r="B7006" s="763" t="s">
        <v>12767</v>
      </c>
      <c r="C7006" s="762" t="s">
        <v>10341</v>
      </c>
      <c r="D7006" s="773" t="s">
        <v>12942</v>
      </c>
      <c r="E7006" s="778" t="n">
        <v>930878</v>
      </c>
      <c r="F7006" s="767" t="s">
        <v>5597</v>
      </c>
      <c r="G7006" s="774" t="s">
        <v>12835</v>
      </c>
      <c r="H7006" s="765" t="s">
        <v>10349</v>
      </c>
      <c r="I7006" s="775" t="n">
        <v>303.2</v>
      </c>
      <c r="J7006" s="775" t="n">
        <v>303.2</v>
      </c>
    </row>
    <row r="7007" customFormat="false" ht="25.5" hidden="false" customHeight="false" outlineLevel="0" collapsed="false">
      <c r="A7007" s="762" t="n">
        <v>160</v>
      </c>
      <c r="B7007" s="763" t="s">
        <v>12767</v>
      </c>
      <c r="C7007" s="762" t="s">
        <v>10341</v>
      </c>
      <c r="D7007" s="773" t="s">
        <v>12943</v>
      </c>
      <c r="E7007" s="778" t="n">
        <v>930879</v>
      </c>
      <c r="F7007" s="767" t="s">
        <v>5597</v>
      </c>
      <c r="G7007" s="774" t="s">
        <v>12835</v>
      </c>
      <c r="H7007" s="765" t="s">
        <v>10349</v>
      </c>
      <c r="I7007" s="775" t="n">
        <v>46.8</v>
      </c>
      <c r="J7007" s="775" t="n">
        <v>46.8</v>
      </c>
    </row>
    <row r="7008" customFormat="false" ht="25.5" hidden="false" customHeight="false" outlineLevel="0" collapsed="false">
      <c r="A7008" s="762" t="n">
        <v>161</v>
      </c>
      <c r="B7008" s="763" t="s">
        <v>12767</v>
      </c>
      <c r="C7008" s="762" t="s">
        <v>10341</v>
      </c>
      <c r="D7008" s="773" t="s">
        <v>12944</v>
      </c>
      <c r="E7008" s="778" t="n">
        <v>930892</v>
      </c>
      <c r="F7008" s="767" t="s">
        <v>5597</v>
      </c>
      <c r="G7008" s="774" t="s">
        <v>12835</v>
      </c>
      <c r="H7008" s="765" t="s">
        <v>10349</v>
      </c>
      <c r="I7008" s="775" t="n">
        <v>40</v>
      </c>
      <c r="J7008" s="775" t="n">
        <v>40</v>
      </c>
    </row>
    <row r="7009" customFormat="false" ht="25.5" hidden="false" customHeight="false" outlineLevel="0" collapsed="false">
      <c r="A7009" s="762" t="n">
        <v>162</v>
      </c>
      <c r="B7009" s="763" t="s">
        <v>12767</v>
      </c>
      <c r="C7009" s="762" t="s">
        <v>10341</v>
      </c>
      <c r="D7009" s="773" t="s">
        <v>12945</v>
      </c>
      <c r="E7009" s="778" t="n">
        <v>930893</v>
      </c>
      <c r="F7009" s="767" t="s">
        <v>5597</v>
      </c>
      <c r="G7009" s="774" t="s">
        <v>12835</v>
      </c>
      <c r="H7009" s="765" t="s">
        <v>10349</v>
      </c>
      <c r="I7009" s="775" t="n">
        <v>50</v>
      </c>
      <c r="J7009" s="775" t="n">
        <v>50</v>
      </c>
    </row>
    <row r="7010" customFormat="false" ht="25.5" hidden="false" customHeight="false" outlineLevel="0" collapsed="false">
      <c r="A7010" s="762" t="n">
        <v>163</v>
      </c>
      <c r="B7010" s="763" t="s">
        <v>12767</v>
      </c>
      <c r="C7010" s="762" t="s">
        <v>10341</v>
      </c>
      <c r="D7010" s="773" t="s">
        <v>12946</v>
      </c>
      <c r="E7010" s="778" t="n">
        <v>930894</v>
      </c>
      <c r="F7010" s="767" t="s">
        <v>5597</v>
      </c>
      <c r="G7010" s="774" t="s">
        <v>12835</v>
      </c>
      <c r="H7010" s="765" t="s">
        <v>10349</v>
      </c>
      <c r="I7010" s="775" t="n">
        <v>20</v>
      </c>
      <c r="J7010" s="775" t="n">
        <v>20</v>
      </c>
    </row>
    <row r="7011" customFormat="false" ht="25.5" hidden="false" customHeight="false" outlineLevel="0" collapsed="false">
      <c r="A7011" s="762" t="n">
        <v>164</v>
      </c>
      <c r="B7011" s="763" t="s">
        <v>12767</v>
      </c>
      <c r="C7011" s="762" t="s">
        <v>10341</v>
      </c>
      <c r="D7011" s="773" t="s">
        <v>12947</v>
      </c>
      <c r="E7011" s="778" t="n">
        <v>930895</v>
      </c>
      <c r="F7011" s="767" t="s">
        <v>5597</v>
      </c>
      <c r="G7011" s="774" t="s">
        <v>12835</v>
      </c>
      <c r="H7011" s="765" t="s">
        <v>10349</v>
      </c>
      <c r="I7011" s="775" t="n">
        <v>30</v>
      </c>
      <c r="J7011" s="775" t="n">
        <v>30</v>
      </c>
    </row>
    <row r="7012" customFormat="false" ht="25.5" hidden="false" customHeight="false" outlineLevel="0" collapsed="false">
      <c r="A7012" s="762" t="n">
        <v>165</v>
      </c>
      <c r="B7012" s="763" t="s">
        <v>12767</v>
      </c>
      <c r="C7012" s="762" t="s">
        <v>10341</v>
      </c>
      <c r="D7012" s="773" t="s">
        <v>12948</v>
      </c>
      <c r="E7012" s="778" t="n">
        <v>930896</v>
      </c>
      <c r="F7012" s="767" t="s">
        <v>5597</v>
      </c>
      <c r="G7012" s="774" t="s">
        <v>12835</v>
      </c>
      <c r="H7012" s="765" t="s">
        <v>10349</v>
      </c>
      <c r="I7012" s="775" t="n">
        <v>20</v>
      </c>
      <c r="J7012" s="775" t="n">
        <v>20</v>
      </c>
    </row>
    <row r="7013" customFormat="false" ht="25.5" hidden="false" customHeight="false" outlineLevel="0" collapsed="false">
      <c r="A7013" s="762" t="n">
        <v>166</v>
      </c>
      <c r="B7013" s="763" t="s">
        <v>12767</v>
      </c>
      <c r="C7013" s="762" t="s">
        <v>10341</v>
      </c>
      <c r="D7013" s="773" t="s">
        <v>12949</v>
      </c>
      <c r="E7013" s="778" t="n">
        <v>930902</v>
      </c>
      <c r="F7013" s="767" t="s">
        <v>5597</v>
      </c>
      <c r="G7013" s="774" t="s">
        <v>12835</v>
      </c>
      <c r="H7013" s="765" t="s">
        <v>10349</v>
      </c>
      <c r="I7013" s="775" t="n">
        <v>20</v>
      </c>
      <c r="J7013" s="775" t="n">
        <v>20</v>
      </c>
    </row>
    <row r="7014" customFormat="false" ht="25.5" hidden="false" customHeight="false" outlineLevel="0" collapsed="false">
      <c r="A7014" s="762" t="n">
        <v>167</v>
      </c>
      <c r="B7014" s="763" t="s">
        <v>12767</v>
      </c>
      <c r="C7014" s="762" t="s">
        <v>10341</v>
      </c>
      <c r="D7014" s="773" t="s">
        <v>12950</v>
      </c>
      <c r="E7014" s="778" t="n">
        <v>930930</v>
      </c>
      <c r="F7014" s="767" t="s">
        <v>5597</v>
      </c>
      <c r="G7014" s="774" t="s">
        <v>12835</v>
      </c>
      <c r="H7014" s="765" t="s">
        <v>10349</v>
      </c>
      <c r="I7014" s="775" t="n">
        <v>6</v>
      </c>
      <c r="J7014" s="775" t="n">
        <v>6</v>
      </c>
    </row>
    <row r="7015" customFormat="false" ht="25.5" hidden="false" customHeight="false" outlineLevel="0" collapsed="false">
      <c r="A7015" s="762" t="n">
        <v>168</v>
      </c>
      <c r="B7015" s="763" t="s">
        <v>12767</v>
      </c>
      <c r="C7015" s="762" t="s">
        <v>10341</v>
      </c>
      <c r="D7015" s="773" t="s">
        <v>12951</v>
      </c>
      <c r="E7015" s="778" t="n">
        <v>930932</v>
      </c>
      <c r="F7015" s="767" t="s">
        <v>5597</v>
      </c>
      <c r="G7015" s="774" t="s">
        <v>12835</v>
      </c>
      <c r="H7015" s="765" t="s">
        <v>10349</v>
      </c>
      <c r="I7015" s="775" t="n">
        <v>4</v>
      </c>
      <c r="J7015" s="775" t="n">
        <v>4</v>
      </c>
    </row>
    <row r="7016" customFormat="false" ht="25.5" hidden="false" customHeight="false" outlineLevel="0" collapsed="false">
      <c r="A7016" s="762" t="n">
        <v>169</v>
      </c>
      <c r="B7016" s="763" t="s">
        <v>12767</v>
      </c>
      <c r="C7016" s="762" t="s">
        <v>10341</v>
      </c>
      <c r="D7016" s="773" t="s">
        <v>12952</v>
      </c>
      <c r="E7016" s="778" t="n">
        <v>931006</v>
      </c>
      <c r="F7016" s="767" t="s">
        <v>5597</v>
      </c>
      <c r="G7016" s="774" t="s">
        <v>12835</v>
      </c>
      <c r="H7016" s="765" t="s">
        <v>10349</v>
      </c>
      <c r="I7016" s="775" t="n">
        <v>200</v>
      </c>
      <c r="J7016" s="775" t="n">
        <v>200</v>
      </c>
    </row>
    <row r="7017" customFormat="false" ht="25.5" hidden="false" customHeight="false" outlineLevel="0" collapsed="false">
      <c r="A7017" s="762" t="n">
        <v>170</v>
      </c>
      <c r="B7017" s="763" t="s">
        <v>12767</v>
      </c>
      <c r="C7017" s="762" t="s">
        <v>10341</v>
      </c>
      <c r="D7017" s="773" t="s">
        <v>12953</v>
      </c>
      <c r="E7017" s="778" t="n">
        <v>931007</v>
      </c>
      <c r="F7017" s="767" t="s">
        <v>5597</v>
      </c>
      <c r="G7017" s="774" t="s">
        <v>12835</v>
      </c>
      <c r="H7017" s="765" t="s">
        <v>10349</v>
      </c>
      <c r="I7017" s="775" t="n">
        <v>468</v>
      </c>
      <c r="J7017" s="775" t="n">
        <v>468</v>
      </c>
    </row>
    <row r="7018" customFormat="false" ht="25.5" hidden="false" customHeight="false" outlineLevel="0" collapsed="false">
      <c r="A7018" s="762" t="n">
        <v>171</v>
      </c>
      <c r="B7018" s="763" t="s">
        <v>12767</v>
      </c>
      <c r="C7018" s="762" t="s">
        <v>10341</v>
      </c>
      <c r="D7018" s="773" t="s">
        <v>12954</v>
      </c>
      <c r="E7018" s="778" t="n">
        <v>931008</v>
      </c>
      <c r="F7018" s="767" t="s">
        <v>5597</v>
      </c>
      <c r="G7018" s="774" t="s">
        <v>12835</v>
      </c>
      <c r="H7018" s="765" t="s">
        <v>10349</v>
      </c>
      <c r="I7018" s="775" t="n">
        <v>300</v>
      </c>
      <c r="J7018" s="775" t="n">
        <v>300</v>
      </c>
    </row>
    <row r="7019" customFormat="false" ht="25.5" hidden="false" customHeight="false" outlineLevel="0" collapsed="false">
      <c r="A7019" s="762" t="n">
        <v>172</v>
      </c>
      <c r="B7019" s="763" t="s">
        <v>12767</v>
      </c>
      <c r="C7019" s="762" t="s">
        <v>10341</v>
      </c>
      <c r="D7019" s="773" t="s">
        <v>12955</v>
      </c>
      <c r="E7019" s="778" t="n">
        <v>931150</v>
      </c>
      <c r="F7019" s="767" t="s">
        <v>5597</v>
      </c>
      <c r="G7019" s="774" t="s">
        <v>12835</v>
      </c>
      <c r="H7019" s="765" t="s">
        <v>10349</v>
      </c>
      <c r="I7019" s="775" t="n">
        <v>10</v>
      </c>
      <c r="J7019" s="775" t="n">
        <v>10</v>
      </c>
    </row>
    <row r="7020" customFormat="false" ht="25.5" hidden="false" customHeight="false" outlineLevel="0" collapsed="false">
      <c r="A7020" s="762" t="n">
        <v>173</v>
      </c>
      <c r="B7020" s="763" t="s">
        <v>12767</v>
      </c>
      <c r="C7020" s="762" t="s">
        <v>10341</v>
      </c>
      <c r="D7020" s="773" t="s">
        <v>4174</v>
      </c>
      <c r="E7020" s="778" t="n">
        <v>931166</v>
      </c>
      <c r="F7020" s="767" t="s">
        <v>5597</v>
      </c>
      <c r="G7020" s="774" t="s">
        <v>12835</v>
      </c>
      <c r="H7020" s="765" t="s">
        <v>10349</v>
      </c>
      <c r="I7020" s="775" t="n">
        <v>720</v>
      </c>
      <c r="J7020" s="775" t="n">
        <v>720</v>
      </c>
    </row>
    <row r="7021" customFormat="false" ht="25.5" hidden="false" customHeight="false" outlineLevel="0" collapsed="false">
      <c r="A7021" s="762" t="n">
        <v>174</v>
      </c>
      <c r="B7021" s="763" t="s">
        <v>12767</v>
      </c>
      <c r="C7021" s="762" t="s">
        <v>10341</v>
      </c>
      <c r="D7021" s="773" t="s">
        <v>1300</v>
      </c>
      <c r="E7021" s="778" t="n">
        <v>931171</v>
      </c>
      <c r="F7021" s="767" t="s">
        <v>5597</v>
      </c>
      <c r="G7021" s="774" t="s">
        <v>12835</v>
      </c>
      <c r="H7021" s="765" t="s">
        <v>10349</v>
      </c>
      <c r="I7021" s="775" t="n">
        <v>750</v>
      </c>
      <c r="J7021" s="775" t="n">
        <v>750</v>
      </c>
    </row>
    <row r="7022" customFormat="false" ht="25.5" hidden="false" customHeight="false" outlineLevel="0" collapsed="false">
      <c r="A7022" s="762" t="n">
        <v>175</v>
      </c>
      <c r="B7022" s="763" t="s">
        <v>12767</v>
      </c>
      <c r="C7022" s="762" t="s">
        <v>10341</v>
      </c>
      <c r="D7022" s="773" t="s">
        <v>3860</v>
      </c>
      <c r="E7022" s="778" t="n">
        <v>931267</v>
      </c>
      <c r="F7022" s="767" t="s">
        <v>5597</v>
      </c>
      <c r="G7022" s="774" t="s">
        <v>12835</v>
      </c>
      <c r="H7022" s="765" t="s">
        <v>10349</v>
      </c>
      <c r="I7022" s="775" t="n">
        <v>1092</v>
      </c>
      <c r="J7022" s="775" t="n">
        <v>1092</v>
      </c>
    </row>
    <row r="7023" customFormat="false" ht="25.5" hidden="false" customHeight="false" outlineLevel="0" collapsed="false">
      <c r="A7023" s="762" t="n">
        <v>176</v>
      </c>
      <c r="B7023" s="763" t="s">
        <v>12767</v>
      </c>
      <c r="C7023" s="762" t="s">
        <v>10341</v>
      </c>
      <c r="D7023" s="773" t="s">
        <v>3860</v>
      </c>
      <c r="E7023" s="778" t="n">
        <v>931269</v>
      </c>
      <c r="F7023" s="767" t="s">
        <v>5597</v>
      </c>
      <c r="G7023" s="774" t="s">
        <v>12835</v>
      </c>
      <c r="H7023" s="765" t="s">
        <v>10349</v>
      </c>
      <c r="I7023" s="775" t="n">
        <v>381</v>
      </c>
      <c r="J7023" s="775" t="n">
        <v>381</v>
      </c>
    </row>
    <row r="7024" customFormat="false" ht="25.5" hidden="false" customHeight="false" outlineLevel="0" collapsed="false">
      <c r="A7024" s="762" t="n">
        <v>177</v>
      </c>
      <c r="B7024" s="763" t="s">
        <v>12767</v>
      </c>
      <c r="C7024" s="762" t="s">
        <v>10341</v>
      </c>
      <c r="D7024" s="773" t="s">
        <v>2142</v>
      </c>
      <c r="E7024" s="778" t="n">
        <v>931307</v>
      </c>
      <c r="F7024" s="767" t="s">
        <v>5597</v>
      </c>
      <c r="G7024" s="774" t="s">
        <v>12835</v>
      </c>
      <c r="H7024" s="765" t="s">
        <v>10349</v>
      </c>
      <c r="I7024" s="775" t="n">
        <v>54</v>
      </c>
      <c r="J7024" s="775" t="n">
        <v>54</v>
      </c>
    </row>
    <row r="7025" customFormat="false" ht="25.5" hidden="false" customHeight="false" outlineLevel="0" collapsed="false">
      <c r="A7025" s="762" t="n">
        <v>178</v>
      </c>
      <c r="B7025" s="763" t="s">
        <v>12767</v>
      </c>
      <c r="C7025" s="762" t="s">
        <v>10341</v>
      </c>
      <c r="D7025" s="773" t="s">
        <v>12956</v>
      </c>
      <c r="E7025" s="778" t="n">
        <v>931376</v>
      </c>
      <c r="F7025" s="767" t="s">
        <v>5597</v>
      </c>
      <c r="G7025" s="774" t="s">
        <v>12835</v>
      </c>
      <c r="H7025" s="765" t="s">
        <v>10349</v>
      </c>
      <c r="I7025" s="775" t="n">
        <v>40</v>
      </c>
      <c r="J7025" s="775" t="n">
        <v>40</v>
      </c>
    </row>
    <row r="7026" customFormat="false" ht="25.5" hidden="false" customHeight="false" outlineLevel="0" collapsed="false">
      <c r="A7026" s="762" t="n">
        <v>179</v>
      </c>
      <c r="B7026" s="763" t="s">
        <v>12767</v>
      </c>
      <c r="C7026" s="762" t="s">
        <v>10341</v>
      </c>
      <c r="D7026" s="773" t="s">
        <v>12957</v>
      </c>
      <c r="E7026" s="778" t="n">
        <v>931377</v>
      </c>
      <c r="F7026" s="767" t="s">
        <v>5597</v>
      </c>
      <c r="G7026" s="774" t="s">
        <v>12835</v>
      </c>
      <c r="H7026" s="765" t="s">
        <v>10349</v>
      </c>
      <c r="I7026" s="775" t="n">
        <v>40</v>
      </c>
      <c r="J7026" s="775" t="n">
        <v>40</v>
      </c>
    </row>
    <row r="7027" customFormat="false" ht="25.5" hidden="false" customHeight="false" outlineLevel="0" collapsed="false">
      <c r="A7027" s="762" t="n">
        <v>180</v>
      </c>
      <c r="B7027" s="763" t="s">
        <v>12767</v>
      </c>
      <c r="C7027" s="762" t="s">
        <v>10341</v>
      </c>
      <c r="D7027" s="773" t="s">
        <v>12958</v>
      </c>
      <c r="E7027" s="778" t="n">
        <v>931424</v>
      </c>
      <c r="F7027" s="767" t="s">
        <v>5597</v>
      </c>
      <c r="G7027" s="774" t="s">
        <v>12835</v>
      </c>
      <c r="H7027" s="765" t="s">
        <v>10349</v>
      </c>
      <c r="I7027" s="775" t="n">
        <v>42</v>
      </c>
      <c r="J7027" s="775" t="n">
        <v>42</v>
      </c>
    </row>
    <row r="7028" customFormat="false" ht="25.5" hidden="false" customHeight="false" outlineLevel="0" collapsed="false">
      <c r="A7028" s="762" t="n">
        <v>181</v>
      </c>
      <c r="B7028" s="763" t="s">
        <v>12767</v>
      </c>
      <c r="C7028" s="762" t="s">
        <v>10341</v>
      </c>
      <c r="D7028" s="773" t="s">
        <v>12959</v>
      </c>
      <c r="E7028" s="778" t="n">
        <v>931426</v>
      </c>
      <c r="F7028" s="767" t="s">
        <v>5597</v>
      </c>
      <c r="G7028" s="774" t="s">
        <v>12835</v>
      </c>
      <c r="H7028" s="765" t="s">
        <v>10349</v>
      </c>
      <c r="I7028" s="775" t="n">
        <v>20</v>
      </c>
      <c r="J7028" s="775" t="n">
        <v>20</v>
      </c>
    </row>
    <row r="7029" customFormat="false" ht="25.5" hidden="false" customHeight="false" outlineLevel="0" collapsed="false">
      <c r="A7029" s="762" t="n">
        <v>182</v>
      </c>
      <c r="B7029" s="763" t="s">
        <v>12767</v>
      </c>
      <c r="C7029" s="762" t="s">
        <v>10341</v>
      </c>
      <c r="D7029" s="773" t="s">
        <v>11586</v>
      </c>
      <c r="E7029" s="778" t="n">
        <v>931427</v>
      </c>
      <c r="F7029" s="767" t="s">
        <v>5597</v>
      </c>
      <c r="G7029" s="774" t="s">
        <v>12835</v>
      </c>
      <c r="H7029" s="765" t="s">
        <v>10349</v>
      </c>
      <c r="I7029" s="775" t="n">
        <v>20</v>
      </c>
      <c r="J7029" s="775" t="n">
        <v>20</v>
      </c>
    </row>
    <row r="7030" customFormat="false" ht="25.5" hidden="false" customHeight="false" outlineLevel="0" collapsed="false">
      <c r="A7030" s="762" t="n">
        <v>183</v>
      </c>
      <c r="B7030" s="763" t="s">
        <v>12767</v>
      </c>
      <c r="C7030" s="762" t="s">
        <v>10341</v>
      </c>
      <c r="D7030" s="773" t="s">
        <v>12960</v>
      </c>
      <c r="E7030" s="778" t="n">
        <v>931428</v>
      </c>
      <c r="F7030" s="767" t="s">
        <v>5597</v>
      </c>
      <c r="G7030" s="774" t="s">
        <v>12835</v>
      </c>
      <c r="H7030" s="765" t="s">
        <v>10349</v>
      </c>
      <c r="I7030" s="775" t="n">
        <v>20</v>
      </c>
      <c r="J7030" s="775" t="n">
        <v>20</v>
      </c>
    </row>
    <row r="7031" customFormat="false" ht="25.5" hidden="false" customHeight="false" outlineLevel="0" collapsed="false">
      <c r="A7031" s="762" t="n">
        <v>184</v>
      </c>
      <c r="B7031" s="763" t="s">
        <v>12767</v>
      </c>
      <c r="C7031" s="762" t="s">
        <v>10341</v>
      </c>
      <c r="D7031" s="773" t="s">
        <v>12961</v>
      </c>
      <c r="E7031" s="778" t="n">
        <v>931432</v>
      </c>
      <c r="F7031" s="767" t="s">
        <v>5597</v>
      </c>
      <c r="G7031" s="774" t="s">
        <v>12835</v>
      </c>
      <c r="H7031" s="765" t="s">
        <v>10349</v>
      </c>
      <c r="I7031" s="775" t="n">
        <v>20</v>
      </c>
      <c r="J7031" s="775" t="n">
        <v>20</v>
      </c>
    </row>
    <row r="7032" customFormat="false" ht="25.5" hidden="false" customHeight="false" outlineLevel="0" collapsed="false">
      <c r="A7032" s="762" t="n">
        <v>185</v>
      </c>
      <c r="B7032" s="763" t="s">
        <v>12767</v>
      </c>
      <c r="C7032" s="762" t="s">
        <v>10341</v>
      </c>
      <c r="D7032" s="773" t="s">
        <v>12962</v>
      </c>
      <c r="E7032" s="778" t="n">
        <v>931433</v>
      </c>
      <c r="F7032" s="767" t="s">
        <v>5597</v>
      </c>
      <c r="G7032" s="774" t="s">
        <v>12835</v>
      </c>
      <c r="H7032" s="765" t="s">
        <v>10349</v>
      </c>
      <c r="I7032" s="775" t="n">
        <v>10</v>
      </c>
      <c r="J7032" s="775" t="n">
        <v>10</v>
      </c>
    </row>
    <row r="7033" customFormat="false" ht="25.5" hidden="false" customHeight="false" outlineLevel="0" collapsed="false">
      <c r="A7033" s="762" t="n">
        <v>186</v>
      </c>
      <c r="B7033" s="763" t="s">
        <v>12767</v>
      </c>
      <c r="C7033" s="762" t="s">
        <v>10341</v>
      </c>
      <c r="D7033" s="773" t="s">
        <v>4174</v>
      </c>
      <c r="E7033" s="778" t="n">
        <v>931525</v>
      </c>
      <c r="F7033" s="767" t="s">
        <v>5597</v>
      </c>
      <c r="G7033" s="774" t="s">
        <v>12835</v>
      </c>
      <c r="H7033" s="765" t="s">
        <v>10349</v>
      </c>
      <c r="I7033" s="775" t="n">
        <v>720</v>
      </c>
      <c r="J7033" s="775" t="n">
        <v>720</v>
      </c>
    </row>
    <row r="7034" customFormat="false" ht="25.5" hidden="false" customHeight="false" outlineLevel="0" collapsed="false">
      <c r="A7034" s="762" t="n">
        <v>187</v>
      </c>
      <c r="B7034" s="763" t="s">
        <v>12767</v>
      </c>
      <c r="C7034" s="762" t="s">
        <v>10341</v>
      </c>
      <c r="D7034" s="773" t="s">
        <v>12963</v>
      </c>
      <c r="E7034" s="778" t="n">
        <v>931530</v>
      </c>
      <c r="F7034" s="767" t="s">
        <v>5597</v>
      </c>
      <c r="G7034" s="774" t="s">
        <v>12835</v>
      </c>
      <c r="H7034" s="765" t="s">
        <v>10349</v>
      </c>
      <c r="I7034" s="775" t="n">
        <v>750</v>
      </c>
      <c r="J7034" s="775" t="n">
        <v>750</v>
      </c>
    </row>
    <row r="7035" customFormat="false" ht="25.5" hidden="false" customHeight="false" outlineLevel="0" collapsed="false">
      <c r="A7035" s="762" t="n">
        <v>188</v>
      </c>
      <c r="B7035" s="763" t="s">
        <v>12767</v>
      </c>
      <c r="C7035" s="762" t="s">
        <v>10341</v>
      </c>
      <c r="D7035" s="773" t="s">
        <v>12964</v>
      </c>
      <c r="E7035" s="778" t="n">
        <v>931574</v>
      </c>
      <c r="F7035" s="767" t="s">
        <v>5597</v>
      </c>
      <c r="G7035" s="774" t="s">
        <v>12835</v>
      </c>
      <c r="H7035" s="765" t="s">
        <v>10349</v>
      </c>
      <c r="I7035" s="775" t="n">
        <v>110.8</v>
      </c>
      <c r="J7035" s="775" t="n">
        <v>110.8</v>
      </c>
    </row>
    <row r="7036" customFormat="false" ht="25.5" hidden="false" customHeight="false" outlineLevel="0" collapsed="false">
      <c r="A7036" s="762" t="n">
        <v>189</v>
      </c>
      <c r="B7036" s="763" t="s">
        <v>12767</v>
      </c>
      <c r="C7036" s="762" t="s">
        <v>10341</v>
      </c>
      <c r="D7036" s="773" t="s">
        <v>12965</v>
      </c>
      <c r="E7036" s="778" t="n">
        <v>931576</v>
      </c>
      <c r="F7036" s="767" t="s">
        <v>5597</v>
      </c>
      <c r="G7036" s="774" t="s">
        <v>12835</v>
      </c>
      <c r="H7036" s="765" t="s">
        <v>10349</v>
      </c>
      <c r="I7036" s="775" t="n">
        <v>54.2</v>
      </c>
      <c r="J7036" s="775" t="n">
        <v>54.2</v>
      </c>
    </row>
    <row r="7037" customFormat="false" ht="25.5" hidden="false" customHeight="false" outlineLevel="0" collapsed="false">
      <c r="A7037" s="762" t="n">
        <v>190</v>
      </c>
      <c r="B7037" s="763" t="s">
        <v>12767</v>
      </c>
      <c r="C7037" s="762" t="s">
        <v>10341</v>
      </c>
      <c r="D7037" s="773" t="s">
        <v>12966</v>
      </c>
      <c r="E7037" s="778" t="n">
        <v>931591</v>
      </c>
      <c r="F7037" s="767" t="s">
        <v>5597</v>
      </c>
      <c r="G7037" s="774" t="s">
        <v>12835</v>
      </c>
      <c r="H7037" s="765" t="s">
        <v>10349</v>
      </c>
      <c r="I7037" s="775" t="n">
        <v>250</v>
      </c>
      <c r="J7037" s="775" t="n">
        <v>250</v>
      </c>
    </row>
    <row r="7038" customFormat="false" ht="25.5" hidden="false" customHeight="false" outlineLevel="0" collapsed="false">
      <c r="A7038" s="762" t="n">
        <v>191</v>
      </c>
      <c r="B7038" s="763" t="s">
        <v>12767</v>
      </c>
      <c r="C7038" s="762" t="s">
        <v>10341</v>
      </c>
      <c r="D7038" s="773" t="s">
        <v>12954</v>
      </c>
      <c r="E7038" s="778" t="n">
        <v>931593</v>
      </c>
      <c r="F7038" s="767" t="s">
        <v>5597</v>
      </c>
      <c r="G7038" s="774" t="s">
        <v>12835</v>
      </c>
      <c r="H7038" s="765" t="s">
        <v>10349</v>
      </c>
      <c r="I7038" s="775" t="n">
        <v>572</v>
      </c>
      <c r="J7038" s="775" t="n">
        <v>572</v>
      </c>
    </row>
    <row r="7039" customFormat="false" ht="25.5" hidden="false" customHeight="false" outlineLevel="0" collapsed="false">
      <c r="A7039" s="762" t="n">
        <v>192</v>
      </c>
      <c r="B7039" s="763" t="s">
        <v>12767</v>
      </c>
      <c r="C7039" s="762" t="s">
        <v>10341</v>
      </c>
      <c r="D7039" s="773" t="s">
        <v>12967</v>
      </c>
      <c r="E7039" s="778" t="n">
        <v>931594</v>
      </c>
      <c r="F7039" s="767" t="s">
        <v>5597</v>
      </c>
      <c r="G7039" s="774" t="s">
        <v>12835</v>
      </c>
      <c r="H7039" s="765" t="s">
        <v>10349</v>
      </c>
      <c r="I7039" s="775" t="n">
        <v>400</v>
      </c>
      <c r="J7039" s="775" t="n">
        <v>400</v>
      </c>
    </row>
    <row r="7040" customFormat="false" ht="25.5" hidden="false" customHeight="false" outlineLevel="0" collapsed="false">
      <c r="A7040" s="762" t="n">
        <v>193</v>
      </c>
      <c r="B7040" s="763" t="s">
        <v>12767</v>
      </c>
      <c r="C7040" s="762" t="s">
        <v>10341</v>
      </c>
      <c r="D7040" s="773" t="s">
        <v>12968</v>
      </c>
      <c r="E7040" s="778" t="n">
        <v>931749</v>
      </c>
      <c r="F7040" s="767" t="s">
        <v>5597</v>
      </c>
      <c r="G7040" s="774" t="s">
        <v>12835</v>
      </c>
      <c r="H7040" s="765" t="s">
        <v>10349</v>
      </c>
      <c r="I7040" s="775" t="n">
        <v>20</v>
      </c>
      <c r="J7040" s="775" t="n">
        <v>20</v>
      </c>
    </row>
    <row r="7041" customFormat="false" ht="25.5" hidden="false" customHeight="false" outlineLevel="0" collapsed="false">
      <c r="A7041" s="762" t="n">
        <v>194</v>
      </c>
      <c r="B7041" s="763" t="s">
        <v>12767</v>
      </c>
      <c r="C7041" s="762" t="s">
        <v>10341</v>
      </c>
      <c r="D7041" s="773"/>
      <c r="E7041" s="778" t="n">
        <v>931750</v>
      </c>
      <c r="F7041" s="767" t="s">
        <v>5597</v>
      </c>
      <c r="G7041" s="774" t="s">
        <v>12835</v>
      </c>
      <c r="H7041" s="765" t="s">
        <v>10349</v>
      </c>
      <c r="I7041" s="775" t="n">
        <v>70</v>
      </c>
      <c r="J7041" s="775" t="n">
        <v>70</v>
      </c>
    </row>
    <row r="7042" customFormat="false" ht="25.5" hidden="false" customHeight="false" outlineLevel="0" collapsed="false">
      <c r="A7042" s="762" t="n">
        <v>195</v>
      </c>
      <c r="B7042" s="763" t="s">
        <v>12767</v>
      </c>
      <c r="C7042" s="762" t="s">
        <v>10341</v>
      </c>
      <c r="D7042" s="773" t="s">
        <v>12969</v>
      </c>
      <c r="E7042" s="778" t="n">
        <v>931754</v>
      </c>
      <c r="F7042" s="767" t="s">
        <v>5597</v>
      </c>
      <c r="G7042" s="774" t="s">
        <v>12835</v>
      </c>
      <c r="H7042" s="765" t="s">
        <v>10349</v>
      </c>
      <c r="I7042" s="775" t="n">
        <v>30</v>
      </c>
      <c r="J7042" s="775" t="n">
        <v>30</v>
      </c>
    </row>
    <row r="7043" customFormat="false" ht="25.5" hidden="false" customHeight="false" outlineLevel="0" collapsed="false">
      <c r="A7043" s="762" t="n">
        <v>196</v>
      </c>
      <c r="B7043" s="763" t="s">
        <v>12767</v>
      </c>
      <c r="C7043" s="762" t="s">
        <v>10341</v>
      </c>
      <c r="D7043" s="773" t="s">
        <v>12970</v>
      </c>
      <c r="E7043" s="778" t="n">
        <v>931861</v>
      </c>
      <c r="F7043" s="767" t="s">
        <v>5597</v>
      </c>
      <c r="G7043" s="774" t="s">
        <v>12835</v>
      </c>
      <c r="H7043" s="765" t="s">
        <v>10349</v>
      </c>
      <c r="I7043" s="775" t="n">
        <v>150</v>
      </c>
      <c r="J7043" s="775" t="n">
        <v>150</v>
      </c>
    </row>
    <row r="7044" customFormat="false" ht="25.5" hidden="false" customHeight="false" outlineLevel="0" collapsed="false">
      <c r="A7044" s="762" t="n">
        <v>197</v>
      </c>
      <c r="B7044" s="763" t="s">
        <v>12767</v>
      </c>
      <c r="C7044" s="762" t="s">
        <v>10341</v>
      </c>
      <c r="D7044" s="773" t="s">
        <v>12971</v>
      </c>
      <c r="E7044" s="778" t="n">
        <v>931981</v>
      </c>
      <c r="F7044" s="767" t="s">
        <v>5597</v>
      </c>
      <c r="G7044" s="774" t="s">
        <v>12835</v>
      </c>
      <c r="H7044" s="765" t="s">
        <v>10349</v>
      </c>
      <c r="I7044" s="775" t="n">
        <v>14</v>
      </c>
      <c r="J7044" s="775" t="n">
        <v>14</v>
      </c>
    </row>
    <row r="7045" customFormat="false" ht="25.5" hidden="false" customHeight="false" outlineLevel="0" collapsed="false">
      <c r="A7045" s="762" t="n">
        <v>198</v>
      </c>
      <c r="B7045" s="763" t="s">
        <v>12767</v>
      </c>
      <c r="C7045" s="762" t="s">
        <v>10341</v>
      </c>
      <c r="D7045" s="773" t="s">
        <v>12972</v>
      </c>
      <c r="E7045" s="778" t="n">
        <v>931984</v>
      </c>
      <c r="F7045" s="767" t="s">
        <v>5597</v>
      </c>
      <c r="G7045" s="774" t="s">
        <v>12835</v>
      </c>
      <c r="H7045" s="765" t="s">
        <v>10349</v>
      </c>
      <c r="I7045" s="775" t="n">
        <v>8</v>
      </c>
      <c r="J7045" s="775" t="n">
        <v>8</v>
      </c>
    </row>
    <row r="7046" customFormat="false" ht="25.5" hidden="false" customHeight="false" outlineLevel="0" collapsed="false">
      <c r="A7046" s="762" t="n">
        <v>199</v>
      </c>
      <c r="B7046" s="763" t="s">
        <v>12767</v>
      </c>
      <c r="C7046" s="762" t="s">
        <v>10341</v>
      </c>
      <c r="D7046" s="773" t="s">
        <v>12973</v>
      </c>
      <c r="E7046" s="778" t="n">
        <v>931985</v>
      </c>
      <c r="F7046" s="767" t="s">
        <v>5597</v>
      </c>
      <c r="G7046" s="774" t="s">
        <v>12835</v>
      </c>
      <c r="H7046" s="765" t="s">
        <v>10349</v>
      </c>
      <c r="I7046" s="775" t="n">
        <v>40</v>
      </c>
      <c r="J7046" s="775" t="n">
        <v>40</v>
      </c>
    </row>
    <row r="7047" customFormat="false" ht="25.5" hidden="false" customHeight="false" outlineLevel="0" collapsed="false">
      <c r="A7047" s="762" t="n">
        <v>200</v>
      </c>
      <c r="B7047" s="763" t="s">
        <v>12767</v>
      </c>
      <c r="C7047" s="762" t="s">
        <v>10341</v>
      </c>
      <c r="D7047" s="773" t="s">
        <v>12974</v>
      </c>
      <c r="E7047" s="778" t="n">
        <v>923090</v>
      </c>
      <c r="F7047" s="767" t="s">
        <v>5597</v>
      </c>
      <c r="G7047" s="774" t="s">
        <v>12835</v>
      </c>
      <c r="H7047" s="765" t="s">
        <v>10349</v>
      </c>
      <c r="I7047" s="775" t="n">
        <v>37</v>
      </c>
      <c r="J7047" s="775" t="n">
        <v>37</v>
      </c>
    </row>
    <row r="7048" customFormat="false" ht="25.5" hidden="false" customHeight="false" outlineLevel="0" collapsed="false">
      <c r="A7048" s="762" t="n">
        <v>201</v>
      </c>
      <c r="B7048" s="763" t="s">
        <v>12767</v>
      </c>
      <c r="C7048" s="762" t="s">
        <v>10341</v>
      </c>
      <c r="D7048" s="773" t="s">
        <v>5207</v>
      </c>
      <c r="E7048" s="778" t="n">
        <v>923094</v>
      </c>
      <c r="F7048" s="767" t="s">
        <v>5597</v>
      </c>
      <c r="G7048" s="774" t="s">
        <v>12835</v>
      </c>
      <c r="H7048" s="765" t="s">
        <v>10349</v>
      </c>
      <c r="I7048" s="775" t="n">
        <v>50</v>
      </c>
      <c r="J7048" s="775" t="n">
        <v>50</v>
      </c>
    </row>
    <row r="7049" customFormat="false" ht="25.5" hidden="false" customHeight="false" outlineLevel="0" collapsed="false">
      <c r="A7049" s="762" t="n">
        <v>202</v>
      </c>
      <c r="B7049" s="763" t="s">
        <v>12767</v>
      </c>
      <c r="C7049" s="762" t="s">
        <v>10341</v>
      </c>
      <c r="D7049" s="773" t="s">
        <v>12975</v>
      </c>
      <c r="E7049" s="778" t="n">
        <v>923095</v>
      </c>
      <c r="F7049" s="767" t="s">
        <v>5597</v>
      </c>
      <c r="G7049" s="774" t="s">
        <v>12835</v>
      </c>
      <c r="H7049" s="765" t="s">
        <v>10349</v>
      </c>
      <c r="I7049" s="775" t="n">
        <v>68.9</v>
      </c>
      <c r="J7049" s="775" t="n">
        <v>68.9</v>
      </c>
    </row>
    <row r="7050" customFormat="false" ht="25.5" hidden="false" customHeight="false" outlineLevel="0" collapsed="false">
      <c r="A7050" s="762" t="n">
        <v>203</v>
      </c>
      <c r="B7050" s="763" t="s">
        <v>12767</v>
      </c>
      <c r="C7050" s="762" t="s">
        <v>10341</v>
      </c>
      <c r="D7050" s="773" t="s">
        <v>4174</v>
      </c>
      <c r="E7050" s="778" t="n">
        <v>923125</v>
      </c>
      <c r="F7050" s="767" t="s">
        <v>5597</v>
      </c>
      <c r="G7050" s="774" t="s">
        <v>12835</v>
      </c>
      <c r="H7050" s="765" t="s">
        <v>10349</v>
      </c>
      <c r="I7050" s="775" t="n">
        <v>720</v>
      </c>
      <c r="J7050" s="775" t="n">
        <v>720</v>
      </c>
    </row>
    <row r="7051" customFormat="false" ht="25.5" hidden="false" customHeight="false" outlineLevel="0" collapsed="false">
      <c r="A7051" s="762" t="n">
        <v>204</v>
      </c>
      <c r="B7051" s="763" t="s">
        <v>12767</v>
      </c>
      <c r="C7051" s="762" t="s">
        <v>10341</v>
      </c>
      <c r="D7051" s="773" t="s">
        <v>1300</v>
      </c>
      <c r="E7051" s="778" t="n">
        <v>923130</v>
      </c>
      <c r="F7051" s="767" t="s">
        <v>5597</v>
      </c>
      <c r="G7051" s="774" t="s">
        <v>12835</v>
      </c>
      <c r="H7051" s="765" t="s">
        <v>10349</v>
      </c>
      <c r="I7051" s="775" t="n">
        <v>750</v>
      </c>
      <c r="J7051" s="775" t="n">
        <v>750</v>
      </c>
    </row>
    <row r="7052" customFormat="false" ht="25.5" hidden="false" customHeight="false" outlineLevel="0" collapsed="false">
      <c r="A7052" s="762" t="n">
        <v>205</v>
      </c>
      <c r="B7052" s="763" t="s">
        <v>12767</v>
      </c>
      <c r="C7052" s="762" t="s">
        <v>10341</v>
      </c>
      <c r="D7052" s="773" t="s">
        <v>12976</v>
      </c>
      <c r="E7052" s="778" t="n">
        <v>923154</v>
      </c>
      <c r="F7052" s="767" t="s">
        <v>5597</v>
      </c>
      <c r="G7052" s="774" t="s">
        <v>12835</v>
      </c>
      <c r="H7052" s="765" t="s">
        <v>10349</v>
      </c>
      <c r="I7052" s="775" t="n">
        <v>30</v>
      </c>
      <c r="J7052" s="775" t="n">
        <v>30</v>
      </c>
    </row>
    <row r="7053" customFormat="false" ht="25.5" hidden="false" customHeight="false" outlineLevel="0" collapsed="false">
      <c r="A7053" s="762" t="n">
        <v>206</v>
      </c>
      <c r="B7053" s="763" t="s">
        <v>12767</v>
      </c>
      <c r="C7053" s="762" t="s">
        <v>10341</v>
      </c>
      <c r="D7053" s="773" t="s">
        <v>12977</v>
      </c>
      <c r="E7053" s="778" t="n">
        <v>923155</v>
      </c>
      <c r="F7053" s="767" t="s">
        <v>5597</v>
      </c>
      <c r="G7053" s="774" t="s">
        <v>12835</v>
      </c>
      <c r="H7053" s="765" t="s">
        <v>10349</v>
      </c>
      <c r="I7053" s="775" t="n">
        <v>4</v>
      </c>
      <c r="J7053" s="775" t="n">
        <v>4</v>
      </c>
    </row>
    <row r="7054" customFormat="false" ht="25.5" hidden="false" customHeight="false" outlineLevel="0" collapsed="false">
      <c r="A7054" s="762" t="n">
        <v>207</v>
      </c>
      <c r="B7054" s="763" t="s">
        <v>12767</v>
      </c>
      <c r="C7054" s="762" t="s">
        <v>10341</v>
      </c>
      <c r="D7054" s="773" t="s">
        <v>12978</v>
      </c>
      <c r="E7054" s="778" t="n">
        <v>923185</v>
      </c>
      <c r="F7054" s="767" t="s">
        <v>5597</v>
      </c>
      <c r="G7054" s="774" t="s">
        <v>12835</v>
      </c>
      <c r="H7054" s="765" t="s">
        <v>10349</v>
      </c>
      <c r="I7054" s="775" t="n">
        <v>1950</v>
      </c>
      <c r="J7054" s="775" t="n">
        <v>1950</v>
      </c>
    </row>
    <row r="7055" customFormat="false" ht="25.5" hidden="false" customHeight="false" outlineLevel="0" collapsed="false">
      <c r="A7055" s="762" t="n">
        <v>208</v>
      </c>
      <c r="B7055" s="763" t="s">
        <v>12767</v>
      </c>
      <c r="C7055" s="762" t="s">
        <v>10341</v>
      </c>
      <c r="D7055" s="773" t="s">
        <v>12979</v>
      </c>
      <c r="E7055" s="778" t="n">
        <v>923267</v>
      </c>
      <c r="F7055" s="767" t="s">
        <v>5597</v>
      </c>
      <c r="G7055" s="774" t="s">
        <v>12835</v>
      </c>
      <c r="H7055" s="765" t="s">
        <v>10349</v>
      </c>
      <c r="I7055" s="775" t="n">
        <v>40</v>
      </c>
      <c r="J7055" s="775" t="n">
        <v>40</v>
      </c>
    </row>
    <row r="7056" customFormat="false" ht="25.5" hidden="false" customHeight="false" outlineLevel="0" collapsed="false">
      <c r="A7056" s="762" t="n">
        <v>209</v>
      </c>
      <c r="B7056" s="763" t="s">
        <v>12767</v>
      </c>
      <c r="C7056" s="762" t="s">
        <v>10341</v>
      </c>
      <c r="D7056" s="773" t="s">
        <v>12980</v>
      </c>
      <c r="E7056" s="778" t="n">
        <v>923294</v>
      </c>
      <c r="F7056" s="767" t="s">
        <v>5597</v>
      </c>
      <c r="G7056" s="774" t="s">
        <v>12835</v>
      </c>
      <c r="H7056" s="765" t="s">
        <v>10349</v>
      </c>
      <c r="I7056" s="775" t="n">
        <v>400</v>
      </c>
      <c r="J7056" s="775" t="n">
        <v>400</v>
      </c>
    </row>
    <row r="7057" customFormat="false" ht="25.5" hidden="false" customHeight="false" outlineLevel="0" collapsed="false">
      <c r="A7057" s="762" t="n">
        <v>210</v>
      </c>
      <c r="B7057" s="763" t="s">
        <v>12767</v>
      </c>
      <c r="C7057" s="762" t="s">
        <v>10341</v>
      </c>
      <c r="D7057" s="773" t="s">
        <v>12980</v>
      </c>
      <c r="E7057" s="778" t="n">
        <v>923296</v>
      </c>
      <c r="F7057" s="767" t="s">
        <v>5597</v>
      </c>
      <c r="G7057" s="774" t="s">
        <v>12835</v>
      </c>
      <c r="H7057" s="765" t="s">
        <v>10349</v>
      </c>
      <c r="I7057" s="775" t="n">
        <v>252</v>
      </c>
      <c r="J7057" s="775" t="n">
        <v>252</v>
      </c>
    </row>
    <row r="7058" customFormat="false" ht="25.5" hidden="false" customHeight="false" outlineLevel="0" collapsed="false">
      <c r="A7058" s="762" t="n">
        <v>211</v>
      </c>
      <c r="B7058" s="763" t="s">
        <v>12767</v>
      </c>
      <c r="C7058" s="762" t="s">
        <v>10341</v>
      </c>
      <c r="D7058" s="773" t="s">
        <v>12981</v>
      </c>
      <c r="E7058" s="778" t="n">
        <v>923314</v>
      </c>
      <c r="F7058" s="767" t="s">
        <v>5597</v>
      </c>
      <c r="G7058" s="774" t="s">
        <v>12835</v>
      </c>
      <c r="H7058" s="765" t="s">
        <v>10349</v>
      </c>
      <c r="I7058" s="775" t="n">
        <v>20</v>
      </c>
      <c r="J7058" s="775" t="n">
        <v>20</v>
      </c>
    </row>
    <row r="7059" customFormat="false" ht="25.5" hidden="false" customHeight="false" outlineLevel="0" collapsed="false">
      <c r="A7059" s="762" t="n">
        <v>212</v>
      </c>
      <c r="B7059" s="763" t="s">
        <v>12767</v>
      </c>
      <c r="C7059" s="762" t="s">
        <v>10341</v>
      </c>
      <c r="D7059" s="773" t="s">
        <v>12982</v>
      </c>
      <c r="E7059" s="778" t="n">
        <v>923320</v>
      </c>
      <c r="F7059" s="767" t="s">
        <v>5597</v>
      </c>
      <c r="G7059" s="774" t="s">
        <v>12835</v>
      </c>
      <c r="H7059" s="765" t="s">
        <v>10349</v>
      </c>
      <c r="I7059" s="775" t="n">
        <v>1712.5</v>
      </c>
      <c r="J7059" s="775" t="n">
        <v>1712.5</v>
      </c>
    </row>
    <row r="7060" customFormat="false" ht="25.5" hidden="false" customHeight="false" outlineLevel="0" collapsed="false">
      <c r="A7060" s="762" t="n">
        <v>213</v>
      </c>
      <c r="B7060" s="763" t="s">
        <v>12767</v>
      </c>
      <c r="C7060" s="762" t="s">
        <v>10341</v>
      </c>
      <c r="D7060" s="773" t="s">
        <v>12983</v>
      </c>
      <c r="E7060" s="778" t="n">
        <v>923499</v>
      </c>
      <c r="F7060" s="767" t="s">
        <v>5597</v>
      </c>
      <c r="G7060" s="774" t="s">
        <v>12835</v>
      </c>
      <c r="H7060" s="765" t="s">
        <v>10349</v>
      </c>
      <c r="I7060" s="775" t="n">
        <v>10</v>
      </c>
      <c r="J7060" s="775" t="n">
        <v>10</v>
      </c>
    </row>
    <row r="7061" customFormat="false" ht="25.5" hidden="false" customHeight="false" outlineLevel="0" collapsed="false">
      <c r="A7061" s="762" t="n">
        <v>214</v>
      </c>
      <c r="B7061" s="763" t="s">
        <v>12767</v>
      </c>
      <c r="C7061" s="762" t="s">
        <v>10341</v>
      </c>
      <c r="D7061" s="773" t="s">
        <v>12984</v>
      </c>
      <c r="E7061" s="778" t="n">
        <v>923504</v>
      </c>
      <c r="F7061" s="767" t="s">
        <v>5597</v>
      </c>
      <c r="G7061" s="774" t="s">
        <v>12835</v>
      </c>
      <c r="H7061" s="765" t="s">
        <v>10349</v>
      </c>
      <c r="I7061" s="775" t="n">
        <v>485</v>
      </c>
      <c r="J7061" s="775" t="n">
        <v>485</v>
      </c>
    </row>
    <row r="7062" customFormat="false" ht="25.5" hidden="false" customHeight="false" outlineLevel="0" collapsed="false">
      <c r="A7062" s="762" t="n">
        <v>215</v>
      </c>
      <c r="B7062" s="763" t="s">
        <v>12767</v>
      </c>
      <c r="C7062" s="762" t="s">
        <v>10341</v>
      </c>
      <c r="D7062" s="773" t="s">
        <v>12985</v>
      </c>
      <c r="E7062" s="778" t="n">
        <v>923506</v>
      </c>
      <c r="F7062" s="767" t="s">
        <v>5597</v>
      </c>
      <c r="G7062" s="774" t="s">
        <v>12835</v>
      </c>
      <c r="H7062" s="765" t="s">
        <v>10349</v>
      </c>
      <c r="I7062" s="775" t="n">
        <v>135</v>
      </c>
      <c r="J7062" s="775" t="n">
        <v>135</v>
      </c>
    </row>
    <row r="7063" customFormat="false" ht="25.5" hidden="false" customHeight="false" outlineLevel="0" collapsed="false">
      <c r="A7063" s="762" t="n">
        <v>216</v>
      </c>
      <c r="B7063" s="763" t="s">
        <v>12767</v>
      </c>
      <c r="C7063" s="762" t="s">
        <v>10341</v>
      </c>
      <c r="D7063" s="773" t="s">
        <v>12986</v>
      </c>
      <c r="E7063" s="778" t="n">
        <v>923518</v>
      </c>
      <c r="F7063" s="767" t="s">
        <v>5597</v>
      </c>
      <c r="G7063" s="774" t="s">
        <v>12835</v>
      </c>
      <c r="H7063" s="765" t="s">
        <v>10349</v>
      </c>
      <c r="I7063" s="775" t="n">
        <v>720</v>
      </c>
      <c r="J7063" s="775" t="n">
        <v>720</v>
      </c>
    </row>
    <row r="7064" customFormat="false" ht="25.5" hidden="false" customHeight="false" outlineLevel="0" collapsed="false">
      <c r="A7064" s="762" t="n">
        <v>217</v>
      </c>
      <c r="B7064" s="763" t="s">
        <v>12767</v>
      </c>
      <c r="C7064" s="762" t="s">
        <v>10341</v>
      </c>
      <c r="D7064" s="773" t="s">
        <v>12987</v>
      </c>
      <c r="E7064" s="778" t="n">
        <v>923621</v>
      </c>
      <c r="F7064" s="767" t="s">
        <v>5597</v>
      </c>
      <c r="G7064" s="774" t="s">
        <v>12835</v>
      </c>
      <c r="H7064" s="765" t="s">
        <v>10349</v>
      </c>
      <c r="I7064" s="775" t="n">
        <v>750</v>
      </c>
      <c r="J7064" s="775" t="n">
        <v>750</v>
      </c>
    </row>
    <row r="7065" customFormat="false" ht="25.5" hidden="false" customHeight="false" outlineLevel="0" collapsed="false">
      <c r="A7065" s="762" t="n">
        <v>218</v>
      </c>
      <c r="B7065" s="763" t="s">
        <v>12767</v>
      </c>
      <c r="C7065" s="762" t="s">
        <v>10341</v>
      </c>
      <c r="D7065" s="773" t="s">
        <v>12988</v>
      </c>
      <c r="E7065" s="778" t="n">
        <v>923642</v>
      </c>
      <c r="F7065" s="767" t="s">
        <v>5597</v>
      </c>
      <c r="G7065" s="774" t="s">
        <v>12835</v>
      </c>
      <c r="H7065" s="765" t="s">
        <v>10349</v>
      </c>
      <c r="I7065" s="775" t="n">
        <v>300</v>
      </c>
      <c r="J7065" s="775" t="n">
        <v>300</v>
      </c>
    </row>
    <row r="7066" customFormat="false" ht="25.5" hidden="false" customHeight="false" outlineLevel="0" collapsed="false">
      <c r="A7066" s="762" t="n">
        <v>219</v>
      </c>
      <c r="B7066" s="763" t="s">
        <v>12767</v>
      </c>
      <c r="C7066" s="762" t="s">
        <v>10341</v>
      </c>
      <c r="D7066" s="773" t="s">
        <v>12989</v>
      </c>
      <c r="E7066" s="778" t="n">
        <v>923664</v>
      </c>
      <c r="F7066" s="767" t="s">
        <v>5597</v>
      </c>
      <c r="G7066" s="774" t="s">
        <v>12835</v>
      </c>
      <c r="H7066" s="765" t="s">
        <v>10349</v>
      </c>
      <c r="I7066" s="775" t="n">
        <v>14</v>
      </c>
      <c r="J7066" s="775" t="n">
        <v>14</v>
      </c>
    </row>
    <row r="7067" customFormat="false" ht="25.5" hidden="false" customHeight="false" outlineLevel="0" collapsed="false">
      <c r="A7067" s="762" t="n">
        <v>220</v>
      </c>
      <c r="B7067" s="763" t="s">
        <v>12767</v>
      </c>
      <c r="C7067" s="762" t="s">
        <v>10341</v>
      </c>
      <c r="D7067" s="773" t="s">
        <v>12988</v>
      </c>
      <c r="E7067" s="778" t="n">
        <v>923671</v>
      </c>
      <c r="F7067" s="767" t="s">
        <v>5597</v>
      </c>
      <c r="G7067" s="774" t="s">
        <v>12835</v>
      </c>
      <c r="H7067" s="765" t="s">
        <v>10349</v>
      </c>
      <c r="I7067" s="775" t="n">
        <v>161</v>
      </c>
      <c r="J7067" s="775" t="n">
        <v>161</v>
      </c>
    </row>
    <row r="7068" customFormat="false" ht="25.5" hidden="false" customHeight="false" outlineLevel="0" collapsed="false">
      <c r="A7068" s="762" t="n">
        <v>221</v>
      </c>
      <c r="B7068" s="763" t="s">
        <v>12767</v>
      </c>
      <c r="C7068" s="762" t="s">
        <v>10341</v>
      </c>
      <c r="D7068" s="773" t="s">
        <v>12990</v>
      </c>
      <c r="E7068" s="778" t="n">
        <v>923680</v>
      </c>
      <c r="F7068" s="767" t="s">
        <v>5597</v>
      </c>
      <c r="G7068" s="774" t="s">
        <v>12835</v>
      </c>
      <c r="H7068" s="765" t="s">
        <v>10349</v>
      </c>
      <c r="I7068" s="775" t="n">
        <v>30</v>
      </c>
      <c r="J7068" s="775" t="n">
        <v>30</v>
      </c>
    </row>
    <row r="7069" customFormat="false" ht="25.5" hidden="false" customHeight="false" outlineLevel="0" collapsed="false">
      <c r="A7069" s="762" t="n">
        <v>222</v>
      </c>
      <c r="B7069" s="763" t="s">
        <v>12767</v>
      </c>
      <c r="C7069" s="762" t="s">
        <v>10341</v>
      </c>
      <c r="D7069" s="773" t="s">
        <v>12991</v>
      </c>
      <c r="E7069" s="778" t="n">
        <v>923681</v>
      </c>
      <c r="F7069" s="767" t="s">
        <v>5597</v>
      </c>
      <c r="G7069" s="774" t="s">
        <v>12835</v>
      </c>
      <c r="H7069" s="765" t="s">
        <v>10349</v>
      </c>
      <c r="I7069" s="775" t="n">
        <v>43</v>
      </c>
      <c r="J7069" s="775" t="n">
        <v>43</v>
      </c>
    </row>
    <row r="7070" customFormat="false" ht="25.5" hidden="false" customHeight="false" outlineLevel="0" collapsed="false">
      <c r="A7070" s="762" t="n">
        <v>223</v>
      </c>
      <c r="B7070" s="763" t="s">
        <v>12767</v>
      </c>
      <c r="C7070" s="762" t="s">
        <v>10341</v>
      </c>
      <c r="D7070" s="773" t="s">
        <v>6365</v>
      </c>
      <c r="E7070" s="778" t="n">
        <v>923741</v>
      </c>
      <c r="F7070" s="767" t="s">
        <v>5597</v>
      </c>
      <c r="G7070" s="774" t="s">
        <v>12835</v>
      </c>
      <c r="H7070" s="765" t="s">
        <v>10349</v>
      </c>
      <c r="I7070" s="775" t="n">
        <v>174.6</v>
      </c>
      <c r="J7070" s="775" t="n">
        <v>174.6</v>
      </c>
    </row>
    <row r="7071" customFormat="false" ht="25.5" hidden="false" customHeight="false" outlineLevel="0" collapsed="false">
      <c r="A7071" s="762" t="n">
        <v>224</v>
      </c>
      <c r="B7071" s="763" t="s">
        <v>12767</v>
      </c>
      <c r="C7071" s="762" t="s">
        <v>10341</v>
      </c>
      <c r="D7071" s="773" t="s">
        <v>12992</v>
      </c>
      <c r="E7071" s="778" t="n">
        <v>923838</v>
      </c>
      <c r="F7071" s="767" t="s">
        <v>5597</v>
      </c>
      <c r="G7071" s="774" t="s">
        <v>12835</v>
      </c>
      <c r="H7071" s="765" t="s">
        <v>10349</v>
      </c>
      <c r="I7071" s="775" t="n">
        <v>24.5</v>
      </c>
      <c r="J7071" s="775" t="n">
        <v>24.5</v>
      </c>
    </row>
    <row r="7072" customFormat="false" ht="25.5" hidden="false" customHeight="false" outlineLevel="0" collapsed="false">
      <c r="A7072" s="762" t="n">
        <v>225</v>
      </c>
      <c r="B7072" s="763" t="s">
        <v>12767</v>
      </c>
      <c r="C7072" s="762" t="s">
        <v>10341</v>
      </c>
      <c r="D7072" s="773" t="s">
        <v>12993</v>
      </c>
      <c r="E7072" s="778" t="n">
        <v>933141</v>
      </c>
      <c r="F7072" s="767" t="s">
        <v>5597</v>
      </c>
      <c r="G7072" s="774" t="s">
        <v>12835</v>
      </c>
      <c r="H7072" s="765" t="s">
        <v>10349</v>
      </c>
      <c r="I7072" s="775" t="n">
        <v>720</v>
      </c>
      <c r="J7072" s="775" t="n">
        <v>720</v>
      </c>
    </row>
    <row r="7073" customFormat="false" ht="25.5" hidden="false" customHeight="false" outlineLevel="0" collapsed="false">
      <c r="A7073" s="762" t="n">
        <v>226</v>
      </c>
      <c r="B7073" s="763" t="s">
        <v>12767</v>
      </c>
      <c r="C7073" s="762" t="s">
        <v>10341</v>
      </c>
      <c r="D7073" s="773" t="s">
        <v>1300</v>
      </c>
      <c r="E7073" s="778" t="n">
        <v>933153</v>
      </c>
      <c r="F7073" s="767" t="s">
        <v>5597</v>
      </c>
      <c r="G7073" s="774" t="s">
        <v>12835</v>
      </c>
      <c r="H7073" s="765" t="s">
        <v>10349</v>
      </c>
      <c r="I7073" s="775" t="n">
        <v>750</v>
      </c>
      <c r="J7073" s="775" t="n">
        <v>750</v>
      </c>
    </row>
    <row r="7074" customFormat="false" ht="25.5" hidden="false" customHeight="false" outlineLevel="0" collapsed="false">
      <c r="A7074" s="762" t="n">
        <v>227</v>
      </c>
      <c r="B7074" s="763" t="s">
        <v>12767</v>
      </c>
      <c r="C7074" s="762" t="s">
        <v>10341</v>
      </c>
      <c r="D7074" s="773" t="s">
        <v>12994</v>
      </c>
      <c r="E7074" s="778" t="n">
        <v>933181</v>
      </c>
      <c r="F7074" s="767" t="s">
        <v>5597</v>
      </c>
      <c r="G7074" s="774" t="s">
        <v>12835</v>
      </c>
      <c r="H7074" s="765" t="s">
        <v>10349</v>
      </c>
      <c r="I7074" s="775" t="n">
        <v>1264.92</v>
      </c>
      <c r="J7074" s="775" t="n">
        <v>1264.92</v>
      </c>
    </row>
    <row r="7075" customFormat="false" ht="25.5" hidden="false" customHeight="false" outlineLevel="0" collapsed="false">
      <c r="A7075" s="762" t="n">
        <v>228</v>
      </c>
      <c r="B7075" s="763" t="s">
        <v>12767</v>
      </c>
      <c r="C7075" s="762" t="s">
        <v>10341</v>
      </c>
      <c r="D7075" s="773" t="s">
        <v>8108</v>
      </c>
      <c r="E7075" s="778" t="n">
        <v>933280</v>
      </c>
      <c r="F7075" s="767" t="s">
        <v>5597</v>
      </c>
      <c r="G7075" s="774" t="s">
        <v>12835</v>
      </c>
      <c r="H7075" s="765" t="s">
        <v>10349</v>
      </c>
      <c r="I7075" s="775" t="n">
        <v>49</v>
      </c>
      <c r="J7075" s="775" t="n">
        <v>49</v>
      </c>
    </row>
    <row r="7076" customFormat="false" ht="25.5" hidden="false" customHeight="false" outlineLevel="0" collapsed="false">
      <c r="A7076" s="762" t="n">
        <v>229</v>
      </c>
      <c r="B7076" s="763" t="s">
        <v>12767</v>
      </c>
      <c r="C7076" s="762" t="s">
        <v>10341</v>
      </c>
      <c r="D7076" s="773" t="s">
        <v>12995</v>
      </c>
      <c r="E7076" s="778" t="n">
        <v>933281</v>
      </c>
      <c r="F7076" s="767" t="s">
        <v>5597</v>
      </c>
      <c r="G7076" s="774" t="s">
        <v>12835</v>
      </c>
      <c r="H7076" s="765" t="s">
        <v>10349</v>
      </c>
      <c r="I7076" s="775" t="n">
        <v>252.13</v>
      </c>
      <c r="J7076" s="775" t="n">
        <v>252.13</v>
      </c>
    </row>
    <row r="7077" customFormat="false" ht="25.5" hidden="false" customHeight="false" outlineLevel="0" collapsed="false">
      <c r="A7077" s="762" t="n">
        <v>230</v>
      </c>
      <c r="B7077" s="763" t="s">
        <v>12767</v>
      </c>
      <c r="C7077" s="762" t="s">
        <v>10341</v>
      </c>
      <c r="D7077" s="773" t="s">
        <v>12996</v>
      </c>
      <c r="E7077" s="778" t="n">
        <v>833299</v>
      </c>
      <c r="F7077" s="767" t="s">
        <v>5597</v>
      </c>
      <c r="G7077" s="774" t="s">
        <v>12835</v>
      </c>
      <c r="H7077" s="765" t="s">
        <v>10349</v>
      </c>
      <c r="I7077" s="775" t="n">
        <v>20</v>
      </c>
      <c r="J7077" s="775" t="n">
        <v>20</v>
      </c>
    </row>
    <row r="7078" customFormat="false" ht="25.5" hidden="false" customHeight="false" outlineLevel="0" collapsed="false">
      <c r="A7078" s="762" t="n">
        <v>231</v>
      </c>
      <c r="B7078" s="763" t="s">
        <v>12767</v>
      </c>
      <c r="C7078" s="762" t="s">
        <v>10341</v>
      </c>
      <c r="D7078" s="773" t="s">
        <v>6373</v>
      </c>
      <c r="E7078" s="778" t="n">
        <v>933300</v>
      </c>
      <c r="F7078" s="767" t="s">
        <v>5597</v>
      </c>
      <c r="G7078" s="774" t="s">
        <v>12835</v>
      </c>
      <c r="H7078" s="765" t="s">
        <v>10349</v>
      </c>
      <c r="I7078" s="775" t="n">
        <v>30</v>
      </c>
      <c r="J7078" s="775" t="n">
        <v>30</v>
      </c>
    </row>
    <row r="7079" customFormat="false" ht="25.5" hidden="false" customHeight="false" outlineLevel="0" collapsed="false">
      <c r="A7079" s="762" t="n">
        <v>232</v>
      </c>
      <c r="B7079" s="763" t="s">
        <v>12767</v>
      </c>
      <c r="C7079" s="762" t="s">
        <v>10341</v>
      </c>
      <c r="D7079" s="773" t="s">
        <v>12997</v>
      </c>
      <c r="E7079" s="778" t="n">
        <v>933301</v>
      </c>
      <c r="F7079" s="767" t="s">
        <v>5597</v>
      </c>
      <c r="G7079" s="774" t="s">
        <v>12835</v>
      </c>
      <c r="H7079" s="765" t="s">
        <v>10349</v>
      </c>
      <c r="I7079" s="775" t="n">
        <v>30</v>
      </c>
      <c r="J7079" s="775" t="n">
        <v>30</v>
      </c>
    </row>
    <row r="7080" customFormat="false" ht="25.5" hidden="false" customHeight="false" outlineLevel="0" collapsed="false">
      <c r="A7080" s="762" t="n">
        <v>233</v>
      </c>
      <c r="B7080" s="763" t="s">
        <v>12767</v>
      </c>
      <c r="C7080" s="762" t="s">
        <v>10341</v>
      </c>
      <c r="D7080" s="773" t="s">
        <v>12998</v>
      </c>
      <c r="E7080" s="778" t="n">
        <v>933384</v>
      </c>
      <c r="F7080" s="767" t="s">
        <v>5597</v>
      </c>
      <c r="G7080" s="774" t="s">
        <v>12835</v>
      </c>
      <c r="H7080" s="765" t="s">
        <v>10349</v>
      </c>
      <c r="I7080" s="775" t="n">
        <v>20</v>
      </c>
      <c r="J7080" s="775" t="n">
        <v>20</v>
      </c>
    </row>
    <row r="7081" customFormat="false" ht="25.5" hidden="false" customHeight="false" outlineLevel="0" collapsed="false">
      <c r="A7081" s="762" t="n">
        <v>234</v>
      </c>
      <c r="B7081" s="763" t="s">
        <v>12767</v>
      </c>
      <c r="C7081" s="762" t="s">
        <v>10341</v>
      </c>
      <c r="D7081" s="773" t="s">
        <v>12999</v>
      </c>
      <c r="E7081" s="778" t="n">
        <v>933385</v>
      </c>
      <c r="F7081" s="767" t="s">
        <v>5597</v>
      </c>
      <c r="G7081" s="774" t="s">
        <v>12835</v>
      </c>
      <c r="H7081" s="765" t="s">
        <v>10349</v>
      </c>
      <c r="I7081" s="775" t="n">
        <v>40</v>
      </c>
      <c r="J7081" s="775" t="n">
        <v>40</v>
      </c>
    </row>
    <row r="7082" customFormat="false" ht="25.5" hidden="false" customHeight="false" outlineLevel="0" collapsed="false">
      <c r="A7082" s="762" t="n">
        <v>235</v>
      </c>
      <c r="B7082" s="763" t="s">
        <v>12767</v>
      </c>
      <c r="C7082" s="762" t="s">
        <v>10341</v>
      </c>
      <c r="D7082" s="773" t="s">
        <v>13000</v>
      </c>
      <c r="E7082" s="778" t="n">
        <v>933465</v>
      </c>
      <c r="F7082" s="767" t="s">
        <v>5597</v>
      </c>
      <c r="G7082" s="774" t="s">
        <v>12835</v>
      </c>
      <c r="H7082" s="765" t="s">
        <v>10349</v>
      </c>
      <c r="I7082" s="775" t="n">
        <v>1000</v>
      </c>
      <c r="J7082" s="775" t="n">
        <v>1000</v>
      </c>
    </row>
    <row r="7083" customFormat="false" ht="25.5" hidden="false" customHeight="false" outlineLevel="0" collapsed="false">
      <c r="A7083" s="762" t="n">
        <v>236</v>
      </c>
      <c r="B7083" s="763" t="s">
        <v>12767</v>
      </c>
      <c r="C7083" s="762" t="s">
        <v>10341</v>
      </c>
      <c r="D7083" s="773" t="s">
        <v>13001</v>
      </c>
      <c r="E7083" s="778" t="n">
        <v>933482</v>
      </c>
      <c r="F7083" s="767" t="s">
        <v>5597</v>
      </c>
      <c r="G7083" s="774" t="s">
        <v>12835</v>
      </c>
      <c r="H7083" s="765" t="s">
        <v>10349</v>
      </c>
      <c r="I7083" s="775" t="n">
        <v>720</v>
      </c>
      <c r="J7083" s="775" t="n">
        <v>720</v>
      </c>
    </row>
    <row r="7084" customFormat="false" ht="25.5" hidden="false" customHeight="false" outlineLevel="0" collapsed="false">
      <c r="A7084" s="762" t="n">
        <v>237</v>
      </c>
      <c r="B7084" s="763" t="s">
        <v>12767</v>
      </c>
      <c r="C7084" s="762" t="s">
        <v>10341</v>
      </c>
      <c r="D7084" s="773" t="s">
        <v>12927</v>
      </c>
      <c r="E7084" s="778" t="n">
        <v>933487</v>
      </c>
      <c r="F7084" s="767" t="s">
        <v>5597</v>
      </c>
      <c r="G7084" s="774" t="s">
        <v>12835</v>
      </c>
      <c r="H7084" s="765" t="s">
        <v>10349</v>
      </c>
      <c r="I7084" s="775" t="n">
        <v>750</v>
      </c>
      <c r="J7084" s="775" t="n">
        <v>750</v>
      </c>
    </row>
    <row r="7085" customFormat="false" ht="25.5" hidden="false" customHeight="false" outlineLevel="0" collapsed="false">
      <c r="A7085" s="762" t="n">
        <v>238</v>
      </c>
      <c r="B7085" s="763" t="s">
        <v>12767</v>
      </c>
      <c r="C7085" s="762" t="s">
        <v>10341</v>
      </c>
      <c r="D7085" s="773" t="s">
        <v>13002</v>
      </c>
      <c r="E7085" s="778" t="n">
        <v>933585</v>
      </c>
      <c r="F7085" s="767" t="s">
        <v>5597</v>
      </c>
      <c r="G7085" s="774" t="s">
        <v>12835</v>
      </c>
      <c r="H7085" s="765" t="s">
        <v>10349</v>
      </c>
      <c r="I7085" s="775" t="n">
        <v>275</v>
      </c>
      <c r="J7085" s="775" t="n">
        <v>275</v>
      </c>
    </row>
    <row r="7086" customFormat="false" ht="25.5" hidden="false" customHeight="false" outlineLevel="0" collapsed="false">
      <c r="A7086" s="762" t="n">
        <v>239</v>
      </c>
      <c r="B7086" s="763" t="s">
        <v>12767</v>
      </c>
      <c r="C7086" s="762" t="s">
        <v>10341</v>
      </c>
      <c r="D7086" s="773" t="s">
        <v>13003</v>
      </c>
      <c r="E7086" s="778" t="n">
        <v>933625</v>
      </c>
      <c r="F7086" s="767" t="s">
        <v>5597</v>
      </c>
      <c r="G7086" s="774" t="s">
        <v>12835</v>
      </c>
      <c r="H7086" s="765" t="s">
        <v>10349</v>
      </c>
      <c r="I7086" s="775" t="n">
        <v>10</v>
      </c>
      <c r="J7086" s="775" t="n">
        <v>10</v>
      </c>
    </row>
    <row r="7087" customFormat="false" ht="25.5" hidden="false" customHeight="false" outlineLevel="0" collapsed="false">
      <c r="A7087" s="762" t="n">
        <v>240</v>
      </c>
      <c r="B7087" s="763" t="s">
        <v>12767</v>
      </c>
      <c r="C7087" s="762" t="s">
        <v>10341</v>
      </c>
      <c r="D7087" s="773" t="s">
        <v>13004</v>
      </c>
      <c r="E7087" s="778" t="n">
        <v>933626</v>
      </c>
      <c r="F7087" s="767" t="s">
        <v>5597</v>
      </c>
      <c r="G7087" s="774" t="s">
        <v>12835</v>
      </c>
      <c r="H7087" s="765" t="s">
        <v>10349</v>
      </c>
      <c r="I7087" s="775" t="n">
        <v>40</v>
      </c>
      <c r="J7087" s="775" t="n">
        <v>40</v>
      </c>
    </row>
    <row r="7088" customFormat="false" ht="25.5" hidden="false" customHeight="false" outlineLevel="0" collapsed="false">
      <c r="A7088" s="762" t="n">
        <v>241</v>
      </c>
      <c r="B7088" s="763" t="s">
        <v>12767</v>
      </c>
      <c r="C7088" s="762" t="s">
        <v>10341</v>
      </c>
      <c r="D7088" s="773" t="s">
        <v>13005</v>
      </c>
      <c r="E7088" s="778" t="n">
        <v>933627</v>
      </c>
      <c r="F7088" s="767" t="s">
        <v>5597</v>
      </c>
      <c r="G7088" s="774" t="s">
        <v>12835</v>
      </c>
      <c r="H7088" s="765" t="s">
        <v>10349</v>
      </c>
      <c r="I7088" s="775" t="n">
        <v>30</v>
      </c>
      <c r="J7088" s="775" t="n">
        <v>30</v>
      </c>
    </row>
    <row r="7089" customFormat="false" ht="25.5" hidden="false" customHeight="false" outlineLevel="0" collapsed="false">
      <c r="A7089" s="762" t="n">
        <v>242</v>
      </c>
      <c r="B7089" s="763" t="s">
        <v>12767</v>
      </c>
      <c r="C7089" s="762" t="s">
        <v>10341</v>
      </c>
      <c r="D7089" s="773" t="s">
        <v>1670</v>
      </c>
      <c r="E7089" s="778" t="n">
        <v>933628</v>
      </c>
      <c r="F7089" s="767" t="s">
        <v>5597</v>
      </c>
      <c r="G7089" s="774" t="s">
        <v>12835</v>
      </c>
      <c r="H7089" s="765" t="s">
        <v>10349</v>
      </c>
      <c r="I7089" s="775" t="n">
        <v>30</v>
      </c>
      <c r="J7089" s="775" t="n">
        <v>30</v>
      </c>
    </row>
    <row r="7090" customFormat="false" ht="25.5" hidden="false" customHeight="false" outlineLevel="0" collapsed="false">
      <c r="A7090" s="762" t="n">
        <v>243</v>
      </c>
      <c r="B7090" s="763" t="s">
        <v>12767</v>
      </c>
      <c r="C7090" s="762" t="s">
        <v>10341</v>
      </c>
      <c r="D7090" s="773" t="s">
        <v>13006</v>
      </c>
      <c r="E7090" s="778" t="n">
        <v>933676</v>
      </c>
      <c r="F7090" s="767" t="s">
        <v>5597</v>
      </c>
      <c r="G7090" s="774" t="s">
        <v>12835</v>
      </c>
      <c r="H7090" s="765" t="s">
        <v>10349</v>
      </c>
      <c r="I7090" s="775" t="n">
        <v>43</v>
      </c>
      <c r="J7090" s="775" t="n">
        <v>43</v>
      </c>
    </row>
    <row r="7091" customFormat="false" ht="25.5" hidden="false" customHeight="false" outlineLevel="0" collapsed="false">
      <c r="A7091" s="762" t="n">
        <v>244</v>
      </c>
      <c r="B7091" s="763" t="s">
        <v>12767</v>
      </c>
      <c r="C7091" s="762" t="s">
        <v>10341</v>
      </c>
      <c r="D7091" s="773" t="s">
        <v>13007</v>
      </c>
      <c r="E7091" s="778" t="n">
        <v>933827</v>
      </c>
      <c r="F7091" s="767" t="s">
        <v>5597</v>
      </c>
      <c r="G7091" s="774" t="s">
        <v>12835</v>
      </c>
      <c r="H7091" s="765" t="s">
        <v>10349</v>
      </c>
      <c r="I7091" s="775" t="n">
        <v>10</v>
      </c>
      <c r="J7091" s="775" t="n">
        <v>10</v>
      </c>
    </row>
    <row r="7092" customFormat="false" ht="25.5" hidden="false" customHeight="false" outlineLevel="0" collapsed="false">
      <c r="A7092" s="762" t="n">
        <v>245</v>
      </c>
      <c r="B7092" s="763" t="s">
        <v>12767</v>
      </c>
      <c r="C7092" s="762" t="s">
        <v>10341</v>
      </c>
      <c r="D7092" s="773" t="s">
        <v>13008</v>
      </c>
      <c r="E7092" s="778" t="n">
        <v>933829</v>
      </c>
      <c r="F7092" s="767" t="s">
        <v>5597</v>
      </c>
      <c r="G7092" s="774" t="s">
        <v>12835</v>
      </c>
      <c r="H7092" s="765" t="s">
        <v>10349</v>
      </c>
      <c r="I7092" s="775" t="n">
        <v>40</v>
      </c>
      <c r="J7092" s="775" t="n">
        <v>40</v>
      </c>
    </row>
    <row r="7093" customFormat="false" ht="25.5" hidden="false" customHeight="false" outlineLevel="0" collapsed="false">
      <c r="A7093" s="762" t="n">
        <v>246</v>
      </c>
      <c r="B7093" s="763" t="s">
        <v>12767</v>
      </c>
      <c r="C7093" s="762" t="s">
        <v>10341</v>
      </c>
      <c r="D7093" s="773" t="s">
        <v>13009</v>
      </c>
      <c r="E7093" s="778" t="n">
        <v>933830</v>
      </c>
      <c r="F7093" s="767" t="s">
        <v>5597</v>
      </c>
      <c r="G7093" s="774" t="s">
        <v>12835</v>
      </c>
      <c r="H7093" s="765" t="s">
        <v>10349</v>
      </c>
      <c r="I7093" s="775" t="n">
        <v>10</v>
      </c>
      <c r="J7093" s="775" t="n">
        <v>10</v>
      </c>
    </row>
    <row r="7094" customFormat="false" ht="25.5" hidden="false" customHeight="false" outlineLevel="0" collapsed="false">
      <c r="A7094" s="762" t="n">
        <v>247</v>
      </c>
      <c r="B7094" s="763" t="s">
        <v>12767</v>
      </c>
      <c r="C7094" s="762" t="s">
        <v>10341</v>
      </c>
      <c r="D7094" s="773" t="s">
        <v>13010</v>
      </c>
      <c r="E7094" s="778" t="n">
        <v>933832</v>
      </c>
      <c r="F7094" s="767" t="s">
        <v>5597</v>
      </c>
      <c r="G7094" s="774" t="s">
        <v>12835</v>
      </c>
      <c r="H7094" s="765" t="s">
        <v>10349</v>
      </c>
      <c r="I7094" s="775" t="n">
        <v>20</v>
      </c>
      <c r="J7094" s="775" t="n">
        <v>20</v>
      </c>
    </row>
    <row r="7095" customFormat="false" ht="25.5" hidden="false" customHeight="false" outlineLevel="0" collapsed="false">
      <c r="A7095" s="762" t="n">
        <v>248</v>
      </c>
      <c r="B7095" s="763" t="s">
        <v>12767</v>
      </c>
      <c r="C7095" s="762" t="s">
        <v>10341</v>
      </c>
      <c r="D7095" s="773" t="s">
        <v>13011</v>
      </c>
      <c r="E7095" s="778" t="n">
        <v>933833</v>
      </c>
      <c r="F7095" s="767" t="s">
        <v>5597</v>
      </c>
      <c r="G7095" s="774" t="s">
        <v>12835</v>
      </c>
      <c r="H7095" s="765" t="s">
        <v>10349</v>
      </c>
      <c r="I7095" s="775" t="n">
        <v>92</v>
      </c>
      <c r="J7095" s="775" t="n">
        <v>92</v>
      </c>
    </row>
    <row r="7096" customFormat="false" ht="25.5" hidden="false" customHeight="false" outlineLevel="0" collapsed="false">
      <c r="A7096" s="762" t="n">
        <v>249</v>
      </c>
      <c r="B7096" s="763" t="s">
        <v>12767</v>
      </c>
      <c r="C7096" s="762" t="s">
        <v>10341</v>
      </c>
      <c r="D7096" s="773" t="s">
        <v>11903</v>
      </c>
      <c r="E7096" s="778" t="n">
        <v>972769</v>
      </c>
      <c r="F7096" s="767" t="s">
        <v>5597</v>
      </c>
      <c r="G7096" s="774" t="s">
        <v>12835</v>
      </c>
      <c r="H7096" s="765" t="s">
        <v>10349</v>
      </c>
      <c r="I7096" s="775" t="n">
        <v>9</v>
      </c>
      <c r="J7096" s="775" t="n">
        <v>9</v>
      </c>
    </row>
    <row r="7097" customFormat="false" ht="25.5" hidden="false" customHeight="false" outlineLevel="0" collapsed="false">
      <c r="A7097" s="762" t="n">
        <v>250</v>
      </c>
      <c r="B7097" s="763" t="s">
        <v>12767</v>
      </c>
      <c r="C7097" s="762" t="s">
        <v>10341</v>
      </c>
      <c r="D7097" s="773" t="s">
        <v>13012</v>
      </c>
      <c r="E7097" s="778" t="n">
        <v>121827</v>
      </c>
      <c r="F7097" s="767" t="s">
        <v>5597</v>
      </c>
      <c r="G7097" s="774" t="s">
        <v>12835</v>
      </c>
      <c r="H7097" s="765" t="s">
        <v>10349</v>
      </c>
      <c r="I7097" s="775" t="n">
        <v>50</v>
      </c>
      <c r="J7097" s="775" t="n">
        <v>50</v>
      </c>
    </row>
    <row r="7098" customFormat="false" ht="25.5" hidden="false" customHeight="false" outlineLevel="0" collapsed="false">
      <c r="A7098" s="762" t="n">
        <v>251</v>
      </c>
      <c r="B7098" s="763" t="s">
        <v>12767</v>
      </c>
      <c r="C7098" s="762" t="s">
        <v>10341</v>
      </c>
      <c r="D7098" s="773" t="s">
        <v>13013</v>
      </c>
      <c r="E7098" s="778" t="n">
        <v>121849</v>
      </c>
      <c r="F7098" s="767" t="s">
        <v>5597</v>
      </c>
      <c r="G7098" s="774" t="s">
        <v>12835</v>
      </c>
      <c r="H7098" s="765" t="s">
        <v>10349</v>
      </c>
      <c r="I7098" s="775" t="n">
        <v>50</v>
      </c>
      <c r="J7098" s="775" t="n">
        <v>50</v>
      </c>
    </row>
    <row r="7099" customFormat="false" ht="25.5" hidden="false" customHeight="false" outlineLevel="0" collapsed="false">
      <c r="A7099" s="762" t="n">
        <v>252</v>
      </c>
      <c r="B7099" s="763" t="s">
        <v>12767</v>
      </c>
      <c r="C7099" s="762" t="s">
        <v>10341</v>
      </c>
      <c r="D7099" s="773" t="s">
        <v>13013</v>
      </c>
      <c r="E7099" s="778" t="n">
        <v>121875</v>
      </c>
      <c r="F7099" s="767" t="s">
        <v>5597</v>
      </c>
      <c r="G7099" s="774" t="s">
        <v>12835</v>
      </c>
      <c r="H7099" s="765" t="s">
        <v>10349</v>
      </c>
      <c r="I7099" s="775" t="n">
        <v>50</v>
      </c>
      <c r="J7099" s="775" t="n">
        <v>50</v>
      </c>
    </row>
    <row r="7100" customFormat="false" ht="25.5" hidden="false" customHeight="false" outlineLevel="0" collapsed="false">
      <c r="A7100" s="762" t="n">
        <v>253</v>
      </c>
      <c r="B7100" s="763" t="s">
        <v>12767</v>
      </c>
      <c r="C7100" s="762" t="s">
        <v>10341</v>
      </c>
      <c r="D7100" s="773" t="s">
        <v>13013</v>
      </c>
      <c r="E7100" s="778" t="n">
        <v>121906</v>
      </c>
      <c r="F7100" s="767" t="s">
        <v>5597</v>
      </c>
      <c r="G7100" s="774" t="s">
        <v>12835</v>
      </c>
      <c r="H7100" s="765" t="s">
        <v>10349</v>
      </c>
      <c r="I7100" s="775" t="n">
        <v>50</v>
      </c>
      <c r="J7100" s="775" t="n">
        <v>50</v>
      </c>
    </row>
    <row r="7101" customFormat="false" ht="25.5" hidden="false" customHeight="false" outlineLevel="0" collapsed="false">
      <c r="A7101" s="762" t="n">
        <v>254</v>
      </c>
      <c r="B7101" s="763" t="s">
        <v>12767</v>
      </c>
      <c r="C7101" s="762" t="s">
        <v>10341</v>
      </c>
      <c r="D7101" s="773" t="s">
        <v>13014</v>
      </c>
      <c r="E7101" s="778" t="n">
        <v>121908</v>
      </c>
      <c r="F7101" s="767" t="s">
        <v>5597</v>
      </c>
      <c r="G7101" s="774" t="s">
        <v>12835</v>
      </c>
      <c r="H7101" s="765" t="s">
        <v>10349</v>
      </c>
      <c r="I7101" s="775" t="n">
        <v>1200</v>
      </c>
      <c r="J7101" s="775" t="n">
        <v>1200</v>
      </c>
    </row>
    <row r="7102" customFormat="false" ht="25.5" hidden="false" customHeight="false" outlineLevel="0" collapsed="false">
      <c r="A7102" s="762" t="n">
        <v>255</v>
      </c>
      <c r="B7102" s="763" t="s">
        <v>12767</v>
      </c>
      <c r="C7102" s="762" t="s">
        <v>10341</v>
      </c>
      <c r="D7102" s="780" t="s">
        <v>13015</v>
      </c>
      <c r="E7102" s="778" t="n">
        <v>741313</v>
      </c>
      <c r="F7102" s="762" t="s">
        <v>8093</v>
      </c>
      <c r="G7102" s="774" t="s">
        <v>12835</v>
      </c>
      <c r="H7102" s="765" t="s">
        <v>10349</v>
      </c>
      <c r="I7102" s="781" t="n">
        <v>50</v>
      </c>
      <c r="J7102" s="781" t="n">
        <v>50</v>
      </c>
    </row>
    <row r="7103" customFormat="false" ht="25.5" hidden="false" customHeight="false" outlineLevel="0" collapsed="false">
      <c r="A7103" s="762" t="n">
        <v>256</v>
      </c>
      <c r="B7103" s="763" t="s">
        <v>12767</v>
      </c>
      <c r="C7103" s="762" t="s">
        <v>10341</v>
      </c>
      <c r="D7103" s="780" t="s">
        <v>13016</v>
      </c>
      <c r="E7103" s="778" t="n">
        <v>741496</v>
      </c>
      <c r="F7103" s="762" t="s">
        <v>8093</v>
      </c>
      <c r="G7103" s="774" t="s">
        <v>12835</v>
      </c>
      <c r="H7103" s="765" t="s">
        <v>10349</v>
      </c>
      <c r="I7103" s="781" t="n">
        <v>100</v>
      </c>
      <c r="J7103" s="781" t="n">
        <v>100</v>
      </c>
    </row>
    <row r="7104" customFormat="false" ht="25.5" hidden="false" customHeight="false" outlineLevel="0" collapsed="false">
      <c r="A7104" s="762" t="n">
        <v>257</v>
      </c>
      <c r="B7104" s="763" t="s">
        <v>12767</v>
      </c>
      <c r="C7104" s="762" t="s">
        <v>10341</v>
      </c>
      <c r="D7104" s="780" t="s">
        <v>13016</v>
      </c>
      <c r="E7104" s="778" t="n">
        <v>741497</v>
      </c>
      <c r="F7104" s="762" t="s">
        <v>8093</v>
      </c>
      <c r="G7104" s="774" t="s">
        <v>12835</v>
      </c>
      <c r="H7104" s="765" t="s">
        <v>10349</v>
      </c>
      <c r="I7104" s="781" t="n">
        <v>100</v>
      </c>
      <c r="J7104" s="781" t="n">
        <v>100</v>
      </c>
    </row>
    <row r="7105" customFormat="false" ht="25.5" hidden="false" customHeight="false" outlineLevel="0" collapsed="false">
      <c r="A7105" s="762" t="n">
        <v>258</v>
      </c>
      <c r="B7105" s="763" t="s">
        <v>12767</v>
      </c>
      <c r="C7105" s="762" t="s">
        <v>10341</v>
      </c>
      <c r="D7105" s="780" t="s">
        <v>13016</v>
      </c>
      <c r="E7105" s="778" t="n">
        <v>741498</v>
      </c>
      <c r="F7105" s="762" t="s">
        <v>8093</v>
      </c>
      <c r="G7105" s="774" t="s">
        <v>12835</v>
      </c>
      <c r="H7105" s="765" t="s">
        <v>10349</v>
      </c>
      <c r="I7105" s="781" t="n">
        <v>100</v>
      </c>
      <c r="J7105" s="781" t="n">
        <v>100</v>
      </c>
    </row>
    <row r="7106" customFormat="false" ht="25.5" hidden="false" customHeight="false" outlineLevel="0" collapsed="false">
      <c r="A7106" s="762" t="n">
        <v>259</v>
      </c>
      <c r="B7106" s="763" t="s">
        <v>12767</v>
      </c>
      <c r="C7106" s="762" t="s">
        <v>10341</v>
      </c>
      <c r="D7106" s="780" t="s">
        <v>13016</v>
      </c>
      <c r="E7106" s="778" t="n">
        <v>741499</v>
      </c>
      <c r="F7106" s="762" t="s">
        <v>8093</v>
      </c>
      <c r="G7106" s="774" t="s">
        <v>12835</v>
      </c>
      <c r="H7106" s="765" t="s">
        <v>10349</v>
      </c>
      <c r="I7106" s="781" t="n">
        <v>100</v>
      </c>
      <c r="J7106" s="781" t="n">
        <v>100</v>
      </c>
    </row>
    <row r="7107" customFormat="false" ht="25.5" hidden="false" customHeight="false" outlineLevel="0" collapsed="false">
      <c r="A7107" s="762" t="n">
        <v>260</v>
      </c>
      <c r="B7107" s="763" t="s">
        <v>12767</v>
      </c>
      <c r="C7107" s="762" t="s">
        <v>10341</v>
      </c>
      <c r="D7107" s="780" t="s">
        <v>13016</v>
      </c>
      <c r="E7107" s="778" t="n">
        <v>741500</v>
      </c>
      <c r="F7107" s="762" t="s">
        <v>8093</v>
      </c>
      <c r="G7107" s="774" t="s">
        <v>12835</v>
      </c>
      <c r="H7107" s="765" t="s">
        <v>10349</v>
      </c>
      <c r="I7107" s="781" t="n">
        <v>100</v>
      </c>
      <c r="J7107" s="781" t="n">
        <v>100</v>
      </c>
    </row>
    <row r="7108" customFormat="false" ht="25.5" hidden="false" customHeight="false" outlineLevel="0" collapsed="false">
      <c r="A7108" s="762" t="n">
        <v>261</v>
      </c>
      <c r="B7108" s="763" t="s">
        <v>12767</v>
      </c>
      <c r="C7108" s="762" t="s">
        <v>10341</v>
      </c>
      <c r="D7108" s="780" t="s">
        <v>13016</v>
      </c>
      <c r="E7108" s="778" t="n">
        <v>741501</v>
      </c>
      <c r="F7108" s="762" t="s">
        <v>8093</v>
      </c>
      <c r="G7108" s="774" t="s">
        <v>12835</v>
      </c>
      <c r="H7108" s="765" t="s">
        <v>10349</v>
      </c>
      <c r="I7108" s="781" t="n">
        <v>100</v>
      </c>
      <c r="J7108" s="781" t="n">
        <v>100</v>
      </c>
    </row>
    <row r="7109" customFormat="false" ht="25.5" hidden="false" customHeight="false" outlineLevel="0" collapsed="false">
      <c r="A7109" s="762" t="n">
        <v>262</v>
      </c>
      <c r="B7109" s="763" t="s">
        <v>12767</v>
      </c>
      <c r="C7109" s="762" t="s">
        <v>10341</v>
      </c>
      <c r="D7109" s="780" t="s">
        <v>13016</v>
      </c>
      <c r="E7109" s="778" t="n">
        <v>741502</v>
      </c>
      <c r="F7109" s="762" t="s">
        <v>8093</v>
      </c>
      <c r="G7109" s="774" t="s">
        <v>12835</v>
      </c>
      <c r="H7109" s="765" t="s">
        <v>10349</v>
      </c>
      <c r="I7109" s="781" t="n">
        <v>100</v>
      </c>
      <c r="J7109" s="781" t="n">
        <v>100</v>
      </c>
    </row>
    <row r="7110" customFormat="false" ht="25.5" hidden="false" customHeight="false" outlineLevel="0" collapsed="false">
      <c r="A7110" s="762" t="n">
        <v>263</v>
      </c>
      <c r="B7110" s="763" t="s">
        <v>12767</v>
      </c>
      <c r="C7110" s="762" t="s">
        <v>10341</v>
      </c>
      <c r="D7110" s="780" t="s">
        <v>13016</v>
      </c>
      <c r="E7110" s="778" t="n">
        <v>741503</v>
      </c>
      <c r="F7110" s="762" t="s">
        <v>8093</v>
      </c>
      <c r="G7110" s="774" t="s">
        <v>12835</v>
      </c>
      <c r="H7110" s="765" t="s">
        <v>10349</v>
      </c>
      <c r="I7110" s="781" t="n">
        <v>100</v>
      </c>
      <c r="J7110" s="781" t="n">
        <v>100</v>
      </c>
    </row>
    <row r="7111" customFormat="false" ht="25.5" hidden="false" customHeight="false" outlineLevel="0" collapsed="false">
      <c r="A7111" s="762" t="n">
        <v>264</v>
      </c>
      <c r="B7111" s="763" t="s">
        <v>12767</v>
      </c>
      <c r="C7111" s="762" t="s">
        <v>10341</v>
      </c>
      <c r="D7111" s="780" t="s">
        <v>13016</v>
      </c>
      <c r="E7111" s="778" t="n">
        <v>741504</v>
      </c>
      <c r="F7111" s="762" t="s">
        <v>8093</v>
      </c>
      <c r="G7111" s="774" t="s">
        <v>12835</v>
      </c>
      <c r="H7111" s="765" t="s">
        <v>10349</v>
      </c>
      <c r="I7111" s="781" t="n">
        <v>100</v>
      </c>
      <c r="J7111" s="781" t="n">
        <v>100</v>
      </c>
    </row>
    <row r="7112" customFormat="false" ht="25.5" hidden="false" customHeight="false" outlineLevel="0" collapsed="false">
      <c r="A7112" s="762" t="n">
        <v>265</v>
      </c>
      <c r="B7112" s="763" t="s">
        <v>12767</v>
      </c>
      <c r="C7112" s="762" t="s">
        <v>10341</v>
      </c>
      <c r="D7112" s="780" t="s">
        <v>13016</v>
      </c>
      <c r="E7112" s="778" t="n">
        <v>741505</v>
      </c>
      <c r="F7112" s="762" t="s">
        <v>8093</v>
      </c>
      <c r="G7112" s="774" t="s">
        <v>12835</v>
      </c>
      <c r="H7112" s="765" t="s">
        <v>10349</v>
      </c>
      <c r="I7112" s="781" t="n">
        <v>100</v>
      </c>
      <c r="J7112" s="781" t="n">
        <v>100</v>
      </c>
    </row>
    <row r="7113" customFormat="false" ht="25.5" hidden="false" customHeight="false" outlineLevel="0" collapsed="false">
      <c r="A7113" s="762" t="n">
        <v>266</v>
      </c>
      <c r="B7113" s="763" t="s">
        <v>12767</v>
      </c>
      <c r="C7113" s="762" t="s">
        <v>10341</v>
      </c>
      <c r="D7113" s="780" t="s">
        <v>13017</v>
      </c>
      <c r="E7113" s="778" t="n">
        <v>741525</v>
      </c>
      <c r="F7113" s="762" t="s">
        <v>8093</v>
      </c>
      <c r="G7113" s="774" t="s">
        <v>12835</v>
      </c>
      <c r="H7113" s="765" t="s">
        <v>10349</v>
      </c>
      <c r="I7113" s="781" t="n">
        <v>100</v>
      </c>
      <c r="J7113" s="781" t="n">
        <v>100</v>
      </c>
    </row>
    <row r="7114" customFormat="false" ht="25.5" hidden="false" customHeight="false" outlineLevel="0" collapsed="false">
      <c r="A7114" s="762" t="n">
        <v>267</v>
      </c>
      <c r="B7114" s="763" t="s">
        <v>12767</v>
      </c>
      <c r="C7114" s="762" t="s">
        <v>10341</v>
      </c>
      <c r="D7114" s="780" t="s">
        <v>11494</v>
      </c>
      <c r="E7114" s="778" t="n">
        <v>741564</v>
      </c>
      <c r="F7114" s="762" t="s">
        <v>8093</v>
      </c>
      <c r="G7114" s="774" t="s">
        <v>12835</v>
      </c>
      <c r="H7114" s="765" t="s">
        <v>10349</v>
      </c>
      <c r="I7114" s="781" t="n">
        <v>150</v>
      </c>
      <c r="J7114" s="781" t="n">
        <v>150</v>
      </c>
    </row>
    <row r="7115" customFormat="false" ht="25.5" hidden="false" customHeight="false" outlineLevel="0" collapsed="false">
      <c r="A7115" s="762" t="n">
        <v>268</v>
      </c>
      <c r="B7115" s="763" t="s">
        <v>12767</v>
      </c>
      <c r="C7115" s="762" t="s">
        <v>10341</v>
      </c>
      <c r="D7115" s="780" t="s">
        <v>11494</v>
      </c>
      <c r="E7115" s="778" t="n">
        <v>741622</v>
      </c>
      <c r="F7115" s="762" t="s">
        <v>8093</v>
      </c>
      <c r="G7115" s="774" t="s">
        <v>12835</v>
      </c>
      <c r="H7115" s="765" t="s">
        <v>10349</v>
      </c>
      <c r="I7115" s="781" t="n">
        <v>150</v>
      </c>
      <c r="J7115" s="781" t="n">
        <v>150</v>
      </c>
    </row>
    <row r="7116" customFormat="false" ht="25.5" hidden="false" customHeight="false" outlineLevel="0" collapsed="false">
      <c r="A7116" s="762" t="n">
        <v>269</v>
      </c>
      <c r="B7116" s="763" t="s">
        <v>12767</v>
      </c>
      <c r="C7116" s="762" t="s">
        <v>10341</v>
      </c>
      <c r="D7116" s="780" t="s">
        <v>11642</v>
      </c>
      <c r="E7116" s="778" t="n">
        <v>742135</v>
      </c>
      <c r="F7116" s="762" t="s">
        <v>8093</v>
      </c>
      <c r="G7116" s="774" t="s">
        <v>12835</v>
      </c>
      <c r="H7116" s="765" t="s">
        <v>10349</v>
      </c>
      <c r="I7116" s="781" t="n">
        <v>200</v>
      </c>
      <c r="J7116" s="781" t="n">
        <v>200</v>
      </c>
    </row>
    <row r="7117" customFormat="false" ht="25.5" hidden="false" customHeight="false" outlineLevel="0" collapsed="false">
      <c r="A7117" s="762" t="n">
        <v>270</v>
      </c>
      <c r="B7117" s="763" t="s">
        <v>12767</v>
      </c>
      <c r="C7117" s="762" t="s">
        <v>10341</v>
      </c>
      <c r="D7117" s="780" t="s">
        <v>11642</v>
      </c>
      <c r="E7117" s="778" t="n">
        <v>742136</v>
      </c>
      <c r="F7117" s="762" t="s">
        <v>8093</v>
      </c>
      <c r="G7117" s="774" t="s">
        <v>12835</v>
      </c>
      <c r="H7117" s="765" t="s">
        <v>10349</v>
      </c>
      <c r="I7117" s="781" t="n">
        <v>200</v>
      </c>
      <c r="J7117" s="781" t="n">
        <v>200</v>
      </c>
    </row>
    <row r="7118" customFormat="false" ht="25.5" hidden="false" customHeight="false" outlineLevel="0" collapsed="false">
      <c r="A7118" s="762" t="n">
        <v>271</v>
      </c>
      <c r="B7118" s="763" t="s">
        <v>12767</v>
      </c>
      <c r="C7118" s="762" t="s">
        <v>10341</v>
      </c>
      <c r="D7118" s="780" t="s">
        <v>13018</v>
      </c>
      <c r="E7118" s="778" t="n">
        <v>742155</v>
      </c>
      <c r="F7118" s="762" t="s">
        <v>8093</v>
      </c>
      <c r="G7118" s="774" t="s">
        <v>12835</v>
      </c>
      <c r="H7118" s="765" t="s">
        <v>10349</v>
      </c>
      <c r="I7118" s="781" t="n">
        <v>200</v>
      </c>
      <c r="J7118" s="781" t="n">
        <v>200</v>
      </c>
    </row>
    <row r="7119" customFormat="false" ht="25.5" hidden="false" customHeight="false" outlineLevel="0" collapsed="false">
      <c r="A7119" s="762" t="n">
        <v>272</v>
      </c>
      <c r="B7119" s="763" t="s">
        <v>12767</v>
      </c>
      <c r="C7119" s="762" t="s">
        <v>10341</v>
      </c>
      <c r="D7119" s="780" t="s">
        <v>13019</v>
      </c>
      <c r="E7119" s="778" t="n">
        <v>742341</v>
      </c>
      <c r="F7119" s="762" t="s">
        <v>8093</v>
      </c>
      <c r="G7119" s="774" t="s">
        <v>12835</v>
      </c>
      <c r="H7119" s="765" t="s">
        <v>10349</v>
      </c>
      <c r="I7119" s="781" t="n">
        <v>811.95</v>
      </c>
      <c r="J7119" s="781" t="n">
        <v>811.95</v>
      </c>
    </row>
    <row r="7120" customFormat="false" ht="25.5" hidden="false" customHeight="false" outlineLevel="0" collapsed="false">
      <c r="A7120" s="762" t="n">
        <v>273</v>
      </c>
      <c r="B7120" s="763" t="s">
        <v>12767</v>
      </c>
      <c r="C7120" s="762" t="s">
        <v>10341</v>
      </c>
      <c r="D7120" s="780" t="s">
        <v>13019</v>
      </c>
      <c r="E7120" s="778" t="n">
        <v>742342</v>
      </c>
      <c r="F7120" s="762" t="s">
        <v>8093</v>
      </c>
      <c r="G7120" s="774" t="s">
        <v>12835</v>
      </c>
      <c r="H7120" s="765" t="s">
        <v>10349</v>
      </c>
      <c r="I7120" s="781" t="n">
        <v>684.45</v>
      </c>
      <c r="J7120" s="781" t="n">
        <v>684.45</v>
      </c>
    </row>
    <row r="7121" customFormat="false" ht="25.5" hidden="false" customHeight="false" outlineLevel="0" collapsed="false">
      <c r="A7121" s="762" t="n">
        <v>274</v>
      </c>
      <c r="B7121" s="763" t="s">
        <v>12767</v>
      </c>
      <c r="C7121" s="762" t="s">
        <v>10341</v>
      </c>
      <c r="D7121" s="780" t="s">
        <v>13020</v>
      </c>
      <c r="E7121" s="778" t="n">
        <v>742469</v>
      </c>
      <c r="F7121" s="762" t="s">
        <v>8093</v>
      </c>
      <c r="G7121" s="774" t="s">
        <v>12835</v>
      </c>
      <c r="H7121" s="765" t="s">
        <v>10349</v>
      </c>
      <c r="I7121" s="781" t="n">
        <v>520</v>
      </c>
      <c r="J7121" s="781" t="n">
        <v>520</v>
      </c>
    </row>
    <row r="7122" customFormat="false" ht="25.5" hidden="false" customHeight="false" outlineLevel="0" collapsed="false">
      <c r="A7122" s="762" t="n">
        <v>275</v>
      </c>
      <c r="B7122" s="763" t="s">
        <v>12767</v>
      </c>
      <c r="C7122" s="762" t="s">
        <v>10341</v>
      </c>
      <c r="D7122" s="780" t="s">
        <v>13021</v>
      </c>
      <c r="E7122" s="778" t="n">
        <v>742626</v>
      </c>
      <c r="F7122" s="762" t="s">
        <v>8093</v>
      </c>
      <c r="G7122" s="774" t="s">
        <v>12835</v>
      </c>
      <c r="H7122" s="765" t="s">
        <v>10349</v>
      </c>
      <c r="I7122" s="781" t="n">
        <v>100</v>
      </c>
      <c r="J7122" s="781" t="n">
        <v>100</v>
      </c>
    </row>
    <row r="7123" customFormat="false" ht="25.5" hidden="false" customHeight="false" outlineLevel="0" collapsed="false">
      <c r="A7123" s="762" t="n">
        <v>276</v>
      </c>
      <c r="B7123" s="763" t="s">
        <v>12767</v>
      </c>
      <c r="C7123" s="762" t="s">
        <v>10341</v>
      </c>
      <c r="D7123" s="780" t="s">
        <v>13022</v>
      </c>
      <c r="E7123" s="778" t="n">
        <v>742853</v>
      </c>
      <c r="F7123" s="762" t="s">
        <v>8093</v>
      </c>
      <c r="G7123" s="774" t="s">
        <v>12835</v>
      </c>
      <c r="H7123" s="765" t="s">
        <v>10349</v>
      </c>
      <c r="I7123" s="781" t="n">
        <v>750</v>
      </c>
      <c r="J7123" s="781" t="n">
        <v>750</v>
      </c>
    </row>
    <row r="7124" customFormat="false" ht="25.5" hidden="false" customHeight="false" outlineLevel="0" collapsed="false">
      <c r="A7124" s="762" t="n">
        <v>277</v>
      </c>
      <c r="B7124" s="763" t="s">
        <v>12767</v>
      </c>
      <c r="C7124" s="762" t="s">
        <v>10341</v>
      </c>
      <c r="D7124" s="780" t="s">
        <v>13023</v>
      </c>
      <c r="E7124" s="778" t="n">
        <v>743041</v>
      </c>
      <c r="F7124" s="762" t="s">
        <v>8093</v>
      </c>
      <c r="G7124" s="774" t="s">
        <v>12835</v>
      </c>
      <c r="H7124" s="765" t="s">
        <v>10349</v>
      </c>
      <c r="I7124" s="781" t="n">
        <v>500</v>
      </c>
      <c r="J7124" s="781" t="n">
        <v>500</v>
      </c>
    </row>
    <row r="7125" customFormat="false" ht="25.5" hidden="false" customHeight="false" outlineLevel="0" collapsed="false">
      <c r="A7125" s="762" t="n">
        <v>278</v>
      </c>
      <c r="B7125" s="763" t="s">
        <v>12767</v>
      </c>
      <c r="C7125" s="762" t="s">
        <v>10341</v>
      </c>
      <c r="D7125" s="780" t="s">
        <v>13023</v>
      </c>
      <c r="E7125" s="778" t="n">
        <v>743042</v>
      </c>
      <c r="F7125" s="762" t="s">
        <v>8093</v>
      </c>
      <c r="G7125" s="774" t="s">
        <v>12835</v>
      </c>
      <c r="H7125" s="765" t="s">
        <v>10349</v>
      </c>
      <c r="I7125" s="782" t="n">
        <v>500</v>
      </c>
      <c r="J7125" s="782" t="n">
        <v>500</v>
      </c>
    </row>
    <row r="7126" customFormat="false" ht="25.5" hidden="false" customHeight="false" outlineLevel="0" collapsed="false">
      <c r="A7126" s="762" t="n">
        <v>279</v>
      </c>
      <c r="B7126" s="763" t="s">
        <v>12767</v>
      </c>
      <c r="C7126" s="762" t="s">
        <v>10341</v>
      </c>
      <c r="D7126" s="780" t="s">
        <v>1444</v>
      </c>
      <c r="E7126" s="778" t="n">
        <v>743440</v>
      </c>
      <c r="F7126" s="762" t="s">
        <v>8093</v>
      </c>
      <c r="G7126" s="774" t="s">
        <v>12835</v>
      </c>
      <c r="H7126" s="765" t="s">
        <v>10349</v>
      </c>
      <c r="I7126" s="782" t="n">
        <v>2000</v>
      </c>
      <c r="J7126" s="782" t="n">
        <v>2000</v>
      </c>
    </row>
    <row r="7127" customFormat="false" ht="25.5" hidden="false" customHeight="false" outlineLevel="0" collapsed="false">
      <c r="A7127" s="762" t="n">
        <v>280</v>
      </c>
      <c r="B7127" s="763" t="s">
        <v>12767</v>
      </c>
      <c r="C7127" s="762" t="s">
        <v>10341</v>
      </c>
      <c r="D7127" s="780" t="s">
        <v>13024</v>
      </c>
      <c r="E7127" s="778" t="n">
        <v>743667</v>
      </c>
      <c r="F7127" s="762" t="s">
        <v>8093</v>
      </c>
      <c r="G7127" s="774" t="s">
        <v>12835</v>
      </c>
      <c r="H7127" s="765" t="s">
        <v>10349</v>
      </c>
      <c r="I7127" s="782" t="n">
        <v>1720</v>
      </c>
      <c r="J7127" s="782" t="n">
        <v>1720</v>
      </c>
    </row>
    <row r="7128" customFormat="false" ht="25.5" hidden="false" customHeight="false" outlineLevel="0" collapsed="false">
      <c r="A7128" s="762" t="n">
        <v>281</v>
      </c>
      <c r="B7128" s="763" t="s">
        <v>12767</v>
      </c>
      <c r="C7128" s="762" t="s">
        <v>10341</v>
      </c>
      <c r="D7128" s="780" t="s">
        <v>13025</v>
      </c>
      <c r="E7128" s="778" t="n">
        <v>743775</v>
      </c>
      <c r="F7128" s="762" t="s">
        <v>8093</v>
      </c>
      <c r="G7128" s="774" t="s">
        <v>12835</v>
      </c>
      <c r="H7128" s="765" t="s">
        <v>10349</v>
      </c>
      <c r="I7128" s="782" t="n">
        <v>2355</v>
      </c>
      <c r="J7128" s="782" t="n">
        <v>2355</v>
      </c>
    </row>
    <row r="7129" customFormat="false" ht="25.5" hidden="false" customHeight="false" outlineLevel="0" collapsed="false">
      <c r="A7129" s="762" t="n">
        <v>282</v>
      </c>
      <c r="B7129" s="763" t="s">
        <v>12767</v>
      </c>
      <c r="C7129" s="762" t="s">
        <v>10341</v>
      </c>
      <c r="D7129" s="780" t="s">
        <v>11494</v>
      </c>
      <c r="E7129" s="778" t="n">
        <v>743891</v>
      </c>
      <c r="F7129" s="762" t="s">
        <v>8093</v>
      </c>
      <c r="G7129" s="774" t="s">
        <v>12835</v>
      </c>
      <c r="H7129" s="765" t="s">
        <v>10349</v>
      </c>
      <c r="I7129" s="781" t="n">
        <v>150</v>
      </c>
      <c r="J7129" s="781" t="n">
        <v>150</v>
      </c>
    </row>
    <row r="7130" customFormat="false" ht="25.5" hidden="false" customHeight="false" outlineLevel="0" collapsed="false">
      <c r="A7130" s="762" t="n">
        <v>283</v>
      </c>
      <c r="B7130" s="763" t="s">
        <v>12767</v>
      </c>
      <c r="C7130" s="762" t="s">
        <v>10341</v>
      </c>
      <c r="D7130" s="780" t="s">
        <v>11494</v>
      </c>
      <c r="E7130" s="778" t="n">
        <v>744269</v>
      </c>
      <c r="F7130" s="762" t="s">
        <v>8093</v>
      </c>
      <c r="G7130" s="774" t="s">
        <v>12835</v>
      </c>
      <c r="H7130" s="765" t="s">
        <v>10349</v>
      </c>
      <c r="I7130" s="781" t="n">
        <v>250</v>
      </c>
      <c r="J7130" s="781" t="n">
        <v>250</v>
      </c>
    </row>
    <row r="7131" customFormat="false" ht="25.5" hidden="false" customHeight="false" outlineLevel="0" collapsed="false">
      <c r="A7131" s="762" t="n">
        <v>284</v>
      </c>
      <c r="B7131" s="763" t="s">
        <v>12767</v>
      </c>
      <c r="C7131" s="762" t="s">
        <v>10341</v>
      </c>
      <c r="D7131" s="780" t="s">
        <v>8468</v>
      </c>
      <c r="E7131" s="778" t="n">
        <v>744577</v>
      </c>
      <c r="F7131" s="762" t="s">
        <v>8093</v>
      </c>
      <c r="G7131" s="774" t="s">
        <v>12835</v>
      </c>
      <c r="H7131" s="765" t="s">
        <v>10349</v>
      </c>
      <c r="I7131" s="781" t="n">
        <v>770</v>
      </c>
      <c r="J7131" s="781" t="n">
        <v>770</v>
      </c>
    </row>
    <row r="7132" customFormat="false" ht="25.5" hidden="false" customHeight="false" outlineLevel="0" collapsed="false">
      <c r="A7132" s="762" t="n">
        <v>285</v>
      </c>
      <c r="B7132" s="763" t="s">
        <v>12767</v>
      </c>
      <c r="C7132" s="762" t="s">
        <v>10341</v>
      </c>
      <c r="D7132" s="780" t="s">
        <v>8468</v>
      </c>
      <c r="E7132" s="778" t="n">
        <v>745134</v>
      </c>
      <c r="F7132" s="762" t="s">
        <v>8093</v>
      </c>
      <c r="G7132" s="774" t="s">
        <v>12835</v>
      </c>
      <c r="H7132" s="765" t="s">
        <v>10349</v>
      </c>
      <c r="I7132" s="781" t="n">
        <v>60</v>
      </c>
      <c r="J7132" s="781" t="n">
        <v>60</v>
      </c>
    </row>
    <row r="7133" customFormat="false" ht="25.5" hidden="false" customHeight="false" outlineLevel="0" collapsed="false">
      <c r="A7133" s="762" t="n">
        <v>286</v>
      </c>
      <c r="B7133" s="763" t="s">
        <v>12767</v>
      </c>
      <c r="C7133" s="762" t="s">
        <v>10341</v>
      </c>
      <c r="D7133" s="780" t="s">
        <v>8468</v>
      </c>
      <c r="E7133" s="778" t="n">
        <v>745135</v>
      </c>
      <c r="F7133" s="762" t="s">
        <v>8093</v>
      </c>
      <c r="G7133" s="774" t="s">
        <v>12835</v>
      </c>
      <c r="H7133" s="765" t="s">
        <v>10349</v>
      </c>
      <c r="I7133" s="781" t="n">
        <v>30</v>
      </c>
      <c r="J7133" s="781" t="n">
        <v>30</v>
      </c>
    </row>
    <row r="7134" customFormat="false" ht="25.5" hidden="false" customHeight="false" outlineLevel="0" collapsed="false">
      <c r="A7134" s="762" t="n">
        <v>287</v>
      </c>
      <c r="B7134" s="763" t="s">
        <v>12767</v>
      </c>
      <c r="C7134" s="762" t="s">
        <v>10341</v>
      </c>
      <c r="D7134" s="780" t="s">
        <v>8468</v>
      </c>
      <c r="E7134" s="778" t="n">
        <v>745136</v>
      </c>
      <c r="F7134" s="762" t="s">
        <v>8093</v>
      </c>
      <c r="G7134" s="774" t="s">
        <v>12835</v>
      </c>
      <c r="H7134" s="765" t="s">
        <v>10349</v>
      </c>
      <c r="I7134" s="781" t="n">
        <v>1296</v>
      </c>
      <c r="J7134" s="781" t="n">
        <v>1296</v>
      </c>
    </row>
    <row r="7135" customFormat="false" ht="25.5" hidden="false" customHeight="false" outlineLevel="0" collapsed="false">
      <c r="A7135" s="762" t="n">
        <v>288</v>
      </c>
      <c r="B7135" s="763" t="s">
        <v>12767</v>
      </c>
      <c r="C7135" s="762" t="s">
        <v>10341</v>
      </c>
      <c r="D7135" s="780" t="s">
        <v>8468</v>
      </c>
      <c r="E7135" s="778" t="n">
        <v>745137</v>
      </c>
      <c r="F7135" s="762" t="s">
        <v>8093</v>
      </c>
      <c r="G7135" s="774" t="s">
        <v>12835</v>
      </c>
      <c r="H7135" s="765" t="s">
        <v>10349</v>
      </c>
      <c r="I7135" s="781" t="n">
        <v>430</v>
      </c>
      <c r="J7135" s="781" t="n">
        <v>430</v>
      </c>
    </row>
    <row r="7136" customFormat="false" ht="25.5" hidden="false" customHeight="false" outlineLevel="0" collapsed="false">
      <c r="A7136" s="762" t="n">
        <v>289</v>
      </c>
      <c r="B7136" s="763" t="s">
        <v>12767</v>
      </c>
      <c r="C7136" s="762" t="s">
        <v>10341</v>
      </c>
      <c r="D7136" s="780" t="s">
        <v>11642</v>
      </c>
      <c r="E7136" s="778" t="n">
        <v>745167</v>
      </c>
      <c r="F7136" s="762" t="s">
        <v>8093</v>
      </c>
      <c r="G7136" s="774" t="s">
        <v>12835</v>
      </c>
      <c r="H7136" s="765" t="s">
        <v>10349</v>
      </c>
      <c r="I7136" s="781" t="n">
        <v>50</v>
      </c>
      <c r="J7136" s="781" t="n">
        <v>50</v>
      </c>
    </row>
    <row r="7137" customFormat="false" ht="25.5" hidden="false" customHeight="false" outlineLevel="0" collapsed="false">
      <c r="A7137" s="762" t="n">
        <v>290</v>
      </c>
      <c r="B7137" s="763" t="s">
        <v>12767</v>
      </c>
      <c r="C7137" s="762" t="s">
        <v>10341</v>
      </c>
      <c r="D7137" s="780" t="s">
        <v>13026</v>
      </c>
      <c r="E7137" s="778" t="n">
        <v>745218</v>
      </c>
      <c r="F7137" s="762" t="s">
        <v>8093</v>
      </c>
      <c r="G7137" s="774" t="s">
        <v>12835</v>
      </c>
      <c r="H7137" s="765" t="s">
        <v>10349</v>
      </c>
      <c r="I7137" s="781" t="n">
        <v>1000</v>
      </c>
      <c r="J7137" s="781" t="n">
        <v>1000</v>
      </c>
    </row>
    <row r="7138" customFormat="false" ht="25.5" hidden="false" customHeight="false" outlineLevel="0" collapsed="false">
      <c r="A7138" s="762" t="n">
        <v>291</v>
      </c>
      <c r="B7138" s="763" t="s">
        <v>12767</v>
      </c>
      <c r="C7138" s="762" t="s">
        <v>10341</v>
      </c>
      <c r="D7138" s="780" t="s">
        <v>13027</v>
      </c>
      <c r="E7138" s="778" t="n">
        <v>745698</v>
      </c>
      <c r="F7138" s="762" t="s">
        <v>8093</v>
      </c>
      <c r="G7138" s="774" t="s">
        <v>12835</v>
      </c>
      <c r="H7138" s="765" t="s">
        <v>10349</v>
      </c>
      <c r="I7138" s="781" t="n">
        <v>300</v>
      </c>
      <c r="J7138" s="781" t="n">
        <v>300</v>
      </c>
    </row>
    <row r="7139" customFormat="false" ht="25.5" hidden="false" customHeight="false" outlineLevel="0" collapsed="false">
      <c r="A7139" s="762" t="n">
        <v>292</v>
      </c>
      <c r="B7139" s="763" t="s">
        <v>12767</v>
      </c>
      <c r="C7139" s="762" t="s">
        <v>10341</v>
      </c>
      <c r="D7139" s="780" t="s">
        <v>13028</v>
      </c>
      <c r="E7139" s="778" t="n">
        <v>745737</v>
      </c>
      <c r="F7139" s="762" t="s">
        <v>8093</v>
      </c>
      <c r="G7139" s="774" t="s">
        <v>12835</v>
      </c>
      <c r="H7139" s="765" t="s">
        <v>10349</v>
      </c>
      <c r="I7139" s="781" t="n">
        <v>525</v>
      </c>
      <c r="J7139" s="781" t="n">
        <v>525</v>
      </c>
    </row>
    <row r="7140" customFormat="false" ht="25.5" hidden="false" customHeight="false" outlineLevel="0" collapsed="false">
      <c r="A7140" s="762" t="n">
        <v>293</v>
      </c>
      <c r="B7140" s="763" t="s">
        <v>12767</v>
      </c>
      <c r="C7140" s="762" t="s">
        <v>10341</v>
      </c>
      <c r="D7140" s="780" t="s">
        <v>13028</v>
      </c>
      <c r="E7140" s="778" t="n">
        <v>746073</v>
      </c>
      <c r="F7140" s="762" t="s">
        <v>8093</v>
      </c>
      <c r="G7140" s="774" t="s">
        <v>12835</v>
      </c>
      <c r="H7140" s="765" t="s">
        <v>10349</v>
      </c>
      <c r="I7140" s="781" t="n">
        <v>1600</v>
      </c>
      <c r="J7140" s="781" t="n">
        <v>1600</v>
      </c>
    </row>
    <row r="7141" customFormat="false" ht="25.5" hidden="false" customHeight="false" outlineLevel="0" collapsed="false">
      <c r="A7141" s="762" t="n">
        <v>294</v>
      </c>
      <c r="B7141" s="763" t="s">
        <v>12767</v>
      </c>
      <c r="C7141" s="762" t="s">
        <v>10341</v>
      </c>
      <c r="D7141" s="780" t="s">
        <v>13028</v>
      </c>
      <c r="E7141" s="778" t="n">
        <v>746074</v>
      </c>
      <c r="F7141" s="762" t="s">
        <v>8093</v>
      </c>
      <c r="G7141" s="774" t="s">
        <v>12835</v>
      </c>
      <c r="H7141" s="765" t="s">
        <v>10349</v>
      </c>
      <c r="I7141" s="781" t="n">
        <v>575</v>
      </c>
      <c r="J7141" s="781" t="n">
        <v>575</v>
      </c>
    </row>
    <row r="7142" customFormat="false" ht="25.5" hidden="false" customHeight="false" outlineLevel="0" collapsed="false">
      <c r="A7142" s="762" t="n">
        <v>295</v>
      </c>
      <c r="B7142" s="763" t="s">
        <v>12767</v>
      </c>
      <c r="C7142" s="762" t="s">
        <v>10341</v>
      </c>
      <c r="D7142" s="780" t="s">
        <v>8468</v>
      </c>
      <c r="E7142" s="778" t="n">
        <v>746470</v>
      </c>
      <c r="F7142" s="762" t="s">
        <v>8093</v>
      </c>
      <c r="G7142" s="774" t="s">
        <v>12835</v>
      </c>
      <c r="H7142" s="765" t="s">
        <v>10349</v>
      </c>
      <c r="I7142" s="781" t="n">
        <v>47</v>
      </c>
      <c r="J7142" s="781" t="n">
        <v>47</v>
      </c>
    </row>
    <row r="7143" customFormat="false" ht="25.5" hidden="false" customHeight="false" outlineLevel="0" collapsed="false">
      <c r="A7143" s="762" t="n">
        <v>296</v>
      </c>
      <c r="B7143" s="763" t="s">
        <v>12767</v>
      </c>
      <c r="C7143" s="762" t="s">
        <v>10341</v>
      </c>
      <c r="D7143" s="780" t="s">
        <v>8468</v>
      </c>
      <c r="E7143" s="778" t="n">
        <v>746471</v>
      </c>
      <c r="F7143" s="762" t="s">
        <v>8093</v>
      </c>
      <c r="G7143" s="774" t="s">
        <v>12835</v>
      </c>
      <c r="H7143" s="765" t="s">
        <v>10349</v>
      </c>
      <c r="I7143" s="781" t="n">
        <v>65</v>
      </c>
      <c r="J7143" s="781" t="n">
        <v>65</v>
      </c>
    </row>
    <row r="7144" customFormat="false" ht="25.5" hidden="false" customHeight="false" outlineLevel="0" collapsed="false">
      <c r="A7144" s="762" t="n">
        <v>297</v>
      </c>
      <c r="B7144" s="763" t="s">
        <v>12767</v>
      </c>
      <c r="C7144" s="762" t="s">
        <v>10341</v>
      </c>
      <c r="D7144" s="780" t="s">
        <v>8468</v>
      </c>
      <c r="E7144" s="778" t="n">
        <v>746472</v>
      </c>
      <c r="F7144" s="762" t="s">
        <v>8093</v>
      </c>
      <c r="G7144" s="774" t="s">
        <v>12835</v>
      </c>
      <c r="H7144" s="765" t="s">
        <v>10349</v>
      </c>
      <c r="I7144" s="781" t="n">
        <v>75</v>
      </c>
      <c r="J7144" s="781" t="n">
        <v>75</v>
      </c>
    </row>
    <row r="7145" customFormat="false" ht="25.5" hidden="false" customHeight="false" outlineLevel="0" collapsed="false">
      <c r="A7145" s="762" t="n">
        <v>298</v>
      </c>
      <c r="B7145" s="763" t="s">
        <v>12767</v>
      </c>
      <c r="C7145" s="762" t="s">
        <v>10341</v>
      </c>
      <c r="D7145" s="780" t="s">
        <v>13029</v>
      </c>
      <c r="E7145" s="778" t="n">
        <v>746962</v>
      </c>
      <c r="F7145" s="762" t="s">
        <v>8093</v>
      </c>
      <c r="G7145" s="774" t="s">
        <v>12835</v>
      </c>
      <c r="H7145" s="765" t="s">
        <v>10349</v>
      </c>
      <c r="I7145" s="781" t="n">
        <v>100</v>
      </c>
      <c r="J7145" s="781" t="n">
        <v>100</v>
      </c>
    </row>
    <row r="7146" customFormat="false" ht="25.5" hidden="false" customHeight="false" outlineLevel="0" collapsed="false">
      <c r="A7146" s="762" t="n">
        <v>299</v>
      </c>
      <c r="B7146" s="763" t="s">
        <v>12767</v>
      </c>
      <c r="C7146" s="762" t="s">
        <v>10341</v>
      </c>
      <c r="D7146" s="780" t="s">
        <v>13030</v>
      </c>
      <c r="E7146" s="778" t="n">
        <v>747041</v>
      </c>
      <c r="F7146" s="762" t="s">
        <v>8093</v>
      </c>
      <c r="G7146" s="774" t="s">
        <v>12835</v>
      </c>
      <c r="H7146" s="765" t="s">
        <v>10349</v>
      </c>
      <c r="I7146" s="781" t="n">
        <v>15</v>
      </c>
      <c r="J7146" s="781" t="n">
        <v>15</v>
      </c>
    </row>
    <row r="7147" customFormat="false" ht="25.5" hidden="false" customHeight="false" outlineLevel="0" collapsed="false">
      <c r="A7147" s="762" t="n">
        <v>300</v>
      </c>
      <c r="B7147" s="763" t="s">
        <v>12767</v>
      </c>
      <c r="C7147" s="762" t="s">
        <v>10341</v>
      </c>
      <c r="D7147" s="780" t="s">
        <v>11494</v>
      </c>
      <c r="E7147" s="778" t="n">
        <v>747276</v>
      </c>
      <c r="F7147" s="762" t="s">
        <v>8093</v>
      </c>
      <c r="G7147" s="774" t="s">
        <v>12835</v>
      </c>
      <c r="H7147" s="765" t="s">
        <v>10349</v>
      </c>
      <c r="I7147" s="781" t="n">
        <v>250</v>
      </c>
      <c r="J7147" s="781" t="n">
        <v>250</v>
      </c>
    </row>
    <row r="7148" customFormat="false" ht="25.5" hidden="false" customHeight="false" outlineLevel="0" collapsed="false">
      <c r="A7148" s="762" t="n">
        <v>301</v>
      </c>
      <c r="B7148" s="763" t="s">
        <v>12767</v>
      </c>
      <c r="C7148" s="762" t="s">
        <v>10341</v>
      </c>
      <c r="D7148" s="780" t="s">
        <v>8468</v>
      </c>
      <c r="E7148" s="778" t="n">
        <v>747320</v>
      </c>
      <c r="F7148" s="762" t="s">
        <v>8093</v>
      </c>
      <c r="G7148" s="774" t="s">
        <v>12835</v>
      </c>
      <c r="H7148" s="765" t="s">
        <v>10349</v>
      </c>
      <c r="I7148" s="781" t="n">
        <v>561</v>
      </c>
      <c r="J7148" s="781" t="n">
        <v>561</v>
      </c>
    </row>
    <row r="7149" customFormat="false" ht="25.5" hidden="false" customHeight="false" outlineLevel="0" collapsed="false">
      <c r="A7149" s="762" t="n">
        <v>302</v>
      </c>
      <c r="B7149" s="763" t="s">
        <v>12767</v>
      </c>
      <c r="C7149" s="762" t="s">
        <v>10341</v>
      </c>
      <c r="D7149" s="780" t="s">
        <v>8468</v>
      </c>
      <c r="E7149" s="778" t="n">
        <v>747321</v>
      </c>
      <c r="F7149" s="762" t="s">
        <v>8093</v>
      </c>
      <c r="G7149" s="774" t="s">
        <v>12835</v>
      </c>
      <c r="H7149" s="765" t="s">
        <v>10349</v>
      </c>
      <c r="I7149" s="781" t="n">
        <v>195</v>
      </c>
      <c r="J7149" s="781" t="n">
        <v>195</v>
      </c>
    </row>
    <row r="7150" customFormat="false" ht="25.5" hidden="false" customHeight="false" outlineLevel="0" collapsed="false">
      <c r="A7150" s="762" t="n">
        <v>303</v>
      </c>
      <c r="B7150" s="763" t="s">
        <v>12767</v>
      </c>
      <c r="C7150" s="762" t="s">
        <v>10341</v>
      </c>
      <c r="D7150" s="780" t="s">
        <v>8468</v>
      </c>
      <c r="E7150" s="778" t="n">
        <v>747322</v>
      </c>
      <c r="F7150" s="762" t="s">
        <v>8093</v>
      </c>
      <c r="G7150" s="774" t="s">
        <v>12835</v>
      </c>
      <c r="H7150" s="765" t="s">
        <v>10349</v>
      </c>
      <c r="I7150" s="781" t="n">
        <v>163</v>
      </c>
      <c r="J7150" s="781" t="n">
        <v>163</v>
      </c>
    </row>
    <row r="7151" customFormat="false" ht="25.5" hidden="false" customHeight="false" outlineLevel="0" collapsed="false">
      <c r="A7151" s="762" t="n">
        <v>304</v>
      </c>
      <c r="B7151" s="763" t="s">
        <v>12767</v>
      </c>
      <c r="C7151" s="762" t="s">
        <v>10341</v>
      </c>
      <c r="D7151" s="780" t="s">
        <v>8468</v>
      </c>
      <c r="E7151" s="778" t="n">
        <v>747323</v>
      </c>
      <c r="F7151" s="762" t="s">
        <v>8093</v>
      </c>
      <c r="G7151" s="774" t="s">
        <v>12835</v>
      </c>
      <c r="H7151" s="765" t="s">
        <v>10349</v>
      </c>
      <c r="I7151" s="781" t="n">
        <v>569</v>
      </c>
      <c r="J7151" s="781" t="n">
        <v>569</v>
      </c>
    </row>
    <row r="7152" customFormat="false" ht="25.5" hidden="false" customHeight="false" outlineLevel="0" collapsed="false">
      <c r="A7152" s="762" t="n">
        <v>305</v>
      </c>
      <c r="B7152" s="763" t="s">
        <v>12767</v>
      </c>
      <c r="C7152" s="762" t="s">
        <v>10341</v>
      </c>
      <c r="D7152" s="780" t="s">
        <v>13031</v>
      </c>
      <c r="E7152" s="778" t="n">
        <v>747726</v>
      </c>
      <c r="F7152" s="762" t="s">
        <v>8093</v>
      </c>
      <c r="G7152" s="774" t="s">
        <v>12835</v>
      </c>
      <c r="H7152" s="765" t="s">
        <v>10349</v>
      </c>
      <c r="I7152" s="781" t="n">
        <v>150</v>
      </c>
      <c r="J7152" s="781" t="n">
        <v>150</v>
      </c>
    </row>
    <row r="7153" customFormat="false" ht="25.5" hidden="false" customHeight="false" outlineLevel="0" collapsed="false">
      <c r="A7153" s="762" t="n">
        <v>306</v>
      </c>
      <c r="B7153" s="763" t="s">
        <v>12767</v>
      </c>
      <c r="C7153" s="762" t="s">
        <v>10341</v>
      </c>
      <c r="D7153" s="780" t="s">
        <v>13032</v>
      </c>
      <c r="E7153" s="778" t="n">
        <v>747755</v>
      </c>
      <c r="F7153" s="762" t="s">
        <v>8093</v>
      </c>
      <c r="G7153" s="774" t="s">
        <v>12835</v>
      </c>
      <c r="H7153" s="765" t="s">
        <v>10349</v>
      </c>
      <c r="I7153" s="781" t="n">
        <v>2000</v>
      </c>
      <c r="J7153" s="781" t="n">
        <v>2000</v>
      </c>
    </row>
    <row r="7154" customFormat="false" ht="25.5" hidden="false" customHeight="false" outlineLevel="0" collapsed="false">
      <c r="A7154" s="762" t="n">
        <v>307</v>
      </c>
      <c r="B7154" s="763" t="s">
        <v>12767</v>
      </c>
      <c r="C7154" s="762" t="s">
        <v>10341</v>
      </c>
      <c r="D7154" s="780" t="s">
        <v>13032</v>
      </c>
      <c r="E7154" s="778" t="n">
        <v>747756</v>
      </c>
      <c r="F7154" s="762" t="s">
        <v>8093</v>
      </c>
      <c r="G7154" s="774" t="s">
        <v>12835</v>
      </c>
      <c r="H7154" s="765" t="s">
        <v>10349</v>
      </c>
      <c r="I7154" s="781" t="n">
        <v>2000</v>
      </c>
      <c r="J7154" s="781" t="n">
        <v>2000</v>
      </c>
    </row>
    <row r="7155" customFormat="false" ht="25.5" hidden="false" customHeight="false" outlineLevel="0" collapsed="false">
      <c r="A7155" s="762" t="n">
        <v>308</v>
      </c>
      <c r="B7155" s="763" t="s">
        <v>12767</v>
      </c>
      <c r="C7155" s="762" t="s">
        <v>10341</v>
      </c>
      <c r="D7155" s="780" t="s">
        <v>13032</v>
      </c>
      <c r="E7155" s="778" t="n">
        <v>747757</v>
      </c>
      <c r="F7155" s="762" t="s">
        <v>8093</v>
      </c>
      <c r="G7155" s="774" t="s">
        <v>12835</v>
      </c>
      <c r="H7155" s="765" t="s">
        <v>10349</v>
      </c>
      <c r="I7155" s="781" t="n">
        <v>2000</v>
      </c>
      <c r="J7155" s="781" t="n">
        <v>2000</v>
      </c>
    </row>
    <row r="7156" customFormat="false" ht="25.5" hidden="false" customHeight="false" outlineLevel="0" collapsed="false">
      <c r="A7156" s="762" t="n">
        <v>309</v>
      </c>
      <c r="B7156" s="763" t="s">
        <v>12767</v>
      </c>
      <c r="C7156" s="762" t="s">
        <v>10341</v>
      </c>
      <c r="D7156" s="780" t="s">
        <v>11901</v>
      </c>
      <c r="E7156" s="778" t="n">
        <v>747879</v>
      </c>
      <c r="F7156" s="762" t="s">
        <v>8093</v>
      </c>
      <c r="G7156" s="774" t="s">
        <v>12835</v>
      </c>
      <c r="H7156" s="765" t="s">
        <v>10349</v>
      </c>
      <c r="I7156" s="781" t="n">
        <v>2853</v>
      </c>
      <c r="J7156" s="781" t="n">
        <v>2853</v>
      </c>
    </row>
    <row r="7157" customFormat="false" ht="25.5" hidden="false" customHeight="false" outlineLevel="0" collapsed="false">
      <c r="A7157" s="762" t="n">
        <v>310</v>
      </c>
      <c r="B7157" s="763" t="s">
        <v>12767</v>
      </c>
      <c r="C7157" s="762" t="s">
        <v>10341</v>
      </c>
      <c r="D7157" s="780" t="s">
        <v>11901</v>
      </c>
      <c r="E7157" s="778" t="n">
        <v>748048</v>
      </c>
      <c r="F7157" s="762" t="s">
        <v>8093</v>
      </c>
      <c r="G7157" s="774" t="s">
        <v>12835</v>
      </c>
      <c r="H7157" s="765" t="s">
        <v>10349</v>
      </c>
      <c r="I7157" s="781" t="n">
        <v>500</v>
      </c>
      <c r="J7157" s="781" t="n">
        <v>500</v>
      </c>
    </row>
    <row r="7158" customFormat="false" ht="25.5" hidden="false" customHeight="false" outlineLevel="0" collapsed="false">
      <c r="A7158" s="762" t="n">
        <v>311</v>
      </c>
      <c r="B7158" s="763" t="s">
        <v>12767</v>
      </c>
      <c r="C7158" s="762" t="s">
        <v>10341</v>
      </c>
      <c r="D7158" s="780" t="s">
        <v>13033</v>
      </c>
      <c r="E7158" s="778" t="n">
        <v>748333</v>
      </c>
      <c r="F7158" s="762" t="s">
        <v>8093</v>
      </c>
      <c r="G7158" s="774" t="s">
        <v>12835</v>
      </c>
      <c r="H7158" s="765" t="s">
        <v>10349</v>
      </c>
      <c r="I7158" s="781" t="n">
        <v>29</v>
      </c>
      <c r="J7158" s="781" t="n">
        <v>29</v>
      </c>
    </row>
    <row r="7159" customFormat="false" ht="25.5" hidden="false" customHeight="false" outlineLevel="0" collapsed="false">
      <c r="A7159" s="762" t="n">
        <v>312</v>
      </c>
      <c r="B7159" s="763" t="s">
        <v>12767</v>
      </c>
      <c r="C7159" s="762" t="s">
        <v>10341</v>
      </c>
      <c r="D7159" s="780" t="s">
        <v>13034</v>
      </c>
      <c r="E7159" s="778" t="n">
        <v>748982</v>
      </c>
      <c r="F7159" s="762" t="s">
        <v>8093</v>
      </c>
      <c r="G7159" s="774" t="s">
        <v>12835</v>
      </c>
      <c r="H7159" s="765" t="s">
        <v>10349</v>
      </c>
      <c r="I7159" s="781" t="n">
        <v>3977</v>
      </c>
      <c r="J7159" s="781" t="n">
        <v>3977</v>
      </c>
    </row>
    <row r="7160" customFormat="false" ht="25.5" hidden="false" customHeight="false" outlineLevel="0" collapsed="false">
      <c r="A7160" s="762" t="n">
        <v>313</v>
      </c>
      <c r="B7160" s="763" t="s">
        <v>12767</v>
      </c>
      <c r="C7160" s="762" t="s">
        <v>10341</v>
      </c>
      <c r="D7160" s="780" t="s">
        <v>13034</v>
      </c>
      <c r="E7160" s="778" t="n">
        <v>748983</v>
      </c>
      <c r="F7160" s="762" t="s">
        <v>8093</v>
      </c>
      <c r="G7160" s="774" t="s">
        <v>12835</v>
      </c>
      <c r="H7160" s="765" t="s">
        <v>10349</v>
      </c>
      <c r="I7160" s="781" t="n">
        <v>4556</v>
      </c>
      <c r="J7160" s="781" t="n">
        <v>4556</v>
      </c>
    </row>
    <row r="7161" customFormat="false" ht="25.5" hidden="false" customHeight="false" outlineLevel="0" collapsed="false">
      <c r="A7161" s="762" t="n">
        <v>314</v>
      </c>
      <c r="B7161" s="763" t="s">
        <v>12767</v>
      </c>
      <c r="C7161" s="762" t="s">
        <v>10341</v>
      </c>
      <c r="D7161" s="780" t="s">
        <v>13035</v>
      </c>
      <c r="E7161" s="778" t="n">
        <v>749442</v>
      </c>
      <c r="F7161" s="762" t="s">
        <v>8093</v>
      </c>
      <c r="G7161" s="774" t="s">
        <v>12835</v>
      </c>
      <c r="H7161" s="765" t="s">
        <v>10349</v>
      </c>
      <c r="I7161" s="781" t="n">
        <v>300</v>
      </c>
      <c r="J7161" s="781" t="n">
        <v>300</v>
      </c>
    </row>
    <row r="7162" customFormat="false" ht="25.5" hidden="false" customHeight="false" outlineLevel="0" collapsed="false">
      <c r="A7162" s="762" t="n">
        <v>315</v>
      </c>
      <c r="B7162" s="763" t="s">
        <v>12767</v>
      </c>
      <c r="C7162" s="762" t="s">
        <v>10341</v>
      </c>
      <c r="D7162" s="780" t="s">
        <v>8468</v>
      </c>
      <c r="E7162" s="778" t="n">
        <v>749951</v>
      </c>
      <c r="F7162" s="762" t="s">
        <v>8093</v>
      </c>
      <c r="G7162" s="774" t="s">
        <v>12835</v>
      </c>
      <c r="H7162" s="765" t="s">
        <v>10349</v>
      </c>
      <c r="I7162" s="781" t="n">
        <v>538</v>
      </c>
      <c r="J7162" s="781" t="n">
        <v>538</v>
      </c>
    </row>
    <row r="7163" customFormat="false" ht="25.5" hidden="false" customHeight="false" outlineLevel="0" collapsed="false">
      <c r="A7163" s="762" t="n">
        <v>316</v>
      </c>
      <c r="B7163" s="763" t="s">
        <v>12767</v>
      </c>
      <c r="C7163" s="762" t="s">
        <v>10341</v>
      </c>
      <c r="D7163" s="780" t="s">
        <v>8468</v>
      </c>
      <c r="E7163" s="778" t="n">
        <v>749952</v>
      </c>
      <c r="F7163" s="762" t="s">
        <v>8093</v>
      </c>
      <c r="G7163" s="774" t="s">
        <v>12835</v>
      </c>
      <c r="H7163" s="765" t="s">
        <v>10349</v>
      </c>
      <c r="I7163" s="781" t="n">
        <v>72</v>
      </c>
      <c r="J7163" s="781" t="n">
        <v>72</v>
      </c>
    </row>
    <row r="7164" customFormat="false" ht="25.5" hidden="false" customHeight="false" outlineLevel="0" collapsed="false">
      <c r="A7164" s="762" t="n">
        <v>317</v>
      </c>
      <c r="B7164" s="763" t="s">
        <v>12767</v>
      </c>
      <c r="C7164" s="762" t="s">
        <v>10341</v>
      </c>
      <c r="D7164" s="780" t="s">
        <v>8468</v>
      </c>
      <c r="E7164" s="778" t="n">
        <v>749953</v>
      </c>
      <c r="F7164" s="762" t="s">
        <v>8093</v>
      </c>
      <c r="G7164" s="774" t="s">
        <v>12835</v>
      </c>
      <c r="H7164" s="765" t="s">
        <v>10349</v>
      </c>
      <c r="I7164" s="781" t="n">
        <v>42</v>
      </c>
      <c r="J7164" s="781" t="n">
        <v>42</v>
      </c>
    </row>
    <row r="7165" customFormat="false" ht="25.5" hidden="false" customHeight="false" outlineLevel="0" collapsed="false">
      <c r="A7165" s="762" t="n">
        <v>318</v>
      </c>
      <c r="B7165" s="763" t="s">
        <v>12767</v>
      </c>
      <c r="C7165" s="762" t="s">
        <v>10341</v>
      </c>
      <c r="D7165" s="780" t="s">
        <v>8468</v>
      </c>
      <c r="E7165" s="778" t="n">
        <v>749954</v>
      </c>
      <c r="F7165" s="762" t="s">
        <v>8093</v>
      </c>
      <c r="G7165" s="774" t="s">
        <v>12835</v>
      </c>
      <c r="H7165" s="765" t="s">
        <v>10349</v>
      </c>
      <c r="I7165" s="781" t="n">
        <v>1417</v>
      </c>
      <c r="J7165" s="781" t="n">
        <v>1417</v>
      </c>
    </row>
    <row r="7166" customFormat="false" ht="25.5" hidden="false" customHeight="false" outlineLevel="0" collapsed="false">
      <c r="A7166" s="762" t="n">
        <v>319</v>
      </c>
      <c r="B7166" s="763" t="s">
        <v>12767</v>
      </c>
      <c r="C7166" s="762" t="s">
        <v>10341</v>
      </c>
      <c r="D7166" s="780" t="s">
        <v>8468</v>
      </c>
      <c r="E7166" s="778" t="n">
        <v>750278</v>
      </c>
      <c r="F7166" s="762" t="s">
        <v>8093</v>
      </c>
      <c r="G7166" s="774" t="s">
        <v>12835</v>
      </c>
      <c r="H7166" s="765" t="s">
        <v>10349</v>
      </c>
      <c r="I7166" s="781" t="n">
        <v>613</v>
      </c>
      <c r="J7166" s="781" t="n">
        <v>613</v>
      </c>
    </row>
    <row r="7167" customFormat="false" ht="25.5" hidden="false" customHeight="false" outlineLevel="0" collapsed="false">
      <c r="A7167" s="762" t="n">
        <v>320</v>
      </c>
      <c r="B7167" s="763" t="s">
        <v>12767</v>
      </c>
      <c r="C7167" s="762" t="s">
        <v>10341</v>
      </c>
      <c r="D7167" s="780" t="s">
        <v>8468</v>
      </c>
      <c r="E7167" s="778" t="n">
        <v>750276</v>
      </c>
      <c r="F7167" s="762" t="s">
        <v>8093</v>
      </c>
      <c r="G7167" s="774" t="s">
        <v>12835</v>
      </c>
      <c r="H7167" s="765" t="s">
        <v>10349</v>
      </c>
      <c r="I7167" s="781" t="n">
        <v>267</v>
      </c>
      <c r="J7167" s="781" t="n">
        <v>267</v>
      </c>
    </row>
    <row r="7168" customFormat="false" ht="25.5" hidden="false" customHeight="false" outlineLevel="0" collapsed="false">
      <c r="A7168" s="762" t="n">
        <v>321</v>
      </c>
      <c r="B7168" s="763" t="s">
        <v>12767</v>
      </c>
      <c r="C7168" s="762" t="s">
        <v>10341</v>
      </c>
      <c r="D7168" s="780" t="s">
        <v>8468</v>
      </c>
      <c r="E7168" s="778" t="n">
        <v>750395</v>
      </c>
      <c r="F7168" s="762" t="s">
        <v>8093</v>
      </c>
      <c r="G7168" s="774" t="s">
        <v>12835</v>
      </c>
      <c r="H7168" s="765" t="s">
        <v>10349</v>
      </c>
      <c r="I7168" s="781" t="n">
        <v>43</v>
      </c>
      <c r="J7168" s="781" t="n">
        <v>43</v>
      </c>
    </row>
    <row r="7169" customFormat="false" ht="25.5" hidden="false" customHeight="false" outlineLevel="0" collapsed="false">
      <c r="A7169" s="762" t="n">
        <v>322</v>
      </c>
      <c r="B7169" s="763" t="s">
        <v>12767</v>
      </c>
      <c r="C7169" s="762" t="s">
        <v>10341</v>
      </c>
      <c r="D7169" s="780" t="s">
        <v>8468</v>
      </c>
      <c r="E7169" s="778" t="n">
        <v>750601</v>
      </c>
      <c r="F7169" s="762" t="s">
        <v>8093</v>
      </c>
      <c r="G7169" s="774" t="s">
        <v>12835</v>
      </c>
      <c r="H7169" s="765" t="s">
        <v>10349</v>
      </c>
      <c r="I7169" s="781" t="n">
        <v>653</v>
      </c>
      <c r="J7169" s="781" t="n">
        <v>653</v>
      </c>
    </row>
    <row r="7170" customFormat="false" ht="25.5" hidden="false" customHeight="false" outlineLevel="0" collapsed="false">
      <c r="A7170" s="762" t="n">
        <v>323</v>
      </c>
      <c r="B7170" s="763" t="s">
        <v>12767</v>
      </c>
      <c r="C7170" s="762" t="s">
        <v>10341</v>
      </c>
      <c r="D7170" s="780" t="s">
        <v>13036</v>
      </c>
      <c r="E7170" s="778" t="n">
        <v>750702</v>
      </c>
      <c r="F7170" s="762" t="s">
        <v>8093</v>
      </c>
      <c r="G7170" s="774" t="s">
        <v>12835</v>
      </c>
      <c r="H7170" s="765" t="s">
        <v>10349</v>
      </c>
      <c r="I7170" s="781" t="n">
        <v>500</v>
      </c>
      <c r="J7170" s="781" t="n">
        <v>500</v>
      </c>
    </row>
    <row r="7171" customFormat="false" ht="25.5" hidden="false" customHeight="false" outlineLevel="0" collapsed="false">
      <c r="A7171" s="762" t="n">
        <v>324</v>
      </c>
      <c r="B7171" s="763" t="s">
        <v>12767</v>
      </c>
      <c r="C7171" s="762" t="s">
        <v>10341</v>
      </c>
      <c r="D7171" s="780" t="s">
        <v>13037</v>
      </c>
      <c r="E7171" s="778" t="n">
        <v>751133</v>
      </c>
      <c r="F7171" s="762" t="s">
        <v>8093</v>
      </c>
      <c r="G7171" s="774" t="s">
        <v>12835</v>
      </c>
      <c r="H7171" s="765" t="s">
        <v>10349</v>
      </c>
      <c r="I7171" s="781" t="n">
        <v>500</v>
      </c>
      <c r="J7171" s="781" t="n">
        <v>500</v>
      </c>
    </row>
    <row r="7172" customFormat="false" ht="25.5" hidden="false" customHeight="false" outlineLevel="0" collapsed="false">
      <c r="A7172" s="762" t="n">
        <v>325</v>
      </c>
      <c r="B7172" s="763" t="s">
        <v>12767</v>
      </c>
      <c r="C7172" s="762" t="s">
        <v>10341</v>
      </c>
      <c r="D7172" s="780" t="s">
        <v>8468</v>
      </c>
      <c r="E7172" s="778" t="n">
        <v>751172</v>
      </c>
      <c r="F7172" s="762" t="s">
        <v>8093</v>
      </c>
      <c r="G7172" s="774" t="s">
        <v>12835</v>
      </c>
      <c r="H7172" s="765" t="s">
        <v>10349</v>
      </c>
      <c r="I7172" s="781" t="n">
        <v>86</v>
      </c>
      <c r="J7172" s="781" t="n">
        <v>86</v>
      </c>
    </row>
    <row r="7173" customFormat="false" ht="25.5" hidden="false" customHeight="false" outlineLevel="0" collapsed="false">
      <c r="A7173" s="762" t="n">
        <v>326</v>
      </c>
      <c r="B7173" s="763" t="s">
        <v>12767</v>
      </c>
      <c r="C7173" s="762" t="s">
        <v>10341</v>
      </c>
      <c r="D7173" s="780" t="s">
        <v>13038</v>
      </c>
      <c r="E7173" s="778" t="n">
        <v>751359</v>
      </c>
      <c r="F7173" s="762" t="s">
        <v>8093</v>
      </c>
      <c r="G7173" s="774" t="s">
        <v>12835</v>
      </c>
      <c r="H7173" s="765" t="s">
        <v>10349</v>
      </c>
      <c r="I7173" s="781" t="n">
        <v>200</v>
      </c>
      <c r="J7173" s="781" t="n">
        <v>200</v>
      </c>
    </row>
    <row r="7174" customFormat="false" ht="25.5" hidden="false" customHeight="false" outlineLevel="0" collapsed="false">
      <c r="A7174" s="762" t="n">
        <v>327</v>
      </c>
      <c r="B7174" s="763" t="s">
        <v>12767</v>
      </c>
      <c r="C7174" s="762" t="s">
        <v>10341</v>
      </c>
      <c r="D7174" s="780" t="s">
        <v>13039</v>
      </c>
      <c r="E7174" s="778" t="n">
        <v>751371</v>
      </c>
      <c r="F7174" s="762" t="s">
        <v>8093</v>
      </c>
      <c r="G7174" s="774" t="s">
        <v>12835</v>
      </c>
      <c r="H7174" s="765" t="s">
        <v>10349</v>
      </c>
      <c r="I7174" s="781" t="n">
        <v>250</v>
      </c>
      <c r="J7174" s="781" t="n">
        <v>250</v>
      </c>
    </row>
    <row r="7175" customFormat="false" ht="25.5" hidden="false" customHeight="false" outlineLevel="0" collapsed="false">
      <c r="A7175" s="762" t="n">
        <v>328</v>
      </c>
      <c r="B7175" s="763" t="s">
        <v>12767</v>
      </c>
      <c r="C7175" s="762" t="s">
        <v>10341</v>
      </c>
      <c r="D7175" s="780" t="s">
        <v>3252</v>
      </c>
      <c r="E7175" s="778" t="n">
        <v>751797</v>
      </c>
      <c r="F7175" s="762" t="s">
        <v>8093</v>
      </c>
      <c r="G7175" s="774" t="s">
        <v>12835</v>
      </c>
      <c r="H7175" s="765" t="s">
        <v>10349</v>
      </c>
      <c r="I7175" s="781" t="n">
        <v>2727</v>
      </c>
      <c r="J7175" s="781" t="n">
        <v>2727</v>
      </c>
    </row>
    <row r="7176" customFormat="false" ht="25.5" hidden="false" customHeight="false" outlineLevel="0" collapsed="false">
      <c r="A7176" s="762" t="n">
        <v>329</v>
      </c>
      <c r="B7176" s="763" t="s">
        <v>12767</v>
      </c>
      <c r="C7176" s="762" t="s">
        <v>10341</v>
      </c>
      <c r="D7176" s="780" t="s">
        <v>13033</v>
      </c>
      <c r="E7176" s="778" t="n">
        <v>751819</v>
      </c>
      <c r="F7176" s="762" t="s">
        <v>8093</v>
      </c>
      <c r="G7176" s="774" t="s">
        <v>12835</v>
      </c>
      <c r="H7176" s="765" t="s">
        <v>10349</v>
      </c>
      <c r="I7176" s="781" t="n">
        <v>221</v>
      </c>
      <c r="J7176" s="781" t="n">
        <v>221</v>
      </c>
    </row>
    <row r="7177" customFormat="false" ht="25.5" hidden="false" customHeight="false" outlineLevel="0" collapsed="false">
      <c r="A7177" s="762" t="n">
        <v>330</v>
      </c>
      <c r="B7177" s="763" t="s">
        <v>12767</v>
      </c>
      <c r="C7177" s="762" t="s">
        <v>10341</v>
      </c>
      <c r="D7177" s="780" t="s">
        <v>3252</v>
      </c>
      <c r="E7177" s="778" t="n">
        <v>751834</v>
      </c>
      <c r="F7177" s="762" t="s">
        <v>8093</v>
      </c>
      <c r="G7177" s="774" t="s">
        <v>12835</v>
      </c>
      <c r="H7177" s="765" t="s">
        <v>10349</v>
      </c>
      <c r="I7177" s="781" t="n">
        <v>1564</v>
      </c>
      <c r="J7177" s="781" t="n">
        <v>1564</v>
      </c>
    </row>
    <row r="7178" customFormat="false" ht="25.5" hidden="false" customHeight="false" outlineLevel="0" collapsed="false">
      <c r="A7178" s="762" t="n">
        <v>331</v>
      </c>
      <c r="B7178" s="763" t="s">
        <v>12767</v>
      </c>
      <c r="C7178" s="762" t="s">
        <v>10341</v>
      </c>
      <c r="D7178" s="780" t="s">
        <v>3252</v>
      </c>
      <c r="E7178" s="778" t="n">
        <v>751854</v>
      </c>
      <c r="F7178" s="762" t="s">
        <v>8093</v>
      </c>
      <c r="G7178" s="774" t="s">
        <v>12835</v>
      </c>
      <c r="H7178" s="765" t="s">
        <v>10349</v>
      </c>
      <c r="I7178" s="781" t="n">
        <v>50</v>
      </c>
      <c r="J7178" s="781" t="n">
        <v>50</v>
      </c>
    </row>
    <row r="7179" customFormat="false" ht="25.5" hidden="false" customHeight="false" outlineLevel="0" collapsed="false">
      <c r="A7179" s="762" t="n">
        <v>332</v>
      </c>
      <c r="B7179" s="763" t="s">
        <v>12767</v>
      </c>
      <c r="C7179" s="762" t="s">
        <v>10341</v>
      </c>
      <c r="D7179" s="780" t="s">
        <v>3252</v>
      </c>
      <c r="E7179" s="778" t="n">
        <v>751855</v>
      </c>
      <c r="F7179" s="762" t="s">
        <v>8093</v>
      </c>
      <c r="G7179" s="774" t="s">
        <v>12835</v>
      </c>
      <c r="H7179" s="765" t="s">
        <v>10349</v>
      </c>
      <c r="I7179" s="781" t="n">
        <v>52</v>
      </c>
      <c r="J7179" s="781" t="n">
        <v>52</v>
      </c>
    </row>
    <row r="7180" customFormat="false" ht="25.5" hidden="false" customHeight="false" outlineLevel="0" collapsed="false">
      <c r="A7180" s="762" t="n">
        <v>333</v>
      </c>
      <c r="B7180" s="763" t="s">
        <v>12767</v>
      </c>
      <c r="C7180" s="762" t="s">
        <v>10341</v>
      </c>
      <c r="D7180" s="780" t="s">
        <v>3252</v>
      </c>
      <c r="E7180" s="778" t="n">
        <v>751866</v>
      </c>
      <c r="F7180" s="762" t="s">
        <v>8093</v>
      </c>
      <c r="G7180" s="774" t="s">
        <v>12835</v>
      </c>
      <c r="H7180" s="765" t="s">
        <v>10349</v>
      </c>
      <c r="I7180" s="781" t="n">
        <v>734</v>
      </c>
      <c r="J7180" s="781" t="n">
        <v>734</v>
      </c>
    </row>
    <row r="7181" customFormat="false" ht="25.5" hidden="false" customHeight="false" outlineLevel="0" collapsed="false">
      <c r="A7181" s="762" t="n">
        <v>334</v>
      </c>
      <c r="B7181" s="763" t="s">
        <v>12767</v>
      </c>
      <c r="C7181" s="762" t="s">
        <v>10341</v>
      </c>
      <c r="D7181" s="780" t="s">
        <v>3252</v>
      </c>
      <c r="E7181" s="778" t="n">
        <v>751878</v>
      </c>
      <c r="F7181" s="762" t="s">
        <v>8093</v>
      </c>
      <c r="G7181" s="774" t="s">
        <v>12835</v>
      </c>
      <c r="H7181" s="765" t="s">
        <v>10349</v>
      </c>
      <c r="I7181" s="781" t="n">
        <v>1187</v>
      </c>
      <c r="J7181" s="781" t="n">
        <v>1187</v>
      </c>
    </row>
    <row r="7182" customFormat="false" ht="25.5" hidden="false" customHeight="false" outlineLevel="0" collapsed="false">
      <c r="A7182" s="762" t="n">
        <v>335</v>
      </c>
      <c r="B7182" s="763" t="s">
        <v>12767</v>
      </c>
      <c r="C7182" s="762" t="s">
        <v>10341</v>
      </c>
      <c r="D7182" s="780" t="s">
        <v>3252</v>
      </c>
      <c r="E7182" s="778" t="n">
        <v>751885</v>
      </c>
      <c r="F7182" s="762" t="s">
        <v>8093</v>
      </c>
      <c r="G7182" s="774" t="s">
        <v>12835</v>
      </c>
      <c r="H7182" s="765" t="s">
        <v>10349</v>
      </c>
      <c r="I7182" s="781" t="n">
        <v>1191</v>
      </c>
      <c r="J7182" s="781" t="n">
        <v>1191</v>
      </c>
    </row>
    <row r="7183" customFormat="false" ht="25.5" hidden="false" customHeight="false" outlineLevel="0" collapsed="false">
      <c r="A7183" s="762" t="n">
        <v>336</v>
      </c>
      <c r="B7183" s="763" t="s">
        <v>12767</v>
      </c>
      <c r="C7183" s="762" t="s">
        <v>10341</v>
      </c>
      <c r="D7183" s="780" t="s">
        <v>3252</v>
      </c>
      <c r="E7183" s="778" t="n">
        <v>751912</v>
      </c>
      <c r="F7183" s="762" t="s">
        <v>8093</v>
      </c>
      <c r="G7183" s="774" t="s">
        <v>12835</v>
      </c>
      <c r="H7183" s="765" t="s">
        <v>10349</v>
      </c>
      <c r="I7183" s="781" t="n">
        <v>2320</v>
      </c>
      <c r="J7183" s="781" t="n">
        <v>2320</v>
      </c>
    </row>
    <row r="7184" customFormat="false" ht="25.5" hidden="false" customHeight="false" outlineLevel="0" collapsed="false">
      <c r="A7184" s="762" t="n">
        <v>337</v>
      </c>
      <c r="B7184" s="763" t="s">
        <v>12767</v>
      </c>
      <c r="C7184" s="762" t="s">
        <v>10341</v>
      </c>
      <c r="D7184" s="780" t="s">
        <v>3252</v>
      </c>
      <c r="E7184" s="778" t="n">
        <v>751913</v>
      </c>
      <c r="F7184" s="762" t="s">
        <v>8093</v>
      </c>
      <c r="G7184" s="774" t="s">
        <v>12835</v>
      </c>
      <c r="H7184" s="765" t="s">
        <v>10349</v>
      </c>
      <c r="I7184" s="781" t="n">
        <v>1052</v>
      </c>
      <c r="J7184" s="781" t="n">
        <v>1052</v>
      </c>
    </row>
    <row r="7185" customFormat="false" ht="25.5" hidden="false" customHeight="false" outlineLevel="0" collapsed="false">
      <c r="A7185" s="762" t="n">
        <v>338</v>
      </c>
      <c r="B7185" s="763" t="s">
        <v>12767</v>
      </c>
      <c r="C7185" s="762" t="s">
        <v>10341</v>
      </c>
      <c r="D7185" s="780" t="s">
        <v>3252</v>
      </c>
      <c r="E7185" s="778" t="n">
        <v>751917</v>
      </c>
      <c r="F7185" s="762" t="s">
        <v>8093</v>
      </c>
      <c r="G7185" s="774" t="s">
        <v>12835</v>
      </c>
      <c r="H7185" s="765" t="s">
        <v>10349</v>
      </c>
      <c r="I7185" s="781" t="n">
        <v>669</v>
      </c>
      <c r="J7185" s="781" t="n">
        <v>669</v>
      </c>
    </row>
    <row r="7186" customFormat="false" ht="25.5" hidden="false" customHeight="false" outlineLevel="0" collapsed="false">
      <c r="A7186" s="762" t="n">
        <v>339</v>
      </c>
      <c r="B7186" s="763" t="s">
        <v>12767</v>
      </c>
      <c r="C7186" s="762" t="s">
        <v>10341</v>
      </c>
      <c r="D7186" s="780" t="s">
        <v>8468</v>
      </c>
      <c r="E7186" s="778" t="n">
        <v>751924</v>
      </c>
      <c r="F7186" s="762" t="s">
        <v>8093</v>
      </c>
      <c r="G7186" s="774" t="s">
        <v>12835</v>
      </c>
      <c r="H7186" s="765" t="s">
        <v>10349</v>
      </c>
      <c r="I7186" s="781" t="n">
        <v>410</v>
      </c>
      <c r="J7186" s="781" t="n">
        <v>410</v>
      </c>
    </row>
    <row r="7187" customFormat="false" ht="25.5" hidden="false" customHeight="false" outlineLevel="0" collapsed="false">
      <c r="A7187" s="762" t="n">
        <v>340</v>
      </c>
      <c r="B7187" s="763" t="s">
        <v>12767</v>
      </c>
      <c r="C7187" s="762" t="s">
        <v>10341</v>
      </c>
      <c r="D7187" s="780" t="s">
        <v>3252</v>
      </c>
      <c r="E7187" s="778" t="n">
        <v>751935</v>
      </c>
      <c r="F7187" s="762" t="s">
        <v>8093</v>
      </c>
      <c r="G7187" s="774" t="s">
        <v>12835</v>
      </c>
      <c r="H7187" s="765" t="s">
        <v>10349</v>
      </c>
      <c r="I7187" s="781" t="n">
        <v>200</v>
      </c>
      <c r="J7187" s="781" t="n">
        <v>200</v>
      </c>
    </row>
    <row r="7188" customFormat="false" ht="25.5" hidden="false" customHeight="false" outlineLevel="0" collapsed="false">
      <c r="A7188" s="762" t="n">
        <v>341</v>
      </c>
      <c r="B7188" s="763" t="s">
        <v>12767</v>
      </c>
      <c r="C7188" s="762" t="s">
        <v>10341</v>
      </c>
      <c r="D7188" s="780" t="s">
        <v>3252</v>
      </c>
      <c r="E7188" s="778" t="n">
        <v>751956</v>
      </c>
      <c r="F7188" s="762" t="s">
        <v>8093</v>
      </c>
      <c r="G7188" s="774" t="s">
        <v>12835</v>
      </c>
      <c r="H7188" s="765" t="s">
        <v>10349</v>
      </c>
      <c r="I7188" s="781" t="n">
        <v>2142</v>
      </c>
      <c r="J7188" s="781" t="n">
        <v>2142</v>
      </c>
    </row>
    <row r="7189" customFormat="false" ht="25.5" hidden="false" customHeight="false" outlineLevel="0" collapsed="false">
      <c r="A7189" s="762" t="n">
        <v>342</v>
      </c>
      <c r="B7189" s="763" t="s">
        <v>12767</v>
      </c>
      <c r="C7189" s="762" t="s">
        <v>10341</v>
      </c>
      <c r="D7189" s="780" t="s">
        <v>8468</v>
      </c>
      <c r="E7189" s="778" t="n">
        <v>752203</v>
      </c>
      <c r="F7189" s="762" t="s">
        <v>8093</v>
      </c>
      <c r="G7189" s="774" t="s">
        <v>12835</v>
      </c>
      <c r="H7189" s="765" t="s">
        <v>10349</v>
      </c>
      <c r="I7189" s="781" t="n">
        <v>265</v>
      </c>
      <c r="J7189" s="781" t="n">
        <v>265</v>
      </c>
    </row>
    <row r="7190" customFormat="false" ht="25.5" hidden="false" customHeight="false" outlineLevel="0" collapsed="false">
      <c r="A7190" s="762" t="n">
        <v>343</v>
      </c>
      <c r="B7190" s="763" t="s">
        <v>12767</v>
      </c>
      <c r="C7190" s="762" t="s">
        <v>10341</v>
      </c>
      <c r="D7190" s="780" t="s">
        <v>13034</v>
      </c>
      <c r="E7190" s="778" t="n">
        <v>752444</v>
      </c>
      <c r="F7190" s="762" t="s">
        <v>8093</v>
      </c>
      <c r="G7190" s="774" t="s">
        <v>12835</v>
      </c>
      <c r="H7190" s="765" t="s">
        <v>10349</v>
      </c>
      <c r="I7190" s="781" t="n">
        <v>20</v>
      </c>
      <c r="J7190" s="781" t="n">
        <v>20</v>
      </c>
    </row>
    <row r="7191" customFormat="false" ht="25.5" hidden="false" customHeight="false" outlineLevel="0" collapsed="false">
      <c r="A7191" s="762" t="n">
        <v>344</v>
      </c>
      <c r="B7191" s="763" t="s">
        <v>12767</v>
      </c>
      <c r="C7191" s="762" t="s">
        <v>10341</v>
      </c>
      <c r="D7191" s="780" t="s">
        <v>13040</v>
      </c>
      <c r="E7191" s="778" t="n">
        <v>752632</v>
      </c>
      <c r="F7191" s="762" t="s">
        <v>8093</v>
      </c>
      <c r="G7191" s="774" t="s">
        <v>12835</v>
      </c>
      <c r="H7191" s="765" t="s">
        <v>10349</v>
      </c>
      <c r="I7191" s="781" t="n">
        <v>2400</v>
      </c>
      <c r="J7191" s="781" t="n">
        <v>2400</v>
      </c>
    </row>
    <row r="7192" customFormat="false" ht="25.5" hidden="false" customHeight="false" outlineLevel="0" collapsed="false">
      <c r="A7192" s="762" t="n">
        <v>345</v>
      </c>
      <c r="B7192" s="763" t="s">
        <v>12767</v>
      </c>
      <c r="C7192" s="762" t="s">
        <v>10341</v>
      </c>
      <c r="D7192" s="780" t="s">
        <v>8468</v>
      </c>
      <c r="E7192" s="778" t="n">
        <v>752896</v>
      </c>
      <c r="F7192" s="762" t="s">
        <v>8093</v>
      </c>
      <c r="G7192" s="774" t="s">
        <v>12835</v>
      </c>
      <c r="H7192" s="765" t="s">
        <v>10349</v>
      </c>
      <c r="I7192" s="781" t="n">
        <v>146</v>
      </c>
      <c r="J7192" s="781" t="n">
        <v>146</v>
      </c>
    </row>
    <row r="7193" customFormat="false" ht="25.5" hidden="false" customHeight="false" outlineLevel="0" collapsed="false">
      <c r="A7193" s="762" t="n">
        <v>346</v>
      </c>
      <c r="B7193" s="763" t="s">
        <v>12767</v>
      </c>
      <c r="C7193" s="762" t="s">
        <v>10341</v>
      </c>
      <c r="D7193" s="780" t="s">
        <v>8468</v>
      </c>
      <c r="E7193" s="778" t="n">
        <v>752945</v>
      </c>
      <c r="F7193" s="762" t="s">
        <v>8093</v>
      </c>
      <c r="G7193" s="774" t="s">
        <v>12835</v>
      </c>
      <c r="H7193" s="765" t="s">
        <v>10349</v>
      </c>
      <c r="I7193" s="781" t="n">
        <v>205</v>
      </c>
      <c r="J7193" s="781" t="n">
        <v>205</v>
      </c>
    </row>
    <row r="7194" customFormat="false" ht="25.5" hidden="false" customHeight="false" outlineLevel="0" collapsed="false">
      <c r="A7194" s="762" t="n">
        <v>347</v>
      </c>
      <c r="B7194" s="763" t="s">
        <v>12767</v>
      </c>
      <c r="C7194" s="762" t="s">
        <v>10341</v>
      </c>
      <c r="D7194" s="780" t="s">
        <v>13041</v>
      </c>
      <c r="E7194" s="778" t="n">
        <v>753083</v>
      </c>
      <c r="F7194" s="762" t="s">
        <v>8093</v>
      </c>
      <c r="G7194" s="774" t="s">
        <v>12835</v>
      </c>
      <c r="H7194" s="765" t="s">
        <v>10349</v>
      </c>
      <c r="I7194" s="781" t="n">
        <v>200</v>
      </c>
      <c r="J7194" s="781" t="n">
        <v>200</v>
      </c>
    </row>
    <row r="7195" customFormat="false" ht="25.5" hidden="false" customHeight="false" outlineLevel="0" collapsed="false">
      <c r="A7195" s="762" t="n">
        <v>348</v>
      </c>
      <c r="B7195" s="763" t="s">
        <v>12767</v>
      </c>
      <c r="C7195" s="762" t="s">
        <v>10341</v>
      </c>
      <c r="D7195" s="780" t="s">
        <v>13042</v>
      </c>
      <c r="E7195" s="778" t="n">
        <v>753341</v>
      </c>
      <c r="F7195" s="762" t="s">
        <v>8093</v>
      </c>
      <c r="G7195" s="774" t="s">
        <v>12835</v>
      </c>
      <c r="H7195" s="765" t="s">
        <v>10349</v>
      </c>
      <c r="I7195" s="781" t="n">
        <v>50</v>
      </c>
      <c r="J7195" s="781" t="n">
        <v>50</v>
      </c>
    </row>
    <row r="7196" customFormat="false" ht="25.5" hidden="false" customHeight="false" outlineLevel="0" collapsed="false">
      <c r="A7196" s="762" t="n">
        <v>349</v>
      </c>
      <c r="B7196" s="763" t="s">
        <v>12767</v>
      </c>
      <c r="C7196" s="762" t="s">
        <v>10341</v>
      </c>
      <c r="D7196" s="780" t="s">
        <v>13043</v>
      </c>
      <c r="E7196" s="778" t="n">
        <v>754091</v>
      </c>
      <c r="F7196" s="762" t="s">
        <v>8093</v>
      </c>
      <c r="G7196" s="774" t="s">
        <v>12835</v>
      </c>
      <c r="H7196" s="765" t="s">
        <v>10349</v>
      </c>
      <c r="I7196" s="781" t="n">
        <v>485</v>
      </c>
      <c r="J7196" s="781" t="n">
        <v>485</v>
      </c>
    </row>
    <row r="7197" customFormat="false" ht="25.5" hidden="false" customHeight="false" outlineLevel="0" collapsed="false">
      <c r="A7197" s="762" t="n">
        <v>350</v>
      </c>
      <c r="B7197" s="763" t="s">
        <v>12767</v>
      </c>
      <c r="C7197" s="762" t="s">
        <v>10341</v>
      </c>
      <c r="D7197" s="780" t="s">
        <v>13044</v>
      </c>
      <c r="E7197" s="778" t="n">
        <v>754212</v>
      </c>
      <c r="F7197" s="762" t="s">
        <v>8093</v>
      </c>
      <c r="G7197" s="774" t="s">
        <v>12835</v>
      </c>
      <c r="H7197" s="765" t="s">
        <v>10349</v>
      </c>
      <c r="I7197" s="781" t="n">
        <v>370</v>
      </c>
      <c r="J7197" s="781" t="n">
        <v>370</v>
      </c>
    </row>
    <row r="7198" customFormat="false" ht="25.5" hidden="false" customHeight="false" outlineLevel="0" collapsed="false">
      <c r="A7198" s="762" t="n">
        <v>351</v>
      </c>
      <c r="B7198" s="763" t="s">
        <v>12767</v>
      </c>
      <c r="C7198" s="762" t="s">
        <v>10341</v>
      </c>
      <c r="D7198" s="780" t="s">
        <v>13044</v>
      </c>
      <c r="E7198" s="778" t="n">
        <v>754213</v>
      </c>
      <c r="F7198" s="762" t="s">
        <v>8093</v>
      </c>
      <c r="G7198" s="774" t="s">
        <v>12835</v>
      </c>
      <c r="H7198" s="765" t="s">
        <v>10349</v>
      </c>
      <c r="I7198" s="781" t="n">
        <v>370</v>
      </c>
      <c r="J7198" s="781" t="n">
        <v>370</v>
      </c>
    </row>
    <row r="7199" customFormat="false" ht="25.5" hidden="false" customHeight="false" outlineLevel="0" collapsed="false">
      <c r="A7199" s="762" t="n">
        <v>352</v>
      </c>
      <c r="B7199" s="763" t="s">
        <v>12767</v>
      </c>
      <c r="C7199" s="762" t="s">
        <v>10341</v>
      </c>
      <c r="D7199" s="780" t="s">
        <v>13045</v>
      </c>
      <c r="E7199" s="778" t="n">
        <v>754283</v>
      </c>
      <c r="F7199" s="762" t="s">
        <v>8093</v>
      </c>
      <c r="G7199" s="774" t="s">
        <v>12835</v>
      </c>
      <c r="H7199" s="765" t="s">
        <v>10349</v>
      </c>
      <c r="I7199" s="781" t="n">
        <v>200</v>
      </c>
      <c r="J7199" s="781" t="n">
        <v>200</v>
      </c>
    </row>
    <row r="7200" customFormat="false" ht="25.5" hidden="false" customHeight="false" outlineLevel="0" collapsed="false">
      <c r="A7200" s="762" t="n">
        <v>353</v>
      </c>
      <c r="B7200" s="763" t="s">
        <v>12767</v>
      </c>
      <c r="C7200" s="762" t="s">
        <v>10341</v>
      </c>
      <c r="D7200" s="780" t="s">
        <v>13046</v>
      </c>
      <c r="E7200" s="778" t="n">
        <v>754284</v>
      </c>
      <c r="F7200" s="762" t="s">
        <v>8093</v>
      </c>
      <c r="G7200" s="774" t="s">
        <v>12835</v>
      </c>
      <c r="H7200" s="765" t="s">
        <v>10349</v>
      </c>
      <c r="I7200" s="781" t="n">
        <v>200</v>
      </c>
      <c r="J7200" s="781" t="n">
        <v>200</v>
      </c>
    </row>
    <row r="7201" customFormat="false" ht="25.5" hidden="false" customHeight="false" outlineLevel="0" collapsed="false">
      <c r="A7201" s="762" t="n">
        <v>354</v>
      </c>
      <c r="B7201" s="763" t="s">
        <v>12767</v>
      </c>
      <c r="C7201" s="762" t="s">
        <v>10341</v>
      </c>
      <c r="D7201" s="780" t="s">
        <v>13046</v>
      </c>
      <c r="E7201" s="778" t="n">
        <v>754285</v>
      </c>
      <c r="F7201" s="762" t="s">
        <v>8093</v>
      </c>
      <c r="G7201" s="774" t="s">
        <v>12835</v>
      </c>
      <c r="H7201" s="765" t="s">
        <v>10349</v>
      </c>
      <c r="I7201" s="781" t="n">
        <v>200</v>
      </c>
      <c r="J7201" s="781" t="n">
        <v>200</v>
      </c>
    </row>
    <row r="7202" customFormat="false" ht="25.5" hidden="false" customHeight="false" outlineLevel="0" collapsed="false">
      <c r="A7202" s="762" t="n">
        <v>355</v>
      </c>
      <c r="B7202" s="763" t="s">
        <v>12767</v>
      </c>
      <c r="C7202" s="762" t="s">
        <v>10341</v>
      </c>
      <c r="D7202" s="780" t="s">
        <v>13046</v>
      </c>
      <c r="E7202" s="778" t="n">
        <v>754286</v>
      </c>
      <c r="F7202" s="762" t="s">
        <v>8093</v>
      </c>
      <c r="G7202" s="774" t="s">
        <v>12835</v>
      </c>
      <c r="H7202" s="765" t="s">
        <v>10349</v>
      </c>
      <c r="I7202" s="781" t="n">
        <v>200</v>
      </c>
      <c r="J7202" s="781" t="n">
        <v>200</v>
      </c>
    </row>
    <row r="7203" customFormat="false" ht="25.5" hidden="false" customHeight="false" outlineLevel="0" collapsed="false">
      <c r="A7203" s="762" t="n">
        <v>356</v>
      </c>
      <c r="B7203" s="763" t="s">
        <v>12767</v>
      </c>
      <c r="C7203" s="762" t="s">
        <v>10341</v>
      </c>
      <c r="D7203" s="780" t="s">
        <v>13046</v>
      </c>
      <c r="E7203" s="778" t="n">
        <v>754287</v>
      </c>
      <c r="F7203" s="762" t="s">
        <v>8093</v>
      </c>
      <c r="G7203" s="774" t="s">
        <v>12835</v>
      </c>
      <c r="H7203" s="765" t="s">
        <v>10349</v>
      </c>
      <c r="I7203" s="781" t="n">
        <v>200</v>
      </c>
      <c r="J7203" s="781" t="n">
        <v>200</v>
      </c>
    </row>
    <row r="7204" customFormat="false" ht="25.5" hidden="false" customHeight="false" outlineLevel="0" collapsed="false">
      <c r="A7204" s="762" t="n">
        <v>357</v>
      </c>
      <c r="B7204" s="763" t="s">
        <v>12767</v>
      </c>
      <c r="C7204" s="762" t="s">
        <v>10341</v>
      </c>
      <c r="D7204" s="780" t="s">
        <v>13046</v>
      </c>
      <c r="E7204" s="778" t="n">
        <v>754288</v>
      </c>
      <c r="F7204" s="762" t="s">
        <v>8093</v>
      </c>
      <c r="G7204" s="774" t="s">
        <v>12835</v>
      </c>
      <c r="H7204" s="765" t="s">
        <v>10349</v>
      </c>
      <c r="I7204" s="781" t="n">
        <v>200</v>
      </c>
      <c r="J7204" s="781" t="n">
        <v>200</v>
      </c>
    </row>
    <row r="7205" customFormat="false" ht="25.5" hidden="false" customHeight="false" outlineLevel="0" collapsed="false">
      <c r="A7205" s="762" t="n">
        <v>358</v>
      </c>
      <c r="B7205" s="763" t="s">
        <v>12767</v>
      </c>
      <c r="C7205" s="762" t="s">
        <v>10341</v>
      </c>
      <c r="D7205" s="780" t="s">
        <v>13046</v>
      </c>
      <c r="E7205" s="778" t="n">
        <v>754289</v>
      </c>
      <c r="F7205" s="762" t="s">
        <v>8093</v>
      </c>
      <c r="G7205" s="774" t="s">
        <v>12835</v>
      </c>
      <c r="H7205" s="765" t="s">
        <v>10349</v>
      </c>
      <c r="I7205" s="781" t="n">
        <v>200</v>
      </c>
      <c r="J7205" s="781" t="n">
        <v>200</v>
      </c>
    </row>
    <row r="7206" customFormat="false" ht="25.5" hidden="false" customHeight="false" outlineLevel="0" collapsed="false">
      <c r="A7206" s="762" t="n">
        <v>359</v>
      </c>
      <c r="B7206" s="763" t="s">
        <v>12767</v>
      </c>
      <c r="C7206" s="762" t="s">
        <v>10341</v>
      </c>
      <c r="D7206" s="780" t="s">
        <v>13046</v>
      </c>
      <c r="E7206" s="778" t="n">
        <v>754290</v>
      </c>
      <c r="F7206" s="762" t="s">
        <v>8093</v>
      </c>
      <c r="G7206" s="774" t="s">
        <v>12835</v>
      </c>
      <c r="H7206" s="765" t="s">
        <v>10349</v>
      </c>
      <c r="I7206" s="781" t="n">
        <v>200</v>
      </c>
      <c r="J7206" s="781" t="n">
        <v>200</v>
      </c>
    </row>
    <row r="7207" customFormat="false" ht="25.5" hidden="false" customHeight="false" outlineLevel="0" collapsed="false">
      <c r="A7207" s="762" t="n">
        <v>360</v>
      </c>
      <c r="B7207" s="763" t="s">
        <v>12767</v>
      </c>
      <c r="C7207" s="762" t="s">
        <v>10341</v>
      </c>
      <c r="D7207" s="780" t="s">
        <v>13046</v>
      </c>
      <c r="E7207" s="778" t="n">
        <v>754291</v>
      </c>
      <c r="F7207" s="762" t="s">
        <v>8093</v>
      </c>
      <c r="G7207" s="774" t="s">
        <v>12835</v>
      </c>
      <c r="H7207" s="765" t="s">
        <v>10349</v>
      </c>
      <c r="I7207" s="781" t="n">
        <v>200</v>
      </c>
      <c r="J7207" s="781" t="n">
        <v>200</v>
      </c>
    </row>
    <row r="7208" customFormat="false" ht="25.5" hidden="false" customHeight="false" outlineLevel="0" collapsed="false">
      <c r="A7208" s="762" t="n">
        <v>361</v>
      </c>
      <c r="B7208" s="763" t="s">
        <v>12767</v>
      </c>
      <c r="C7208" s="762" t="s">
        <v>10341</v>
      </c>
      <c r="D7208" s="780" t="s">
        <v>13046</v>
      </c>
      <c r="E7208" s="778" t="n">
        <v>754292</v>
      </c>
      <c r="F7208" s="762" t="s">
        <v>8093</v>
      </c>
      <c r="G7208" s="774" t="s">
        <v>12835</v>
      </c>
      <c r="H7208" s="765" t="s">
        <v>10349</v>
      </c>
      <c r="I7208" s="781" t="n">
        <v>200</v>
      </c>
      <c r="J7208" s="781" t="n">
        <v>200</v>
      </c>
    </row>
    <row r="7209" customFormat="false" ht="25.5" hidden="false" customHeight="false" outlineLevel="0" collapsed="false">
      <c r="A7209" s="762" t="n">
        <v>362</v>
      </c>
      <c r="B7209" s="763" t="s">
        <v>12767</v>
      </c>
      <c r="C7209" s="762" t="s">
        <v>10341</v>
      </c>
      <c r="D7209" s="780" t="s">
        <v>13046</v>
      </c>
      <c r="E7209" s="778" t="n">
        <v>754293</v>
      </c>
      <c r="F7209" s="762" t="s">
        <v>8093</v>
      </c>
      <c r="G7209" s="774" t="s">
        <v>12835</v>
      </c>
      <c r="H7209" s="765" t="s">
        <v>10349</v>
      </c>
      <c r="I7209" s="781" t="n">
        <v>200</v>
      </c>
      <c r="J7209" s="781" t="n">
        <v>200</v>
      </c>
    </row>
    <row r="7210" customFormat="false" ht="25.5" hidden="false" customHeight="false" outlineLevel="0" collapsed="false">
      <c r="A7210" s="762" t="n">
        <v>363</v>
      </c>
      <c r="B7210" s="763" t="s">
        <v>12767</v>
      </c>
      <c r="C7210" s="762" t="s">
        <v>10341</v>
      </c>
      <c r="D7210" s="780" t="s">
        <v>13046</v>
      </c>
      <c r="E7210" s="778" t="n">
        <v>754294</v>
      </c>
      <c r="F7210" s="762" t="s">
        <v>8093</v>
      </c>
      <c r="G7210" s="774" t="s">
        <v>12835</v>
      </c>
      <c r="H7210" s="765" t="s">
        <v>10349</v>
      </c>
      <c r="I7210" s="781" t="n">
        <v>200</v>
      </c>
      <c r="J7210" s="781" t="n">
        <v>200</v>
      </c>
    </row>
    <row r="7211" customFormat="false" ht="25.5" hidden="false" customHeight="false" outlineLevel="0" collapsed="false">
      <c r="A7211" s="762" t="n">
        <v>364</v>
      </c>
      <c r="B7211" s="763" t="s">
        <v>12767</v>
      </c>
      <c r="C7211" s="762" t="s">
        <v>10341</v>
      </c>
      <c r="D7211" s="780" t="s">
        <v>13046</v>
      </c>
      <c r="E7211" s="778" t="n">
        <v>754295</v>
      </c>
      <c r="F7211" s="762" t="s">
        <v>8093</v>
      </c>
      <c r="G7211" s="774" t="s">
        <v>12835</v>
      </c>
      <c r="H7211" s="765" t="s">
        <v>10349</v>
      </c>
      <c r="I7211" s="781" t="n">
        <v>200</v>
      </c>
      <c r="J7211" s="781" t="n">
        <v>200</v>
      </c>
    </row>
    <row r="7212" customFormat="false" ht="25.5" hidden="false" customHeight="false" outlineLevel="0" collapsed="false">
      <c r="A7212" s="762" t="n">
        <v>365</v>
      </c>
      <c r="B7212" s="763" t="s">
        <v>12767</v>
      </c>
      <c r="C7212" s="762" t="s">
        <v>10341</v>
      </c>
      <c r="D7212" s="780" t="s">
        <v>13046</v>
      </c>
      <c r="E7212" s="778" t="n">
        <v>754296</v>
      </c>
      <c r="F7212" s="762" t="s">
        <v>8093</v>
      </c>
      <c r="G7212" s="774" t="s">
        <v>12835</v>
      </c>
      <c r="H7212" s="765" t="s">
        <v>10349</v>
      </c>
      <c r="I7212" s="781" t="n">
        <v>200</v>
      </c>
      <c r="J7212" s="781" t="n">
        <v>200</v>
      </c>
    </row>
    <row r="7213" customFormat="false" ht="25.5" hidden="false" customHeight="false" outlineLevel="0" collapsed="false">
      <c r="A7213" s="762" t="n">
        <v>366</v>
      </c>
      <c r="B7213" s="763" t="s">
        <v>12767</v>
      </c>
      <c r="C7213" s="762" t="s">
        <v>10341</v>
      </c>
      <c r="D7213" s="780" t="s">
        <v>13046</v>
      </c>
      <c r="E7213" s="778" t="n">
        <v>754297</v>
      </c>
      <c r="F7213" s="762" t="s">
        <v>8093</v>
      </c>
      <c r="G7213" s="774" t="s">
        <v>12835</v>
      </c>
      <c r="H7213" s="765" t="s">
        <v>10349</v>
      </c>
      <c r="I7213" s="781" t="n">
        <v>200</v>
      </c>
      <c r="J7213" s="781" t="n">
        <v>200</v>
      </c>
    </row>
    <row r="7214" customFormat="false" ht="25.5" hidden="false" customHeight="false" outlineLevel="0" collapsed="false">
      <c r="A7214" s="762" t="n">
        <v>367</v>
      </c>
      <c r="B7214" s="763" t="s">
        <v>12767</v>
      </c>
      <c r="C7214" s="762" t="s">
        <v>10341</v>
      </c>
      <c r="D7214" s="780" t="s">
        <v>13046</v>
      </c>
      <c r="E7214" s="778" t="n">
        <v>754298</v>
      </c>
      <c r="F7214" s="762" t="s">
        <v>8093</v>
      </c>
      <c r="G7214" s="774" t="s">
        <v>12835</v>
      </c>
      <c r="H7214" s="765" t="s">
        <v>10349</v>
      </c>
      <c r="I7214" s="781" t="n">
        <v>200</v>
      </c>
      <c r="J7214" s="781" t="n">
        <v>200</v>
      </c>
    </row>
    <row r="7215" customFormat="false" ht="25.5" hidden="false" customHeight="false" outlineLevel="0" collapsed="false">
      <c r="A7215" s="762" t="n">
        <v>368</v>
      </c>
      <c r="B7215" s="763" t="s">
        <v>12767</v>
      </c>
      <c r="C7215" s="762" t="s">
        <v>10341</v>
      </c>
      <c r="D7215" s="780" t="s">
        <v>13046</v>
      </c>
      <c r="E7215" s="778" t="n">
        <v>754299</v>
      </c>
      <c r="F7215" s="762" t="s">
        <v>8093</v>
      </c>
      <c r="G7215" s="774" t="s">
        <v>12835</v>
      </c>
      <c r="H7215" s="765" t="s">
        <v>10349</v>
      </c>
      <c r="I7215" s="781" t="n">
        <v>200</v>
      </c>
      <c r="J7215" s="781" t="n">
        <v>200</v>
      </c>
    </row>
    <row r="7216" customFormat="false" ht="25.5" hidden="false" customHeight="false" outlineLevel="0" collapsed="false">
      <c r="A7216" s="762" t="n">
        <v>369</v>
      </c>
      <c r="B7216" s="763" t="s">
        <v>12767</v>
      </c>
      <c r="C7216" s="762" t="s">
        <v>10341</v>
      </c>
      <c r="D7216" s="780" t="s">
        <v>13046</v>
      </c>
      <c r="E7216" s="778" t="n">
        <v>754300</v>
      </c>
      <c r="F7216" s="762" t="s">
        <v>8093</v>
      </c>
      <c r="G7216" s="774" t="s">
        <v>12835</v>
      </c>
      <c r="H7216" s="765" t="s">
        <v>10349</v>
      </c>
      <c r="I7216" s="781" t="n">
        <v>200</v>
      </c>
      <c r="J7216" s="781" t="n">
        <v>200</v>
      </c>
    </row>
    <row r="7217" customFormat="false" ht="25.5" hidden="false" customHeight="false" outlineLevel="0" collapsed="false">
      <c r="A7217" s="762" t="n">
        <v>370</v>
      </c>
      <c r="B7217" s="763" t="s">
        <v>12767</v>
      </c>
      <c r="C7217" s="762" t="s">
        <v>10341</v>
      </c>
      <c r="D7217" s="780" t="s">
        <v>13046</v>
      </c>
      <c r="E7217" s="778" t="n">
        <v>754301</v>
      </c>
      <c r="F7217" s="762" t="s">
        <v>8093</v>
      </c>
      <c r="G7217" s="774" t="s">
        <v>12835</v>
      </c>
      <c r="H7217" s="765" t="s">
        <v>10349</v>
      </c>
      <c r="I7217" s="781" t="n">
        <v>200</v>
      </c>
      <c r="J7217" s="781" t="n">
        <v>200</v>
      </c>
    </row>
    <row r="7218" customFormat="false" ht="25.5" hidden="false" customHeight="false" outlineLevel="0" collapsed="false">
      <c r="A7218" s="762" t="n">
        <v>371</v>
      </c>
      <c r="B7218" s="763" t="s">
        <v>12767</v>
      </c>
      <c r="C7218" s="762" t="s">
        <v>10341</v>
      </c>
      <c r="D7218" s="780" t="s">
        <v>13046</v>
      </c>
      <c r="E7218" s="778" t="n">
        <v>754302</v>
      </c>
      <c r="F7218" s="762" t="s">
        <v>8093</v>
      </c>
      <c r="G7218" s="774" t="s">
        <v>12835</v>
      </c>
      <c r="H7218" s="765" t="s">
        <v>10349</v>
      </c>
      <c r="I7218" s="781" t="n">
        <v>200</v>
      </c>
      <c r="J7218" s="781" t="n">
        <v>200</v>
      </c>
    </row>
    <row r="7219" customFormat="false" ht="25.5" hidden="false" customHeight="false" outlineLevel="0" collapsed="false">
      <c r="A7219" s="762" t="n">
        <v>372</v>
      </c>
      <c r="B7219" s="763" t="s">
        <v>12767</v>
      </c>
      <c r="C7219" s="762" t="s">
        <v>10341</v>
      </c>
      <c r="D7219" s="780" t="s">
        <v>13046</v>
      </c>
      <c r="E7219" s="778" t="n">
        <v>754303</v>
      </c>
      <c r="F7219" s="762" t="s">
        <v>8093</v>
      </c>
      <c r="G7219" s="774" t="s">
        <v>12835</v>
      </c>
      <c r="H7219" s="765" t="s">
        <v>10349</v>
      </c>
      <c r="I7219" s="781" t="n">
        <v>200</v>
      </c>
      <c r="J7219" s="781" t="n">
        <v>200</v>
      </c>
    </row>
    <row r="7220" customFormat="false" ht="25.5" hidden="false" customHeight="false" outlineLevel="0" collapsed="false">
      <c r="A7220" s="762" t="n">
        <v>373</v>
      </c>
      <c r="B7220" s="763" t="s">
        <v>12767</v>
      </c>
      <c r="C7220" s="762" t="s">
        <v>10341</v>
      </c>
      <c r="D7220" s="780" t="s">
        <v>13046</v>
      </c>
      <c r="E7220" s="778" t="n">
        <v>754304</v>
      </c>
      <c r="F7220" s="762" t="s">
        <v>8093</v>
      </c>
      <c r="G7220" s="774" t="s">
        <v>12835</v>
      </c>
      <c r="H7220" s="765" t="s">
        <v>10349</v>
      </c>
      <c r="I7220" s="781" t="n">
        <v>200</v>
      </c>
      <c r="J7220" s="781" t="n">
        <v>200</v>
      </c>
    </row>
    <row r="7221" customFormat="false" ht="25.5" hidden="false" customHeight="false" outlineLevel="0" collapsed="false">
      <c r="A7221" s="762" t="n">
        <v>374</v>
      </c>
      <c r="B7221" s="763" t="s">
        <v>12767</v>
      </c>
      <c r="C7221" s="762" t="s">
        <v>10341</v>
      </c>
      <c r="D7221" s="780" t="s">
        <v>13046</v>
      </c>
      <c r="E7221" s="778" t="n">
        <v>754305</v>
      </c>
      <c r="F7221" s="762" t="s">
        <v>8093</v>
      </c>
      <c r="G7221" s="774" t="s">
        <v>12835</v>
      </c>
      <c r="H7221" s="765" t="s">
        <v>10349</v>
      </c>
      <c r="I7221" s="781" t="n">
        <v>200</v>
      </c>
      <c r="J7221" s="781" t="n">
        <v>200</v>
      </c>
    </row>
    <row r="7222" customFormat="false" ht="25.5" hidden="false" customHeight="false" outlineLevel="0" collapsed="false">
      <c r="A7222" s="762" t="n">
        <v>375</v>
      </c>
      <c r="B7222" s="763" t="s">
        <v>12767</v>
      </c>
      <c r="C7222" s="762" t="s">
        <v>10341</v>
      </c>
      <c r="D7222" s="780" t="s">
        <v>13046</v>
      </c>
      <c r="E7222" s="778" t="n">
        <v>754306</v>
      </c>
      <c r="F7222" s="762" t="s">
        <v>8093</v>
      </c>
      <c r="G7222" s="774" t="s">
        <v>12835</v>
      </c>
      <c r="H7222" s="765" t="s">
        <v>10349</v>
      </c>
      <c r="I7222" s="781" t="n">
        <v>200</v>
      </c>
      <c r="J7222" s="781" t="n">
        <v>200</v>
      </c>
    </row>
    <row r="7223" customFormat="false" ht="25.5" hidden="false" customHeight="false" outlineLevel="0" collapsed="false">
      <c r="A7223" s="762" t="n">
        <v>376</v>
      </c>
      <c r="B7223" s="763" t="s">
        <v>12767</v>
      </c>
      <c r="C7223" s="762" t="s">
        <v>10341</v>
      </c>
      <c r="D7223" s="780" t="s">
        <v>13046</v>
      </c>
      <c r="E7223" s="778" t="n">
        <v>754307</v>
      </c>
      <c r="F7223" s="762" t="s">
        <v>8093</v>
      </c>
      <c r="G7223" s="774" t="s">
        <v>12835</v>
      </c>
      <c r="H7223" s="765" t="s">
        <v>10349</v>
      </c>
      <c r="I7223" s="781" t="n">
        <v>200</v>
      </c>
      <c r="J7223" s="781" t="n">
        <v>200</v>
      </c>
    </row>
    <row r="7224" customFormat="false" ht="25.5" hidden="false" customHeight="false" outlineLevel="0" collapsed="false">
      <c r="A7224" s="762" t="n">
        <v>377</v>
      </c>
      <c r="B7224" s="763" t="s">
        <v>12767</v>
      </c>
      <c r="C7224" s="762" t="s">
        <v>10341</v>
      </c>
      <c r="D7224" s="780" t="s">
        <v>13047</v>
      </c>
      <c r="E7224" s="778" t="n">
        <v>754365</v>
      </c>
      <c r="F7224" s="762" t="s">
        <v>8093</v>
      </c>
      <c r="G7224" s="774" t="s">
        <v>12835</v>
      </c>
      <c r="H7224" s="765" t="s">
        <v>10349</v>
      </c>
      <c r="I7224" s="781" t="n">
        <v>485</v>
      </c>
      <c r="J7224" s="781" t="n">
        <v>485</v>
      </c>
    </row>
    <row r="7225" customFormat="false" ht="25.5" hidden="false" customHeight="false" outlineLevel="0" collapsed="false">
      <c r="A7225" s="762" t="n">
        <v>378</v>
      </c>
      <c r="B7225" s="763" t="s">
        <v>12767</v>
      </c>
      <c r="C7225" s="762" t="s">
        <v>10341</v>
      </c>
      <c r="D7225" s="780" t="s">
        <v>13034</v>
      </c>
      <c r="E7225" s="778" t="n">
        <v>754966</v>
      </c>
      <c r="F7225" s="762" t="s">
        <v>8093</v>
      </c>
      <c r="G7225" s="774" t="s">
        <v>12835</v>
      </c>
      <c r="H7225" s="765" t="s">
        <v>10349</v>
      </c>
      <c r="I7225" s="781" t="n">
        <v>57</v>
      </c>
      <c r="J7225" s="781" t="n">
        <v>57</v>
      </c>
    </row>
    <row r="7226" customFormat="false" ht="25.5" hidden="false" customHeight="false" outlineLevel="0" collapsed="false">
      <c r="A7226" s="762" t="n">
        <v>379</v>
      </c>
      <c r="B7226" s="763" t="s">
        <v>12767</v>
      </c>
      <c r="C7226" s="762" t="s">
        <v>10341</v>
      </c>
      <c r="D7226" s="780" t="s">
        <v>13048</v>
      </c>
      <c r="E7226" s="778" t="n">
        <v>754974</v>
      </c>
      <c r="F7226" s="762" t="s">
        <v>8093</v>
      </c>
      <c r="G7226" s="774" t="s">
        <v>12835</v>
      </c>
      <c r="H7226" s="765" t="s">
        <v>10349</v>
      </c>
      <c r="I7226" s="781" t="n">
        <v>500</v>
      </c>
      <c r="J7226" s="781" t="n">
        <v>500</v>
      </c>
    </row>
    <row r="7227" customFormat="false" ht="25.5" hidden="false" customHeight="false" outlineLevel="0" collapsed="false">
      <c r="A7227" s="762" t="n">
        <v>380</v>
      </c>
      <c r="B7227" s="763" t="s">
        <v>12767</v>
      </c>
      <c r="C7227" s="762" t="s">
        <v>10341</v>
      </c>
      <c r="D7227" s="780" t="s">
        <v>13048</v>
      </c>
      <c r="E7227" s="778" t="n">
        <v>754975</v>
      </c>
      <c r="F7227" s="762" t="s">
        <v>8093</v>
      </c>
      <c r="G7227" s="774" t="s">
        <v>12835</v>
      </c>
      <c r="H7227" s="765" t="s">
        <v>10349</v>
      </c>
      <c r="I7227" s="781" t="n">
        <v>500</v>
      </c>
      <c r="J7227" s="781" t="n">
        <v>500</v>
      </c>
    </row>
    <row r="7228" customFormat="false" ht="25.5" hidden="false" customHeight="false" outlineLevel="0" collapsed="false">
      <c r="A7228" s="762" t="n">
        <v>381</v>
      </c>
      <c r="B7228" s="763" t="s">
        <v>12767</v>
      </c>
      <c r="C7228" s="762" t="s">
        <v>10341</v>
      </c>
      <c r="D7228" s="780" t="s">
        <v>13049</v>
      </c>
      <c r="E7228" s="778" t="n">
        <v>755069</v>
      </c>
      <c r="F7228" s="762" t="s">
        <v>8093</v>
      </c>
      <c r="G7228" s="774" t="s">
        <v>12835</v>
      </c>
      <c r="H7228" s="765" t="s">
        <v>10349</v>
      </c>
      <c r="I7228" s="781" t="n">
        <v>550</v>
      </c>
      <c r="J7228" s="781" t="n">
        <v>550</v>
      </c>
    </row>
    <row r="7229" customFormat="false" ht="25.5" hidden="false" customHeight="false" outlineLevel="0" collapsed="false">
      <c r="A7229" s="762" t="n">
        <v>382</v>
      </c>
      <c r="B7229" s="763" t="s">
        <v>12767</v>
      </c>
      <c r="C7229" s="762" t="s">
        <v>10341</v>
      </c>
      <c r="D7229" s="780" t="s">
        <v>13050</v>
      </c>
      <c r="E7229" s="778" t="n">
        <v>755204</v>
      </c>
      <c r="F7229" s="762" t="s">
        <v>8093</v>
      </c>
      <c r="G7229" s="774" t="s">
        <v>12835</v>
      </c>
      <c r="H7229" s="765" t="s">
        <v>10349</v>
      </c>
      <c r="I7229" s="781" t="n">
        <v>100</v>
      </c>
      <c r="J7229" s="781" t="n">
        <v>100</v>
      </c>
    </row>
    <row r="7230" customFormat="false" ht="25.5" hidden="false" customHeight="false" outlineLevel="0" collapsed="false">
      <c r="A7230" s="762" t="n">
        <v>383</v>
      </c>
      <c r="B7230" s="763" t="s">
        <v>12767</v>
      </c>
      <c r="C7230" s="762" t="s">
        <v>10341</v>
      </c>
      <c r="D7230" s="780" t="s">
        <v>13051</v>
      </c>
      <c r="E7230" s="778" t="n">
        <v>623767</v>
      </c>
      <c r="F7230" s="762" t="s">
        <v>8093</v>
      </c>
      <c r="G7230" s="774" t="s">
        <v>12835</v>
      </c>
      <c r="H7230" s="765" t="s">
        <v>10349</v>
      </c>
      <c r="I7230" s="781" t="n">
        <v>500</v>
      </c>
      <c r="J7230" s="781" t="n">
        <v>500</v>
      </c>
    </row>
    <row r="7231" customFormat="false" ht="25.5" hidden="false" customHeight="false" outlineLevel="0" collapsed="false">
      <c r="A7231" s="762" t="n">
        <v>384</v>
      </c>
      <c r="B7231" s="763" t="s">
        <v>12767</v>
      </c>
      <c r="C7231" s="762" t="s">
        <v>10341</v>
      </c>
      <c r="D7231" s="780" t="s">
        <v>11642</v>
      </c>
      <c r="E7231" s="778" t="n">
        <v>680615</v>
      </c>
      <c r="F7231" s="762" t="s">
        <v>8093</v>
      </c>
      <c r="G7231" s="774" t="s">
        <v>12835</v>
      </c>
      <c r="H7231" s="765" t="s">
        <v>10349</v>
      </c>
      <c r="I7231" s="781" t="n">
        <v>400</v>
      </c>
      <c r="J7231" s="781" t="n">
        <v>400</v>
      </c>
    </row>
    <row r="7232" customFormat="false" ht="25.5" hidden="false" customHeight="false" outlineLevel="0" collapsed="false">
      <c r="A7232" s="762" t="n">
        <v>385</v>
      </c>
      <c r="B7232" s="763" t="s">
        <v>12767</v>
      </c>
      <c r="C7232" s="762" t="s">
        <v>10341</v>
      </c>
      <c r="D7232" s="780" t="s">
        <v>13052</v>
      </c>
      <c r="E7232" s="778" t="n">
        <v>680717</v>
      </c>
      <c r="F7232" s="762" t="s">
        <v>8093</v>
      </c>
      <c r="G7232" s="774" t="s">
        <v>12835</v>
      </c>
      <c r="H7232" s="765" t="s">
        <v>10349</v>
      </c>
      <c r="I7232" s="781" t="n">
        <v>1000</v>
      </c>
      <c r="J7232" s="781" t="n">
        <v>1000</v>
      </c>
    </row>
    <row r="7233" customFormat="false" ht="25.5" hidden="false" customHeight="false" outlineLevel="0" collapsed="false">
      <c r="A7233" s="762" t="n">
        <v>386</v>
      </c>
      <c r="B7233" s="763" t="s">
        <v>12767</v>
      </c>
      <c r="C7233" s="762" t="s">
        <v>10341</v>
      </c>
      <c r="D7233" s="780" t="s">
        <v>13053</v>
      </c>
      <c r="E7233" s="778" t="n">
        <v>862301</v>
      </c>
      <c r="F7233" s="762" t="s">
        <v>8093</v>
      </c>
      <c r="G7233" s="774" t="s">
        <v>12835</v>
      </c>
      <c r="H7233" s="765" t="s">
        <v>10349</v>
      </c>
      <c r="I7233" s="781" t="n">
        <v>1830</v>
      </c>
      <c r="J7233" s="781" t="n">
        <v>1830</v>
      </c>
    </row>
    <row r="7234" customFormat="false" ht="25.5" hidden="false" customHeight="false" outlineLevel="0" collapsed="false">
      <c r="A7234" s="762" t="n">
        <v>387</v>
      </c>
      <c r="B7234" s="763" t="s">
        <v>12767</v>
      </c>
      <c r="C7234" s="762" t="s">
        <v>10341</v>
      </c>
      <c r="D7234" s="780" t="s">
        <v>13051</v>
      </c>
      <c r="E7234" s="778" t="n">
        <v>862585</v>
      </c>
      <c r="F7234" s="762" t="s">
        <v>8093</v>
      </c>
      <c r="G7234" s="774" t="s">
        <v>12835</v>
      </c>
      <c r="H7234" s="765" t="s">
        <v>10349</v>
      </c>
      <c r="I7234" s="781" t="n">
        <v>4000</v>
      </c>
      <c r="J7234" s="781" t="n">
        <v>4000</v>
      </c>
    </row>
    <row r="7235" customFormat="false" ht="25.5" hidden="false" customHeight="false" outlineLevel="0" collapsed="false">
      <c r="A7235" s="762" t="n">
        <v>388</v>
      </c>
      <c r="B7235" s="763" t="s">
        <v>12767</v>
      </c>
      <c r="C7235" s="762" t="s">
        <v>10341</v>
      </c>
      <c r="D7235" s="780" t="s">
        <v>13054</v>
      </c>
      <c r="E7235" s="778" t="n">
        <v>937417</v>
      </c>
      <c r="F7235" s="762" t="s">
        <v>8093</v>
      </c>
      <c r="G7235" s="774" t="s">
        <v>12835</v>
      </c>
      <c r="H7235" s="765" t="s">
        <v>10349</v>
      </c>
      <c r="I7235" s="781" t="n">
        <v>200</v>
      </c>
      <c r="J7235" s="781" t="n">
        <v>200</v>
      </c>
    </row>
    <row r="7236" customFormat="false" ht="25.5" hidden="false" customHeight="false" outlineLevel="0" collapsed="false">
      <c r="A7236" s="762" t="n">
        <v>389</v>
      </c>
      <c r="B7236" s="763" t="s">
        <v>12767</v>
      </c>
      <c r="C7236" s="762" t="s">
        <v>10341</v>
      </c>
      <c r="D7236" s="780" t="s">
        <v>3492</v>
      </c>
      <c r="E7236" s="778" t="n">
        <v>937432</v>
      </c>
      <c r="F7236" s="762" t="s">
        <v>8093</v>
      </c>
      <c r="G7236" s="774" t="s">
        <v>12835</v>
      </c>
      <c r="H7236" s="765" t="s">
        <v>10349</v>
      </c>
      <c r="I7236" s="781" t="n">
        <v>20</v>
      </c>
      <c r="J7236" s="781" t="n">
        <v>20</v>
      </c>
    </row>
    <row r="7237" customFormat="false" ht="25.5" hidden="false" customHeight="false" outlineLevel="0" collapsed="false">
      <c r="A7237" s="762" t="n">
        <v>390</v>
      </c>
      <c r="B7237" s="763" t="s">
        <v>12767</v>
      </c>
      <c r="C7237" s="762" t="s">
        <v>10341</v>
      </c>
      <c r="D7237" s="780" t="s">
        <v>3492</v>
      </c>
      <c r="E7237" s="778" t="n">
        <v>937455</v>
      </c>
      <c r="F7237" s="762" t="s">
        <v>8093</v>
      </c>
      <c r="G7237" s="774" t="s">
        <v>12835</v>
      </c>
      <c r="H7237" s="765" t="s">
        <v>10349</v>
      </c>
      <c r="I7237" s="781" t="n">
        <v>25</v>
      </c>
      <c r="J7237" s="781" t="n">
        <v>25</v>
      </c>
    </row>
    <row r="7238" customFormat="false" ht="25.5" hidden="false" customHeight="false" outlineLevel="0" collapsed="false">
      <c r="A7238" s="762" t="n">
        <v>391</v>
      </c>
      <c r="B7238" s="763" t="s">
        <v>12767</v>
      </c>
      <c r="C7238" s="762" t="s">
        <v>10341</v>
      </c>
      <c r="D7238" s="780" t="s">
        <v>3492</v>
      </c>
      <c r="E7238" s="778" t="n">
        <v>937636</v>
      </c>
      <c r="F7238" s="762" t="s">
        <v>8093</v>
      </c>
      <c r="G7238" s="774" t="s">
        <v>12835</v>
      </c>
      <c r="H7238" s="765" t="s">
        <v>10349</v>
      </c>
      <c r="I7238" s="781" t="n">
        <v>200</v>
      </c>
      <c r="J7238" s="781" t="n">
        <v>200</v>
      </c>
    </row>
    <row r="7239" customFormat="false" ht="25.5" hidden="false" customHeight="false" outlineLevel="0" collapsed="false">
      <c r="A7239" s="762" t="n">
        <v>392</v>
      </c>
      <c r="B7239" s="763" t="s">
        <v>12767</v>
      </c>
      <c r="C7239" s="762" t="s">
        <v>10341</v>
      </c>
      <c r="D7239" s="780" t="s">
        <v>13055</v>
      </c>
      <c r="E7239" s="778" t="n">
        <v>937666</v>
      </c>
      <c r="F7239" s="762" t="s">
        <v>8093</v>
      </c>
      <c r="G7239" s="774" t="s">
        <v>12835</v>
      </c>
      <c r="H7239" s="765" t="s">
        <v>10349</v>
      </c>
      <c r="I7239" s="781" t="n">
        <v>200</v>
      </c>
      <c r="J7239" s="781" t="n">
        <v>200</v>
      </c>
    </row>
    <row r="7240" customFormat="false" ht="25.5" hidden="false" customHeight="false" outlineLevel="0" collapsed="false">
      <c r="A7240" s="762" t="n">
        <v>393</v>
      </c>
      <c r="B7240" s="763" t="s">
        <v>12767</v>
      </c>
      <c r="C7240" s="762" t="s">
        <v>10341</v>
      </c>
      <c r="D7240" s="780" t="s">
        <v>13053</v>
      </c>
      <c r="E7240" s="778" t="n">
        <v>292704</v>
      </c>
      <c r="F7240" s="762" t="s">
        <v>8093</v>
      </c>
      <c r="G7240" s="774" t="s">
        <v>12835</v>
      </c>
      <c r="H7240" s="765" t="s">
        <v>10349</v>
      </c>
      <c r="I7240" s="781" t="n">
        <v>150</v>
      </c>
      <c r="J7240" s="781" t="n">
        <v>150</v>
      </c>
    </row>
    <row r="7241" customFormat="false" ht="25.5" hidden="false" customHeight="false" outlineLevel="0" collapsed="false">
      <c r="A7241" s="762" t="n">
        <v>394</v>
      </c>
      <c r="B7241" s="763" t="s">
        <v>12767</v>
      </c>
      <c r="C7241" s="762" t="s">
        <v>10341</v>
      </c>
      <c r="D7241" s="780" t="s">
        <v>13056</v>
      </c>
      <c r="E7241" s="778" t="n">
        <v>202856</v>
      </c>
      <c r="F7241" s="762" t="s">
        <v>8093</v>
      </c>
      <c r="G7241" s="774" t="s">
        <v>12835</v>
      </c>
      <c r="H7241" s="765" t="s">
        <v>10349</v>
      </c>
      <c r="I7241" s="781" t="n">
        <v>20</v>
      </c>
      <c r="J7241" s="781" t="n">
        <v>20</v>
      </c>
    </row>
    <row r="7242" customFormat="false" ht="25.5" hidden="false" customHeight="false" outlineLevel="0" collapsed="false">
      <c r="A7242" s="762" t="n">
        <v>395</v>
      </c>
      <c r="B7242" s="763" t="s">
        <v>12767</v>
      </c>
      <c r="C7242" s="762" t="s">
        <v>10341</v>
      </c>
      <c r="D7242" s="780" t="s">
        <v>13056</v>
      </c>
      <c r="E7242" s="778" t="n">
        <v>292857</v>
      </c>
      <c r="F7242" s="762" t="s">
        <v>8093</v>
      </c>
      <c r="G7242" s="774" t="s">
        <v>12835</v>
      </c>
      <c r="H7242" s="765" t="s">
        <v>10349</v>
      </c>
      <c r="I7242" s="781" t="n">
        <v>14</v>
      </c>
      <c r="J7242" s="781" t="n">
        <v>14</v>
      </c>
    </row>
    <row r="7243" customFormat="false" ht="25.5" hidden="false" customHeight="false" outlineLevel="0" collapsed="false">
      <c r="A7243" s="762" t="n">
        <v>396</v>
      </c>
      <c r="B7243" s="763" t="s">
        <v>12767</v>
      </c>
      <c r="C7243" s="762" t="s">
        <v>10341</v>
      </c>
      <c r="D7243" s="780" t="s">
        <v>13057</v>
      </c>
      <c r="E7243" s="778" t="n">
        <v>293090</v>
      </c>
      <c r="F7243" s="762" t="s">
        <v>8093</v>
      </c>
      <c r="G7243" s="774" t="s">
        <v>12835</v>
      </c>
      <c r="H7243" s="765" t="s">
        <v>10349</v>
      </c>
      <c r="I7243" s="781" t="n">
        <v>1000</v>
      </c>
      <c r="J7243" s="781" t="n">
        <v>1000</v>
      </c>
    </row>
    <row r="7244" customFormat="false" ht="25.5" hidden="false" customHeight="false" outlineLevel="0" collapsed="false">
      <c r="A7244" s="762" t="n">
        <v>397</v>
      </c>
      <c r="B7244" s="763" t="s">
        <v>12767</v>
      </c>
      <c r="C7244" s="762" t="s">
        <v>10341</v>
      </c>
      <c r="D7244" s="780" t="s">
        <v>13058</v>
      </c>
      <c r="E7244" s="778" t="n">
        <v>293201</v>
      </c>
      <c r="F7244" s="762" t="s">
        <v>8093</v>
      </c>
      <c r="G7244" s="774" t="s">
        <v>12835</v>
      </c>
      <c r="H7244" s="765" t="s">
        <v>10349</v>
      </c>
      <c r="I7244" s="781" t="n">
        <v>2400</v>
      </c>
      <c r="J7244" s="781" t="n">
        <v>2400</v>
      </c>
    </row>
    <row r="7245" customFormat="false" ht="25.5" hidden="false" customHeight="false" outlineLevel="0" collapsed="false">
      <c r="A7245" s="762" t="n">
        <v>398</v>
      </c>
      <c r="B7245" s="763" t="s">
        <v>12767</v>
      </c>
      <c r="C7245" s="762" t="s">
        <v>10341</v>
      </c>
      <c r="D7245" s="780" t="s">
        <v>13059</v>
      </c>
      <c r="E7245" s="778" t="n">
        <v>563095</v>
      </c>
      <c r="F7245" s="762" t="s">
        <v>8093</v>
      </c>
      <c r="G7245" s="774" t="s">
        <v>12835</v>
      </c>
      <c r="H7245" s="765" t="s">
        <v>10349</v>
      </c>
      <c r="I7245" s="781" t="n">
        <v>500</v>
      </c>
      <c r="J7245" s="781" t="n">
        <v>500</v>
      </c>
    </row>
    <row r="7246" customFormat="false" ht="25.5" hidden="false" customHeight="false" outlineLevel="0" collapsed="false">
      <c r="A7246" s="762" t="n">
        <v>399</v>
      </c>
      <c r="B7246" s="763" t="s">
        <v>12767</v>
      </c>
      <c r="C7246" s="762" t="s">
        <v>10341</v>
      </c>
      <c r="D7246" s="780" t="s">
        <v>13059</v>
      </c>
      <c r="E7246" s="778" t="n">
        <v>563096</v>
      </c>
      <c r="F7246" s="762" t="s">
        <v>8093</v>
      </c>
      <c r="G7246" s="774" t="s">
        <v>12835</v>
      </c>
      <c r="H7246" s="765" t="s">
        <v>10349</v>
      </c>
      <c r="I7246" s="781" t="n">
        <v>500</v>
      </c>
      <c r="J7246" s="781" t="n">
        <v>500</v>
      </c>
    </row>
    <row r="7247" customFormat="false" ht="25.5" hidden="false" customHeight="false" outlineLevel="0" collapsed="false">
      <c r="A7247" s="762" t="n">
        <v>400</v>
      </c>
      <c r="B7247" s="763" t="s">
        <v>12767</v>
      </c>
      <c r="C7247" s="762" t="s">
        <v>10341</v>
      </c>
      <c r="D7247" s="780" t="s">
        <v>13059</v>
      </c>
      <c r="E7247" s="778" t="n">
        <v>563097</v>
      </c>
      <c r="F7247" s="762" t="s">
        <v>8093</v>
      </c>
      <c r="G7247" s="774" t="s">
        <v>12835</v>
      </c>
      <c r="H7247" s="765" t="s">
        <v>10349</v>
      </c>
      <c r="I7247" s="781" t="n">
        <v>500</v>
      </c>
      <c r="J7247" s="781" t="n">
        <v>500</v>
      </c>
    </row>
    <row r="7248" customFormat="false" ht="25.5" hidden="false" customHeight="false" outlineLevel="0" collapsed="false">
      <c r="A7248" s="762" t="n">
        <v>401</v>
      </c>
      <c r="B7248" s="763" t="s">
        <v>12767</v>
      </c>
      <c r="C7248" s="762" t="s">
        <v>10341</v>
      </c>
      <c r="D7248" s="780" t="s">
        <v>13060</v>
      </c>
      <c r="E7248" s="778" t="n">
        <v>563407</v>
      </c>
      <c r="F7248" s="762" t="s">
        <v>8093</v>
      </c>
      <c r="G7248" s="774" t="s">
        <v>12835</v>
      </c>
      <c r="H7248" s="765" t="s">
        <v>10349</v>
      </c>
      <c r="I7248" s="781" t="n">
        <v>25</v>
      </c>
      <c r="J7248" s="781" t="n">
        <v>25</v>
      </c>
    </row>
    <row r="7249" customFormat="false" ht="25.5" hidden="false" customHeight="false" outlineLevel="0" collapsed="false">
      <c r="A7249" s="762" t="n">
        <v>402</v>
      </c>
      <c r="B7249" s="763" t="s">
        <v>12767</v>
      </c>
      <c r="C7249" s="762" t="s">
        <v>10341</v>
      </c>
      <c r="D7249" s="780" t="s">
        <v>13061</v>
      </c>
      <c r="E7249" s="778" t="n">
        <v>623387</v>
      </c>
      <c r="F7249" s="762" t="s">
        <v>8093</v>
      </c>
      <c r="G7249" s="774" t="s">
        <v>12835</v>
      </c>
      <c r="H7249" s="765" t="s">
        <v>10349</v>
      </c>
      <c r="I7249" s="781" t="n">
        <v>200</v>
      </c>
      <c r="J7249" s="781" t="n">
        <v>200</v>
      </c>
    </row>
    <row r="7250" customFormat="false" ht="25.5" hidden="false" customHeight="false" outlineLevel="0" collapsed="false">
      <c r="A7250" s="762" t="n">
        <v>403</v>
      </c>
      <c r="B7250" s="763" t="s">
        <v>12767</v>
      </c>
      <c r="C7250" s="762" t="s">
        <v>10341</v>
      </c>
      <c r="D7250" s="780" t="s">
        <v>13061</v>
      </c>
      <c r="E7250" s="778" t="n">
        <v>623388</v>
      </c>
      <c r="F7250" s="762" t="s">
        <v>8093</v>
      </c>
      <c r="G7250" s="774" t="s">
        <v>12835</v>
      </c>
      <c r="H7250" s="765" t="s">
        <v>10349</v>
      </c>
      <c r="I7250" s="781" t="n">
        <v>200</v>
      </c>
      <c r="J7250" s="781" t="n">
        <v>200</v>
      </c>
    </row>
    <row r="7251" customFormat="false" ht="25.5" hidden="false" customHeight="false" outlineLevel="0" collapsed="false">
      <c r="A7251" s="762" t="n">
        <v>404</v>
      </c>
      <c r="B7251" s="763" t="s">
        <v>12767</v>
      </c>
      <c r="C7251" s="762" t="s">
        <v>10341</v>
      </c>
      <c r="D7251" s="780" t="s">
        <v>13061</v>
      </c>
      <c r="E7251" s="778" t="n">
        <v>623389</v>
      </c>
      <c r="F7251" s="762" t="s">
        <v>8093</v>
      </c>
      <c r="G7251" s="774" t="s">
        <v>12835</v>
      </c>
      <c r="H7251" s="765" t="s">
        <v>10349</v>
      </c>
      <c r="I7251" s="781" t="n">
        <v>200</v>
      </c>
      <c r="J7251" s="781" t="n">
        <v>200</v>
      </c>
    </row>
    <row r="7252" customFormat="false" ht="25.5" hidden="false" customHeight="false" outlineLevel="0" collapsed="false">
      <c r="A7252" s="762" t="n">
        <v>405</v>
      </c>
      <c r="B7252" s="763" t="s">
        <v>12767</v>
      </c>
      <c r="C7252" s="762" t="s">
        <v>10341</v>
      </c>
      <c r="D7252" s="780" t="s">
        <v>13062</v>
      </c>
      <c r="E7252" s="778" t="n">
        <v>623456</v>
      </c>
      <c r="F7252" s="762" t="s">
        <v>8093</v>
      </c>
      <c r="G7252" s="774" t="s">
        <v>12835</v>
      </c>
      <c r="H7252" s="765" t="s">
        <v>10349</v>
      </c>
      <c r="I7252" s="781" t="n">
        <v>2022</v>
      </c>
      <c r="J7252" s="781" t="n">
        <v>2022</v>
      </c>
    </row>
    <row r="7253" customFormat="false" ht="25.5" hidden="false" customHeight="false" outlineLevel="0" collapsed="false">
      <c r="A7253" s="762" t="n">
        <v>406</v>
      </c>
      <c r="B7253" s="763" t="s">
        <v>12767</v>
      </c>
      <c r="C7253" s="762" t="s">
        <v>10341</v>
      </c>
      <c r="D7253" s="780" t="s">
        <v>11642</v>
      </c>
      <c r="E7253" s="778" t="n">
        <v>623611</v>
      </c>
      <c r="F7253" s="762" t="s">
        <v>8093</v>
      </c>
      <c r="G7253" s="774" t="s">
        <v>12835</v>
      </c>
      <c r="H7253" s="765" t="s">
        <v>10349</v>
      </c>
      <c r="I7253" s="782" t="n">
        <v>200</v>
      </c>
      <c r="J7253" s="782" t="n">
        <v>200</v>
      </c>
    </row>
    <row r="7254" customFormat="false" ht="25.5" hidden="false" customHeight="false" outlineLevel="0" collapsed="false">
      <c r="A7254" s="762" t="n">
        <v>407</v>
      </c>
      <c r="B7254" s="763" t="s">
        <v>12767</v>
      </c>
      <c r="C7254" s="762" t="s">
        <v>10341</v>
      </c>
      <c r="D7254" s="780" t="s">
        <v>11642</v>
      </c>
      <c r="E7254" s="778" t="n">
        <v>623612</v>
      </c>
      <c r="F7254" s="762" t="s">
        <v>8093</v>
      </c>
      <c r="G7254" s="774" t="s">
        <v>12835</v>
      </c>
      <c r="H7254" s="765" t="s">
        <v>10349</v>
      </c>
      <c r="I7254" s="782" t="n">
        <v>200</v>
      </c>
      <c r="J7254" s="782" t="n">
        <v>200</v>
      </c>
    </row>
    <row r="7255" customFormat="false" ht="25.5" hidden="false" customHeight="false" outlineLevel="0" collapsed="false">
      <c r="A7255" s="762" t="n">
        <v>408</v>
      </c>
      <c r="B7255" s="763" t="s">
        <v>12767</v>
      </c>
      <c r="C7255" s="762" t="s">
        <v>10341</v>
      </c>
      <c r="D7255" s="783" t="s">
        <v>13037</v>
      </c>
      <c r="E7255" s="774" t="n">
        <v>743177</v>
      </c>
      <c r="F7255" s="762" t="s">
        <v>8093</v>
      </c>
      <c r="G7255" s="774" t="s">
        <v>12835</v>
      </c>
      <c r="H7255" s="765" t="s">
        <v>10349</v>
      </c>
      <c r="I7255" s="784" t="n">
        <v>10000</v>
      </c>
      <c r="J7255" s="784" t="n">
        <v>10000</v>
      </c>
    </row>
    <row r="7256" customFormat="false" ht="25.5" hidden="false" customHeight="false" outlineLevel="0" collapsed="false">
      <c r="A7256" s="762" t="n">
        <v>409</v>
      </c>
      <c r="B7256" s="763" t="s">
        <v>12767</v>
      </c>
      <c r="C7256" s="762" t="s">
        <v>10341</v>
      </c>
      <c r="D7256" s="783" t="s">
        <v>13063</v>
      </c>
      <c r="E7256" s="774" t="n">
        <v>748612</v>
      </c>
      <c r="F7256" s="762" t="s">
        <v>8093</v>
      </c>
      <c r="G7256" s="774" t="s">
        <v>12835</v>
      </c>
      <c r="H7256" s="765" t="s">
        <v>10349</v>
      </c>
      <c r="I7256" s="784" t="n">
        <v>6300</v>
      </c>
      <c r="J7256" s="784" t="n">
        <v>6300</v>
      </c>
    </row>
    <row r="7257" customFormat="false" ht="25.5" hidden="false" customHeight="false" outlineLevel="0" collapsed="false">
      <c r="A7257" s="762" t="n">
        <v>410</v>
      </c>
      <c r="B7257" s="763" t="s">
        <v>12767</v>
      </c>
      <c r="C7257" s="762" t="s">
        <v>10341</v>
      </c>
      <c r="D7257" s="783" t="s">
        <v>13064</v>
      </c>
      <c r="E7257" s="774" t="n">
        <v>748984</v>
      </c>
      <c r="F7257" s="762" t="s">
        <v>8093</v>
      </c>
      <c r="G7257" s="774" t="s">
        <v>12835</v>
      </c>
      <c r="H7257" s="765" t="s">
        <v>10349</v>
      </c>
      <c r="I7257" s="784" t="n">
        <v>11000</v>
      </c>
      <c r="J7257" s="784" t="n">
        <v>11000</v>
      </c>
    </row>
    <row r="7258" customFormat="false" ht="25.5" hidden="false" customHeight="false" outlineLevel="0" collapsed="false">
      <c r="A7258" s="762" t="n">
        <v>411</v>
      </c>
      <c r="B7258" s="763" t="s">
        <v>12767</v>
      </c>
      <c r="C7258" s="762" t="s">
        <v>10341</v>
      </c>
      <c r="D7258" s="783" t="s">
        <v>13065</v>
      </c>
      <c r="E7258" s="774" t="n">
        <v>749764</v>
      </c>
      <c r="F7258" s="762" t="s">
        <v>8093</v>
      </c>
      <c r="G7258" s="774" t="s">
        <v>12835</v>
      </c>
      <c r="H7258" s="765" t="s">
        <v>10349</v>
      </c>
      <c r="I7258" s="784" t="n">
        <v>16126</v>
      </c>
      <c r="J7258" s="784" t="n">
        <v>16126</v>
      </c>
    </row>
    <row r="7259" customFormat="false" ht="25.5" hidden="false" customHeight="false" outlineLevel="0" collapsed="false">
      <c r="A7259" s="762" t="n">
        <v>412</v>
      </c>
      <c r="B7259" s="763" t="s">
        <v>12767</v>
      </c>
      <c r="C7259" s="762" t="s">
        <v>10341</v>
      </c>
      <c r="D7259" s="783" t="s">
        <v>13066</v>
      </c>
      <c r="E7259" s="774" t="n">
        <v>751494</v>
      </c>
      <c r="F7259" s="762" t="s">
        <v>8093</v>
      </c>
      <c r="G7259" s="774" t="s">
        <v>12835</v>
      </c>
      <c r="H7259" s="765" t="s">
        <v>10349</v>
      </c>
      <c r="I7259" s="784" t="n">
        <v>10050</v>
      </c>
      <c r="J7259" s="784" t="n">
        <v>10050</v>
      </c>
    </row>
    <row r="7260" customFormat="false" ht="25.5" hidden="false" customHeight="false" outlineLevel="0" collapsed="false">
      <c r="A7260" s="762" t="n">
        <v>413</v>
      </c>
      <c r="B7260" s="763" t="s">
        <v>12767</v>
      </c>
      <c r="C7260" s="762" t="s">
        <v>10341</v>
      </c>
      <c r="D7260" s="783" t="s">
        <v>13067</v>
      </c>
      <c r="E7260" s="774" t="n">
        <v>753035</v>
      </c>
      <c r="F7260" s="762" t="s">
        <v>8093</v>
      </c>
      <c r="G7260" s="774" t="s">
        <v>12835</v>
      </c>
      <c r="H7260" s="765" t="s">
        <v>10349</v>
      </c>
      <c r="I7260" s="784" t="n">
        <v>19823</v>
      </c>
      <c r="J7260" s="784" t="n">
        <v>19823</v>
      </c>
    </row>
    <row r="7261" customFormat="false" ht="25.5" hidden="false" customHeight="false" outlineLevel="0" collapsed="false">
      <c r="A7261" s="762" t="n">
        <v>414</v>
      </c>
      <c r="B7261" s="763" t="s">
        <v>12767</v>
      </c>
      <c r="C7261" s="762" t="s">
        <v>10341</v>
      </c>
      <c r="D7261" s="783" t="s">
        <v>13067</v>
      </c>
      <c r="E7261" s="774" t="n">
        <v>753177</v>
      </c>
      <c r="F7261" s="762" t="s">
        <v>8093</v>
      </c>
      <c r="G7261" s="774" t="s">
        <v>12835</v>
      </c>
      <c r="H7261" s="765" t="s">
        <v>10349</v>
      </c>
      <c r="I7261" s="784" t="n">
        <v>5056</v>
      </c>
      <c r="J7261" s="784" t="n">
        <v>5056</v>
      </c>
    </row>
    <row r="7262" customFormat="false" ht="25.5" hidden="false" customHeight="false" outlineLevel="0" collapsed="false">
      <c r="A7262" s="762" t="n">
        <v>415</v>
      </c>
      <c r="B7262" s="763" t="s">
        <v>12767</v>
      </c>
      <c r="C7262" s="762" t="s">
        <v>10341</v>
      </c>
      <c r="D7262" s="783" t="s">
        <v>13068</v>
      </c>
      <c r="E7262" s="774" t="n">
        <v>937656</v>
      </c>
      <c r="F7262" s="762" t="s">
        <v>8093</v>
      </c>
      <c r="G7262" s="774" t="s">
        <v>12835</v>
      </c>
      <c r="H7262" s="765" t="s">
        <v>10349</v>
      </c>
      <c r="I7262" s="784" t="n">
        <v>12063</v>
      </c>
      <c r="J7262" s="784" t="n">
        <v>12063</v>
      </c>
    </row>
    <row r="7263" customFormat="false" ht="25.5" hidden="false" customHeight="false" outlineLevel="0" collapsed="false">
      <c r="A7263" s="762" t="n">
        <v>416</v>
      </c>
      <c r="B7263" s="763" t="s">
        <v>12767</v>
      </c>
      <c r="C7263" s="762" t="s">
        <v>10341</v>
      </c>
      <c r="D7263" s="783" t="s">
        <v>13069</v>
      </c>
      <c r="E7263" s="774" t="n">
        <v>937657</v>
      </c>
      <c r="F7263" s="762" t="s">
        <v>8093</v>
      </c>
      <c r="G7263" s="774" t="s">
        <v>12835</v>
      </c>
      <c r="H7263" s="765" t="s">
        <v>10349</v>
      </c>
      <c r="I7263" s="784" t="n">
        <v>12281</v>
      </c>
      <c r="J7263" s="784" t="n">
        <v>12281</v>
      </c>
    </row>
    <row r="7264" customFormat="false" ht="25.5" hidden="false" customHeight="false" outlineLevel="0" collapsed="false">
      <c r="A7264" s="762" t="n">
        <v>417</v>
      </c>
      <c r="B7264" s="763" t="s">
        <v>12767</v>
      </c>
      <c r="C7264" s="762" t="s">
        <v>10341</v>
      </c>
      <c r="D7264" s="783" t="s">
        <v>13070</v>
      </c>
      <c r="E7264" s="774" t="n">
        <v>292942</v>
      </c>
      <c r="F7264" s="762" t="s">
        <v>8093</v>
      </c>
      <c r="G7264" s="774" t="s">
        <v>12835</v>
      </c>
      <c r="H7264" s="765" t="s">
        <v>10349</v>
      </c>
      <c r="I7264" s="784" t="n">
        <v>12150</v>
      </c>
      <c r="J7264" s="784" t="n">
        <v>12150</v>
      </c>
    </row>
    <row r="7265" customFormat="false" ht="25.5" hidden="false" customHeight="false" outlineLevel="0" collapsed="false">
      <c r="A7265" s="762" t="n">
        <v>418</v>
      </c>
      <c r="B7265" s="763" t="s">
        <v>12767</v>
      </c>
      <c r="C7265" s="762" t="s">
        <v>10341</v>
      </c>
      <c r="D7265" s="783" t="s">
        <v>13051</v>
      </c>
      <c r="E7265" s="774" t="n">
        <v>563423</v>
      </c>
      <c r="F7265" s="762" t="s">
        <v>8093</v>
      </c>
      <c r="G7265" s="774" t="s">
        <v>12835</v>
      </c>
      <c r="H7265" s="765" t="s">
        <v>10349</v>
      </c>
      <c r="I7265" s="784" t="n">
        <v>14000</v>
      </c>
      <c r="J7265" s="784" t="n">
        <v>14000</v>
      </c>
    </row>
    <row r="7266" customFormat="false" ht="25.5" hidden="false" customHeight="false" outlineLevel="0" collapsed="false">
      <c r="A7266" s="762" t="n">
        <v>419</v>
      </c>
      <c r="B7266" s="763" t="s">
        <v>12767</v>
      </c>
      <c r="C7266" s="762" t="s">
        <v>10341</v>
      </c>
      <c r="D7266" s="783" t="s">
        <v>13071</v>
      </c>
      <c r="E7266" s="774" t="n">
        <v>623520</v>
      </c>
      <c r="F7266" s="762" t="s">
        <v>8093</v>
      </c>
      <c r="G7266" s="774" t="s">
        <v>12835</v>
      </c>
      <c r="H7266" s="765" t="s">
        <v>10349</v>
      </c>
      <c r="I7266" s="784" t="n">
        <v>22000</v>
      </c>
      <c r="J7266" s="785" t="n">
        <v>22000</v>
      </c>
    </row>
    <row r="7267" customFormat="false" ht="25.5" hidden="false" customHeight="false" outlineLevel="0" collapsed="false">
      <c r="A7267" s="495" t="s">
        <v>13072</v>
      </c>
      <c r="B7267" s="786" t="s">
        <v>13073</v>
      </c>
      <c r="C7267" s="495" t="s">
        <v>10076</v>
      </c>
      <c r="D7267" s="215" t="s">
        <v>13074</v>
      </c>
      <c r="E7267" s="787" t="s">
        <v>13075</v>
      </c>
      <c r="F7267" s="788" t="s">
        <v>6205</v>
      </c>
      <c r="G7267" s="141" t="s">
        <v>571</v>
      </c>
      <c r="H7267" s="787" t="s">
        <v>8995</v>
      </c>
      <c r="I7267" s="789" t="n">
        <v>22604.62</v>
      </c>
      <c r="J7267" s="790" t="n">
        <v>22604.62</v>
      </c>
    </row>
    <row r="7268" s="799" customFormat="true" ht="25.5" hidden="false" customHeight="false" outlineLevel="0" collapsed="false">
      <c r="A7268" s="791" t="s">
        <v>13076</v>
      </c>
      <c r="B7268" s="792" t="s">
        <v>13073</v>
      </c>
      <c r="C7268" s="791" t="s">
        <v>10076</v>
      </c>
      <c r="D7268" s="793" t="s">
        <v>13077</v>
      </c>
      <c r="E7268" s="794" t="s">
        <v>13078</v>
      </c>
      <c r="F7268" s="795" t="s">
        <v>6205</v>
      </c>
      <c r="G7268" s="796" t="s">
        <v>13079</v>
      </c>
      <c r="H7268" s="794" t="s">
        <v>8995</v>
      </c>
      <c r="I7268" s="797" t="n">
        <v>12354.73</v>
      </c>
      <c r="J7268" s="798" t="n">
        <v>12354.73</v>
      </c>
    </row>
    <row r="7269" customFormat="false" ht="25.5" hidden="false" customHeight="false" outlineLevel="0" collapsed="false">
      <c r="A7269" s="495" t="s">
        <v>13080</v>
      </c>
      <c r="B7269" s="786" t="s">
        <v>13073</v>
      </c>
      <c r="C7269" s="495" t="s">
        <v>10076</v>
      </c>
      <c r="D7269" s="155" t="s">
        <v>13081</v>
      </c>
      <c r="E7269" s="787" t="s">
        <v>13082</v>
      </c>
      <c r="F7269" s="788" t="s">
        <v>6205</v>
      </c>
      <c r="G7269" s="141" t="s">
        <v>3903</v>
      </c>
      <c r="H7269" s="787" t="s">
        <v>8995</v>
      </c>
      <c r="I7269" s="789" t="n">
        <v>8021.54</v>
      </c>
      <c r="J7269" s="790" t="n">
        <v>8021.54</v>
      </c>
    </row>
    <row r="7270" customFormat="false" ht="22.5" hidden="false" customHeight="false" outlineLevel="0" collapsed="false">
      <c r="A7270" s="495" t="s">
        <v>13083</v>
      </c>
      <c r="B7270" s="786" t="s">
        <v>13073</v>
      </c>
      <c r="C7270" s="495" t="s">
        <v>10076</v>
      </c>
      <c r="D7270" s="215" t="s">
        <v>13084</v>
      </c>
      <c r="E7270" s="787" t="s">
        <v>13085</v>
      </c>
      <c r="F7270" s="788" t="s">
        <v>6205</v>
      </c>
      <c r="G7270" s="141" t="s">
        <v>4034</v>
      </c>
      <c r="H7270" s="787" t="s">
        <v>8995</v>
      </c>
      <c r="I7270" s="789" t="n">
        <v>18668.95</v>
      </c>
      <c r="J7270" s="790" t="n">
        <v>18668.95</v>
      </c>
    </row>
    <row r="7271" customFormat="false" ht="25.5" hidden="false" customHeight="false" outlineLevel="0" collapsed="false">
      <c r="A7271" s="495" t="s">
        <v>13086</v>
      </c>
      <c r="B7271" s="786" t="s">
        <v>13073</v>
      </c>
      <c r="C7271" s="495" t="s">
        <v>10076</v>
      </c>
      <c r="D7271" s="215" t="s">
        <v>13087</v>
      </c>
      <c r="E7271" s="787" t="s">
        <v>13088</v>
      </c>
      <c r="F7271" s="788" t="s">
        <v>6205</v>
      </c>
      <c r="G7271" s="141" t="s">
        <v>1722</v>
      </c>
      <c r="H7271" s="787" t="s">
        <v>8995</v>
      </c>
      <c r="I7271" s="789" t="n">
        <v>5906</v>
      </c>
      <c r="J7271" s="790" t="n">
        <v>5906</v>
      </c>
    </row>
    <row r="7272" customFormat="false" ht="25.5" hidden="false" customHeight="false" outlineLevel="0" collapsed="false">
      <c r="A7272" s="495" t="s">
        <v>13089</v>
      </c>
      <c r="B7272" s="786" t="s">
        <v>13073</v>
      </c>
      <c r="C7272" s="495" t="s">
        <v>10076</v>
      </c>
      <c r="D7272" s="215" t="s">
        <v>13090</v>
      </c>
      <c r="E7272" s="141" t="s">
        <v>13091</v>
      </c>
      <c r="F7272" s="788" t="s">
        <v>6205</v>
      </c>
      <c r="G7272" s="141" t="s">
        <v>6147</v>
      </c>
      <c r="H7272" s="787" t="s">
        <v>8995</v>
      </c>
      <c r="I7272" s="789" t="n">
        <v>13630.3</v>
      </c>
      <c r="J7272" s="790" t="n">
        <v>13630.3</v>
      </c>
    </row>
    <row r="7273" customFormat="false" ht="22.5" hidden="false" customHeight="false" outlineLevel="0" collapsed="false">
      <c r="A7273" s="495" t="s">
        <v>13092</v>
      </c>
      <c r="B7273" s="786" t="s">
        <v>13073</v>
      </c>
      <c r="C7273" s="495" t="s">
        <v>10076</v>
      </c>
      <c r="D7273" s="155" t="s">
        <v>13093</v>
      </c>
      <c r="E7273" s="141" t="s">
        <v>13094</v>
      </c>
      <c r="F7273" s="788" t="s">
        <v>13095</v>
      </c>
      <c r="G7273" s="141" t="s">
        <v>13096</v>
      </c>
      <c r="H7273" s="787" t="s">
        <v>8995</v>
      </c>
      <c r="I7273" s="789" t="n">
        <v>7838</v>
      </c>
      <c r="J7273" s="790" t="n">
        <v>7838</v>
      </c>
    </row>
    <row r="7274" customFormat="false" ht="22.5" hidden="false" customHeight="false" outlineLevel="0" collapsed="false">
      <c r="A7274" s="495" t="s">
        <v>13097</v>
      </c>
      <c r="B7274" s="786" t="s">
        <v>13073</v>
      </c>
      <c r="C7274" s="495" t="s">
        <v>10076</v>
      </c>
      <c r="D7274" s="155" t="s">
        <v>13098</v>
      </c>
      <c r="E7274" s="141" t="s">
        <v>13099</v>
      </c>
      <c r="F7274" s="788" t="s">
        <v>13095</v>
      </c>
      <c r="G7274" s="141" t="s">
        <v>13100</v>
      </c>
      <c r="H7274" s="787" t="s">
        <v>8995</v>
      </c>
      <c r="I7274" s="789" t="n">
        <v>12500</v>
      </c>
      <c r="J7274" s="790" t="n">
        <v>12500</v>
      </c>
    </row>
    <row r="7275" customFormat="false" ht="22.5" hidden="false" customHeight="false" outlineLevel="0" collapsed="false">
      <c r="A7275" s="495" t="s">
        <v>13101</v>
      </c>
      <c r="B7275" s="786" t="s">
        <v>13073</v>
      </c>
      <c r="C7275" s="495" t="s">
        <v>10076</v>
      </c>
      <c r="D7275" s="215" t="s">
        <v>13102</v>
      </c>
      <c r="E7275" s="141" t="s">
        <v>13103</v>
      </c>
      <c r="F7275" s="788" t="s">
        <v>13095</v>
      </c>
      <c r="G7275" s="141" t="s">
        <v>13104</v>
      </c>
      <c r="H7275" s="787" t="s">
        <v>8995</v>
      </c>
      <c r="I7275" s="789" t="n">
        <v>5500</v>
      </c>
      <c r="J7275" s="790" t="n">
        <v>5500</v>
      </c>
    </row>
    <row r="7276" customFormat="false" ht="22.5" hidden="false" customHeight="false" outlineLevel="0" collapsed="false">
      <c r="A7276" s="495" t="n">
        <v>10</v>
      </c>
      <c r="B7276" s="786" t="s">
        <v>13073</v>
      </c>
      <c r="C7276" s="495" t="s">
        <v>10076</v>
      </c>
      <c r="D7276" s="215" t="s">
        <v>13105</v>
      </c>
      <c r="E7276" s="141" t="s">
        <v>13106</v>
      </c>
      <c r="F7276" s="788" t="s">
        <v>13107</v>
      </c>
      <c r="G7276" s="141" t="s">
        <v>5792</v>
      </c>
      <c r="H7276" s="787" t="s">
        <v>8995</v>
      </c>
      <c r="I7276" s="789" t="n">
        <v>6630</v>
      </c>
      <c r="J7276" s="790" t="n">
        <v>6630</v>
      </c>
    </row>
    <row r="7277" customFormat="false" ht="22.5" hidden="false" customHeight="false" outlineLevel="0" collapsed="false">
      <c r="A7277" s="495" t="n">
        <v>11</v>
      </c>
      <c r="B7277" s="786" t="s">
        <v>13073</v>
      </c>
      <c r="C7277" s="495" t="s">
        <v>10076</v>
      </c>
      <c r="D7277" s="215" t="s">
        <v>13108</v>
      </c>
      <c r="E7277" s="141" t="s">
        <v>13109</v>
      </c>
      <c r="F7277" s="788" t="s">
        <v>6205</v>
      </c>
      <c r="G7277" s="141" t="s">
        <v>13110</v>
      </c>
      <c r="H7277" s="787" t="s">
        <v>8995</v>
      </c>
      <c r="I7277" s="789" t="n">
        <v>47000</v>
      </c>
      <c r="J7277" s="790" t="n">
        <v>47000</v>
      </c>
    </row>
    <row r="7278" customFormat="false" ht="22.5" hidden="false" customHeight="false" outlineLevel="0" collapsed="false">
      <c r="A7278" s="495" t="n">
        <v>12</v>
      </c>
      <c r="B7278" s="786" t="s">
        <v>13073</v>
      </c>
      <c r="C7278" s="495" t="s">
        <v>10076</v>
      </c>
      <c r="D7278" s="761" t="s">
        <v>13111</v>
      </c>
      <c r="E7278" s="141" t="s">
        <v>13112</v>
      </c>
      <c r="F7278" s="788" t="s">
        <v>3424</v>
      </c>
      <c r="G7278" s="141" t="s">
        <v>6910</v>
      </c>
      <c r="H7278" s="787" t="s">
        <v>8995</v>
      </c>
      <c r="I7278" s="789" t="n">
        <v>750</v>
      </c>
      <c r="J7278" s="789" t="n">
        <v>750</v>
      </c>
    </row>
    <row r="7279" customFormat="false" ht="22.5" hidden="false" customHeight="false" outlineLevel="0" collapsed="false">
      <c r="A7279" s="495" t="n">
        <v>13</v>
      </c>
      <c r="B7279" s="786" t="s">
        <v>13073</v>
      </c>
      <c r="C7279" s="495" t="s">
        <v>10076</v>
      </c>
      <c r="D7279" s="761" t="s">
        <v>13113</v>
      </c>
      <c r="E7279" s="141" t="s">
        <v>13114</v>
      </c>
      <c r="F7279" s="788" t="s">
        <v>3424</v>
      </c>
      <c r="G7279" s="141" t="s">
        <v>216</v>
      </c>
      <c r="H7279" s="787" t="s">
        <v>8995</v>
      </c>
      <c r="I7279" s="789" t="n">
        <v>1900</v>
      </c>
      <c r="J7279" s="789" t="n">
        <v>1900</v>
      </c>
    </row>
    <row r="7280" customFormat="false" ht="22.5" hidden="false" customHeight="false" outlineLevel="0" collapsed="false">
      <c r="A7280" s="495" t="n">
        <v>14</v>
      </c>
      <c r="B7280" s="786" t="s">
        <v>13073</v>
      </c>
      <c r="C7280" s="495" t="s">
        <v>10076</v>
      </c>
      <c r="D7280" s="761" t="s">
        <v>13115</v>
      </c>
      <c r="E7280" s="141" t="s">
        <v>13116</v>
      </c>
      <c r="F7280" s="788" t="s">
        <v>3424</v>
      </c>
      <c r="G7280" s="141" t="s">
        <v>544</v>
      </c>
      <c r="H7280" s="787" t="s">
        <v>8995</v>
      </c>
      <c r="I7280" s="789" t="n">
        <v>1050</v>
      </c>
      <c r="J7280" s="789" t="n">
        <v>1050</v>
      </c>
    </row>
    <row r="7281" customFormat="false" ht="22.5" hidden="false" customHeight="false" outlineLevel="0" collapsed="false">
      <c r="A7281" s="495" t="n">
        <v>15</v>
      </c>
      <c r="B7281" s="786" t="s">
        <v>13073</v>
      </c>
      <c r="C7281" s="495" t="s">
        <v>10076</v>
      </c>
      <c r="D7281" s="761" t="s">
        <v>13117</v>
      </c>
      <c r="E7281" s="141" t="s">
        <v>13118</v>
      </c>
      <c r="F7281" s="788" t="s">
        <v>3424</v>
      </c>
      <c r="G7281" s="141" t="s">
        <v>6852</v>
      </c>
      <c r="H7281" s="787" t="s">
        <v>8995</v>
      </c>
      <c r="I7281" s="789" t="n">
        <v>15</v>
      </c>
      <c r="J7281" s="789" t="n">
        <v>15</v>
      </c>
    </row>
    <row r="7282" customFormat="false" ht="22.5" hidden="false" customHeight="false" outlineLevel="0" collapsed="false">
      <c r="A7282" s="495" t="n">
        <v>16</v>
      </c>
      <c r="B7282" s="786" t="s">
        <v>13073</v>
      </c>
      <c r="C7282" s="495" t="s">
        <v>10076</v>
      </c>
      <c r="D7282" s="761" t="s">
        <v>13119</v>
      </c>
      <c r="E7282" s="141" t="s">
        <v>13120</v>
      </c>
      <c r="F7282" s="788" t="s">
        <v>3424</v>
      </c>
      <c r="G7282" s="141" t="s">
        <v>10840</v>
      </c>
      <c r="H7282" s="787" t="s">
        <v>8995</v>
      </c>
      <c r="I7282" s="789" t="n">
        <v>2200</v>
      </c>
      <c r="J7282" s="789" t="n">
        <v>2200</v>
      </c>
    </row>
    <row r="7283" customFormat="false" ht="22.5" hidden="false" customHeight="false" outlineLevel="0" collapsed="false">
      <c r="A7283" s="495" t="n">
        <v>17</v>
      </c>
      <c r="B7283" s="786" t="s">
        <v>13073</v>
      </c>
      <c r="C7283" s="495" t="s">
        <v>10076</v>
      </c>
      <c r="D7283" s="761" t="s">
        <v>13121</v>
      </c>
      <c r="E7283" s="141" t="s">
        <v>13122</v>
      </c>
      <c r="F7283" s="788" t="s">
        <v>3424</v>
      </c>
      <c r="G7283" s="141" t="s">
        <v>1012</v>
      </c>
      <c r="H7283" s="787" t="s">
        <v>8995</v>
      </c>
      <c r="I7283" s="789" t="n">
        <v>15000</v>
      </c>
      <c r="J7283" s="789" t="n">
        <v>15000</v>
      </c>
    </row>
    <row r="7284" customFormat="false" ht="22.5" hidden="false" customHeight="false" outlineLevel="0" collapsed="false">
      <c r="A7284" s="495" t="n">
        <v>18</v>
      </c>
      <c r="B7284" s="786" t="s">
        <v>13073</v>
      </c>
      <c r="C7284" s="495" t="s">
        <v>10076</v>
      </c>
      <c r="D7284" s="761" t="s">
        <v>13123</v>
      </c>
      <c r="E7284" s="141" t="s">
        <v>13124</v>
      </c>
      <c r="F7284" s="788" t="s">
        <v>3424</v>
      </c>
      <c r="G7284" s="141" t="s">
        <v>216</v>
      </c>
      <c r="H7284" s="787" t="s">
        <v>8995</v>
      </c>
      <c r="I7284" s="789" t="n">
        <v>250</v>
      </c>
      <c r="J7284" s="789" t="n">
        <v>250</v>
      </c>
    </row>
    <row r="7285" customFormat="false" ht="22.5" hidden="false" customHeight="false" outlineLevel="0" collapsed="false">
      <c r="A7285" s="495" t="n">
        <v>19</v>
      </c>
      <c r="B7285" s="786" t="s">
        <v>13073</v>
      </c>
      <c r="C7285" s="495" t="s">
        <v>10076</v>
      </c>
      <c r="D7285" s="761" t="s">
        <v>13125</v>
      </c>
      <c r="E7285" s="141" t="s">
        <v>13126</v>
      </c>
      <c r="F7285" s="788" t="s">
        <v>3424</v>
      </c>
      <c r="G7285" s="141" t="s">
        <v>217</v>
      </c>
      <c r="H7285" s="787" t="s">
        <v>8995</v>
      </c>
      <c r="I7285" s="789" t="n">
        <v>25</v>
      </c>
      <c r="J7285" s="789" t="n">
        <v>25</v>
      </c>
    </row>
    <row r="7286" customFormat="false" ht="22.5" hidden="false" customHeight="false" outlineLevel="0" collapsed="false">
      <c r="A7286" s="495" t="n">
        <v>20</v>
      </c>
      <c r="B7286" s="786" t="s">
        <v>13073</v>
      </c>
      <c r="C7286" s="495" t="s">
        <v>10076</v>
      </c>
      <c r="D7286" s="761" t="s">
        <v>13127</v>
      </c>
      <c r="E7286" s="141" t="s">
        <v>13128</v>
      </c>
      <c r="F7286" s="788" t="s">
        <v>3424</v>
      </c>
      <c r="G7286" s="141" t="s">
        <v>216</v>
      </c>
      <c r="H7286" s="787" t="s">
        <v>8995</v>
      </c>
      <c r="I7286" s="789" t="n">
        <v>250</v>
      </c>
      <c r="J7286" s="789" t="n">
        <v>250</v>
      </c>
    </row>
    <row r="7287" customFormat="false" ht="22.5" hidden="false" customHeight="false" outlineLevel="0" collapsed="false">
      <c r="A7287" s="495" t="n">
        <v>21</v>
      </c>
      <c r="B7287" s="786" t="s">
        <v>13073</v>
      </c>
      <c r="C7287" s="495" t="s">
        <v>10076</v>
      </c>
      <c r="D7287" s="761" t="s">
        <v>13127</v>
      </c>
      <c r="E7287" s="141" t="s">
        <v>13129</v>
      </c>
      <c r="F7287" s="788" t="s">
        <v>3424</v>
      </c>
      <c r="G7287" s="141" t="s">
        <v>216</v>
      </c>
      <c r="H7287" s="787" t="s">
        <v>8995</v>
      </c>
      <c r="I7287" s="789" t="n">
        <v>250</v>
      </c>
      <c r="J7287" s="789" t="n">
        <v>250</v>
      </c>
    </row>
    <row r="7288" customFormat="false" ht="22.5" hidden="false" customHeight="false" outlineLevel="0" collapsed="false">
      <c r="A7288" s="495" t="n">
        <v>22</v>
      </c>
      <c r="B7288" s="786" t="s">
        <v>13073</v>
      </c>
      <c r="C7288" s="495" t="s">
        <v>10076</v>
      </c>
      <c r="D7288" s="213" t="s">
        <v>13130</v>
      </c>
      <c r="E7288" s="141" t="s">
        <v>13131</v>
      </c>
      <c r="F7288" s="788" t="s">
        <v>3424</v>
      </c>
      <c r="G7288" s="141" t="s">
        <v>1635</v>
      </c>
      <c r="H7288" s="787" t="s">
        <v>8995</v>
      </c>
      <c r="I7288" s="789" t="n">
        <v>100</v>
      </c>
      <c r="J7288" s="789" t="n">
        <v>100</v>
      </c>
    </row>
    <row r="7289" customFormat="false" ht="22.5" hidden="false" customHeight="false" outlineLevel="0" collapsed="false">
      <c r="A7289" s="495" t="n">
        <v>23</v>
      </c>
      <c r="B7289" s="786" t="s">
        <v>13073</v>
      </c>
      <c r="C7289" s="495" t="s">
        <v>10076</v>
      </c>
      <c r="D7289" s="140" t="s">
        <v>13132</v>
      </c>
      <c r="E7289" s="141" t="s">
        <v>13133</v>
      </c>
      <c r="F7289" s="788" t="s">
        <v>3424</v>
      </c>
      <c r="G7289" s="141" t="s">
        <v>5496</v>
      </c>
      <c r="H7289" s="787" t="s">
        <v>8995</v>
      </c>
      <c r="I7289" s="789" t="n">
        <v>150</v>
      </c>
      <c r="J7289" s="789" t="n">
        <v>150</v>
      </c>
    </row>
    <row r="7290" customFormat="false" ht="22.5" hidden="false" customHeight="false" outlineLevel="0" collapsed="false">
      <c r="A7290" s="495" t="n">
        <v>24</v>
      </c>
      <c r="B7290" s="786" t="s">
        <v>13073</v>
      </c>
      <c r="C7290" s="495" t="s">
        <v>10076</v>
      </c>
      <c r="D7290" s="140" t="s">
        <v>13134</v>
      </c>
      <c r="E7290" s="141" t="s">
        <v>13135</v>
      </c>
      <c r="F7290" s="788" t="s">
        <v>3424</v>
      </c>
      <c r="G7290" s="141" t="s">
        <v>122</v>
      </c>
      <c r="H7290" s="787" t="s">
        <v>8995</v>
      </c>
      <c r="I7290" s="789" t="n">
        <v>10000</v>
      </c>
      <c r="J7290" s="789" t="n">
        <v>10000</v>
      </c>
    </row>
    <row r="7291" customFormat="false" ht="22.5" hidden="false" customHeight="false" outlineLevel="0" collapsed="false">
      <c r="A7291" s="495" t="n">
        <v>25</v>
      </c>
      <c r="B7291" s="786" t="s">
        <v>13073</v>
      </c>
      <c r="C7291" s="495" t="s">
        <v>10076</v>
      </c>
      <c r="D7291" s="140" t="s">
        <v>13136</v>
      </c>
      <c r="E7291" s="141" t="s">
        <v>13137</v>
      </c>
      <c r="F7291" s="788" t="s">
        <v>3424</v>
      </c>
      <c r="G7291" s="141" t="s">
        <v>92</v>
      </c>
      <c r="H7291" s="787" t="s">
        <v>8995</v>
      </c>
      <c r="I7291" s="789" t="n">
        <v>300</v>
      </c>
      <c r="J7291" s="789" t="n">
        <v>300</v>
      </c>
    </row>
    <row r="7292" customFormat="false" ht="22.5" hidden="false" customHeight="false" outlineLevel="0" collapsed="false">
      <c r="A7292" s="495" t="n">
        <v>26</v>
      </c>
      <c r="B7292" s="786" t="s">
        <v>13073</v>
      </c>
      <c r="C7292" s="495" t="s">
        <v>10076</v>
      </c>
      <c r="D7292" s="140" t="s">
        <v>13138</v>
      </c>
      <c r="E7292" s="141" t="s">
        <v>13139</v>
      </c>
      <c r="F7292" s="788" t="s">
        <v>3424</v>
      </c>
      <c r="G7292" s="141" t="s">
        <v>950</v>
      </c>
      <c r="H7292" s="787" t="s">
        <v>8995</v>
      </c>
      <c r="I7292" s="789" t="n">
        <v>200</v>
      </c>
      <c r="J7292" s="789" t="n">
        <v>200</v>
      </c>
    </row>
    <row r="7293" customFormat="false" ht="22.5" hidden="false" customHeight="false" outlineLevel="0" collapsed="false">
      <c r="A7293" s="495" t="n">
        <v>27</v>
      </c>
      <c r="B7293" s="786" t="s">
        <v>13073</v>
      </c>
      <c r="C7293" s="495" t="s">
        <v>10076</v>
      </c>
      <c r="D7293" s="140" t="s">
        <v>12974</v>
      </c>
      <c r="E7293" s="141" t="s">
        <v>13140</v>
      </c>
      <c r="F7293" s="788" t="s">
        <v>3424</v>
      </c>
      <c r="G7293" s="141" t="s">
        <v>710</v>
      </c>
      <c r="H7293" s="787" t="s">
        <v>8995</v>
      </c>
      <c r="I7293" s="789" t="n">
        <v>2000</v>
      </c>
      <c r="J7293" s="789" t="n">
        <v>2000</v>
      </c>
    </row>
    <row r="7294" customFormat="false" ht="22.5" hidden="false" customHeight="false" outlineLevel="0" collapsed="false">
      <c r="A7294" s="495" t="n">
        <v>28</v>
      </c>
      <c r="B7294" s="786" t="s">
        <v>13073</v>
      </c>
      <c r="C7294" s="495" t="s">
        <v>10076</v>
      </c>
      <c r="D7294" s="140" t="s">
        <v>13141</v>
      </c>
      <c r="E7294" s="141" t="s">
        <v>13142</v>
      </c>
      <c r="F7294" s="495" t="s">
        <v>3424</v>
      </c>
      <c r="G7294" s="141" t="s">
        <v>11114</v>
      </c>
      <c r="H7294" s="787" t="s">
        <v>8995</v>
      </c>
      <c r="I7294" s="789" t="n">
        <v>1190</v>
      </c>
      <c r="J7294" s="789" t="n">
        <v>1190</v>
      </c>
    </row>
    <row r="7295" customFormat="false" ht="22.5" hidden="false" customHeight="false" outlineLevel="0" collapsed="false">
      <c r="A7295" s="495" t="n">
        <v>29</v>
      </c>
      <c r="B7295" s="786" t="s">
        <v>13073</v>
      </c>
      <c r="C7295" s="495" t="s">
        <v>10076</v>
      </c>
      <c r="D7295" s="140" t="s">
        <v>13143</v>
      </c>
      <c r="E7295" s="141" t="s">
        <v>13144</v>
      </c>
      <c r="F7295" s="800" t="s">
        <v>3424</v>
      </c>
      <c r="G7295" s="141" t="s">
        <v>939</v>
      </c>
      <c r="H7295" s="787" t="s">
        <v>8995</v>
      </c>
      <c r="I7295" s="789" t="n">
        <v>150</v>
      </c>
      <c r="J7295" s="789" t="n">
        <v>150</v>
      </c>
    </row>
    <row r="7296" customFormat="false" ht="22.5" hidden="false" customHeight="false" outlineLevel="0" collapsed="false">
      <c r="A7296" s="495" t="n">
        <v>30</v>
      </c>
      <c r="B7296" s="786" t="s">
        <v>13073</v>
      </c>
      <c r="C7296" s="495" t="s">
        <v>10076</v>
      </c>
      <c r="D7296" s="140" t="s">
        <v>13145</v>
      </c>
      <c r="E7296" s="141" t="s">
        <v>13146</v>
      </c>
      <c r="F7296" s="800" t="s">
        <v>3424</v>
      </c>
      <c r="G7296" s="141" t="s">
        <v>5920</v>
      </c>
      <c r="H7296" s="787" t="s">
        <v>8995</v>
      </c>
      <c r="I7296" s="789" t="n">
        <v>3000</v>
      </c>
      <c r="J7296" s="789" t="n">
        <v>3000</v>
      </c>
    </row>
    <row r="7297" customFormat="false" ht="22.5" hidden="false" customHeight="false" outlineLevel="0" collapsed="false">
      <c r="A7297" s="495" t="n">
        <v>31</v>
      </c>
      <c r="B7297" s="786" t="s">
        <v>13073</v>
      </c>
      <c r="C7297" s="495" t="s">
        <v>10076</v>
      </c>
      <c r="D7297" s="140" t="s">
        <v>13147</v>
      </c>
      <c r="E7297" s="141" t="s">
        <v>13148</v>
      </c>
      <c r="F7297" s="800" t="s">
        <v>3424</v>
      </c>
      <c r="G7297" s="141" t="s">
        <v>875</v>
      </c>
      <c r="H7297" s="787" t="s">
        <v>8995</v>
      </c>
      <c r="I7297" s="789" t="n">
        <v>100</v>
      </c>
      <c r="J7297" s="789" t="n">
        <v>100</v>
      </c>
    </row>
    <row r="7298" customFormat="false" ht="22.5" hidden="false" customHeight="false" outlineLevel="0" collapsed="false">
      <c r="A7298" s="495" t="n">
        <v>32</v>
      </c>
      <c r="B7298" s="786" t="s">
        <v>13073</v>
      </c>
      <c r="C7298" s="495" t="s">
        <v>10076</v>
      </c>
      <c r="D7298" s="761" t="s">
        <v>13149</v>
      </c>
      <c r="E7298" s="141" t="s">
        <v>13150</v>
      </c>
      <c r="F7298" s="800" t="s">
        <v>3424</v>
      </c>
      <c r="G7298" s="141" t="n">
        <v>24.101996</v>
      </c>
      <c r="H7298" s="787" t="s">
        <v>8995</v>
      </c>
      <c r="I7298" s="789" t="n">
        <v>3000</v>
      </c>
      <c r="J7298" s="789" t="n">
        <v>3000</v>
      </c>
    </row>
    <row r="7299" customFormat="false" ht="22.5" hidden="false" customHeight="false" outlineLevel="0" collapsed="false">
      <c r="A7299" s="495" t="n">
        <v>33</v>
      </c>
      <c r="B7299" s="786" t="s">
        <v>13073</v>
      </c>
      <c r="C7299" s="495" t="s">
        <v>10076</v>
      </c>
      <c r="D7299" s="761" t="s">
        <v>13151</v>
      </c>
      <c r="E7299" s="141" t="s">
        <v>13152</v>
      </c>
      <c r="F7299" s="800" t="s">
        <v>3424</v>
      </c>
      <c r="G7299" s="141" t="s">
        <v>538</v>
      </c>
      <c r="H7299" s="787" t="s">
        <v>8995</v>
      </c>
      <c r="I7299" s="789" t="n">
        <v>100</v>
      </c>
      <c r="J7299" s="789" t="n">
        <v>100</v>
      </c>
    </row>
    <row r="7300" customFormat="false" ht="22.5" hidden="false" customHeight="false" outlineLevel="0" collapsed="false">
      <c r="A7300" s="495" t="n">
        <v>34</v>
      </c>
      <c r="B7300" s="786" t="s">
        <v>13073</v>
      </c>
      <c r="C7300" s="495" t="s">
        <v>10076</v>
      </c>
      <c r="D7300" s="761" t="s">
        <v>13153</v>
      </c>
      <c r="E7300" s="141" t="s">
        <v>13154</v>
      </c>
      <c r="F7300" s="800" t="s">
        <v>5199</v>
      </c>
      <c r="G7300" s="141" t="s">
        <v>13155</v>
      </c>
      <c r="H7300" s="787" t="s">
        <v>8995</v>
      </c>
      <c r="I7300" s="789" t="n">
        <v>590</v>
      </c>
      <c r="J7300" s="789" t="n">
        <v>590</v>
      </c>
    </row>
    <row r="7301" customFormat="false" ht="22.5" hidden="false" customHeight="false" outlineLevel="0" collapsed="false">
      <c r="A7301" s="495" t="n">
        <v>35</v>
      </c>
      <c r="B7301" s="786" t="s">
        <v>13073</v>
      </c>
      <c r="C7301" s="495" t="s">
        <v>10076</v>
      </c>
      <c r="D7301" s="761" t="s">
        <v>13153</v>
      </c>
      <c r="E7301" s="141" t="s">
        <v>13156</v>
      </c>
      <c r="F7301" s="800" t="s">
        <v>5199</v>
      </c>
      <c r="G7301" s="141" t="s">
        <v>13155</v>
      </c>
      <c r="H7301" s="787" t="s">
        <v>8995</v>
      </c>
      <c r="I7301" s="789" t="n">
        <v>590</v>
      </c>
      <c r="J7301" s="789" t="n">
        <v>590</v>
      </c>
    </row>
    <row r="7302" customFormat="false" ht="22.5" hidden="false" customHeight="false" outlineLevel="0" collapsed="false">
      <c r="A7302" s="495" t="n">
        <v>36</v>
      </c>
      <c r="B7302" s="786" t="s">
        <v>13073</v>
      </c>
      <c r="C7302" s="495" t="s">
        <v>10076</v>
      </c>
      <c r="D7302" s="761" t="s">
        <v>13153</v>
      </c>
      <c r="E7302" s="141" t="s">
        <v>13157</v>
      </c>
      <c r="F7302" s="800" t="s">
        <v>5199</v>
      </c>
      <c r="G7302" s="141" t="s">
        <v>13158</v>
      </c>
      <c r="H7302" s="787" t="s">
        <v>8995</v>
      </c>
      <c r="I7302" s="789" t="n">
        <v>590</v>
      </c>
      <c r="J7302" s="789" t="n">
        <v>590</v>
      </c>
    </row>
    <row r="7303" customFormat="false" ht="22.5" hidden="false" customHeight="false" outlineLevel="0" collapsed="false">
      <c r="A7303" s="495" t="n">
        <v>37</v>
      </c>
      <c r="B7303" s="786" t="s">
        <v>13073</v>
      </c>
      <c r="C7303" s="495" t="s">
        <v>10076</v>
      </c>
      <c r="D7303" s="761" t="s">
        <v>13153</v>
      </c>
      <c r="E7303" s="141" t="s">
        <v>13159</v>
      </c>
      <c r="F7303" s="800" t="s">
        <v>5199</v>
      </c>
      <c r="G7303" s="141" t="s">
        <v>13160</v>
      </c>
      <c r="H7303" s="787" t="s">
        <v>8995</v>
      </c>
      <c r="I7303" s="789" t="n">
        <v>590</v>
      </c>
      <c r="J7303" s="789" t="n">
        <v>590</v>
      </c>
    </row>
    <row r="7304" customFormat="false" ht="22.5" hidden="false" customHeight="false" outlineLevel="0" collapsed="false">
      <c r="A7304" s="495" t="n">
        <v>38</v>
      </c>
      <c r="B7304" s="786" t="s">
        <v>13073</v>
      </c>
      <c r="C7304" s="495" t="s">
        <v>10076</v>
      </c>
      <c r="D7304" s="761" t="s">
        <v>13153</v>
      </c>
      <c r="E7304" s="141" t="s">
        <v>13161</v>
      </c>
      <c r="F7304" s="800" t="s">
        <v>5199</v>
      </c>
      <c r="G7304" s="141" t="s">
        <v>13160</v>
      </c>
      <c r="H7304" s="787" t="s">
        <v>8995</v>
      </c>
      <c r="I7304" s="789" t="n">
        <v>590</v>
      </c>
      <c r="J7304" s="789" t="n">
        <v>590</v>
      </c>
    </row>
    <row r="7305" customFormat="false" ht="22.5" hidden="false" customHeight="false" outlineLevel="0" collapsed="false">
      <c r="A7305" s="495" t="n">
        <v>39</v>
      </c>
      <c r="B7305" s="786" t="s">
        <v>13073</v>
      </c>
      <c r="C7305" s="495" t="s">
        <v>10076</v>
      </c>
      <c r="D7305" s="761" t="s">
        <v>13162</v>
      </c>
      <c r="E7305" s="141" t="s">
        <v>13163</v>
      </c>
      <c r="F7305" s="800" t="s">
        <v>5199</v>
      </c>
      <c r="G7305" s="141" t="s">
        <v>13164</v>
      </c>
      <c r="H7305" s="787" t="s">
        <v>8995</v>
      </c>
      <c r="I7305" s="789" t="n">
        <v>4000</v>
      </c>
      <c r="J7305" s="789" t="n">
        <v>4000</v>
      </c>
    </row>
    <row r="7306" customFormat="false" ht="22.5" hidden="false" customHeight="false" outlineLevel="0" collapsed="false">
      <c r="A7306" s="495" t="n">
        <v>40</v>
      </c>
      <c r="B7306" s="786" t="s">
        <v>13073</v>
      </c>
      <c r="C7306" s="495" t="s">
        <v>10076</v>
      </c>
      <c r="D7306" s="761" t="s">
        <v>13162</v>
      </c>
      <c r="E7306" s="141" t="s">
        <v>13165</v>
      </c>
      <c r="F7306" s="800" t="s">
        <v>5199</v>
      </c>
      <c r="G7306" s="141" t="s">
        <v>13164</v>
      </c>
      <c r="H7306" s="787" t="s">
        <v>8995</v>
      </c>
      <c r="I7306" s="789" t="n">
        <v>590</v>
      </c>
      <c r="J7306" s="789" t="n">
        <v>590</v>
      </c>
    </row>
    <row r="7307" customFormat="false" ht="22.5" hidden="false" customHeight="false" outlineLevel="0" collapsed="false">
      <c r="A7307" s="495" t="n">
        <v>41</v>
      </c>
      <c r="B7307" s="786" t="s">
        <v>13073</v>
      </c>
      <c r="C7307" s="495" t="s">
        <v>10076</v>
      </c>
      <c r="D7307" s="761" t="s">
        <v>13162</v>
      </c>
      <c r="E7307" s="141" t="s">
        <v>13166</v>
      </c>
      <c r="F7307" s="800" t="s">
        <v>5199</v>
      </c>
      <c r="G7307" s="141" t="s">
        <v>13167</v>
      </c>
      <c r="H7307" s="787" t="s">
        <v>8995</v>
      </c>
      <c r="I7307" s="789" t="n">
        <v>7500</v>
      </c>
      <c r="J7307" s="789" t="n">
        <v>7500</v>
      </c>
    </row>
    <row r="7308" customFormat="false" ht="22.5" hidden="false" customHeight="false" outlineLevel="0" collapsed="false">
      <c r="A7308" s="495" t="n">
        <v>42</v>
      </c>
      <c r="B7308" s="786" t="s">
        <v>13073</v>
      </c>
      <c r="C7308" s="495" t="s">
        <v>10076</v>
      </c>
      <c r="D7308" s="761" t="s">
        <v>13162</v>
      </c>
      <c r="E7308" s="141" t="s">
        <v>13168</v>
      </c>
      <c r="F7308" s="800" t="s">
        <v>5199</v>
      </c>
      <c r="G7308" s="141" t="s">
        <v>13167</v>
      </c>
      <c r="H7308" s="787" t="s">
        <v>8995</v>
      </c>
      <c r="I7308" s="789" t="n">
        <v>590</v>
      </c>
      <c r="J7308" s="789" t="n">
        <v>590</v>
      </c>
    </row>
    <row r="7309" customFormat="false" ht="22.5" hidden="false" customHeight="false" outlineLevel="0" collapsed="false">
      <c r="A7309" s="495" t="n">
        <v>43</v>
      </c>
      <c r="B7309" s="786" t="s">
        <v>13073</v>
      </c>
      <c r="C7309" s="495" t="s">
        <v>10076</v>
      </c>
      <c r="D7309" s="213" t="s">
        <v>13169</v>
      </c>
      <c r="E7309" s="141" t="s">
        <v>13170</v>
      </c>
      <c r="F7309" s="800" t="s">
        <v>5199</v>
      </c>
      <c r="G7309" s="141" t="s">
        <v>410</v>
      </c>
      <c r="H7309" s="787" t="s">
        <v>8995</v>
      </c>
      <c r="I7309" s="789" t="n">
        <v>20</v>
      </c>
      <c r="J7309" s="789" t="n">
        <v>20</v>
      </c>
    </row>
    <row r="7310" customFormat="false" ht="22.5" hidden="false" customHeight="false" outlineLevel="0" collapsed="false">
      <c r="A7310" s="495" t="n">
        <v>44</v>
      </c>
      <c r="B7310" s="786" t="s">
        <v>13073</v>
      </c>
      <c r="C7310" s="495" t="s">
        <v>10076</v>
      </c>
      <c r="D7310" s="140" t="s">
        <v>13169</v>
      </c>
      <c r="E7310" s="141" t="s">
        <v>13171</v>
      </c>
      <c r="F7310" s="800" t="s">
        <v>5199</v>
      </c>
      <c r="G7310" s="141" t="s">
        <v>13172</v>
      </c>
      <c r="H7310" s="787" t="s">
        <v>8995</v>
      </c>
      <c r="I7310" s="789" t="n">
        <v>10</v>
      </c>
      <c r="J7310" s="789" t="n">
        <v>10</v>
      </c>
    </row>
    <row r="7311" customFormat="false" ht="22.5" hidden="false" customHeight="false" outlineLevel="0" collapsed="false">
      <c r="A7311" s="495" t="n">
        <v>45</v>
      </c>
      <c r="B7311" s="786" t="s">
        <v>13073</v>
      </c>
      <c r="C7311" s="495" t="s">
        <v>10076</v>
      </c>
      <c r="D7311" s="140" t="s">
        <v>13173</v>
      </c>
      <c r="E7311" s="141" t="s">
        <v>13174</v>
      </c>
      <c r="F7311" s="800" t="s">
        <v>5199</v>
      </c>
      <c r="G7311" s="141" t="s">
        <v>13172</v>
      </c>
      <c r="H7311" s="787" t="s">
        <v>8995</v>
      </c>
      <c r="I7311" s="789" t="n">
        <v>180</v>
      </c>
      <c r="J7311" s="789" t="n">
        <v>180</v>
      </c>
    </row>
    <row r="7312" customFormat="false" ht="22.5" hidden="false" customHeight="false" outlineLevel="0" collapsed="false">
      <c r="A7312" s="495" t="n">
        <v>46</v>
      </c>
      <c r="B7312" s="786" t="s">
        <v>13073</v>
      </c>
      <c r="C7312" s="495" t="s">
        <v>10076</v>
      </c>
      <c r="D7312" s="140" t="s">
        <v>13169</v>
      </c>
      <c r="E7312" s="141" t="s">
        <v>13175</v>
      </c>
      <c r="F7312" s="800" t="s">
        <v>5199</v>
      </c>
      <c r="G7312" s="141" t="s">
        <v>13176</v>
      </c>
      <c r="H7312" s="787" t="s">
        <v>8995</v>
      </c>
      <c r="I7312" s="789" t="n">
        <v>10</v>
      </c>
      <c r="J7312" s="789" t="n">
        <v>10</v>
      </c>
    </row>
    <row r="7313" customFormat="false" ht="22.5" hidden="false" customHeight="false" outlineLevel="0" collapsed="false">
      <c r="A7313" s="495" t="n">
        <v>47</v>
      </c>
      <c r="B7313" s="786" t="s">
        <v>13073</v>
      </c>
      <c r="C7313" s="495" t="s">
        <v>10076</v>
      </c>
      <c r="D7313" s="140" t="s">
        <v>13177</v>
      </c>
      <c r="E7313" s="141" t="s">
        <v>13178</v>
      </c>
      <c r="F7313" s="800" t="s">
        <v>5199</v>
      </c>
      <c r="G7313" s="141" t="s">
        <v>13179</v>
      </c>
      <c r="H7313" s="787" t="s">
        <v>8995</v>
      </c>
      <c r="I7313" s="789" t="n">
        <v>1800</v>
      </c>
      <c r="J7313" s="789" t="n">
        <v>1800</v>
      </c>
    </row>
    <row r="7314" customFormat="false" ht="22.5" hidden="false" customHeight="false" outlineLevel="0" collapsed="false">
      <c r="A7314" s="495" t="n">
        <v>48</v>
      </c>
      <c r="B7314" s="786" t="s">
        <v>13073</v>
      </c>
      <c r="C7314" s="495" t="s">
        <v>10076</v>
      </c>
      <c r="D7314" s="140" t="s">
        <v>13180</v>
      </c>
      <c r="E7314" s="141" t="s">
        <v>13181</v>
      </c>
      <c r="F7314" s="800" t="s">
        <v>5199</v>
      </c>
      <c r="G7314" s="141" t="s">
        <v>13182</v>
      </c>
      <c r="H7314" s="787" t="s">
        <v>8995</v>
      </c>
      <c r="I7314" s="789" t="n">
        <v>1800</v>
      </c>
      <c r="J7314" s="789" t="n">
        <v>1800</v>
      </c>
    </row>
    <row r="7315" customFormat="false" ht="22.5" hidden="false" customHeight="false" outlineLevel="0" collapsed="false">
      <c r="A7315" s="495" t="n">
        <v>49</v>
      </c>
      <c r="B7315" s="786" t="s">
        <v>13073</v>
      </c>
      <c r="C7315" s="495" t="s">
        <v>10076</v>
      </c>
      <c r="D7315" s="140" t="s">
        <v>13177</v>
      </c>
      <c r="E7315" s="141" t="s">
        <v>13183</v>
      </c>
      <c r="F7315" s="800" t="s">
        <v>5199</v>
      </c>
      <c r="G7315" s="141" t="s">
        <v>13184</v>
      </c>
      <c r="H7315" s="787" t="s">
        <v>8995</v>
      </c>
      <c r="I7315" s="789" t="n">
        <v>1800</v>
      </c>
      <c r="J7315" s="789" t="n">
        <v>1800</v>
      </c>
    </row>
    <row r="7316" customFormat="false" ht="22.5" hidden="false" customHeight="false" outlineLevel="0" collapsed="false">
      <c r="A7316" s="495" t="n">
        <v>50</v>
      </c>
      <c r="B7316" s="786" t="s">
        <v>13073</v>
      </c>
      <c r="C7316" s="495" t="s">
        <v>10076</v>
      </c>
      <c r="D7316" s="140" t="s">
        <v>13185</v>
      </c>
      <c r="E7316" s="141" t="s">
        <v>13186</v>
      </c>
      <c r="F7316" s="800" t="s">
        <v>5199</v>
      </c>
      <c r="G7316" s="141" t="s">
        <v>85</v>
      </c>
      <c r="H7316" s="787" t="s">
        <v>8995</v>
      </c>
      <c r="I7316" s="789" t="n">
        <v>2425</v>
      </c>
      <c r="J7316" s="789" t="n">
        <v>2425</v>
      </c>
    </row>
    <row r="7317" customFormat="false" ht="22.5" hidden="false" customHeight="false" outlineLevel="0" collapsed="false">
      <c r="A7317" s="495" t="n">
        <v>51</v>
      </c>
      <c r="B7317" s="786" t="s">
        <v>13073</v>
      </c>
      <c r="C7317" s="495" t="s">
        <v>10076</v>
      </c>
      <c r="D7317" s="140" t="s">
        <v>13185</v>
      </c>
      <c r="E7317" s="141" t="s">
        <v>13187</v>
      </c>
      <c r="F7317" s="800" t="s">
        <v>5199</v>
      </c>
      <c r="G7317" s="141" t="s">
        <v>85</v>
      </c>
      <c r="H7317" s="787" t="s">
        <v>8995</v>
      </c>
      <c r="I7317" s="789" t="n">
        <v>5000</v>
      </c>
      <c r="J7317" s="789" t="n">
        <v>5000</v>
      </c>
    </row>
    <row r="7318" customFormat="false" ht="22.5" hidden="false" customHeight="false" outlineLevel="0" collapsed="false">
      <c r="A7318" s="495" t="n">
        <v>52</v>
      </c>
      <c r="B7318" s="786" t="s">
        <v>13073</v>
      </c>
      <c r="C7318" s="495" t="s">
        <v>10076</v>
      </c>
      <c r="D7318" s="140" t="s">
        <v>13153</v>
      </c>
      <c r="E7318" s="141" t="s">
        <v>13188</v>
      </c>
      <c r="F7318" s="800" t="s">
        <v>5199</v>
      </c>
      <c r="G7318" s="141" t="s">
        <v>988</v>
      </c>
      <c r="H7318" s="787" t="s">
        <v>8995</v>
      </c>
      <c r="I7318" s="789" t="n">
        <v>550</v>
      </c>
      <c r="J7318" s="789" t="n">
        <v>550</v>
      </c>
    </row>
    <row r="7319" customFormat="false" ht="22.5" hidden="false" customHeight="false" outlineLevel="0" collapsed="false">
      <c r="A7319" s="495" t="n">
        <v>53</v>
      </c>
      <c r="B7319" s="786" t="s">
        <v>13073</v>
      </c>
      <c r="C7319" s="495" t="s">
        <v>10076</v>
      </c>
      <c r="D7319" s="761" t="s">
        <v>13180</v>
      </c>
      <c r="E7319" s="141" t="s">
        <v>13189</v>
      </c>
      <c r="F7319" s="800" t="s">
        <v>5199</v>
      </c>
      <c r="G7319" s="141" t="s">
        <v>13190</v>
      </c>
      <c r="H7319" s="787" t="s">
        <v>8995</v>
      </c>
      <c r="I7319" s="789" t="n">
        <v>3600</v>
      </c>
      <c r="J7319" s="789" t="n">
        <v>3600</v>
      </c>
    </row>
    <row r="7320" customFormat="false" ht="22.5" hidden="false" customHeight="false" outlineLevel="0" collapsed="false">
      <c r="A7320" s="495" t="n">
        <v>54</v>
      </c>
      <c r="B7320" s="786" t="s">
        <v>13073</v>
      </c>
      <c r="C7320" s="495" t="s">
        <v>10076</v>
      </c>
      <c r="D7320" s="761" t="s">
        <v>13185</v>
      </c>
      <c r="E7320" s="141" t="s">
        <v>13191</v>
      </c>
      <c r="F7320" s="800" t="s">
        <v>5199</v>
      </c>
      <c r="G7320" s="141" t="s">
        <v>470</v>
      </c>
      <c r="H7320" s="787" t="s">
        <v>8995</v>
      </c>
      <c r="I7320" s="789" t="n">
        <v>5000</v>
      </c>
      <c r="J7320" s="789" t="n">
        <v>5000</v>
      </c>
    </row>
    <row r="7321" customFormat="false" ht="22.5" hidden="false" customHeight="false" outlineLevel="0" collapsed="false">
      <c r="A7321" s="495" t="n">
        <v>55</v>
      </c>
      <c r="B7321" s="786" t="s">
        <v>13073</v>
      </c>
      <c r="C7321" s="495" t="s">
        <v>10076</v>
      </c>
      <c r="D7321" s="761" t="s">
        <v>13192</v>
      </c>
      <c r="E7321" s="141" t="s">
        <v>13193</v>
      </c>
      <c r="F7321" s="800" t="s">
        <v>5199</v>
      </c>
      <c r="G7321" s="141" t="s">
        <v>9700</v>
      </c>
      <c r="H7321" s="787" t="s">
        <v>8995</v>
      </c>
      <c r="I7321" s="789" t="n">
        <v>1000</v>
      </c>
      <c r="J7321" s="789" t="n">
        <v>1000</v>
      </c>
    </row>
    <row r="7322" customFormat="false" ht="22.5" hidden="false" customHeight="false" outlineLevel="0" collapsed="false">
      <c r="A7322" s="495" t="n">
        <v>56</v>
      </c>
      <c r="B7322" s="786" t="s">
        <v>13073</v>
      </c>
      <c r="C7322" s="495" t="s">
        <v>10076</v>
      </c>
      <c r="D7322" s="761" t="s">
        <v>13194</v>
      </c>
      <c r="E7322" s="141" t="s">
        <v>13195</v>
      </c>
      <c r="F7322" s="800" t="s">
        <v>5199</v>
      </c>
      <c r="G7322" s="141" t="s">
        <v>13196</v>
      </c>
      <c r="H7322" s="787" t="s">
        <v>8995</v>
      </c>
      <c r="I7322" s="789" t="n">
        <v>8320</v>
      </c>
      <c r="J7322" s="789" t="n">
        <v>8320</v>
      </c>
    </row>
    <row r="7323" customFormat="false" ht="22.5" hidden="false" customHeight="false" outlineLevel="0" collapsed="false">
      <c r="A7323" s="495" t="n">
        <v>57</v>
      </c>
      <c r="B7323" s="786" t="s">
        <v>13073</v>
      </c>
      <c r="C7323" s="495" t="s">
        <v>10076</v>
      </c>
      <c r="D7323" s="761" t="s">
        <v>13197</v>
      </c>
      <c r="E7323" s="141" t="s">
        <v>13198</v>
      </c>
      <c r="F7323" s="800" t="s">
        <v>5199</v>
      </c>
      <c r="G7323" s="141" t="s">
        <v>10748</v>
      </c>
      <c r="H7323" s="787" t="s">
        <v>8995</v>
      </c>
      <c r="I7323" s="789" t="n">
        <v>300</v>
      </c>
      <c r="J7323" s="789" t="n">
        <v>300</v>
      </c>
    </row>
    <row r="7324" customFormat="false" ht="22.5" hidden="false" customHeight="false" outlineLevel="0" collapsed="false">
      <c r="A7324" s="495" t="n">
        <v>58</v>
      </c>
      <c r="B7324" s="786" t="s">
        <v>13073</v>
      </c>
      <c r="C7324" s="495" t="s">
        <v>10076</v>
      </c>
      <c r="D7324" s="761" t="s">
        <v>13199</v>
      </c>
      <c r="E7324" s="141" t="s">
        <v>13200</v>
      </c>
      <c r="F7324" s="800" t="s">
        <v>5199</v>
      </c>
      <c r="G7324" s="141" t="s">
        <v>592</v>
      </c>
      <c r="H7324" s="787" t="s">
        <v>8995</v>
      </c>
      <c r="I7324" s="789" t="n">
        <v>5500</v>
      </c>
      <c r="J7324" s="789" t="n">
        <v>5500</v>
      </c>
    </row>
    <row r="7325" customFormat="false" ht="22.5" hidden="false" customHeight="false" outlineLevel="0" collapsed="false">
      <c r="A7325" s="495" t="n">
        <v>59</v>
      </c>
      <c r="B7325" s="786" t="s">
        <v>13073</v>
      </c>
      <c r="C7325" s="495" t="s">
        <v>10076</v>
      </c>
      <c r="D7325" s="761" t="s">
        <v>13197</v>
      </c>
      <c r="E7325" s="141" t="s">
        <v>13201</v>
      </c>
      <c r="F7325" s="800" t="s">
        <v>5199</v>
      </c>
      <c r="G7325" s="141" t="s">
        <v>1587</v>
      </c>
      <c r="H7325" s="787" t="s">
        <v>8995</v>
      </c>
      <c r="I7325" s="789" t="n">
        <v>300</v>
      </c>
      <c r="J7325" s="789" t="n">
        <v>300</v>
      </c>
    </row>
    <row r="7326" customFormat="false" ht="22.5" hidden="false" customHeight="false" outlineLevel="0" collapsed="false">
      <c r="A7326" s="495" t="n">
        <v>60</v>
      </c>
      <c r="B7326" s="786" t="s">
        <v>13073</v>
      </c>
      <c r="C7326" s="495" t="s">
        <v>10076</v>
      </c>
      <c r="D7326" s="761" t="s">
        <v>3860</v>
      </c>
      <c r="E7326" s="141" t="s">
        <v>13202</v>
      </c>
      <c r="F7326" s="800" t="s">
        <v>5199</v>
      </c>
      <c r="G7326" s="141" t="s">
        <v>6079</v>
      </c>
      <c r="H7326" s="787" t="s">
        <v>8995</v>
      </c>
      <c r="I7326" s="789" t="n">
        <v>1140.32</v>
      </c>
      <c r="J7326" s="789" t="n">
        <v>1140.32</v>
      </c>
    </row>
    <row r="7327" customFormat="false" ht="24" hidden="false" customHeight="false" outlineLevel="0" collapsed="false">
      <c r="A7327" s="495" t="s">
        <v>13072</v>
      </c>
      <c r="B7327" s="801" t="s">
        <v>13203</v>
      </c>
      <c r="C7327" s="495" t="s">
        <v>10076</v>
      </c>
      <c r="D7327" s="127" t="s">
        <v>13204</v>
      </c>
      <c r="E7327" s="495" t="n">
        <v>945808</v>
      </c>
      <c r="F7327" s="496" t="s">
        <v>5597</v>
      </c>
      <c r="G7327" s="126" t="s">
        <v>13205</v>
      </c>
      <c r="H7327" s="495" t="s">
        <v>8995</v>
      </c>
      <c r="I7327" s="802" t="n">
        <v>5</v>
      </c>
      <c r="J7327" s="802" t="n">
        <v>5</v>
      </c>
    </row>
    <row r="7328" customFormat="false" ht="24" hidden="false" customHeight="false" outlineLevel="0" collapsed="false">
      <c r="A7328" s="495" t="s">
        <v>13076</v>
      </c>
      <c r="B7328" s="801" t="s">
        <v>13203</v>
      </c>
      <c r="C7328" s="495" t="s">
        <v>10076</v>
      </c>
      <c r="D7328" s="127" t="s">
        <v>8468</v>
      </c>
      <c r="E7328" s="495" t="n">
        <v>945843</v>
      </c>
      <c r="F7328" s="496" t="s">
        <v>5597</v>
      </c>
      <c r="G7328" s="126" t="s">
        <v>13206</v>
      </c>
      <c r="H7328" s="495" t="s">
        <v>8995</v>
      </c>
      <c r="I7328" s="802" t="n">
        <v>875.03</v>
      </c>
      <c r="J7328" s="802" t="n">
        <v>875.03</v>
      </c>
    </row>
    <row r="7329" customFormat="false" ht="24" hidden="false" customHeight="false" outlineLevel="0" collapsed="false">
      <c r="A7329" s="495" t="s">
        <v>13080</v>
      </c>
      <c r="B7329" s="801" t="s">
        <v>13203</v>
      </c>
      <c r="C7329" s="495" t="s">
        <v>10076</v>
      </c>
      <c r="D7329" s="127" t="s">
        <v>11494</v>
      </c>
      <c r="E7329" s="495" t="n">
        <v>945965</v>
      </c>
      <c r="F7329" s="496" t="s">
        <v>5597</v>
      </c>
      <c r="G7329" s="126" t="s">
        <v>13207</v>
      </c>
      <c r="H7329" s="495" t="s">
        <v>8995</v>
      </c>
      <c r="I7329" s="802" t="n">
        <v>32.92</v>
      </c>
      <c r="J7329" s="802" t="n">
        <v>32.92</v>
      </c>
    </row>
    <row r="7330" customFormat="false" ht="24" hidden="false" customHeight="false" outlineLevel="0" collapsed="false">
      <c r="A7330" s="495" t="s">
        <v>13083</v>
      </c>
      <c r="B7330" s="801" t="s">
        <v>13203</v>
      </c>
      <c r="C7330" s="495" t="s">
        <v>10076</v>
      </c>
      <c r="D7330" s="127" t="s">
        <v>8468</v>
      </c>
      <c r="E7330" s="495" t="n">
        <v>516221</v>
      </c>
      <c r="F7330" s="496" t="s">
        <v>5597</v>
      </c>
      <c r="G7330" s="126" t="s">
        <v>13208</v>
      </c>
      <c r="H7330" s="495" t="s">
        <v>8995</v>
      </c>
      <c r="I7330" s="802" t="n">
        <v>845.59</v>
      </c>
      <c r="J7330" s="802" t="n">
        <v>845.59</v>
      </c>
    </row>
    <row r="7331" customFormat="false" ht="24" hidden="false" customHeight="false" outlineLevel="0" collapsed="false">
      <c r="A7331" s="495" t="s">
        <v>13086</v>
      </c>
      <c r="B7331" s="801" t="s">
        <v>13203</v>
      </c>
      <c r="C7331" s="495" t="s">
        <v>10076</v>
      </c>
      <c r="D7331" s="127" t="s">
        <v>11494</v>
      </c>
      <c r="E7331" s="495" t="n">
        <v>516142</v>
      </c>
      <c r="F7331" s="496" t="s">
        <v>5597</v>
      </c>
      <c r="G7331" s="126" t="s">
        <v>13209</v>
      </c>
      <c r="H7331" s="495" t="s">
        <v>8995</v>
      </c>
      <c r="I7331" s="802" t="n">
        <v>10</v>
      </c>
      <c r="J7331" s="802" t="n">
        <v>10</v>
      </c>
    </row>
    <row r="7332" customFormat="false" ht="24" hidden="false" customHeight="false" outlineLevel="0" collapsed="false">
      <c r="A7332" s="495" t="s">
        <v>13089</v>
      </c>
      <c r="B7332" s="801" t="s">
        <v>13203</v>
      </c>
      <c r="C7332" s="495" t="s">
        <v>10076</v>
      </c>
      <c r="D7332" s="127" t="s">
        <v>13210</v>
      </c>
      <c r="E7332" s="495" t="n">
        <v>516146</v>
      </c>
      <c r="F7332" s="496" t="s">
        <v>5597</v>
      </c>
      <c r="G7332" s="126" t="s">
        <v>13211</v>
      </c>
      <c r="H7332" s="495" t="s">
        <v>8995</v>
      </c>
      <c r="I7332" s="802" t="n">
        <v>100</v>
      </c>
      <c r="J7332" s="802" t="n">
        <v>100</v>
      </c>
    </row>
    <row r="7333" customFormat="false" ht="24" hidden="false" customHeight="false" outlineLevel="0" collapsed="false">
      <c r="A7333" s="495" t="s">
        <v>13092</v>
      </c>
      <c r="B7333" s="801" t="s">
        <v>13203</v>
      </c>
      <c r="C7333" s="495" t="s">
        <v>10076</v>
      </c>
      <c r="D7333" s="127" t="s">
        <v>8468</v>
      </c>
      <c r="E7333" s="495" t="n">
        <v>679113</v>
      </c>
      <c r="F7333" s="496" t="s">
        <v>5597</v>
      </c>
      <c r="G7333" s="126" t="s">
        <v>13212</v>
      </c>
      <c r="H7333" s="495" t="s">
        <v>8995</v>
      </c>
      <c r="I7333" s="802" t="n">
        <v>1008.66</v>
      </c>
      <c r="J7333" s="802" t="n">
        <v>1008.66</v>
      </c>
    </row>
    <row r="7334" customFormat="false" ht="24" hidden="false" customHeight="false" outlineLevel="0" collapsed="false">
      <c r="A7334" s="495" t="s">
        <v>13097</v>
      </c>
      <c r="B7334" s="801" t="s">
        <v>13203</v>
      </c>
      <c r="C7334" s="495" t="s">
        <v>10076</v>
      </c>
      <c r="D7334" s="127" t="s">
        <v>13213</v>
      </c>
      <c r="E7334" s="495" t="n">
        <v>679214</v>
      </c>
      <c r="F7334" s="496" t="s">
        <v>5597</v>
      </c>
      <c r="G7334" s="126" t="s">
        <v>13214</v>
      </c>
      <c r="H7334" s="495" t="s">
        <v>8995</v>
      </c>
      <c r="I7334" s="802" t="n">
        <v>2400</v>
      </c>
      <c r="J7334" s="802" t="n">
        <v>2400</v>
      </c>
    </row>
    <row r="7335" customFormat="false" ht="24" hidden="false" customHeight="false" outlineLevel="0" collapsed="false">
      <c r="A7335" s="495" t="s">
        <v>13101</v>
      </c>
      <c r="B7335" s="801" t="s">
        <v>13203</v>
      </c>
      <c r="C7335" s="495" t="s">
        <v>10076</v>
      </c>
      <c r="D7335" s="127" t="s">
        <v>8468</v>
      </c>
      <c r="E7335" s="495" t="n">
        <v>842276</v>
      </c>
      <c r="F7335" s="496" t="s">
        <v>5597</v>
      </c>
      <c r="G7335" s="126" t="s">
        <v>13215</v>
      </c>
      <c r="H7335" s="495" t="s">
        <v>8995</v>
      </c>
      <c r="I7335" s="802" t="n">
        <v>917.73</v>
      </c>
      <c r="J7335" s="802" t="n">
        <v>917.73</v>
      </c>
    </row>
    <row r="7336" customFormat="false" ht="24" hidden="false" customHeight="false" outlineLevel="0" collapsed="false">
      <c r="A7336" s="495" t="s">
        <v>1070</v>
      </c>
      <c r="B7336" s="801" t="s">
        <v>13203</v>
      </c>
      <c r="C7336" s="495" t="s">
        <v>10076</v>
      </c>
      <c r="D7336" s="127" t="s">
        <v>5482</v>
      </c>
      <c r="E7336" s="495" t="n">
        <v>102003</v>
      </c>
      <c r="F7336" s="496" t="s">
        <v>8093</v>
      </c>
      <c r="G7336" s="126" t="s">
        <v>13216</v>
      </c>
      <c r="H7336" s="495" t="s">
        <v>8995</v>
      </c>
      <c r="I7336" s="802" t="n">
        <v>200</v>
      </c>
      <c r="J7336" s="802" t="n">
        <v>200</v>
      </c>
    </row>
    <row r="7337" customFormat="false" ht="24" hidden="false" customHeight="false" outlineLevel="0" collapsed="false">
      <c r="A7337" s="495" t="s">
        <v>13217</v>
      </c>
      <c r="B7337" s="801" t="s">
        <v>13203</v>
      </c>
      <c r="C7337" s="495" t="s">
        <v>10076</v>
      </c>
      <c r="D7337" s="127" t="s">
        <v>11901</v>
      </c>
      <c r="E7337" s="495" t="n">
        <v>102881</v>
      </c>
      <c r="F7337" s="496" t="s">
        <v>8093</v>
      </c>
      <c r="G7337" s="129" t="s">
        <v>13218</v>
      </c>
      <c r="H7337" s="495" t="s">
        <v>8995</v>
      </c>
      <c r="I7337" s="802" t="n">
        <v>2000</v>
      </c>
      <c r="J7337" s="802" t="n">
        <v>2000</v>
      </c>
    </row>
    <row r="7338" customFormat="false" ht="24" hidden="false" customHeight="false" outlineLevel="0" collapsed="false">
      <c r="A7338" s="495" t="s">
        <v>1073</v>
      </c>
      <c r="B7338" s="801" t="s">
        <v>13203</v>
      </c>
      <c r="C7338" s="495" t="s">
        <v>10076</v>
      </c>
      <c r="D7338" s="127" t="s">
        <v>11901</v>
      </c>
      <c r="E7338" s="495" t="n">
        <v>385857</v>
      </c>
      <c r="F7338" s="496" t="s">
        <v>8093</v>
      </c>
      <c r="G7338" s="126" t="s">
        <v>13219</v>
      </c>
      <c r="H7338" s="495" t="s">
        <v>8995</v>
      </c>
      <c r="I7338" s="802" t="n">
        <v>10</v>
      </c>
      <c r="J7338" s="802" t="n">
        <v>10</v>
      </c>
    </row>
    <row r="7339" customFormat="false" ht="24" hidden="false" customHeight="false" outlineLevel="0" collapsed="false">
      <c r="A7339" s="495" t="s">
        <v>1080</v>
      </c>
      <c r="B7339" s="801" t="s">
        <v>13203</v>
      </c>
      <c r="C7339" s="495" t="s">
        <v>10076</v>
      </c>
      <c r="D7339" s="127" t="s">
        <v>11901</v>
      </c>
      <c r="E7339" s="495" t="n">
        <v>385860</v>
      </c>
      <c r="F7339" s="496" t="s">
        <v>8093</v>
      </c>
      <c r="G7339" s="126" t="s">
        <v>13219</v>
      </c>
      <c r="H7339" s="495" t="s">
        <v>8995</v>
      </c>
      <c r="I7339" s="802" t="n">
        <v>10</v>
      </c>
      <c r="J7339" s="802" t="n">
        <v>10</v>
      </c>
    </row>
    <row r="7340" customFormat="false" ht="24" hidden="false" customHeight="false" outlineLevel="0" collapsed="false">
      <c r="A7340" s="495" t="s">
        <v>1084</v>
      </c>
      <c r="B7340" s="801" t="s">
        <v>13203</v>
      </c>
      <c r="C7340" s="495" t="s">
        <v>10076</v>
      </c>
      <c r="D7340" s="127" t="s">
        <v>11901</v>
      </c>
      <c r="E7340" s="495" t="n">
        <v>385861</v>
      </c>
      <c r="F7340" s="496" t="s">
        <v>8093</v>
      </c>
      <c r="G7340" s="126" t="s">
        <v>13219</v>
      </c>
      <c r="H7340" s="495" t="s">
        <v>8995</v>
      </c>
      <c r="I7340" s="802" t="n">
        <v>10</v>
      </c>
      <c r="J7340" s="802" t="n">
        <v>10</v>
      </c>
    </row>
    <row r="7341" customFormat="false" ht="24" hidden="false" customHeight="false" outlineLevel="0" collapsed="false">
      <c r="A7341" s="495" t="s">
        <v>1088</v>
      </c>
      <c r="B7341" s="801" t="s">
        <v>13203</v>
      </c>
      <c r="C7341" s="495" t="s">
        <v>10076</v>
      </c>
      <c r="D7341" s="127" t="s">
        <v>11901</v>
      </c>
      <c r="E7341" s="495" t="n">
        <v>385862</v>
      </c>
      <c r="F7341" s="496" t="s">
        <v>8093</v>
      </c>
      <c r="G7341" s="126" t="s">
        <v>13219</v>
      </c>
      <c r="H7341" s="495" t="s">
        <v>8995</v>
      </c>
      <c r="I7341" s="802" t="n">
        <v>10</v>
      </c>
      <c r="J7341" s="802" t="n">
        <v>10</v>
      </c>
    </row>
    <row r="7342" customFormat="false" ht="24" hidden="false" customHeight="false" outlineLevel="0" collapsed="false">
      <c r="A7342" s="495" t="s">
        <v>1094</v>
      </c>
      <c r="B7342" s="801" t="s">
        <v>13203</v>
      </c>
      <c r="C7342" s="495" t="s">
        <v>10076</v>
      </c>
      <c r="D7342" s="127" t="s">
        <v>11901</v>
      </c>
      <c r="E7342" s="495" t="n">
        <v>385864</v>
      </c>
      <c r="F7342" s="496" t="s">
        <v>8093</v>
      </c>
      <c r="G7342" s="126" t="s">
        <v>13219</v>
      </c>
      <c r="H7342" s="495" t="s">
        <v>8995</v>
      </c>
      <c r="I7342" s="802" t="n">
        <v>10</v>
      </c>
      <c r="J7342" s="802" t="n">
        <v>10</v>
      </c>
    </row>
    <row r="7343" customFormat="false" ht="24" hidden="false" customHeight="false" outlineLevel="0" collapsed="false">
      <c r="A7343" s="495" t="s">
        <v>1098</v>
      </c>
      <c r="B7343" s="801" t="s">
        <v>13203</v>
      </c>
      <c r="C7343" s="495" t="s">
        <v>10076</v>
      </c>
      <c r="D7343" s="127" t="s">
        <v>3252</v>
      </c>
      <c r="E7343" s="495" t="n">
        <v>65301</v>
      </c>
      <c r="F7343" s="496" t="s">
        <v>8093</v>
      </c>
      <c r="G7343" s="126" t="s">
        <v>13220</v>
      </c>
      <c r="H7343" s="495" t="s">
        <v>8995</v>
      </c>
      <c r="I7343" s="802" t="n">
        <v>1548</v>
      </c>
      <c r="J7343" s="802" t="n">
        <v>1548</v>
      </c>
    </row>
    <row r="7344" customFormat="false" ht="24" hidden="false" customHeight="false" outlineLevel="0" collapsed="false">
      <c r="A7344" s="495" t="s">
        <v>1102</v>
      </c>
      <c r="B7344" s="801" t="s">
        <v>13203</v>
      </c>
      <c r="C7344" s="495" t="s">
        <v>10076</v>
      </c>
      <c r="D7344" s="127" t="s">
        <v>11903</v>
      </c>
      <c r="E7344" s="495" t="n">
        <v>65325</v>
      </c>
      <c r="F7344" s="496" t="s">
        <v>8093</v>
      </c>
      <c r="G7344" s="129" t="s">
        <v>13221</v>
      </c>
      <c r="H7344" s="495" t="s">
        <v>8995</v>
      </c>
      <c r="I7344" s="802" t="n">
        <v>1160</v>
      </c>
      <c r="J7344" s="802" t="n">
        <v>1160</v>
      </c>
    </row>
    <row r="7345" customFormat="false" ht="24" hidden="false" customHeight="false" outlineLevel="0" collapsed="false">
      <c r="A7345" s="495" t="s">
        <v>1106</v>
      </c>
      <c r="B7345" s="801" t="s">
        <v>13203</v>
      </c>
      <c r="C7345" s="495" t="s">
        <v>10076</v>
      </c>
      <c r="D7345" s="127" t="s">
        <v>13222</v>
      </c>
      <c r="E7345" s="495" t="n">
        <v>64463</v>
      </c>
      <c r="F7345" s="496" t="s">
        <v>8093</v>
      </c>
      <c r="G7345" s="126" t="s">
        <v>13223</v>
      </c>
      <c r="H7345" s="495" t="s">
        <v>8995</v>
      </c>
      <c r="I7345" s="802" t="n">
        <v>350</v>
      </c>
      <c r="J7345" s="802" t="n">
        <v>350</v>
      </c>
    </row>
    <row r="7346" customFormat="false" ht="24" hidden="false" customHeight="false" outlineLevel="0" collapsed="false">
      <c r="A7346" s="495" t="s">
        <v>1111</v>
      </c>
      <c r="B7346" s="801" t="s">
        <v>13203</v>
      </c>
      <c r="C7346" s="495" t="s">
        <v>10076</v>
      </c>
      <c r="D7346" s="127" t="s">
        <v>5482</v>
      </c>
      <c r="E7346" s="495" t="n">
        <v>64517</v>
      </c>
      <c r="F7346" s="496" t="s">
        <v>8093</v>
      </c>
      <c r="G7346" s="126" t="s">
        <v>13224</v>
      </c>
      <c r="H7346" s="495" t="s">
        <v>8995</v>
      </c>
      <c r="I7346" s="802" t="n">
        <v>500</v>
      </c>
      <c r="J7346" s="802" t="n">
        <v>500</v>
      </c>
    </row>
    <row r="7347" customFormat="false" ht="24" hidden="false" customHeight="false" outlineLevel="0" collapsed="false">
      <c r="A7347" s="495" t="s">
        <v>1115</v>
      </c>
      <c r="B7347" s="801" t="s">
        <v>13203</v>
      </c>
      <c r="C7347" s="495" t="s">
        <v>10076</v>
      </c>
      <c r="D7347" s="127" t="s">
        <v>13225</v>
      </c>
      <c r="E7347" s="495" t="n">
        <v>256037</v>
      </c>
      <c r="F7347" s="496" t="s">
        <v>8093</v>
      </c>
      <c r="G7347" s="129" t="n">
        <v>34315</v>
      </c>
      <c r="H7347" s="495" t="s">
        <v>8995</v>
      </c>
      <c r="I7347" s="802" t="n">
        <v>2000</v>
      </c>
      <c r="J7347" s="802" t="n">
        <v>2000</v>
      </c>
    </row>
    <row r="7348" customFormat="false" ht="24" hidden="false" customHeight="false" outlineLevel="0" collapsed="false">
      <c r="A7348" s="495" t="s">
        <v>1119</v>
      </c>
      <c r="B7348" s="801" t="s">
        <v>13203</v>
      </c>
      <c r="C7348" s="495" t="s">
        <v>10076</v>
      </c>
      <c r="D7348" s="127" t="s">
        <v>13226</v>
      </c>
      <c r="E7348" s="495" t="n">
        <v>256303</v>
      </c>
      <c r="F7348" s="496" t="s">
        <v>8093</v>
      </c>
      <c r="G7348" s="129" t="s">
        <v>13227</v>
      </c>
      <c r="H7348" s="495" t="s">
        <v>8995</v>
      </c>
      <c r="I7348" s="802" t="n">
        <v>61</v>
      </c>
      <c r="J7348" s="802" t="n">
        <v>61</v>
      </c>
    </row>
    <row r="7349" customFormat="false" ht="24" hidden="false" customHeight="false" outlineLevel="0" collapsed="false">
      <c r="A7349" s="495" t="s">
        <v>1123</v>
      </c>
      <c r="B7349" s="801" t="s">
        <v>13203</v>
      </c>
      <c r="C7349" s="495" t="s">
        <v>10076</v>
      </c>
      <c r="D7349" s="127" t="s">
        <v>11494</v>
      </c>
      <c r="E7349" s="495" t="n">
        <v>256334</v>
      </c>
      <c r="F7349" s="496" t="s">
        <v>8093</v>
      </c>
      <c r="G7349" s="126" t="s">
        <v>13228</v>
      </c>
      <c r="H7349" s="495" t="s">
        <v>8995</v>
      </c>
      <c r="I7349" s="802" t="n">
        <v>100</v>
      </c>
      <c r="J7349" s="802" t="n">
        <v>100</v>
      </c>
    </row>
    <row r="7350" customFormat="false" ht="24" hidden="false" customHeight="false" outlineLevel="0" collapsed="false">
      <c r="A7350" s="495" t="s">
        <v>1126</v>
      </c>
      <c r="B7350" s="801" t="s">
        <v>13203</v>
      </c>
      <c r="C7350" s="495" t="s">
        <v>10076</v>
      </c>
      <c r="D7350" s="127" t="s">
        <v>8468</v>
      </c>
      <c r="E7350" s="495" t="n">
        <v>542789</v>
      </c>
      <c r="F7350" s="496" t="s">
        <v>8093</v>
      </c>
      <c r="G7350" s="126" t="s">
        <v>13229</v>
      </c>
      <c r="H7350" s="495" t="s">
        <v>8995</v>
      </c>
      <c r="I7350" s="802" t="n">
        <v>1000</v>
      </c>
      <c r="J7350" s="802" t="n">
        <v>1000</v>
      </c>
    </row>
    <row r="7351" customFormat="false" ht="24" hidden="false" customHeight="false" outlineLevel="0" collapsed="false">
      <c r="A7351" s="495" t="s">
        <v>1130</v>
      </c>
      <c r="B7351" s="801" t="s">
        <v>13203</v>
      </c>
      <c r="C7351" s="495" t="s">
        <v>10076</v>
      </c>
      <c r="D7351" s="127" t="s">
        <v>3252</v>
      </c>
      <c r="E7351" s="495" t="n">
        <v>542799</v>
      </c>
      <c r="F7351" s="496" t="s">
        <v>8093</v>
      </c>
      <c r="G7351" s="126" t="s">
        <v>13229</v>
      </c>
      <c r="H7351" s="495" t="s">
        <v>8995</v>
      </c>
      <c r="I7351" s="802" t="n">
        <v>30</v>
      </c>
      <c r="J7351" s="802" t="n">
        <v>30</v>
      </c>
    </row>
    <row r="7352" customFormat="false" ht="24" hidden="false" customHeight="false" outlineLevel="0" collapsed="false">
      <c r="A7352" s="495" t="s">
        <v>1134</v>
      </c>
      <c r="B7352" s="801" t="s">
        <v>13203</v>
      </c>
      <c r="C7352" s="495" t="s">
        <v>10076</v>
      </c>
      <c r="D7352" s="127" t="s">
        <v>5482</v>
      </c>
      <c r="E7352" s="495" t="n">
        <v>542567</v>
      </c>
      <c r="F7352" s="496" t="s">
        <v>8093</v>
      </c>
      <c r="G7352" s="126" t="s">
        <v>13230</v>
      </c>
      <c r="H7352" s="495" t="s">
        <v>8995</v>
      </c>
      <c r="I7352" s="802" t="n">
        <v>2000</v>
      </c>
      <c r="J7352" s="802" t="n">
        <v>2000</v>
      </c>
    </row>
    <row r="7353" customFormat="false" ht="24" hidden="false" customHeight="false" outlineLevel="0" collapsed="false">
      <c r="A7353" s="495" t="s">
        <v>1138</v>
      </c>
      <c r="B7353" s="801" t="s">
        <v>13203</v>
      </c>
      <c r="C7353" s="495" t="s">
        <v>10076</v>
      </c>
      <c r="D7353" s="127" t="s">
        <v>5482</v>
      </c>
      <c r="E7353" s="495" t="n">
        <v>542568</v>
      </c>
      <c r="F7353" s="496" t="s">
        <v>8093</v>
      </c>
      <c r="G7353" s="126" t="s">
        <v>13230</v>
      </c>
      <c r="H7353" s="495" t="s">
        <v>8995</v>
      </c>
      <c r="I7353" s="802" t="n">
        <v>4000</v>
      </c>
      <c r="J7353" s="802" t="n">
        <v>4000</v>
      </c>
    </row>
    <row r="7354" customFormat="false" ht="24" hidden="false" customHeight="false" outlineLevel="0" collapsed="false">
      <c r="A7354" s="495" t="s">
        <v>1142</v>
      </c>
      <c r="B7354" s="801" t="s">
        <v>13203</v>
      </c>
      <c r="C7354" s="495" t="s">
        <v>10076</v>
      </c>
      <c r="D7354" s="128" t="s">
        <v>13231</v>
      </c>
      <c r="E7354" s="495" t="n">
        <v>751314</v>
      </c>
      <c r="F7354" s="496" t="s">
        <v>8093</v>
      </c>
      <c r="G7354" s="129" t="s">
        <v>13232</v>
      </c>
      <c r="H7354" s="495" t="s">
        <v>8995</v>
      </c>
      <c r="I7354" s="802" t="n">
        <v>2200</v>
      </c>
      <c r="J7354" s="802" t="n">
        <v>2200</v>
      </c>
    </row>
    <row r="7355" customFormat="false" ht="24" hidden="false" customHeight="false" outlineLevel="0" collapsed="false">
      <c r="A7355" s="495" t="s">
        <v>1145</v>
      </c>
      <c r="B7355" s="801" t="s">
        <v>13203</v>
      </c>
      <c r="C7355" s="495" t="s">
        <v>10076</v>
      </c>
      <c r="D7355" s="127" t="s">
        <v>13233</v>
      </c>
      <c r="E7355" s="495" t="n">
        <v>751467</v>
      </c>
      <c r="F7355" s="496" t="s">
        <v>8093</v>
      </c>
      <c r="G7355" s="126" t="s">
        <v>13234</v>
      </c>
      <c r="H7355" s="495" t="s">
        <v>8995</v>
      </c>
      <c r="I7355" s="802" t="n">
        <v>100</v>
      </c>
      <c r="J7355" s="802" t="n">
        <v>100</v>
      </c>
    </row>
    <row r="7356" customFormat="false" ht="24" hidden="false" customHeight="false" outlineLevel="0" collapsed="false">
      <c r="A7356" s="495" t="s">
        <v>1147</v>
      </c>
      <c r="B7356" s="801" t="s">
        <v>13203</v>
      </c>
      <c r="C7356" s="495" t="s">
        <v>10076</v>
      </c>
      <c r="D7356" s="216" t="s">
        <v>13210</v>
      </c>
      <c r="E7356" s="803" t="n">
        <v>751610</v>
      </c>
      <c r="F7356" s="496" t="s">
        <v>8093</v>
      </c>
      <c r="G7356" s="129" t="s">
        <v>13235</v>
      </c>
      <c r="H7356" s="495" t="s">
        <v>8995</v>
      </c>
      <c r="I7356" s="804" t="n">
        <v>100</v>
      </c>
      <c r="J7356" s="804" t="n">
        <v>100</v>
      </c>
    </row>
    <row r="7357" customFormat="false" ht="24" hidden="false" customHeight="false" outlineLevel="0" collapsed="false">
      <c r="A7357" s="495" t="s">
        <v>1149</v>
      </c>
      <c r="B7357" s="801" t="s">
        <v>13203</v>
      </c>
      <c r="C7357" s="495" t="s">
        <v>10076</v>
      </c>
      <c r="D7357" s="127" t="s">
        <v>9021</v>
      </c>
      <c r="E7357" s="495" t="n">
        <v>751675</v>
      </c>
      <c r="F7357" s="496" t="s">
        <v>8093</v>
      </c>
      <c r="G7357" s="126" t="s">
        <v>13236</v>
      </c>
      <c r="H7357" s="495" t="s">
        <v>8995</v>
      </c>
      <c r="I7357" s="802" t="n">
        <v>100</v>
      </c>
      <c r="J7357" s="802" t="n">
        <v>100</v>
      </c>
    </row>
    <row r="7358" customFormat="false" ht="24" hidden="false" customHeight="false" outlineLevel="0" collapsed="false">
      <c r="A7358" s="495" t="s">
        <v>1152</v>
      </c>
      <c r="B7358" s="801" t="s">
        <v>13203</v>
      </c>
      <c r="C7358" s="495" t="s">
        <v>10076</v>
      </c>
      <c r="D7358" s="127" t="s">
        <v>8468</v>
      </c>
      <c r="E7358" s="495" t="n">
        <v>10945</v>
      </c>
      <c r="F7358" s="496" t="s">
        <v>8093</v>
      </c>
      <c r="G7358" s="126" t="s">
        <v>13237</v>
      </c>
      <c r="H7358" s="495" t="s">
        <v>8995</v>
      </c>
      <c r="I7358" s="802" t="n">
        <v>4900</v>
      </c>
      <c r="J7358" s="802" t="n">
        <v>4900</v>
      </c>
    </row>
    <row r="7359" customFormat="false" ht="24" hidden="false" customHeight="false" outlineLevel="0" collapsed="false">
      <c r="A7359" s="495" t="s">
        <v>1156</v>
      </c>
      <c r="B7359" s="801" t="s">
        <v>13203</v>
      </c>
      <c r="C7359" s="495" t="s">
        <v>10076</v>
      </c>
      <c r="D7359" s="127" t="s">
        <v>11903</v>
      </c>
      <c r="E7359" s="495" t="n">
        <v>11200</v>
      </c>
      <c r="F7359" s="496" t="s">
        <v>8093</v>
      </c>
      <c r="G7359" s="126" t="s">
        <v>13238</v>
      </c>
      <c r="H7359" s="495" t="s">
        <v>8995</v>
      </c>
      <c r="I7359" s="802" t="n">
        <v>7846</v>
      </c>
      <c r="J7359" s="802" t="n">
        <v>7846</v>
      </c>
    </row>
    <row r="7360" customFormat="false" ht="24" hidden="false" customHeight="false" outlineLevel="0" collapsed="false">
      <c r="A7360" s="495" t="s">
        <v>1160</v>
      </c>
      <c r="B7360" s="801" t="s">
        <v>13203</v>
      </c>
      <c r="C7360" s="495" t="s">
        <v>10076</v>
      </c>
      <c r="D7360" s="127" t="s">
        <v>13034</v>
      </c>
      <c r="E7360" s="495" t="n">
        <v>11236</v>
      </c>
      <c r="F7360" s="496" t="s">
        <v>8093</v>
      </c>
      <c r="G7360" s="129" t="s">
        <v>13239</v>
      </c>
      <c r="H7360" s="495" t="s">
        <v>8995</v>
      </c>
      <c r="I7360" s="802" t="n">
        <v>800</v>
      </c>
      <c r="J7360" s="802" t="n">
        <v>800</v>
      </c>
    </row>
    <row r="7361" customFormat="false" ht="24" hidden="false" customHeight="false" outlineLevel="0" collapsed="false">
      <c r="A7361" s="495" t="s">
        <v>1164</v>
      </c>
      <c r="B7361" s="801" t="s">
        <v>13203</v>
      </c>
      <c r="C7361" s="495" t="s">
        <v>10076</v>
      </c>
      <c r="D7361" s="127" t="s">
        <v>3252</v>
      </c>
      <c r="E7361" s="495" t="n">
        <v>11348</v>
      </c>
      <c r="F7361" s="496" t="s">
        <v>8093</v>
      </c>
      <c r="G7361" s="126" t="s">
        <v>13240</v>
      </c>
      <c r="H7361" s="495" t="s">
        <v>8995</v>
      </c>
      <c r="I7361" s="802" t="n">
        <v>150</v>
      </c>
      <c r="J7361" s="802" t="n">
        <v>150</v>
      </c>
    </row>
    <row r="7362" customFormat="false" ht="24" hidden="false" customHeight="false" outlineLevel="0" collapsed="false">
      <c r="A7362" s="495" t="s">
        <v>1168</v>
      </c>
      <c r="B7362" s="801" t="s">
        <v>13203</v>
      </c>
      <c r="C7362" s="495" t="s">
        <v>10076</v>
      </c>
      <c r="D7362" s="127" t="s">
        <v>3252</v>
      </c>
      <c r="E7362" s="495" t="n">
        <v>11349</v>
      </c>
      <c r="F7362" s="496" t="s">
        <v>8093</v>
      </c>
      <c r="G7362" s="126" t="s">
        <v>13240</v>
      </c>
      <c r="H7362" s="495" t="s">
        <v>8995</v>
      </c>
      <c r="I7362" s="802" t="n">
        <v>170</v>
      </c>
      <c r="J7362" s="802" t="n">
        <v>170</v>
      </c>
    </row>
    <row r="7363" customFormat="false" ht="24" hidden="false" customHeight="false" outlineLevel="0" collapsed="false">
      <c r="A7363" s="495" t="s">
        <v>1172</v>
      </c>
      <c r="B7363" s="801" t="s">
        <v>13203</v>
      </c>
      <c r="C7363" s="495" t="s">
        <v>10076</v>
      </c>
      <c r="D7363" s="127" t="s">
        <v>3252</v>
      </c>
      <c r="E7363" s="495" t="n">
        <v>11350</v>
      </c>
      <c r="F7363" s="496" t="s">
        <v>8093</v>
      </c>
      <c r="G7363" s="126" t="s">
        <v>13240</v>
      </c>
      <c r="H7363" s="495" t="s">
        <v>8995</v>
      </c>
      <c r="I7363" s="802" t="n">
        <v>150</v>
      </c>
      <c r="J7363" s="802" t="n">
        <v>150</v>
      </c>
    </row>
    <row r="7364" customFormat="false" ht="24" hidden="false" customHeight="false" outlineLevel="0" collapsed="false">
      <c r="A7364" s="495" t="s">
        <v>1175</v>
      </c>
      <c r="B7364" s="801" t="s">
        <v>13203</v>
      </c>
      <c r="C7364" s="495" t="s">
        <v>10076</v>
      </c>
      <c r="D7364" s="127" t="s">
        <v>3252</v>
      </c>
      <c r="E7364" s="495" t="n">
        <v>11351</v>
      </c>
      <c r="F7364" s="496" t="s">
        <v>8093</v>
      </c>
      <c r="G7364" s="126" t="s">
        <v>13240</v>
      </c>
      <c r="H7364" s="495" t="s">
        <v>8995</v>
      </c>
      <c r="I7364" s="802" t="n">
        <v>150</v>
      </c>
      <c r="J7364" s="802" t="n">
        <v>150</v>
      </c>
    </row>
    <row r="7365" customFormat="false" ht="24" hidden="false" customHeight="false" outlineLevel="0" collapsed="false">
      <c r="A7365" s="495" t="s">
        <v>1179</v>
      </c>
      <c r="B7365" s="801" t="s">
        <v>13203</v>
      </c>
      <c r="C7365" s="495" t="s">
        <v>10076</v>
      </c>
      <c r="D7365" s="127" t="s">
        <v>13241</v>
      </c>
      <c r="E7365" s="495" t="n">
        <v>18592</v>
      </c>
      <c r="F7365" s="496" t="s">
        <v>8093</v>
      </c>
      <c r="G7365" s="126" t="s">
        <v>13242</v>
      </c>
      <c r="H7365" s="495" t="s">
        <v>8995</v>
      </c>
      <c r="I7365" s="802" t="n">
        <v>1182</v>
      </c>
      <c r="J7365" s="802" t="n">
        <v>1182</v>
      </c>
    </row>
    <row r="7366" customFormat="false" ht="24" hidden="false" customHeight="false" outlineLevel="0" collapsed="false">
      <c r="A7366" s="495" t="s">
        <v>1182</v>
      </c>
      <c r="B7366" s="801" t="s">
        <v>13203</v>
      </c>
      <c r="C7366" s="495" t="s">
        <v>10076</v>
      </c>
      <c r="D7366" s="127" t="s">
        <v>13243</v>
      </c>
      <c r="E7366" s="495" t="n">
        <v>985828</v>
      </c>
      <c r="F7366" s="496" t="s">
        <v>3424</v>
      </c>
      <c r="G7366" s="126" t="s">
        <v>13244</v>
      </c>
      <c r="H7366" s="495" t="s">
        <v>8995</v>
      </c>
      <c r="I7366" s="802" t="n">
        <v>300</v>
      </c>
      <c r="J7366" s="802" t="n">
        <v>300</v>
      </c>
    </row>
    <row r="7367" customFormat="false" ht="24" hidden="false" customHeight="false" outlineLevel="0" collapsed="false">
      <c r="A7367" s="495" t="s">
        <v>1185</v>
      </c>
      <c r="B7367" s="801" t="s">
        <v>13203</v>
      </c>
      <c r="C7367" s="495" t="s">
        <v>10076</v>
      </c>
      <c r="D7367" s="127" t="s">
        <v>13245</v>
      </c>
      <c r="E7367" s="495" t="n">
        <v>161065</v>
      </c>
      <c r="F7367" s="496" t="s">
        <v>3424</v>
      </c>
      <c r="G7367" s="129" t="s">
        <v>13246</v>
      </c>
      <c r="H7367" s="495" t="s">
        <v>8995</v>
      </c>
      <c r="I7367" s="802" t="n">
        <v>20000</v>
      </c>
      <c r="J7367" s="802" t="n">
        <v>20000</v>
      </c>
    </row>
    <row r="7368" customFormat="false" ht="24" hidden="false" customHeight="false" outlineLevel="0" collapsed="false">
      <c r="A7368" s="495" t="s">
        <v>1188</v>
      </c>
      <c r="B7368" s="801" t="s">
        <v>13203</v>
      </c>
      <c r="C7368" s="495" t="s">
        <v>10076</v>
      </c>
      <c r="D7368" s="127" t="s">
        <v>13247</v>
      </c>
      <c r="E7368" s="495" t="n">
        <v>819756</v>
      </c>
      <c r="F7368" s="496" t="s">
        <v>3424</v>
      </c>
      <c r="G7368" s="129" t="s">
        <v>13248</v>
      </c>
      <c r="H7368" s="495" t="s">
        <v>8995</v>
      </c>
      <c r="I7368" s="802" t="n">
        <v>750</v>
      </c>
      <c r="J7368" s="802" t="n">
        <v>750</v>
      </c>
    </row>
    <row r="7369" customFormat="false" ht="24" hidden="false" customHeight="false" outlineLevel="0" collapsed="false">
      <c r="A7369" s="495" t="s">
        <v>1192</v>
      </c>
      <c r="B7369" s="801" t="s">
        <v>13203</v>
      </c>
      <c r="C7369" s="495" t="s">
        <v>10076</v>
      </c>
      <c r="D7369" s="127" t="s">
        <v>13249</v>
      </c>
      <c r="E7369" s="495" t="n">
        <v>114344</v>
      </c>
      <c r="F7369" s="496" t="s">
        <v>3424</v>
      </c>
      <c r="G7369" s="129" t="s">
        <v>13250</v>
      </c>
      <c r="H7369" s="495" t="s">
        <v>8995</v>
      </c>
      <c r="I7369" s="802" t="n">
        <v>2500</v>
      </c>
      <c r="J7369" s="802" t="n">
        <v>2500</v>
      </c>
    </row>
    <row r="7370" customFormat="false" ht="24" hidden="false" customHeight="false" outlineLevel="0" collapsed="false">
      <c r="A7370" s="495" t="s">
        <v>1196</v>
      </c>
      <c r="B7370" s="801" t="s">
        <v>13203</v>
      </c>
      <c r="C7370" s="495" t="s">
        <v>10076</v>
      </c>
      <c r="D7370" s="127" t="s">
        <v>13251</v>
      </c>
      <c r="E7370" s="495" t="n">
        <v>971698</v>
      </c>
      <c r="F7370" s="496" t="s">
        <v>3424</v>
      </c>
      <c r="G7370" s="129" t="s">
        <v>13250</v>
      </c>
      <c r="H7370" s="495" t="s">
        <v>8995</v>
      </c>
      <c r="I7370" s="802" t="n">
        <v>150</v>
      </c>
      <c r="J7370" s="802" t="n">
        <v>150</v>
      </c>
    </row>
    <row r="7371" customFormat="false" ht="24" hidden="false" customHeight="false" outlineLevel="0" collapsed="false">
      <c r="A7371" s="495" t="s">
        <v>1200</v>
      </c>
      <c r="B7371" s="801" t="s">
        <v>13203</v>
      </c>
      <c r="C7371" s="495" t="s">
        <v>10076</v>
      </c>
      <c r="D7371" s="127" t="s">
        <v>13252</v>
      </c>
      <c r="E7371" s="495" t="n">
        <v>667896</v>
      </c>
      <c r="F7371" s="496" t="s">
        <v>3424</v>
      </c>
      <c r="G7371" s="126" t="s">
        <v>13253</v>
      </c>
      <c r="H7371" s="495" t="s">
        <v>8995</v>
      </c>
      <c r="I7371" s="802" t="n">
        <v>1500</v>
      </c>
      <c r="J7371" s="802" t="n">
        <v>1500</v>
      </c>
    </row>
    <row r="7372" customFormat="false" ht="24" hidden="false" customHeight="false" outlineLevel="0" collapsed="false">
      <c r="A7372" s="495" t="s">
        <v>1204</v>
      </c>
      <c r="B7372" s="801" t="s">
        <v>13203</v>
      </c>
      <c r="C7372" s="495" t="s">
        <v>10076</v>
      </c>
      <c r="D7372" s="127" t="s">
        <v>13254</v>
      </c>
      <c r="E7372" s="495" t="n">
        <v>388169</v>
      </c>
      <c r="F7372" s="496" t="s">
        <v>3424</v>
      </c>
      <c r="G7372" s="126" t="s">
        <v>13255</v>
      </c>
      <c r="H7372" s="495" t="s">
        <v>8995</v>
      </c>
      <c r="I7372" s="802" t="n">
        <v>80</v>
      </c>
      <c r="J7372" s="802" t="n">
        <v>80</v>
      </c>
    </row>
    <row r="7373" customFormat="false" ht="24" hidden="false" customHeight="false" outlineLevel="0" collapsed="false">
      <c r="A7373" s="495" t="s">
        <v>1207</v>
      </c>
      <c r="B7373" s="801" t="s">
        <v>13203</v>
      </c>
      <c r="C7373" s="495" t="s">
        <v>10076</v>
      </c>
      <c r="D7373" s="127" t="s">
        <v>13254</v>
      </c>
      <c r="E7373" s="495" t="n">
        <v>648758</v>
      </c>
      <c r="F7373" s="496" t="s">
        <v>3424</v>
      </c>
      <c r="G7373" s="126" t="s">
        <v>13256</v>
      </c>
      <c r="H7373" s="495" t="s">
        <v>8995</v>
      </c>
      <c r="I7373" s="802" t="n">
        <v>50</v>
      </c>
      <c r="J7373" s="802" t="n">
        <v>50</v>
      </c>
    </row>
    <row r="7374" customFormat="false" ht="24" hidden="false" customHeight="false" outlineLevel="0" collapsed="false">
      <c r="A7374" s="495" t="s">
        <v>1211</v>
      </c>
      <c r="B7374" s="801" t="s">
        <v>13203</v>
      </c>
      <c r="C7374" s="495" t="s">
        <v>10076</v>
      </c>
      <c r="D7374" s="127" t="s">
        <v>13257</v>
      </c>
      <c r="E7374" s="495" t="n">
        <v>55035</v>
      </c>
      <c r="F7374" s="496" t="s">
        <v>3424</v>
      </c>
      <c r="G7374" s="126" t="s">
        <v>13258</v>
      </c>
      <c r="H7374" s="495" t="s">
        <v>8995</v>
      </c>
      <c r="I7374" s="802" t="n">
        <v>750</v>
      </c>
      <c r="J7374" s="802" t="n">
        <v>750</v>
      </c>
    </row>
    <row r="7375" customFormat="false" ht="24" hidden="false" customHeight="false" outlineLevel="0" collapsed="false">
      <c r="A7375" s="495" t="s">
        <v>1215</v>
      </c>
      <c r="B7375" s="801" t="s">
        <v>13203</v>
      </c>
      <c r="C7375" s="495" t="s">
        <v>10076</v>
      </c>
      <c r="D7375" s="127" t="s">
        <v>13259</v>
      </c>
      <c r="E7375" s="495" t="n">
        <v>845952</v>
      </c>
      <c r="F7375" s="496" t="s">
        <v>3424</v>
      </c>
      <c r="G7375" s="126" t="s">
        <v>13260</v>
      </c>
      <c r="H7375" s="495" t="s">
        <v>8995</v>
      </c>
      <c r="I7375" s="802" t="n">
        <v>100</v>
      </c>
      <c r="J7375" s="802" t="n">
        <v>100</v>
      </c>
    </row>
    <row r="7376" customFormat="false" ht="24" hidden="false" customHeight="false" outlineLevel="0" collapsed="false">
      <c r="A7376" s="495" t="s">
        <v>1217</v>
      </c>
      <c r="B7376" s="801" t="s">
        <v>13203</v>
      </c>
      <c r="C7376" s="495" t="s">
        <v>10076</v>
      </c>
      <c r="D7376" s="127" t="s">
        <v>13261</v>
      </c>
      <c r="E7376" s="495" t="n">
        <v>855351</v>
      </c>
      <c r="F7376" s="496" t="s">
        <v>3424</v>
      </c>
      <c r="G7376" s="126" t="s">
        <v>13262</v>
      </c>
      <c r="H7376" s="495" t="s">
        <v>8995</v>
      </c>
      <c r="I7376" s="802" t="n">
        <v>1300</v>
      </c>
      <c r="J7376" s="802" t="n">
        <v>1300</v>
      </c>
    </row>
    <row r="7377" customFormat="false" ht="24" hidden="false" customHeight="false" outlineLevel="0" collapsed="false">
      <c r="A7377" s="495" t="s">
        <v>1222</v>
      </c>
      <c r="B7377" s="801" t="s">
        <v>13203</v>
      </c>
      <c r="C7377" s="495" t="s">
        <v>10076</v>
      </c>
      <c r="D7377" s="805" t="s">
        <v>13263</v>
      </c>
      <c r="E7377" s="495" t="n">
        <v>129303</v>
      </c>
      <c r="F7377" s="496" t="s">
        <v>3424</v>
      </c>
      <c r="G7377" s="129" t="s">
        <v>13264</v>
      </c>
      <c r="H7377" s="495" t="s">
        <v>8995</v>
      </c>
      <c r="I7377" s="802" t="n">
        <v>100</v>
      </c>
      <c r="J7377" s="802" t="n">
        <v>100</v>
      </c>
    </row>
    <row r="7378" customFormat="false" ht="24" hidden="false" customHeight="false" outlineLevel="0" collapsed="false">
      <c r="A7378" s="495" t="s">
        <v>1226</v>
      </c>
      <c r="B7378" s="801" t="s">
        <v>13203</v>
      </c>
      <c r="C7378" s="495" t="s">
        <v>10076</v>
      </c>
      <c r="D7378" s="127" t="s">
        <v>13265</v>
      </c>
      <c r="E7378" s="495" t="n">
        <v>303189</v>
      </c>
      <c r="F7378" s="496" t="s">
        <v>3424</v>
      </c>
      <c r="G7378" s="129" t="s">
        <v>13266</v>
      </c>
      <c r="H7378" s="495" t="s">
        <v>8995</v>
      </c>
      <c r="I7378" s="802" t="n">
        <v>10</v>
      </c>
      <c r="J7378" s="802" t="n">
        <v>10</v>
      </c>
    </row>
    <row r="7379" customFormat="false" ht="24" hidden="false" customHeight="false" outlineLevel="0" collapsed="false">
      <c r="A7379" s="495" t="s">
        <v>1229</v>
      </c>
      <c r="B7379" s="801" t="s">
        <v>13203</v>
      </c>
      <c r="C7379" s="495" t="s">
        <v>10076</v>
      </c>
      <c r="D7379" s="127" t="s">
        <v>13267</v>
      </c>
      <c r="E7379" s="495" t="s">
        <v>13268</v>
      </c>
      <c r="F7379" s="496" t="s">
        <v>4002</v>
      </c>
      <c r="G7379" s="129" t="s">
        <v>13269</v>
      </c>
      <c r="H7379" s="495" t="s">
        <v>8995</v>
      </c>
      <c r="I7379" s="802" t="n">
        <v>6297</v>
      </c>
      <c r="J7379" s="802" t="n">
        <v>6297</v>
      </c>
    </row>
    <row r="7380" customFormat="false" ht="24" hidden="false" customHeight="false" outlineLevel="0" collapsed="false">
      <c r="A7380" s="126" t="n">
        <v>1</v>
      </c>
      <c r="B7380" s="801" t="s">
        <v>13270</v>
      </c>
      <c r="C7380" s="806" t="s">
        <v>10341</v>
      </c>
      <c r="D7380" s="807" t="s">
        <v>13271</v>
      </c>
      <c r="E7380" s="807" t="s">
        <v>3460</v>
      </c>
      <c r="F7380" s="807" t="s">
        <v>3460</v>
      </c>
      <c r="G7380" s="808" t="n">
        <v>35309</v>
      </c>
      <c r="H7380" s="809" t="s">
        <v>3113</v>
      </c>
      <c r="I7380" s="810" t="n">
        <v>2593</v>
      </c>
      <c r="J7380" s="811" t="n">
        <v>2593</v>
      </c>
    </row>
    <row r="7381" customFormat="false" ht="24" hidden="false" customHeight="false" outlineLevel="0" collapsed="false">
      <c r="A7381" s="126" t="n">
        <v>2</v>
      </c>
      <c r="B7381" s="801" t="s">
        <v>13270</v>
      </c>
      <c r="C7381" s="806" t="s">
        <v>10341</v>
      </c>
      <c r="D7381" s="807" t="s">
        <v>13272</v>
      </c>
      <c r="E7381" s="807" t="s">
        <v>13273</v>
      </c>
      <c r="F7381" s="807" t="s">
        <v>9667</v>
      </c>
      <c r="G7381" s="808" t="s">
        <v>13274</v>
      </c>
      <c r="H7381" s="809" t="s">
        <v>3113</v>
      </c>
      <c r="I7381" s="810" t="n">
        <v>1080</v>
      </c>
      <c r="J7381" s="811" t="n">
        <v>1080</v>
      </c>
    </row>
    <row r="7382" customFormat="false" ht="24" hidden="false" customHeight="false" outlineLevel="0" collapsed="false">
      <c r="A7382" s="126" t="n">
        <v>3</v>
      </c>
      <c r="B7382" s="801" t="s">
        <v>13270</v>
      </c>
      <c r="C7382" s="806" t="s">
        <v>10341</v>
      </c>
      <c r="D7382" s="807" t="s">
        <v>13275</v>
      </c>
      <c r="E7382" s="807" t="s">
        <v>13276</v>
      </c>
      <c r="F7382" s="807" t="s">
        <v>9667</v>
      </c>
      <c r="G7382" s="808" t="s">
        <v>13277</v>
      </c>
      <c r="H7382" s="809" t="s">
        <v>3113</v>
      </c>
      <c r="I7382" s="810" t="n">
        <v>302</v>
      </c>
      <c r="J7382" s="811" t="n">
        <v>302</v>
      </c>
    </row>
    <row r="7383" customFormat="false" ht="24" hidden="false" customHeight="false" outlineLevel="0" collapsed="false">
      <c r="A7383" s="126" t="n">
        <v>4</v>
      </c>
      <c r="B7383" s="801" t="s">
        <v>13270</v>
      </c>
      <c r="C7383" s="806" t="s">
        <v>10341</v>
      </c>
      <c r="D7383" s="807" t="s">
        <v>13275</v>
      </c>
      <c r="E7383" s="807" t="s">
        <v>13276</v>
      </c>
      <c r="F7383" s="807" t="s">
        <v>9667</v>
      </c>
      <c r="G7383" s="808" t="s">
        <v>13277</v>
      </c>
      <c r="H7383" s="809" t="s">
        <v>3113</v>
      </c>
      <c r="I7383" s="810" t="n">
        <v>290</v>
      </c>
      <c r="J7383" s="811" t="n">
        <v>290</v>
      </c>
    </row>
    <row r="7384" customFormat="false" ht="24" hidden="false" customHeight="false" outlineLevel="0" collapsed="false">
      <c r="A7384" s="126" t="n">
        <v>5</v>
      </c>
      <c r="B7384" s="801" t="s">
        <v>13270</v>
      </c>
      <c r="C7384" s="806" t="s">
        <v>10341</v>
      </c>
      <c r="D7384" s="807" t="s">
        <v>13278</v>
      </c>
      <c r="E7384" s="807" t="s">
        <v>13279</v>
      </c>
      <c r="F7384" s="807" t="s">
        <v>9667</v>
      </c>
      <c r="G7384" s="808" t="s">
        <v>13277</v>
      </c>
      <c r="H7384" s="809" t="s">
        <v>3113</v>
      </c>
      <c r="I7384" s="810" t="n">
        <v>99</v>
      </c>
      <c r="J7384" s="811" t="n">
        <v>99</v>
      </c>
    </row>
    <row r="7385" customFormat="false" ht="24" hidden="false" customHeight="false" outlineLevel="0" collapsed="false">
      <c r="A7385" s="126" t="n">
        <v>6</v>
      </c>
      <c r="B7385" s="801" t="s">
        <v>13270</v>
      </c>
      <c r="C7385" s="806" t="s">
        <v>10341</v>
      </c>
      <c r="D7385" s="807" t="s">
        <v>13280</v>
      </c>
      <c r="E7385" s="807" t="s">
        <v>3460</v>
      </c>
      <c r="F7385" s="807" t="s">
        <v>3460</v>
      </c>
      <c r="G7385" s="808" t="s">
        <v>13281</v>
      </c>
      <c r="H7385" s="809" t="s">
        <v>3113</v>
      </c>
      <c r="I7385" s="810" t="n">
        <v>1400</v>
      </c>
      <c r="J7385" s="811" t="n">
        <v>1400</v>
      </c>
    </row>
    <row r="7386" customFormat="false" ht="24" hidden="false" customHeight="false" outlineLevel="0" collapsed="false">
      <c r="A7386" s="126" t="n">
        <v>7</v>
      </c>
      <c r="B7386" s="801" t="s">
        <v>13270</v>
      </c>
      <c r="C7386" s="806" t="s">
        <v>10341</v>
      </c>
      <c r="D7386" s="807" t="s">
        <v>13282</v>
      </c>
      <c r="E7386" s="807" t="s">
        <v>3460</v>
      </c>
      <c r="F7386" s="807" t="s">
        <v>3460</v>
      </c>
      <c r="G7386" s="808" t="s">
        <v>13281</v>
      </c>
      <c r="H7386" s="809" t="s">
        <v>3113</v>
      </c>
      <c r="I7386" s="810" t="n">
        <v>2500</v>
      </c>
      <c r="J7386" s="811" t="n">
        <v>2500</v>
      </c>
    </row>
    <row r="7387" customFormat="false" ht="24" hidden="false" customHeight="false" outlineLevel="0" collapsed="false">
      <c r="A7387" s="126" t="n">
        <v>8</v>
      </c>
      <c r="B7387" s="801" t="s">
        <v>13270</v>
      </c>
      <c r="C7387" s="806" t="s">
        <v>10341</v>
      </c>
      <c r="D7387" s="807" t="s">
        <v>13283</v>
      </c>
      <c r="E7387" s="807" t="s">
        <v>13284</v>
      </c>
      <c r="F7387" s="807" t="s">
        <v>9667</v>
      </c>
      <c r="G7387" s="808" t="s">
        <v>13285</v>
      </c>
      <c r="H7387" s="809" t="s">
        <v>3113</v>
      </c>
      <c r="I7387" s="810" t="n">
        <v>1445</v>
      </c>
      <c r="J7387" s="811" t="n">
        <v>1445</v>
      </c>
    </row>
    <row r="7388" customFormat="false" ht="24" hidden="false" customHeight="false" outlineLevel="0" collapsed="false">
      <c r="A7388" s="126" t="n">
        <v>9</v>
      </c>
      <c r="B7388" s="801" t="s">
        <v>13270</v>
      </c>
      <c r="C7388" s="806" t="s">
        <v>10341</v>
      </c>
      <c r="D7388" s="807" t="s">
        <v>13286</v>
      </c>
      <c r="E7388" s="807" t="s">
        <v>13287</v>
      </c>
      <c r="F7388" s="807" t="s">
        <v>9667</v>
      </c>
      <c r="G7388" s="808" t="s">
        <v>13285</v>
      </c>
      <c r="H7388" s="809" t="s">
        <v>3113</v>
      </c>
      <c r="I7388" s="810" t="n">
        <v>3394</v>
      </c>
      <c r="J7388" s="811" t="n">
        <v>3394</v>
      </c>
    </row>
    <row r="7389" customFormat="false" ht="24" hidden="false" customHeight="false" outlineLevel="0" collapsed="false">
      <c r="A7389" s="126" t="n">
        <v>10</v>
      </c>
      <c r="B7389" s="801" t="s">
        <v>13270</v>
      </c>
      <c r="C7389" s="806" t="s">
        <v>10341</v>
      </c>
      <c r="D7389" s="807" t="s">
        <v>13288</v>
      </c>
      <c r="E7389" s="807" t="s">
        <v>13289</v>
      </c>
      <c r="F7389" s="807" t="s">
        <v>9667</v>
      </c>
      <c r="G7389" s="808" t="n">
        <v>35406</v>
      </c>
      <c r="H7389" s="809" t="s">
        <v>3113</v>
      </c>
      <c r="I7389" s="810" t="n">
        <v>733</v>
      </c>
      <c r="J7389" s="811" t="n">
        <v>733</v>
      </c>
    </row>
    <row r="7390" customFormat="false" ht="24" hidden="false" customHeight="false" outlineLevel="0" collapsed="false">
      <c r="A7390" s="126" t="n">
        <v>11</v>
      </c>
      <c r="B7390" s="801" t="s">
        <v>13270</v>
      </c>
      <c r="C7390" s="806" t="s">
        <v>10341</v>
      </c>
      <c r="D7390" s="807" t="s">
        <v>13290</v>
      </c>
      <c r="E7390" s="807" t="s">
        <v>3460</v>
      </c>
      <c r="F7390" s="807" t="s">
        <v>3460</v>
      </c>
      <c r="G7390" s="808" t="n">
        <v>35284</v>
      </c>
      <c r="H7390" s="809" t="s">
        <v>3113</v>
      </c>
      <c r="I7390" s="810" t="n">
        <v>2500</v>
      </c>
      <c r="J7390" s="811" t="n">
        <v>2500</v>
      </c>
    </row>
    <row r="7391" customFormat="false" ht="24" hidden="false" customHeight="false" outlineLevel="0" collapsed="false">
      <c r="A7391" s="126" t="n">
        <v>12</v>
      </c>
      <c r="B7391" s="801" t="s">
        <v>13270</v>
      </c>
      <c r="C7391" s="806" t="s">
        <v>10341</v>
      </c>
      <c r="D7391" s="807" t="s">
        <v>13291</v>
      </c>
      <c r="E7391" s="807" t="s">
        <v>3460</v>
      </c>
      <c r="F7391" s="807" t="s">
        <v>3460</v>
      </c>
      <c r="G7391" s="808" t="s">
        <v>5552</v>
      </c>
      <c r="H7391" s="809" t="s">
        <v>3113</v>
      </c>
      <c r="I7391" s="810" t="n">
        <v>2</v>
      </c>
      <c r="J7391" s="811" t="n">
        <v>2</v>
      </c>
    </row>
    <row r="7392" customFormat="false" ht="24" hidden="false" customHeight="false" outlineLevel="0" collapsed="false">
      <c r="A7392" s="126" t="n">
        <v>13</v>
      </c>
      <c r="B7392" s="801" t="s">
        <v>13270</v>
      </c>
      <c r="C7392" s="806" t="s">
        <v>10341</v>
      </c>
      <c r="D7392" s="807" t="s">
        <v>13292</v>
      </c>
      <c r="E7392" s="807" t="s">
        <v>3460</v>
      </c>
      <c r="F7392" s="807" t="s">
        <v>3460</v>
      </c>
      <c r="G7392" s="808" t="s">
        <v>5552</v>
      </c>
      <c r="H7392" s="809" t="s">
        <v>3113</v>
      </c>
      <c r="I7392" s="810" t="n">
        <v>4294</v>
      </c>
      <c r="J7392" s="811" t="n">
        <v>4294</v>
      </c>
    </row>
    <row r="7393" customFormat="false" ht="24" hidden="false" customHeight="false" outlineLevel="0" collapsed="false">
      <c r="A7393" s="126" t="n">
        <v>14</v>
      </c>
      <c r="B7393" s="801" t="s">
        <v>13270</v>
      </c>
      <c r="C7393" s="806" t="s">
        <v>10341</v>
      </c>
      <c r="D7393" s="807" t="s">
        <v>13293</v>
      </c>
      <c r="E7393" s="807" t="s">
        <v>3460</v>
      </c>
      <c r="F7393" s="807" t="s">
        <v>3460</v>
      </c>
      <c r="G7393" s="808" t="s">
        <v>13294</v>
      </c>
      <c r="H7393" s="809" t="s">
        <v>3113</v>
      </c>
      <c r="I7393" s="810" t="n">
        <v>13.42</v>
      </c>
      <c r="J7393" s="811" t="n">
        <v>13.42</v>
      </c>
    </row>
    <row r="7394" customFormat="false" ht="24" hidden="false" customHeight="false" outlineLevel="0" collapsed="false">
      <c r="A7394" s="126" t="n">
        <v>15</v>
      </c>
      <c r="B7394" s="801" t="s">
        <v>13270</v>
      </c>
      <c r="C7394" s="806" t="s">
        <v>10341</v>
      </c>
      <c r="D7394" s="807" t="s">
        <v>13295</v>
      </c>
      <c r="E7394" s="807" t="s">
        <v>13296</v>
      </c>
      <c r="F7394" s="807" t="s">
        <v>9667</v>
      </c>
      <c r="G7394" s="808" t="n">
        <v>35073</v>
      </c>
      <c r="H7394" s="809" t="s">
        <v>3113</v>
      </c>
      <c r="I7394" s="810" t="n">
        <v>4878</v>
      </c>
      <c r="J7394" s="811" t="n">
        <v>4878</v>
      </c>
    </row>
    <row r="7395" customFormat="false" ht="24" hidden="false" customHeight="false" outlineLevel="0" collapsed="false">
      <c r="A7395" s="126" t="n">
        <v>16</v>
      </c>
      <c r="B7395" s="801" t="s">
        <v>13270</v>
      </c>
      <c r="C7395" s="806" t="s">
        <v>10341</v>
      </c>
      <c r="D7395" s="807" t="s">
        <v>13297</v>
      </c>
      <c r="E7395" s="807" t="s">
        <v>13298</v>
      </c>
      <c r="F7395" s="807" t="s">
        <v>9667</v>
      </c>
      <c r="G7395" s="808" t="n">
        <v>35073</v>
      </c>
      <c r="H7395" s="809" t="s">
        <v>3113</v>
      </c>
      <c r="I7395" s="810" t="n">
        <v>1000</v>
      </c>
      <c r="J7395" s="811" t="n">
        <v>1000</v>
      </c>
    </row>
    <row r="7396" customFormat="false" ht="24" hidden="false" customHeight="false" outlineLevel="0" collapsed="false">
      <c r="A7396" s="126" t="n">
        <v>17</v>
      </c>
      <c r="B7396" s="801" t="s">
        <v>13270</v>
      </c>
      <c r="C7396" s="806" t="s">
        <v>10341</v>
      </c>
      <c r="D7396" s="807" t="s">
        <v>12988</v>
      </c>
      <c r="E7396" s="807" t="s">
        <v>13299</v>
      </c>
      <c r="F7396" s="807" t="s">
        <v>9667</v>
      </c>
      <c r="G7396" s="808" t="n">
        <v>35286</v>
      </c>
      <c r="H7396" s="809" t="s">
        <v>3113</v>
      </c>
      <c r="I7396" s="810" t="n">
        <v>832</v>
      </c>
      <c r="J7396" s="811" t="n">
        <v>832</v>
      </c>
    </row>
    <row r="7397" customFormat="false" ht="24" hidden="false" customHeight="false" outlineLevel="0" collapsed="false">
      <c r="A7397" s="126" t="n">
        <v>18</v>
      </c>
      <c r="B7397" s="801" t="s">
        <v>13270</v>
      </c>
      <c r="C7397" s="806" t="s">
        <v>10341</v>
      </c>
      <c r="D7397" s="807" t="s">
        <v>13300</v>
      </c>
      <c r="E7397" s="807" t="s">
        <v>13301</v>
      </c>
      <c r="F7397" s="807" t="s">
        <v>9667</v>
      </c>
      <c r="G7397" s="808" t="s">
        <v>13256</v>
      </c>
      <c r="H7397" s="809" t="s">
        <v>3113</v>
      </c>
      <c r="I7397" s="810" t="n">
        <v>337.5</v>
      </c>
      <c r="J7397" s="811" t="n">
        <v>337.5</v>
      </c>
    </row>
    <row r="7398" customFormat="false" ht="24" hidden="false" customHeight="false" outlineLevel="0" collapsed="false">
      <c r="A7398" s="126" t="n">
        <v>19</v>
      </c>
      <c r="B7398" s="801" t="s">
        <v>13270</v>
      </c>
      <c r="C7398" s="806" t="s">
        <v>10341</v>
      </c>
      <c r="D7398" s="807" t="s">
        <v>5323</v>
      </c>
      <c r="E7398" s="807" t="s">
        <v>3460</v>
      </c>
      <c r="F7398" s="807" t="s">
        <v>9667</v>
      </c>
      <c r="G7398" s="808" t="s">
        <v>13302</v>
      </c>
      <c r="H7398" s="809" t="s">
        <v>3113</v>
      </c>
      <c r="I7398" s="810" t="n">
        <v>4.25</v>
      </c>
      <c r="J7398" s="811" t="n">
        <v>4.25</v>
      </c>
    </row>
    <row r="7399" customFormat="false" ht="24" hidden="false" customHeight="false" outlineLevel="0" collapsed="false">
      <c r="A7399" s="126" t="n">
        <v>20</v>
      </c>
      <c r="B7399" s="801" t="s">
        <v>13270</v>
      </c>
      <c r="C7399" s="806" t="s">
        <v>10341</v>
      </c>
      <c r="D7399" s="807" t="s">
        <v>6755</v>
      </c>
      <c r="E7399" s="812" t="n">
        <v>3726</v>
      </c>
      <c r="F7399" s="812" t="s">
        <v>9667</v>
      </c>
      <c r="G7399" s="808" t="n">
        <v>35075</v>
      </c>
      <c r="H7399" s="809" t="s">
        <v>3113</v>
      </c>
      <c r="I7399" s="810" t="n">
        <v>4428</v>
      </c>
      <c r="J7399" s="811" t="n">
        <v>4428</v>
      </c>
    </row>
    <row r="7400" customFormat="false" ht="24" hidden="false" customHeight="false" outlineLevel="0" collapsed="false">
      <c r="A7400" s="126" t="n">
        <v>21</v>
      </c>
      <c r="B7400" s="801" t="s">
        <v>13270</v>
      </c>
      <c r="C7400" s="806" t="s">
        <v>10341</v>
      </c>
      <c r="D7400" s="807" t="s">
        <v>13303</v>
      </c>
      <c r="E7400" s="807" t="s">
        <v>3460</v>
      </c>
      <c r="F7400" s="807" t="s">
        <v>3460</v>
      </c>
      <c r="G7400" s="808" t="n">
        <v>35166</v>
      </c>
      <c r="H7400" s="809" t="s">
        <v>3113</v>
      </c>
      <c r="I7400" s="810" t="n">
        <v>1961.97</v>
      </c>
      <c r="J7400" s="811" t="n">
        <v>1961.97</v>
      </c>
    </row>
    <row r="7401" customFormat="false" ht="24" hidden="false" customHeight="false" outlineLevel="0" collapsed="false">
      <c r="A7401" s="126" t="n">
        <v>22</v>
      </c>
      <c r="B7401" s="801" t="s">
        <v>13270</v>
      </c>
      <c r="C7401" s="806" t="s">
        <v>10341</v>
      </c>
      <c r="D7401" s="807" t="s">
        <v>13304</v>
      </c>
      <c r="E7401" s="807" t="s">
        <v>13305</v>
      </c>
      <c r="F7401" s="807" t="s">
        <v>9667</v>
      </c>
      <c r="G7401" s="808" t="n">
        <v>35381</v>
      </c>
      <c r="H7401" s="809" t="s">
        <v>3113</v>
      </c>
      <c r="I7401" s="810" t="n">
        <v>261</v>
      </c>
      <c r="J7401" s="811" t="n">
        <v>261</v>
      </c>
    </row>
    <row r="7402" customFormat="false" ht="24" hidden="false" customHeight="false" outlineLevel="0" collapsed="false">
      <c r="A7402" s="126" t="n">
        <v>23</v>
      </c>
      <c r="B7402" s="801" t="s">
        <v>13270</v>
      </c>
      <c r="C7402" s="806" t="s">
        <v>10341</v>
      </c>
      <c r="D7402" s="807" t="s">
        <v>13306</v>
      </c>
      <c r="E7402" s="807" t="s">
        <v>13307</v>
      </c>
      <c r="F7402" s="807" t="s">
        <v>9667</v>
      </c>
      <c r="G7402" s="808" t="s">
        <v>13308</v>
      </c>
      <c r="H7402" s="809" t="s">
        <v>3113</v>
      </c>
      <c r="I7402" s="810" t="n">
        <v>200</v>
      </c>
      <c r="J7402" s="811" t="n">
        <v>200</v>
      </c>
    </row>
    <row r="7403" customFormat="false" ht="25.5" hidden="false" customHeight="false" outlineLevel="0" collapsed="false">
      <c r="A7403" s="126" t="n">
        <v>24</v>
      </c>
      <c r="B7403" s="801" t="s">
        <v>13270</v>
      </c>
      <c r="C7403" s="806" t="s">
        <v>10341</v>
      </c>
      <c r="D7403" s="760" t="s">
        <v>13309</v>
      </c>
      <c r="E7403" s="760" t="s">
        <v>13310</v>
      </c>
      <c r="F7403" s="126" t="s">
        <v>1049</v>
      </c>
      <c r="G7403" s="813" t="s">
        <v>13311</v>
      </c>
      <c r="H7403" s="809" t="s">
        <v>3113</v>
      </c>
      <c r="I7403" s="810" t="n">
        <v>305</v>
      </c>
      <c r="J7403" s="810" t="n">
        <v>305</v>
      </c>
    </row>
    <row r="7404" customFormat="false" ht="25.5" hidden="false" customHeight="false" outlineLevel="0" collapsed="false">
      <c r="A7404" s="126" t="n">
        <v>25</v>
      </c>
      <c r="B7404" s="801" t="s">
        <v>13270</v>
      </c>
      <c r="C7404" s="806" t="s">
        <v>10341</v>
      </c>
      <c r="D7404" s="760" t="s">
        <v>13312</v>
      </c>
      <c r="E7404" s="760" t="s">
        <v>13313</v>
      </c>
      <c r="F7404" s="126" t="s">
        <v>1049</v>
      </c>
      <c r="G7404" s="813" t="s">
        <v>13311</v>
      </c>
      <c r="H7404" s="809" t="s">
        <v>3113</v>
      </c>
      <c r="I7404" s="810" t="n">
        <v>550</v>
      </c>
      <c r="J7404" s="810" t="n">
        <v>550</v>
      </c>
    </row>
    <row r="7405" customFormat="false" ht="25.5" hidden="false" customHeight="false" outlineLevel="0" collapsed="false">
      <c r="A7405" s="126" t="n">
        <v>26</v>
      </c>
      <c r="B7405" s="801" t="s">
        <v>13270</v>
      </c>
      <c r="C7405" s="806" t="s">
        <v>10341</v>
      </c>
      <c r="D7405" s="760" t="s">
        <v>13314</v>
      </c>
      <c r="E7405" s="760" t="s">
        <v>13315</v>
      </c>
      <c r="F7405" s="126" t="s">
        <v>1049</v>
      </c>
      <c r="G7405" s="813" t="s">
        <v>13311</v>
      </c>
      <c r="H7405" s="809" t="s">
        <v>3113</v>
      </c>
      <c r="I7405" s="810" t="n">
        <v>5000</v>
      </c>
      <c r="J7405" s="810" t="n">
        <v>5000</v>
      </c>
    </row>
    <row r="7406" customFormat="false" ht="25.5" hidden="false" customHeight="false" outlineLevel="0" collapsed="false">
      <c r="A7406" s="126" t="n">
        <v>27</v>
      </c>
      <c r="B7406" s="801" t="s">
        <v>13270</v>
      </c>
      <c r="C7406" s="806" t="s">
        <v>10341</v>
      </c>
      <c r="D7406" s="760" t="s">
        <v>13316</v>
      </c>
      <c r="E7406" s="760" t="s">
        <v>13317</v>
      </c>
      <c r="F7406" s="126" t="s">
        <v>1049</v>
      </c>
      <c r="G7406" s="813" t="s">
        <v>13311</v>
      </c>
      <c r="H7406" s="809" t="s">
        <v>3113</v>
      </c>
      <c r="I7406" s="810" t="n">
        <v>55</v>
      </c>
      <c r="J7406" s="810" t="n">
        <v>55</v>
      </c>
    </row>
    <row r="7407" customFormat="false" ht="25.5" hidden="false" customHeight="false" outlineLevel="0" collapsed="false">
      <c r="A7407" s="126" t="n">
        <v>28</v>
      </c>
      <c r="B7407" s="801" t="s">
        <v>13270</v>
      </c>
      <c r="C7407" s="806" t="s">
        <v>10341</v>
      </c>
      <c r="D7407" s="760" t="s">
        <v>13312</v>
      </c>
      <c r="E7407" s="760" t="s">
        <v>13318</v>
      </c>
      <c r="F7407" s="126" t="s">
        <v>1049</v>
      </c>
      <c r="G7407" s="813" t="s">
        <v>13311</v>
      </c>
      <c r="H7407" s="809" t="s">
        <v>3113</v>
      </c>
      <c r="I7407" s="810" t="n">
        <v>50</v>
      </c>
      <c r="J7407" s="810" t="n">
        <v>50</v>
      </c>
    </row>
    <row r="7408" customFormat="false" ht="25.5" hidden="false" customHeight="false" outlineLevel="0" collapsed="false">
      <c r="A7408" s="126" t="n">
        <v>29</v>
      </c>
      <c r="B7408" s="801" t="s">
        <v>13270</v>
      </c>
      <c r="C7408" s="806" t="s">
        <v>10341</v>
      </c>
      <c r="D7408" s="760" t="s">
        <v>13312</v>
      </c>
      <c r="E7408" s="760" t="s">
        <v>13319</v>
      </c>
      <c r="F7408" s="126" t="s">
        <v>1049</v>
      </c>
      <c r="G7408" s="813" t="s">
        <v>13311</v>
      </c>
      <c r="H7408" s="809" t="s">
        <v>3113</v>
      </c>
      <c r="I7408" s="810" t="n">
        <v>50</v>
      </c>
      <c r="J7408" s="810" t="n">
        <v>50</v>
      </c>
    </row>
    <row r="7409" customFormat="false" ht="25.5" hidden="false" customHeight="false" outlineLevel="0" collapsed="false">
      <c r="A7409" s="126" t="n">
        <v>30</v>
      </c>
      <c r="B7409" s="801" t="s">
        <v>13270</v>
      </c>
      <c r="C7409" s="806" t="s">
        <v>10341</v>
      </c>
      <c r="D7409" s="234" t="s">
        <v>13312</v>
      </c>
      <c r="E7409" s="234" t="s">
        <v>13320</v>
      </c>
      <c r="F7409" s="126" t="s">
        <v>1049</v>
      </c>
      <c r="G7409" s="813" t="s">
        <v>13311</v>
      </c>
      <c r="H7409" s="809" t="s">
        <v>3113</v>
      </c>
      <c r="I7409" s="810" t="n">
        <v>190</v>
      </c>
      <c r="J7409" s="810" t="n">
        <v>190</v>
      </c>
    </row>
    <row r="7410" customFormat="false" ht="25.5" hidden="false" customHeight="false" outlineLevel="0" collapsed="false">
      <c r="A7410" s="126" t="n">
        <v>31</v>
      </c>
      <c r="B7410" s="801" t="s">
        <v>13270</v>
      </c>
      <c r="C7410" s="806" t="s">
        <v>10341</v>
      </c>
      <c r="D7410" s="760" t="s">
        <v>13312</v>
      </c>
      <c r="E7410" s="760" t="s">
        <v>13321</v>
      </c>
      <c r="F7410" s="126" t="s">
        <v>1049</v>
      </c>
      <c r="G7410" s="813" t="s">
        <v>13311</v>
      </c>
      <c r="H7410" s="809" t="s">
        <v>3113</v>
      </c>
      <c r="I7410" s="810" t="n">
        <v>200</v>
      </c>
      <c r="J7410" s="810" t="n">
        <v>200</v>
      </c>
    </row>
    <row r="7411" customFormat="false" ht="25.5" hidden="false" customHeight="false" outlineLevel="0" collapsed="false">
      <c r="A7411" s="126" t="n">
        <v>32</v>
      </c>
      <c r="B7411" s="801" t="s">
        <v>13270</v>
      </c>
      <c r="C7411" s="806" t="s">
        <v>10341</v>
      </c>
      <c r="D7411" s="760" t="s">
        <v>13322</v>
      </c>
      <c r="E7411" s="760" t="s">
        <v>13323</v>
      </c>
      <c r="F7411" s="126" t="s">
        <v>1049</v>
      </c>
      <c r="G7411" s="813" t="s">
        <v>13311</v>
      </c>
      <c r="H7411" s="809" t="s">
        <v>3113</v>
      </c>
      <c r="I7411" s="810" t="n">
        <v>225</v>
      </c>
      <c r="J7411" s="810" t="n">
        <v>225</v>
      </c>
    </row>
    <row r="7412" customFormat="false" ht="25.5" hidden="false" customHeight="false" outlineLevel="0" collapsed="false">
      <c r="A7412" s="126" t="n">
        <v>33</v>
      </c>
      <c r="B7412" s="801" t="s">
        <v>13270</v>
      </c>
      <c r="C7412" s="806" t="s">
        <v>10341</v>
      </c>
      <c r="D7412" s="760" t="s">
        <v>13322</v>
      </c>
      <c r="E7412" s="760" t="s">
        <v>13324</v>
      </c>
      <c r="F7412" s="126" t="s">
        <v>1049</v>
      </c>
      <c r="G7412" s="813" t="s">
        <v>13311</v>
      </c>
      <c r="H7412" s="809" t="s">
        <v>3113</v>
      </c>
      <c r="I7412" s="810" t="n">
        <v>45</v>
      </c>
      <c r="J7412" s="810" t="n">
        <v>45</v>
      </c>
    </row>
    <row r="7413" customFormat="false" ht="25.5" hidden="false" customHeight="false" outlineLevel="0" collapsed="false">
      <c r="A7413" s="126" t="n">
        <v>34</v>
      </c>
      <c r="B7413" s="801" t="s">
        <v>13270</v>
      </c>
      <c r="C7413" s="806" t="s">
        <v>10341</v>
      </c>
      <c r="D7413" s="760" t="s">
        <v>13325</v>
      </c>
      <c r="E7413" s="760" t="s">
        <v>13326</v>
      </c>
      <c r="F7413" s="126" t="s">
        <v>1049</v>
      </c>
      <c r="G7413" s="813" t="s">
        <v>13311</v>
      </c>
      <c r="H7413" s="809" t="s">
        <v>3113</v>
      </c>
      <c r="I7413" s="810" t="n">
        <v>30</v>
      </c>
      <c r="J7413" s="810" t="n">
        <v>30</v>
      </c>
    </row>
    <row r="7414" customFormat="false" ht="25.5" hidden="false" customHeight="false" outlineLevel="0" collapsed="false">
      <c r="A7414" s="126" t="n">
        <v>35</v>
      </c>
      <c r="B7414" s="801" t="s">
        <v>13270</v>
      </c>
      <c r="C7414" s="806" t="s">
        <v>10341</v>
      </c>
      <c r="D7414" s="760" t="s">
        <v>13325</v>
      </c>
      <c r="E7414" s="760" t="s">
        <v>13327</v>
      </c>
      <c r="F7414" s="126" t="s">
        <v>1049</v>
      </c>
      <c r="G7414" s="813" t="s">
        <v>13311</v>
      </c>
      <c r="H7414" s="809" t="s">
        <v>3113</v>
      </c>
      <c r="I7414" s="810" t="n">
        <v>30</v>
      </c>
      <c r="J7414" s="810" t="n">
        <v>30</v>
      </c>
    </row>
    <row r="7415" customFormat="false" ht="25.5" hidden="false" customHeight="false" outlineLevel="0" collapsed="false">
      <c r="A7415" s="126" t="n">
        <v>36</v>
      </c>
      <c r="B7415" s="801" t="s">
        <v>13270</v>
      </c>
      <c r="C7415" s="806" t="s">
        <v>10341</v>
      </c>
      <c r="D7415" s="760" t="s">
        <v>13325</v>
      </c>
      <c r="E7415" s="760" t="s">
        <v>13328</v>
      </c>
      <c r="F7415" s="126" t="s">
        <v>1049</v>
      </c>
      <c r="G7415" s="813" t="s">
        <v>13311</v>
      </c>
      <c r="H7415" s="809" t="s">
        <v>3113</v>
      </c>
      <c r="I7415" s="810" t="n">
        <v>400</v>
      </c>
      <c r="J7415" s="810" t="n">
        <v>400</v>
      </c>
    </row>
    <row r="7416" customFormat="false" ht="25.5" hidden="false" customHeight="false" outlineLevel="0" collapsed="false">
      <c r="A7416" s="126" t="n">
        <v>37</v>
      </c>
      <c r="B7416" s="801" t="s">
        <v>13270</v>
      </c>
      <c r="C7416" s="806" t="s">
        <v>10341</v>
      </c>
      <c r="D7416" s="234" t="s">
        <v>13329</v>
      </c>
      <c r="E7416" s="234" t="s">
        <v>13330</v>
      </c>
      <c r="F7416" s="126" t="s">
        <v>1049</v>
      </c>
      <c r="G7416" s="813" t="s">
        <v>13311</v>
      </c>
      <c r="H7416" s="809" t="s">
        <v>3113</v>
      </c>
      <c r="I7416" s="810" t="n">
        <v>2015</v>
      </c>
      <c r="J7416" s="810" t="n">
        <v>2015</v>
      </c>
    </row>
    <row r="7417" customFormat="false" ht="25.5" hidden="false" customHeight="false" outlineLevel="0" collapsed="false">
      <c r="A7417" s="126" t="n">
        <v>38</v>
      </c>
      <c r="B7417" s="801" t="s">
        <v>13270</v>
      </c>
      <c r="C7417" s="806" t="s">
        <v>10341</v>
      </c>
      <c r="D7417" s="234" t="s">
        <v>13331</v>
      </c>
      <c r="E7417" s="234" t="s">
        <v>13332</v>
      </c>
      <c r="F7417" s="126" t="s">
        <v>1049</v>
      </c>
      <c r="G7417" s="813" t="s">
        <v>13311</v>
      </c>
      <c r="H7417" s="809" t="s">
        <v>3113</v>
      </c>
      <c r="I7417" s="810" t="n">
        <v>200</v>
      </c>
      <c r="J7417" s="810" t="n">
        <v>200</v>
      </c>
    </row>
    <row r="7418" customFormat="false" ht="25.5" hidden="false" customHeight="false" outlineLevel="0" collapsed="false">
      <c r="A7418" s="126" t="n">
        <v>39</v>
      </c>
      <c r="B7418" s="801" t="s">
        <v>13270</v>
      </c>
      <c r="C7418" s="806" t="s">
        <v>10341</v>
      </c>
      <c r="D7418" s="234" t="s">
        <v>13225</v>
      </c>
      <c r="E7418" s="234" t="s">
        <v>13333</v>
      </c>
      <c r="F7418" s="126" t="s">
        <v>1049</v>
      </c>
      <c r="G7418" s="813" t="s">
        <v>13311</v>
      </c>
      <c r="H7418" s="809" t="s">
        <v>3113</v>
      </c>
      <c r="I7418" s="810" t="n">
        <v>200</v>
      </c>
      <c r="J7418" s="810" t="n">
        <v>200</v>
      </c>
    </row>
    <row r="7419" customFormat="false" ht="25.5" hidden="false" customHeight="false" outlineLevel="0" collapsed="false">
      <c r="A7419" s="126" t="n">
        <v>40</v>
      </c>
      <c r="B7419" s="801" t="s">
        <v>13270</v>
      </c>
      <c r="C7419" s="806" t="s">
        <v>10341</v>
      </c>
      <c r="D7419" s="760" t="s">
        <v>13334</v>
      </c>
      <c r="E7419" s="760" t="s">
        <v>13335</v>
      </c>
      <c r="F7419" s="126" t="s">
        <v>1049</v>
      </c>
      <c r="G7419" s="813" t="s">
        <v>13311</v>
      </c>
      <c r="H7419" s="809" t="s">
        <v>3113</v>
      </c>
      <c r="I7419" s="810" t="n">
        <v>300</v>
      </c>
      <c r="J7419" s="810" t="n">
        <v>300</v>
      </c>
    </row>
    <row r="7420" customFormat="false" ht="25.5" hidden="false" customHeight="false" outlineLevel="0" collapsed="false">
      <c r="A7420" s="126" t="n">
        <v>41</v>
      </c>
      <c r="B7420" s="801" t="s">
        <v>13270</v>
      </c>
      <c r="C7420" s="806" t="s">
        <v>10341</v>
      </c>
      <c r="D7420" s="760" t="s">
        <v>13336</v>
      </c>
      <c r="E7420" s="760" t="s">
        <v>13337</v>
      </c>
      <c r="F7420" s="126" t="s">
        <v>1049</v>
      </c>
      <c r="G7420" s="813" t="s">
        <v>13311</v>
      </c>
      <c r="H7420" s="809" t="s">
        <v>3113</v>
      </c>
      <c r="I7420" s="810" t="n">
        <v>250</v>
      </c>
      <c r="J7420" s="810" t="n">
        <v>250</v>
      </c>
    </row>
    <row r="7421" customFormat="false" ht="25.5" hidden="false" customHeight="false" outlineLevel="0" collapsed="false">
      <c r="A7421" s="126" t="n">
        <v>42</v>
      </c>
      <c r="B7421" s="801" t="s">
        <v>13270</v>
      </c>
      <c r="C7421" s="806" t="s">
        <v>10341</v>
      </c>
      <c r="D7421" s="760" t="s">
        <v>8468</v>
      </c>
      <c r="E7421" s="760" t="s">
        <v>13338</v>
      </c>
      <c r="F7421" s="126" t="s">
        <v>1049</v>
      </c>
      <c r="G7421" s="813" t="s">
        <v>13311</v>
      </c>
      <c r="H7421" s="809" t="s">
        <v>3113</v>
      </c>
      <c r="I7421" s="810" t="n">
        <v>5000</v>
      </c>
      <c r="J7421" s="810" t="n">
        <v>5000</v>
      </c>
    </row>
    <row r="7422" customFormat="false" ht="25.5" hidden="false" customHeight="false" outlineLevel="0" collapsed="false">
      <c r="A7422" s="126" t="n">
        <v>43</v>
      </c>
      <c r="B7422" s="801" t="s">
        <v>13270</v>
      </c>
      <c r="C7422" s="806" t="s">
        <v>10341</v>
      </c>
      <c r="D7422" s="760" t="s">
        <v>8468</v>
      </c>
      <c r="E7422" s="760" t="s">
        <v>13339</v>
      </c>
      <c r="F7422" s="126" t="s">
        <v>1049</v>
      </c>
      <c r="G7422" s="813" t="s">
        <v>13311</v>
      </c>
      <c r="H7422" s="809" t="s">
        <v>3113</v>
      </c>
      <c r="I7422" s="810" t="n">
        <v>380</v>
      </c>
      <c r="J7422" s="810" t="n">
        <v>380</v>
      </c>
    </row>
    <row r="7423" customFormat="false" ht="25.5" hidden="false" customHeight="false" outlineLevel="0" collapsed="false">
      <c r="A7423" s="126" t="n">
        <v>44</v>
      </c>
      <c r="B7423" s="801" t="s">
        <v>13270</v>
      </c>
      <c r="C7423" s="806" t="s">
        <v>10341</v>
      </c>
      <c r="D7423" s="760" t="s">
        <v>13340</v>
      </c>
      <c r="E7423" s="760" t="s">
        <v>13341</v>
      </c>
      <c r="F7423" s="126" t="s">
        <v>1049</v>
      </c>
      <c r="G7423" s="813" t="s">
        <v>13311</v>
      </c>
      <c r="H7423" s="809" t="s">
        <v>3113</v>
      </c>
      <c r="I7423" s="810" t="n">
        <v>5000</v>
      </c>
      <c r="J7423" s="810" t="n">
        <v>5000</v>
      </c>
    </row>
    <row r="7424" customFormat="false" ht="25.5" hidden="false" customHeight="false" outlineLevel="0" collapsed="false">
      <c r="A7424" s="126" t="n">
        <v>45</v>
      </c>
      <c r="B7424" s="801" t="s">
        <v>13270</v>
      </c>
      <c r="C7424" s="806" t="s">
        <v>10341</v>
      </c>
      <c r="D7424" s="760" t="s">
        <v>13342</v>
      </c>
      <c r="E7424" s="760" t="s">
        <v>13343</v>
      </c>
      <c r="F7424" s="126" t="s">
        <v>1049</v>
      </c>
      <c r="G7424" s="813" t="s">
        <v>13311</v>
      </c>
      <c r="H7424" s="809" t="s">
        <v>3113</v>
      </c>
      <c r="I7424" s="810" t="n">
        <v>10</v>
      </c>
      <c r="J7424" s="810" t="n">
        <v>10</v>
      </c>
    </row>
    <row r="7425" customFormat="false" ht="25.5" hidden="false" customHeight="false" outlineLevel="0" collapsed="false">
      <c r="A7425" s="126" t="n">
        <v>46</v>
      </c>
      <c r="B7425" s="801" t="s">
        <v>13270</v>
      </c>
      <c r="C7425" s="806" t="s">
        <v>10341</v>
      </c>
      <c r="D7425" s="760" t="s">
        <v>3145</v>
      </c>
      <c r="E7425" s="760" t="s">
        <v>13344</v>
      </c>
      <c r="F7425" s="126" t="s">
        <v>1049</v>
      </c>
      <c r="G7425" s="813" t="s">
        <v>13311</v>
      </c>
      <c r="H7425" s="809" t="s">
        <v>3113</v>
      </c>
      <c r="I7425" s="810" t="n">
        <v>50</v>
      </c>
      <c r="J7425" s="810" t="n">
        <v>50</v>
      </c>
    </row>
    <row r="7426" customFormat="false" ht="25.5" hidden="false" customHeight="false" outlineLevel="0" collapsed="false">
      <c r="A7426" s="126" t="n">
        <v>47</v>
      </c>
      <c r="B7426" s="801" t="s">
        <v>13270</v>
      </c>
      <c r="C7426" s="806" t="s">
        <v>10341</v>
      </c>
      <c r="D7426" s="760" t="s">
        <v>13329</v>
      </c>
      <c r="E7426" s="760" t="s">
        <v>5199</v>
      </c>
      <c r="F7426" s="126" t="s">
        <v>1049</v>
      </c>
      <c r="G7426" s="813" t="s">
        <v>13311</v>
      </c>
      <c r="H7426" s="809" t="s">
        <v>3113</v>
      </c>
      <c r="I7426" s="810" t="n">
        <v>65</v>
      </c>
      <c r="J7426" s="810" t="n">
        <v>65</v>
      </c>
    </row>
    <row r="7427" customFormat="false" ht="25.5" hidden="false" customHeight="false" outlineLevel="0" collapsed="false">
      <c r="A7427" s="126" t="n">
        <v>48</v>
      </c>
      <c r="B7427" s="801" t="s">
        <v>13270</v>
      </c>
      <c r="C7427" s="806" t="s">
        <v>10341</v>
      </c>
      <c r="D7427" s="760" t="s">
        <v>13329</v>
      </c>
      <c r="E7427" s="760" t="s">
        <v>5199</v>
      </c>
      <c r="F7427" s="126" t="s">
        <v>1049</v>
      </c>
      <c r="G7427" s="813" t="s">
        <v>13311</v>
      </c>
      <c r="H7427" s="809" t="s">
        <v>3113</v>
      </c>
      <c r="I7427" s="810" t="n">
        <v>65</v>
      </c>
      <c r="J7427" s="810" t="n">
        <v>65</v>
      </c>
    </row>
    <row r="7428" customFormat="false" ht="25.5" hidden="false" customHeight="false" outlineLevel="0" collapsed="false">
      <c r="A7428" s="126" t="n">
        <v>49</v>
      </c>
      <c r="B7428" s="801" t="s">
        <v>13270</v>
      </c>
      <c r="C7428" s="806" t="s">
        <v>10341</v>
      </c>
      <c r="D7428" s="760" t="s">
        <v>13329</v>
      </c>
      <c r="E7428" s="760" t="s">
        <v>13345</v>
      </c>
      <c r="F7428" s="126" t="s">
        <v>1049</v>
      </c>
      <c r="G7428" s="813" t="s">
        <v>13311</v>
      </c>
      <c r="H7428" s="809" t="s">
        <v>3113</v>
      </c>
      <c r="I7428" s="810" t="n">
        <v>4660</v>
      </c>
      <c r="J7428" s="810" t="n">
        <v>4660</v>
      </c>
    </row>
    <row r="7429" customFormat="false" ht="25.5" hidden="false" customHeight="false" outlineLevel="0" collapsed="false">
      <c r="A7429" s="126" t="n">
        <v>50</v>
      </c>
      <c r="B7429" s="801" t="s">
        <v>13270</v>
      </c>
      <c r="C7429" s="806" t="s">
        <v>10341</v>
      </c>
      <c r="D7429" s="760" t="s">
        <v>3145</v>
      </c>
      <c r="E7429" s="760" t="s">
        <v>13346</v>
      </c>
      <c r="F7429" s="126" t="s">
        <v>1049</v>
      </c>
      <c r="G7429" s="813" t="s">
        <v>13311</v>
      </c>
      <c r="H7429" s="809" t="s">
        <v>3113</v>
      </c>
      <c r="I7429" s="810" t="n">
        <v>500</v>
      </c>
      <c r="J7429" s="810" t="n">
        <v>500</v>
      </c>
    </row>
    <row r="7430" customFormat="false" ht="25.5" hidden="false" customHeight="false" outlineLevel="0" collapsed="false">
      <c r="A7430" s="126" t="n">
        <v>51</v>
      </c>
      <c r="B7430" s="801" t="s">
        <v>13270</v>
      </c>
      <c r="C7430" s="806" t="s">
        <v>10341</v>
      </c>
      <c r="D7430" s="760" t="s">
        <v>13347</v>
      </c>
      <c r="E7430" s="760" t="s">
        <v>13348</v>
      </c>
      <c r="F7430" s="126" t="s">
        <v>1049</v>
      </c>
      <c r="G7430" s="813" t="s">
        <v>13311</v>
      </c>
      <c r="H7430" s="809" t="s">
        <v>3113</v>
      </c>
      <c r="I7430" s="810" t="n">
        <v>240</v>
      </c>
      <c r="J7430" s="810" t="n">
        <v>240</v>
      </c>
    </row>
    <row r="7431" customFormat="false" ht="25.5" hidden="false" customHeight="false" outlineLevel="0" collapsed="false">
      <c r="A7431" s="126" t="n">
        <v>52</v>
      </c>
      <c r="B7431" s="801" t="s">
        <v>13270</v>
      </c>
      <c r="C7431" s="806" t="s">
        <v>10341</v>
      </c>
      <c r="D7431" s="760" t="s">
        <v>5482</v>
      </c>
      <c r="E7431" s="760" t="s">
        <v>13349</v>
      </c>
      <c r="F7431" s="126" t="s">
        <v>1049</v>
      </c>
      <c r="G7431" s="813" t="s">
        <v>13311</v>
      </c>
      <c r="H7431" s="809" t="s">
        <v>3113</v>
      </c>
      <c r="I7431" s="810" t="n">
        <v>250</v>
      </c>
      <c r="J7431" s="810" t="n">
        <v>250</v>
      </c>
    </row>
    <row r="7432" customFormat="false" ht="25.5" hidden="false" customHeight="false" outlineLevel="0" collapsed="false">
      <c r="A7432" s="126" t="n">
        <v>53</v>
      </c>
      <c r="B7432" s="801" t="s">
        <v>13270</v>
      </c>
      <c r="C7432" s="806" t="s">
        <v>10341</v>
      </c>
      <c r="D7432" s="760" t="s">
        <v>5482</v>
      </c>
      <c r="E7432" s="760" t="s">
        <v>13350</v>
      </c>
      <c r="F7432" s="126" t="s">
        <v>1049</v>
      </c>
      <c r="G7432" s="813" t="s">
        <v>13311</v>
      </c>
      <c r="H7432" s="809" t="s">
        <v>3113</v>
      </c>
      <c r="I7432" s="810" t="n">
        <v>100</v>
      </c>
      <c r="J7432" s="810" t="n">
        <v>100</v>
      </c>
    </row>
    <row r="7433" customFormat="false" ht="25.5" hidden="false" customHeight="false" outlineLevel="0" collapsed="false">
      <c r="A7433" s="126" t="n">
        <v>54</v>
      </c>
      <c r="B7433" s="801" t="s">
        <v>13270</v>
      </c>
      <c r="C7433" s="806" t="s">
        <v>10341</v>
      </c>
      <c r="D7433" s="760" t="s">
        <v>13351</v>
      </c>
      <c r="E7433" s="760" t="s">
        <v>13352</v>
      </c>
      <c r="F7433" s="126" t="s">
        <v>1049</v>
      </c>
      <c r="G7433" s="813" t="s">
        <v>13311</v>
      </c>
      <c r="H7433" s="809" t="s">
        <v>3113</v>
      </c>
      <c r="I7433" s="810" t="n">
        <v>200</v>
      </c>
      <c r="J7433" s="810" t="n">
        <v>200</v>
      </c>
    </row>
    <row r="7434" customFormat="false" ht="25.5" hidden="false" customHeight="false" outlineLevel="0" collapsed="false">
      <c r="A7434" s="126" t="n">
        <v>55</v>
      </c>
      <c r="B7434" s="801" t="s">
        <v>13270</v>
      </c>
      <c r="C7434" s="806" t="s">
        <v>10341</v>
      </c>
      <c r="D7434" s="760" t="s">
        <v>3243</v>
      </c>
      <c r="E7434" s="760" t="s">
        <v>13353</v>
      </c>
      <c r="F7434" s="126" t="s">
        <v>1049</v>
      </c>
      <c r="G7434" s="813" t="s">
        <v>13311</v>
      </c>
      <c r="H7434" s="809" t="s">
        <v>3113</v>
      </c>
      <c r="I7434" s="810" t="n">
        <v>250</v>
      </c>
      <c r="J7434" s="810" t="n">
        <v>250</v>
      </c>
    </row>
    <row r="7435" customFormat="false" ht="25.5" hidden="false" customHeight="false" outlineLevel="0" collapsed="false">
      <c r="A7435" s="126" t="n">
        <v>56</v>
      </c>
      <c r="B7435" s="801" t="s">
        <v>13270</v>
      </c>
      <c r="C7435" s="806" t="s">
        <v>10341</v>
      </c>
      <c r="D7435" s="760" t="s">
        <v>3182</v>
      </c>
      <c r="E7435" s="760" t="s">
        <v>13354</v>
      </c>
      <c r="F7435" s="126" t="s">
        <v>1049</v>
      </c>
      <c r="G7435" s="813" t="s">
        <v>13311</v>
      </c>
      <c r="H7435" s="809" t="s">
        <v>3113</v>
      </c>
      <c r="I7435" s="810" t="n">
        <v>2500</v>
      </c>
      <c r="J7435" s="810" t="n">
        <v>2500</v>
      </c>
    </row>
    <row r="7436" customFormat="false" ht="25.5" hidden="false" customHeight="false" outlineLevel="0" collapsed="false">
      <c r="A7436" s="126" t="n">
        <v>57</v>
      </c>
      <c r="B7436" s="801" t="s">
        <v>13270</v>
      </c>
      <c r="C7436" s="806" t="s">
        <v>10341</v>
      </c>
      <c r="D7436" s="760" t="s">
        <v>13355</v>
      </c>
      <c r="E7436" s="760" t="s">
        <v>13356</v>
      </c>
      <c r="F7436" s="126" t="s">
        <v>1049</v>
      </c>
      <c r="G7436" s="813" t="s">
        <v>13311</v>
      </c>
      <c r="H7436" s="809" t="s">
        <v>3113</v>
      </c>
      <c r="I7436" s="810" t="n">
        <v>5000</v>
      </c>
      <c r="J7436" s="810" t="n">
        <v>5000</v>
      </c>
    </row>
    <row r="7437" customFormat="false" ht="25.5" hidden="false" customHeight="false" outlineLevel="0" collapsed="false">
      <c r="A7437" s="126" t="n">
        <v>58</v>
      </c>
      <c r="B7437" s="801" t="s">
        <v>13270</v>
      </c>
      <c r="C7437" s="806" t="s">
        <v>10341</v>
      </c>
      <c r="D7437" s="760" t="s">
        <v>13355</v>
      </c>
      <c r="E7437" s="760" t="s">
        <v>13357</v>
      </c>
      <c r="F7437" s="126" t="s">
        <v>1049</v>
      </c>
      <c r="G7437" s="813" t="s">
        <v>13311</v>
      </c>
      <c r="H7437" s="809" t="s">
        <v>3113</v>
      </c>
      <c r="I7437" s="810" t="n">
        <v>50</v>
      </c>
      <c r="J7437" s="810" t="n">
        <v>50</v>
      </c>
    </row>
    <row r="7438" customFormat="false" ht="25.5" hidden="false" customHeight="false" outlineLevel="0" collapsed="false">
      <c r="A7438" s="126" t="n">
        <v>59</v>
      </c>
      <c r="B7438" s="801" t="s">
        <v>13270</v>
      </c>
      <c r="C7438" s="806" t="s">
        <v>10341</v>
      </c>
      <c r="D7438" s="760" t="s">
        <v>13355</v>
      </c>
      <c r="E7438" s="760" t="s">
        <v>13358</v>
      </c>
      <c r="F7438" s="126" t="s">
        <v>1049</v>
      </c>
      <c r="G7438" s="813" t="s">
        <v>13311</v>
      </c>
      <c r="H7438" s="809" t="s">
        <v>3113</v>
      </c>
      <c r="I7438" s="810" t="n">
        <v>4375</v>
      </c>
      <c r="J7438" s="810" t="n">
        <v>4375</v>
      </c>
    </row>
    <row r="7439" customFormat="false" ht="25.5" hidden="false" customHeight="false" outlineLevel="0" collapsed="false">
      <c r="A7439" s="126" t="n">
        <v>60</v>
      </c>
      <c r="B7439" s="801" t="s">
        <v>13270</v>
      </c>
      <c r="C7439" s="806" t="s">
        <v>10341</v>
      </c>
      <c r="D7439" s="760" t="s">
        <v>13213</v>
      </c>
      <c r="E7439" s="760" t="s">
        <v>13359</v>
      </c>
      <c r="F7439" s="126" t="s">
        <v>1049</v>
      </c>
      <c r="G7439" s="813" t="s">
        <v>13311</v>
      </c>
      <c r="H7439" s="809" t="s">
        <v>3113</v>
      </c>
      <c r="I7439" s="810" t="n">
        <v>25</v>
      </c>
      <c r="J7439" s="810" t="n">
        <v>25</v>
      </c>
    </row>
    <row r="7440" customFormat="false" ht="25.5" hidden="false" customHeight="false" outlineLevel="0" collapsed="false">
      <c r="A7440" s="126" t="n">
        <v>61</v>
      </c>
      <c r="B7440" s="801" t="s">
        <v>13270</v>
      </c>
      <c r="C7440" s="806" t="s">
        <v>10341</v>
      </c>
      <c r="D7440" s="760" t="s">
        <v>13325</v>
      </c>
      <c r="E7440" s="760" t="s">
        <v>13360</v>
      </c>
      <c r="F7440" s="126" t="s">
        <v>1049</v>
      </c>
      <c r="G7440" s="813" t="s">
        <v>13311</v>
      </c>
      <c r="H7440" s="809" t="s">
        <v>3113</v>
      </c>
      <c r="I7440" s="810" t="n">
        <v>50</v>
      </c>
      <c r="J7440" s="810" t="n">
        <v>50</v>
      </c>
    </row>
    <row r="7441" customFormat="false" ht="25.5" hidden="false" customHeight="false" outlineLevel="0" collapsed="false">
      <c r="A7441" s="126" t="n">
        <v>62</v>
      </c>
      <c r="B7441" s="801" t="s">
        <v>13270</v>
      </c>
      <c r="C7441" s="806" t="s">
        <v>10341</v>
      </c>
      <c r="D7441" s="760" t="s">
        <v>3145</v>
      </c>
      <c r="E7441" s="760" t="s">
        <v>13361</v>
      </c>
      <c r="F7441" s="126" t="s">
        <v>1049</v>
      </c>
      <c r="G7441" s="813" t="s">
        <v>13311</v>
      </c>
      <c r="H7441" s="809" t="s">
        <v>3113</v>
      </c>
      <c r="I7441" s="810" t="n">
        <v>5000</v>
      </c>
      <c r="J7441" s="810" t="n">
        <v>5000</v>
      </c>
    </row>
    <row r="7442" customFormat="false" ht="25.5" hidden="false" customHeight="false" outlineLevel="0" collapsed="false">
      <c r="A7442" s="126" t="n">
        <v>63</v>
      </c>
      <c r="B7442" s="801" t="s">
        <v>13270</v>
      </c>
      <c r="C7442" s="806" t="s">
        <v>10341</v>
      </c>
      <c r="D7442" s="760" t="s">
        <v>3145</v>
      </c>
      <c r="E7442" s="760" t="s">
        <v>13362</v>
      </c>
      <c r="F7442" s="126" t="s">
        <v>1049</v>
      </c>
      <c r="G7442" s="813" t="s">
        <v>13311</v>
      </c>
      <c r="H7442" s="809" t="s">
        <v>3113</v>
      </c>
      <c r="I7442" s="810" t="n">
        <v>550</v>
      </c>
      <c r="J7442" s="810" t="n">
        <v>550</v>
      </c>
    </row>
    <row r="7443" customFormat="false" ht="25.5" hidden="false" customHeight="false" outlineLevel="0" collapsed="false">
      <c r="A7443" s="126" t="n">
        <v>64</v>
      </c>
      <c r="B7443" s="801" t="s">
        <v>13270</v>
      </c>
      <c r="C7443" s="806" t="s">
        <v>10341</v>
      </c>
      <c r="D7443" s="760" t="s">
        <v>13257</v>
      </c>
      <c r="E7443" s="760" t="s">
        <v>13363</v>
      </c>
      <c r="F7443" s="126" t="s">
        <v>1049</v>
      </c>
      <c r="G7443" s="813" t="s">
        <v>13311</v>
      </c>
      <c r="H7443" s="809" t="s">
        <v>3113</v>
      </c>
      <c r="I7443" s="810" t="n">
        <v>50</v>
      </c>
      <c r="J7443" s="810" t="n">
        <v>50</v>
      </c>
    </row>
    <row r="7444" customFormat="false" ht="25.5" hidden="false" customHeight="false" outlineLevel="0" collapsed="false">
      <c r="A7444" s="126" t="n">
        <v>65</v>
      </c>
      <c r="B7444" s="801" t="s">
        <v>13270</v>
      </c>
      <c r="C7444" s="806" t="s">
        <v>10341</v>
      </c>
      <c r="D7444" s="760" t="s">
        <v>13257</v>
      </c>
      <c r="E7444" s="760" t="s">
        <v>13364</v>
      </c>
      <c r="F7444" s="126" t="s">
        <v>1049</v>
      </c>
      <c r="G7444" s="813" t="s">
        <v>13311</v>
      </c>
      <c r="H7444" s="809" t="s">
        <v>3113</v>
      </c>
      <c r="I7444" s="810" t="n">
        <v>50</v>
      </c>
      <c r="J7444" s="810" t="n">
        <v>50</v>
      </c>
    </row>
    <row r="7445" customFormat="false" ht="25.5" hidden="false" customHeight="false" outlineLevel="0" collapsed="false">
      <c r="A7445" s="126" t="n">
        <v>66</v>
      </c>
      <c r="B7445" s="801" t="s">
        <v>13270</v>
      </c>
      <c r="C7445" s="806" t="s">
        <v>10341</v>
      </c>
      <c r="D7445" s="760" t="s">
        <v>3145</v>
      </c>
      <c r="E7445" s="760" t="s">
        <v>13365</v>
      </c>
      <c r="F7445" s="126" t="s">
        <v>1049</v>
      </c>
      <c r="G7445" s="813" t="s">
        <v>13311</v>
      </c>
      <c r="H7445" s="809" t="s">
        <v>3113</v>
      </c>
      <c r="I7445" s="810" t="n">
        <v>70</v>
      </c>
      <c r="J7445" s="810" t="n">
        <v>70</v>
      </c>
    </row>
    <row r="7446" customFormat="false" ht="25.5" hidden="false" customHeight="false" outlineLevel="0" collapsed="false">
      <c r="A7446" s="126" t="n">
        <v>67</v>
      </c>
      <c r="B7446" s="801" t="s">
        <v>13270</v>
      </c>
      <c r="C7446" s="806" t="s">
        <v>10341</v>
      </c>
      <c r="D7446" s="760" t="s">
        <v>13329</v>
      </c>
      <c r="E7446" s="760" t="s">
        <v>13366</v>
      </c>
      <c r="F7446" s="126" t="s">
        <v>1049</v>
      </c>
      <c r="G7446" s="813" t="s">
        <v>13311</v>
      </c>
      <c r="H7446" s="809" t="s">
        <v>3113</v>
      </c>
      <c r="I7446" s="810" t="n">
        <v>45</v>
      </c>
      <c r="J7446" s="810" t="n">
        <v>45</v>
      </c>
    </row>
    <row r="7447" customFormat="false" ht="25.5" hidden="false" customHeight="false" outlineLevel="0" collapsed="false">
      <c r="A7447" s="126" t="n">
        <v>68</v>
      </c>
      <c r="B7447" s="801" t="s">
        <v>13270</v>
      </c>
      <c r="C7447" s="806" t="s">
        <v>10341</v>
      </c>
      <c r="D7447" s="760" t="s">
        <v>13367</v>
      </c>
      <c r="E7447" s="760" t="s">
        <v>13368</v>
      </c>
      <c r="F7447" s="126" t="s">
        <v>1049</v>
      </c>
      <c r="G7447" s="813" t="s">
        <v>13311</v>
      </c>
      <c r="H7447" s="809" t="s">
        <v>3113</v>
      </c>
      <c r="I7447" s="810" t="n">
        <v>600</v>
      </c>
      <c r="J7447" s="810" t="n">
        <v>600</v>
      </c>
    </row>
    <row r="7448" customFormat="false" ht="25.5" hidden="false" customHeight="false" outlineLevel="0" collapsed="false">
      <c r="A7448" s="126" t="n">
        <v>69</v>
      </c>
      <c r="B7448" s="801" t="s">
        <v>13270</v>
      </c>
      <c r="C7448" s="806" t="s">
        <v>10341</v>
      </c>
      <c r="D7448" s="760" t="s">
        <v>13367</v>
      </c>
      <c r="E7448" s="760" t="s">
        <v>13369</v>
      </c>
      <c r="F7448" s="126" t="s">
        <v>1049</v>
      </c>
      <c r="G7448" s="813" t="s">
        <v>13311</v>
      </c>
      <c r="H7448" s="809" t="s">
        <v>3113</v>
      </c>
      <c r="I7448" s="810" t="n">
        <v>600</v>
      </c>
      <c r="J7448" s="810" t="n">
        <v>600</v>
      </c>
    </row>
    <row r="7449" customFormat="false" ht="25.5" hidden="false" customHeight="false" outlineLevel="0" collapsed="false">
      <c r="A7449" s="126" t="n">
        <v>70</v>
      </c>
      <c r="B7449" s="801" t="s">
        <v>13270</v>
      </c>
      <c r="C7449" s="806" t="s">
        <v>10341</v>
      </c>
      <c r="D7449" s="760" t="s">
        <v>13367</v>
      </c>
      <c r="E7449" s="760" t="s">
        <v>13370</v>
      </c>
      <c r="F7449" s="126" t="s">
        <v>1049</v>
      </c>
      <c r="G7449" s="813" t="s">
        <v>13311</v>
      </c>
      <c r="H7449" s="809" t="s">
        <v>3113</v>
      </c>
      <c r="I7449" s="810" t="n">
        <v>960</v>
      </c>
      <c r="J7449" s="810" t="n">
        <v>960</v>
      </c>
    </row>
    <row r="7450" customFormat="false" ht="25.5" hidden="false" customHeight="false" outlineLevel="0" collapsed="false">
      <c r="A7450" s="126" t="n">
        <v>71</v>
      </c>
      <c r="B7450" s="801" t="s">
        <v>13270</v>
      </c>
      <c r="C7450" s="806" t="s">
        <v>10341</v>
      </c>
      <c r="D7450" s="760" t="s">
        <v>13329</v>
      </c>
      <c r="E7450" s="760" t="s">
        <v>13371</v>
      </c>
      <c r="F7450" s="126" t="s">
        <v>1049</v>
      </c>
      <c r="G7450" s="813" t="s">
        <v>13311</v>
      </c>
      <c r="H7450" s="809" t="s">
        <v>3113</v>
      </c>
      <c r="I7450" s="810" t="n">
        <v>150</v>
      </c>
      <c r="J7450" s="810" t="n">
        <v>150</v>
      </c>
    </row>
    <row r="7451" customFormat="false" ht="25.5" hidden="false" customHeight="false" outlineLevel="0" collapsed="false">
      <c r="A7451" s="126" t="n">
        <v>72</v>
      </c>
      <c r="B7451" s="801" t="s">
        <v>13270</v>
      </c>
      <c r="C7451" s="806" t="s">
        <v>10341</v>
      </c>
      <c r="D7451" s="760" t="s">
        <v>13329</v>
      </c>
      <c r="E7451" s="760" t="s">
        <v>13372</v>
      </c>
      <c r="F7451" s="126" t="s">
        <v>1049</v>
      </c>
      <c r="G7451" s="813" t="s">
        <v>13311</v>
      </c>
      <c r="H7451" s="809" t="s">
        <v>3113</v>
      </c>
      <c r="I7451" s="810" t="n">
        <v>15</v>
      </c>
      <c r="J7451" s="810" t="n">
        <v>15</v>
      </c>
    </row>
    <row r="7452" customFormat="false" ht="25.5" hidden="false" customHeight="false" outlineLevel="0" collapsed="false">
      <c r="A7452" s="126" t="n">
        <v>73</v>
      </c>
      <c r="B7452" s="801" t="s">
        <v>13270</v>
      </c>
      <c r="C7452" s="806" t="s">
        <v>10341</v>
      </c>
      <c r="D7452" s="760" t="s">
        <v>13329</v>
      </c>
      <c r="E7452" s="760" t="s">
        <v>13373</v>
      </c>
      <c r="F7452" s="126" t="s">
        <v>1049</v>
      </c>
      <c r="G7452" s="813" t="s">
        <v>13311</v>
      </c>
      <c r="H7452" s="809" t="s">
        <v>3113</v>
      </c>
      <c r="I7452" s="810" t="n">
        <v>150</v>
      </c>
      <c r="J7452" s="810" t="n">
        <v>150</v>
      </c>
    </row>
    <row r="7453" customFormat="false" ht="25.5" hidden="false" customHeight="false" outlineLevel="0" collapsed="false">
      <c r="A7453" s="126" t="n">
        <v>74</v>
      </c>
      <c r="B7453" s="801" t="s">
        <v>13270</v>
      </c>
      <c r="C7453" s="806" t="s">
        <v>10341</v>
      </c>
      <c r="D7453" s="760" t="s">
        <v>13374</v>
      </c>
      <c r="E7453" s="760" t="s">
        <v>13375</v>
      </c>
      <c r="F7453" s="126" t="s">
        <v>1049</v>
      </c>
      <c r="G7453" s="813" t="s">
        <v>13311</v>
      </c>
      <c r="H7453" s="809" t="s">
        <v>3113</v>
      </c>
      <c r="I7453" s="810" t="n">
        <v>50</v>
      </c>
      <c r="J7453" s="810" t="n">
        <v>50</v>
      </c>
    </row>
    <row r="7454" customFormat="false" ht="25.5" hidden="false" customHeight="false" outlineLevel="0" collapsed="false">
      <c r="A7454" s="126" t="n">
        <v>75</v>
      </c>
      <c r="B7454" s="801" t="s">
        <v>13270</v>
      </c>
      <c r="C7454" s="806" t="s">
        <v>10341</v>
      </c>
      <c r="D7454" s="760" t="s">
        <v>13374</v>
      </c>
      <c r="E7454" s="760" t="s">
        <v>13376</v>
      </c>
      <c r="F7454" s="126" t="s">
        <v>1049</v>
      </c>
      <c r="G7454" s="813" t="s">
        <v>13311</v>
      </c>
      <c r="H7454" s="809" t="s">
        <v>3113</v>
      </c>
      <c r="I7454" s="810" t="n">
        <v>300</v>
      </c>
      <c r="J7454" s="810" t="n">
        <v>300</v>
      </c>
    </row>
    <row r="7455" customFormat="false" ht="25.5" hidden="false" customHeight="false" outlineLevel="0" collapsed="false">
      <c r="A7455" s="126" t="n">
        <v>76</v>
      </c>
      <c r="B7455" s="801" t="s">
        <v>13270</v>
      </c>
      <c r="C7455" s="806" t="s">
        <v>10341</v>
      </c>
      <c r="D7455" s="760" t="s">
        <v>13377</v>
      </c>
      <c r="E7455" s="760" t="s">
        <v>13378</v>
      </c>
      <c r="F7455" s="126" t="s">
        <v>1049</v>
      </c>
      <c r="G7455" s="813" t="s">
        <v>13311</v>
      </c>
      <c r="H7455" s="809" t="s">
        <v>3113</v>
      </c>
      <c r="I7455" s="810" t="n">
        <v>30</v>
      </c>
      <c r="J7455" s="810" t="n">
        <v>30</v>
      </c>
    </row>
    <row r="7456" customFormat="false" ht="25.5" hidden="false" customHeight="false" outlineLevel="0" collapsed="false">
      <c r="A7456" s="126" t="n">
        <v>77</v>
      </c>
      <c r="B7456" s="801" t="s">
        <v>13270</v>
      </c>
      <c r="C7456" s="806" t="s">
        <v>10341</v>
      </c>
      <c r="D7456" s="760" t="s">
        <v>13329</v>
      </c>
      <c r="E7456" s="760" t="s">
        <v>13379</v>
      </c>
      <c r="F7456" s="126" t="s">
        <v>1049</v>
      </c>
      <c r="G7456" s="813" t="s">
        <v>13311</v>
      </c>
      <c r="H7456" s="809" t="s">
        <v>3113</v>
      </c>
      <c r="I7456" s="810" t="n">
        <v>500</v>
      </c>
      <c r="J7456" s="810" t="n">
        <v>500</v>
      </c>
    </row>
    <row r="7457" customFormat="false" ht="25.5" hidden="false" customHeight="false" outlineLevel="0" collapsed="false">
      <c r="A7457" s="126" t="n">
        <v>78</v>
      </c>
      <c r="B7457" s="801" t="s">
        <v>13270</v>
      </c>
      <c r="C7457" s="806" t="s">
        <v>10341</v>
      </c>
      <c r="D7457" s="761" t="s">
        <v>13329</v>
      </c>
      <c r="E7457" s="761" t="s">
        <v>13380</v>
      </c>
      <c r="F7457" s="141" t="s">
        <v>1049</v>
      </c>
      <c r="G7457" s="813" t="s">
        <v>13311</v>
      </c>
      <c r="H7457" s="809" t="s">
        <v>3113</v>
      </c>
      <c r="I7457" s="814" t="n">
        <v>300</v>
      </c>
      <c r="J7457" s="814" t="n">
        <v>300</v>
      </c>
    </row>
    <row r="7458" customFormat="false" ht="25.5" hidden="false" customHeight="false" outlineLevel="0" collapsed="false">
      <c r="A7458" s="126" t="n">
        <v>79</v>
      </c>
      <c r="B7458" s="801" t="s">
        <v>13270</v>
      </c>
      <c r="C7458" s="806" t="s">
        <v>10341</v>
      </c>
      <c r="D7458" s="761" t="s">
        <v>13381</v>
      </c>
      <c r="E7458" s="761" t="s">
        <v>13382</v>
      </c>
      <c r="F7458" s="141" t="s">
        <v>1049</v>
      </c>
      <c r="G7458" s="813" t="s">
        <v>13311</v>
      </c>
      <c r="H7458" s="809" t="s">
        <v>3113</v>
      </c>
      <c r="I7458" s="814" t="n">
        <v>20</v>
      </c>
      <c r="J7458" s="814" t="n">
        <v>20</v>
      </c>
    </row>
    <row r="7459" customFormat="false" ht="25.5" hidden="false" customHeight="false" outlineLevel="0" collapsed="false">
      <c r="A7459" s="126" t="n">
        <v>80</v>
      </c>
      <c r="B7459" s="801" t="s">
        <v>13270</v>
      </c>
      <c r="C7459" s="806" t="s">
        <v>10341</v>
      </c>
      <c r="D7459" s="761" t="s">
        <v>13381</v>
      </c>
      <c r="E7459" s="761" t="s">
        <v>13383</v>
      </c>
      <c r="F7459" s="141" t="s">
        <v>1049</v>
      </c>
      <c r="G7459" s="813" t="s">
        <v>13311</v>
      </c>
      <c r="H7459" s="809" t="s">
        <v>3113</v>
      </c>
      <c r="I7459" s="814" t="n">
        <v>200</v>
      </c>
      <c r="J7459" s="814" t="n">
        <v>200</v>
      </c>
    </row>
    <row r="7460" customFormat="false" ht="25.5" hidden="false" customHeight="false" outlineLevel="0" collapsed="false">
      <c r="A7460" s="126" t="n">
        <v>81</v>
      </c>
      <c r="B7460" s="801" t="s">
        <v>13270</v>
      </c>
      <c r="C7460" s="806" t="s">
        <v>10341</v>
      </c>
      <c r="D7460" s="761" t="s">
        <v>13377</v>
      </c>
      <c r="E7460" s="761" t="s">
        <v>13384</v>
      </c>
      <c r="F7460" s="141" t="s">
        <v>1049</v>
      </c>
      <c r="G7460" s="813" t="s">
        <v>13311</v>
      </c>
      <c r="H7460" s="809" t="s">
        <v>3113</v>
      </c>
      <c r="I7460" s="814" t="n">
        <v>670</v>
      </c>
      <c r="J7460" s="814" t="n">
        <v>670</v>
      </c>
    </row>
    <row r="7461" customFormat="false" ht="25.5" hidden="false" customHeight="false" outlineLevel="0" collapsed="false">
      <c r="A7461" s="126" t="n">
        <v>82</v>
      </c>
      <c r="B7461" s="801" t="s">
        <v>13270</v>
      </c>
      <c r="C7461" s="806" t="s">
        <v>10341</v>
      </c>
      <c r="D7461" s="761" t="s">
        <v>13385</v>
      </c>
      <c r="E7461" s="761" t="s">
        <v>13386</v>
      </c>
      <c r="F7461" s="141" t="s">
        <v>1049</v>
      </c>
      <c r="G7461" s="813" t="s">
        <v>13311</v>
      </c>
      <c r="H7461" s="809" t="s">
        <v>3113</v>
      </c>
      <c r="I7461" s="814" t="n">
        <v>1089</v>
      </c>
      <c r="J7461" s="814" t="n">
        <v>1089</v>
      </c>
    </row>
    <row r="7462" customFormat="false" ht="25.5" hidden="false" customHeight="false" outlineLevel="0" collapsed="false">
      <c r="A7462" s="126" t="n">
        <v>83</v>
      </c>
      <c r="B7462" s="801" t="s">
        <v>13270</v>
      </c>
      <c r="C7462" s="806" t="s">
        <v>10341</v>
      </c>
      <c r="D7462" s="761" t="s">
        <v>13385</v>
      </c>
      <c r="E7462" s="761" t="s">
        <v>13387</v>
      </c>
      <c r="F7462" s="141" t="s">
        <v>1049</v>
      </c>
      <c r="G7462" s="813" t="s">
        <v>13311</v>
      </c>
      <c r="H7462" s="809" t="s">
        <v>3113</v>
      </c>
      <c r="I7462" s="814" t="n">
        <v>35</v>
      </c>
      <c r="J7462" s="814" t="n">
        <v>35</v>
      </c>
    </row>
    <row r="7463" customFormat="false" ht="25.5" hidden="false" customHeight="false" outlineLevel="0" collapsed="false">
      <c r="A7463" s="126" t="n">
        <v>84</v>
      </c>
      <c r="B7463" s="801" t="s">
        <v>13270</v>
      </c>
      <c r="C7463" s="806" t="s">
        <v>10341</v>
      </c>
      <c r="D7463" s="761" t="s">
        <v>13329</v>
      </c>
      <c r="E7463" s="761" t="s">
        <v>13388</v>
      </c>
      <c r="F7463" s="141" t="s">
        <v>1049</v>
      </c>
      <c r="G7463" s="813" t="s">
        <v>13311</v>
      </c>
      <c r="H7463" s="809" t="s">
        <v>3113</v>
      </c>
      <c r="I7463" s="814" t="n">
        <v>200</v>
      </c>
      <c r="J7463" s="814" t="n">
        <v>200</v>
      </c>
    </row>
    <row r="7464" customFormat="false" ht="25.5" hidden="false" customHeight="false" outlineLevel="0" collapsed="false">
      <c r="A7464" s="126" t="n">
        <v>85</v>
      </c>
      <c r="B7464" s="801" t="s">
        <v>13270</v>
      </c>
      <c r="C7464" s="806" t="s">
        <v>10341</v>
      </c>
      <c r="D7464" s="761" t="s">
        <v>13322</v>
      </c>
      <c r="E7464" s="761" t="s">
        <v>13389</v>
      </c>
      <c r="F7464" s="141" t="s">
        <v>1049</v>
      </c>
      <c r="G7464" s="813" t="s">
        <v>13311</v>
      </c>
      <c r="H7464" s="809" t="s">
        <v>3113</v>
      </c>
      <c r="I7464" s="814" t="n">
        <v>550</v>
      </c>
      <c r="J7464" s="814" t="n">
        <v>550</v>
      </c>
    </row>
    <row r="7465" customFormat="false" ht="25.5" hidden="false" customHeight="false" outlineLevel="0" collapsed="false">
      <c r="A7465" s="126" t="n">
        <v>86</v>
      </c>
      <c r="B7465" s="801" t="s">
        <v>13270</v>
      </c>
      <c r="C7465" s="806" t="s">
        <v>10341</v>
      </c>
      <c r="D7465" s="761" t="s">
        <v>3145</v>
      </c>
      <c r="E7465" s="761" t="s">
        <v>13390</v>
      </c>
      <c r="F7465" s="141" t="s">
        <v>1049</v>
      </c>
      <c r="G7465" s="813" t="s">
        <v>13311</v>
      </c>
      <c r="H7465" s="809" t="s">
        <v>3113</v>
      </c>
      <c r="I7465" s="814" t="n">
        <v>200</v>
      </c>
      <c r="J7465" s="814" t="n">
        <v>200</v>
      </c>
    </row>
    <row r="7466" customFormat="false" ht="25.5" hidden="false" customHeight="false" outlineLevel="0" collapsed="false">
      <c r="A7466" s="126" t="n">
        <v>87</v>
      </c>
      <c r="B7466" s="801" t="s">
        <v>13270</v>
      </c>
      <c r="C7466" s="806" t="s">
        <v>10341</v>
      </c>
      <c r="D7466" s="761" t="s">
        <v>13391</v>
      </c>
      <c r="E7466" s="761" t="s">
        <v>13392</v>
      </c>
      <c r="F7466" s="141" t="s">
        <v>1049</v>
      </c>
      <c r="G7466" s="813" t="s">
        <v>13311</v>
      </c>
      <c r="H7466" s="809" t="s">
        <v>3113</v>
      </c>
      <c r="I7466" s="814" t="n">
        <v>68</v>
      </c>
      <c r="J7466" s="814" t="n">
        <v>68</v>
      </c>
    </row>
    <row r="7467" customFormat="false" ht="25.5" hidden="false" customHeight="false" outlineLevel="0" collapsed="false">
      <c r="A7467" s="126" t="n">
        <v>88</v>
      </c>
      <c r="B7467" s="801" t="s">
        <v>13270</v>
      </c>
      <c r="C7467" s="806" t="s">
        <v>10341</v>
      </c>
      <c r="D7467" s="761" t="s">
        <v>13393</v>
      </c>
      <c r="E7467" s="761" t="s">
        <v>13394</v>
      </c>
      <c r="F7467" s="141" t="s">
        <v>1049</v>
      </c>
      <c r="G7467" s="813" t="s">
        <v>13311</v>
      </c>
      <c r="H7467" s="809" t="s">
        <v>3113</v>
      </c>
      <c r="I7467" s="814" t="n">
        <v>250</v>
      </c>
      <c r="J7467" s="814" t="n">
        <v>250</v>
      </c>
    </row>
    <row r="7468" customFormat="false" ht="25.5" hidden="false" customHeight="false" outlineLevel="0" collapsed="false">
      <c r="A7468" s="126" t="n">
        <v>89</v>
      </c>
      <c r="B7468" s="801" t="s">
        <v>13270</v>
      </c>
      <c r="C7468" s="806" t="s">
        <v>10341</v>
      </c>
      <c r="D7468" s="761" t="s">
        <v>13393</v>
      </c>
      <c r="E7468" s="761" t="s">
        <v>13395</v>
      </c>
      <c r="F7468" s="141" t="s">
        <v>1049</v>
      </c>
      <c r="G7468" s="813" t="s">
        <v>13311</v>
      </c>
      <c r="H7468" s="809" t="s">
        <v>3113</v>
      </c>
      <c r="I7468" s="814" t="n">
        <v>10</v>
      </c>
      <c r="J7468" s="814" t="n">
        <v>10</v>
      </c>
    </row>
    <row r="7469" customFormat="false" ht="25.5" hidden="false" customHeight="false" outlineLevel="0" collapsed="false">
      <c r="A7469" s="126" t="n">
        <v>90</v>
      </c>
      <c r="B7469" s="801" t="s">
        <v>13270</v>
      </c>
      <c r="C7469" s="806" t="s">
        <v>10341</v>
      </c>
      <c r="D7469" s="761" t="s">
        <v>13393</v>
      </c>
      <c r="E7469" s="761" t="s">
        <v>13396</v>
      </c>
      <c r="F7469" s="141" t="s">
        <v>1049</v>
      </c>
      <c r="G7469" s="813" t="s">
        <v>13311</v>
      </c>
      <c r="H7469" s="809" t="s">
        <v>3113</v>
      </c>
      <c r="I7469" s="814" t="n">
        <v>1000</v>
      </c>
      <c r="J7469" s="814" t="n">
        <v>1000</v>
      </c>
    </row>
    <row r="7470" customFormat="false" ht="25.5" hidden="false" customHeight="false" outlineLevel="0" collapsed="false">
      <c r="A7470" s="126" t="n">
        <v>91</v>
      </c>
      <c r="B7470" s="801" t="s">
        <v>13270</v>
      </c>
      <c r="C7470" s="806" t="s">
        <v>10341</v>
      </c>
      <c r="D7470" s="761" t="s">
        <v>13397</v>
      </c>
      <c r="E7470" s="761" t="s">
        <v>13398</v>
      </c>
      <c r="F7470" s="141" t="s">
        <v>1049</v>
      </c>
      <c r="G7470" s="813" t="s">
        <v>13311</v>
      </c>
      <c r="H7470" s="809" t="s">
        <v>3113</v>
      </c>
      <c r="I7470" s="814" t="n">
        <v>1752</v>
      </c>
      <c r="J7470" s="814" t="n">
        <v>1752</v>
      </c>
    </row>
    <row r="7471" customFormat="false" ht="25.5" hidden="false" customHeight="false" outlineLevel="0" collapsed="false">
      <c r="A7471" s="126" t="n">
        <v>92</v>
      </c>
      <c r="B7471" s="801" t="s">
        <v>13270</v>
      </c>
      <c r="C7471" s="806" t="s">
        <v>10341</v>
      </c>
      <c r="D7471" s="761" t="s">
        <v>13399</v>
      </c>
      <c r="E7471" s="761" t="s">
        <v>13400</v>
      </c>
      <c r="F7471" s="141" t="s">
        <v>1049</v>
      </c>
      <c r="G7471" s="813" t="s">
        <v>13311</v>
      </c>
      <c r="H7471" s="809" t="s">
        <v>3113</v>
      </c>
      <c r="I7471" s="814" t="n">
        <v>1500</v>
      </c>
      <c r="J7471" s="814" t="n">
        <v>1500</v>
      </c>
    </row>
    <row r="7472" customFormat="false" ht="25.5" hidden="false" customHeight="false" outlineLevel="0" collapsed="false">
      <c r="A7472" s="126" t="n">
        <v>93</v>
      </c>
      <c r="B7472" s="801" t="s">
        <v>13270</v>
      </c>
      <c r="C7472" s="806" t="s">
        <v>10341</v>
      </c>
      <c r="D7472" s="761" t="s">
        <v>13329</v>
      </c>
      <c r="E7472" s="761" t="s">
        <v>13401</v>
      </c>
      <c r="F7472" s="141" t="s">
        <v>1049</v>
      </c>
      <c r="G7472" s="813" t="s">
        <v>13311</v>
      </c>
      <c r="H7472" s="809" t="s">
        <v>3113</v>
      </c>
      <c r="I7472" s="814" t="n">
        <v>30</v>
      </c>
      <c r="J7472" s="814" t="n">
        <v>30</v>
      </c>
    </row>
    <row r="7473" customFormat="false" ht="25.5" hidden="false" customHeight="false" outlineLevel="0" collapsed="false">
      <c r="A7473" s="126" t="n">
        <v>94</v>
      </c>
      <c r="B7473" s="801" t="s">
        <v>13270</v>
      </c>
      <c r="C7473" s="806" t="s">
        <v>10341</v>
      </c>
      <c r="D7473" s="761" t="s">
        <v>13329</v>
      </c>
      <c r="E7473" s="761" t="s">
        <v>13402</v>
      </c>
      <c r="F7473" s="141" t="s">
        <v>1049</v>
      </c>
      <c r="G7473" s="813" t="s">
        <v>13311</v>
      </c>
      <c r="H7473" s="809" t="s">
        <v>3113</v>
      </c>
      <c r="I7473" s="814" t="n">
        <v>97</v>
      </c>
      <c r="J7473" s="814" t="n">
        <v>97</v>
      </c>
    </row>
    <row r="7474" customFormat="false" ht="25.5" hidden="false" customHeight="false" outlineLevel="0" collapsed="false">
      <c r="A7474" s="126" t="n">
        <v>95</v>
      </c>
      <c r="B7474" s="801" t="s">
        <v>13270</v>
      </c>
      <c r="C7474" s="806" t="s">
        <v>10341</v>
      </c>
      <c r="D7474" s="761" t="s">
        <v>13403</v>
      </c>
      <c r="E7474" s="761" t="s">
        <v>13404</v>
      </c>
      <c r="F7474" s="141" t="s">
        <v>1049</v>
      </c>
      <c r="G7474" s="813" t="s">
        <v>13311</v>
      </c>
      <c r="H7474" s="809" t="s">
        <v>3113</v>
      </c>
      <c r="I7474" s="814" t="n">
        <v>100</v>
      </c>
      <c r="J7474" s="814" t="n">
        <v>100</v>
      </c>
    </row>
    <row r="7475" customFormat="false" ht="25.5" hidden="false" customHeight="false" outlineLevel="0" collapsed="false">
      <c r="A7475" s="126" t="n">
        <v>96</v>
      </c>
      <c r="B7475" s="801" t="s">
        <v>13270</v>
      </c>
      <c r="C7475" s="806" t="s">
        <v>10341</v>
      </c>
      <c r="D7475" s="761" t="s">
        <v>13377</v>
      </c>
      <c r="E7475" s="761" t="s">
        <v>13405</v>
      </c>
      <c r="F7475" s="141" t="s">
        <v>1049</v>
      </c>
      <c r="G7475" s="813" t="s">
        <v>13311</v>
      </c>
      <c r="H7475" s="809" t="s">
        <v>3113</v>
      </c>
      <c r="I7475" s="814" t="n">
        <v>50</v>
      </c>
      <c r="J7475" s="814" t="n">
        <v>50</v>
      </c>
    </row>
    <row r="7476" customFormat="false" ht="25.5" hidden="false" customHeight="false" outlineLevel="0" collapsed="false">
      <c r="A7476" s="126" t="n">
        <v>97</v>
      </c>
      <c r="B7476" s="801" t="s">
        <v>13270</v>
      </c>
      <c r="C7476" s="806" t="s">
        <v>10341</v>
      </c>
      <c r="D7476" s="761" t="s">
        <v>13406</v>
      </c>
      <c r="E7476" s="761" t="s">
        <v>13407</v>
      </c>
      <c r="F7476" s="141" t="s">
        <v>1049</v>
      </c>
      <c r="G7476" s="813" t="s">
        <v>13311</v>
      </c>
      <c r="H7476" s="809" t="s">
        <v>3113</v>
      </c>
      <c r="I7476" s="814" t="n">
        <v>50</v>
      </c>
      <c r="J7476" s="814" t="n">
        <v>50</v>
      </c>
    </row>
    <row r="7477" customFormat="false" ht="25.5" hidden="false" customHeight="false" outlineLevel="0" collapsed="false">
      <c r="A7477" s="126" t="n">
        <v>98</v>
      </c>
      <c r="B7477" s="801" t="s">
        <v>13270</v>
      </c>
      <c r="C7477" s="806" t="s">
        <v>10341</v>
      </c>
      <c r="D7477" s="761" t="s">
        <v>13406</v>
      </c>
      <c r="E7477" s="761" t="s">
        <v>13408</v>
      </c>
      <c r="F7477" s="141" t="s">
        <v>1049</v>
      </c>
      <c r="G7477" s="813" t="s">
        <v>13311</v>
      </c>
      <c r="H7477" s="809" t="s">
        <v>3113</v>
      </c>
      <c r="I7477" s="814" t="n">
        <v>50</v>
      </c>
      <c r="J7477" s="814" t="n">
        <v>50</v>
      </c>
    </row>
    <row r="7478" customFormat="false" ht="25.5" hidden="false" customHeight="false" outlineLevel="0" collapsed="false">
      <c r="A7478" s="126" t="n">
        <v>99</v>
      </c>
      <c r="B7478" s="801" t="s">
        <v>13270</v>
      </c>
      <c r="C7478" s="806" t="s">
        <v>10341</v>
      </c>
      <c r="D7478" s="761" t="s">
        <v>13406</v>
      </c>
      <c r="E7478" s="761" t="s">
        <v>13409</v>
      </c>
      <c r="F7478" s="141" t="s">
        <v>1049</v>
      </c>
      <c r="G7478" s="813" t="s">
        <v>13311</v>
      </c>
      <c r="H7478" s="809" t="s">
        <v>3113</v>
      </c>
      <c r="I7478" s="814" t="n">
        <v>1500</v>
      </c>
      <c r="J7478" s="814" t="n">
        <v>1500</v>
      </c>
    </row>
    <row r="7479" customFormat="false" ht="25.5" hidden="false" customHeight="false" outlineLevel="0" collapsed="false">
      <c r="A7479" s="126" t="n">
        <v>100</v>
      </c>
      <c r="B7479" s="801" t="s">
        <v>13270</v>
      </c>
      <c r="C7479" s="806" t="s">
        <v>10341</v>
      </c>
      <c r="D7479" s="761" t="s">
        <v>13410</v>
      </c>
      <c r="E7479" s="761" t="s">
        <v>13411</v>
      </c>
      <c r="F7479" s="141" t="s">
        <v>1049</v>
      </c>
      <c r="G7479" s="813" t="s">
        <v>13311</v>
      </c>
      <c r="H7479" s="809" t="s">
        <v>3113</v>
      </c>
      <c r="I7479" s="814" t="n">
        <v>500</v>
      </c>
      <c r="J7479" s="814" t="n">
        <v>500</v>
      </c>
    </row>
    <row r="7480" customFormat="false" ht="25.5" hidden="false" customHeight="false" outlineLevel="0" collapsed="false">
      <c r="A7480" s="126" t="n">
        <v>101</v>
      </c>
      <c r="B7480" s="801" t="s">
        <v>13270</v>
      </c>
      <c r="C7480" s="806" t="s">
        <v>10341</v>
      </c>
      <c r="D7480" s="761" t="s">
        <v>13412</v>
      </c>
      <c r="E7480" s="761" t="s">
        <v>13413</v>
      </c>
      <c r="F7480" s="141" t="s">
        <v>1049</v>
      </c>
      <c r="G7480" s="813" t="s">
        <v>13311</v>
      </c>
      <c r="H7480" s="809" t="s">
        <v>3113</v>
      </c>
      <c r="I7480" s="814" t="n">
        <v>1500</v>
      </c>
      <c r="J7480" s="814" t="n">
        <v>1500</v>
      </c>
    </row>
    <row r="7481" customFormat="false" ht="25.5" hidden="false" customHeight="false" outlineLevel="0" collapsed="false">
      <c r="A7481" s="126" t="n">
        <v>102</v>
      </c>
      <c r="B7481" s="801" t="s">
        <v>13270</v>
      </c>
      <c r="C7481" s="806" t="s">
        <v>10341</v>
      </c>
      <c r="D7481" s="761" t="s">
        <v>3145</v>
      </c>
      <c r="E7481" s="761" t="s">
        <v>13414</v>
      </c>
      <c r="F7481" s="141" t="s">
        <v>1049</v>
      </c>
      <c r="G7481" s="813" t="s">
        <v>13311</v>
      </c>
      <c r="H7481" s="809" t="s">
        <v>3113</v>
      </c>
      <c r="I7481" s="814" t="n">
        <v>200</v>
      </c>
      <c r="J7481" s="814" t="n">
        <v>200</v>
      </c>
    </row>
    <row r="7482" customFormat="false" ht="25.5" hidden="false" customHeight="false" outlineLevel="0" collapsed="false">
      <c r="A7482" s="126" t="n">
        <v>103</v>
      </c>
      <c r="B7482" s="801" t="s">
        <v>13270</v>
      </c>
      <c r="C7482" s="806" t="s">
        <v>10341</v>
      </c>
      <c r="D7482" s="761" t="s">
        <v>13415</v>
      </c>
      <c r="E7482" s="761" t="s">
        <v>13416</v>
      </c>
      <c r="F7482" s="141" t="s">
        <v>1049</v>
      </c>
      <c r="G7482" s="813" t="s">
        <v>13311</v>
      </c>
      <c r="H7482" s="809" t="s">
        <v>3113</v>
      </c>
      <c r="I7482" s="814" t="n">
        <v>300</v>
      </c>
      <c r="J7482" s="814" t="n">
        <v>300</v>
      </c>
    </row>
    <row r="7483" customFormat="false" ht="25.5" hidden="false" customHeight="false" outlineLevel="0" collapsed="false">
      <c r="A7483" s="126" t="n">
        <v>104</v>
      </c>
      <c r="B7483" s="801" t="s">
        <v>13270</v>
      </c>
      <c r="C7483" s="806" t="s">
        <v>10341</v>
      </c>
      <c r="D7483" s="761" t="s">
        <v>10798</v>
      </c>
      <c r="E7483" s="761" t="s">
        <v>13417</v>
      </c>
      <c r="F7483" s="141" t="s">
        <v>1049</v>
      </c>
      <c r="G7483" s="813" t="s">
        <v>13311</v>
      </c>
      <c r="H7483" s="809" t="s">
        <v>3113</v>
      </c>
      <c r="I7483" s="814" t="n">
        <v>225</v>
      </c>
      <c r="J7483" s="814" t="n">
        <v>225</v>
      </c>
    </row>
    <row r="7484" customFormat="false" ht="25.5" hidden="false" customHeight="false" outlineLevel="0" collapsed="false">
      <c r="A7484" s="126" t="n">
        <v>105</v>
      </c>
      <c r="B7484" s="801" t="s">
        <v>13270</v>
      </c>
      <c r="C7484" s="806" t="s">
        <v>10341</v>
      </c>
      <c r="D7484" s="761" t="s">
        <v>3145</v>
      </c>
      <c r="E7484" s="761" t="s">
        <v>13418</v>
      </c>
      <c r="F7484" s="141" t="s">
        <v>1049</v>
      </c>
      <c r="G7484" s="813" t="s">
        <v>13311</v>
      </c>
      <c r="H7484" s="809" t="s">
        <v>3113</v>
      </c>
      <c r="I7484" s="814" t="n">
        <v>25</v>
      </c>
      <c r="J7484" s="814" t="n">
        <v>25</v>
      </c>
    </row>
    <row r="7485" customFormat="false" ht="25.5" hidden="false" customHeight="false" outlineLevel="0" collapsed="false">
      <c r="A7485" s="126" t="n">
        <v>106</v>
      </c>
      <c r="B7485" s="801" t="s">
        <v>13270</v>
      </c>
      <c r="C7485" s="806" t="s">
        <v>10341</v>
      </c>
      <c r="D7485" s="761" t="s">
        <v>13329</v>
      </c>
      <c r="E7485" s="761" t="s">
        <v>13419</v>
      </c>
      <c r="F7485" s="141" t="s">
        <v>1049</v>
      </c>
      <c r="G7485" s="813" t="s">
        <v>13311</v>
      </c>
      <c r="H7485" s="809" t="s">
        <v>3113</v>
      </c>
      <c r="I7485" s="814" t="n">
        <v>1500</v>
      </c>
      <c r="J7485" s="814" t="n">
        <v>1500</v>
      </c>
    </row>
    <row r="7486" customFormat="false" ht="25.5" hidden="false" customHeight="false" outlineLevel="0" collapsed="false">
      <c r="A7486" s="126" t="n">
        <v>107</v>
      </c>
      <c r="B7486" s="801" t="s">
        <v>13270</v>
      </c>
      <c r="C7486" s="806" t="s">
        <v>10341</v>
      </c>
      <c r="D7486" s="761" t="s">
        <v>3145</v>
      </c>
      <c r="E7486" s="761" t="s">
        <v>13420</v>
      </c>
      <c r="F7486" s="141" t="s">
        <v>1049</v>
      </c>
      <c r="G7486" s="813" t="s">
        <v>13311</v>
      </c>
      <c r="H7486" s="809" t="s">
        <v>3113</v>
      </c>
      <c r="I7486" s="814" t="n">
        <v>50</v>
      </c>
      <c r="J7486" s="814" t="n">
        <v>50</v>
      </c>
    </row>
    <row r="7487" customFormat="false" ht="25.5" hidden="false" customHeight="false" outlineLevel="0" collapsed="false">
      <c r="A7487" s="126" t="n">
        <v>108</v>
      </c>
      <c r="B7487" s="801" t="s">
        <v>13270</v>
      </c>
      <c r="C7487" s="806" t="s">
        <v>10341</v>
      </c>
      <c r="D7487" s="761" t="s">
        <v>3145</v>
      </c>
      <c r="E7487" s="761" t="s">
        <v>13421</v>
      </c>
      <c r="F7487" s="141" t="s">
        <v>1049</v>
      </c>
      <c r="G7487" s="813" t="s">
        <v>13311</v>
      </c>
      <c r="H7487" s="809" t="s">
        <v>3113</v>
      </c>
      <c r="I7487" s="814" t="n">
        <v>300</v>
      </c>
      <c r="J7487" s="814" t="n">
        <v>300</v>
      </c>
    </row>
    <row r="7488" customFormat="false" ht="25.5" hidden="false" customHeight="false" outlineLevel="0" collapsed="false">
      <c r="A7488" s="126" t="n">
        <v>109</v>
      </c>
      <c r="B7488" s="801" t="s">
        <v>13270</v>
      </c>
      <c r="C7488" s="806" t="s">
        <v>10341</v>
      </c>
      <c r="D7488" s="761" t="s">
        <v>6373</v>
      </c>
      <c r="E7488" s="761" t="s">
        <v>13422</v>
      </c>
      <c r="F7488" s="141" t="s">
        <v>1049</v>
      </c>
      <c r="G7488" s="813" t="s">
        <v>13311</v>
      </c>
      <c r="H7488" s="809" t="s">
        <v>3113</v>
      </c>
      <c r="I7488" s="814" t="n">
        <v>500</v>
      </c>
      <c r="J7488" s="814" t="n">
        <v>500</v>
      </c>
    </row>
    <row r="7489" customFormat="false" ht="25.5" hidden="false" customHeight="false" outlineLevel="0" collapsed="false">
      <c r="A7489" s="126" t="n">
        <v>110</v>
      </c>
      <c r="B7489" s="801" t="s">
        <v>13270</v>
      </c>
      <c r="C7489" s="806" t="s">
        <v>10341</v>
      </c>
      <c r="D7489" s="234" t="s">
        <v>13423</v>
      </c>
      <c r="E7489" s="234" t="s">
        <v>13424</v>
      </c>
      <c r="F7489" s="141" t="s">
        <v>1049</v>
      </c>
      <c r="G7489" s="813" t="s">
        <v>13311</v>
      </c>
      <c r="H7489" s="809" t="s">
        <v>3113</v>
      </c>
      <c r="I7489" s="814" t="n">
        <v>100</v>
      </c>
      <c r="J7489" s="814" t="n">
        <v>100</v>
      </c>
    </row>
    <row r="7490" customFormat="false" ht="25.5" hidden="false" customHeight="false" outlineLevel="0" collapsed="false">
      <c r="A7490" s="126" t="n">
        <v>111</v>
      </c>
      <c r="B7490" s="801" t="s">
        <v>13270</v>
      </c>
      <c r="C7490" s="806" t="s">
        <v>10341</v>
      </c>
      <c r="D7490" s="234" t="s">
        <v>13425</v>
      </c>
      <c r="E7490" s="234" t="s">
        <v>13426</v>
      </c>
      <c r="F7490" s="141" t="s">
        <v>1049</v>
      </c>
      <c r="G7490" s="813" t="s">
        <v>13311</v>
      </c>
      <c r="H7490" s="809" t="s">
        <v>3113</v>
      </c>
      <c r="I7490" s="814" t="n">
        <v>300</v>
      </c>
      <c r="J7490" s="814" t="n">
        <v>300</v>
      </c>
    </row>
    <row r="7491" customFormat="false" ht="25.5" hidden="false" customHeight="false" outlineLevel="0" collapsed="false">
      <c r="A7491" s="126" t="n">
        <v>112</v>
      </c>
      <c r="B7491" s="801" t="s">
        <v>13270</v>
      </c>
      <c r="C7491" s="806" t="s">
        <v>10341</v>
      </c>
      <c r="D7491" s="234" t="s">
        <v>3145</v>
      </c>
      <c r="E7491" s="234" t="s">
        <v>13427</v>
      </c>
      <c r="F7491" s="141" t="s">
        <v>1049</v>
      </c>
      <c r="G7491" s="813" t="s">
        <v>13311</v>
      </c>
      <c r="H7491" s="809" t="s">
        <v>3113</v>
      </c>
      <c r="I7491" s="810" t="n">
        <v>175</v>
      </c>
      <c r="J7491" s="810" t="n">
        <v>175</v>
      </c>
    </row>
    <row r="7492" customFormat="false" ht="24" hidden="false" customHeight="false" outlineLevel="0" collapsed="false">
      <c r="A7492" s="126" t="n">
        <v>113</v>
      </c>
      <c r="B7492" s="801" t="s">
        <v>13270</v>
      </c>
      <c r="C7492" s="815" t="s">
        <v>10341</v>
      </c>
      <c r="D7492" s="761" t="s">
        <v>13428</v>
      </c>
      <c r="E7492" s="761" t="s">
        <v>13429</v>
      </c>
      <c r="F7492" s="141" t="s">
        <v>3460</v>
      </c>
      <c r="G7492" s="816" t="n">
        <v>35312</v>
      </c>
      <c r="H7492" s="141" t="s">
        <v>3113</v>
      </c>
      <c r="I7492" s="814" t="n">
        <v>35000</v>
      </c>
      <c r="J7492" s="814" t="n">
        <v>35000</v>
      </c>
    </row>
    <row r="7493" customFormat="false" ht="24" hidden="false" customHeight="false" outlineLevel="0" collapsed="false">
      <c r="A7493" s="126" t="n">
        <v>114</v>
      </c>
      <c r="B7493" s="801" t="s">
        <v>13270</v>
      </c>
      <c r="C7493" s="815" t="s">
        <v>10341</v>
      </c>
      <c r="D7493" s="761" t="s">
        <v>13430</v>
      </c>
      <c r="E7493" s="761" t="s">
        <v>13431</v>
      </c>
      <c r="F7493" s="141" t="s">
        <v>3460</v>
      </c>
      <c r="G7493" s="816" t="n">
        <v>35344</v>
      </c>
      <c r="H7493" s="141" t="s">
        <v>3113</v>
      </c>
      <c r="I7493" s="814" t="n">
        <v>5787</v>
      </c>
      <c r="J7493" s="814" t="n">
        <v>5787</v>
      </c>
    </row>
    <row r="7494" customFormat="false" ht="24" hidden="false" customHeight="false" outlineLevel="0" collapsed="false">
      <c r="A7494" s="126" t="n">
        <v>115</v>
      </c>
      <c r="B7494" s="801" t="s">
        <v>13270</v>
      </c>
      <c r="C7494" s="815" t="s">
        <v>10341</v>
      </c>
      <c r="D7494" s="761" t="s">
        <v>13432</v>
      </c>
      <c r="E7494" s="761" t="s">
        <v>13433</v>
      </c>
      <c r="F7494" s="141" t="s">
        <v>3460</v>
      </c>
      <c r="G7494" s="816" t="n">
        <v>35073</v>
      </c>
      <c r="H7494" s="141" t="s">
        <v>3113</v>
      </c>
      <c r="I7494" s="814" t="n">
        <v>5587</v>
      </c>
      <c r="J7494" s="814" t="n">
        <v>5587</v>
      </c>
    </row>
    <row r="7495" customFormat="false" ht="24" hidden="false" customHeight="false" outlineLevel="0" collapsed="false">
      <c r="A7495" s="126" t="n">
        <v>116</v>
      </c>
      <c r="B7495" s="801" t="s">
        <v>13270</v>
      </c>
      <c r="C7495" s="815" t="s">
        <v>10341</v>
      </c>
      <c r="D7495" s="761" t="s">
        <v>13434</v>
      </c>
      <c r="E7495" s="140" t="n">
        <v>564</v>
      </c>
      <c r="F7495" s="141" t="s">
        <v>3460</v>
      </c>
      <c r="G7495" s="817" t="s">
        <v>13435</v>
      </c>
      <c r="H7495" s="141" t="s">
        <v>3113</v>
      </c>
      <c r="I7495" s="814" t="n">
        <v>6421</v>
      </c>
      <c r="J7495" s="814" t="n">
        <v>6421</v>
      </c>
    </row>
    <row r="7496" customFormat="false" ht="25.5" hidden="false" customHeight="false" outlineLevel="0" collapsed="false">
      <c r="A7496" s="126" t="n">
        <v>117</v>
      </c>
      <c r="B7496" s="801" t="s">
        <v>13270</v>
      </c>
      <c r="C7496" s="815" t="s">
        <v>10341</v>
      </c>
      <c r="D7496" s="761" t="s">
        <v>13436</v>
      </c>
      <c r="E7496" s="761" t="s">
        <v>13437</v>
      </c>
      <c r="F7496" s="141" t="s">
        <v>1049</v>
      </c>
      <c r="G7496" s="813" t="s">
        <v>13311</v>
      </c>
      <c r="H7496" s="141" t="s">
        <v>3113</v>
      </c>
      <c r="I7496" s="814" t="n">
        <v>13220</v>
      </c>
      <c r="J7496" s="814" t="n">
        <v>13220</v>
      </c>
    </row>
    <row r="7497" customFormat="false" ht="25.5" hidden="false" customHeight="false" outlineLevel="0" collapsed="false">
      <c r="A7497" s="126" t="n">
        <v>118</v>
      </c>
      <c r="B7497" s="801" t="s">
        <v>13270</v>
      </c>
      <c r="C7497" s="815" t="s">
        <v>10341</v>
      </c>
      <c r="D7497" s="761" t="s">
        <v>13329</v>
      </c>
      <c r="E7497" s="761" t="s">
        <v>13438</v>
      </c>
      <c r="F7497" s="141" t="s">
        <v>1049</v>
      </c>
      <c r="G7497" s="813" t="s">
        <v>13311</v>
      </c>
      <c r="H7497" s="141" t="s">
        <v>3113</v>
      </c>
      <c r="I7497" s="814" t="n">
        <v>10020</v>
      </c>
      <c r="J7497" s="814" t="n">
        <v>10020</v>
      </c>
    </row>
    <row r="7498" customFormat="false" ht="25.5" hidden="false" customHeight="false" outlineLevel="0" collapsed="false">
      <c r="A7498" s="126" t="n">
        <v>119</v>
      </c>
      <c r="B7498" s="801" t="s">
        <v>13270</v>
      </c>
      <c r="C7498" s="815" t="s">
        <v>10341</v>
      </c>
      <c r="D7498" s="761" t="s">
        <v>13342</v>
      </c>
      <c r="E7498" s="761" t="s">
        <v>13439</v>
      </c>
      <c r="F7498" s="141" t="s">
        <v>1049</v>
      </c>
      <c r="G7498" s="813" t="s">
        <v>13311</v>
      </c>
      <c r="H7498" s="141" t="s">
        <v>3113</v>
      </c>
      <c r="I7498" s="814" t="n">
        <v>34158</v>
      </c>
      <c r="J7498" s="814" t="n">
        <v>34158</v>
      </c>
    </row>
    <row r="7499" customFormat="false" ht="25.5" hidden="false" customHeight="false" outlineLevel="0" collapsed="false">
      <c r="A7499" s="126" t="n">
        <v>120</v>
      </c>
      <c r="B7499" s="801" t="s">
        <v>13270</v>
      </c>
      <c r="C7499" s="815" t="s">
        <v>10341</v>
      </c>
      <c r="D7499" s="761" t="s">
        <v>13440</v>
      </c>
      <c r="E7499" s="761" t="s">
        <v>13441</v>
      </c>
      <c r="F7499" s="141" t="s">
        <v>1049</v>
      </c>
      <c r="G7499" s="813" t="s">
        <v>13311</v>
      </c>
      <c r="H7499" s="141" t="s">
        <v>3113</v>
      </c>
      <c r="I7499" s="814" t="n">
        <v>20000</v>
      </c>
      <c r="J7499" s="814" t="n">
        <v>20000</v>
      </c>
    </row>
    <row r="7500" customFormat="false" ht="25.5" hidden="false" customHeight="false" outlineLevel="0" collapsed="false">
      <c r="A7500" s="126" t="n">
        <v>121</v>
      </c>
      <c r="B7500" s="801" t="s">
        <v>13270</v>
      </c>
      <c r="C7500" s="815" t="s">
        <v>10341</v>
      </c>
      <c r="D7500" s="761" t="s">
        <v>13442</v>
      </c>
      <c r="E7500" s="761" t="s">
        <v>13443</v>
      </c>
      <c r="F7500" s="141" t="s">
        <v>1049</v>
      </c>
      <c r="G7500" s="813" t="s">
        <v>13311</v>
      </c>
      <c r="H7500" s="141" t="s">
        <v>3113</v>
      </c>
      <c r="I7500" s="814" t="n">
        <v>15766</v>
      </c>
      <c r="J7500" s="814" t="n">
        <v>15766</v>
      </c>
    </row>
    <row r="7501" customFormat="false" ht="25.5" hidden="false" customHeight="false" outlineLevel="0" collapsed="false">
      <c r="A7501" s="126" t="n">
        <v>122</v>
      </c>
      <c r="B7501" s="801" t="s">
        <v>13270</v>
      </c>
      <c r="C7501" s="815" t="s">
        <v>10341</v>
      </c>
      <c r="D7501" s="761" t="s">
        <v>13444</v>
      </c>
      <c r="E7501" s="761" t="s">
        <v>13445</v>
      </c>
      <c r="F7501" s="141" t="s">
        <v>1049</v>
      </c>
      <c r="G7501" s="813" t="s">
        <v>13311</v>
      </c>
      <c r="H7501" s="141" t="s">
        <v>3113</v>
      </c>
      <c r="I7501" s="814" t="n">
        <v>9628</v>
      </c>
      <c r="J7501" s="814" t="n">
        <v>9628</v>
      </c>
    </row>
    <row r="7502" customFormat="false" ht="25.5" hidden="false" customHeight="false" outlineLevel="0" collapsed="false">
      <c r="A7502" s="126" t="n">
        <v>123</v>
      </c>
      <c r="B7502" s="801" t="s">
        <v>13270</v>
      </c>
      <c r="C7502" s="815" t="s">
        <v>10341</v>
      </c>
      <c r="D7502" s="234" t="s">
        <v>13377</v>
      </c>
      <c r="E7502" s="234" t="s">
        <v>13446</v>
      </c>
      <c r="F7502" s="141" t="s">
        <v>1049</v>
      </c>
      <c r="G7502" s="813" t="s">
        <v>13311</v>
      </c>
      <c r="H7502" s="141" t="s">
        <v>3113</v>
      </c>
      <c r="I7502" s="810" t="n">
        <v>79063.5</v>
      </c>
      <c r="J7502" s="810" t="n">
        <v>79063.5</v>
      </c>
    </row>
    <row r="7503" customFormat="false" ht="20.1" hidden="false" customHeight="true" outlineLevel="0" collapsed="false">
      <c r="A7503" s="495" t="n">
        <v>1</v>
      </c>
      <c r="B7503" s="125" t="s">
        <v>13447</v>
      </c>
      <c r="C7503" s="761" t="s">
        <v>10341</v>
      </c>
      <c r="D7503" s="495" t="s">
        <v>3113</v>
      </c>
      <c r="E7503" s="235" t="s">
        <v>13448</v>
      </c>
      <c r="F7503" s="495" t="s">
        <v>10862</v>
      </c>
      <c r="G7503" s="495" t="s">
        <v>921</v>
      </c>
      <c r="H7503" s="818" t="s">
        <v>3113</v>
      </c>
      <c r="I7503" s="819" t="n">
        <v>50</v>
      </c>
      <c r="J7503" s="819" t="n">
        <v>50</v>
      </c>
    </row>
    <row r="7504" customFormat="false" ht="20.1" hidden="false" customHeight="true" outlineLevel="0" collapsed="false">
      <c r="A7504" s="495" t="n">
        <v>2</v>
      </c>
      <c r="B7504" s="125" t="s">
        <v>13447</v>
      </c>
      <c r="C7504" s="761" t="s">
        <v>10341</v>
      </c>
      <c r="D7504" s="495" t="s">
        <v>3113</v>
      </c>
      <c r="E7504" s="235" t="s">
        <v>13449</v>
      </c>
      <c r="F7504" s="495" t="s">
        <v>10862</v>
      </c>
      <c r="G7504" s="495" t="s">
        <v>6147</v>
      </c>
      <c r="H7504" s="818" t="s">
        <v>3113</v>
      </c>
      <c r="I7504" s="819" t="n">
        <v>200</v>
      </c>
      <c r="J7504" s="819" t="n">
        <v>200</v>
      </c>
    </row>
    <row r="7505" customFormat="false" ht="20.1" hidden="false" customHeight="true" outlineLevel="0" collapsed="false">
      <c r="A7505" s="495" t="n">
        <v>3</v>
      </c>
      <c r="B7505" s="125" t="s">
        <v>13447</v>
      </c>
      <c r="C7505" s="761" t="s">
        <v>10341</v>
      </c>
      <c r="D7505" s="495" t="s">
        <v>3113</v>
      </c>
      <c r="E7505" s="235" t="s">
        <v>13450</v>
      </c>
      <c r="F7505" s="495" t="s">
        <v>10862</v>
      </c>
      <c r="G7505" s="495" t="s">
        <v>204</v>
      </c>
      <c r="H7505" s="818" t="s">
        <v>3113</v>
      </c>
      <c r="I7505" s="819" t="n">
        <v>2719</v>
      </c>
      <c r="J7505" s="819" t="n">
        <v>2719</v>
      </c>
    </row>
    <row r="7506" customFormat="false" ht="20.1" hidden="false" customHeight="true" outlineLevel="0" collapsed="false">
      <c r="A7506" s="495" t="n">
        <v>4</v>
      </c>
      <c r="B7506" s="125" t="s">
        <v>13447</v>
      </c>
      <c r="C7506" s="761" t="s">
        <v>10341</v>
      </c>
      <c r="D7506" s="495" t="s">
        <v>3113</v>
      </c>
      <c r="E7506" s="235" t="s">
        <v>13451</v>
      </c>
      <c r="F7506" s="495" t="s">
        <v>10862</v>
      </c>
      <c r="G7506" s="495" t="s">
        <v>10810</v>
      </c>
      <c r="H7506" s="818" t="s">
        <v>3113</v>
      </c>
      <c r="I7506" s="819" t="n">
        <v>300</v>
      </c>
      <c r="J7506" s="819" t="n">
        <v>300</v>
      </c>
    </row>
    <row r="7507" customFormat="false" ht="20.1" hidden="false" customHeight="true" outlineLevel="0" collapsed="false">
      <c r="A7507" s="495" t="n">
        <v>5</v>
      </c>
      <c r="B7507" s="125" t="s">
        <v>13447</v>
      </c>
      <c r="C7507" s="761" t="s">
        <v>10341</v>
      </c>
      <c r="D7507" s="495" t="s">
        <v>3113</v>
      </c>
      <c r="E7507" s="235" t="s">
        <v>13452</v>
      </c>
      <c r="F7507" s="495" t="s">
        <v>10862</v>
      </c>
      <c r="G7507" s="495" t="s">
        <v>209</v>
      </c>
      <c r="H7507" s="818" t="s">
        <v>3113</v>
      </c>
      <c r="I7507" s="819" t="n">
        <v>842</v>
      </c>
      <c r="J7507" s="819" t="n">
        <v>842</v>
      </c>
    </row>
    <row r="7508" customFormat="false" ht="20.1" hidden="false" customHeight="true" outlineLevel="0" collapsed="false">
      <c r="A7508" s="495" t="n">
        <v>6</v>
      </c>
      <c r="B7508" s="125" t="s">
        <v>13447</v>
      </c>
      <c r="C7508" s="761" t="s">
        <v>10341</v>
      </c>
      <c r="D7508" s="495" t="s">
        <v>3113</v>
      </c>
      <c r="E7508" s="235" t="s">
        <v>13453</v>
      </c>
      <c r="F7508" s="495" t="s">
        <v>10862</v>
      </c>
      <c r="G7508" s="495" t="s">
        <v>11905</v>
      </c>
      <c r="H7508" s="818" t="s">
        <v>3113</v>
      </c>
      <c r="I7508" s="819" t="n">
        <v>300</v>
      </c>
      <c r="J7508" s="819" t="n">
        <v>300</v>
      </c>
    </row>
    <row r="7509" customFormat="false" ht="20.1" hidden="false" customHeight="true" outlineLevel="0" collapsed="false">
      <c r="A7509" s="495" t="n">
        <v>7</v>
      </c>
      <c r="B7509" s="125" t="s">
        <v>13447</v>
      </c>
      <c r="C7509" s="761" t="s">
        <v>10341</v>
      </c>
      <c r="D7509" s="495" t="s">
        <v>3113</v>
      </c>
      <c r="E7509" s="235" t="s">
        <v>13454</v>
      </c>
      <c r="F7509" s="495" t="s">
        <v>10862</v>
      </c>
      <c r="G7509" s="495" t="s">
        <v>5920</v>
      </c>
      <c r="H7509" s="818" t="s">
        <v>3113</v>
      </c>
      <c r="I7509" s="819" t="n">
        <v>300</v>
      </c>
      <c r="J7509" s="819" t="n">
        <v>300</v>
      </c>
    </row>
    <row r="7510" customFormat="false" ht="20.1" hidden="false" customHeight="true" outlineLevel="0" collapsed="false">
      <c r="A7510" s="495" t="n">
        <v>8</v>
      </c>
      <c r="B7510" s="125" t="s">
        <v>13447</v>
      </c>
      <c r="C7510" s="761" t="s">
        <v>10341</v>
      </c>
      <c r="D7510" s="495" t="s">
        <v>3113</v>
      </c>
      <c r="E7510" s="235" t="s">
        <v>13455</v>
      </c>
      <c r="F7510" s="495" t="s">
        <v>10862</v>
      </c>
      <c r="G7510" s="495" t="s">
        <v>13456</v>
      </c>
      <c r="H7510" s="818" t="s">
        <v>3113</v>
      </c>
      <c r="I7510" s="819" t="n">
        <v>2000</v>
      </c>
      <c r="J7510" s="819" t="n">
        <v>2000</v>
      </c>
    </row>
    <row r="7511" customFormat="false" ht="20.1" hidden="false" customHeight="true" outlineLevel="0" collapsed="false">
      <c r="A7511" s="495" t="n">
        <v>9</v>
      </c>
      <c r="B7511" s="125" t="s">
        <v>13447</v>
      </c>
      <c r="C7511" s="761" t="s">
        <v>10341</v>
      </c>
      <c r="D7511" s="495" t="s">
        <v>3113</v>
      </c>
      <c r="E7511" s="235" t="s">
        <v>13457</v>
      </c>
      <c r="F7511" s="495" t="s">
        <v>10862</v>
      </c>
      <c r="G7511" s="495" t="s">
        <v>2946</v>
      </c>
      <c r="H7511" s="818" t="s">
        <v>3113</v>
      </c>
      <c r="I7511" s="819" t="n">
        <v>1000</v>
      </c>
      <c r="J7511" s="819" t="n">
        <v>1000</v>
      </c>
    </row>
    <row r="7512" customFormat="false" ht="20.1" hidden="false" customHeight="true" outlineLevel="0" collapsed="false">
      <c r="A7512" s="495" t="n">
        <v>10</v>
      </c>
      <c r="B7512" s="125" t="s">
        <v>13447</v>
      </c>
      <c r="C7512" s="761" t="s">
        <v>10341</v>
      </c>
      <c r="D7512" s="495" t="s">
        <v>3113</v>
      </c>
      <c r="E7512" s="235" t="s">
        <v>13458</v>
      </c>
      <c r="F7512" s="495" t="s">
        <v>10862</v>
      </c>
      <c r="G7512" s="495" t="s">
        <v>868</v>
      </c>
      <c r="H7512" s="818" t="s">
        <v>3113</v>
      </c>
      <c r="I7512" s="819" t="n">
        <v>1000</v>
      </c>
      <c r="J7512" s="819" t="n">
        <v>1000</v>
      </c>
    </row>
    <row r="7513" customFormat="false" ht="20.1" hidden="false" customHeight="true" outlineLevel="0" collapsed="false">
      <c r="A7513" s="495" t="n">
        <v>11</v>
      </c>
      <c r="B7513" s="125" t="s">
        <v>13447</v>
      </c>
      <c r="C7513" s="761" t="s">
        <v>10341</v>
      </c>
      <c r="D7513" s="495" t="s">
        <v>3113</v>
      </c>
      <c r="E7513" s="235" t="s">
        <v>13459</v>
      </c>
      <c r="F7513" s="495" t="s">
        <v>10862</v>
      </c>
      <c r="G7513" s="495" t="s">
        <v>11087</v>
      </c>
      <c r="H7513" s="818" t="s">
        <v>3113</v>
      </c>
      <c r="I7513" s="819" t="n">
        <v>100</v>
      </c>
      <c r="J7513" s="819" t="n">
        <v>100</v>
      </c>
    </row>
    <row r="7514" customFormat="false" ht="20.1" hidden="false" customHeight="true" outlineLevel="0" collapsed="false">
      <c r="A7514" s="495" t="n">
        <v>12</v>
      </c>
      <c r="B7514" s="125" t="s">
        <v>13447</v>
      </c>
      <c r="C7514" s="761" t="s">
        <v>10341</v>
      </c>
      <c r="D7514" s="495" t="s">
        <v>3113</v>
      </c>
      <c r="E7514" s="235" t="s">
        <v>13460</v>
      </c>
      <c r="F7514" s="495" t="s">
        <v>10862</v>
      </c>
      <c r="G7514" s="495" t="s">
        <v>217</v>
      </c>
      <c r="H7514" s="818" t="s">
        <v>3113</v>
      </c>
      <c r="I7514" s="819" t="n">
        <v>300</v>
      </c>
      <c r="J7514" s="819" t="n">
        <v>300</v>
      </c>
    </row>
    <row r="7515" customFormat="false" ht="20.1" hidden="false" customHeight="true" outlineLevel="0" collapsed="false">
      <c r="A7515" s="495" t="n">
        <v>13</v>
      </c>
      <c r="B7515" s="125" t="s">
        <v>13447</v>
      </c>
      <c r="C7515" s="761" t="s">
        <v>10341</v>
      </c>
      <c r="D7515" s="495" t="s">
        <v>3113</v>
      </c>
      <c r="E7515" s="235" t="s">
        <v>13461</v>
      </c>
      <c r="F7515" s="495" t="s">
        <v>10862</v>
      </c>
      <c r="G7515" s="495" t="s">
        <v>616</v>
      </c>
      <c r="H7515" s="818" t="s">
        <v>3113</v>
      </c>
      <c r="I7515" s="819" t="n">
        <v>200</v>
      </c>
      <c r="J7515" s="819" t="n">
        <v>200</v>
      </c>
    </row>
    <row r="7516" customFormat="false" ht="20.1" hidden="false" customHeight="true" outlineLevel="0" collapsed="false">
      <c r="A7516" s="495" t="n">
        <v>14</v>
      </c>
      <c r="B7516" s="125" t="s">
        <v>13447</v>
      </c>
      <c r="C7516" s="761" t="s">
        <v>10341</v>
      </c>
      <c r="D7516" s="495" t="s">
        <v>3113</v>
      </c>
      <c r="E7516" s="235" t="s">
        <v>13462</v>
      </c>
      <c r="F7516" s="495" t="s">
        <v>1049</v>
      </c>
      <c r="G7516" s="495" t="s">
        <v>6788</v>
      </c>
      <c r="H7516" s="818" t="s">
        <v>3113</v>
      </c>
      <c r="I7516" s="819" t="n">
        <v>400</v>
      </c>
      <c r="J7516" s="819" t="n">
        <v>400</v>
      </c>
    </row>
    <row r="7517" customFormat="false" ht="20.1" hidden="false" customHeight="true" outlineLevel="0" collapsed="false">
      <c r="A7517" s="495" t="n">
        <v>15</v>
      </c>
      <c r="B7517" s="125" t="s">
        <v>13447</v>
      </c>
      <c r="C7517" s="761" t="s">
        <v>10341</v>
      </c>
      <c r="D7517" s="495" t="s">
        <v>3113</v>
      </c>
      <c r="E7517" s="235" t="s">
        <v>13463</v>
      </c>
      <c r="F7517" s="495" t="s">
        <v>1049</v>
      </c>
      <c r="G7517" s="495" t="s">
        <v>74</v>
      </c>
      <c r="H7517" s="818" t="s">
        <v>3113</v>
      </c>
      <c r="I7517" s="819" t="n">
        <v>400</v>
      </c>
      <c r="J7517" s="819" t="n">
        <v>400</v>
      </c>
    </row>
    <row r="7518" customFormat="false" ht="20.1" hidden="false" customHeight="true" outlineLevel="0" collapsed="false">
      <c r="A7518" s="495" t="n">
        <v>16</v>
      </c>
      <c r="B7518" s="125" t="s">
        <v>13447</v>
      </c>
      <c r="C7518" s="761" t="s">
        <v>10341</v>
      </c>
      <c r="D7518" s="495" t="s">
        <v>3113</v>
      </c>
      <c r="E7518" s="235" t="s">
        <v>13464</v>
      </c>
      <c r="F7518" s="495" t="s">
        <v>1049</v>
      </c>
      <c r="G7518" s="495" t="s">
        <v>1672</v>
      </c>
      <c r="H7518" s="818" t="s">
        <v>3113</v>
      </c>
      <c r="I7518" s="819" t="n">
        <v>400</v>
      </c>
      <c r="J7518" s="819" t="n">
        <v>400</v>
      </c>
    </row>
    <row r="7519" customFormat="false" ht="20.1" hidden="false" customHeight="true" outlineLevel="0" collapsed="false">
      <c r="A7519" s="495" t="n">
        <v>17</v>
      </c>
      <c r="B7519" s="125" t="s">
        <v>13447</v>
      </c>
      <c r="C7519" s="761" t="s">
        <v>10341</v>
      </c>
      <c r="D7519" s="495" t="s">
        <v>3113</v>
      </c>
      <c r="E7519" s="235" t="s">
        <v>13465</v>
      </c>
      <c r="F7519" s="495" t="s">
        <v>1049</v>
      </c>
      <c r="G7519" s="495" t="s">
        <v>1747</v>
      </c>
      <c r="H7519" s="818" t="s">
        <v>3113</v>
      </c>
      <c r="I7519" s="819" t="n">
        <v>100</v>
      </c>
      <c r="J7519" s="819" t="n">
        <v>100</v>
      </c>
    </row>
    <row r="7520" customFormat="false" ht="20.1" hidden="false" customHeight="true" outlineLevel="0" collapsed="false">
      <c r="A7520" s="495" t="n">
        <v>18</v>
      </c>
      <c r="B7520" s="125" t="s">
        <v>13447</v>
      </c>
      <c r="C7520" s="761" t="s">
        <v>10341</v>
      </c>
      <c r="D7520" s="495" t="s">
        <v>3113</v>
      </c>
      <c r="E7520" s="235" t="s">
        <v>13466</v>
      </c>
      <c r="F7520" s="495" t="s">
        <v>1049</v>
      </c>
      <c r="G7520" s="495" t="s">
        <v>1716</v>
      </c>
      <c r="H7520" s="818" t="s">
        <v>3113</v>
      </c>
      <c r="I7520" s="819" t="n">
        <v>600</v>
      </c>
      <c r="J7520" s="819" t="n">
        <v>600</v>
      </c>
    </row>
    <row r="7521" customFormat="false" ht="20.1" hidden="false" customHeight="true" outlineLevel="0" collapsed="false">
      <c r="A7521" s="495" t="n">
        <v>19</v>
      </c>
      <c r="B7521" s="125" t="s">
        <v>13447</v>
      </c>
      <c r="C7521" s="761" t="s">
        <v>10341</v>
      </c>
      <c r="D7521" s="495" t="s">
        <v>3113</v>
      </c>
      <c r="E7521" s="235" t="s">
        <v>13467</v>
      </c>
      <c r="F7521" s="495" t="s">
        <v>1049</v>
      </c>
      <c r="G7521" s="495" t="s">
        <v>1793</v>
      </c>
      <c r="H7521" s="818" t="s">
        <v>3113</v>
      </c>
      <c r="I7521" s="819" t="n">
        <v>100</v>
      </c>
      <c r="J7521" s="819" t="n">
        <v>100</v>
      </c>
    </row>
    <row r="7522" customFormat="false" ht="20.1" hidden="false" customHeight="true" outlineLevel="0" collapsed="false">
      <c r="A7522" s="495" t="n">
        <v>20</v>
      </c>
      <c r="B7522" s="125" t="s">
        <v>13447</v>
      </c>
      <c r="C7522" s="761" t="s">
        <v>10341</v>
      </c>
      <c r="D7522" s="495" t="s">
        <v>3113</v>
      </c>
      <c r="E7522" s="235" t="s">
        <v>13468</v>
      </c>
      <c r="F7522" s="495" t="s">
        <v>1049</v>
      </c>
      <c r="G7522" s="495" t="s">
        <v>508</v>
      </c>
      <c r="H7522" s="818" t="s">
        <v>3113</v>
      </c>
      <c r="I7522" s="819" t="n">
        <v>2380</v>
      </c>
      <c r="J7522" s="819" t="n">
        <v>2380</v>
      </c>
    </row>
    <row r="7523" customFormat="false" ht="20.1" hidden="false" customHeight="true" outlineLevel="0" collapsed="false">
      <c r="A7523" s="495" t="n">
        <v>21</v>
      </c>
      <c r="B7523" s="125" t="s">
        <v>13447</v>
      </c>
      <c r="C7523" s="761" t="s">
        <v>10341</v>
      </c>
      <c r="D7523" s="495" t="s">
        <v>3113</v>
      </c>
      <c r="E7523" s="235" t="s">
        <v>13469</v>
      </c>
      <c r="F7523" s="495" t="s">
        <v>1049</v>
      </c>
      <c r="G7523" s="495" t="s">
        <v>6976</v>
      </c>
      <c r="H7523" s="818" t="s">
        <v>3113</v>
      </c>
      <c r="I7523" s="819" t="n">
        <v>3500</v>
      </c>
      <c r="J7523" s="819" t="n">
        <v>3500</v>
      </c>
    </row>
    <row r="7524" customFormat="false" ht="20.1" hidden="false" customHeight="true" outlineLevel="0" collapsed="false">
      <c r="A7524" s="495" t="n">
        <v>22</v>
      </c>
      <c r="B7524" s="125" t="s">
        <v>13447</v>
      </c>
      <c r="C7524" s="761" t="s">
        <v>10341</v>
      </c>
      <c r="D7524" s="495" t="s">
        <v>3113</v>
      </c>
      <c r="E7524" s="235" t="s">
        <v>13470</v>
      </c>
      <c r="F7524" s="495" t="s">
        <v>1049</v>
      </c>
      <c r="G7524" s="495" t="s">
        <v>13471</v>
      </c>
      <c r="H7524" s="818" t="s">
        <v>3113</v>
      </c>
      <c r="I7524" s="819" t="n">
        <v>200</v>
      </c>
      <c r="J7524" s="819" t="n">
        <v>200</v>
      </c>
    </row>
    <row r="7525" customFormat="false" ht="20.1" hidden="false" customHeight="true" outlineLevel="0" collapsed="false">
      <c r="A7525" s="495" t="n">
        <v>23</v>
      </c>
      <c r="B7525" s="125" t="s">
        <v>13447</v>
      </c>
      <c r="C7525" s="761" t="s">
        <v>10341</v>
      </c>
      <c r="D7525" s="495" t="s">
        <v>3113</v>
      </c>
      <c r="E7525" s="235" t="s">
        <v>13472</v>
      </c>
      <c r="F7525" s="495" t="s">
        <v>1049</v>
      </c>
      <c r="G7525" s="495" t="s">
        <v>13473</v>
      </c>
      <c r="H7525" s="818" t="s">
        <v>3113</v>
      </c>
      <c r="I7525" s="819" t="n">
        <v>100</v>
      </c>
      <c r="J7525" s="819" t="n">
        <v>100</v>
      </c>
    </row>
    <row r="7526" customFormat="false" ht="20.1" hidden="false" customHeight="true" outlineLevel="0" collapsed="false">
      <c r="A7526" s="495" t="n">
        <v>24</v>
      </c>
      <c r="B7526" s="125" t="s">
        <v>13447</v>
      </c>
      <c r="C7526" s="761" t="s">
        <v>10341</v>
      </c>
      <c r="D7526" s="495" t="s">
        <v>3113</v>
      </c>
      <c r="E7526" s="235" t="s">
        <v>13474</v>
      </c>
      <c r="F7526" s="495" t="s">
        <v>1049</v>
      </c>
      <c r="G7526" s="495" t="s">
        <v>6436</v>
      </c>
      <c r="H7526" s="818" t="s">
        <v>3113</v>
      </c>
      <c r="I7526" s="819" t="n">
        <v>660</v>
      </c>
      <c r="J7526" s="819" t="n">
        <v>660</v>
      </c>
    </row>
    <row r="7527" customFormat="false" ht="20.1" hidden="false" customHeight="true" outlineLevel="0" collapsed="false">
      <c r="A7527" s="495" t="n">
        <v>25</v>
      </c>
      <c r="B7527" s="125" t="s">
        <v>13447</v>
      </c>
      <c r="C7527" s="761" t="s">
        <v>10341</v>
      </c>
      <c r="D7527" s="495" t="s">
        <v>3113</v>
      </c>
      <c r="E7527" s="235" t="s">
        <v>13475</v>
      </c>
      <c r="F7527" s="495" t="s">
        <v>1049</v>
      </c>
      <c r="G7527" s="495" t="s">
        <v>6585</v>
      </c>
      <c r="H7527" s="818" t="s">
        <v>3113</v>
      </c>
      <c r="I7527" s="819" t="n">
        <v>200</v>
      </c>
      <c r="J7527" s="819" t="n">
        <v>200</v>
      </c>
    </row>
    <row r="7528" customFormat="false" ht="20.1" hidden="false" customHeight="true" outlineLevel="0" collapsed="false">
      <c r="A7528" s="495" t="n">
        <v>26</v>
      </c>
      <c r="B7528" s="125" t="s">
        <v>13447</v>
      </c>
      <c r="C7528" s="761" t="s">
        <v>10341</v>
      </c>
      <c r="D7528" s="495" t="s">
        <v>3113</v>
      </c>
      <c r="E7528" s="235" t="s">
        <v>13476</v>
      </c>
      <c r="F7528" s="495" t="s">
        <v>1049</v>
      </c>
      <c r="G7528" s="495" t="s">
        <v>1525</v>
      </c>
      <c r="H7528" s="818" t="s">
        <v>3113</v>
      </c>
      <c r="I7528" s="819" t="n">
        <v>900</v>
      </c>
      <c r="J7528" s="819" t="n">
        <v>900</v>
      </c>
    </row>
    <row r="7529" customFormat="false" ht="20.1" hidden="false" customHeight="true" outlineLevel="0" collapsed="false">
      <c r="A7529" s="495" t="n">
        <v>27</v>
      </c>
      <c r="B7529" s="125" t="s">
        <v>13447</v>
      </c>
      <c r="C7529" s="761" t="s">
        <v>10341</v>
      </c>
      <c r="D7529" s="495" t="s">
        <v>3113</v>
      </c>
      <c r="E7529" s="235" t="s">
        <v>13477</v>
      </c>
      <c r="F7529" s="495" t="s">
        <v>1049</v>
      </c>
      <c r="G7529" s="495" t="s">
        <v>4159</v>
      </c>
      <c r="H7529" s="818" t="s">
        <v>3113</v>
      </c>
      <c r="I7529" s="819" t="n">
        <v>1000</v>
      </c>
      <c r="J7529" s="819" t="n">
        <v>1000</v>
      </c>
    </row>
    <row r="7530" customFormat="false" ht="20.1" hidden="false" customHeight="true" outlineLevel="0" collapsed="false">
      <c r="A7530" s="495" t="n">
        <v>28</v>
      </c>
      <c r="B7530" s="125" t="s">
        <v>13447</v>
      </c>
      <c r="C7530" s="761" t="s">
        <v>10341</v>
      </c>
      <c r="D7530" s="495" t="s">
        <v>3113</v>
      </c>
      <c r="E7530" s="235" t="s">
        <v>13478</v>
      </c>
      <c r="F7530" s="495" t="s">
        <v>1049</v>
      </c>
      <c r="G7530" s="495" t="s">
        <v>13479</v>
      </c>
      <c r="H7530" s="818" t="s">
        <v>3113</v>
      </c>
      <c r="I7530" s="819" t="n">
        <v>500</v>
      </c>
      <c r="J7530" s="819" t="n">
        <v>500</v>
      </c>
    </row>
    <row r="7531" customFormat="false" ht="20.1" hidden="false" customHeight="true" outlineLevel="0" collapsed="false">
      <c r="A7531" s="495" t="n">
        <v>29</v>
      </c>
      <c r="B7531" s="125" t="s">
        <v>13447</v>
      </c>
      <c r="C7531" s="761" t="s">
        <v>10341</v>
      </c>
      <c r="D7531" s="495" t="s">
        <v>3113</v>
      </c>
      <c r="E7531" s="235" t="s">
        <v>13480</v>
      </c>
      <c r="F7531" s="495" t="s">
        <v>1049</v>
      </c>
      <c r="G7531" s="495" t="s">
        <v>13481</v>
      </c>
      <c r="H7531" s="818" t="s">
        <v>3113</v>
      </c>
      <c r="I7531" s="819" t="n">
        <v>50</v>
      </c>
      <c r="J7531" s="819" t="n">
        <v>50</v>
      </c>
    </row>
    <row r="7532" customFormat="false" ht="20.1" hidden="false" customHeight="true" outlineLevel="0" collapsed="false">
      <c r="A7532" s="495" t="n">
        <v>30</v>
      </c>
      <c r="B7532" s="125" t="s">
        <v>13447</v>
      </c>
      <c r="C7532" s="761" t="s">
        <v>10341</v>
      </c>
      <c r="D7532" s="495" t="s">
        <v>3113</v>
      </c>
      <c r="E7532" s="235" t="s">
        <v>13482</v>
      </c>
      <c r="F7532" s="495" t="s">
        <v>1049</v>
      </c>
      <c r="G7532" s="495" t="s">
        <v>1661</v>
      </c>
      <c r="H7532" s="818" t="s">
        <v>3113</v>
      </c>
      <c r="I7532" s="819" t="n">
        <v>10</v>
      </c>
      <c r="J7532" s="819" t="n">
        <v>10</v>
      </c>
    </row>
    <row r="7533" customFormat="false" ht="20.1" hidden="false" customHeight="true" outlineLevel="0" collapsed="false">
      <c r="A7533" s="495" t="n">
        <v>31</v>
      </c>
      <c r="B7533" s="125" t="s">
        <v>13447</v>
      </c>
      <c r="C7533" s="761" t="s">
        <v>10341</v>
      </c>
      <c r="D7533" s="495" t="s">
        <v>3113</v>
      </c>
      <c r="E7533" s="235" t="s">
        <v>13483</v>
      </c>
      <c r="F7533" s="495" t="s">
        <v>1049</v>
      </c>
      <c r="G7533" s="495" t="s">
        <v>13484</v>
      </c>
      <c r="H7533" s="818" t="s">
        <v>3113</v>
      </c>
      <c r="I7533" s="819" t="n">
        <v>100</v>
      </c>
      <c r="J7533" s="819" t="n">
        <v>100</v>
      </c>
    </row>
    <row r="7534" customFormat="false" ht="20.1" hidden="false" customHeight="true" outlineLevel="0" collapsed="false">
      <c r="A7534" s="495" t="n">
        <v>32</v>
      </c>
      <c r="B7534" s="125" t="s">
        <v>13447</v>
      </c>
      <c r="C7534" s="761" t="s">
        <v>10341</v>
      </c>
      <c r="D7534" s="495" t="s">
        <v>3113</v>
      </c>
      <c r="E7534" s="235" t="s">
        <v>13485</v>
      </c>
      <c r="F7534" s="495" t="s">
        <v>1049</v>
      </c>
      <c r="G7534" s="495" t="s">
        <v>10025</v>
      </c>
      <c r="H7534" s="818" t="s">
        <v>3113</v>
      </c>
      <c r="I7534" s="819" t="n">
        <v>100</v>
      </c>
      <c r="J7534" s="819" t="n">
        <v>100</v>
      </c>
    </row>
    <row r="7535" customFormat="false" ht="20.1" hidden="false" customHeight="true" outlineLevel="0" collapsed="false">
      <c r="A7535" s="495" t="n">
        <v>33</v>
      </c>
      <c r="B7535" s="125" t="s">
        <v>13447</v>
      </c>
      <c r="C7535" s="761" t="s">
        <v>10341</v>
      </c>
      <c r="D7535" s="495" t="s">
        <v>3113</v>
      </c>
      <c r="E7535" s="235" t="s">
        <v>13486</v>
      </c>
      <c r="F7535" s="495" t="s">
        <v>1049</v>
      </c>
      <c r="G7535" s="495" t="s">
        <v>13487</v>
      </c>
      <c r="H7535" s="818" t="s">
        <v>3113</v>
      </c>
      <c r="I7535" s="819" t="n">
        <v>370</v>
      </c>
      <c r="J7535" s="819" t="n">
        <v>370</v>
      </c>
    </row>
    <row r="7536" customFormat="false" ht="20.1" hidden="false" customHeight="true" outlineLevel="0" collapsed="false">
      <c r="A7536" s="495" t="n">
        <v>34</v>
      </c>
      <c r="B7536" s="125" t="s">
        <v>13447</v>
      </c>
      <c r="C7536" s="761" t="s">
        <v>10341</v>
      </c>
      <c r="D7536" s="495" t="s">
        <v>3113</v>
      </c>
      <c r="E7536" s="235" t="s">
        <v>13488</v>
      </c>
      <c r="F7536" s="495" t="s">
        <v>1049</v>
      </c>
      <c r="G7536" s="495" t="s">
        <v>13489</v>
      </c>
      <c r="H7536" s="818" t="s">
        <v>3113</v>
      </c>
      <c r="I7536" s="819" t="n">
        <v>5000</v>
      </c>
      <c r="J7536" s="819" t="n">
        <v>5000</v>
      </c>
    </row>
    <row r="7537" customFormat="false" ht="20.1" hidden="false" customHeight="true" outlineLevel="0" collapsed="false">
      <c r="A7537" s="495" t="n">
        <v>35</v>
      </c>
      <c r="B7537" s="125" t="s">
        <v>13447</v>
      </c>
      <c r="C7537" s="761" t="s">
        <v>10341</v>
      </c>
      <c r="D7537" s="495" t="s">
        <v>3113</v>
      </c>
      <c r="E7537" s="235" t="s">
        <v>13490</v>
      </c>
      <c r="F7537" s="495" t="s">
        <v>1049</v>
      </c>
      <c r="G7537" s="495" t="s">
        <v>13491</v>
      </c>
      <c r="H7537" s="818" t="s">
        <v>3113</v>
      </c>
      <c r="I7537" s="819" t="n">
        <v>5000</v>
      </c>
      <c r="J7537" s="819" t="n">
        <v>5000</v>
      </c>
    </row>
    <row r="7538" customFormat="false" ht="20.1" hidden="false" customHeight="true" outlineLevel="0" collapsed="false">
      <c r="A7538" s="495" t="n">
        <v>36</v>
      </c>
      <c r="B7538" s="125" t="s">
        <v>13447</v>
      </c>
      <c r="C7538" s="761" t="s">
        <v>10341</v>
      </c>
      <c r="D7538" s="495" t="s">
        <v>3113</v>
      </c>
      <c r="E7538" s="235" t="s">
        <v>13492</v>
      </c>
      <c r="F7538" s="495" t="s">
        <v>10862</v>
      </c>
      <c r="G7538" s="495" t="s">
        <v>207</v>
      </c>
      <c r="H7538" s="818" t="s">
        <v>3113</v>
      </c>
      <c r="I7538" s="819" t="n">
        <v>10000</v>
      </c>
      <c r="J7538" s="819" t="n">
        <v>10000</v>
      </c>
    </row>
    <row r="7539" customFormat="false" ht="20.1" hidden="false" customHeight="true" outlineLevel="0" collapsed="false">
      <c r="A7539" s="495" t="n">
        <v>37</v>
      </c>
      <c r="B7539" s="125" t="s">
        <v>13447</v>
      </c>
      <c r="C7539" s="761" t="s">
        <v>10341</v>
      </c>
      <c r="D7539" s="495" t="s">
        <v>3113</v>
      </c>
      <c r="E7539" s="235" t="s">
        <v>13493</v>
      </c>
      <c r="F7539" s="495" t="s">
        <v>10862</v>
      </c>
      <c r="G7539" s="495" t="s">
        <v>538</v>
      </c>
      <c r="H7539" s="818" t="s">
        <v>3113</v>
      </c>
      <c r="I7539" s="819" t="n">
        <v>20100</v>
      </c>
      <c r="J7539" s="819" t="n">
        <v>20100</v>
      </c>
    </row>
    <row r="7540" customFormat="false" ht="20.1" hidden="false" customHeight="true" outlineLevel="0" collapsed="false">
      <c r="A7540" s="495" t="n">
        <v>38</v>
      </c>
      <c r="B7540" s="125" t="s">
        <v>13447</v>
      </c>
      <c r="C7540" s="761" t="s">
        <v>10341</v>
      </c>
      <c r="D7540" s="495" t="s">
        <v>3113</v>
      </c>
      <c r="E7540" s="235" t="s">
        <v>13494</v>
      </c>
      <c r="F7540" s="495" t="s">
        <v>1049</v>
      </c>
      <c r="G7540" s="495" t="s">
        <v>552</v>
      </c>
      <c r="H7540" s="818" t="s">
        <v>3113</v>
      </c>
      <c r="I7540" s="819" t="n">
        <v>22700</v>
      </c>
      <c r="J7540" s="819" t="n">
        <v>22700</v>
      </c>
    </row>
    <row r="7541" customFormat="false" ht="20.1" hidden="false" customHeight="true" outlineLevel="0" collapsed="false">
      <c r="A7541" s="495" t="n">
        <v>39</v>
      </c>
      <c r="B7541" s="125" t="s">
        <v>13447</v>
      </c>
      <c r="C7541" s="761" t="s">
        <v>10341</v>
      </c>
      <c r="D7541" s="495" t="s">
        <v>3113</v>
      </c>
      <c r="E7541" s="235" t="s">
        <v>13495</v>
      </c>
      <c r="F7541" s="495" t="s">
        <v>1049</v>
      </c>
      <c r="G7541" s="495" t="s">
        <v>13479</v>
      </c>
      <c r="H7541" s="818" t="s">
        <v>3113</v>
      </c>
      <c r="I7541" s="819" t="n">
        <v>50000</v>
      </c>
      <c r="J7541" s="819" t="n">
        <v>50000</v>
      </c>
    </row>
    <row r="7542" customFormat="false" ht="20.1" hidden="false" customHeight="true" outlineLevel="0" collapsed="false">
      <c r="A7542" s="495" t="n">
        <v>40</v>
      </c>
      <c r="B7542" s="125" t="s">
        <v>13447</v>
      </c>
      <c r="C7542" s="761" t="s">
        <v>10341</v>
      </c>
      <c r="D7542" s="495" t="s">
        <v>3113</v>
      </c>
      <c r="E7542" s="235" t="s">
        <v>13496</v>
      </c>
      <c r="F7542" s="495" t="s">
        <v>1049</v>
      </c>
      <c r="G7542" s="495" t="s">
        <v>508</v>
      </c>
      <c r="H7542" s="818" t="s">
        <v>3113</v>
      </c>
      <c r="I7542" s="819" t="n">
        <v>50000</v>
      </c>
      <c r="J7542" s="819" t="n">
        <v>50000</v>
      </c>
    </row>
    <row r="7543" customFormat="false" ht="20.1" hidden="false" customHeight="true" outlineLevel="0" collapsed="false">
      <c r="A7543" s="495" t="n">
        <v>41</v>
      </c>
      <c r="B7543" s="125" t="s">
        <v>13447</v>
      </c>
      <c r="C7543" s="761" t="s">
        <v>10341</v>
      </c>
      <c r="D7543" s="495" t="s">
        <v>3113</v>
      </c>
      <c r="E7543" s="235" t="s">
        <v>13497</v>
      </c>
      <c r="F7543" s="495" t="s">
        <v>1049</v>
      </c>
      <c r="G7543" s="495" t="s">
        <v>578</v>
      </c>
      <c r="H7543" s="818" t="s">
        <v>3113</v>
      </c>
      <c r="I7543" s="819" t="n">
        <v>18994</v>
      </c>
      <c r="J7543" s="819" t="n">
        <v>18994</v>
      </c>
    </row>
    <row r="7544" customFormat="false" ht="20.1" hidden="false" customHeight="true" outlineLevel="0" collapsed="false">
      <c r="A7544" s="495" t="n">
        <v>42</v>
      </c>
      <c r="B7544" s="125" t="s">
        <v>13447</v>
      </c>
      <c r="C7544" s="761" t="s">
        <v>10341</v>
      </c>
      <c r="D7544" s="495" t="s">
        <v>13498</v>
      </c>
      <c r="E7544" s="235" t="s">
        <v>13499</v>
      </c>
      <c r="F7544" s="495" t="s">
        <v>10881</v>
      </c>
      <c r="G7544" s="495" t="s">
        <v>10013</v>
      </c>
      <c r="H7544" s="818" t="s">
        <v>3113</v>
      </c>
      <c r="I7544" s="819" t="n">
        <v>43712</v>
      </c>
      <c r="J7544" s="819" t="n">
        <v>43712</v>
      </c>
    </row>
    <row r="7545" customFormat="false" ht="20.1" hidden="false" customHeight="true" outlineLevel="0" collapsed="false">
      <c r="A7545" s="495" t="n">
        <v>43</v>
      </c>
      <c r="B7545" s="125" t="s">
        <v>13447</v>
      </c>
      <c r="C7545" s="761" t="s">
        <v>10341</v>
      </c>
      <c r="D7545" s="235" t="s">
        <v>13500</v>
      </c>
      <c r="E7545" s="235" t="s">
        <v>13501</v>
      </c>
      <c r="F7545" s="495" t="s">
        <v>10881</v>
      </c>
      <c r="G7545" s="495" t="s">
        <v>13502</v>
      </c>
      <c r="H7545" s="818" t="s">
        <v>3113</v>
      </c>
      <c r="I7545" s="820" t="n">
        <v>14140</v>
      </c>
      <c r="J7545" s="820" t="n">
        <v>14140</v>
      </c>
    </row>
    <row r="7546" customFormat="false" ht="25.5" hidden="false" customHeight="false" outlineLevel="0" collapsed="false">
      <c r="A7546" s="761" t="n">
        <v>1</v>
      </c>
      <c r="B7546" s="760" t="s">
        <v>13503</v>
      </c>
      <c r="C7546" s="760" t="s">
        <v>20</v>
      </c>
      <c r="D7546" s="125" t="s">
        <v>13504</v>
      </c>
      <c r="E7546" s="126" t="s">
        <v>13505</v>
      </c>
      <c r="F7546" s="126" t="s">
        <v>2734</v>
      </c>
      <c r="G7546" s="126" t="s">
        <v>13506</v>
      </c>
      <c r="H7546" s="821" t="s">
        <v>3492</v>
      </c>
      <c r="I7546" s="802" t="n">
        <v>100000</v>
      </c>
      <c r="J7546" s="822" t="n">
        <v>100000</v>
      </c>
    </row>
    <row r="7547" customFormat="false" ht="25.5" hidden="false" customHeight="false" outlineLevel="0" collapsed="false">
      <c r="A7547" s="761" t="n">
        <v>2</v>
      </c>
      <c r="B7547" s="760" t="s">
        <v>13503</v>
      </c>
      <c r="C7547" s="760" t="s">
        <v>20</v>
      </c>
      <c r="D7547" s="140" t="s">
        <v>13507</v>
      </c>
      <c r="E7547" s="141" t="s">
        <v>13508</v>
      </c>
      <c r="F7547" s="141" t="s">
        <v>4002</v>
      </c>
      <c r="G7547" s="141" t="s">
        <v>1719</v>
      </c>
      <c r="H7547" s="821" t="s">
        <v>3492</v>
      </c>
      <c r="I7547" s="823" t="n">
        <v>25626</v>
      </c>
      <c r="J7547" s="824" t="n">
        <v>25626</v>
      </c>
    </row>
    <row r="7548" customFormat="false" ht="25.5" hidden="false" customHeight="false" outlineLevel="0" collapsed="false">
      <c r="A7548" s="761" t="n">
        <v>3</v>
      </c>
      <c r="B7548" s="760" t="s">
        <v>13503</v>
      </c>
      <c r="C7548" s="760" t="s">
        <v>20</v>
      </c>
      <c r="D7548" s="140" t="s">
        <v>13509</v>
      </c>
      <c r="E7548" s="141" t="n">
        <v>994259</v>
      </c>
      <c r="F7548" s="141" t="s">
        <v>3424</v>
      </c>
      <c r="G7548" s="141" t="s">
        <v>1804</v>
      </c>
      <c r="H7548" s="821" t="s">
        <v>3492</v>
      </c>
      <c r="I7548" s="823" t="n">
        <v>41500</v>
      </c>
      <c r="J7548" s="824" t="n">
        <v>41500</v>
      </c>
    </row>
    <row r="7549" customFormat="false" ht="25.5" hidden="false" customHeight="false" outlineLevel="0" collapsed="false">
      <c r="A7549" s="761" t="n">
        <v>4</v>
      </c>
      <c r="B7549" s="760" t="s">
        <v>13503</v>
      </c>
      <c r="C7549" s="760" t="s">
        <v>20</v>
      </c>
      <c r="D7549" s="140" t="s">
        <v>13510</v>
      </c>
      <c r="E7549" s="141" t="n">
        <v>836436</v>
      </c>
      <c r="F7549" s="141" t="s">
        <v>3424</v>
      </c>
      <c r="G7549" s="141" t="s">
        <v>319</v>
      </c>
      <c r="H7549" s="821" t="s">
        <v>3492</v>
      </c>
      <c r="I7549" s="823" t="n">
        <v>100</v>
      </c>
      <c r="J7549" s="824" t="n">
        <v>100</v>
      </c>
    </row>
    <row r="7550" customFormat="false" ht="25.5" hidden="false" customHeight="false" outlineLevel="0" collapsed="false">
      <c r="A7550" s="761" t="n">
        <v>5</v>
      </c>
      <c r="B7550" s="760" t="s">
        <v>13503</v>
      </c>
      <c r="C7550" s="760" t="s">
        <v>20</v>
      </c>
      <c r="D7550" s="761" t="s">
        <v>10818</v>
      </c>
      <c r="E7550" s="141" t="n">
        <v>111714</v>
      </c>
      <c r="F7550" s="141" t="s">
        <v>3424</v>
      </c>
      <c r="G7550" s="141" t="s">
        <v>13511</v>
      </c>
      <c r="H7550" s="821" t="s">
        <v>3492</v>
      </c>
      <c r="I7550" s="823" t="n">
        <v>48000</v>
      </c>
      <c r="J7550" s="824" t="n">
        <v>48000</v>
      </c>
    </row>
    <row r="7551" customFormat="false" ht="25.5" hidden="false" customHeight="false" outlineLevel="0" collapsed="false">
      <c r="A7551" s="761" t="n">
        <v>6</v>
      </c>
      <c r="B7551" s="760" t="s">
        <v>13503</v>
      </c>
      <c r="C7551" s="760" t="s">
        <v>20</v>
      </c>
      <c r="D7551" s="761" t="s">
        <v>13512</v>
      </c>
      <c r="E7551" s="141" t="n">
        <v>169764</v>
      </c>
      <c r="F7551" s="141" t="s">
        <v>3424</v>
      </c>
      <c r="G7551" s="141" t="s">
        <v>78</v>
      </c>
      <c r="H7551" s="821" t="s">
        <v>3492</v>
      </c>
      <c r="I7551" s="823" t="n">
        <v>35000</v>
      </c>
      <c r="J7551" s="824" t="n">
        <v>35000</v>
      </c>
    </row>
    <row r="7552" customFormat="false" ht="25.5" hidden="false" customHeight="false" outlineLevel="0" collapsed="false">
      <c r="A7552" s="761" t="n">
        <v>7</v>
      </c>
      <c r="B7552" s="760" t="s">
        <v>13503</v>
      </c>
      <c r="C7552" s="760" t="s">
        <v>20</v>
      </c>
      <c r="D7552" s="761" t="s">
        <v>13513</v>
      </c>
      <c r="E7552" s="141" t="n">
        <v>746759</v>
      </c>
      <c r="F7552" s="141" t="s">
        <v>3424</v>
      </c>
      <c r="G7552" s="141" t="s">
        <v>13514</v>
      </c>
      <c r="H7552" s="821" t="s">
        <v>3492</v>
      </c>
      <c r="I7552" s="823" t="n">
        <v>1500</v>
      </c>
      <c r="J7552" s="824" t="n">
        <v>1500</v>
      </c>
    </row>
    <row r="7553" customFormat="false" ht="25.5" hidden="false" customHeight="false" outlineLevel="0" collapsed="false">
      <c r="A7553" s="761" t="n">
        <v>8</v>
      </c>
      <c r="B7553" s="760" t="s">
        <v>13503</v>
      </c>
      <c r="C7553" s="760" t="s">
        <v>20</v>
      </c>
      <c r="D7553" s="761" t="s">
        <v>13515</v>
      </c>
      <c r="E7553" s="141" t="n">
        <v>787399</v>
      </c>
      <c r="F7553" s="141" t="s">
        <v>3424</v>
      </c>
      <c r="G7553" s="141" t="s">
        <v>13456</v>
      </c>
      <c r="H7553" s="821" t="s">
        <v>3492</v>
      </c>
      <c r="I7553" s="823" t="n">
        <v>100</v>
      </c>
      <c r="J7553" s="824" t="n">
        <v>100</v>
      </c>
    </row>
    <row r="7554" customFormat="false" ht="25.5" hidden="false" customHeight="false" outlineLevel="0" collapsed="false">
      <c r="A7554" s="761" t="n">
        <v>9</v>
      </c>
      <c r="B7554" s="760" t="s">
        <v>13503</v>
      </c>
      <c r="C7554" s="760" t="s">
        <v>20</v>
      </c>
      <c r="D7554" s="761" t="s">
        <v>13516</v>
      </c>
      <c r="E7554" s="141" t="n">
        <v>787601</v>
      </c>
      <c r="F7554" s="141" t="s">
        <v>3424</v>
      </c>
      <c r="G7554" s="141" t="s">
        <v>467</v>
      </c>
      <c r="H7554" s="821" t="s">
        <v>3492</v>
      </c>
      <c r="I7554" s="823" t="n">
        <v>100</v>
      </c>
      <c r="J7554" s="824" t="n">
        <v>100</v>
      </c>
    </row>
    <row r="7555" customFormat="false" ht="25.5" hidden="false" customHeight="false" outlineLevel="0" collapsed="false">
      <c r="A7555" s="761" t="n">
        <v>10</v>
      </c>
      <c r="B7555" s="760" t="s">
        <v>13503</v>
      </c>
      <c r="C7555" s="760" t="s">
        <v>20</v>
      </c>
      <c r="D7555" s="761" t="s">
        <v>13517</v>
      </c>
      <c r="E7555" s="141" t="n">
        <v>344008</v>
      </c>
      <c r="F7555" s="141" t="s">
        <v>3424</v>
      </c>
      <c r="G7555" s="141" t="s">
        <v>205</v>
      </c>
      <c r="H7555" s="821" t="s">
        <v>3492</v>
      </c>
      <c r="I7555" s="823" t="n">
        <v>300</v>
      </c>
      <c r="J7555" s="824" t="n">
        <v>300</v>
      </c>
    </row>
    <row r="7556" customFormat="false" ht="25.5" hidden="false" customHeight="false" outlineLevel="0" collapsed="false">
      <c r="A7556" s="761" t="n">
        <v>11</v>
      </c>
      <c r="B7556" s="760" t="s">
        <v>13503</v>
      </c>
      <c r="C7556" s="760" t="s">
        <v>20</v>
      </c>
      <c r="D7556" s="761" t="s">
        <v>13518</v>
      </c>
      <c r="E7556" s="141" t="n">
        <v>734485</v>
      </c>
      <c r="F7556" s="141" t="s">
        <v>3424</v>
      </c>
      <c r="G7556" s="141" t="s">
        <v>1686</v>
      </c>
      <c r="H7556" s="821" t="s">
        <v>3492</v>
      </c>
      <c r="I7556" s="823" t="n">
        <v>488</v>
      </c>
      <c r="J7556" s="824" t="n">
        <v>488</v>
      </c>
    </row>
    <row r="7557" customFormat="false" ht="25.5" hidden="false" customHeight="false" outlineLevel="0" collapsed="false">
      <c r="A7557" s="761" t="n">
        <v>12</v>
      </c>
      <c r="B7557" s="760" t="s">
        <v>13503</v>
      </c>
      <c r="C7557" s="760" t="s">
        <v>20</v>
      </c>
      <c r="D7557" s="761" t="s">
        <v>13519</v>
      </c>
      <c r="E7557" s="141" t="n">
        <v>816400</v>
      </c>
      <c r="F7557" s="141" t="s">
        <v>3424</v>
      </c>
      <c r="G7557" s="141" t="s">
        <v>13520</v>
      </c>
      <c r="H7557" s="821" t="s">
        <v>3492</v>
      </c>
      <c r="I7557" s="823" t="n">
        <v>200</v>
      </c>
      <c r="J7557" s="824" t="n">
        <v>200</v>
      </c>
    </row>
    <row r="7558" customFormat="false" ht="25.5" hidden="false" customHeight="false" outlineLevel="0" collapsed="false">
      <c r="A7558" s="761" t="n">
        <v>13</v>
      </c>
      <c r="B7558" s="760" t="s">
        <v>13503</v>
      </c>
      <c r="C7558" s="760" t="s">
        <v>20</v>
      </c>
      <c r="D7558" s="761" t="s">
        <v>13521</v>
      </c>
      <c r="E7558" s="141" t="n">
        <v>461465</v>
      </c>
      <c r="F7558" s="141" t="s">
        <v>3424</v>
      </c>
      <c r="G7558" s="141" t="s">
        <v>1689</v>
      </c>
      <c r="H7558" s="821" t="s">
        <v>3492</v>
      </c>
      <c r="I7558" s="823" t="n">
        <v>50</v>
      </c>
      <c r="J7558" s="824" t="n">
        <v>50</v>
      </c>
    </row>
    <row r="7559" customFormat="false" ht="25.5" hidden="false" customHeight="false" outlineLevel="0" collapsed="false">
      <c r="A7559" s="761" t="n">
        <v>14</v>
      </c>
      <c r="B7559" s="760" t="s">
        <v>13503</v>
      </c>
      <c r="C7559" s="760" t="s">
        <v>20</v>
      </c>
      <c r="D7559" s="761" t="s">
        <v>13521</v>
      </c>
      <c r="E7559" s="141" t="n">
        <v>832411</v>
      </c>
      <c r="F7559" s="141" t="s">
        <v>3424</v>
      </c>
      <c r="G7559" s="141" t="s">
        <v>533</v>
      </c>
      <c r="H7559" s="821" t="s">
        <v>3492</v>
      </c>
      <c r="I7559" s="823" t="n">
        <v>50</v>
      </c>
      <c r="J7559" s="824" t="n">
        <v>50</v>
      </c>
    </row>
    <row r="7560" customFormat="false" ht="25.5" hidden="false" customHeight="false" outlineLevel="0" collapsed="false">
      <c r="A7560" s="761" t="n">
        <v>15</v>
      </c>
      <c r="B7560" s="760" t="s">
        <v>13503</v>
      </c>
      <c r="C7560" s="760" t="s">
        <v>20</v>
      </c>
      <c r="D7560" s="761" t="s">
        <v>13521</v>
      </c>
      <c r="E7560" s="141" t="n">
        <v>832412</v>
      </c>
      <c r="F7560" s="141" t="s">
        <v>3424</v>
      </c>
      <c r="G7560" s="141" t="s">
        <v>533</v>
      </c>
      <c r="H7560" s="821" t="s">
        <v>3492</v>
      </c>
      <c r="I7560" s="823" t="n">
        <v>50</v>
      </c>
      <c r="J7560" s="824" t="n">
        <v>50</v>
      </c>
    </row>
    <row r="7561" customFormat="false" ht="25.5" hidden="false" customHeight="false" outlineLevel="0" collapsed="false">
      <c r="A7561" s="761" t="n">
        <v>16</v>
      </c>
      <c r="B7561" s="760" t="s">
        <v>13503</v>
      </c>
      <c r="C7561" s="760" t="s">
        <v>20</v>
      </c>
      <c r="D7561" s="761" t="s">
        <v>13521</v>
      </c>
      <c r="E7561" s="141" t="n">
        <v>832426</v>
      </c>
      <c r="F7561" s="141" t="s">
        <v>3424</v>
      </c>
      <c r="G7561" s="141" t="s">
        <v>5494</v>
      </c>
      <c r="H7561" s="821" t="s">
        <v>3492</v>
      </c>
      <c r="I7561" s="823" t="n">
        <v>500</v>
      </c>
      <c r="J7561" s="824" t="n">
        <v>500</v>
      </c>
    </row>
    <row r="7562" customFormat="false" ht="25.5" hidden="false" customHeight="false" outlineLevel="0" collapsed="false">
      <c r="A7562" s="761" t="n">
        <v>17</v>
      </c>
      <c r="B7562" s="760" t="s">
        <v>13503</v>
      </c>
      <c r="C7562" s="760" t="s">
        <v>20</v>
      </c>
      <c r="D7562" s="761" t="s">
        <v>13522</v>
      </c>
      <c r="E7562" s="141" t="n">
        <v>852118</v>
      </c>
      <c r="F7562" s="141" t="s">
        <v>3424</v>
      </c>
      <c r="G7562" s="141" t="s">
        <v>6216</v>
      </c>
      <c r="H7562" s="821" t="s">
        <v>3492</v>
      </c>
      <c r="I7562" s="823" t="n">
        <v>550</v>
      </c>
      <c r="J7562" s="824" t="n">
        <v>550</v>
      </c>
    </row>
    <row r="7563" customFormat="false" ht="25.5" hidden="false" customHeight="false" outlineLevel="0" collapsed="false">
      <c r="A7563" s="761" t="n">
        <v>18</v>
      </c>
      <c r="B7563" s="760" t="s">
        <v>13503</v>
      </c>
      <c r="C7563" s="760" t="s">
        <v>20</v>
      </c>
      <c r="D7563" s="761" t="s">
        <v>13423</v>
      </c>
      <c r="E7563" s="141" t="n">
        <v>281151</v>
      </c>
      <c r="F7563" s="141" t="s">
        <v>3424</v>
      </c>
      <c r="G7563" s="141" t="s">
        <v>6321</v>
      </c>
      <c r="H7563" s="821" t="s">
        <v>3492</v>
      </c>
      <c r="I7563" s="823" t="n">
        <v>635</v>
      </c>
      <c r="J7563" s="824" t="n">
        <v>635</v>
      </c>
    </row>
    <row r="7564" customFormat="false" ht="25.5" hidden="false" customHeight="false" outlineLevel="0" collapsed="false">
      <c r="A7564" s="761" t="n">
        <v>19</v>
      </c>
      <c r="B7564" s="760" t="s">
        <v>13503</v>
      </c>
      <c r="C7564" s="760" t="s">
        <v>20</v>
      </c>
      <c r="D7564" s="761" t="s">
        <v>13523</v>
      </c>
      <c r="E7564" s="141" t="n">
        <v>916299</v>
      </c>
      <c r="F7564" s="141" t="s">
        <v>3424</v>
      </c>
      <c r="G7564" s="141" t="s">
        <v>13524</v>
      </c>
      <c r="H7564" s="821" t="s">
        <v>3492</v>
      </c>
      <c r="I7564" s="823" t="n">
        <v>470</v>
      </c>
      <c r="J7564" s="824" t="n">
        <v>470</v>
      </c>
    </row>
    <row r="7565" customFormat="false" ht="25.5" hidden="false" customHeight="false" outlineLevel="0" collapsed="false">
      <c r="A7565" s="761" t="n">
        <v>20</v>
      </c>
      <c r="B7565" s="760" t="s">
        <v>13503</v>
      </c>
      <c r="C7565" s="760" t="s">
        <v>20</v>
      </c>
      <c r="D7565" s="761" t="s">
        <v>13525</v>
      </c>
      <c r="E7565" s="141" t="n">
        <v>795913</v>
      </c>
      <c r="F7565" s="141" t="s">
        <v>3424</v>
      </c>
      <c r="G7565" s="141" t="s">
        <v>580</v>
      </c>
      <c r="H7565" s="821" t="s">
        <v>3492</v>
      </c>
      <c r="I7565" s="823" t="n">
        <v>3500</v>
      </c>
      <c r="J7565" s="824" t="n">
        <v>3500</v>
      </c>
    </row>
    <row r="7566" customFormat="false" ht="25.5" hidden="false" customHeight="false" outlineLevel="0" collapsed="false">
      <c r="A7566" s="761" t="n">
        <v>21</v>
      </c>
      <c r="B7566" s="760" t="s">
        <v>13503</v>
      </c>
      <c r="C7566" s="760" t="s">
        <v>20</v>
      </c>
      <c r="D7566" s="761" t="s">
        <v>13526</v>
      </c>
      <c r="E7566" s="141" t="n">
        <v>810240</v>
      </c>
      <c r="F7566" s="141" t="s">
        <v>3424</v>
      </c>
      <c r="G7566" s="141" t="s">
        <v>374</v>
      </c>
      <c r="H7566" s="821" t="s">
        <v>3492</v>
      </c>
      <c r="I7566" s="823" t="n">
        <v>29600</v>
      </c>
      <c r="J7566" s="824" t="n">
        <v>29600</v>
      </c>
    </row>
    <row r="7567" customFormat="false" ht="22.5" hidden="false" customHeight="false" outlineLevel="0" collapsed="false">
      <c r="A7567" s="825" t="n">
        <v>1</v>
      </c>
      <c r="B7567" s="825" t="s">
        <v>13527</v>
      </c>
      <c r="C7567" s="825" t="s">
        <v>3971</v>
      </c>
      <c r="D7567" s="825" t="s">
        <v>13528</v>
      </c>
      <c r="E7567" s="825" t="s">
        <v>13529</v>
      </c>
      <c r="F7567" s="825" t="s">
        <v>1049</v>
      </c>
      <c r="G7567" s="825" t="s">
        <v>13530</v>
      </c>
      <c r="H7567" s="825" t="s">
        <v>1093</v>
      </c>
      <c r="I7567" s="802" t="n">
        <v>652.15</v>
      </c>
      <c r="J7567" s="802" t="n">
        <v>652.15</v>
      </c>
    </row>
    <row r="7568" customFormat="false" ht="22.5" hidden="false" customHeight="false" outlineLevel="0" collapsed="false">
      <c r="A7568" s="825" t="n">
        <v>2</v>
      </c>
      <c r="B7568" s="825" t="s">
        <v>13527</v>
      </c>
      <c r="C7568" s="825" t="s">
        <v>3971</v>
      </c>
      <c r="D7568" s="825" t="s">
        <v>13531</v>
      </c>
      <c r="E7568" s="825" t="s">
        <v>13532</v>
      </c>
      <c r="F7568" s="825" t="s">
        <v>1049</v>
      </c>
      <c r="G7568" s="825" t="s">
        <v>1408</v>
      </c>
      <c r="H7568" s="825" t="s">
        <v>1093</v>
      </c>
      <c r="I7568" s="802" t="n">
        <v>8000</v>
      </c>
      <c r="J7568" s="802" t="n">
        <v>8000</v>
      </c>
    </row>
    <row r="7569" customFormat="false" ht="22.5" hidden="false" customHeight="false" outlineLevel="0" collapsed="false">
      <c r="A7569" s="825" t="n">
        <v>3</v>
      </c>
      <c r="B7569" s="825" t="s">
        <v>13527</v>
      </c>
      <c r="C7569" s="825" t="s">
        <v>3971</v>
      </c>
      <c r="D7569" s="825" t="s">
        <v>13533</v>
      </c>
      <c r="E7569" s="825" t="s">
        <v>13534</v>
      </c>
      <c r="F7569" s="825" t="s">
        <v>1049</v>
      </c>
      <c r="G7569" s="825" t="s">
        <v>13535</v>
      </c>
      <c r="H7569" s="825" t="s">
        <v>1093</v>
      </c>
      <c r="I7569" s="802" t="n">
        <v>800</v>
      </c>
      <c r="J7569" s="802" t="n">
        <v>800</v>
      </c>
    </row>
    <row r="7570" customFormat="false" ht="22.5" hidden="false" customHeight="false" outlineLevel="0" collapsed="false">
      <c r="A7570" s="825" t="n">
        <v>4</v>
      </c>
      <c r="B7570" s="825" t="s">
        <v>13527</v>
      </c>
      <c r="C7570" s="825" t="s">
        <v>3971</v>
      </c>
      <c r="D7570" s="825" t="s">
        <v>13536</v>
      </c>
      <c r="E7570" s="825" t="s">
        <v>13537</v>
      </c>
      <c r="F7570" s="825" t="s">
        <v>1049</v>
      </c>
      <c r="G7570" s="825" t="s">
        <v>13538</v>
      </c>
      <c r="H7570" s="825" t="s">
        <v>1093</v>
      </c>
      <c r="I7570" s="802" t="n">
        <v>500</v>
      </c>
      <c r="J7570" s="802" t="n">
        <v>500</v>
      </c>
    </row>
    <row r="7571" customFormat="false" ht="22.5" hidden="false" customHeight="false" outlineLevel="0" collapsed="false">
      <c r="A7571" s="825" t="n">
        <v>5</v>
      </c>
      <c r="B7571" s="825" t="s">
        <v>13527</v>
      </c>
      <c r="C7571" s="825" t="s">
        <v>3971</v>
      </c>
      <c r="D7571" s="825" t="s">
        <v>13539</v>
      </c>
      <c r="E7571" s="825" t="s">
        <v>13540</v>
      </c>
      <c r="F7571" s="825" t="s">
        <v>1049</v>
      </c>
      <c r="G7571" s="825" t="s">
        <v>8877</v>
      </c>
      <c r="H7571" s="825" t="s">
        <v>1093</v>
      </c>
      <c r="I7571" s="802" t="n">
        <v>658.5</v>
      </c>
      <c r="J7571" s="802" t="n">
        <v>658.5</v>
      </c>
    </row>
    <row r="7572" customFormat="false" ht="22.5" hidden="false" customHeight="false" outlineLevel="0" collapsed="false">
      <c r="A7572" s="825" t="n">
        <v>6</v>
      </c>
      <c r="B7572" s="825" t="s">
        <v>13527</v>
      </c>
      <c r="C7572" s="825" t="s">
        <v>3971</v>
      </c>
      <c r="D7572" s="825" t="s">
        <v>13541</v>
      </c>
      <c r="E7572" s="825" t="s">
        <v>13542</v>
      </c>
      <c r="F7572" s="825" t="s">
        <v>1049</v>
      </c>
      <c r="G7572" s="825" t="s">
        <v>13543</v>
      </c>
      <c r="H7572" s="825" t="s">
        <v>1093</v>
      </c>
      <c r="I7572" s="802" t="n">
        <v>500</v>
      </c>
      <c r="J7572" s="802" t="n">
        <v>500</v>
      </c>
    </row>
    <row r="7573" customFormat="false" ht="22.5" hidden="false" customHeight="false" outlineLevel="0" collapsed="false">
      <c r="A7573" s="825" t="n">
        <v>7</v>
      </c>
      <c r="B7573" s="825" t="s">
        <v>13527</v>
      </c>
      <c r="C7573" s="825" t="s">
        <v>3971</v>
      </c>
      <c r="D7573" s="825" t="s">
        <v>13544</v>
      </c>
      <c r="E7573" s="825" t="s">
        <v>13545</v>
      </c>
      <c r="F7573" s="825" t="s">
        <v>1049</v>
      </c>
      <c r="G7573" s="825" t="s">
        <v>13546</v>
      </c>
      <c r="H7573" s="825" t="s">
        <v>1093</v>
      </c>
      <c r="I7573" s="802" t="n">
        <v>50</v>
      </c>
      <c r="J7573" s="802" t="n">
        <v>50</v>
      </c>
    </row>
    <row r="7574" customFormat="false" ht="22.5" hidden="false" customHeight="false" outlineLevel="0" collapsed="false">
      <c r="A7574" s="825" t="n">
        <v>8</v>
      </c>
      <c r="B7574" s="825" t="s">
        <v>13527</v>
      </c>
      <c r="C7574" s="825" t="s">
        <v>3971</v>
      </c>
      <c r="D7574" s="825" t="s">
        <v>13547</v>
      </c>
      <c r="E7574" s="825" t="s">
        <v>13548</v>
      </c>
      <c r="F7574" s="825" t="s">
        <v>1049</v>
      </c>
      <c r="G7574" s="825" t="s">
        <v>13549</v>
      </c>
      <c r="H7574" s="825" t="s">
        <v>1093</v>
      </c>
      <c r="I7574" s="802" t="n">
        <v>500</v>
      </c>
      <c r="J7574" s="802" t="n">
        <v>500</v>
      </c>
    </row>
    <row r="7575" customFormat="false" ht="22.5" hidden="false" customHeight="false" outlineLevel="0" collapsed="false">
      <c r="A7575" s="825" t="n">
        <v>9</v>
      </c>
      <c r="B7575" s="825" t="s">
        <v>13527</v>
      </c>
      <c r="C7575" s="825" t="s">
        <v>3971</v>
      </c>
      <c r="D7575" s="825" t="s">
        <v>13550</v>
      </c>
      <c r="E7575" s="825" t="s">
        <v>13551</v>
      </c>
      <c r="F7575" s="825" t="s">
        <v>1049</v>
      </c>
      <c r="G7575" s="825" t="s">
        <v>13552</v>
      </c>
      <c r="H7575" s="825" t="s">
        <v>1093</v>
      </c>
      <c r="I7575" s="802" t="n">
        <v>50</v>
      </c>
      <c r="J7575" s="802" t="n">
        <v>50</v>
      </c>
    </row>
    <row r="7576" customFormat="false" ht="22.5" hidden="false" customHeight="false" outlineLevel="0" collapsed="false">
      <c r="A7576" s="825" t="n">
        <v>10</v>
      </c>
      <c r="B7576" s="825" t="s">
        <v>13527</v>
      </c>
      <c r="C7576" s="825" t="s">
        <v>3971</v>
      </c>
      <c r="D7576" s="825" t="s">
        <v>13550</v>
      </c>
      <c r="E7576" s="825" t="s">
        <v>13553</v>
      </c>
      <c r="F7576" s="825" t="s">
        <v>1049</v>
      </c>
      <c r="G7576" s="825" t="s">
        <v>13552</v>
      </c>
      <c r="H7576" s="825" t="s">
        <v>1093</v>
      </c>
      <c r="I7576" s="802" t="n">
        <v>50</v>
      </c>
      <c r="J7576" s="802" t="n">
        <v>50</v>
      </c>
    </row>
    <row r="7577" customFormat="false" ht="22.5" hidden="false" customHeight="false" outlineLevel="0" collapsed="false">
      <c r="A7577" s="825" t="n">
        <v>11</v>
      </c>
      <c r="B7577" s="825" t="s">
        <v>13527</v>
      </c>
      <c r="C7577" s="825" t="s">
        <v>3971</v>
      </c>
      <c r="D7577" s="825" t="s">
        <v>13550</v>
      </c>
      <c r="E7577" s="825" t="s">
        <v>13554</v>
      </c>
      <c r="F7577" s="825" t="s">
        <v>1049</v>
      </c>
      <c r="G7577" s="825" t="s">
        <v>13552</v>
      </c>
      <c r="H7577" s="825" t="s">
        <v>1093</v>
      </c>
      <c r="I7577" s="802" t="n">
        <v>50</v>
      </c>
      <c r="J7577" s="802" t="n">
        <v>50</v>
      </c>
    </row>
    <row r="7578" customFormat="false" ht="22.5" hidden="false" customHeight="false" outlineLevel="0" collapsed="false">
      <c r="A7578" s="825" t="n">
        <v>12</v>
      </c>
      <c r="B7578" s="825" t="s">
        <v>13527</v>
      </c>
      <c r="C7578" s="825" t="s">
        <v>3971</v>
      </c>
      <c r="D7578" s="825" t="s">
        <v>13555</v>
      </c>
      <c r="E7578" s="825" t="s">
        <v>13556</v>
      </c>
      <c r="F7578" s="825" t="s">
        <v>1049</v>
      </c>
      <c r="G7578" s="825" t="s">
        <v>13557</v>
      </c>
      <c r="H7578" s="825" t="s">
        <v>1093</v>
      </c>
      <c r="I7578" s="802" t="n">
        <v>6005</v>
      </c>
      <c r="J7578" s="802" t="n">
        <v>6005</v>
      </c>
    </row>
    <row r="7579" customFormat="false" ht="22.5" hidden="false" customHeight="false" outlineLevel="0" collapsed="false">
      <c r="A7579" s="825" t="n">
        <v>13</v>
      </c>
      <c r="B7579" s="825" t="s">
        <v>13527</v>
      </c>
      <c r="C7579" s="825" t="s">
        <v>3971</v>
      </c>
      <c r="D7579" s="825" t="s">
        <v>13558</v>
      </c>
      <c r="E7579" s="825" t="s">
        <v>13559</v>
      </c>
      <c r="F7579" s="825" t="s">
        <v>1049</v>
      </c>
      <c r="G7579" s="825" t="s">
        <v>13560</v>
      </c>
      <c r="H7579" s="825" t="s">
        <v>1093</v>
      </c>
      <c r="I7579" s="802" t="n">
        <v>34</v>
      </c>
      <c r="J7579" s="802" t="n">
        <v>34</v>
      </c>
    </row>
    <row r="7580" customFormat="false" ht="22.5" hidden="false" customHeight="false" outlineLevel="0" collapsed="false">
      <c r="A7580" s="825" t="n">
        <v>14</v>
      </c>
      <c r="B7580" s="825" t="s">
        <v>13527</v>
      </c>
      <c r="C7580" s="825" t="s">
        <v>3971</v>
      </c>
      <c r="D7580" s="825" t="s">
        <v>13561</v>
      </c>
      <c r="E7580" s="825" t="s">
        <v>13562</v>
      </c>
      <c r="F7580" s="825" t="s">
        <v>1049</v>
      </c>
      <c r="G7580" s="825" t="s">
        <v>13563</v>
      </c>
      <c r="H7580" s="825" t="s">
        <v>1093</v>
      </c>
      <c r="I7580" s="802" t="n">
        <v>60</v>
      </c>
      <c r="J7580" s="802" t="n">
        <v>60</v>
      </c>
    </row>
    <row r="7581" customFormat="false" ht="22.5" hidden="false" customHeight="false" outlineLevel="0" collapsed="false">
      <c r="A7581" s="825" t="n">
        <v>15</v>
      </c>
      <c r="B7581" s="825" t="s">
        <v>13527</v>
      </c>
      <c r="C7581" s="825" t="s">
        <v>3971</v>
      </c>
      <c r="D7581" s="825" t="s">
        <v>3135</v>
      </c>
      <c r="E7581" s="825" t="s">
        <v>13564</v>
      </c>
      <c r="F7581" s="825" t="s">
        <v>13565</v>
      </c>
      <c r="G7581" s="825" t="s">
        <v>8575</v>
      </c>
      <c r="H7581" s="825" t="s">
        <v>1093</v>
      </c>
      <c r="I7581" s="802" t="n">
        <v>20000</v>
      </c>
      <c r="J7581" s="802" t="n">
        <v>20000</v>
      </c>
    </row>
    <row r="7582" customFormat="false" ht="22.5" hidden="false" customHeight="false" outlineLevel="0" collapsed="false">
      <c r="A7582" s="825" t="n">
        <v>16</v>
      </c>
      <c r="B7582" s="825" t="s">
        <v>13527</v>
      </c>
      <c r="C7582" s="825" t="s">
        <v>3971</v>
      </c>
      <c r="D7582" s="825" t="s">
        <v>6368</v>
      </c>
      <c r="E7582" s="825" t="s">
        <v>13566</v>
      </c>
      <c r="F7582" s="825" t="s">
        <v>13565</v>
      </c>
      <c r="G7582" s="825" t="s">
        <v>13567</v>
      </c>
      <c r="H7582" s="825" t="s">
        <v>1093</v>
      </c>
      <c r="I7582" s="802" t="n">
        <v>1716</v>
      </c>
      <c r="J7582" s="802" t="n">
        <v>1716</v>
      </c>
    </row>
    <row r="7583" customFormat="false" ht="22.5" hidden="false" customHeight="false" outlineLevel="0" collapsed="false">
      <c r="A7583" s="825" t="n">
        <v>17</v>
      </c>
      <c r="B7583" s="825" t="s">
        <v>13527</v>
      </c>
      <c r="C7583" s="825" t="s">
        <v>3971</v>
      </c>
      <c r="D7583" s="825" t="s">
        <v>1169</v>
      </c>
      <c r="E7583" s="825" t="s">
        <v>13568</v>
      </c>
      <c r="F7583" s="825" t="s">
        <v>13565</v>
      </c>
      <c r="G7583" s="825" t="s">
        <v>13569</v>
      </c>
      <c r="H7583" s="825" t="s">
        <v>1093</v>
      </c>
      <c r="I7583" s="802" t="n">
        <v>1000</v>
      </c>
      <c r="J7583" s="802" t="n">
        <v>1000</v>
      </c>
    </row>
    <row r="7584" customFormat="false" ht="22.5" hidden="false" customHeight="false" outlineLevel="0" collapsed="false">
      <c r="A7584" s="825" t="n">
        <v>18</v>
      </c>
      <c r="B7584" s="825" t="s">
        <v>13527</v>
      </c>
      <c r="C7584" s="825" t="s">
        <v>3971</v>
      </c>
      <c r="D7584" s="825" t="s">
        <v>13570</v>
      </c>
      <c r="E7584" s="825" t="s">
        <v>13571</v>
      </c>
      <c r="F7584" s="825" t="s">
        <v>10862</v>
      </c>
      <c r="G7584" s="825" t="s">
        <v>13572</v>
      </c>
      <c r="H7584" s="825" t="s">
        <v>1093</v>
      </c>
      <c r="I7584" s="802" t="n">
        <v>3431</v>
      </c>
      <c r="J7584" s="802" t="n">
        <v>3431</v>
      </c>
    </row>
    <row r="7585" customFormat="false" ht="22.5" hidden="false" customHeight="false" outlineLevel="0" collapsed="false">
      <c r="A7585" s="825" t="n">
        <v>19</v>
      </c>
      <c r="B7585" s="825" t="s">
        <v>13527</v>
      </c>
      <c r="C7585" s="825" t="s">
        <v>3971</v>
      </c>
      <c r="D7585" s="825" t="s">
        <v>13573</v>
      </c>
      <c r="E7585" s="825" t="s">
        <v>13574</v>
      </c>
      <c r="F7585" s="825" t="s">
        <v>10862</v>
      </c>
      <c r="G7585" s="825" t="s">
        <v>1214</v>
      </c>
      <c r="H7585" s="825" t="s">
        <v>1093</v>
      </c>
      <c r="I7585" s="802" t="n">
        <v>7</v>
      </c>
      <c r="J7585" s="802" t="n">
        <v>7</v>
      </c>
    </row>
    <row r="7586" customFormat="false" ht="22.5" hidden="false" customHeight="false" outlineLevel="0" collapsed="false">
      <c r="A7586" s="825" t="n">
        <v>20</v>
      </c>
      <c r="B7586" s="825" t="s">
        <v>13527</v>
      </c>
      <c r="C7586" s="825" t="s">
        <v>3971</v>
      </c>
      <c r="D7586" s="825" t="s">
        <v>13575</v>
      </c>
      <c r="E7586" s="825" t="s">
        <v>13576</v>
      </c>
      <c r="F7586" s="825" t="s">
        <v>10862</v>
      </c>
      <c r="G7586" s="825" t="s">
        <v>1214</v>
      </c>
      <c r="H7586" s="825" t="s">
        <v>1093</v>
      </c>
      <c r="I7586" s="802" t="n">
        <v>3</v>
      </c>
      <c r="J7586" s="802" t="n">
        <v>3</v>
      </c>
    </row>
    <row r="7587" customFormat="false" ht="22.5" hidden="false" customHeight="false" outlineLevel="0" collapsed="false">
      <c r="A7587" s="825" t="n">
        <v>21</v>
      </c>
      <c r="B7587" s="825" t="s">
        <v>13527</v>
      </c>
      <c r="C7587" s="825" t="s">
        <v>3971</v>
      </c>
      <c r="D7587" s="825" t="s">
        <v>13577</v>
      </c>
      <c r="E7587" s="825" t="s">
        <v>13578</v>
      </c>
      <c r="F7587" s="825" t="s">
        <v>10862</v>
      </c>
      <c r="G7587" s="825" t="s">
        <v>1214</v>
      </c>
      <c r="H7587" s="825" t="s">
        <v>1093</v>
      </c>
      <c r="I7587" s="802" t="n">
        <v>7</v>
      </c>
      <c r="J7587" s="802" t="n">
        <v>7</v>
      </c>
    </row>
    <row r="7588" customFormat="false" ht="22.5" hidden="false" customHeight="false" outlineLevel="0" collapsed="false">
      <c r="A7588" s="825" t="n">
        <v>22</v>
      </c>
      <c r="B7588" s="825" t="s">
        <v>13527</v>
      </c>
      <c r="C7588" s="825" t="s">
        <v>3971</v>
      </c>
      <c r="D7588" s="825" t="s">
        <v>13579</v>
      </c>
      <c r="E7588" s="825" t="s">
        <v>13580</v>
      </c>
      <c r="F7588" s="825" t="s">
        <v>10862</v>
      </c>
      <c r="G7588" s="825" t="s">
        <v>1214</v>
      </c>
      <c r="H7588" s="825" t="s">
        <v>1093</v>
      </c>
      <c r="I7588" s="802" t="n">
        <v>53.5</v>
      </c>
      <c r="J7588" s="802" t="n">
        <v>53.5</v>
      </c>
    </row>
    <row r="7589" customFormat="false" ht="22.5" hidden="false" customHeight="false" outlineLevel="0" collapsed="false">
      <c r="A7589" s="825" t="n">
        <v>23</v>
      </c>
      <c r="B7589" s="825" t="s">
        <v>13527</v>
      </c>
      <c r="C7589" s="825" t="s">
        <v>3971</v>
      </c>
      <c r="D7589" s="825" t="s">
        <v>13581</v>
      </c>
      <c r="E7589" s="825" t="s">
        <v>13582</v>
      </c>
      <c r="F7589" s="825" t="s">
        <v>10862</v>
      </c>
      <c r="G7589" s="825" t="s">
        <v>1214</v>
      </c>
      <c r="H7589" s="825" t="s">
        <v>1093</v>
      </c>
      <c r="I7589" s="802" t="n">
        <v>50.5</v>
      </c>
      <c r="J7589" s="802" t="n">
        <v>50.5</v>
      </c>
    </row>
    <row r="7590" customFormat="false" ht="22.5" hidden="false" customHeight="false" outlineLevel="0" collapsed="false">
      <c r="A7590" s="825" t="n">
        <v>24</v>
      </c>
      <c r="B7590" s="825" t="s">
        <v>13527</v>
      </c>
      <c r="C7590" s="825" t="s">
        <v>3971</v>
      </c>
      <c r="D7590" s="825" t="s">
        <v>13583</v>
      </c>
      <c r="E7590" s="825" t="s">
        <v>13584</v>
      </c>
      <c r="F7590" s="825" t="s">
        <v>10862</v>
      </c>
      <c r="G7590" s="825" t="s">
        <v>1214</v>
      </c>
      <c r="H7590" s="825" t="s">
        <v>1093</v>
      </c>
      <c r="I7590" s="802" t="n">
        <v>2.5</v>
      </c>
      <c r="J7590" s="802" t="n">
        <v>2.5</v>
      </c>
    </row>
    <row r="7591" customFormat="false" ht="22.5" hidden="false" customHeight="false" outlineLevel="0" collapsed="false">
      <c r="A7591" s="825" t="n">
        <v>25</v>
      </c>
      <c r="B7591" s="825" t="s">
        <v>13527</v>
      </c>
      <c r="C7591" s="825" t="s">
        <v>3971</v>
      </c>
      <c r="D7591" s="825" t="s">
        <v>13585</v>
      </c>
      <c r="E7591" s="825" t="s">
        <v>13586</v>
      </c>
      <c r="F7591" s="825" t="s">
        <v>10862</v>
      </c>
      <c r="G7591" s="825" t="s">
        <v>8702</v>
      </c>
      <c r="H7591" s="825" t="s">
        <v>1093</v>
      </c>
      <c r="I7591" s="802" t="n">
        <v>247.34</v>
      </c>
      <c r="J7591" s="802" t="n">
        <v>247.34</v>
      </c>
    </row>
    <row r="7592" customFormat="false" ht="22.5" hidden="false" customHeight="false" outlineLevel="0" collapsed="false">
      <c r="A7592" s="825" t="n">
        <v>26</v>
      </c>
      <c r="B7592" s="825" t="s">
        <v>13527</v>
      </c>
      <c r="C7592" s="825" t="s">
        <v>3971</v>
      </c>
      <c r="D7592" s="825" t="s">
        <v>13587</v>
      </c>
      <c r="E7592" s="825" t="s">
        <v>13588</v>
      </c>
      <c r="F7592" s="825" t="s">
        <v>10862</v>
      </c>
      <c r="G7592" s="825" t="s">
        <v>13589</v>
      </c>
      <c r="H7592" s="825" t="s">
        <v>1093</v>
      </c>
      <c r="I7592" s="802" t="n">
        <v>250</v>
      </c>
      <c r="J7592" s="802" t="n">
        <v>250</v>
      </c>
    </row>
    <row r="7593" customFormat="false" ht="22.5" hidden="false" customHeight="false" outlineLevel="0" collapsed="false">
      <c r="A7593" s="825" t="n">
        <v>27</v>
      </c>
      <c r="B7593" s="825" t="s">
        <v>13527</v>
      </c>
      <c r="C7593" s="825" t="s">
        <v>3971</v>
      </c>
      <c r="D7593" s="825" t="s">
        <v>13590</v>
      </c>
      <c r="E7593" s="825" t="s">
        <v>13591</v>
      </c>
      <c r="F7593" s="825" t="s">
        <v>10862</v>
      </c>
      <c r="G7593" s="825" t="s">
        <v>13592</v>
      </c>
      <c r="H7593" s="825" t="s">
        <v>1093</v>
      </c>
      <c r="I7593" s="802" t="n">
        <v>12500</v>
      </c>
      <c r="J7593" s="802" t="n">
        <v>12500</v>
      </c>
    </row>
    <row r="7594" customFormat="false" ht="22.5" hidden="false" customHeight="false" outlineLevel="0" collapsed="false">
      <c r="A7594" s="825" t="n">
        <v>28</v>
      </c>
      <c r="B7594" s="825" t="s">
        <v>13527</v>
      </c>
      <c r="C7594" s="825" t="s">
        <v>3971</v>
      </c>
      <c r="D7594" s="825" t="s">
        <v>13590</v>
      </c>
      <c r="E7594" s="825" t="s">
        <v>13593</v>
      </c>
      <c r="F7594" s="825" t="s">
        <v>10862</v>
      </c>
      <c r="G7594" s="825" t="s">
        <v>13594</v>
      </c>
      <c r="H7594" s="825" t="s">
        <v>1093</v>
      </c>
      <c r="I7594" s="802" t="n">
        <v>12500</v>
      </c>
      <c r="J7594" s="802" t="n">
        <v>12500</v>
      </c>
    </row>
    <row r="7595" customFormat="false" ht="22.5" hidden="false" customHeight="false" outlineLevel="0" collapsed="false">
      <c r="A7595" s="825" t="n">
        <v>29</v>
      </c>
      <c r="B7595" s="825" t="s">
        <v>13527</v>
      </c>
      <c r="C7595" s="825" t="s">
        <v>3971</v>
      </c>
      <c r="D7595" s="826" t="s">
        <v>3971</v>
      </c>
      <c r="E7595" s="826" t="s">
        <v>13595</v>
      </c>
      <c r="F7595" s="826" t="s">
        <v>13596</v>
      </c>
      <c r="G7595" s="826" t="s">
        <v>13597</v>
      </c>
      <c r="H7595" s="826" t="s">
        <v>1093</v>
      </c>
      <c r="I7595" s="346" t="n">
        <v>288</v>
      </c>
      <c r="J7595" s="347" t="n">
        <v>288</v>
      </c>
    </row>
    <row r="7596" customFormat="false" ht="22.5" hidden="false" customHeight="false" outlineLevel="0" collapsed="false">
      <c r="A7596" s="825" t="n">
        <v>30</v>
      </c>
      <c r="B7596" s="825" t="s">
        <v>13527</v>
      </c>
      <c r="C7596" s="825" t="s">
        <v>3971</v>
      </c>
      <c r="D7596" s="826" t="s">
        <v>13598</v>
      </c>
      <c r="E7596" s="826" t="s">
        <v>13599</v>
      </c>
      <c r="F7596" s="826" t="s">
        <v>13596</v>
      </c>
      <c r="G7596" s="826" t="s">
        <v>13600</v>
      </c>
      <c r="H7596" s="826" t="s">
        <v>1093</v>
      </c>
      <c r="I7596" s="346" t="n">
        <v>5000</v>
      </c>
      <c r="J7596" s="347" t="n">
        <v>5000</v>
      </c>
    </row>
    <row r="7597" customFormat="false" ht="22.5" hidden="false" customHeight="false" outlineLevel="0" collapsed="false">
      <c r="A7597" s="825" t="n">
        <v>31</v>
      </c>
      <c r="B7597" s="825" t="s">
        <v>13527</v>
      </c>
      <c r="C7597" s="825" t="s">
        <v>3971</v>
      </c>
      <c r="D7597" s="826" t="s">
        <v>13601</v>
      </c>
      <c r="E7597" s="826" t="s">
        <v>13602</v>
      </c>
      <c r="F7597" s="826" t="s">
        <v>13596</v>
      </c>
      <c r="G7597" s="826" t="s">
        <v>13603</v>
      </c>
      <c r="H7597" s="826" t="s">
        <v>1093</v>
      </c>
      <c r="I7597" s="346" t="n">
        <v>50000</v>
      </c>
      <c r="J7597" s="347" t="n">
        <v>50000</v>
      </c>
    </row>
    <row r="7598" customFormat="false" ht="22.5" hidden="false" customHeight="false" outlineLevel="0" collapsed="false">
      <c r="A7598" s="825" t="n">
        <v>32</v>
      </c>
      <c r="B7598" s="825" t="s">
        <v>13527</v>
      </c>
      <c r="C7598" s="825" t="s">
        <v>3971</v>
      </c>
      <c r="D7598" s="826" t="s">
        <v>5323</v>
      </c>
      <c r="E7598" s="826" t="s">
        <v>13604</v>
      </c>
      <c r="F7598" s="826" t="s">
        <v>13596</v>
      </c>
      <c r="G7598" s="826" t="s">
        <v>13605</v>
      </c>
      <c r="H7598" s="826" t="s">
        <v>1093</v>
      </c>
      <c r="I7598" s="346" t="n">
        <v>7500</v>
      </c>
      <c r="J7598" s="347" t="n">
        <v>7500</v>
      </c>
    </row>
    <row r="7599" customFormat="false" ht="22.5" hidden="false" customHeight="false" outlineLevel="0" collapsed="false">
      <c r="A7599" s="825" t="n">
        <v>33</v>
      </c>
      <c r="B7599" s="825" t="s">
        <v>13527</v>
      </c>
      <c r="C7599" s="825" t="s">
        <v>3971</v>
      </c>
      <c r="D7599" s="826" t="s">
        <v>13606</v>
      </c>
      <c r="E7599" s="826" t="s">
        <v>13607</v>
      </c>
      <c r="F7599" s="826" t="s">
        <v>13596</v>
      </c>
      <c r="G7599" s="826" t="s">
        <v>12806</v>
      </c>
      <c r="H7599" s="826" t="s">
        <v>1093</v>
      </c>
      <c r="I7599" s="346" t="n">
        <v>1000</v>
      </c>
      <c r="J7599" s="347" t="n">
        <v>1000</v>
      </c>
    </row>
    <row r="7600" customFormat="false" ht="22.5" hidden="false" customHeight="false" outlineLevel="0" collapsed="false">
      <c r="A7600" s="825" t="n">
        <v>34</v>
      </c>
      <c r="B7600" s="825" t="s">
        <v>13527</v>
      </c>
      <c r="C7600" s="825" t="s">
        <v>3971</v>
      </c>
      <c r="D7600" s="826" t="s">
        <v>7068</v>
      </c>
      <c r="E7600" s="826" t="s">
        <v>13608</v>
      </c>
      <c r="F7600" s="827" t="s">
        <v>9804</v>
      </c>
      <c r="G7600" s="826" t="s">
        <v>13609</v>
      </c>
      <c r="H7600" s="826" t="s">
        <v>1093</v>
      </c>
      <c r="I7600" s="346" t="n">
        <v>1962</v>
      </c>
      <c r="J7600" s="347" t="n">
        <v>1962</v>
      </c>
    </row>
    <row r="7601" customFormat="false" ht="22.5" hidden="false" customHeight="false" outlineLevel="0" collapsed="false">
      <c r="A7601" s="825" t="n">
        <v>35</v>
      </c>
      <c r="B7601" s="825" t="s">
        <v>13527</v>
      </c>
      <c r="C7601" s="825" t="s">
        <v>3971</v>
      </c>
      <c r="D7601" s="826" t="s">
        <v>13610</v>
      </c>
      <c r="E7601" s="826" t="s">
        <v>13611</v>
      </c>
      <c r="F7601" s="827" t="s">
        <v>9804</v>
      </c>
      <c r="G7601" s="826" t="s">
        <v>13612</v>
      </c>
      <c r="H7601" s="826" t="s">
        <v>1093</v>
      </c>
      <c r="I7601" s="346" t="n">
        <v>50</v>
      </c>
      <c r="J7601" s="347" t="n">
        <v>50</v>
      </c>
    </row>
    <row r="7602" customFormat="false" ht="22.5" hidden="false" customHeight="false" outlineLevel="0" collapsed="false">
      <c r="A7602" s="825" t="n">
        <v>36</v>
      </c>
      <c r="B7602" s="825" t="s">
        <v>13527</v>
      </c>
      <c r="C7602" s="825" t="s">
        <v>3971</v>
      </c>
      <c r="D7602" s="826" t="s">
        <v>13613</v>
      </c>
      <c r="E7602" s="826" t="s">
        <v>13614</v>
      </c>
      <c r="F7602" s="827" t="s">
        <v>9804</v>
      </c>
      <c r="G7602" s="826" t="s">
        <v>13615</v>
      </c>
      <c r="H7602" s="826" t="s">
        <v>1093</v>
      </c>
      <c r="I7602" s="346" t="n">
        <v>5000</v>
      </c>
      <c r="J7602" s="347" t="n">
        <v>5000</v>
      </c>
    </row>
    <row r="7603" customFormat="false" ht="22.5" hidden="false" customHeight="false" outlineLevel="0" collapsed="false">
      <c r="A7603" s="825" t="n">
        <v>37</v>
      </c>
      <c r="B7603" s="825" t="s">
        <v>13527</v>
      </c>
      <c r="C7603" s="825" t="s">
        <v>3971</v>
      </c>
      <c r="D7603" s="826" t="s">
        <v>13616</v>
      </c>
      <c r="E7603" s="826" t="s">
        <v>13617</v>
      </c>
      <c r="F7603" s="827" t="s">
        <v>9804</v>
      </c>
      <c r="G7603" s="826" t="s">
        <v>13615</v>
      </c>
      <c r="H7603" s="826" t="s">
        <v>1093</v>
      </c>
      <c r="I7603" s="346" t="n">
        <v>5000</v>
      </c>
      <c r="J7603" s="347" t="n">
        <v>5000</v>
      </c>
    </row>
    <row r="7604" customFormat="false" ht="22.5" hidden="false" customHeight="false" outlineLevel="0" collapsed="false">
      <c r="A7604" s="825" t="n">
        <v>38</v>
      </c>
      <c r="B7604" s="825" t="s">
        <v>13527</v>
      </c>
      <c r="C7604" s="825" t="s">
        <v>3971</v>
      </c>
      <c r="D7604" s="826" t="s">
        <v>13618</v>
      </c>
      <c r="E7604" s="826" t="s">
        <v>13617</v>
      </c>
      <c r="F7604" s="827" t="s">
        <v>9804</v>
      </c>
      <c r="G7604" s="826" t="s">
        <v>13615</v>
      </c>
      <c r="H7604" s="826" t="s">
        <v>1093</v>
      </c>
      <c r="I7604" s="346" t="n">
        <v>5000</v>
      </c>
      <c r="J7604" s="347" t="n">
        <v>5000</v>
      </c>
    </row>
    <row r="7605" customFormat="false" ht="22.5" hidden="false" customHeight="false" outlineLevel="0" collapsed="false">
      <c r="A7605" s="825" t="n">
        <v>39</v>
      </c>
      <c r="B7605" s="825" t="s">
        <v>13527</v>
      </c>
      <c r="C7605" s="825" t="s">
        <v>3971</v>
      </c>
      <c r="D7605" s="826" t="s">
        <v>13619</v>
      </c>
      <c r="E7605" s="826" t="s">
        <v>13617</v>
      </c>
      <c r="F7605" s="827" t="s">
        <v>9804</v>
      </c>
      <c r="G7605" s="826" t="s">
        <v>13620</v>
      </c>
      <c r="H7605" s="826" t="s">
        <v>1093</v>
      </c>
      <c r="I7605" s="346" t="n">
        <v>5000</v>
      </c>
      <c r="J7605" s="347" t="n">
        <v>5000</v>
      </c>
    </row>
    <row r="7606" customFormat="false" ht="22.5" hidden="false" customHeight="false" outlineLevel="0" collapsed="false">
      <c r="A7606" s="825" t="n">
        <v>40</v>
      </c>
      <c r="B7606" s="825" t="s">
        <v>13527</v>
      </c>
      <c r="C7606" s="825" t="s">
        <v>3971</v>
      </c>
      <c r="D7606" s="826" t="s">
        <v>13621</v>
      </c>
      <c r="E7606" s="826" t="s">
        <v>13622</v>
      </c>
      <c r="F7606" s="827" t="s">
        <v>9804</v>
      </c>
      <c r="G7606" s="826" t="s">
        <v>13623</v>
      </c>
      <c r="H7606" s="826" t="s">
        <v>1093</v>
      </c>
      <c r="I7606" s="346" t="n">
        <v>5000</v>
      </c>
      <c r="J7606" s="347" t="n">
        <v>5000</v>
      </c>
    </row>
    <row r="7607" customFormat="false" ht="22.5" hidden="false" customHeight="false" outlineLevel="0" collapsed="false">
      <c r="A7607" s="825" t="n">
        <v>41</v>
      </c>
      <c r="B7607" s="825" t="s">
        <v>13527</v>
      </c>
      <c r="C7607" s="825" t="s">
        <v>3971</v>
      </c>
      <c r="D7607" s="826" t="s">
        <v>13624</v>
      </c>
      <c r="E7607" s="826" t="s">
        <v>13625</v>
      </c>
      <c r="F7607" s="827" t="s">
        <v>9804</v>
      </c>
      <c r="G7607" s="826" t="s">
        <v>13623</v>
      </c>
      <c r="H7607" s="826" t="s">
        <v>1093</v>
      </c>
      <c r="I7607" s="346" t="n">
        <v>5000</v>
      </c>
      <c r="J7607" s="347" t="n">
        <v>5000</v>
      </c>
    </row>
    <row r="7608" customFormat="false" ht="22.5" hidden="false" customHeight="false" outlineLevel="0" collapsed="false">
      <c r="A7608" s="825" t="n">
        <v>42</v>
      </c>
      <c r="B7608" s="825" t="s">
        <v>13527</v>
      </c>
      <c r="C7608" s="825" t="s">
        <v>3971</v>
      </c>
      <c r="D7608" s="826" t="s">
        <v>3292</v>
      </c>
      <c r="E7608" s="826" t="s">
        <v>13626</v>
      </c>
      <c r="F7608" s="827" t="s">
        <v>9804</v>
      </c>
      <c r="G7608" s="826" t="s">
        <v>13623</v>
      </c>
      <c r="H7608" s="826" t="s">
        <v>1093</v>
      </c>
      <c r="I7608" s="346" t="n">
        <v>5000</v>
      </c>
      <c r="J7608" s="347" t="n">
        <v>5000</v>
      </c>
    </row>
    <row r="7609" customFormat="false" ht="22.5" hidden="false" customHeight="false" outlineLevel="0" collapsed="false">
      <c r="A7609" s="825" t="n">
        <v>43</v>
      </c>
      <c r="B7609" s="825" t="s">
        <v>13527</v>
      </c>
      <c r="C7609" s="825" t="s">
        <v>3971</v>
      </c>
      <c r="D7609" s="826" t="s">
        <v>7071</v>
      </c>
      <c r="E7609" s="826" t="s">
        <v>13627</v>
      </c>
      <c r="F7609" s="827" t="s">
        <v>9804</v>
      </c>
      <c r="G7609" s="826" t="s">
        <v>13628</v>
      </c>
      <c r="H7609" s="826" t="s">
        <v>1093</v>
      </c>
      <c r="I7609" s="346" t="n">
        <v>250</v>
      </c>
      <c r="J7609" s="347" t="n">
        <v>250</v>
      </c>
    </row>
    <row r="7610" customFormat="false" ht="22.5" hidden="false" customHeight="false" outlineLevel="0" collapsed="false">
      <c r="A7610" s="825" t="n">
        <v>44</v>
      </c>
      <c r="B7610" s="825" t="s">
        <v>13527</v>
      </c>
      <c r="C7610" s="825" t="s">
        <v>3971</v>
      </c>
      <c r="D7610" s="826" t="s">
        <v>13629</v>
      </c>
      <c r="E7610" s="826" t="s">
        <v>13630</v>
      </c>
      <c r="F7610" s="827" t="s">
        <v>9804</v>
      </c>
      <c r="G7610" s="826" t="s">
        <v>13631</v>
      </c>
      <c r="H7610" s="826" t="s">
        <v>1093</v>
      </c>
      <c r="I7610" s="346" t="n">
        <v>100</v>
      </c>
      <c r="J7610" s="347" t="n">
        <v>100</v>
      </c>
    </row>
    <row r="7611" customFormat="false" ht="22.5" hidden="false" customHeight="false" outlineLevel="0" collapsed="false">
      <c r="A7611" s="825" t="n">
        <v>45</v>
      </c>
      <c r="B7611" s="825" t="s">
        <v>13527</v>
      </c>
      <c r="C7611" s="825" t="s">
        <v>3971</v>
      </c>
      <c r="D7611" s="826" t="s">
        <v>13632</v>
      </c>
      <c r="E7611" s="826" t="s">
        <v>13633</v>
      </c>
      <c r="F7611" s="827" t="s">
        <v>9804</v>
      </c>
      <c r="G7611" s="826" t="s">
        <v>13634</v>
      </c>
      <c r="H7611" s="826" t="s">
        <v>1093</v>
      </c>
      <c r="I7611" s="346" t="n">
        <v>194</v>
      </c>
      <c r="J7611" s="347" t="n">
        <v>194</v>
      </c>
    </row>
    <row r="7612" customFormat="false" ht="22.5" hidden="false" customHeight="false" outlineLevel="0" collapsed="false">
      <c r="A7612" s="825" t="n">
        <v>46</v>
      </c>
      <c r="B7612" s="825" t="s">
        <v>13527</v>
      </c>
      <c r="C7612" s="825" t="s">
        <v>3971</v>
      </c>
      <c r="D7612" s="826" t="s">
        <v>13635</v>
      </c>
      <c r="E7612" s="826" t="s">
        <v>13636</v>
      </c>
      <c r="F7612" s="827" t="s">
        <v>9804</v>
      </c>
      <c r="G7612" s="826" t="s">
        <v>1302</v>
      </c>
      <c r="H7612" s="826" t="s">
        <v>1093</v>
      </c>
      <c r="I7612" s="346" t="n">
        <v>100</v>
      </c>
      <c r="J7612" s="347" t="n">
        <v>100</v>
      </c>
    </row>
    <row r="7613" customFormat="false" ht="22.5" hidden="false" customHeight="false" outlineLevel="0" collapsed="false">
      <c r="A7613" s="825" t="n">
        <v>47</v>
      </c>
      <c r="B7613" s="825" t="s">
        <v>13527</v>
      </c>
      <c r="C7613" s="825" t="s">
        <v>3971</v>
      </c>
      <c r="D7613" s="826" t="s">
        <v>13637</v>
      </c>
      <c r="E7613" s="826" t="s">
        <v>13638</v>
      </c>
      <c r="F7613" s="827" t="s">
        <v>9804</v>
      </c>
      <c r="G7613" s="826" t="s">
        <v>13639</v>
      </c>
      <c r="H7613" s="826" t="s">
        <v>1093</v>
      </c>
      <c r="I7613" s="346" t="n">
        <v>742</v>
      </c>
      <c r="J7613" s="347" t="n">
        <v>742</v>
      </c>
    </row>
    <row r="7614" customFormat="false" ht="22.5" hidden="false" customHeight="false" outlineLevel="0" collapsed="false">
      <c r="A7614" s="825" t="n">
        <v>48</v>
      </c>
      <c r="B7614" s="825" t="s">
        <v>13527</v>
      </c>
      <c r="C7614" s="825" t="s">
        <v>3971</v>
      </c>
      <c r="D7614" s="826" t="s">
        <v>13640</v>
      </c>
      <c r="E7614" s="826" t="s">
        <v>13641</v>
      </c>
      <c r="F7614" s="827" t="s">
        <v>9804</v>
      </c>
      <c r="G7614" s="826" t="s">
        <v>13642</v>
      </c>
      <c r="H7614" s="826" t="s">
        <v>1093</v>
      </c>
      <c r="I7614" s="346" t="n">
        <v>71</v>
      </c>
      <c r="J7614" s="347" t="n">
        <v>71</v>
      </c>
    </row>
    <row r="7615" customFormat="false" ht="22.5" hidden="false" customHeight="false" outlineLevel="0" collapsed="false">
      <c r="A7615" s="825" t="n">
        <v>49</v>
      </c>
      <c r="B7615" s="825" t="s">
        <v>13527</v>
      </c>
      <c r="C7615" s="825" t="s">
        <v>3971</v>
      </c>
      <c r="D7615" s="826" t="s">
        <v>13643</v>
      </c>
      <c r="E7615" s="826" t="s">
        <v>13644</v>
      </c>
      <c r="F7615" s="827" t="s">
        <v>9804</v>
      </c>
      <c r="G7615" s="826" t="s">
        <v>13645</v>
      </c>
      <c r="H7615" s="826" t="s">
        <v>1093</v>
      </c>
      <c r="I7615" s="346" t="n">
        <v>130</v>
      </c>
      <c r="J7615" s="347" t="n">
        <v>130</v>
      </c>
    </row>
    <row r="7616" customFormat="false" ht="22.5" hidden="false" customHeight="false" outlineLevel="0" collapsed="false">
      <c r="A7616" s="825" t="n">
        <v>50</v>
      </c>
      <c r="B7616" s="825" t="s">
        <v>13527</v>
      </c>
      <c r="C7616" s="825" t="s">
        <v>3971</v>
      </c>
      <c r="D7616" s="826" t="s">
        <v>13646</v>
      </c>
      <c r="E7616" s="826" t="s">
        <v>13647</v>
      </c>
      <c r="F7616" s="827" t="s">
        <v>9804</v>
      </c>
      <c r="G7616" s="826" t="s">
        <v>13648</v>
      </c>
      <c r="H7616" s="826" t="s">
        <v>1093</v>
      </c>
      <c r="I7616" s="346" t="n">
        <v>66873.63</v>
      </c>
      <c r="J7616" s="347" t="n">
        <v>66873.63</v>
      </c>
    </row>
    <row r="7617" customFormat="false" ht="22.5" hidden="false" customHeight="false" outlineLevel="0" collapsed="false">
      <c r="A7617" s="825" t="n">
        <v>51</v>
      </c>
      <c r="B7617" s="825" t="s">
        <v>13527</v>
      </c>
      <c r="C7617" s="825" t="s">
        <v>3971</v>
      </c>
      <c r="D7617" s="826" t="s">
        <v>13649</v>
      </c>
      <c r="E7617" s="826" t="s">
        <v>13650</v>
      </c>
      <c r="F7617" s="827" t="s">
        <v>9804</v>
      </c>
      <c r="G7617" s="826" t="s">
        <v>13651</v>
      </c>
      <c r="H7617" s="826" t="s">
        <v>1093</v>
      </c>
      <c r="I7617" s="346" t="n">
        <v>100</v>
      </c>
      <c r="J7617" s="347" t="n">
        <v>100</v>
      </c>
    </row>
    <row r="7618" customFormat="false" ht="22.5" hidden="false" customHeight="false" outlineLevel="0" collapsed="false">
      <c r="A7618" s="825" t="n">
        <v>52</v>
      </c>
      <c r="B7618" s="825" t="s">
        <v>13527</v>
      </c>
      <c r="C7618" s="825" t="s">
        <v>3971</v>
      </c>
      <c r="D7618" s="826" t="s">
        <v>13649</v>
      </c>
      <c r="E7618" s="826" t="s">
        <v>13650</v>
      </c>
      <c r="F7618" s="827" t="s">
        <v>9804</v>
      </c>
      <c r="G7618" s="826" t="s">
        <v>13651</v>
      </c>
      <c r="H7618" s="826" t="s">
        <v>1093</v>
      </c>
      <c r="I7618" s="346" t="n">
        <v>500</v>
      </c>
      <c r="J7618" s="347" t="n">
        <v>500</v>
      </c>
    </row>
    <row r="7619" customFormat="false" ht="22.5" hidden="false" customHeight="false" outlineLevel="0" collapsed="false">
      <c r="A7619" s="825" t="n">
        <v>53</v>
      </c>
      <c r="B7619" s="825" t="s">
        <v>13527</v>
      </c>
      <c r="C7619" s="825" t="s">
        <v>3971</v>
      </c>
      <c r="D7619" s="826" t="s">
        <v>13652</v>
      </c>
      <c r="E7619" s="826" t="s">
        <v>13653</v>
      </c>
      <c r="F7619" s="827" t="s">
        <v>9804</v>
      </c>
      <c r="G7619" s="826" t="s">
        <v>13654</v>
      </c>
      <c r="H7619" s="826" t="s">
        <v>1093</v>
      </c>
      <c r="I7619" s="346" t="n">
        <v>5211.2</v>
      </c>
      <c r="J7619" s="347" t="n">
        <v>5211.2</v>
      </c>
    </row>
    <row r="7620" customFormat="false" ht="22.5" hidden="false" customHeight="false" outlineLevel="0" collapsed="false">
      <c r="A7620" s="825" t="n">
        <v>54</v>
      </c>
      <c r="B7620" s="825" t="s">
        <v>13527</v>
      </c>
      <c r="C7620" s="825" t="s">
        <v>3971</v>
      </c>
      <c r="D7620" s="826" t="s">
        <v>5308</v>
      </c>
      <c r="E7620" s="826" t="s">
        <v>13655</v>
      </c>
      <c r="F7620" s="827" t="s">
        <v>9804</v>
      </c>
      <c r="G7620" s="826" t="s">
        <v>13656</v>
      </c>
      <c r="H7620" s="826" t="s">
        <v>1093</v>
      </c>
      <c r="I7620" s="346" t="n">
        <v>6000</v>
      </c>
      <c r="J7620" s="347" t="n">
        <v>6000</v>
      </c>
    </row>
    <row r="7621" customFormat="false" ht="22.5" hidden="false" customHeight="false" outlineLevel="0" collapsed="false">
      <c r="A7621" s="825" t="n">
        <v>55</v>
      </c>
      <c r="B7621" s="825" t="s">
        <v>13527</v>
      </c>
      <c r="C7621" s="825" t="s">
        <v>3971</v>
      </c>
      <c r="D7621" s="826" t="s">
        <v>13657</v>
      </c>
      <c r="E7621" s="826" t="s">
        <v>13658</v>
      </c>
      <c r="F7621" s="827" t="s">
        <v>9804</v>
      </c>
      <c r="G7621" s="826" t="s">
        <v>13603</v>
      </c>
      <c r="H7621" s="826" t="s">
        <v>1093</v>
      </c>
      <c r="I7621" s="346" t="n">
        <v>4592</v>
      </c>
      <c r="J7621" s="347" t="n">
        <v>4592</v>
      </c>
    </row>
    <row r="7622" customFormat="false" ht="22.5" hidden="false" customHeight="false" outlineLevel="0" collapsed="false">
      <c r="A7622" s="825" t="n">
        <v>56</v>
      </c>
      <c r="B7622" s="825" t="s">
        <v>13527</v>
      </c>
      <c r="C7622" s="825" t="s">
        <v>3971</v>
      </c>
      <c r="D7622" s="826" t="s">
        <v>13659</v>
      </c>
      <c r="E7622" s="826" t="s">
        <v>13660</v>
      </c>
      <c r="F7622" s="827" t="s">
        <v>9804</v>
      </c>
      <c r="G7622" s="826" t="s">
        <v>13661</v>
      </c>
      <c r="H7622" s="826" t="s">
        <v>1093</v>
      </c>
      <c r="I7622" s="346" t="n">
        <v>500</v>
      </c>
      <c r="J7622" s="347" t="n">
        <v>500</v>
      </c>
    </row>
    <row r="7623" customFormat="false" ht="22.5" hidden="false" customHeight="false" outlineLevel="0" collapsed="false">
      <c r="A7623" s="825" t="n">
        <v>57</v>
      </c>
      <c r="B7623" s="825" t="s">
        <v>13527</v>
      </c>
      <c r="C7623" s="825" t="s">
        <v>3971</v>
      </c>
      <c r="D7623" s="826" t="s">
        <v>13659</v>
      </c>
      <c r="E7623" s="826" t="s">
        <v>13662</v>
      </c>
      <c r="F7623" s="827" t="s">
        <v>9804</v>
      </c>
      <c r="G7623" s="826" t="s">
        <v>13663</v>
      </c>
      <c r="H7623" s="826" t="s">
        <v>1093</v>
      </c>
      <c r="I7623" s="346" t="n">
        <v>230</v>
      </c>
      <c r="J7623" s="347" t="n">
        <v>230</v>
      </c>
    </row>
    <row r="7624" customFormat="false" ht="22.5" hidden="false" customHeight="false" outlineLevel="0" collapsed="false">
      <c r="A7624" s="825" t="n">
        <v>58</v>
      </c>
      <c r="B7624" s="825" t="s">
        <v>13527</v>
      </c>
      <c r="C7624" s="825" t="s">
        <v>3971</v>
      </c>
      <c r="D7624" s="826" t="s">
        <v>13664</v>
      </c>
      <c r="E7624" s="826" t="s">
        <v>13665</v>
      </c>
      <c r="F7624" s="827" t="s">
        <v>9804</v>
      </c>
      <c r="G7624" s="826" t="s">
        <v>13666</v>
      </c>
      <c r="H7624" s="826" t="s">
        <v>1093</v>
      </c>
      <c r="I7624" s="346" t="n">
        <v>100</v>
      </c>
      <c r="J7624" s="347" t="n">
        <v>100</v>
      </c>
    </row>
    <row r="7625" customFormat="false" ht="22.5" hidden="false" customHeight="false" outlineLevel="0" collapsed="false">
      <c r="A7625" s="825" t="n">
        <v>59</v>
      </c>
      <c r="B7625" s="825" t="s">
        <v>13527</v>
      </c>
      <c r="C7625" s="825" t="s">
        <v>3971</v>
      </c>
      <c r="D7625" s="826" t="s">
        <v>13667</v>
      </c>
      <c r="E7625" s="826" t="s">
        <v>13668</v>
      </c>
      <c r="F7625" s="827" t="s">
        <v>9804</v>
      </c>
      <c r="G7625" s="826" t="s">
        <v>13669</v>
      </c>
      <c r="H7625" s="826" t="s">
        <v>1093</v>
      </c>
      <c r="I7625" s="346" t="n">
        <v>4800</v>
      </c>
      <c r="J7625" s="347" t="n">
        <v>4800</v>
      </c>
    </row>
    <row r="7626" customFormat="false" ht="22.5" hidden="false" customHeight="false" outlineLevel="0" collapsed="false">
      <c r="A7626" s="825" t="n">
        <v>60</v>
      </c>
      <c r="B7626" s="825" t="s">
        <v>13527</v>
      </c>
      <c r="C7626" s="825" t="s">
        <v>3971</v>
      </c>
      <c r="D7626" s="826" t="s">
        <v>13659</v>
      </c>
      <c r="E7626" s="826" t="s">
        <v>13660</v>
      </c>
      <c r="F7626" s="827" t="s">
        <v>9804</v>
      </c>
      <c r="G7626" s="826" t="s">
        <v>13670</v>
      </c>
      <c r="H7626" s="826" t="s">
        <v>1093</v>
      </c>
      <c r="I7626" s="346" t="n">
        <v>900</v>
      </c>
      <c r="J7626" s="347" t="n">
        <v>900</v>
      </c>
    </row>
    <row r="7627" customFormat="false" ht="22.5" hidden="false" customHeight="false" outlineLevel="0" collapsed="false">
      <c r="A7627" s="825" t="n">
        <v>61</v>
      </c>
      <c r="B7627" s="825" t="s">
        <v>13527</v>
      </c>
      <c r="C7627" s="825" t="s">
        <v>3971</v>
      </c>
      <c r="D7627" s="826" t="s">
        <v>13659</v>
      </c>
      <c r="E7627" s="826" t="s">
        <v>13660</v>
      </c>
      <c r="F7627" s="827" t="s">
        <v>9804</v>
      </c>
      <c r="G7627" s="826" t="s">
        <v>1234</v>
      </c>
      <c r="H7627" s="826" t="s">
        <v>1093</v>
      </c>
      <c r="I7627" s="346" t="n">
        <v>500</v>
      </c>
      <c r="J7627" s="347" t="n">
        <v>500</v>
      </c>
    </row>
    <row r="7628" customFormat="false" ht="22.5" hidden="false" customHeight="false" outlineLevel="0" collapsed="false">
      <c r="A7628" s="825" t="n">
        <v>62</v>
      </c>
      <c r="B7628" s="825" t="s">
        <v>13527</v>
      </c>
      <c r="C7628" s="825" t="s">
        <v>3971</v>
      </c>
      <c r="D7628" s="826" t="s">
        <v>13659</v>
      </c>
      <c r="E7628" s="826" t="s">
        <v>13660</v>
      </c>
      <c r="F7628" s="827" t="s">
        <v>9804</v>
      </c>
      <c r="G7628" s="826" t="s">
        <v>1312</v>
      </c>
      <c r="H7628" s="826" t="s">
        <v>1093</v>
      </c>
      <c r="I7628" s="346" t="n">
        <v>500</v>
      </c>
      <c r="J7628" s="347" t="n">
        <v>500</v>
      </c>
    </row>
    <row r="7629" customFormat="false" ht="22.5" hidden="false" customHeight="false" outlineLevel="0" collapsed="false">
      <c r="A7629" s="825" t="n">
        <v>63</v>
      </c>
      <c r="B7629" s="825" t="s">
        <v>13527</v>
      </c>
      <c r="C7629" s="825" t="s">
        <v>3971</v>
      </c>
      <c r="D7629" s="826" t="s">
        <v>13671</v>
      </c>
      <c r="E7629" s="826" t="s">
        <v>13672</v>
      </c>
      <c r="F7629" s="827" t="s">
        <v>9804</v>
      </c>
      <c r="G7629" s="826" t="s">
        <v>13673</v>
      </c>
      <c r="H7629" s="826" t="s">
        <v>1093</v>
      </c>
      <c r="I7629" s="346" t="n">
        <v>9000</v>
      </c>
      <c r="J7629" s="347" t="n">
        <v>9000</v>
      </c>
    </row>
    <row r="7630" customFormat="false" ht="22.5" hidden="false" customHeight="false" outlineLevel="0" collapsed="false">
      <c r="A7630" s="825" t="n">
        <v>64</v>
      </c>
      <c r="B7630" s="825" t="s">
        <v>13527</v>
      </c>
      <c r="C7630" s="825" t="s">
        <v>3971</v>
      </c>
      <c r="D7630" s="826" t="s">
        <v>13674</v>
      </c>
      <c r="E7630" s="826" t="s">
        <v>13675</v>
      </c>
      <c r="F7630" s="827" t="s">
        <v>9804</v>
      </c>
      <c r="G7630" s="826" t="s">
        <v>13676</v>
      </c>
      <c r="H7630" s="826" t="s">
        <v>1093</v>
      </c>
      <c r="I7630" s="346" t="n">
        <v>300</v>
      </c>
      <c r="J7630" s="347" t="n">
        <v>300</v>
      </c>
    </row>
    <row r="7631" customFormat="false" ht="22.5" hidden="false" customHeight="false" outlineLevel="0" collapsed="false">
      <c r="A7631" s="825" t="n">
        <v>65</v>
      </c>
      <c r="B7631" s="825" t="s">
        <v>13527</v>
      </c>
      <c r="C7631" s="825" t="s">
        <v>3971</v>
      </c>
      <c r="D7631" s="826" t="s">
        <v>13677</v>
      </c>
      <c r="E7631" s="826" t="s">
        <v>13678</v>
      </c>
      <c r="F7631" s="827" t="s">
        <v>9804</v>
      </c>
      <c r="G7631" s="826" t="s">
        <v>13679</v>
      </c>
      <c r="H7631" s="826" t="s">
        <v>1093</v>
      </c>
      <c r="I7631" s="346" t="n">
        <v>1000</v>
      </c>
      <c r="J7631" s="347" t="n">
        <v>1000</v>
      </c>
    </row>
    <row r="7632" customFormat="false" ht="22.5" hidden="false" customHeight="false" outlineLevel="0" collapsed="false">
      <c r="A7632" s="825" t="n">
        <v>66</v>
      </c>
      <c r="B7632" s="825" t="s">
        <v>13527</v>
      </c>
      <c r="C7632" s="825" t="s">
        <v>3971</v>
      </c>
      <c r="D7632" s="826" t="s">
        <v>4104</v>
      </c>
      <c r="E7632" s="826" t="s">
        <v>13680</v>
      </c>
      <c r="F7632" s="827" t="s">
        <v>9804</v>
      </c>
      <c r="G7632" s="826" t="s">
        <v>13681</v>
      </c>
      <c r="H7632" s="826" t="s">
        <v>1093</v>
      </c>
      <c r="I7632" s="346" t="n">
        <v>400</v>
      </c>
      <c r="J7632" s="347" t="n">
        <v>400</v>
      </c>
    </row>
    <row r="7633" customFormat="false" ht="22.5" hidden="false" customHeight="false" outlineLevel="0" collapsed="false">
      <c r="A7633" s="825" t="n">
        <v>67</v>
      </c>
      <c r="B7633" s="825" t="s">
        <v>13527</v>
      </c>
      <c r="C7633" s="825" t="s">
        <v>3971</v>
      </c>
      <c r="D7633" s="826" t="s">
        <v>4104</v>
      </c>
      <c r="E7633" s="826" t="s">
        <v>13680</v>
      </c>
      <c r="F7633" s="827" t="s">
        <v>9804</v>
      </c>
      <c r="G7633" s="826" t="s">
        <v>13682</v>
      </c>
      <c r="H7633" s="826" t="s">
        <v>1093</v>
      </c>
      <c r="I7633" s="346" t="n">
        <v>1500</v>
      </c>
      <c r="J7633" s="347" t="n">
        <v>1500</v>
      </c>
    </row>
    <row r="7634" customFormat="false" ht="22.5" hidden="false" customHeight="false" outlineLevel="0" collapsed="false">
      <c r="A7634" s="825" t="n">
        <v>68</v>
      </c>
      <c r="B7634" s="825" t="s">
        <v>13527</v>
      </c>
      <c r="C7634" s="825" t="s">
        <v>3971</v>
      </c>
      <c r="D7634" s="826" t="s">
        <v>13683</v>
      </c>
      <c r="E7634" s="826" t="s">
        <v>13684</v>
      </c>
      <c r="F7634" s="827" t="s">
        <v>9804</v>
      </c>
      <c r="G7634" s="826" t="s">
        <v>8575</v>
      </c>
      <c r="H7634" s="826" t="s">
        <v>1093</v>
      </c>
      <c r="I7634" s="346" t="n">
        <v>40.2</v>
      </c>
      <c r="J7634" s="347" t="n">
        <v>40.2</v>
      </c>
    </row>
    <row r="7635" customFormat="false" ht="22.5" hidden="false" customHeight="false" outlineLevel="0" collapsed="false">
      <c r="A7635" s="825" t="n">
        <v>69</v>
      </c>
      <c r="B7635" s="825" t="s">
        <v>13527</v>
      </c>
      <c r="C7635" s="825" t="s">
        <v>3971</v>
      </c>
      <c r="D7635" s="826" t="s">
        <v>13685</v>
      </c>
      <c r="E7635" s="826" t="s">
        <v>13686</v>
      </c>
      <c r="F7635" s="827" t="s">
        <v>9804</v>
      </c>
      <c r="G7635" s="826" t="s">
        <v>13687</v>
      </c>
      <c r="H7635" s="826" t="s">
        <v>1093</v>
      </c>
      <c r="I7635" s="346" t="n">
        <v>1700</v>
      </c>
      <c r="J7635" s="347" t="n">
        <v>1700</v>
      </c>
    </row>
    <row r="7636" customFormat="false" ht="22.5" hidden="false" customHeight="false" outlineLevel="0" collapsed="false">
      <c r="A7636" s="825" t="n">
        <v>70</v>
      </c>
      <c r="B7636" s="825" t="s">
        <v>13527</v>
      </c>
      <c r="C7636" s="825" t="s">
        <v>3971</v>
      </c>
      <c r="D7636" s="826" t="s">
        <v>13688</v>
      </c>
      <c r="E7636" s="826" t="s">
        <v>13689</v>
      </c>
      <c r="F7636" s="827" t="s">
        <v>9804</v>
      </c>
      <c r="G7636" s="826" t="s">
        <v>13690</v>
      </c>
      <c r="H7636" s="826" t="s">
        <v>1093</v>
      </c>
      <c r="I7636" s="346" t="n">
        <v>1000</v>
      </c>
      <c r="J7636" s="347" t="n">
        <v>1000</v>
      </c>
    </row>
    <row r="7637" customFormat="false" ht="22.5" hidden="false" customHeight="false" outlineLevel="0" collapsed="false">
      <c r="A7637" s="825" t="n">
        <v>71</v>
      </c>
      <c r="B7637" s="825" t="s">
        <v>13527</v>
      </c>
      <c r="C7637" s="825" t="s">
        <v>3971</v>
      </c>
      <c r="D7637" s="826" t="s">
        <v>13691</v>
      </c>
      <c r="E7637" s="826" t="s">
        <v>13692</v>
      </c>
      <c r="F7637" s="827" t="s">
        <v>9804</v>
      </c>
      <c r="G7637" s="826" t="s">
        <v>13693</v>
      </c>
      <c r="H7637" s="826" t="s">
        <v>1093</v>
      </c>
      <c r="I7637" s="346" t="n">
        <v>5000</v>
      </c>
      <c r="J7637" s="347" t="n">
        <v>5000</v>
      </c>
    </row>
    <row r="7638" customFormat="false" ht="22.5" hidden="false" customHeight="false" outlineLevel="0" collapsed="false">
      <c r="A7638" s="825" t="n">
        <v>72</v>
      </c>
      <c r="B7638" s="825" t="s">
        <v>13527</v>
      </c>
      <c r="C7638" s="825" t="s">
        <v>3971</v>
      </c>
      <c r="D7638" s="826" t="s">
        <v>6223</v>
      </c>
      <c r="E7638" s="826" t="s">
        <v>13694</v>
      </c>
      <c r="F7638" s="827" t="s">
        <v>9804</v>
      </c>
      <c r="G7638" s="826" t="s">
        <v>8581</v>
      </c>
      <c r="H7638" s="826" t="s">
        <v>1093</v>
      </c>
      <c r="I7638" s="346" t="n">
        <v>1953.6</v>
      </c>
      <c r="J7638" s="347" t="n">
        <v>1953.6</v>
      </c>
    </row>
    <row r="7639" customFormat="false" ht="22.5" hidden="false" customHeight="false" outlineLevel="0" collapsed="false">
      <c r="A7639" s="825" t="n">
        <v>73</v>
      </c>
      <c r="B7639" s="825" t="s">
        <v>13527</v>
      </c>
      <c r="C7639" s="825" t="s">
        <v>3971</v>
      </c>
      <c r="D7639" s="826" t="s">
        <v>1598</v>
      </c>
      <c r="E7639" s="826" t="s">
        <v>13695</v>
      </c>
      <c r="F7639" s="827" t="s">
        <v>9804</v>
      </c>
      <c r="G7639" s="826" t="s">
        <v>13696</v>
      </c>
      <c r="H7639" s="826" t="s">
        <v>1093</v>
      </c>
      <c r="I7639" s="346" t="n">
        <v>4037.85</v>
      </c>
      <c r="J7639" s="347" t="n">
        <v>4037.85</v>
      </c>
    </row>
    <row r="7640" customFormat="false" ht="22.5" hidden="false" customHeight="false" outlineLevel="0" collapsed="false">
      <c r="A7640" s="825" t="n">
        <v>74</v>
      </c>
      <c r="B7640" s="825" t="s">
        <v>13527</v>
      </c>
      <c r="C7640" s="825" t="s">
        <v>3971</v>
      </c>
      <c r="D7640" s="826" t="s">
        <v>1803</v>
      </c>
      <c r="E7640" s="826" t="s">
        <v>13697</v>
      </c>
      <c r="F7640" s="827" t="s">
        <v>9804</v>
      </c>
      <c r="G7640" s="826" t="s">
        <v>13698</v>
      </c>
      <c r="H7640" s="826" t="s">
        <v>1093</v>
      </c>
      <c r="I7640" s="346" t="n">
        <v>465</v>
      </c>
      <c r="J7640" s="347" t="n">
        <v>465</v>
      </c>
    </row>
    <row r="7641" customFormat="false" ht="22.5" hidden="false" customHeight="false" outlineLevel="0" collapsed="false">
      <c r="A7641" s="825" t="n">
        <v>75</v>
      </c>
      <c r="B7641" s="825" t="s">
        <v>13527</v>
      </c>
      <c r="C7641" s="825" t="s">
        <v>3971</v>
      </c>
      <c r="D7641" s="826" t="s">
        <v>13699</v>
      </c>
      <c r="E7641" s="826" t="s">
        <v>13700</v>
      </c>
      <c r="F7641" s="827" t="s">
        <v>9804</v>
      </c>
      <c r="G7641" s="826" t="s">
        <v>13701</v>
      </c>
      <c r="H7641" s="826" t="s">
        <v>1093</v>
      </c>
      <c r="I7641" s="346" t="n">
        <v>1000</v>
      </c>
      <c r="J7641" s="347" t="n">
        <v>1000</v>
      </c>
    </row>
    <row r="7642" customFormat="false" ht="22.5" hidden="false" customHeight="false" outlineLevel="0" collapsed="false">
      <c r="A7642" s="825" t="n">
        <v>76</v>
      </c>
      <c r="B7642" s="825" t="s">
        <v>13527</v>
      </c>
      <c r="C7642" s="825" t="s">
        <v>3971</v>
      </c>
      <c r="D7642" s="826" t="s">
        <v>13702</v>
      </c>
      <c r="E7642" s="826" t="s">
        <v>13703</v>
      </c>
      <c r="F7642" s="827" t="s">
        <v>9804</v>
      </c>
      <c r="G7642" s="826" t="s">
        <v>13704</v>
      </c>
      <c r="H7642" s="826" t="s">
        <v>1093</v>
      </c>
      <c r="I7642" s="346" t="n">
        <v>5000</v>
      </c>
      <c r="J7642" s="347" t="n">
        <v>5000</v>
      </c>
    </row>
    <row r="7643" customFormat="false" ht="22.5" hidden="false" customHeight="false" outlineLevel="0" collapsed="false">
      <c r="A7643" s="825" t="n">
        <v>77</v>
      </c>
      <c r="B7643" s="825" t="s">
        <v>13527</v>
      </c>
      <c r="C7643" s="825" t="s">
        <v>3971</v>
      </c>
      <c r="D7643" s="826" t="s">
        <v>13705</v>
      </c>
      <c r="E7643" s="826" t="s">
        <v>13706</v>
      </c>
      <c r="F7643" s="827" t="s">
        <v>9804</v>
      </c>
      <c r="G7643" s="826" t="s">
        <v>13707</v>
      </c>
      <c r="H7643" s="826" t="s">
        <v>1093</v>
      </c>
      <c r="I7643" s="346" t="n">
        <v>5000</v>
      </c>
      <c r="J7643" s="347" t="n">
        <v>5000</v>
      </c>
    </row>
    <row r="7644" customFormat="false" ht="22.5" hidden="false" customHeight="false" outlineLevel="0" collapsed="false">
      <c r="A7644" s="825" t="n">
        <v>78</v>
      </c>
      <c r="B7644" s="825" t="s">
        <v>13527</v>
      </c>
      <c r="C7644" s="825" t="s">
        <v>3971</v>
      </c>
      <c r="D7644" s="826" t="s">
        <v>13637</v>
      </c>
      <c r="E7644" s="826" t="s">
        <v>13708</v>
      </c>
      <c r="F7644" s="827" t="s">
        <v>9804</v>
      </c>
      <c r="G7644" s="826" t="s">
        <v>1326</v>
      </c>
      <c r="H7644" s="826" t="s">
        <v>1093</v>
      </c>
      <c r="I7644" s="346" t="n">
        <v>1080</v>
      </c>
      <c r="J7644" s="347" t="n">
        <v>1080</v>
      </c>
    </row>
    <row r="7645" customFormat="false" ht="22.5" hidden="false" customHeight="false" outlineLevel="0" collapsed="false">
      <c r="A7645" s="825" t="n">
        <v>79</v>
      </c>
      <c r="B7645" s="825" t="s">
        <v>13527</v>
      </c>
      <c r="C7645" s="825" t="s">
        <v>3971</v>
      </c>
      <c r="D7645" s="826" t="s">
        <v>13709</v>
      </c>
      <c r="E7645" s="826" t="s">
        <v>13710</v>
      </c>
      <c r="F7645" s="827" t="s">
        <v>9804</v>
      </c>
      <c r="G7645" s="826" t="s">
        <v>13711</v>
      </c>
      <c r="H7645" s="826" t="s">
        <v>1093</v>
      </c>
      <c r="I7645" s="346" t="n">
        <v>5000</v>
      </c>
      <c r="J7645" s="347" t="n">
        <v>5000</v>
      </c>
    </row>
    <row r="7646" customFormat="false" ht="22.5" hidden="false" customHeight="false" outlineLevel="0" collapsed="false">
      <c r="A7646" s="825" t="n">
        <v>80</v>
      </c>
      <c r="B7646" s="825" t="s">
        <v>13527</v>
      </c>
      <c r="C7646" s="825" t="s">
        <v>3971</v>
      </c>
      <c r="D7646" s="826" t="s">
        <v>6371</v>
      </c>
      <c r="E7646" s="826" t="s">
        <v>13617</v>
      </c>
      <c r="F7646" s="827" t="s">
        <v>9804</v>
      </c>
      <c r="G7646" s="826" t="s">
        <v>1137</v>
      </c>
      <c r="H7646" s="826" t="s">
        <v>1093</v>
      </c>
      <c r="I7646" s="346" t="n">
        <v>14750.24</v>
      </c>
      <c r="J7646" s="347" t="n">
        <v>14750.24</v>
      </c>
    </row>
    <row r="7647" customFormat="false" ht="22.5" hidden="false" customHeight="false" outlineLevel="0" collapsed="false">
      <c r="A7647" s="825" t="n">
        <v>81</v>
      </c>
      <c r="B7647" s="825" t="s">
        <v>13527</v>
      </c>
      <c r="C7647" s="825" t="s">
        <v>3971</v>
      </c>
      <c r="D7647" s="826" t="s">
        <v>13712</v>
      </c>
      <c r="E7647" s="826" t="s">
        <v>13713</v>
      </c>
      <c r="F7647" s="827" t="s">
        <v>9804</v>
      </c>
      <c r="G7647" s="826" t="s">
        <v>13714</v>
      </c>
      <c r="H7647" s="826" t="s">
        <v>1093</v>
      </c>
      <c r="I7647" s="346" t="n">
        <v>5000</v>
      </c>
      <c r="J7647" s="347" t="n">
        <v>5000</v>
      </c>
    </row>
    <row r="7648" customFormat="false" ht="22.5" hidden="false" customHeight="false" outlineLevel="0" collapsed="false">
      <c r="A7648" s="825" t="n">
        <v>82</v>
      </c>
      <c r="B7648" s="825" t="s">
        <v>13527</v>
      </c>
      <c r="C7648" s="825" t="s">
        <v>3971</v>
      </c>
      <c r="D7648" s="826" t="s">
        <v>13712</v>
      </c>
      <c r="E7648" s="826" t="s">
        <v>13713</v>
      </c>
      <c r="F7648" s="827" t="s">
        <v>9804</v>
      </c>
      <c r="G7648" s="826" t="s">
        <v>13714</v>
      </c>
      <c r="H7648" s="826" t="s">
        <v>1093</v>
      </c>
      <c r="I7648" s="346" t="n">
        <v>5958</v>
      </c>
      <c r="J7648" s="347" t="n">
        <v>5958</v>
      </c>
    </row>
    <row r="7649" customFormat="false" ht="22.5" hidden="false" customHeight="false" outlineLevel="0" collapsed="false">
      <c r="A7649" s="825" t="n">
        <v>83</v>
      </c>
      <c r="B7649" s="825" t="s">
        <v>13527</v>
      </c>
      <c r="C7649" s="825" t="s">
        <v>3971</v>
      </c>
      <c r="D7649" s="826" t="s">
        <v>13715</v>
      </c>
      <c r="E7649" s="826" t="s">
        <v>13716</v>
      </c>
      <c r="F7649" s="827" t="s">
        <v>9804</v>
      </c>
      <c r="G7649" s="826" t="s">
        <v>13717</v>
      </c>
      <c r="H7649" s="826" t="s">
        <v>1093</v>
      </c>
      <c r="I7649" s="346" t="n">
        <v>4846.6</v>
      </c>
      <c r="J7649" s="347" t="n">
        <v>4846.6</v>
      </c>
    </row>
    <row r="7650" customFormat="false" ht="22.5" hidden="false" customHeight="false" outlineLevel="0" collapsed="false">
      <c r="A7650" s="825" t="n">
        <v>84</v>
      </c>
      <c r="B7650" s="825" t="s">
        <v>13527</v>
      </c>
      <c r="C7650" s="825" t="s">
        <v>3971</v>
      </c>
      <c r="D7650" s="826" t="s">
        <v>13715</v>
      </c>
      <c r="E7650" s="826" t="s">
        <v>13716</v>
      </c>
      <c r="F7650" s="827" t="s">
        <v>9804</v>
      </c>
      <c r="G7650" s="826" t="s">
        <v>13717</v>
      </c>
      <c r="H7650" s="826" t="s">
        <v>1093</v>
      </c>
      <c r="I7650" s="346" t="n">
        <v>959.4</v>
      </c>
      <c r="J7650" s="347" t="n">
        <v>959.4</v>
      </c>
    </row>
    <row r="7651" customFormat="false" ht="22.5" hidden="false" customHeight="false" outlineLevel="0" collapsed="false">
      <c r="A7651" s="825" t="n">
        <v>85</v>
      </c>
      <c r="B7651" s="825" t="s">
        <v>13527</v>
      </c>
      <c r="C7651" s="825" t="s">
        <v>3971</v>
      </c>
      <c r="D7651" s="826" t="s">
        <v>13718</v>
      </c>
      <c r="E7651" s="826" t="s">
        <v>13644</v>
      </c>
      <c r="F7651" s="827" t="s">
        <v>9804</v>
      </c>
      <c r="G7651" s="826" t="s">
        <v>13719</v>
      </c>
      <c r="H7651" s="826" t="s">
        <v>1093</v>
      </c>
      <c r="I7651" s="346" t="n">
        <v>2710</v>
      </c>
      <c r="J7651" s="347" t="n">
        <v>2710</v>
      </c>
    </row>
    <row r="7652" customFormat="false" ht="22.5" hidden="false" customHeight="false" outlineLevel="0" collapsed="false">
      <c r="A7652" s="825" t="n">
        <v>86</v>
      </c>
      <c r="B7652" s="825" t="s">
        <v>13527</v>
      </c>
      <c r="C7652" s="825" t="s">
        <v>3971</v>
      </c>
      <c r="D7652" s="826" t="s">
        <v>13705</v>
      </c>
      <c r="E7652" s="826" t="s">
        <v>13617</v>
      </c>
      <c r="F7652" s="827" t="s">
        <v>9804</v>
      </c>
      <c r="G7652" s="826" t="s">
        <v>13720</v>
      </c>
      <c r="H7652" s="826" t="s">
        <v>1093</v>
      </c>
      <c r="I7652" s="346" t="n">
        <v>6630</v>
      </c>
      <c r="J7652" s="347" t="n">
        <v>6630</v>
      </c>
    </row>
    <row r="7653" customFormat="false" ht="22.5" hidden="false" customHeight="false" outlineLevel="0" collapsed="false">
      <c r="A7653" s="825" t="n">
        <v>87</v>
      </c>
      <c r="B7653" s="825" t="s">
        <v>13527</v>
      </c>
      <c r="C7653" s="825" t="s">
        <v>3971</v>
      </c>
      <c r="D7653" s="826" t="s">
        <v>13721</v>
      </c>
      <c r="E7653" s="826" t="s">
        <v>13617</v>
      </c>
      <c r="F7653" s="827" t="s">
        <v>9804</v>
      </c>
      <c r="G7653" s="826" t="s">
        <v>13722</v>
      </c>
      <c r="H7653" s="826" t="s">
        <v>1093</v>
      </c>
      <c r="I7653" s="346" t="n">
        <v>1960</v>
      </c>
      <c r="J7653" s="347" t="n">
        <v>1960</v>
      </c>
    </row>
    <row r="7654" customFormat="false" ht="22.5" hidden="false" customHeight="false" outlineLevel="0" collapsed="false">
      <c r="A7654" s="825" t="n">
        <v>88</v>
      </c>
      <c r="B7654" s="825" t="s">
        <v>13527</v>
      </c>
      <c r="C7654" s="825" t="s">
        <v>3971</v>
      </c>
      <c r="D7654" s="826" t="s">
        <v>13723</v>
      </c>
      <c r="E7654" s="826" t="s">
        <v>13724</v>
      </c>
      <c r="F7654" s="827" t="s">
        <v>9804</v>
      </c>
      <c r="G7654" s="826" t="s">
        <v>13725</v>
      </c>
      <c r="H7654" s="826" t="s">
        <v>1093</v>
      </c>
      <c r="I7654" s="346" t="n">
        <v>21583.19</v>
      </c>
      <c r="J7654" s="347" t="n">
        <v>21583.19</v>
      </c>
    </row>
    <row r="7655" customFormat="false" ht="22.5" hidden="false" customHeight="false" outlineLevel="0" collapsed="false">
      <c r="A7655" s="825" t="n">
        <v>89</v>
      </c>
      <c r="B7655" s="825" t="s">
        <v>13527</v>
      </c>
      <c r="C7655" s="825" t="s">
        <v>3971</v>
      </c>
      <c r="D7655" s="826" t="s">
        <v>13726</v>
      </c>
      <c r="E7655" s="826" t="s">
        <v>13727</v>
      </c>
      <c r="F7655" s="827" t="s">
        <v>9804</v>
      </c>
      <c r="G7655" s="826" t="s">
        <v>13728</v>
      </c>
      <c r="H7655" s="826" t="s">
        <v>1093</v>
      </c>
      <c r="I7655" s="346" t="n">
        <v>247</v>
      </c>
      <c r="J7655" s="347" t="n">
        <v>247</v>
      </c>
    </row>
    <row r="7656" customFormat="false" ht="22.5" hidden="false" customHeight="false" outlineLevel="0" collapsed="false">
      <c r="A7656" s="825" t="n">
        <v>90</v>
      </c>
      <c r="B7656" s="825" t="s">
        <v>13527</v>
      </c>
      <c r="C7656" s="825" t="s">
        <v>3971</v>
      </c>
      <c r="D7656" s="826" t="s">
        <v>13729</v>
      </c>
      <c r="E7656" s="826" t="s">
        <v>13730</v>
      </c>
      <c r="F7656" s="827" t="s">
        <v>9804</v>
      </c>
      <c r="G7656" s="826" t="s">
        <v>13731</v>
      </c>
      <c r="H7656" s="826" t="s">
        <v>1093</v>
      </c>
      <c r="I7656" s="346" t="n">
        <v>1365</v>
      </c>
      <c r="J7656" s="347" t="n">
        <v>1365</v>
      </c>
    </row>
    <row r="7657" customFormat="false" ht="22.5" hidden="false" customHeight="false" outlineLevel="0" collapsed="false">
      <c r="A7657" s="825" t="n">
        <v>91</v>
      </c>
      <c r="B7657" s="825" t="s">
        <v>13527</v>
      </c>
      <c r="C7657" s="825" t="s">
        <v>3971</v>
      </c>
      <c r="D7657" s="826" t="s">
        <v>2713</v>
      </c>
      <c r="E7657" s="826" t="s">
        <v>13732</v>
      </c>
      <c r="F7657" s="827" t="s">
        <v>9804</v>
      </c>
      <c r="G7657" s="826" t="s">
        <v>13733</v>
      </c>
      <c r="H7657" s="826" t="s">
        <v>1093</v>
      </c>
      <c r="I7657" s="346" t="n">
        <v>17453</v>
      </c>
      <c r="J7657" s="347" t="n">
        <v>17453</v>
      </c>
    </row>
    <row r="7658" customFormat="false" ht="22.5" hidden="false" customHeight="false" outlineLevel="0" collapsed="false">
      <c r="A7658" s="825" t="n">
        <v>92</v>
      </c>
      <c r="B7658" s="825" t="s">
        <v>13527</v>
      </c>
      <c r="C7658" s="825" t="s">
        <v>3971</v>
      </c>
      <c r="D7658" s="826" t="s">
        <v>13734</v>
      </c>
      <c r="E7658" s="826" t="s">
        <v>13735</v>
      </c>
      <c r="F7658" s="827" t="s">
        <v>9804</v>
      </c>
      <c r="G7658" s="826" t="s">
        <v>13736</v>
      </c>
      <c r="H7658" s="826" t="s">
        <v>1093</v>
      </c>
      <c r="I7658" s="346" t="n">
        <v>12000</v>
      </c>
      <c r="J7658" s="347" t="n">
        <v>12000</v>
      </c>
    </row>
    <row r="7659" customFormat="false" ht="22.5" hidden="false" customHeight="false" outlineLevel="0" collapsed="false">
      <c r="A7659" s="825" t="n">
        <v>93</v>
      </c>
      <c r="B7659" s="825" t="s">
        <v>13527</v>
      </c>
      <c r="C7659" s="825" t="s">
        <v>3971</v>
      </c>
      <c r="D7659" s="826" t="s">
        <v>13737</v>
      </c>
      <c r="E7659" s="826" t="s">
        <v>13738</v>
      </c>
      <c r="F7659" s="827" t="s">
        <v>9804</v>
      </c>
      <c r="G7659" s="826" t="s">
        <v>13739</v>
      </c>
      <c r="H7659" s="826" t="s">
        <v>1093</v>
      </c>
      <c r="I7659" s="346" t="n">
        <v>4000</v>
      </c>
      <c r="J7659" s="347" t="n">
        <v>4000</v>
      </c>
    </row>
    <row r="7660" customFormat="false" ht="22.5" hidden="false" customHeight="false" outlineLevel="0" collapsed="false">
      <c r="A7660" s="825" t="n">
        <v>94</v>
      </c>
      <c r="B7660" s="825" t="s">
        <v>13527</v>
      </c>
      <c r="C7660" s="825" t="s">
        <v>3971</v>
      </c>
      <c r="D7660" s="826" t="s">
        <v>1276</v>
      </c>
      <c r="E7660" s="826" t="s">
        <v>13740</v>
      </c>
      <c r="F7660" s="827" t="s">
        <v>9804</v>
      </c>
      <c r="G7660" s="826" t="s">
        <v>13741</v>
      </c>
      <c r="H7660" s="826" t="s">
        <v>1093</v>
      </c>
      <c r="I7660" s="346" t="n">
        <v>3000</v>
      </c>
      <c r="J7660" s="347" t="n">
        <v>3000</v>
      </c>
    </row>
    <row r="7661" customFormat="false" ht="22.5" hidden="false" customHeight="false" outlineLevel="0" collapsed="false">
      <c r="A7661" s="825" t="n">
        <v>95</v>
      </c>
      <c r="B7661" s="825" t="s">
        <v>13527</v>
      </c>
      <c r="C7661" s="825" t="s">
        <v>3971</v>
      </c>
      <c r="D7661" s="826" t="s">
        <v>13742</v>
      </c>
      <c r="E7661" s="826" t="s">
        <v>13743</v>
      </c>
      <c r="F7661" s="827" t="s">
        <v>9804</v>
      </c>
      <c r="G7661" s="826" t="s">
        <v>8854</v>
      </c>
      <c r="H7661" s="826" t="s">
        <v>1093</v>
      </c>
      <c r="I7661" s="346" t="n">
        <v>2400</v>
      </c>
      <c r="J7661" s="347" t="n">
        <v>2400</v>
      </c>
    </row>
    <row r="7662" customFormat="false" ht="22.5" hidden="false" customHeight="false" outlineLevel="0" collapsed="false">
      <c r="A7662" s="825" t="n">
        <v>96</v>
      </c>
      <c r="B7662" s="825" t="s">
        <v>13527</v>
      </c>
      <c r="C7662" s="825" t="s">
        <v>3971</v>
      </c>
      <c r="D7662" s="826" t="s">
        <v>13744</v>
      </c>
      <c r="E7662" s="826" t="s">
        <v>13617</v>
      </c>
      <c r="F7662" s="827" t="s">
        <v>9804</v>
      </c>
      <c r="G7662" s="826" t="s">
        <v>13745</v>
      </c>
      <c r="H7662" s="826" t="s">
        <v>1093</v>
      </c>
      <c r="I7662" s="346" t="n">
        <v>1000</v>
      </c>
      <c r="J7662" s="347" t="n">
        <v>1000</v>
      </c>
    </row>
    <row r="7663" customFormat="false" ht="22.5" hidden="false" customHeight="false" outlineLevel="0" collapsed="false">
      <c r="A7663" s="825" t="n">
        <v>97</v>
      </c>
      <c r="B7663" s="825" t="s">
        <v>13527</v>
      </c>
      <c r="C7663" s="825" t="s">
        <v>3971</v>
      </c>
      <c r="D7663" s="826" t="s">
        <v>13746</v>
      </c>
      <c r="E7663" s="826" t="s">
        <v>13747</v>
      </c>
      <c r="F7663" s="827" t="s">
        <v>9804</v>
      </c>
      <c r="G7663" s="826" t="s">
        <v>13748</v>
      </c>
      <c r="H7663" s="826" t="s">
        <v>1093</v>
      </c>
      <c r="I7663" s="346" t="n">
        <v>218</v>
      </c>
      <c r="J7663" s="347" t="n">
        <v>218</v>
      </c>
    </row>
    <row r="7664" customFormat="false" ht="22.5" hidden="false" customHeight="false" outlineLevel="0" collapsed="false">
      <c r="A7664" s="825" t="n">
        <v>98</v>
      </c>
      <c r="B7664" s="825" t="s">
        <v>13527</v>
      </c>
      <c r="C7664" s="825" t="s">
        <v>3971</v>
      </c>
      <c r="D7664" s="826" t="s">
        <v>13749</v>
      </c>
      <c r="E7664" s="826" t="s">
        <v>13750</v>
      </c>
      <c r="F7664" s="827" t="s">
        <v>9804</v>
      </c>
      <c r="G7664" s="826" t="s">
        <v>13751</v>
      </c>
      <c r="H7664" s="826" t="s">
        <v>1093</v>
      </c>
      <c r="I7664" s="346" t="n">
        <v>5991</v>
      </c>
      <c r="J7664" s="347" t="n">
        <v>5991</v>
      </c>
    </row>
    <row r="7665" customFormat="false" ht="22.5" hidden="false" customHeight="false" outlineLevel="0" collapsed="false">
      <c r="A7665" s="825" t="n">
        <v>99</v>
      </c>
      <c r="B7665" s="825" t="s">
        <v>13527</v>
      </c>
      <c r="C7665" s="825" t="s">
        <v>3971</v>
      </c>
      <c r="D7665" s="826" t="s">
        <v>13752</v>
      </c>
      <c r="E7665" s="826" t="s">
        <v>13753</v>
      </c>
      <c r="F7665" s="827" t="s">
        <v>9804</v>
      </c>
      <c r="G7665" s="826" t="s">
        <v>13754</v>
      </c>
      <c r="H7665" s="826" t="s">
        <v>1093</v>
      </c>
      <c r="I7665" s="346" t="n">
        <v>19962.69</v>
      </c>
      <c r="J7665" s="347" t="n">
        <v>19962.69</v>
      </c>
    </row>
    <row r="7666" customFormat="false" ht="22.5" hidden="false" customHeight="false" outlineLevel="0" collapsed="false">
      <c r="A7666" s="825" t="n">
        <v>100</v>
      </c>
      <c r="B7666" s="825" t="s">
        <v>13527</v>
      </c>
      <c r="C7666" s="825" t="s">
        <v>3971</v>
      </c>
      <c r="D7666" s="826" t="s">
        <v>13755</v>
      </c>
      <c r="E7666" s="826" t="s">
        <v>13756</v>
      </c>
      <c r="F7666" s="827" t="s">
        <v>9804</v>
      </c>
      <c r="G7666" s="826" t="s">
        <v>13757</v>
      </c>
      <c r="H7666" s="826" t="s">
        <v>1093</v>
      </c>
      <c r="I7666" s="346" t="n">
        <v>42.54</v>
      </c>
      <c r="J7666" s="347" t="n">
        <v>42.54</v>
      </c>
    </row>
    <row r="7667" customFormat="false" ht="22.5" hidden="false" customHeight="false" outlineLevel="0" collapsed="false">
      <c r="A7667" s="825" t="n">
        <v>101</v>
      </c>
      <c r="B7667" s="825" t="s">
        <v>13527</v>
      </c>
      <c r="C7667" s="825" t="s">
        <v>3971</v>
      </c>
      <c r="D7667" s="826" t="s">
        <v>13758</v>
      </c>
      <c r="E7667" s="826" t="s">
        <v>13759</v>
      </c>
      <c r="F7667" s="827" t="s">
        <v>9804</v>
      </c>
      <c r="G7667" s="826" t="s">
        <v>13757</v>
      </c>
      <c r="H7667" s="826" t="s">
        <v>1093</v>
      </c>
      <c r="I7667" s="346" t="n">
        <v>42.54</v>
      </c>
      <c r="J7667" s="347" t="n">
        <v>42.54</v>
      </c>
    </row>
    <row r="7668" customFormat="false" ht="22.5" hidden="false" customHeight="false" outlineLevel="0" collapsed="false">
      <c r="A7668" s="825" t="n">
        <v>102</v>
      </c>
      <c r="B7668" s="825" t="s">
        <v>13527</v>
      </c>
      <c r="C7668" s="825" t="s">
        <v>3971</v>
      </c>
      <c r="D7668" s="826" t="s">
        <v>13598</v>
      </c>
      <c r="E7668" s="826" t="s">
        <v>13760</v>
      </c>
      <c r="F7668" s="827" t="s">
        <v>9804</v>
      </c>
      <c r="G7668" s="826" t="s">
        <v>8784</v>
      </c>
      <c r="H7668" s="826" t="s">
        <v>1093</v>
      </c>
      <c r="I7668" s="346" t="n">
        <v>1860</v>
      </c>
      <c r="J7668" s="347" t="n">
        <v>1860</v>
      </c>
    </row>
    <row r="7669" customFormat="false" ht="22.5" hidden="false" customHeight="false" outlineLevel="0" collapsed="false">
      <c r="A7669" s="825" t="n">
        <v>103</v>
      </c>
      <c r="B7669" s="825" t="s">
        <v>13527</v>
      </c>
      <c r="C7669" s="825" t="s">
        <v>3971</v>
      </c>
      <c r="D7669" s="826" t="s">
        <v>13761</v>
      </c>
      <c r="E7669" s="826" t="s">
        <v>13762</v>
      </c>
      <c r="F7669" s="827" t="s">
        <v>2181</v>
      </c>
      <c r="G7669" s="826" t="s">
        <v>8577</v>
      </c>
      <c r="H7669" s="826" t="s">
        <v>1093</v>
      </c>
      <c r="I7669" s="346" t="n">
        <v>37470</v>
      </c>
      <c r="J7669" s="347" t="n">
        <v>37470</v>
      </c>
    </row>
    <row r="7670" customFormat="false" ht="22.5" hidden="false" customHeight="false" outlineLevel="0" collapsed="false">
      <c r="A7670" s="825" t="n">
        <v>104</v>
      </c>
      <c r="B7670" s="825" t="s">
        <v>13527</v>
      </c>
      <c r="C7670" s="825" t="s">
        <v>3971</v>
      </c>
      <c r="D7670" s="826" t="s">
        <v>13763</v>
      </c>
      <c r="E7670" s="826" t="s">
        <v>13764</v>
      </c>
      <c r="F7670" s="827" t="s">
        <v>23</v>
      </c>
      <c r="G7670" s="826" t="s">
        <v>13765</v>
      </c>
      <c r="H7670" s="826" t="s">
        <v>1093</v>
      </c>
      <c r="I7670" s="346" t="n">
        <v>6000</v>
      </c>
      <c r="J7670" s="347" t="n">
        <v>6000</v>
      </c>
    </row>
    <row r="7671" customFormat="false" ht="22.5" hidden="false" customHeight="false" outlineLevel="0" collapsed="false">
      <c r="A7671" s="825" t="n">
        <v>105</v>
      </c>
      <c r="B7671" s="825" t="s">
        <v>13527</v>
      </c>
      <c r="C7671" s="825" t="s">
        <v>3971</v>
      </c>
      <c r="D7671" s="826" t="s">
        <v>1561</v>
      </c>
      <c r="E7671" s="826" t="s">
        <v>13766</v>
      </c>
      <c r="F7671" s="827" t="s">
        <v>23</v>
      </c>
      <c r="G7671" s="826" t="s">
        <v>13765</v>
      </c>
      <c r="H7671" s="826" t="s">
        <v>1093</v>
      </c>
      <c r="I7671" s="346" t="n">
        <v>10000</v>
      </c>
      <c r="J7671" s="347" t="n">
        <v>10000</v>
      </c>
    </row>
    <row r="7672" customFormat="false" ht="22.5" hidden="false" customHeight="false" outlineLevel="0" collapsed="false">
      <c r="A7672" s="825" t="n">
        <v>106</v>
      </c>
      <c r="B7672" s="825" t="s">
        <v>13527</v>
      </c>
      <c r="C7672" s="825" t="s">
        <v>3971</v>
      </c>
      <c r="D7672" s="826" t="s">
        <v>13767</v>
      </c>
      <c r="E7672" s="826" t="s">
        <v>13768</v>
      </c>
      <c r="F7672" s="827" t="s">
        <v>23</v>
      </c>
      <c r="G7672" s="826" t="s">
        <v>13765</v>
      </c>
      <c r="H7672" s="826" t="s">
        <v>1093</v>
      </c>
      <c r="I7672" s="346" t="n">
        <v>500</v>
      </c>
      <c r="J7672" s="347" t="n">
        <v>500</v>
      </c>
    </row>
    <row r="7673" customFormat="false" ht="22.5" hidden="false" customHeight="false" outlineLevel="0" collapsed="false">
      <c r="A7673" s="825" t="n">
        <v>107</v>
      </c>
      <c r="B7673" s="825" t="s">
        <v>13527</v>
      </c>
      <c r="C7673" s="825" t="s">
        <v>3971</v>
      </c>
      <c r="D7673" s="826" t="s">
        <v>13769</v>
      </c>
      <c r="E7673" s="826" t="s">
        <v>13770</v>
      </c>
      <c r="F7673" s="827" t="s">
        <v>13771</v>
      </c>
      <c r="G7673" s="826" t="s">
        <v>13772</v>
      </c>
      <c r="H7673" s="826" t="s">
        <v>1093</v>
      </c>
      <c r="I7673" s="346" t="n">
        <v>9200</v>
      </c>
      <c r="J7673" s="347" t="n">
        <v>9200</v>
      </c>
    </row>
    <row r="7674" customFormat="false" ht="15.75" hidden="false" customHeight="false" outlineLevel="0" collapsed="false">
      <c r="A7674" s="825"/>
      <c r="B7674" s="828"/>
      <c r="C7674" s="825"/>
      <c r="D7674" s="825"/>
      <c r="E7674" s="825"/>
      <c r="F7674" s="825"/>
      <c r="G7674" s="825"/>
      <c r="H7674" s="825"/>
      <c r="I7674" s="829" t="n">
        <v>0</v>
      </c>
      <c r="J7674" s="829"/>
    </row>
    <row r="7675" customFormat="false" ht="25.5" hidden="false" customHeight="false" outlineLevel="0" collapsed="false">
      <c r="A7675" s="761" t="n">
        <v>1</v>
      </c>
      <c r="B7675" s="761" t="s">
        <v>13773</v>
      </c>
      <c r="C7675" s="761" t="s">
        <v>20</v>
      </c>
      <c r="D7675" s="761" t="s">
        <v>13774</v>
      </c>
      <c r="E7675" s="761" t="s">
        <v>13775</v>
      </c>
      <c r="F7675" s="761" t="s">
        <v>5627</v>
      </c>
      <c r="G7675" s="761" t="s">
        <v>11133</v>
      </c>
      <c r="H7675" s="761" t="s">
        <v>5472</v>
      </c>
      <c r="I7675" s="823" t="n">
        <v>9446.05</v>
      </c>
      <c r="J7675" s="823" t="n">
        <v>9446.05</v>
      </c>
    </row>
    <row r="7676" customFormat="false" ht="25.5" hidden="false" customHeight="false" outlineLevel="0" collapsed="false">
      <c r="A7676" s="761" t="n">
        <v>2</v>
      </c>
      <c r="B7676" s="761" t="s">
        <v>13773</v>
      </c>
      <c r="C7676" s="761" t="s">
        <v>20</v>
      </c>
      <c r="D7676" s="761" t="s">
        <v>13776</v>
      </c>
      <c r="E7676" s="761" t="s">
        <v>13777</v>
      </c>
      <c r="F7676" s="761" t="s">
        <v>13777</v>
      </c>
      <c r="G7676" s="761" t="s">
        <v>6658</v>
      </c>
      <c r="H7676" s="761" t="s">
        <v>5472</v>
      </c>
      <c r="I7676" s="823" t="n">
        <v>400</v>
      </c>
      <c r="J7676" s="823" t="n">
        <v>400</v>
      </c>
    </row>
    <row r="7677" customFormat="false" ht="25.5" hidden="false" customHeight="false" outlineLevel="0" collapsed="false">
      <c r="A7677" s="830" t="n">
        <v>1</v>
      </c>
      <c r="B7677" s="831" t="s">
        <v>13778</v>
      </c>
      <c r="C7677" s="831" t="s">
        <v>20</v>
      </c>
      <c r="D7677" s="831" t="s">
        <v>13779</v>
      </c>
      <c r="E7677" s="832" t="s">
        <v>13780</v>
      </c>
      <c r="F7677" s="832" t="s">
        <v>4002</v>
      </c>
      <c r="G7677" s="832" t="s">
        <v>13781</v>
      </c>
      <c r="H7677" s="832" t="s">
        <v>13782</v>
      </c>
      <c r="I7677" s="833" t="n">
        <v>12657</v>
      </c>
      <c r="J7677" s="834" t="n">
        <v>12657</v>
      </c>
    </row>
    <row r="7678" customFormat="false" ht="25.5" hidden="false" customHeight="false" outlineLevel="0" collapsed="false">
      <c r="A7678" s="830" t="n">
        <v>2</v>
      </c>
      <c r="B7678" s="831" t="s">
        <v>13778</v>
      </c>
      <c r="C7678" s="831" t="s">
        <v>20</v>
      </c>
      <c r="D7678" s="831" t="s">
        <v>13783</v>
      </c>
      <c r="E7678" s="832" t="s">
        <v>13784</v>
      </c>
      <c r="F7678" s="832" t="s">
        <v>4002</v>
      </c>
      <c r="G7678" s="832" t="s">
        <v>251</v>
      </c>
      <c r="H7678" s="832" t="s">
        <v>13785</v>
      </c>
      <c r="I7678" s="833" t="n">
        <v>9543.75</v>
      </c>
      <c r="J7678" s="834" t="n">
        <v>9543.75</v>
      </c>
    </row>
    <row r="7679" customFormat="false" ht="25.5" hidden="false" customHeight="false" outlineLevel="0" collapsed="false">
      <c r="A7679" s="830" t="n">
        <v>3</v>
      </c>
      <c r="B7679" s="831" t="s">
        <v>13778</v>
      </c>
      <c r="C7679" s="831" t="s">
        <v>20</v>
      </c>
      <c r="D7679" s="831" t="s">
        <v>13786</v>
      </c>
      <c r="E7679" s="832" t="s">
        <v>13787</v>
      </c>
      <c r="F7679" s="832" t="s">
        <v>4002</v>
      </c>
      <c r="G7679" s="832" t="s">
        <v>13788</v>
      </c>
      <c r="H7679" s="832" t="s">
        <v>13785</v>
      </c>
      <c r="I7679" s="833" t="n">
        <v>8590</v>
      </c>
      <c r="J7679" s="834" t="n">
        <v>8590</v>
      </c>
    </row>
    <row r="7680" customFormat="false" ht="25.5" hidden="false" customHeight="false" outlineLevel="0" collapsed="false">
      <c r="A7680" s="830" t="n">
        <v>4</v>
      </c>
      <c r="B7680" s="831" t="s">
        <v>13778</v>
      </c>
      <c r="C7680" s="831" t="s">
        <v>20</v>
      </c>
      <c r="D7680" s="831" t="s">
        <v>13789</v>
      </c>
      <c r="E7680" s="832" t="s">
        <v>13790</v>
      </c>
      <c r="F7680" s="832" t="s">
        <v>4002</v>
      </c>
      <c r="G7680" s="832" t="s">
        <v>322</v>
      </c>
      <c r="H7680" s="832" t="s">
        <v>13785</v>
      </c>
      <c r="I7680" s="833" t="n">
        <v>10260</v>
      </c>
      <c r="J7680" s="834" t="n">
        <v>10260</v>
      </c>
    </row>
    <row r="7681" customFormat="false" ht="25.5" hidden="false" customHeight="false" outlineLevel="0" collapsed="false">
      <c r="A7681" s="830" t="n">
        <v>5</v>
      </c>
      <c r="B7681" s="831" t="s">
        <v>13778</v>
      </c>
      <c r="C7681" s="831" t="s">
        <v>20</v>
      </c>
      <c r="D7681" s="831" t="s">
        <v>13791</v>
      </c>
      <c r="E7681" s="832" t="s">
        <v>13792</v>
      </c>
      <c r="F7681" s="832" t="s">
        <v>4002</v>
      </c>
      <c r="G7681" s="832" t="s">
        <v>13793</v>
      </c>
      <c r="H7681" s="832" t="s">
        <v>13785</v>
      </c>
      <c r="I7681" s="833" t="n">
        <v>7575</v>
      </c>
      <c r="J7681" s="834" t="n">
        <v>7575</v>
      </c>
    </row>
    <row r="7682" customFormat="false" ht="25.5" hidden="false" customHeight="false" outlineLevel="0" collapsed="false">
      <c r="A7682" s="830" t="n">
        <v>6</v>
      </c>
      <c r="B7682" s="831" t="s">
        <v>13778</v>
      </c>
      <c r="C7682" s="831" t="s">
        <v>20</v>
      </c>
      <c r="D7682" s="831" t="s">
        <v>13794</v>
      </c>
      <c r="E7682" s="832" t="s">
        <v>13795</v>
      </c>
      <c r="F7682" s="832" t="s">
        <v>4002</v>
      </c>
      <c r="G7682" s="832" t="s">
        <v>81</v>
      </c>
      <c r="H7682" s="832" t="s">
        <v>13785</v>
      </c>
      <c r="I7682" s="833" t="n">
        <v>6794</v>
      </c>
      <c r="J7682" s="834" t="n">
        <v>6794</v>
      </c>
    </row>
    <row r="7683" customFormat="false" ht="20.1" hidden="false" customHeight="true" outlineLevel="0" collapsed="false">
      <c r="A7683" s="761" t="n">
        <v>1</v>
      </c>
      <c r="B7683" s="801" t="s">
        <v>13796</v>
      </c>
      <c r="C7683" s="761" t="s">
        <v>20</v>
      </c>
      <c r="D7683" s="761" t="s">
        <v>13797</v>
      </c>
      <c r="E7683" s="761" t="s">
        <v>13798</v>
      </c>
      <c r="F7683" s="761" t="s">
        <v>4002</v>
      </c>
      <c r="G7683" s="835" t="s">
        <v>988</v>
      </c>
      <c r="H7683" s="141" t="s">
        <v>3492</v>
      </c>
      <c r="I7683" s="823" t="n">
        <v>9328</v>
      </c>
      <c r="J7683" s="823" t="n">
        <v>9328</v>
      </c>
    </row>
    <row r="7684" customFormat="false" ht="24" hidden="false" customHeight="false" outlineLevel="0" collapsed="false">
      <c r="A7684" s="761" t="n">
        <v>2</v>
      </c>
      <c r="B7684" s="801" t="s">
        <v>13799</v>
      </c>
      <c r="C7684" s="761" t="s">
        <v>20</v>
      </c>
      <c r="D7684" s="761" t="s">
        <v>13800</v>
      </c>
      <c r="E7684" s="835" t="s">
        <v>13801</v>
      </c>
      <c r="F7684" s="761" t="s">
        <v>4002</v>
      </c>
      <c r="G7684" s="835" t="s">
        <v>5979</v>
      </c>
      <c r="H7684" s="141" t="s">
        <v>3492</v>
      </c>
      <c r="I7684" s="823" t="n">
        <v>4705</v>
      </c>
      <c r="J7684" s="823" t="n">
        <v>4705</v>
      </c>
    </row>
    <row r="7685" customFormat="false" ht="24" hidden="false" customHeight="false" outlineLevel="0" collapsed="false">
      <c r="A7685" s="761" t="n">
        <v>3</v>
      </c>
      <c r="B7685" s="801" t="s">
        <v>13799</v>
      </c>
      <c r="C7685" s="761" t="s">
        <v>20</v>
      </c>
      <c r="D7685" s="835" t="s">
        <v>13802</v>
      </c>
      <c r="E7685" s="835" t="s">
        <v>13803</v>
      </c>
      <c r="F7685" s="761" t="s">
        <v>4002</v>
      </c>
      <c r="G7685" s="835" t="s">
        <v>6269</v>
      </c>
      <c r="H7685" s="141" t="s">
        <v>3492</v>
      </c>
      <c r="I7685" s="823" t="n">
        <v>6687</v>
      </c>
      <c r="J7685" s="823" t="n">
        <v>6687</v>
      </c>
    </row>
    <row r="7686" customFormat="false" ht="24" hidden="false" customHeight="false" outlineLevel="0" collapsed="false">
      <c r="A7686" s="761" t="n">
        <v>4</v>
      </c>
      <c r="B7686" s="801" t="s">
        <v>13799</v>
      </c>
      <c r="C7686" s="761" t="s">
        <v>20</v>
      </c>
      <c r="D7686" s="835" t="s">
        <v>13804</v>
      </c>
      <c r="E7686" s="835" t="s">
        <v>13805</v>
      </c>
      <c r="F7686" s="761" t="s">
        <v>4002</v>
      </c>
      <c r="G7686" s="835" t="s">
        <v>4156</v>
      </c>
      <c r="H7686" s="141" t="s">
        <v>3492</v>
      </c>
      <c r="I7686" s="823" t="n">
        <v>8050</v>
      </c>
      <c r="J7686" s="823" t="n">
        <v>8050</v>
      </c>
    </row>
    <row r="7687" customFormat="false" ht="24" hidden="false" customHeight="false" outlineLevel="0" collapsed="false">
      <c r="A7687" s="761" t="n">
        <v>5</v>
      </c>
      <c r="B7687" s="801" t="s">
        <v>13799</v>
      </c>
      <c r="C7687" s="761" t="s">
        <v>20</v>
      </c>
      <c r="D7687" s="835" t="s">
        <v>13806</v>
      </c>
      <c r="E7687" s="835" t="s">
        <v>13807</v>
      </c>
      <c r="F7687" s="761" t="s">
        <v>47</v>
      </c>
      <c r="G7687" s="835" t="s">
        <v>13808</v>
      </c>
      <c r="H7687" s="141" t="s">
        <v>3492</v>
      </c>
      <c r="I7687" s="823" t="n">
        <v>500</v>
      </c>
      <c r="J7687" s="823" t="n">
        <v>500</v>
      </c>
    </row>
    <row r="7688" customFormat="false" ht="24" hidden="false" customHeight="false" outlineLevel="0" collapsed="false">
      <c r="A7688" s="761" t="n">
        <v>6</v>
      </c>
      <c r="B7688" s="801" t="s">
        <v>13799</v>
      </c>
      <c r="C7688" s="761" t="s">
        <v>20</v>
      </c>
      <c r="D7688" s="835" t="s">
        <v>13809</v>
      </c>
      <c r="E7688" s="835" t="s">
        <v>13810</v>
      </c>
      <c r="F7688" s="761" t="s">
        <v>47</v>
      </c>
      <c r="G7688" s="835" t="s">
        <v>13811</v>
      </c>
      <c r="H7688" s="141" t="s">
        <v>3492</v>
      </c>
      <c r="I7688" s="823" t="n">
        <v>500</v>
      </c>
      <c r="J7688" s="823" t="n">
        <v>500</v>
      </c>
    </row>
    <row r="7689" customFormat="false" ht="24" hidden="false" customHeight="false" outlineLevel="0" collapsed="false">
      <c r="A7689" s="761" t="n">
        <v>7</v>
      </c>
      <c r="B7689" s="801" t="s">
        <v>13799</v>
      </c>
      <c r="C7689" s="761" t="s">
        <v>20</v>
      </c>
      <c r="D7689" s="835" t="s">
        <v>13809</v>
      </c>
      <c r="E7689" s="835" t="s">
        <v>13812</v>
      </c>
      <c r="F7689" s="761" t="s">
        <v>47</v>
      </c>
      <c r="G7689" s="835" t="s">
        <v>13813</v>
      </c>
      <c r="H7689" s="141" t="s">
        <v>3492</v>
      </c>
      <c r="I7689" s="823" t="n">
        <v>500</v>
      </c>
      <c r="J7689" s="823" t="n">
        <v>500</v>
      </c>
    </row>
    <row r="7690" customFormat="false" ht="24" hidden="false" customHeight="false" outlineLevel="0" collapsed="false">
      <c r="A7690" s="761" t="n">
        <v>8</v>
      </c>
      <c r="B7690" s="801" t="s">
        <v>13799</v>
      </c>
      <c r="C7690" s="761" t="s">
        <v>20</v>
      </c>
      <c r="D7690" s="835" t="s">
        <v>13814</v>
      </c>
      <c r="E7690" s="835" t="s">
        <v>13815</v>
      </c>
      <c r="F7690" s="761" t="s">
        <v>47</v>
      </c>
      <c r="G7690" s="835" t="s">
        <v>13816</v>
      </c>
      <c r="H7690" s="141" t="s">
        <v>3492</v>
      </c>
      <c r="I7690" s="823" t="n">
        <v>2566</v>
      </c>
      <c r="J7690" s="823" t="n">
        <v>2566</v>
      </c>
    </row>
    <row r="7691" customFormat="false" ht="24" hidden="false" customHeight="false" outlineLevel="0" collapsed="false">
      <c r="A7691" s="761" t="n">
        <v>9</v>
      </c>
      <c r="B7691" s="801" t="s">
        <v>13799</v>
      </c>
      <c r="C7691" s="761" t="s">
        <v>20</v>
      </c>
      <c r="D7691" s="835" t="s">
        <v>13814</v>
      </c>
      <c r="E7691" s="835" t="s">
        <v>13817</v>
      </c>
      <c r="F7691" s="761" t="s">
        <v>47</v>
      </c>
      <c r="G7691" s="835" t="s">
        <v>13818</v>
      </c>
      <c r="H7691" s="141" t="s">
        <v>3492</v>
      </c>
      <c r="I7691" s="823" t="n">
        <v>400</v>
      </c>
      <c r="J7691" s="823" t="n">
        <v>400</v>
      </c>
    </row>
    <row r="7692" customFormat="false" ht="24" hidden="false" customHeight="false" outlineLevel="0" collapsed="false">
      <c r="A7692" s="761" t="n">
        <v>10</v>
      </c>
      <c r="B7692" s="801" t="s">
        <v>13799</v>
      </c>
      <c r="C7692" s="761" t="s">
        <v>20</v>
      </c>
      <c r="D7692" s="835" t="s">
        <v>13819</v>
      </c>
      <c r="E7692" s="835" t="s">
        <v>13820</v>
      </c>
      <c r="F7692" s="761" t="s">
        <v>47</v>
      </c>
      <c r="G7692" s="835" t="s">
        <v>13821</v>
      </c>
      <c r="H7692" s="141" t="s">
        <v>3492</v>
      </c>
      <c r="I7692" s="823" t="n">
        <v>1000</v>
      </c>
      <c r="J7692" s="823" t="n">
        <v>1000</v>
      </c>
    </row>
    <row r="7693" customFormat="false" ht="24" hidden="false" customHeight="false" outlineLevel="0" collapsed="false">
      <c r="A7693" s="761" t="n">
        <v>11</v>
      </c>
      <c r="B7693" s="801" t="s">
        <v>13799</v>
      </c>
      <c r="C7693" s="761" t="s">
        <v>20</v>
      </c>
      <c r="D7693" s="835" t="s">
        <v>13822</v>
      </c>
      <c r="E7693" s="835" t="s">
        <v>13823</v>
      </c>
      <c r="F7693" s="761" t="s">
        <v>47</v>
      </c>
      <c r="G7693" s="835" t="s">
        <v>13821</v>
      </c>
      <c r="H7693" s="141" t="s">
        <v>3492</v>
      </c>
      <c r="I7693" s="823" t="n">
        <v>320</v>
      </c>
      <c r="J7693" s="823" t="n">
        <v>320</v>
      </c>
    </row>
    <row r="7694" customFormat="false" ht="24" hidden="false" customHeight="false" outlineLevel="0" collapsed="false">
      <c r="A7694" s="761" t="n">
        <v>12</v>
      </c>
      <c r="B7694" s="801" t="s">
        <v>13799</v>
      </c>
      <c r="C7694" s="761" t="s">
        <v>20</v>
      </c>
      <c r="D7694" s="835" t="s">
        <v>13822</v>
      </c>
      <c r="E7694" s="835" t="s">
        <v>13824</v>
      </c>
      <c r="F7694" s="761" t="s">
        <v>47</v>
      </c>
      <c r="G7694" s="141" t="s">
        <v>3492</v>
      </c>
      <c r="H7694" s="141" t="s">
        <v>3492</v>
      </c>
      <c r="I7694" s="823" t="n">
        <v>500</v>
      </c>
      <c r="J7694" s="823" t="n">
        <v>500</v>
      </c>
    </row>
    <row r="7695" customFormat="false" ht="20.1" hidden="false" customHeight="true" outlineLevel="0" collapsed="false">
      <c r="A7695" s="761" t="n">
        <v>1</v>
      </c>
      <c r="B7695" s="761" t="s">
        <v>13825</v>
      </c>
      <c r="C7695" s="761" t="s">
        <v>10076</v>
      </c>
      <c r="D7695" s="835" t="s">
        <v>13826</v>
      </c>
      <c r="E7695" s="835" t="s">
        <v>13827</v>
      </c>
      <c r="F7695" s="835" t="s">
        <v>13828</v>
      </c>
      <c r="G7695" s="835" t="s">
        <v>13829</v>
      </c>
      <c r="H7695" s="835" t="s">
        <v>13830</v>
      </c>
      <c r="I7695" s="823" t="n">
        <v>2145</v>
      </c>
      <c r="J7695" s="823" t="n">
        <v>2145</v>
      </c>
    </row>
    <row r="7696" customFormat="false" ht="20.1" hidden="false" customHeight="true" outlineLevel="0" collapsed="false">
      <c r="A7696" s="761" t="n">
        <v>2</v>
      </c>
      <c r="B7696" s="761" t="s">
        <v>13825</v>
      </c>
      <c r="C7696" s="761" t="s">
        <v>10076</v>
      </c>
      <c r="D7696" s="835" t="s">
        <v>13826</v>
      </c>
      <c r="E7696" s="835" t="s">
        <v>13831</v>
      </c>
      <c r="F7696" s="835" t="s">
        <v>13828</v>
      </c>
      <c r="G7696" s="835" t="s">
        <v>13829</v>
      </c>
      <c r="H7696" s="835" t="s">
        <v>13830</v>
      </c>
      <c r="I7696" s="823" t="n">
        <v>5850</v>
      </c>
      <c r="J7696" s="823" t="n">
        <v>5850</v>
      </c>
    </row>
    <row r="7697" customFormat="false" ht="20.1" hidden="false" customHeight="true" outlineLevel="0" collapsed="false">
      <c r="A7697" s="761" t="n">
        <v>3</v>
      </c>
      <c r="B7697" s="761" t="s">
        <v>13825</v>
      </c>
      <c r="C7697" s="761" t="s">
        <v>10076</v>
      </c>
      <c r="D7697" s="835" t="s">
        <v>13832</v>
      </c>
      <c r="E7697" s="835" t="s">
        <v>13833</v>
      </c>
      <c r="F7697" s="835" t="s">
        <v>13834</v>
      </c>
      <c r="G7697" s="835" t="s">
        <v>747</v>
      </c>
      <c r="H7697" s="835" t="s">
        <v>13830</v>
      </c>
      <c r="I7697" s="823" t="n">
        <v>5537</v>
      </c>
      <c r="J7697" s="823" t="n">
        <v>5537</v>
      </c>
    </row>
    <row r="7698" customFormat="false" ht="20.1" hidden="false" customHeight="true" outlineLevel="0" collapsed="false">
      <c r="A7698" s="761" t="n">
        <v>4</v>
      </c>
      <c r="B7698" s="761" t="s">
        <v>13825</v>
      </c>
      <c r="C7698" s="761" t="s">
        <v>10076</v>
      </c>
      <c r="D7698" s="835" t="s">
        <v>38</v>
      </c>
      <c r="E7698" s="835" t="s">
        <v>13835</v>
      </c>
      <c r="F7698" s="835" t="s">
        <v>13834</v>
      </c>
      <c r="G7698" s="835" t="s">
        <v>4159</v>
      </c>
      <c r="H7698" s="835" t="s">
        <v>13830</v>
      </c>
      <c r="I7698" s="823" t="n">
        <v>16702</v>
      </c>
      <c r="J7698" s="823" t="n">
        <v>16702</v>
      </c>
    </row>
    <row r="7699" customFormat="false" ht="20.1" hidden="false" customHeight="true" outlineLevel="0" collapsed="false">
      <c r="A7699" s="761" t="n">
        <v>5</v>
      </c>
      <c r="B7699" s="761" t="s">
        <v>13825</v>
      </c>
      <c r="C7699" s="761" t="s">
        <v>10076</v>
      </c>
      <c r="D7699" s="835" t="s">
        <v>38</v>
      </c>
      <c r="E7699" s="835" t="s">
        <v>13836</v>
      </c>
      <c r="F7699" s="835" t="s">
        <v>13834</v>
      </c>
      <c r="G7699" s="835" t="s">
        <v>592</v>
      </c>
      <c r="H7699" s="835" t="s">
        <v>13830</v>
      </c>
      <c r="I7699" s="823" t="n">
        <v>15</v>
      </c>
      <c r="J7699" s="823" t="n">
        <v>15</v>
      </c>
    </row>
    <row r="7700" customFormat="false" ht="20.1" hidden="false" customHeight="true" outlineLevel="0" collapsed="false">
      <c r="A7700" s="761" t="n">
        <v>6</v>
      </c>
      <c r="B7700" s="761" t="s">
        <v>13825</v>
      </c>
      <c r="C7700" s="761" t="s">
        <v>10076</v>
      </c>
      <c r="D7700" s="835" t="s">
        <v>13837</v>
      </c>
      <c r="E7700" s="835" t="s">
        <v>13838</v>
      </c>
      <c r="F7700" s="835" t="s">
        <v>13834</v>
      </c>
      <c r="G7700" s="835" t="s">
        <v>451</v>
      </c>
      <c r="H7700" s="835" t="s">
        <v>13830</v>
      </c>
      <c r="I7700" s="823" t="n">
        <v>1530</v>
      </c>
      <c r="J7700" s="823" t="n">
        <v>1530</v>
      </c>
    </row>
    <row r="7701" customFormat="false" ht="20.1" hidden="false" customHeight="true" outlineLevel="0" collapsed="false">
      <c r="A7701" s="761" t="n">
        <v>7</v>
      </c>
      <c r="B7701" s="761" t="s">
        <v>13825</v>
      </c>
      <c r="C7701" s="761" t="s">
        <v>10076</v>
      </c>
      <c r="D7701" s="835" t="s">
        <v>38</v>
      </c>
      <c r="E7701" s="835" t="s">
        <v>13839</v>
      </c>
      <c r="F7701" s="835" t="s">
        <v>13834</v>
      </c>
      <c r="G7701" s="835" t="s">
        <v>1587</v>
      </c>
      <c r="H7701" s="835" t="s">
        <v>13830</v>
      </c>
      <c r="I7701" s="823" t="n">
        <v>10000</v>
      </c>
      <c r="J7701" s="823" t="n">
        <v>10000</v>
      </c>
    </row>
    <row r="7702" customFormat="false" ht="20.1" hidden="false" customHeight="true" outlineLevel="0" collapsed="false">
      <c r="A7702" s="761" t="n">
        <v>8</v>
      </c>
      <c r="B7702" s="761" t="s">
        <v>13825</v>
      </c>
      <c r="C7702" s="761" t="s">
        <v>10076</v>
      </c>
      <c r="D7702" s="835" t="s">
        <v>13840</v>
      </c>
      <c r="E7702" s="835" t="s">
        <v>13841</v>
      </c>
      <c r="F7702" s="835" t="s">
        <v>13834</v>
      </c>
      <c r="G7702" s="835" t="s">
        <v>213</v>
      </c>
      <c r="H7702" s="835" t="s">
        <v>13830</v>
      </c>
      <c r="I7702" s="823" t="n">
        <v>3445</v>
      </c>
      <c r="J7702" s="823" t="n">
        <v>3445</v>
      </c>
    </row>
    <row r="7703" customFormat="false" ht="20.1" hidden="false" customHeight="true" outlineLevel="0" collapsed="false">
      <c r="A7703" s="761" t="n">
        <v>9</v>
      </c>
      <c r="B7703" s="761" t="s">
        <v>13825</v>
      </c>
      <c r="C7703" s="761" t="s">
        <v>10076</v>
      </c>
      <c r="D7703" s="835" t="s">
        <v>38</v>
      </c>
      <c r="E7703" s="835" t="s">
        <v>13835</v>
      </c>
      <c r="F7703" s="835" t="s">
        <v>13834</v>
      </c>
      <c r="G7703" s="835" t="s">
        <v>74</v>
      </c>
      <c r="H7703" s="835" t="s">
        <v>13830</v>
      </c>
      <c r="I7703" s="823" t="n">
        <v>4982</v>
      </c>
      <c r="J7703" s="823" t="n">
        <v>4982</v>
      </c>
    </row>
    <row r="7704" customFormat="false" ht="20.1" hidden="false" customHeight="true" outlineLevel="0" collapsed="false">
      <c r="A7704" s="761" t="n">
        <v>10</v>
      </c>
      <c r="B7704" s="761" t="s">
        <v>13825</v>
      </c>
      <c r="C7704" s="761" t="s">
        <v>10076</v>
      </c>
      <c r="D7704" s="835" t="s">
        <v>38</v>
      </c>
      <c r="E7704" s="835" t="s">
        <v>13842</v>
      </c>
      <c r="F7704" s="835" t="s">
        <v>13828</v>
      </c>
      <c r="G7704" s="835" t="s">
        <v>6710</v>
      </c>
      <c r="H7704" s="835" t="s">
        <v>13830</v>
      </c>
      <c r="I7704" s="823" t="n">
        <v>1430</v>
      </c>
      <c r="J7704" s="823" t="n">
        <v>1430</v>
      </c>
    </row>
    <row r="7705" customFormat="false" ht="20.1" hidden="false" customHeight="true" outlineLevel="0" collapsed="false">
      <c r="A7705" s="761" t="n">
        <v>11</v>
      </c>
      <c r="B7705" s="761" t="s">
        <v>13825</v>
      </c>
      <c r="C7705" s="761" t="s">
        <v>10076</v>
      </c>
      <c r="D7705" s="835" t="s">
        <v>38</v>
      </c>
      <c r="E7705" s="835" t="s">
        <v>13843</v>
      </c>
      <c r="F7705" s="835" t="s">
        <v>13834</v>
      </c>
      <c r="G7705" s="835" t="s">
        <v>656</v>
      </c>
      <c r="H7705" s="835" t="s">
        <v>13830</v>
      </c>
      <c r="I7705" s="823" t="n">
        <v>2259</v>
      </c>
      <c r="J7705" s="823" t="n">
        <v>2259</v>
      </c>
    </row>
    <row r="7706" customFormat="false" ht="20.1" hidden="false" customHeight="true" outlineLevel="0" collapsed="false">
      <c r="A7706" s="761"/>
      <c r="B7706" s="828"/>
      <c r="C7706" s="761"/>
      <c r="D7706" s="836"/>
      <c r="E7706" s="761"/>
      <c r="F7706" s="761"/>
      <c r="G7706" s="761"/>
      <c r="H7706" s="761"/>
      <c r="I7706" s="829" t="n">
        <v>0</v>
      </c>
      <c r="J7706" s="829"/>
    </row>
    <row r="7707" customFormat="false" ht="20.1" hidden="false" customHeight="true" outlineLevel="0" collapsed="false">
      <c r="A7707" s="761" t="n">
        <v>1</v>
      </c>
      <c r="B7707" s="835" t="s">
        <v>13844</v>
      </c>
      <c r="C7707" s="761" t="s">
        <v>20</v>
      </c>
      <c r="D7707" s="835" t="s">
        <v>13845</v>
      </c>
      <c r="E7707" s="761" t="s">
        <v>13846</v>
      </c>
      <c r="F7707" s="761" t="s">
        <v>4002</v>
      </c>
      <c r="G7707" s="761" t="s">
        <v>194</v>
      </c>
      <c r="H7707" s="761" t="s">
        <v>10142</v>
      </c>
      <c r="I7707" s="802" t="n">
        <v>4794</v>
      </c>
      <c r="J7707" s="802" t="n">
        <v>4794</v>
      </c>
    </row>
    <row r="7708" customFormat="false" ht="20.1" hidden="false" customHeight="true" outlineLevel="0" collapsed="false">
      <c r="A7708" s="761" t="n">
        <v>2</v>
      </c>
      <c r="B7708" s="835" t="s">
        <v>13844</v>
      </c>
      <c r="C7708" s="761" t="s">
        <v>20</v>
      </c>
      <c r="D7708" s="835" t="s">
        <v>13847</v>
      </c>
      <c r="E7708" s="761" t="s">
        <v>13848</v>
      </c>
      <c r="F7708" s="761" t="s">
        <v>4002</v>
      </c>
      <c r="G7708" s="761" t="s">
        <v>13849</v>
      </c>
      <c r="H7708" s="761" t="s">
        <v>10142</v>
      </c>
      <c r="I7708" s="802" t="n">
        <v>5754</v>
      </c>
      <c r="J7708" s="802" t="n">
        <v>5754</v>
      </c>
    </row>
    <row r="7709" customFormat="false" ht="20.1" hidden="false" customHeight="true" outlineLevel="0" collapsed="false">
      <c r="A7709" s="761" t="n">
        <v>3</v>
      </c>
      <c r="B7709" s="835" t="s">
        <v>13844</v>
      </c>
      <c r="C7709" s="761" t="s">
        <v>20</v>
      </c>
      <c r="D7709" s="835" t="s">
        <v>13850</v>
      </c>
      <c r="E7709" s="140" t="n">
        <v>40846780</v>
      </c>
      <c r="F7709" s="761" t="s">
        <v>13851</v>
      </c>
      <c r="G7709" s="761" t="s">
        <v>12314</v>
      </c>
      <c r="H7709" s="761" t="s">
        <v>10142</v>
      </c>
      <c r="I7709" s="802" t="n">
        <v>250000</v>
      </c>
      <c r="J7709" s="802" t="n">
        <v>250000</v>
      </c>
    </row>
    <row r="7710" customFormat="false" ht="20.1" hidden="false" customHeight="true" outlineLevel="0" collapsed="false">
      <c r="A7710" s="141" t="n">
        <v>1</v>
      </c>
      <c r="B7710" s="761" t="s">
        <v>13852</v>
      </c>
      <c r="C7710" s="141" t="s">
        <v>20</v>
      </c>
      <c r="D7710" s="761" t="s">
        <v>13853</v>
      </c>
      <c r="E7710" s="141" t="s">
        <v>13854</v>
      </c>
      <c r="F7710" s="141" t="s">
        <v>13855</v>
      </c>
      <c r="G7710" s="144" t="s">
        <v>13856</v>
      </c>
      <c r="H7710" s="761" t="s">
        <v>13857</v>
      </c>
      <c r="I7710" s="802" t="n">
        <v>2000</v>
      </c>
      <c r="J7710" s="802" t="n">
        <v>2000</v>
      </c>
    </row>
    <row r="7711" customFormat="false" ht="20.1" hidden="false" customHeight="true" outlineLevel="0" collapsed="false">
      <c r="A7711" s="141" t="n">
        <v>2</v>
      </c>
      <c r="B7711" s="761" t="s">
        <v>13852</v>
      </c>
      <c r="C7711" s="141" t="s">
        <v>20</v>
      </c>
      <c r="D7711" s="761" t="s">
        <v>13858</v>
      </c>
      <c r="E7711" s="837" t="s">
        <v>13859</v>
      </c>
      <c r="F7711" s="141" t="s">
        <v>13860</v>
      </c>
      <c r="G7711" s="144" t="s">
        <v>13861</v>
      </c>
      <c r="H7711" s="761" t="s">
        <v>13862</v>
      </c>
      <c r="I7711" s="802" t="n">
        <v>5574.5</v>
      </c>
      <c r="J7711" s="802" t="n">
        <v>5574.5</v>
      </c>
    </row>
    <row r="7712" customFormat="false" ht="20.1" hidden="false" customHeight="true" outlineLevel="0" collapsed="false">
      <c r="A7712" s="141" t="n">
        <v>3</v>
      </c>
      <c r="B7712" s="761" t="s">
        <v>13852</v>
      </c>
      <c r="C7712" s="141" t="s">
        <v>20</v>
      </c>
      <c r="D7712" s="761" t="s">
        <v>13863</v>
      </c>
      <c r="E7712" s="837" t="s">
        <v>13864</v>
      </c>
      <c r="F7712" s="141" t="s">
        <v>13860</v>
      </c>
      <c r="G7712" s="144" t="s">
        <v>13865</v>
      </c>
      <c r="H7712" s="761" t="s">
        <v>13862</v>
      </c>
      <c r="I7712" s="802" t="n">
        <v>12854.7</v>
      </c>
      <c r="J7712" s="802" t="n">
        <v>12854.7</v>
      </c>
    </row>
    <row r="7713" customFormat="false" ht="20.1" hidden="false" customHeight="true" outlineLevel="0" collapsed="false">
      <c r="A7713" s="141" t="n">
        <v>4</v>
      </c>
      <c r="B7713" s="761" t="s">
        <v>13852</v>
      </c>
      <c r="C7713" s="141" t="s">
        <v>20</v>
      </c>
      <c r="D7713" s="761" t="s">
        <v>13866</v>
      </c>
      <c r="E7713" s="837" t="s">
        <v>13867</v>
      </c>
      <c r="F7713" s="141" t="s">
        <v>13868</v>
      </c>
      <c r="G7713" s="144" t="s">
        <v>13869</v>
      </c>
      <c r="H7713" s="761" t="s">
        <v>13862</v>
      </c>
      <c r="I7713" s="802" t="n">
        <v>369</v>
      </c>
      <c r="J7713" s="802" t="n">
        <v>369</v>
      </c>
    </row>
    <row r="7714" customFormat="false" ht="20.1" hidden="false" customHeight="true" outlineLevel="0" collapsed="false">
      <c r="A7714" s="141" t="n">
        <v>5</v>
      </c>
      <c r="B7714" s="761" t="s">
        <v>13852</v>
      </c>
      <c r="C7714" s="141" t="s">
        <v>20</v>
      </c>
      <c r="D7714" s="761" t="s">
        <v>13870</v>
      </c>
      <c r="E7714" s="837" t="s">
        <v>13871</v>
      </c>
      <c r="F7714" s="141" t="s">
        <v>13868</v>
      </c>
      <c r="G7714" s="144" t="s">
        <v>5303</v>
      </c>
      <c r="H7714" s="761" t="s">
        <v>13862</v>
      </c>
      <c r="I7714" s="802" t="n">
        <v>300</v>
      </c>
      <c r="J7714" s="802" t="n">
        <v>300</v>
      </c>
    </row>
    <row r="7715" customFormat="false" ht="20.1" hidden="false" customHeight="true" outlineLevel="0" collapsed="false">
      <c r="A7715" s="141" t="n">
        <v>6</v>
      </c>
      <c r="B7715" s="761" t="s">
        <v>13852</v>
      </c>
      <c r="C7715" s="141" t="s">
        <v>20</v>
      </c>
      <c r="D7715" s="761" t="s">
        <v>13872</v>
      </c>
      <c r="E7715" s="837" t="s">
        <v>13873</v>
      </c>
      <c r="F7715" s="141" t="s">
        <v>13868</v>
      </c>
      <c r="G7715" s="144" t="s">
        <v>698</v>
      </c>
      <c r="H7715" s="761" t="s">
        <v>13862</v>
      </c>
      <c r="I7715" s="802" t="n">
        <v>100</v>
      </c>
      <c r="J7715" s="802" t="n">
        <v>100</v>
      </c>
    </row>
    <row r="7716" customFormat="false" ht="20.1" hidden="false" customHeight="true" outlineLevel="0" collapsed="false">
      <c r="A7716" s="141" t="n">
        <v>7</v>
      </c>
      <c r="B7716" s="761" t="s">
        <v>13852</v>
      </c>
      <c r="C7716" s="141" t="s">
        <v>20</v>
      </c>
      <c r="D7716" s="761" t="s">
        <v>13874</v>
      </c>
      <c r="E7716" s="837" t="s">
        <v>13875</v>
      </c>
      <c r="F7716" s="141" t="s">
        <v>13868</v>
      </c>
      <c r="G7716" s="144" t="s">
        <v>5274</v>
      </c>
      <c r="H7716" s="761" t="s">
        <v>13862</v>
      </c>
      <c r="I7716" s="802" t="n">
        <v>1000</v>
      </c>
      <c r="J7716" s="802" t="n">
        <v>1000</v>
      </c>
    </row>
    <row r="7717" customFormat="false" ht="20.1" hidden="false" customHeight="true" outlineLevel="0" collapsed="false">
      <c r="A7717" s="141" t="n">
        <v>8</v>
      </c>
      <c r="B7717" s="761" t="s">
        <v>13852</v>
      </c>
      <c r="C7717" s="141" t="s">
        <v>20</v>
      </c>
      <c r="D7717" s="761" t="s">
        <v>13876</v>
      </c>
      <c r="E7717" s="837" t="s">
        <v>13877</v>
      </c>
      <c r="F7717" s="141" t="s">
        <v>13868</v>
      </c>
      <c r="G7717" s="144" t="s">
        <v>2935</v>
      </c>
      <c r="H7717" s="761" t="s">
        <v>13862</v>
      </c>
      <c r="I7717" s="802" t="n">
        <v>600</v>
      </c>
      <c r="J7717" s="802" t="n">
        <v>600</v>
      </c>
    </row>
    <row r="7718" customFormat="false" ht="20.1" hidden="false" customHeight="true" outlineLevel="0" collapsed="false">
      <c r="A7718" s="141" t="n">
        <v>9</v>
      </c>
      <c r="B7718" s="761" t="s">
        <v>13852</v>
      </c>
      <c r="C7718" s="141" t="s">
        <v>20</v>
      </c>
      <c r="D7718" s="838" t="s">
        <v>13878</v>
      </c>
      <c r="E7718" s="839" t="s">
        <v>13867</v>
      </c>
      <c r="F7718" s="839" t="s">
        <v>13879</v>
      </c>
      <c r="G7718" s="840" t="n">
        <v>33793</v>
      </c>
      <c r="H7718" s="838" t="s">
        <v>13880</v>
      </c>
      <c r="I7718" s="841" t="n">
        <v>369</v>
      </c>
      <c r="J7718" s="842" t="n">
        <f aca="false">+I7718</f>
        <v>369</v>
      </c>
    </row>
    <row r="7719" customFormat="false" ht="25.5" hidden="false" customHeight="false" outlineLevel="0" collapsed="false">
      <c r="A7719" s="141" t="n">
        <v>10</v>
      </c>
      <c r="B7719" s="761" t="s">
        <v>13852</v>
      </c>
      <c r="C7719" s="141" t="s">
        <v>20</v>
      </c>
      <c r="D7719" s="838" t="s">
        <v>13881</v>
      </c>
      <c r="E7719" s="843" t="s">
        <v>13871</v>
      </c>
      <c r="F7719" s="839" t="s">
        <v>13868</v>
      </c>
      <c r="G7719" s="840" t="n">
        <v>35322</v>
      </c>
      <c r="H7719" s="838" t="s">
        <v>13880</v>
      </c>
      <c r="I7719" s="841" t="n">
        <v>300</v>
      </c>
      <c r="J7719" s="842" t="n">
        <f aca="false">+I7719</f>
        <v>300</v>
      </c>
    </row>
    <row r="7720" customFormat="false" ht="25.5" hidden="false" customHeight="false" outlineLevel="0" collapsed="false">
      <c r="A7720" s="141" t="n">
        <v>11</v>
      </c>
      <c r="B7720" s="761" t="s">
        <v>13852</v>
      </c>
      <c r="C7720" s="141" t="s">
        <v>20</v>
      </c>
      <c r="D7720" s="838" t="s">
        <v>13882</v>
      </c>
      <c r="E7720" s="843" t="s">
        <v>13883</v>
      </c>
      <c r="F7720" s="839" t="s">
        <v>13868</v>
      </c>
      <c r="G7720" s="840" t="n">
        <v>35166</v>
      </c>
      <c r="H7720" s="838" t="s">
        <v>13880</v>
      </c>
      <c r="I7720" s="841" t="n">
        <v>100</v>
      </c>
      <c r="J7720" s="842" t="n">
        <f aca="false">+I7720</f>
        <v>100</v>
      </c>
    </row>
    <row r="7721" customFormat="false" ht="25.5" hidden="false" customHeight="false" outlineLevel="0" collapsed="false">
      <c r="A7721" s="141" t="n">
        <v>12</v>
      </c>
      <c r="B7721" s="761" t="s">
        <v>13852</v>
      </c>
      <c r="C7721" s="141" t="s">
        <v>20</v>
      </c>
      <c r="D7721" s="838" t="s">
        <v>13874</v>
      </c>
      <c r="E7721" s="843" t="s">
        <v>13875</v>
      </c>
      <c r="F7721" s="839" t="s">
        <v>13868</v>
      </c>
      <c r="G7721" s="840" t="n">
        <v>35284</v>
      </c>
      <c r="H7721" s="838" t="s">
        <v>13880</v>
      </c>
      <c r="I7721" s="841" t="n">
        <v>1000</v>
      </c>
      <c r="J7721" s="842" t="n">
        <f aca="false">+I7721</f>
        <v>1000</v>
      </c>
    </row>
    <row r="7722" customFormat="false" ht="25.5" hidden="false" customHeight="false" outlineLevel="0" collapsed="false">
      <c r="A7722" s="141" t="n">
        <v>13</v>
      </c>
      <c r="B7722" s="844" t="s">
        <v>13852</v>
      </c>
      <c r="C7722" s="845" t="s">
        <v>20</v>
      </c>
      <c r="D7722" s="846" t="s">
        <v>2682</v>
      </c>
      <c r="E7722" s="847" t="s">
        <v>13877</v>
      </c>
      <c r="F7722" s="848" t="s">
        <v>13868</v>
      </c>
      <c r="G7722" s="849" t="n">
        <v>35295</v>
      </c>
      <c r="H7722" s="846" t="s">
        <v>13880</v>
      </c>
      <c r="I7722" s="850" t="n">
        <v>600</v>
      </c>
      <c r="J7722" s="851" t="n">
        <f aca="false">+I7722</f>
        <v>600</v>
      </c>
    </row>
    <row r="7723" customFormat="false" ht="25.5" hidden="false" customHeight="false" outlineLevel="0" collapsed="false">
      <c r="A7723" s="141" t="n">
        <v>1</v>
      </c>
      <c r="B7723" s="760" t="s">
        <v>13884</v>
      </c>
      <c r="C7723" s="761" t="s">
        <v>20</v>
      </c>
      <c r="D7723" s="761" t="s">
        <v>13885</v>
      </c>
      <c r="E7723" s="837" t="s">
        <v>13886</v>
      </c>
      <c r="F7723" s="141" t="s">
        <v>13868</v>
      </c>
      <c r="G7723" s="144" t="s">
        <v>13739</v>
      </c>
      <c r="H7723" s="761" t="s">
        <v>13887</v>
      </c>
      <c r="I7723" s="823" t="n">
        <v>2500</v>
      </c>
      <c r="J7723" s="824" t="n">
        <v>2500</v>
      </c>
    </row>
    <row r="7724" customFormat="false" ht="25.5" hidden="false" customHeight="false" outlineLevel="0" collapsed="false">
      <c r="A7724" s="141" t="n">
        <v>2</v>
      </c>
      <c r="B7724" s="760" t="s">
        <v>13884</v>
      </c>
      <c r="C7724" s="761" t="s">
        <v>20</v>
      </c>
      <c r="D7724" s="761" t="s">
        <v>13888</v>
      </c>
      <c r="E7724" s="837" t="s">
        <v>13889</v>
      </c>
      <c r="F7724" s="141" t="s">
        <v>13868</v>
      </c>
      <c r="G7724" s="144" t="s">
        <v>13890</v>
      </c>
      <c r="H7724" s="761" t="s">
        <v>13887</v>
      </c>
      <c r="I7724" s="823" t="n">
        <v>10000</v>
      </c>
      <c r="J7724" s="824" t="n">
        <v>10000</v>
      </c>
    </row>
    <row r="7725" customFormat="false" ht="25.5" hidden="false" customHeight="false" outlineLevel="0" collapsed="false">
      <c r="A7725" s="141" t="n">
        <v>3</v>
      </c>
      <c r="B7725" s="760" t="s">
        <v>13884</v>
      </c>
      <c r="C7725" s="761" t="s">
        <v>20</v>
      </c>
      <c r="D7725" s="761" t="s">
        <v>9409</v>
      </c>
      <c r="E7725" s="837" t="s">
        <v>13891</v>
      </c>
      <c r="F7725" s="141" t="s">
        <v>13868</v>
      </c>
      <c r="G7725" s="144" t="s">
        <v>13892</v>
      </c>
      <c r="H7725" s="761" t="s">
        <v>13887</v>
      </c>
      <c r="I7725" s="823" t="n">
        <v>10644</v>
      </c>
      <c r="J7725" s="824" t="n">
        <v>10644</v>
      </c>
    </row>
    <row r="7726" customFormat="false" ht="31.5" hidden="false" customHeight="false" outlineLevel="0" collapsed="false">
      <c r="A7726" s="761" t="n">
        <v>1</v>
      </c>
      <c r="B7726" s="852" t="s">
        <v>13893</v>
      </c>
      <c r="C7726" s="852" t="s">
        <v>20</v>
      </c>
      <c r="D7726" s="852" t="s">
        <v>13894</v>
      </c>
      <c r="E7726" s="852" t="n">
        <v>994869</v>
      </c>
      <c r="F7726" s="852" t="s">
        <v>13895</v>
      </c>
      <c r="G7726" s="853" t="s">
        <v>7036</v>
      </c>
      <c r="H7726" s="852" t="s">
        <v>13896</v>
      </c>
      <c r="I7726" s="854" t="n">
        <v>4800</v>
      </c>
      <c r="J7726" s="855" t="n">
        <v>4800</v>
      </c>
    </row>
    <row r="7727" customFormat="false" ht="31.5" hidden="false" customHeight="false" outlineLevel="0" collapsed="false">
      <c r="A7727" s="761" t="n">
        <v>2</v>
      </c>
      <c r="B7727" s="852" t="s">
        <v>13893</v>
      </c>
      <c r="C7727" s="852" t="s">
        <v>20</v>
      </c>
      <c r="D7727" s="852" t="s">
        <v>13897</v>
      </c>
      <c r="E7727" s="852" t="n">
        <v>994973</v>
      </c>
      <c r="F7727" s="852" t="s">
        <v>13895</v>
      </c>
      <c r="G7727" s="853" t="s">
        <v>557</v>
      </c>
      <c r="H7727" s="852" t="s">
        <v>13896</v>
      </c>
      <c r="I7727" s="854" t="n">
        <v>5000</v>
      </c>
      <c r="J7727" s="855" t="n">
        <v>5000</v>
      </c>
    </row>
    <row r="7728" customFormat="false" ht="31.5" hidden="false" customHeight="false" outlineLevel="0" collapsed="false">
      <c r="A7728" s="761" t="n">
        <v>3</v>
      </c>
      <c r="B7728" s="852" t="s">
        <v>13893</v>
      </c>
      <c r="C7728" s="852" t="s">
        <v>20</v>
      </c>
      <c r="D7728" s="852" t="s">
        <v>13898</v>
      </c>
      <c r="E7728" s="852" t="n">
        <v>149004</v>
      </c>
      <c r="F7728" s="852" t="s">
        <v>4089</v>
      </c>
      <c r="G7728" s="856" t="s">
        <v>92</v>
      </c>
      <c r="H7728" s="852" t="s">
        <v>13896</v>
      </c>
      <c r="I7728" s="854" t="n">
        <v>290</v>
      </c>
      <c r="J7728" s="855" t="n">
        <v>290</v>
      </c>
    </row>
    <row r="7729" customFormat="false" ht="31.5" hidden="false" customHeight="false" outlineLevel="0" collapsed="false">
      <c r="A7729" s="761" t="n">
        <v>4</v>
      </c>
      <c r="B7729" s="852" t="s">
        <v>13893</v>
      </c>
      <c r="C7729" s="852" t="s">
        <v>20</v>
      </c>
      <c r="D7729" s="852" t="s">
        <v>13899</v>
      </c>
      <c r="E7729" s="852" t="n">
        <v>149039</v>
      </c>
      <c r="F7729" s="852" t="s">
        <v>13900</v>
      </c>
      <c r="G7729" s="856" t="s">
        <v>580</v>
      </c>
      <c r="H7729" s="852" t="s">
        <v>13896</v>
      </c>
      <c r="I7729" s="854" t="n">
        <v>3.26</v>
      </c>
      <c r="J7729" s="855" t="n">
        <v>3.26</v>
      </c>
    </row>
    <row r="7730" customFormat="false" ht="31.5" hidden="false" customHeight="false" outlineLevel="0" collapsed="false">
      <c r="A7730" s="761" t="n">
        <v>5</v>
      </c>
      <c r="B7730" s="852" t="s">
        <v>13893</v>
      </c>
      <c r="C7730" s="852" t="s">
        <v>20</v>
      </c>
      <c r="D7730" s="852" t="s">
        <v>13901</v>
      </c>
      <c r="E7730" s="852" t="n">
        <v>774957</v>
      </c>
      <c r="F7730" s="852" t="s">
        <v>13900</v>
      </c>
      <c r="G7730" s="856" t="s">
        <v>575</v>
      </c>
      <c r="H7730" s="852" t="s">
        <v>13896</v>
      </c>
      <c r="I7730" s="854" t="n">
        <v>290</v>
      </c>
      <c r="J7730" s="855" t="n">
        <v>290</v>
      </c>
    </row>
    <row r="7731" customFormat="false" ht="31.5" hidden="false" customHeight="false" outlineLevel="0" collapsed="false">
      <c r="A7731" s="761" t="n">
        <v>6</v>
      </c>
      <c r="B7731" s="852" t="s">
        <v>13893</v>
      </c>
      <c r="C7731" s="852" t="s">
        <v>20</v>
      </c>
      <c r="D7731" s="852" t="s">
        <v>13901</v>
      </c>
      <c r="E7731" s="852" t="n">
        <v>774985</v>
      </c>
      <c r="F7731" s="852" t="s">
        <v>13900</v>
      </c>
      <c r="G7731" s="856" t="s">
        <v>433</v>
      </c>
      <c r="H7731" s="852" t="s">
        <v>13896</v>
      </c>
      <c r="I7731" s="854" t="n">
        <v>290</v>
      </c>
      <c r="J7731" s="855" t="n">
        <v>290</v>
      </c>
    </row>
    <row r="7732" customFormat="false" ht="25.5" hidden="false" customHeight="false" outlineLevel="0" collapsed="false">
      <c r="A7732" s="761" t="n">
        <v>1</v>
      </c>
      <c r="B7732" s="761" t="s">
        <v>13902</v>
      </c>
      <c r="C7732" s="761" t="s">
        <v>10076</v>
      </c>
      <c r="D7732" s="761" t="s">
        <v>13903</v>
      </c>
      <c r="E7732" s="761" t="s">
        <v>13904</v>
      </c>
      <c r="F7732" s="761" t="s">
        <v>6205</v>
      </c>
      <c r="G7732" s="761" t="s">
        <v>4054</v>
      </c>
      <c r="H7732" s="141" t="s">
        <v>10349</v>
      </c>
      <c r="I7732" s="823" t="n">
        <v>6458</v>
      </c>
      <c r="J7732" s="857" t="n">
        <v>6458</v>
      </c>
    </row>
    <row r="7733" customFormat="false" ht="25.5" hidden="false" customHeight="false" outlineLevel="0" collapsed="false">
      <c r="A7733" s="761" t="n">
        <v>2</v>
      </c>
      <c r="B7733" s="761" t="s">
        <v>13902</v>
      </c>
      <c r="C7733" s="761" t="s">
        <v>10076</v>
      </c>
      <c r="D7733" s="761" t="s">
        <v>13905</v>
      </c>
      <c r="E7733" s="761" t="s">
        <v>13906</v>
      </c>
      <c r="F7733" s="761" t="s">
        <v>6205</v>
      </c>
      <c r="G7733" s="761" t="s">
        <v>550</v>
      </c>
      <c r="H7733" s="141" t="s">
        <v>10349</v>
      </c>
      <c r="I7733" s="823" t="n">
        <v>113277</v>
      </c>
      <c r="J7733" s="857" t="n">
        <v>113277</v>
      </c>
      <c r="K7733" s="10" t="s">
        <v>13907</v>
      </c>
      <c r="M7733" s="640" t="n">
        <v>4908793.84</v>
      </c>
    </row>
    <row r="7734" customFormat="false" ht="15.75" hidden="false" customHeight="true" outlineLevel="0" collapsed="false">
      <c r="A7734" s="858" t="n">
        <v>1</v>
      </c>
      <c r="B7734" s="859" t="s">
        <v>13908</v>
      </c>
      <c r="C7734" s="860" t="s">
        <v>20</v>
      </c>
      <c r="D7734" s="861" t="s">
        <v>13909</v>
      </c>
      <c r="E7734" s="860" t="s">
        <v>13910</v>
      </c>
      <c r="F7734" s="860" t="s">
        <v>42</v>
      </c>
      <c r="G7734" s="862" t="s">
        <v>13911</v>
      </c>
      <c r="H7734" s="860" t="s">
        <v>44</v>
      </c>
      <c r="I7734" s="863" t="n">
        <v>27302.73</v>
      </c>
      <c r="J7734" s="864" t="n">
        <v>27302.73</v>
      </c>
    </row>
    <row r="7735" customFormat="false" ht="15.75" hidden="false" customHeight="false" outlineLevel="0" collapsed="false">
      <c r="A7735" s="860" t="n">
        <v>2</v>
      </c>
      <c r="B7735" s="859"/>
      <c r="C7735" s="860" t="s">
        <v>3825</v>
      </c>
      <c r="D7735" s="865" t="s">
        <v>13912</v>
      </c>
      <c r="E7735" s="860" t="s">
        <v>13913</v>
      </c>
      <c r="F7735" s="860" t="s">
        <v>42</v>
      </c>
      <c r="G7735" s="862" t="s">
        <v>13914</v>
      </c>
      <c r="H7735" s="860" t="s">
        <v>44</v>
      </c>
      <c r="I7735" s="863" t="n">
        <v>6956</v>
      </c>
      <c r="J7735" s="863" t="n">
        <v>6956</v>
      </c>
    </row>
    <row r="7736" customFormat="false" ht="15.75" hidden="false" customHeight="false" outlineLevel="0" collapsed="false">
      <c r="A7736" s="860" t="n">
        <v>3</v>
      </c>
      <c r="B7736" s="859"/>
      <c r="C7736" s="860" t="s">
        <v>3825</v>
      </c>
      <c r="D7736" s="865" t="s">
        <v>13915</v>
      </c>
      <c r="E7736" s="860" t="s">
        <v>13916</v>
      </c>
      <c r="F7736" s="860" t="s">
        <v>42</v>
      </c>
      <c r="G7736" s="862" t="s">
        <v>13917</v>
      </c>
      <c r="H7736" s="860" t="s">
        <v>44</v>
      </c>
      <c r="I7736" s="863" t="n">
        <v>85920</v>
      </c>
      <c r="J7736" s="864" t="n">
        <v>85920</v>
      </c>
    </row>
    <row r="7737" customFormat="false" ht="15.75" hidden="false" customHeight="false" outlineLevel="0" collapsed="false">
      <c r="A7737" s="860" t="n">
        <v>4</v>
      </c>
      <c r="B7737" s="859"/>
      <c r="C7737" s="860" t="s">
        <v>3825</v>
      </c>
      <c r="D7737" s="865" t="s">
        <v>13918</v>
      </c>
      <c r="E7737" s="860" t="n">
        <v>176997</v>
      </c>
      <c r="F7737" s="860" t="s">
        <v>13919</v>
      </c>
      <c r="G7737" s="862" t="s">
        <v>13920</v>
      </c>
      <c r="H7737" s="860" t="s">
        <v>44</v>
      </c>
      <c r="I7737" s="863" t="n">
        <v>50</v>
      </c>
      <c r="J7737" s="864" t="n">
        <v>50</v>
      </c>
    </row>
    <row r="7738" customFormat="false" ht="15.75" hidden="false" customHeight="false" outlineLevel="0" collapsed="false">
      <c r="A7738" s="860" t="n">
        <v>5</v>
      </c>
      <c r="B7738" s="859"/>
      <c r="C7738" s="860" t="s">
        <v>3825</v>
      </c>
      <c r="D7738" s="865" t="s">
        <v>13918</v>
      </c>
      <c r="E7738" s="860" t="n">
        <v>177068</v>
      </c>
      <c r="F7738" s="860" t="s">
        <v>13919</v>
      </c>
      <c r="G7738" s="862" t="s">
        <v>13921</v>
      </c>
      <c r="H7738" s="860" t="s">
        <v>44</v>
      </c>
      <c r="I7738" s="863" t="n">
        <v>30</v>
      </c>
      <c r="J7738" s="864" t="n">
        <v>30</v>
      </c>
    </row>
    <row r="7739" customFormat="false" ht="15.75" hidden="false" customHeight="false" outlineLevel="0" collapsed="false">
      <c r="A7739" s="866" t="n">
        <v>6</v>
      </c>
      <c r="B7739" s="859"/>
      <c r="C7739" s="860" t="s">
        <v>3825</v>
      </c>
      <c r="D7739" s="867" t="s">
        <v>13922</v>
      </c>
      <c r="E7739" s="866" t="n">
        <v>5509</v>
      </c>
      <c r="F7739" s="866" t="s">
        <v>13923</v>
      </c>
      <c r="G7739" s="868" t="s">
        <v>13924</v>
      </c>
      <c r="H7739" s="860" t="s">
        <v>13925</v>
      </c>
      <c r="I7739" s="863" t="n">
        <v>50</v>
      </c>
      <c r="J7739" s="863" t="n">
        <v>50</v>
      </c>
    </row>
    <row r="7740" customFormat="false" ht="15.75" hidden="false" customHeight="false" outlineLevel="0" collapsed="false">
      <c r="A7740" s="860" t="n">
        <v>7</v>
      </c>
      <c r="B7740" s="859"/>
      <c r="C7740" s="860" t="s">
        <v>3825</v>
      </c>
      <c r="D7740" s="869" t="s">
        <v>13926</v>
      </c>
      <c r="E7740" s="860" t="n">
        <v>5510</v>
      </c>
      <c r="F7740" s="866" t="s">
        <v>13923</v>
      </c>
      <c r="G7740" s="868" t="s">
        <v>13924</v>
      </c>
      <c r="H7740" s="860" t="s">
        <v>13925</v>
      </c>
      <c r="I7740" s="863" t="n">
        <v>50</v>
      </c>
      <c r="J7740" s="863" t="n">
        <v>50</v>
      </c>
    </row>
    <row r="7741" customFormat="false" ht="15.75" hidden="false" customHeight="false" outlineLevel="0" collapsed="false">
      <c r="A7741" s="860" t="n">
        <v>8</v>
      </c>
      <c r="B7741" s="859"/>
      <c r="C7741" s="860" t="s">
        <v>3825</v>
      </c>
      <c r="D7741" s="870" t="s">
        <v>13927</v>
      </c>
      <c r="E7741" s="860" t="n">
        <v>8064</v>
      </c>
      <c r="F7741" s="860" t="s">
        <v>13923</v>
      </c>
      <c r="G7741" s="860" t="s">
        <v>13928</v>
      </c>
      <c r="H7741" s="860" t="s">
        <v>13925</v>
      </c>
      <c r="I7741" s="863" t="n">
        <v>13000</v>
      </c>
      <c r="J7741" s="863" t="n">
        <v>13000</v>
      </c>
    </row>
    <row r="7742" customFormat="false" ht="15.75" hidden="false" customHeight="true" outlineLevel="0" collapsed="false">
      <c r="A7742" s="858" t="n">
        <v>1</v>
      </c>
      <c r="B7742" s="871" t="s">
        <v>13929</v>
      </c>
      <c r="C7742" s="860" t="s">
        <v>20</v>
      </c>
      <c r="D7742" s="861" t="s">
        <v>13930</v>
      </c>
      <c r="E7742" s="869" t="s">
        <v>13931</v>
      </c>
      <c r="F7742" s="869" t="s">
        <v>42</v>
      </c>
      <c r="G7742" s="860" t="s">
        <v>3113</v>
      </c>
      <c r="H7742" s="860" t="s">
        <v>3113</v>
      </c>
      <c r="I7742" s="872" t="n">
        <v>245</v>
      </c>
      <c r="J7742" s="873" t="n">
        <v>245</v>
      </c>
    </row>
    <row r="7743" customFormat="false" ht="15.75" hidden="false" customHeight="false" outlineLevel="0" collapsed="false">
      <c r="A7743" s="860" t="n">
        <v>2</v>
      </c>
      <c r="B7743" s="871"/>
      <c r="C7743" s="860" t="s">
        <v>3825</v>
      </c>
      <c r="D7743" s="865" t="s">
        <v>13932</v>
      </c>
      <c r="E7743" s="869" t="s">
        <v>13933</v>
      </c>
      <c r="F7743" s="869" t="s">
        <v>42</v>
      </c>
      <c r="G7743" s="860" t="s">
        <v>3113</v>
      </c>
      <c r="H7743" s="860" t="s">
        <v>3113</v>
      </c>
      <c r="I7743" s="874" t="n">
        <v>17000</v>
      </c>
      <c r="J7743" s="875" t="n">
        <v>17000</v>
      </c>
    </row>
    <row r="7744" customFormat="false" ht="15.75" hidden="false" customHeight="false" outlineLevel="0" collapsed="false">
      <c r="A7744" s="860" t="n">
        <v>3</v>
      </c>
      <c r="B7744" s="871"/>
      <c r="C7744" s="860" t="s">
        <v>3825</v>
      </c>
      <c r="D7744" s="865" t="s">
        <v>13934</v>
      </c>
      <c r="E7744" s="869" t="s">
        <v>13935</v>
      </c>
      <c r="F7744" s="869" t="s">
        <v>42</v>
      </c>
      <c r="G7744" s="860" t="s">
        <v>3113</v>
      </c>
      <c r="H7744" s="860" t="s">
        <v>3113</v>
      </c>
      <c r="I7744" s="872" t="n">
        <v>100</v>
      </c>
      <c r="J7744" s="873" t="n">
        <v>100</v>
      </c>
    </row>
    <row r="7745" customFormat="false" ht="15.75" hidden="false" customHeight="false" outlineLevel="0" collapsed="false">
      <c r="A7745" s="860" t="n">
        <v>4</v>
      </c>
      <c r="B7745" s="871"/>
      <c r="C7745" s="860" t="s">
        <v>3825</v>
      </c>
      <c r="D7745" s="865" t="s">
        <v>13936</v>
      </c>
      <c r="E7745" s="869" t="s">
        <v>13937</v>
      </c>
      <c r="F7745" s="869" t="s">
        <v>42</v>
      </c>
      <c r="G7745" s="860" t="s">
        <v>3113</v>
      </c>
      <c r="H7745" s="860" t="s">
        <v>3113</v>
      </c>
      <c r="I7745" s="872" t="n">
        <v>260</v>
      </c>
      <c r="J7745" s="873" t="n">
        <v>260</v>
      </c>
    </row>
    <row r="7746" customFormat="false" ht="15.75" hidden="false" customHeight="false" outlineLevel="0" collapsed="false">
      <c r="A7746" s="860" t="n">
        <v>5</v>
      </c>
      <c r="B7746" s="871"/>
      <c r="C7746" s="860" t="s">
        <v>3825</v>
      </c>
      <c r="D7746" s="865" t="s">
        <v>13938</v>
      </c>
      <c r="E7746" s="869" t="s">
        <v>13939</v>
      </c>
      <c r="F7746" s="869" t="s">
        <v>42</v>
      </c>
      <c r="G7746" s="860" t="s">
        <v>3113</v>
      </c>
      <c r="H7746" s="860" t="s">
        <v>3113</v>
      </c>
      <c r="I7746" s="876" t="n">
        <v>1000</v>
      </c>
      <c r="J7746" s="877" t="n">
        <v>1000</v>
      </c>
    </row>
    <row r="7747" customFormat="false" ht="15.75" hidden="false" customHeight="true" outlineLevel="0" collapsed="false">
      <c r="A7747" s="858" t="n">
        <v>1</v>
      </c>
      <c r="B7747" s="871" t="s">
        <v>13940</v>
      </c>
      <c r="C7747" s="860" t="s">
        <v>20</v>
      </c>
      <c r="D7747" s="861" t="s">
        <v>2882</v>
      </c>
      <c r="E7747" s="860" t="n">
        <v>994854</v>
      </c>
      <c r="F7747" s="860" t="s">
        <v>47</v>
      </c>
      <c r="G7747" s="862" t="n">
        <v>30895</v>
      </c>
      <c r="H7747" s="860" t="s">
        <v>3113</v>
      </c>
      <c r="I7747" s="872" t="n">
        <v>100</v>
      </c>
      <c r="J7747" s="873" t="n">
        <v>100</v>
      </c>
    </row>
    <row r="7748" customFormat="false" ht="15.75" hidden="false" customHeight="false" outlineLevel="0" collapsed="false">
      <c r="A7748" s="860" t="n">
        <v>2</v>
      </c>
      <c r="B7748" s="871"/>
      <c r="C7748" s="860" t="s">
        <v>3825</v>
      </c>
      <c r="D7748" s="865" t="s">
        <v>2882</v>
      </c>
      <c r="E7748" s="860" t="n">
        <v>994856</v>
      </c>
      <c r="F7748" s="860" t="s">
        <v>47</v>
      </c>
      <c r="G7748" s="862" t="n">
        <v>30896</v>
      </c>
      <c r="H7748" s="860" t="s">
        <v>3113</v>
      </c>
      <c r="I7748" s="872" t="n">
        <v>100</v>
      </c>
      <c r="J7748" s="878" t="n">
        <v>100</v>
      </c>
    </row>
    <row r="7749" customFormat="false" ht="15.75" hidden="false" customHeight="false" outlineLevel="0" collapsed="false">
      <c r="A7749" s="860" t="n">
        <v>3</v>
      </c>
      <c r="B7749" s="871"/>
      <c r="C7749" s="860" t="s">
        <v>3825</v>
      </c>
      <c r="D7749" s="865" t="s">
        <v>13941</v>
      </c>
      <c r="E7749" s="860" t="n">
        <v>994867</v>
      </c>
      <c r="F7749" s="860" t="s">
        <v>47</v>
      </c>
      <c r="G7749" s="862" t="n">
        <v>30897</v>
      </c>
      <c r="H7749" s="860" t="s">
        <v>3113</v>
      </c>
      <c r="I7749" s="872" t="n">
        <v>100</v>
      </c>
      <c r="J7749" s="873" t="n">
        <v>100</v>
      </c>
    </row>
    <row r="7750" customFormat="false" ht="15.75" hidden="false" customHeight="false" outlineLevel="0" collapsed="false">
      <c r="A7750" s="860" t="n">
        <v>4</v>
      </c>
      <c r="B7750" s="871"/>
      <c r="C7750" s="860" t="s">
        <v>3825</v>
      </c>
      <c r="D7750" s="865" t="s">
        <v>8505</v>
      </c>
      <c r="E7750" s="860" t="n">
        <v>994870</v>
      </c>
      <c r="F7750" s="860" t="s">
        <v>47</v>
      </c>
      <c r="G7750" s="862" t="n">
        <v>30898</v>
      </c>
      <c r="H7750" s="860" t="s">
        <v>3113</v>
      </c>
      <c r="I7750" s="872" t="n">
        <v>100</v>
      </c>
      <c r="J7750" s="873" t="n">
        <v>100</v>
      </c>
    </row>
    <row r="7751" customFormat="false" ht="15.75" hidden="false" customHeight="false" outlineLevel="0" collapsed="false">
      <c r="A7751" s="860" t="n">
        <v>5</v>
      </c>
      <c r="B7751" s="871"/>
      <c r="C7751" s="860" t="s">
        <v>3825</v>
      </c>
      <c r="D7751" s="865" t="s">
        <v>13942</v>
      </c>
      <c r="E7751" s="860" t="n">
        <v>994805</v>
      </c>
      <c r="F7751" s="860" t="s">
        <v>47</v>
      </c>
      <c r="G7751" s="862" t="n">
        <v>30749</v>
      </c>
      <c r="H7751" s="860" t="s">
        <v>3113</v>
      </c>
      <c r="I7751" s="876" t="n">
        <v>420</v>
      </c>
      <c r="J7751" s="877" t="n">
        <v>420</v>
      </c>
    </row>
    <row r="7752" customFormat="false" ht="15.75" hidden="false" customHeight="false" outlineLevel="0" collapsed="false">
      <c r="A7752" s="866" t="n">
        <v>6</v>
      </c>
      <c r="B7752" s="871"/>
      <c r="C7752" s="867"/>
      <c r="D7752" s="867" t="s">
        <v>13943</v>
      </c>
      <c r="E7752" s="866" t="n">
        <v>994813</v>
      </c>
      <c r="F7752" s="866" t="s">
        <v>47</v>
      </c>
      <c r="G7752" s="868" t="n">
        <v>31025</v>
      </c>
      <c r="H7752" s="860" t="s">
        <v>3113</v>
      </c>
      <c r="I7752" s="872" t="n">
        <v>3000</v>
      </c>
      <c r="J7752" s="878" t="n">
        <v>3000</v>
      </c>
    </row>
    <row r="7753" customFormat="false" ht="15.75" hidden="false" customHeight="true" outlineLevel="0" collapsed="false">
      <c r="A7753" s="858" t="n">
        <v>1</v>
      </c>
      <c r="B7753" s="859" t="s">
        <v>13944</v>
      </c>
      <c r="C7753" s="860" t="s">
        <v>10076</v>
      </c>
      <c r="D7753" s="861" t="s">
        <v>13945</v>
      </c>
      <c r="E7753" s="860" t="s">
        <v>13946</v>
      </c>
      <c r="F7753" s="860" t="s">
        <v>13947</v>
      </c>
      <c r="G7753" s="860" t="s">
        <v>13948</v>
      </c>
      <c r="H7753" s="860" t="s">
        <v>3492</v>
      </c>
      <c r="I7753" s="879" t="n">
        <v>1950</v>
      </c>
      <c r="J7753" s="880" t="n">
        <v>1950</v>
      </c>
    </row>
    <row r="7754" customFormat="false" ht="15.75" hidden="false" customHeight="false" outlineLevel="0" collapsed="false">
      <c r="A7754" s="860" t="n">
        <v>2</v>
      </c>
      <c r="B7754" s="859"/>
      <c r="C7754" s="860" t="s">
        <v>3825</v>
      </c>
      <c r="D7754" s="865" t="s">
        <v>13949</v>
      </c>
      <c r="E7754" s="860" t="s">
        <v>13950</v>
      </c>
      <c r="F7754" s="860" t="s">
        <v>13947</v>
      </c>
      <c r="G7754" s="860" t="s">
        <v>13951</v>
      </c>
      <c r="H7754" s="860" t="s">
        <v>3492</v>
      </c>
      <c r="I7754" s="881" t="n">
        <v>400</v>
      </c>
      <c r="J7754" s="882" t="n">
        <v>400</v>
      </c>
    </row>
    <row r="7755" customFormat="false" ht="15.75" hidden="false" customHeight="false" outlineLevel="0" collapsed="false">
      <c r="A7755" s="860" t="n">
        <v>3</v>
      </c>
      <c r="B7755" s="859"/>
      <c r="C7755" s="860" t="s">
        <v>3825</v>
      </c>
      <c r="D7755" s="865" t="s">
        <v>13949</v>
      </c>
      <c r="E7755" s="860" t="s">
        <v>13950</v>
      </c>
      <c r="F7755" s="860" t="s">
        <v>13947</v>
      </c>
      <c r="G7755" s="860" t="s">
        <v>13952</v>
      </c>
      <c r="H7755" s="860" t="s">
        <v>3492</v>
      </c>
      <c r="I7755" s="881" t="n">
        <v>10000</v>
      </c>
      <c r="J7755" s="882" t="n">
        <v>10000</v>
      </c>
    </row>
    <row r="7756" customFormat="false" ht="15.75" hidden="false" customHeight="false" outlineLevel="0" collapsed="false">
      <c r="A7756" s="860" t="n">
        <v>4</v>
      </c>
      <c r="B7756" s="859"/>
      <c r="C7756" s="860" t="s">
        <v>3825</v>
      </c>
      <c r="D7756" s="865" t="s">
        <v>13953</v>
      </c>
      <c r="E7756" s="860" t="s">
        <v>13954</v>
      </c>
      <c r="F7756" s="860" t="s">
        <v>13947</v>
      </c>
      <c r="G7756" s="860" t="s">
        <v>13955</v>
      </c>
      <c r="H7756" s="860" t="s">
        <v>3492</v>
      </c>
      <c r="I7756" s="882" t="n">
        <v>3000</v>
      </c>
      <c r="J7756" s="880" t="n">
        <v>3000</v>
      </c>
    </row>
    <row r="7757" customFormat="false" ht="15.75" hidden="false" customHeight="false" outlineLevel="0" collapsed="false">
      <c r="A7757" s="866" t="n">
        <v>5</v>
      </c>
      <c r="B7757" s="859"/>
      <c r="C7757" s="866" t="s">
        <v>3825</v>
      </c>
      <c r="D7757" s="861" t="s">
        <v>13956</v>
      </c>
      <c r="E7757" s="866" t="s">
        <v>13957</v>
      </c>
      <c r="F7757" s="860" t="s">
        <v>13947</v>
      </c>
      <c r="G7757" s="866" t="s">
        <v>1315</v>
      </c>
      <c r="H7757" s="860" t="s">
        <v>3492</v>
      </c>
      <c r="I7757" s="883" t="n">
        <v>3805</v>
      </c>
      <c r="J7757" s="884" t="n">
        <v>3805</v>
      </c>
    </row>
    <row r="7758" customFormat="false" ht="15.75" hidden="false" customHeight="false" outlineLevel="0" collapsed="false">
      <c r="A7758" s="860" t="n">
        <v>6</v>
      </c>
      <c r="B7758" s="859"/>
      <c r="C7758" s="866" t="s">
        <v>3825</v>
      </c>
      <c r="D7758" s="869" t="s">
        <v>13958</v>
      </c>
      <c r="E7758" s="860" t="s">
        <v>13959</v>
      </c>
      <c r="F7758" s="860" t="s">
        <v>13947</v>
      </c>
      <c r="G7758" s="885" t="s">
        <v>13960</v>
      </c>
      <c r="H7758" s="860" t="s">
        <v>3492</v>
      </c>
      <c r="I7758" s="882" t="n">
        <v>5000</v>
      </c>
      <c r="J7758" s="880" t="n">
        <v>5000</v>
      </c>
    </row>
    <row r="7759" customFormat="false" ht="15.75" hidden="false" customHeight="false" outlineLevel="0" collapsed="false">
      <c r="A7759" s="860" t="n">
        <v>7</v>
      </c>
      <c r="B7759" s="859"/>
      <c r="C7759" s="866" t="s">
        <v>3825</v>
      </c>
      <c r="D7759" s="869" t="s">
        <v>13961</v>
      </c>
      <c r="E7759" s="860" t="s">
        <v>10349</v>
      </c>
      <c r="F7759" s="860" t="s">
        <v>13947</v>
      </c>
      <c r="G7759" s="860" t="s">
        <v>13962</v>
      </c>
      <c r="H7759" s="860" t="s">
        <v>3492</v>
      </c>
      <c r="I7759" s="882" t="n">
        <v>2547</v>
      </c>
      <c r="J7759" s="882" t="n">
        <v>2547</v>
      </c>
    </row>
    <row r="7760" customFormat="false" ht="15.75" hidden="false" customHeight="false" outlineLevel="0" collapsed="false">
      <c r="A7760" s="860" t="n">
        <v>8</v>
      </c>
      <c r="B7760" s="859"/>
      <c r="C7760" s="866" t="s">
        <v>3825</v>
      </c>
      <c r="D7760" s="870" t="s">
        <v>671</v>
      </c>
      <c r="E7760" s="860" t="s">
        <v>13963</v>
      </c>
      <c r="F7760" s="860" t="s">
        <v>13947</v>
      </c>
      <c r="G7760" s="860" t="s">
        <v>13964</v>
      </c>
      <c r="H7760" s="860" t="s">
        <v>3492</v>
      </c>
      <c r="I7760" s="882" t="n">
        <v>3250</v>
      </c>
      <c r="J7760" s="882" t="n">
        <v>3250</v>
      </c>
    </row>
    <row r="7761" customFormat="false" ht="15.75" hidden="false" customHeight="false" outlineLevel="0" collapsed="false">
      <c r="A7761" s="860" t="n">
        <v>9</v>
      </c>
      <c r="B7761" s="859"/>
      <c r="C7761" s="866" t="s">
        <v>3825</v>
      </c>
      <c r="D7761" s="870" t="s">
        <v>13965</v>
      </c>
      <c r="E7761" s="860" t="s">
        <v>10349</v>
      </c>
      <c r="F7761" s="860" t="s">
        <v>13947</v>
      </c>
      <c r="G7761" s="860" t="s">
        <v>13966</v>
      </c>
      <c r="H7761" s="860" t="s">
        <v>3492</v>
      </c>
      <c r="I7761" s="882" t="n">
        <v>3492</v>
      </c>
      <c r="J7761" s="882" t="n">
        <v>3492</v>
      </c>
    </row>
    <row r="7762" customFormat="false" ht="15.75" hidden="false" customHeight="false" outlineLevel="0" collapsed="false">
      <c r="A7762" s="860" t="n">
        <v>10</v>
      </c>
      <c r="B7762" s="859"/>
      <c r="C7762" s="866" t="s">
        <v>3825</v>
      </c>
      <c r="D7762" s="870" t="s">
        <v>13967</v>
      </c>
      <c r="E7762" s="860" t="s">
        <v>10349</v>
      </c>
      <c r="F7762" s="860" t="s">
        <v>13947</v>
      </c>
      <c r="G7762" s="860" t="s">
        <v>13966</v>
      </c>
      <c r="H7762" s="860" t="s">
        <v>3492</v>
      </c>
      <c r="I7762" s="882" t="n">
        <v>3718</v>
      </c>
      <c r="J7762" s="882" t="n">
        <v>3718</v>
      </c>
    </row>
    <row r="7763" customFormat="false" ht="15.75" hidden="false" customHeight="false" outlineLevel="0" collapsed="false">
      <c r="A7763" s="860" t="n">
        <v>11</v>
      </c>
      <c r="B7763" s="859"/>
      <c r="C7763" s="866" t="s">
        <v>3825</v>
      </c>
      <c r="D7763" s="869" t="s">
        <v>13968</v>
      </c>
      <c r="E7763" s="860" t="s">
        <v>13969</v>
      </c>
      <c r="F7763" s="860" t="s">
        <v>13947</v>
      </c>
      <c r="G7763" s="860" t="s">
        <v>1396</v>
      </c>
      <c r="H7763" s="860" t="s">
        <v>3492</v>
      </c>
      <c r="I7763" s="882" t="n">
        <v>4248</v>
      </c>
      <c r="J7763" s="882" t="n">
        <v>4248</v>
      </c>
    </row>
    <row r="7764" customFormat="false" ht="15.75" hidden="false" customHeight="false" outlineLevel="0" collapsed="false">
      <c r="A7764" s="860" t="n">
        <v>12</v>
      </c>
      <c r="B7764" s="859"/>
      <c r="C7764" s="866" t="s">
        <v>3825</v>
      </c>
      <c r="D7764" s="869" t="s">
        <v>3056</v>
      </c>
      <c r="E7764" s="860" t="s">
        <v>13970</v>
      </c>
      <c r="F7764" s="860" t="s">
        <v>13947</v>
      </c>
      <c r="G7764" s="860" t="s">
        <v>13971</v>
      </c>
      <c r="H7764" s="860" t="s">
        <v>3492</v>
      </c>
      <c r="I7764" s="882" t="n">
        <v>2000</v>
      </c>
      <c r="J7764" s="882" t="n">
        <v>2000</v>
      </c>
    </row>
    <row r="7765" customFormat="false" ht="15.75" hidden="false" customHeight="false" outlineLevel="0" collapsed="false">
      <c r="A7765" s="860" t="n">
        <v>13</v>
      </c>
      <c r="B7765" s="859"/>
      <c r="C7765" s="866" t="s">
        <v>3825</v>
      </c>
      <c r="D7765" s="869" t="s">
        <v>13972</v>
      </c>
      <c r="E7765" s="860" t="s">
        <v>13973</v>
      </c>
      <c r="F7765" s="860" t="s">
        <v>13947</v>
      </c>
      <c r="G7765" s="860" t="s">
        <v>13974</v>
      </c>
      <c r="H7765" s="860" t="s">
        <v>3492</v>
      </c>
      <c r="I7765" s="882" t="n">
        <v>590</v>
      </c>
      <c r="J7765" s="882" t="n">
        <v>590</v>
      </c>
    </row>
    <row r="7766" customFormat="false" ht="15.75" hidden="false" customHeight="false" outlineLevel="0" collapsed="false">
      <c r="A7766" s="860" t="n">
        <v>14</v>
      </c>
      <c r="B7766" s="859"/>
      <c r="C7766" s="866" t="s">
        <v>3825</v>
      </c>
      <c r="D7766" s="869" t="s">
        <v>671</v>
      </c>
      <c r="E7766" s="860" t="s">
        <v>13963</v>
      </c>
      <c r="F7766" s="860" t="s">
        <v>13947</v>
      </c>
      <c r="G7766" s="860" t="s">
        <v>13975</v>
      </c>
      <c r="H7766" s="860" t="s">
        <v>3492</v>
      </c>
      <c r="I7766" s="882" t="n">
        <v>3825</v>
      </c>
      <c r="J7766" s="882" t="n">
        <v>3825</v>
      </c>
    </row>
    <row r="7767" customFormat="false" ht="15.75" hidden="false" customHeight="false" outlineLevel="0" collapsed="false">
      <c r="A7767" s="860" t="n">
        <v>15</v>
      </c>
      <c r="B7767" s="859"/>
      <c r="C7767" s="866" t="s">
        <v>3825</v>
      </c>
      <c r="D7767" s="869" t="s">
        <v>13976</v>
      </c>
      <c r="E7767" s="860" t="s">
        <v>13977</v>
      </c>
      <c r="F7767" s="860" t="s">
        <v>13947</v>
      </c>
      <c r="G7767" s="860" t="s">
        <v>13978</v>
      </c>
      <c r="H7767" s="860" t="s">
        <v>3492</v>
      </c>
      <c r="I7767" s="882" t="n">
        <v>2500</v>
      </c>
      <c r="J7767" s="882" t="n">
        <v>2500</v>
      </c>
    </row>
    <row r="7768" customFormat="false" ht="15.75" hidden="false" customHeight="true" outlineLevel="0" collapsed="false">
      <c r="A7768" s="858" t="n">
        <v>1</v>
      </c>
      <c r="B7768" s="886" t="s">
        <v>13979</v>
      </c>
      <c r="C7768" s="860" t="s">
        <v>10076</v>
      </c>
      <c r="D7768" s="861" t="s">
        <v>13980</v>
      </c>
      <c r="E7768" s="860" t="n">
        <v>349964</v>
      </c>
      <c r="F7768" s="860" t="s">
        <v>13981</v>
      </c>
      <c r="G7768" s="860" t="s">
        <v>13982</v>
      </c>
      <c r="H7768" s="860" t="s">
        <v>3492</v>
      </c>
      <c r="I7768" s="863" t="n">
        <v>61</v>
      </c>
      <c r="J7768" s="863" t="n">
        <v>61</v>
      </c>
    </row>
    <row r="7769" customFormat="false" ht="15.75" hidden="false" customHeight="false" outlineLevel="0" collapsed="false">
      <c r="A7769" s="860" t="n">
        <v>2</v>
      </c>
      <c r="B7769" s="886"/>
      <c r="C7769" s="860" t="s">
        <v>3825</v>
      </c>
      <c r="D7769" s="861" t="s">
        <v>13980</v>
      </c>
      <c r="E7769" s="860" t="n">
        <v>413269</v>
      </c>
      <c r="F7769" s="860" t="s">
        <v>13981</v>
      </c>
      <c r="G7769" s="860" t="s">
        <v>13983</v>
      </c>
      <c r="H7769" s="860" t="s">
        <v>3492</v>
      </c>
      <c r="I7769" s="863" t="n">
        <v>2500</v>
      </c>
      <c r="J7769" s="863" t="n">
        <v>2500</v>
      </c>
    </row>
    <row r="7770" customFormat="false" ht="15.75" hidden="false" customHeight="false" outlineLevel="0" collapsed="false">
      <c r="A7770" s="860" t="n">
        <v>3</v>
      </c>
      <c r="B7770" s="886"/>
      <c r="C7770" s="860" t="s">
        <v>3825</v>
      </c>
      <c r="D7770" s="861" t="s">
        <v>13980</v>
      </c>
      <c r="E7770" s="860" t="n">
        <v>366486</v>
      </c>
      <c r="F7770" s="860" t="s">
        <v>13981</v>
      </c>
      <c r="G7770" s="860" t="s">
        <v>8875</v>
      </c>
      <c r="H7770" s="860" t="s">
        <v>3492</v>
      </c>
      <c r="I7770" s="863" t="n">
        <v>4000</v>
      </c>
      <c r="J7770" s="863" t="n">
        <v>4000</v>
      </c>
    </row>
    <row r="7771" customFormat="false" ht="15.75" hidden="false" customHeight="false" outlineLevel="0" collapsed="false">
      <c r="A7771" s="860" t="n">
        <v>4</v>
      </c>
      <c r="B7771" s="886"/>
      <c r="C7771" s="860" t="s">
        <v>3825</v>
      </c>
      <c r="D7771" s="861" t="s">
        <v>13980</v>
      </c>
      <c r="E7771" s="860" t="n">
        <v>359374</v>
      </c>
      <c r="F7771" s="860" t="s">
        <v>13981</v>
      </c>
      <c r="G7771" s="860" t="s">
        <v>13984</v>
      </c>
      <c r="H7771" s="860" t="s">
        <v>3492</v>
      </c>
      <c r="I7771" s="863" t="n">
        <v>95</v>
      </c>
      <c r="J7771" s="863" t="n">
        <v>95</v>
      </c>
    </row>
    <row r="7772" customFormat="false" ht="15.75" hidden="false" customHeight="false" outlineLevel="0" collapsed="false">
      <c r="A7772" s="866" t="n">
        <v>5</v>
      </c>
      <c r="B7772" s="886"/>
      <c r="C7772" s="866" t="s">
        <v>3825</v>
      </c>
      <c r="D7772" s="861" t="s">
        <v>13980</v>
      </c>
      <c r="E7772" s="866" t="n">
        <v>458910</v>
      </c>
      <c r="F7772" s="860" t="s">
        <v>13981</v>
      </c>
      <c r="G7772" s="866" t="s">
        <v>13985</v>
      </c>
      <c r="H7772" s="860" t="s">
        <v>3492</v>
      </c>
      <c r="I7772" s="863" t="n">
        <v>2000</v>
      </c>
      <c r="J7772" s="863" t="n">
        <v>2000</v>
      </c>
    </row>
    <row r="7773" customFormat="false" ht="15.75" hidden="false" customHeight="false" outlineLevel="0" collapsed="false">
      <c r="A7773" s="860" t="n">
        <v>6</v>
      </c>
      <c r="B7773" s="886"/>
      <c r="C7773" s="866" t="s">
        <v>3825</v>
      </c>
      <c r="D7773" s="861" t="s">
        <v>13980</v>
      </c>
      <c r="E7773" s="860" t="n">
        <v>471526</v>
      </c>
      <c r="F7773" s="860" t="s">
        <v>13981</v>
      </c>
      <c r="G7773" s="885" t="s">
        <v>13986</v>
      </c>
      <c r="H7773" s="860" t="s">
        <v>3492</v>
      </c>
      <c r="I7773" s="863" t="n">
        <v>259</v>
      </c>
      <c r="J7773" s="863" t="n">
        <v>259</v>
      </c>
    </row>
    <row r="7774" customFormat="false" ht="15.75" hidden="false" customHeight="false" outlineLevel="0" collapsed="false">
      <c r="A7774" s="860" t="n">
        <v>7</v>
      </c>
      <c r="B7774" s="886"/>
      <c r="C7774" s="866" t="s">
        <v>3825</v>
      </c>
      <c r="D7774" s="861" t="s">
        <v>13980</v>
      </c>
      <c r="E7774" s="860" t="n">
        <v>393965</v>
      </c>
      <c r="F7774" s="860" t="s">
        <v>13981</v>
      </c>
      <c r="G7774" s="860" t="s">
        <v>13987</v>
      </c>
      <c r="H7774" s="860" t="s">
        <v>3492</v>
      </c>
      <c r="I7774" s="863" t="n">
        <v>50</v>
      </c>
      <c r="J7774" s="863" t="n">
        <v>50</v>
      </c>
    </row>
    <row r="7775" customFormat="false" ht="15.75" hidden="false" customHeight="false" outlineLevel="0" collapsed="false">
      <c r="A7775" s="860" t="n">
        <v>8</v>
      </c>
      <c r="B7775" s="886"/>
      <c r="C7775" s="866" t="s">
        <v>3825</v>
      </c>
      <c r="D7775" s="861" t="s">
        <v>13980</v>
      </c>
      <c r="E7775" s="860" t="n">
        <v>468942</v>
      </c>
      <c r="F7775" s="860" t="s">
        <v>13981</v>
      </c>
      <c r="G7775" s="860" t="s">
        <v>13988</v>
      </c>
      <c r="H7775" s="860" t="s">
        <v>3492</v>
      </c>
      <c r="I7775" s="863" t="n">
        <v>1000</v>
      </c>
      <c r="J7775" s="863" t="n">
        <v>1000</v>
      </c>
    </row>
    <row r="7776" customFormat="false" ht="15.75" hidden="false" customHeight="false" outlineLevel="0" collapsed="false">
      <c r="A7776" s="860" t="n">
        <v>9</v>
      </c>
      <c r="B7776" s="886"/>
      <c r="C7776" s="866" t="s">
        <v>3825</v>
      </c>
      <c r="D7776" s="870" t="s">
        <v>13989</v>
      </c>
      <c r="E7776" s="860" t="n">
        <v>581701</v>
      </c>
      <c r="F7776" s="860" t="s">
        <v>13981</v>
      </c>
      <c r="G7776" s="860" t="s">
        <v>13990</v>
      </c>
      <c r="H7776" s="860" t="s">
        <v>3492</v>
      </c>
      <c r="I7776" s="863" t="n">
        <v>32</v>
      </c>
      <c r="J7776" s="863" t="n">
        <v>32</v>
      </c>
    </row>
    <row r="7777" customFormat="false" ht="15.75" hidden="false" customHeight="false" outlineLevel="0" collapsed="false">
      <c r="A7777" s="860" t="n">
        <v>10</v>
      </c>
      <c r="B7777" s="886"/>
      <c r="C7777" s="866" t="s">
        <v>3825</v>
      </c>
      <c r="D7777" s="870" t="s">
        <v>13989</v>
      </c>
      <c r="E7777" s="860" t="s">
        <v>13991</v>
      </c>
      <c r="F7777" s="860" t="s">
        <v>13981</v>
      </c>
      <c r="G7777" s="860" t="s">
        <v>13992</v>
      </c>
      <c r="H7777" s="860" t="s">
        <v>3492</v>
      </c>
      <c r="I7777" s="863" t="n">
        <v>3255</v>
      </c>
      <c r="J7777" s="863" t="n">
        <v>3255</v>
      </c>
    </row>
    <row r="7778" customFormat="false" ht="15.75" hidden="false" customHeight="false" outlineLevel="0" collapsed="false">
      <c r="A7778" s="860" t="n">
        <v>11</v>
      </c>
      <c r="B7778" s="886"/>
      <c r="C7778" s="866" t="s">
        <v>3825</v>
      </c>
      <c r="D7778" s="870" t="s">
        <v>13989</v>
      </c>
      <c r="E7778" s="860" t="n">
        <v>123835</v>
      </c>
      <c r="F7778" s="860" t="s">
        <v>13981</v>
      </c>
      <c r="G7778" s="860" t="s">
        <v>13993</v>
      </c>
      <c r="H7778" s="860" t="s">
        <v>3492</v>
      </c>
      <c r="I7778" s="863" t="n">
        <v>950</v>
      </c>
      <c r="J7778" s="863" t="n">
        <v>950</v>
      </c>
    </row>
    <row r="7779" customFormat="false" ht="15.75" hidden="false" customHeight="false" outlineLevel="0" collapsed="false">
      <c r="A7779" s="860" t="n">
        <v>12</v>
      </c>
      <c r="B7779" s="886"/>
      <c r="C7779" s="866" t="s">
        <v>3825</v>
      </c>
      <c r="D7779" s="870" t="s">
        <v>13989</v>
      </c>
      <c r="E7779" s="860" t="s">
        <v>13994</v>
      </c>
      <c r="F7779" s="860" t="s">
        <v>13981</v>
      </c>
      <c r="G7779" s="860" t="s">
        <v>13987</v>
      </c>
      <c r="H7779" s="860" t="s">
        <v>3492</v>
      </c>
      <c r="I7779" s="863" t="n">
        <v>250</v>
      </c>
      <c r="J7779" s="863" t="n">
        <v>250</v>
      </c>
    </row>
    <row r="7780" customFormat="false" ht="15.75" hidden="false" customHeight="false" outlineLevel="0" collapsed="false">
      <c r="A7780" s="860" t="n">
        <v>13</v>
      </c>
      <c r="B7780" s="886"/>
      <c r="C7780" s="866" t="s">
        <v>3825</v>
      </c>
      <c r="D7780" s="870" t="s">
        <v>13989</v>
      </c>
      <c r="E7780" s="860" t="n">
        <v>131376</v>
      </c>
      <c r="F7780" s="860" t="s">
        <v>13981</v>
      </c>
      <c r="G7780" s="860" t="s">
        <v>13995</v>
      </c>
      <c r="H7780" s="860" t="s">
        <v>3492</v>
      </c>
      <c r="I7780" s="863" t="n">
        <v>12637.8</v>
      </c>
      <c r="J7780" s="591" t="n">
        <v>12637.8</v>
      </c>
    </row>
    <row r="7781" customFormat="false" ht="15.75" hidden="false" customHeight="false" outlineLevel="0" collapsed="false">
      <c r="A7781" s="860" t="n">
        <v>14</v>
      </c>
      <c r="B7781" s="886"/>
      <c r="C7781" s="866" t="s">
        <v>3825</v>
      </c>
      <c r="D7781" s="869" t="s">
        <v>13996</v>
      </c>
      <c r="E7781" s="860" t="n">
        <v>566482</v>
      </c>
      <c r="F7781" s="860" t="s">
        <v>13981</v>
      </c>
      <c r="G7781" s="860" t="s">
        <v>13997</v>
      </c>
      <c r="H7781" s="860" t="s">
        <v>3492</v>
      </c>
      <c r="I7781" s="863" t="n">
        <v>300</v>
      </c>
      <c r="J7781" s="863" t="n">
        <v>300</v>
      </c>
    </row>
    <row r="7782" customFormat="false" ht="15.75" hidden="false" customHeight="false" outlineLevel="0" collapsed="false">
      <c r="A7782" s="860" t="n">
        <v>15</v>
      </c>
      <c r="B7782" s="886"/>
      <c r="C7782" s="866" t="s">
        <v>3825</v>
      </c>
      <c r="D7782" s="869" t="s">
        <v>13998</v>
      </c>
      <c r="E7782" s="860" t="n">
        <v>597279</v>
      </c>
      <c r="F7782" s="860" t="s">
        <v>13981</v>
      </c>
      <c r="G7782" s="860" t="s">
        <v>13999</v>
      </c>
      <c r="H7782" s="860" t="s">
        <v>3492</v>
      </c>
      <c r="I7782" s="863" t="n">
        <v>150</v>
      </c>
      <c r="J7782" s="863" t="n">
        <v>150</v>
      </c>
    </row>
    <row r="7783" customFormat="false" ht="15.75" hidden="false" customHeight="false" outlineLevel="0" collapsed="false">
      <c r="A7783" s="860" t="n">
        <v>16</v>
      </c>
      <c r="B7783" s="886"/>
      <c r="C7783" s="866" t="s">
        <v>3825</v>
      </c>
      <c r="D7783" s="869" t="s">
        <v>14000</v>
      </c>
      <c r="E7783" s="860" t="n">
        <v>135218</v>
      </c>
      <c r="F7783" s="860" t="s">
        <v>13981</v>
      </c>
      <c r="G7783" s="885" t="s">
        <v>1210</v>
      </c>
      <c r="H7783" s="860" t="s">
        <v>3492</v>
      </c>
      <c r="I7783" s="863" t="n">
        <v>20</v>
      </c>
      <c r="J7783" s="863" t="n">
        <v>20</v>
      </c>
    </row>
    <row r="7784" customFormat="false" ht="15.75" hidden="false" customHeight="false" outlineLevel="0" collapsed="false">
      <c r="A7784" s="860" t="n">
        <v>17</v>
      </c>
      <c r="B7784" s="886"/>
      <c r="C7784" s="866" t="s">
        <v>3825</v>
      </c>
      <c r="D7784" s="869" t="s">
        <v>14000</v>
      </c>
      <c r="E7784" s="860" t="n">
        <v>135224</v>
      </c>
      <c r="F7784" s="860" t="s">
        <v>13981</v>
      </c>
      <c r="G7784" s="860" t="s">
        <v>14001</v>
      </c>
      <c r="H7784" s="860" t="s">
        <v>3492</v>
      </c>
      <c r="I7784" s="863" t="n">
        <v>20</v>
      </c>
      <c r="J7784" s="863" t="n">
        <v>20</v>
      </c>
    </row>
    <row r="7785" customFormat="false" ht="15.75" hidden="false" customHeight="false" outlineLevel="0" collapsed="false">
      <c r="A7785" s="860" t="n">
        <v>18</v>
      </c>
      <c r="B7785" s="886"/>
      <c r="C7785" s="866" t="s">
        <v>3825</v>
      </c>
      <c r="D7785" s="869" t="s">
        <v>14000</v>
      </c>
      <c r="E7785" s="860" t="n">
        <v>135227</v>
      </c>
      <c r="F7785" s="860" t="s">
        <v>13981</v>
      </c>
      <c r="G7785" s="860" t="s">
        <v>14002</v>
      </c>
      <c r="H7785" s="860" t="s">
        <v>3492</v>
      </c>
      <c r="I7785" s="863" t="n">
        <v>20</v>
      </c>
      <c r="J7785" s="863" t="n">
        <v>20</v>
      </c>
    </row>
    <row r="7786" customFormat="false" ht="15.75" hidden="false" customHeight="false" outlineLevel="0" collapsed="false">
      <c r="A7786" s="860" t="n">
        <v>19</v>
      </c>
      <c r="B7786" s="886"/>
      <c r="C7786" s="866" t="s">
        <v>3825</v>
      </c>
      <c r="D7786" s="869" t="s">
        <v>14000</v>
      </c>
      <c r="E7786" s="860" t="n">
        <v>135241</v>
      </c>
      <c r="F7786" s="860" t="s">
        <v>13981</v>
      </c>
      <c r="G7786" s="860" t="s">
        <v>14003</v>
      </c>
      <c r="H7786" s="860" t="s">
        <v>3492</v>
      </c>
      <c r="I7786" s="863" t="n">
        <v>20</v>
      </c>
      <c r="J7786" s="863" t="n">
        <v>20</v>
      </c>
    </row>
    <row r="7787" customFormat="false" ht="15.75" hidden="false" customHeight="false" outlineLevel="0" collapsed="false">
      <c r="A7787" s="860" t="n">
        <v>20</v>
      </c>
      <c r="B7787" s="886"/>
      <c r="C7787" s="866" t="s">
        <v>3825</v>
      </c>
      <c r="D7787" s="869" t="s">
        <v>14004</v>
      </c>
      <c r="E7787" s="860" t="s">
        <v>14005</v>
      </c>
      <c r="F7787" s="860" t="s">
        <v>13981</v>
      </c>
      <c r="G7787" s="860" t="s">
        <v>14006</v>
      </c>
      <c r="H7787" s="860" t="s">
        <v>3492</v>
      </c>
      <c r="I7787" s="863" t="n">
        <v>710</v>
      </c>
      <c r="J7787" s="863" t="n">
        <v>710</v>
      </c>
    </row>
    <row r="7788" customFormat="false" ht="15.75" hidden="false" customHeight="false" outlineLevel="0" collapsed="false">
      <c r="A7788" s="860" t="n">
        <v>21</v>
      </c>
      <c r="B7788" s="886"/>
      <c r="C7788" s="866" t="s">
        <v>3825</v>
      </c>
      <c r="D7788" s="869" t="s">
        <v>14004</v>
      </c>
      <c r="E7788" s="860" t="n">
        <v>188757</v>
      </c>
      <c r="F7788" s="860" t="s">
        <v>13981</v>
      </c>
      <c r="G7788" s="860" t="s">
        <v>14006</v>
      </c>
      <c r="H7788" s="860" t="s">
        <v>3492</v>
      </c>
      <c r="I7788" s="863" t="n">
        <v>1565</v>
      </c>
      <c r="J7788" s="863" t="n">
        <v>1565</v>
      </c>
    </row>
    <row r="7789" customFormat="false" ht="15.75" hidden="false" customHeight="false" outlineLevel="0" collapsed="false">
      <c r="A7789" s="860" t="n">
        <v>22</v>
      </c>
      <c r="B7789" s="886"/>
      <c r="C7789" s="866" t="s">
        <v>3825</v>
      </c>
      <c r="D7789" s="869" t="s">
        <v>14004</v>
      </c>
      <c r="E7789" s="860" t="s">
        <v>14007</v>
      </c>
      <c r="F7789" s="860" t="s">
        <v>13981</v>
      </c>
      <c r="G7789" s="860" t="s">
        <v>14006</v>
      </c>
      <c r="H7789" s="860" t="s">
        <v>3492</v>
      </c>
      <c r="I7789" s="863" t="n">
        <v>710</v>
      </c>
      <c r="J7789" s="863" t="n">
        <v>710</v>
      </c>
    </row>
    <row r="7790" customFormat="false" ht="15.75" hidden="false" customHeight="false" outlineLevel="0" collapsed="false">
      <c r="A7790" s="860" t="n">
        <v>23</v>
      </c>
      <c r="B7790" s="886"/>
      <c r="C7790" s="866" t="s">
        <v>3825</v>
      </c>
      <c r="D7790" s="869" t="s">
        <v>14008</v>
      </c>
      <c r="E7790" s="860" t="n">
        <v>556732</v>
      </c>
      <c r="F7790" s="860" t="s">
        <v>13981</v>
      </c>
      <c r="G7790" s="860" t="s">
        <v>14009</v>
      </c>
      <c r="H7790" s="860" t="s">
        <v>3492</v>
      </c>
      <c r="I7790" s="863" t="n">
        <v>75</v>
      </c>
      <c r="J7790" s="863" t="n">
        <v>75</v>
      </c>
    </row>
    <row r="7791" customFormat="false" ht="15.75" hidden="false" customHeight="false" outlineLevel="0" collapsed="false">
      <c r="A7791" s="860" t="n">
        <v>24</v>
      </c>
      <c r="B7791" s="886"/>
      <c r="C7791" s="866" t="s">
        <v>3825</v>
      </c>
      <c r="D7791" s="869" t="s">
        <v>14010</v>
      </c>
      <c r="E7791" s="860" t="n">
        <v>557187</v>
      </c>
      <c r="F7791" s="860" t="s">
        <v>13981</v>
      </c>
      <c r="G7791" s="860" t="s">
        <v>14006</v>
      </c>
      <c r="H7791" s="860" t="s">
        <v>3492</v>
      </c>
      <c r="I7791" s="863" t="n">
        <v>20</v>
      </c>
      <c r="J7791" s="863" t="n">
        <v>20</v>
      </c>
    </row>
    <row r="7792" customFormat="false" ht="15.75" hidden="false" customHeight="false" outlineLevel="0" collapsed="false">
      <c r="A7792" s="860" t="n">
        <v>25</v>
      </c>
      <c r="B7792" s="886"/>
      <c r="C7792" s="866" t="s">
        <v>3825</v>
      </c>
      <c r="D7792" s="869" t="s">
        <v>14011</v>
      </c>
      <c r="E7792" s="860" t="s">
        <v>14012</v>
      </c>
      <c r="F7792" s="860" t="s">
        <v>13981</v>
      </c>
      <c r="G7792" s="860" t="s">
        <v>12781</v>
      </c>
      <c r="H7792" s="860" t="s">
        <v>3492</v>
      </c>
      <c r="I7792" s="863" t="n">
        <v>5000</v>
      </c>
      <c r="J7792" s="863" t="n">
        <v>5000</v>
      </c>
    </row>
    <row r="7793" customFormat="false" ht="15.75" hidden="false" customHeight="false" outlineLevel="0" collapsed="false">
      <c r="A7793" s="860" t="n">
        <v>26</v>
      </c>
      <c r="B7793" s="886"/>
      <c r="C7793" s="866" t="s">
        <v>3825</v>
      </c>
      <c r="D7793" s="869" t="s">
        <v>14013</v>
      </c>
      <c r="E7793" s="860" t="n">
        <v>220656</v>
      </c>
      <c r="F7793" s="860" t="s">
        <v>13981</v>
      </c>
      <c r="G7793" s="860" t="s">
        <v>14014</v>
      </c>
      <c r="H7793" s="860" t="s">
        <v>3492</v>
      </c>
      <c r="I7793" s="863" t="n">
        <v>1092</v>
      </c>
      <c r="J7793" s="863" t="n">
        <v>1092</v>
      </c>
    </row>
    <row r="7794" customFormat="false" ht="15.75" hidden="false" customHeight="false" outlineLevel="0" collapsed="false">
      <c r="A7794" s="860" t="n">
        <v>27</v>
      </c>
      <c r="B7794" s="886"/>
      <c r="C7794" s="866" t="s">
        <v>3825</v>
      </c>
      <c r="D7794" s="869" t="s">
        <v>14015</v>
      </c>
      <c r="E7794" s="860" t="n">
        <v>882503</v>
      </c>
      <c r="F7794" s="860" t="s">
        <v>13981</v>
      </c>
      <c r="G7794" s="860" t="s">
        <v>13992</v>
      </c>
      <c r="H7794" s="860" t="s">
        <v>3492</v>
      </c>
      <c r="I7794" s="863" t="n">
        <v>236</v>
      </c>
      <c r="J7794" s="863" t="n">
        <v>236</v>
      </c>
    </row>
    <row r="7795" customFormat="false" ht="15.75" hidden="false" customHeight="false" outlineLevel="0" collapsed="false">
      <c r="A7795" s="860" t="n">
        <v>28</v>
      </c>
      <c r="B7795" s="886"/>
      <c r="C7795" s="866" t="s">
        <v>3825</v>
      </c>
      <c r="D7795" s="869" t="s">
        <v>14016</v>
      </c>
      <c r="E7795" s="860" t="n">
        <v>743370</v>
      </c>
      <c r="F7795" s="860" t="s">
        <v>13981</v>
      </c>
      <c r="G7795" s="860" t="s">
        <v>14006</v>
      </c>
      <c r="H7795" s="860" t="s">
        <v>3492</v>
      </c>
      <c r="I7795" s="863" t="n">
        <v>75</v>
      </c>
      <c r="J7795" s="863" t="n">
        <v>75</v>
      </c>
    </row>
    <row r="7796" customFormat="false" ht="15.75" hidden="false" customHeight="false" outlineLevel="0" collapsed="false">
      <c r="A7796" s="860" t="n">
        <v>29</v>
      </c>
      <c r="B7796" s="886"/>
      <c r="C7796" s="866" t="s">
        <v>3825</v>
      </c>
      <c r="D7796" s="869" t="s">
        <v>14017</v>
      </c>
      <c r="E7796" s="860" t="s">
        <v>14018</v>
      </c>
      <c r="F7796" s="860" t="s">
        <v>13981</v>
      </c>
      <c r="G7796" s="860" t="s">
        <v>14006</v>
      </c>
      <c r="H7796" s="860" t="s">
        <v>3492</v>
      </c>
      <c r="I7796" s="863" t="n">
        <v>75</v>
      </c>
      <c r="J7796" s="863" t="n">
        <v>75</v>
      </c>
    </row>
    <row r="7797" customFormat="false" ht="16.5" hidden="false" customHeight="false" outlineLevel="0" collapsed="false">
      <c r="A7797" s="887" t="n">
        <v>30</v>
      </c>
      <c r="B7797" s="886"/>
      <c r="C7797" s="887" t="s">
        <v>3825</v>
      </c>
      <c r="D7797" s="888" t="s">
        <v>14019</v>
      </c>
      <c r="E7797" s="887" t="n">
        <v>840145</v>
      </c>
      <c r="F7797" s="887" t="s">
        <v>13981</v>
      </c>
      <c r="G7797" s="887" t="s">
        <v>14020</v>
      </c>
      <c r="H7797" s="860" t="s">
        <v>3492</v>
      </c>
      <c r="I7797" s="889" t="n">
        <v>650</v>
      </c>
      <c r="J7797" s="889" t="n">
        <v>650</v>
      </c>
    </row>
    <row r="7798" customFormat="false" ht="16.5" hidden="false" customHeight="true" outlineLevel="0" collapsed="false">
      <c r="A7798" s="858" t="n">
        <v>1</v>
      </c>
      <c r="B7798" s="886" t="s">
        <v>14021</v>
      </c>
      <c r="C7798" s="860" t="s">
        <v>10076</v>
      </c>
      <c r="D7798" s="866" t="s">
        <v>38</v>
      </c>
      <c r="E7798" s="860" t="n">
        <v>876537</v>
      </c>
      <c r="F7798" s="860" t="s">
        <v>14022</v>
      </c>
      <c r="G7798" s="860" t="s">
        <v>13924</v>
      </c>
      <c r="H7798" s="858" t="s">
        <v>259</v>
      </c>
      <c r="I7798" s="863" t="n">
        <v>1000</v>
      </c>
      <c r="J7798" s="863" t="n">
        <v>1000</v>
      </c>
    </row>
    <row r="7799" customFormat="false" ht="15.75" hidden="false" customHeight="false" outlineLevel="0" collapsed="false">
      <c r="A7799" s="860" t="n">
        <v>2</v>
      </c>
      <c r="B7799" s="886"/>
      <c r="C7799" s="860" t="s">
        <v>3825</v>
      </c>
      <c r="D7799" s="866" t="s">
        <v>14023</v>
      </c>
      <c r="E7799" s="860" t="n">
        <v>156071</v>
      </c>
      <c r="F7799" s="860" t="s">
        <v>14022</v>
      </c>
      <c r="G7799" s="860" t="s">
        <v>1401</v>
      </c>
      <c r="H7799" s="858" t="s">
        <v>259</v>
      </c>
      <c r="I7799" s="863" t="n">
        <v>732</v>
      </c>
      <c r="J7799" s="863" t="n">
        <v>732</v>
      </c>
    </row>
    <row r="7800" customFormat="false" ht="15.75" hidden="false" customHeight="false" outlineLevel="0" collapsed="false">
      <c r="A7800" s="860" t="n">
        <v>3</v>
      </c>
      <c r="B7800" s="886"/>
      <c r="C7800" s="860" t="s">
        <v>3825</v>
      </c>
      <c r="D7800" s="866" t="s">
        <v>14024</v>
      </c>
      <c r="E7800" s="860" t="n">
        <v>690247</v>
      </c>
      <c r="F7800" s="860" t="s">
        <v>14022</v>
      </c>
      <c r="G7800" s="860" t="s">
        <v>14020</v>
      </c>
      <c r="H7800" s="858" t="s">
        <v>259</v>
      </c>
      <c r="I7800" s="863" t="n">
        <v>500</v>
      </c>
      <c r="J7800" s="863" t="n">
        <v>500</v>
      </c>
    </row>
    <row r="7801" customFormat="false" ht="15.75" hidden="false" customHeight="false" outlineLevel="0" collapsed="false">
      <c r="A7801" s="860" t="n">
        <v>4</v>
      </c>
      <c r="B7801" s="886"/>
      <c r="C7801" s="860" t="s">
        <v>3825</v>
      </c>
      <c r="D7801" s="866" t="s">
        <v>38</v>
      </c>
      <c r="E7801" s="860" t="n">
        <v>559944</v>
      </c>
      <c r="F7801" s="860" t="s">
        <v>14022</v>
      </c>
      <c r="G7801" s="860" t="s">
        <v>14025</v>
      </c>
      <c r="H7801" s="858" t="s">
        <v>259</v>
      </c>
      <c r="I7801" s="863" t="n">
        <v>2394</v>
      </c>
      <c r="J7801" s="863" t="n">
        <v>2394</v>
      </c>
    </row>
    <row r="7802" customFormat="false" ht="15.75" hidden="false" customHeight="false" outlineLevel="0" collapsed="false">
      <c r="A7802" s="866" t="n">
        <v>5</v>
      </c>
      <c r="B7802" s="886"/>
      <c r="C7802" s="866" t="s">
        <v>3825</v>
      </c>
      <c r="D7802" s="866" t="s">
        <v>14026</v>
      </c>
      <c r="E7802" s="866" t="n">
        <v>457461</v>
      </c>
      <c r="F7802" s="860" t="s">
        <v>14022</v>
      </c>
      <c r="G7802" s="866" t="s">
        <v>8854</v>
      </c>
      <c r="H7802" s="858" t="s">
        <v>259</v>
      </c>
      <c r="I7802" s="863" t="n">
        <v>13575</v>
      </c>
      <c r="J7802" s="863" t="n">
        <v>13575</v>
      </c>
    </row>
    <row r="7803" customFormat="false" ht="15.75" hidden="false" customHeight="false" outlineLevel="0" collapsed="false">
      <c r="A7803" s="860" t="n">
        <v>6</v>
      </c>
      <c r="B7803" s="886"/>
      <c r="C7803" s="866" t="s">
        <v>3825</v>
      </c>
      <c r="D7803" s="866" t="s">
        <v>14027</v>
      </c>
      <c r="E7803" s="860" t="n">
        <v>257461</v>
      </c>
      <c r="F7803" s="860" t="s">
        <v>14022</v>
      </c>
      <c r="G7803" s="885" t="s">
        <v>14028</v>
      </c>
      <c r="H7803" s="858" t="s">
        <v>259</v>
      </c>
      <c r="I7803" s="863" t="n">
        <v>246</v>
      </c>
      <c r="J7803" s="863" t="n">
        <v>246</v>
      </c>
    </row>
    <row r="7804" customFormat="false" ht="15.75" hidden="false" customHeight="false" outlineLevel="0" collapsed="false">
      <c r="A7804" s="860" t="n">
        <v>7</v>
      </c>
      <c r="B7804" s="886"/>
      <c r="C7804" s="866" t="s">
        <v>3825</v>
      </c>
      <c r="D7804" s="866" t="s">
        <v>14029</v>
      </c>
      <c r="E7804" s="860" t="n">
        <v>545035</v>
      </c>
      <c r="F7804" s="860" t="s">
        <v>14022</v>
      </c>
      <c r="G7804" s="860" t="s">
        <v>14030</v>
      </c>
      <c r="H7804" s="858" t="s">
        <v>259</v>
      </c>
      <c r="I7804" s="863" t="n">
        <v>1720</v>
      </c>
      <c r="J7804" s="863" t="n">
        <v>1720</v>
      </c>
    </row>
    <row r="7805" customFormat="false" ht="15.75" hidden="false" customHeight="false" outlineLevel="0" collapsed="false">
      <c r="A7805" s="860" t="n">
        <v>8</v>
      </c>
      <c r="B7805" s="886"/>
      <c r="C7805" s="866" t="s">
        <v>3825</v>
      </c>
      <c r="D7805" s="866" t="s">
        <v>14031</v>
      </c>
      <c r="E7805" s="860" t="n">
        <v>369222</v>
      </c>
      <c r="F7805" s="860" t="s">
        <v>14022</v>
      </c>
      <c r="G7805" s="860" t="s">
        <v>14032</v>
      </c>
      <c r="H7805" s="858" t="s">
        <v>259</v>
      </c>
      <c r="I7805" s="863" t="n">
        <v>6000</v>
      </c>
      <c r="J7805" s="863" t="n">
        <v>6000</v>
      </c>
    </row>
    <row r="7806" customFormat="false" ht="15.75" hidden="false" customHeight="false" outlineLevel="0" collapsed="false">
      <c r="A7806" s="860" t="n">
        <v>9</v>
      </c>
      <c r="B7806" s="886"/>
      <c r="C7806" s="866" t="s">
        <v>3825</v>
      </c>
      <c r="D7806" s="860" t="s">
        <v>2753</v>
      </c>
      <c r="E7806" s="860" t="n">
        <v>317895</v>
      </c>
      <c r="F7806" s="860" t="s">
        <v>14022</v>
      </c>
      <c r="G7806" s="860" t="s">
        <v>14033</v>
      </c>
      <c r="H7806" s="858" t="s">
        <v>259</v>
      </c>
      <c r="I7806" s="863" t="n">
        <v>130</v>
      </c>
      <c r="J7806" s="863" t="n">
        <v>130</v>
      </c>
    </row>
    <row r="7807" customFormat="false" ht="15.75" hidden="false" customHeight="false" outlineLevel="0" collapsed="false">
      <c r="A7807" s="860" t="n">
        <v>10</v>
      </c>
      <c r="B7807" s="886"/>
      <c r="C7807" s="866" t="s">
        <v>3825</v>
      </c>
      <c r="D7807" s="860" t="s">
        <v>14034</v>
      </c>
      <c r="E7807" s="860" t="n">
        <v>317157</v>
      </c>
      <c r="F7807" s="860" t="s">
        <v>14022</v>
      </c>
      <c r="G7807" s="860" t="s">
        <v>14035</v>
      </c>
      <c r="H7807" s="858" t="s">
        <v>259</v>
      </c>
      <c r="I7807" s="863" t="n">
        <v>325</v>
      </c>
      <c r="J7807" s="863" t="n">
        <v>325</v>
      </c>
    </row>
    <row r="7808" customFormat="false" ht="15.75" hidden="false" customHeight="false" outlineLevel="0" collapsed="false">
      <c r="A7808" s="860" t="n">
        <v>11</v>
      </c>
      <c r="B7808" s="886"/>
      <c r="C7808" s="866" t="s">
        <v>3825</v>
      </c>
      <c r="D7808" s="860" t="s">
        <v>14036</v>
      </c>
      <c r="E7808" s="860" t="n">
        <v>357902</v>
      </c>
      <c r="F7808" s="860" t="s">
        <v>14022</v>
      </c>
      <c r="G7808" s="860" t="s">
        <v>14037</v>
      </c>
      <c r="H7808" s="858" t="s">
        <v>259</v>
      </c>
      <c r="I7808" s="863" t="n">
        <v>10000</v>
      </c>
      <c r="J7808" s="863" t="n">
        <v>10000</v>
      </c>
    </row>
    <row r="7809" customFormat="false" ht="15.75" hidden="false" customHeight="false" outlineLevel="0" collapsed="false">
      <c r="A7809" s="860" t="n">
        <v>12</v>
      </c>
      <c r="B7809" s="886"/>
      <c r="C7809" s="866" t="s">
        <v>3825</v>
      </c>
      <c r="D7809" s="860" t="s">
        <v>14038</v>
      </c>
      <c r="E7809" s="860" t="n">
        <v>641009</v>
      </c>
      <c r="F7809" s="860" t="s">
        <v>14022</v>
      </c>
      <c r="G7809" s="860" t="s">
        <v>8875</v>
      </c>
      <c r="H7809" s="858" t="s">
        <v>259</v>
      </c>
      <c r="I7809" s="863" t="n">
        <v>3000</v>
      </c>
      <c r="J7809" s="863" t="n">
        <v>3000</v>
      </c>
    </row>
    <row r="7810" customFormat="false" ht="15.75" hidden="false" customHeight="false" outlineLevel="0" collapsed="false">
      <c r="A7810" s="860" t="n">
        <v>13</v>
      </c>
      <c r="B7810" s="886"/>
      <c r="C7810" s="866" t="s">
        <v>3825</v>
      </c>
      <c r="D7810" s="860" t="s">
        <v>14039</v>
      </c>
      <c r="E7810" s="860" t="n">
        <v>245458</v>
      </c>
      <c r="F7810" s="860" t="s">
        <v>14022</v>
      </c>
      <c r="G7810" s="860" t="s">
        <v>14040</v>
      </c>
      <c r="H7810" s="858" t="s">
        <v>259</v>
      </c>
      <c r="I7810" s="863" t="n">
        <v>5242</v>
      </c>
      <c r="J7810" s="863" t="n">
        <v>5242</v>
      </c>
    </row>
    <row r="7811" customFormat="false" ht="15.75" hidden="false" customHeight="false" outlineLevel="0" collapsed="false">
      <c r="A7811" s="860" t="n">
        <v>14</v>
      </c>
      <c r="B7811" s="886"/>
      <c r="C7811" s="866" t="s">
        <v>3825</v>
      </c>
      <c r="D7811" s="860" t="s">
        <v>14041</v>
      </c>
      <c r="E7811" s="860" t="n">
        <v>274885</v>
      </c>
      <c r="F7811" s="860" t="s">
        <v>14022</v>
      </c>
      <c r="G7811" s="860" t="s">
        <v>14042</v>
      </c>
      <c r="H7811" s="858" t="s">
        <v>259</v>
      </c>
      <c r="I7811" s="863" t="n">
        <v>150</v>
      </c>
      <c r="J7811" s="863" t="n">
        <v>150</v>
      </c>
    </row>
    <row r="7812" customFormat="false" ht="15.75" hidden="false" customHeight="false" outlineLevel="0" collapsed="false">
      <c r="A7812" s="860" t="n">
        <v>15</v>
      </c>
      <c r="B7812" s="886"/>
      <c r="C7812" s="866" t="s">
        <v>3825</v>
      </c>
      <c r="D7812" s="860" t="s">
        <v>14043</v>
      </c>
      <c r="E7812" s="860" t="n">
        <v>357386</v>
      </c>
      <c r="F7812" s="860" t="s">
        <v>14022</v>
      </c>
      <c r="G7812" s="860" t="s">
        <v>14044</v>
      </c>
      <c r="H7812" s="858" t="s">
        <v>259</v>
      </c>
      <c r="I7812" s="863" t="n">
        <v>4040</v>
      </c>
      <c r="J7812" s="863" t="n">
        <v>4040</v>
      </c>
    </row>
    <row r="7813" customFormat="false" ht="15.75" hidden="false" customHeight="false" outlineLevel="0" collapsed="false">
      <c r="A7813" s="860" t="n">
        <v>16</v>
      </c>
      <c r="B7813" s="886"/>
      <c r="C7813" s="866" t="s">
        <v>3825</v>
      </c>
      <c r="D7813" s="860" t="s">
        <v>14045</v>
      </c>
      <c r="E7813" s="860" t="s">
        <v>7399</v>
      </c>
      <c r="F7813" s="860" t="s">
        <v>14022</v>
      </c>
      <c r="G7813" s="885" t="s">
        <v>14046</v>
      </c>
      <c r="H7813" s="858" t="s">
        <v>259</v>
      </c>
      <c r="I7813" s="863" t="n">
        <v>3239.25</v>
      </c>
      <c r="J7813" s="863" t="n">
        <v>3239.25</v>
      </c>
    </row>
    <row r="7814" customFormat="false" ht="15.75" hidden="false" customHeight="false" outlineLevel="0" collapsed="false">
      <c r="A7814" s="860" t="n">
        <v>17</v>
      </c>
      <c r="B7814" s="886"/>
      <c r="C7814" s="866" t="s">
        <v>3825</v>
      </c>
      <c r="D7814" s="860" t="s">
        <v>14047</v>
      </c>
      <c r="E7814" s="860" t="n">
        <v>445253</v>
      </c>
      <c r="F7814" s="860" t="s">
        <v>14022</v>
      </c>
      <c r="G7814" s="860" t="s">
        <v>14048</v>
      </c>
      <c r="H7814" s="858" t="s">
        <v>259</v>
      </c>
      <c r="I7814" s="863" t="n">
        <v>8000</v>
      </c>
      <c r="J7814" s="863" t="n">
        <v>8000</v>
      </c>
    </row>
    <row r="7815" customFormat="false" ht="15.75" hidden="false" customHeight="false" outlineLevel="0" collapsed="false">
      <c r="A7815" s="860" t="n">
        <v>18</v>
      </c>
      <c r="B7815" s="886"/>
      <c r="C7815" s="866" t="s">
        <v>3825</v>
      </c>
      <c r="D7815" s="860" t="s">
        <v>38</v>
      </c>
      <c r="E7815" s="860" t="n">
        <v>174977</v>
      </c>
      <c r="F7815" s="860" t="s">
        <v>14022</v>
      </c>
      <c r="G7815" s="860" t="s">
        <v>14049</v>
      </c>
      <c r="H7815" s="858" t="s">
        <v>259</v>
      </c>
      <c r="I7815" s="863" t="n">
        <v>1210</v>
      </c>
      <c r="J7815" s="863" t="n">
        <v>1210</v>
      </c>
    </row>
    <row r="7816" customFormat="false" ht="15.75" hidden="false" customHeight="false" outlineLevel="0" collapsed="false">
      <c r="A7816" s="860" t="n">
        <v>19</v>
      </c>
      <c r="B7816" s="886"/>
      <c r="C7816" s="866" t="s">
        <v>3825</v>
      </c>
      <c r="D7816" s="860" t="s">
        <v>38</v>
      </c>
      <c r="E7816" s="860" t="n">
        <v>677269</v>
      </c>
      <c r="F7816" s="860" t="s">
        <v>14050</v>
      </c>
      <c r="G7816" s="860" t="s">
        <v>14051</v>
      </c>
      <c r="H7816" s="858" t="s">
        <v>259</v>
      </c>
      <c r="I7816" s="863" t="n">
        <v>200</v>
      </c>
      <c r="J7816" s="863" t="n">
        <v>200</v>
      </c>
    </row>
    <row r="7817" customFormat="false" ht="15.75" hidden="false" customHeight="false" outlineLevel="0" collapsed="false">
      <c r="A7817" s="860" t="n">
        <v>20</v>
      </c>
      <c r="B7817" s="886"/>
      <c r="C7817" s="866" t="s">
        <v>3825</v>
      </c>
      <c r="D7817" s="860" t="s">
        <v>38</v>
      </c>
      <c r="E7817" s="860" t="n">
        <v>678617</v>
      </c>
      <c r="F7817" s="860" t="s">
        <v>14050</v>
      </c>
      <c r="G7817" s="860" t="s">
        <v>14052</v>
      </c>
      <c r="H7817" s="858" t="s">
        <v>259</v>
      </c>
      <c r="I7817" s="863" t="n">
        <v>100</v>
      </c>
      <c r="J7817" s="863" t="n">
        <v>100</v>
      </c>
    </row>
    <row r="7818" customFormat="false" ht="15.75" hidden="false" customHeight="false" outlineLevel="0" collapsed="false">
      <c r="A7818" s="860" t="n">
        <v>21</v>
      </c>
      <c r="B7818" s="886"/>
      <c r="C7818" s="866" t="s">
        <v>3825</v>
      </c>
      <c r="D7818" s="860" t="s">
        <v>38</v>
      </c>
      <c r="E7818" s="860" t="n">
        <v>680089</v>
      </c>
      <c r="F7818" s="860" t="s">
        <v>14050</v>
      </c>
      <c r="G7818" s="860" t="s">
        <v>14053</v>
      </c>
      <c r="H7818" s="858" t="s">
        <v>259</v>
      </c>
      <c r="I7818" s="863" t="n">
        <v>150</v>
      </c>
      <c r="J7818" s="863" t="n">
        <v>150</v>
      </c>
    </row>
    <row r="7819" customFormat="false" ht="15.75" hidden="false" customHeight="false" outlineLevel="0" collapsed="false">
      <c r="A7819" s="860" t="n">
        <v>22</v>
      </c>
      <c r="B7819" s="886"/>
      <c r="C7819" s="866" t="s">
        <v>3825</v>
      </c>
      <c r="D7819" s="860" t="s">
        <v>38</v>
      </c>
      <c r="E7819" s="860" t="n">
        <v>680527</v>
      </c>
      <c r="F7819" s="860" t="s">
        <v>14050</v>
      </c>
      <c r="G7819" s="860" t="s">
        <v>14046</v>
      </c>
      <c r="H7819" s="858" t="s">
        <v>259</v>
      </c>
      <c r="I7819" s="863" t="n">
        <v>8</v>
      </c>
      <c r="J7819" s="863" t="n">
        <v>8</v>
      </c>
    </row>
    <row r="7820" customFormat="false" ht="15.75" hidden="false" customHeight="false" outlineLevel="0" collapsed="false">
      <c r="A7820" s="860" t="n">
        <v>23</v>
      </c>
      <c r="B7820" s="886"/>
      <c r="C7820" s="866" t="s">
        <v>3825</v>
      </c>
      <c r="D7820" s="860" t="s">
        <v>14054</v>
      </c>
      <c r="E7820" s="860" t="s">
        <v>14055</v>
      </c>
      <c r="F7820" s="860" t="s">
        <v>14050</v>
      </c>
      <c r="G7820" s="860" t="s">
        <v>8884</v>
      </c>
      <c r="H7820" s="858" t="s">
        <v>259</v>
      </c>
      <c r="I7820" s="863" t="n">
        <v>335</v>
      </c>
      <c r="J7820" s="863" t="n">
        <v>335</v>
      </c>
    </row>
    <row r="7821" customFormat="false" ht="15.75" hidden="false" customHeight="false" outlineLevel="0" collapsed="false">
      <c r="A7821" s="860" t="n">
        <v>24</v>
      </c>
      <c r="B7821" s="886"/>
      <c r="C7821" s="866" t="s">
        <v>3825</v>
      </c>
      <c r="D7821" s="860" t="s">
        <v>14054</v>
      </c>
      <c r="E7821" s="860" t="s">
        <v>14056</v>
      </c>
      <c r="F7821" s="860" t="s">
        <v>14050</v>
      </c>
      <c r="G7821" s="860" t="s">
        <v>14057</v>
      </c>
      <c r="H7821" s="858" t="s">
        <v>259</v>
      </c>
      <c r="I7821" s="863" t="n">
        <v>269</v>
      </c>
      <c r="J7821" s="863" t="n">
        <v>269</v>
      </c>
    </row>
    <row r="7822" customFormat="false" ht="15.75" hidden="false" customHeight="false" outlineLevel="0" collapsed="false">
      <c r="A7822" s="860" t="n">
        <v>25</v>
      </c>
      <c r="B7822" s="886"/>
      <c r="C7822" s="866" t="s">
        <v>3825</v>
      </c>
      <c r="D7822" s="860" t="s">
        <v>14058</v>
      </c>
      <c r="E7822" s="860" t="s">
        <v>14059</v>
      </c>
      <c r="F7822" s="860" t="s">
        <v>14060</v>
      </c>
      <c r="G7822" s="860" t="s">
        <v>14061</v>
      </c>
      <c r="H7822" s="858" t="s">
        <v>259</v>
      </c>
      <c r="I7822" s="863" t="n">
        <v>195584.89</v>
      </c>
      <c r="J7822" s="863" t="n">
        <v>195584.89</v>
      </c>
    </row>
    <row r="7823" customFormat="false" ht="15.75" hidden="false" customHeight="false" outlineLevel="0" collapsed="false">
      <c r="A7823" s="860" t="n">
        <v>26</v>
      </c>
      <c r="B7823" s="886"/>
      <c r="C7823" s="866" t="s">
        <v>3825</v>
      </c>
      <c r="D7823" s="860" t="s">
        <v>14062</v>
      </c>
      <c r="E7823" s="860" t="s">
        <v>14063</v>
      </c>
      <c r="F7823" s="860" t="s">
        <v>14060</v>
      </c>
      <c r="G7823" s="860" t="s">
        <v>14064</v>
      </c>
      <c r="H7823" s="858" t="s">
        <v>259</v>
      </c>
      <c r="I7823" s="863" t="n">
        <v>13120.04</v>
      </c>
      <c r="J7823" s="863" t="n">
        <v>13120.04</v>
      </c>
    </row>
    <row r="7824" customFormat="false" ht="16.5" hidden="false" customHeight="false" outlineLevel="0" collapsed="false">
      <c r="A7824" s="887" t="n">
        <v>27</v>
      </c>
      <c r="B7824" s="886"/>
      <c r="C7824" s="887" t="s">
        <v>3825</v>
      </c>
      <c r="D7824" s="887" t="s">
        <v>14065</v>
      </c>
      <c r="E7824" s="887" t="s">
        <v>14066</v>
      </c>
      <c r="F7824" s="887" t="s">
        <v>14067</v>
      </c>
      <c r="G7824" s="887" t="s">
        <v>14009</v>
      </c>
      <c r="H7824" s="858" t="s">
        <v>14068</v>
      </c>
      <c r="I7824" s="889" t="n">
        <v>12000</v>
      </c>
      <c r="J7824" s="889" t="n">
        <v>12000</v>
      </c>
    </row>
    <row r="7825" customFormat="false" ht="16.5" hidden="false" customHeight="true" outlineLevel="0" collapsed="false">
      <c r="A7825" s="858" t="n">
        <v>1</v>
      </c>
      <c r="B7825" s="859" t="s">
        <v>14069</v>
      </c>
      <c r="C7825" s="860" t="s">
        <v>20</v>
      </c>
      <c r="D7825" s="890" t="s">
        <v>14070</v>
      </c>
      <c r="E7825" s="891" t="n">
        <v>880748</v>
      </c>
      <c r="F7825" s="891" t="s">
        <v>14071</v>
      </c>
      <c r="G7825" s="860" t="s">
        <v>1270</v>
      </c>
      <c r="H7825" s="892" t="s">
        <v>44</v>
      </c>
      <c r="I7825" s="863" t="n">
        <v>47.85</v>
      </c>
      <c r="J7825" s="864" t="n">
        <v>47.85</v>
      </c>
    </row>
    <row r="7826" customFormat="false" ht="15.75" hidden="false" customHeight="false" outlineLevel="0" collapsed="false">
      <c r="A7826" s="860" t="n">
        <v>2</v>
      </c>
      <c r="B7826" s="859"/>
      <c r="C7826" s="860" t="s">
        <v>3825</v>
      </c>
      <c r="D7826" s="890" t="s">
        <v>14072</v>
      </c>
      <c r="E7826" s="891" t="n">
        <v>880747</v>
      </c>
      <c r="F7826" s="891" t="s">
        <v>14071</v>
      </c>
      <c r="G7826" s="860" t="s">
        <v>1270</v>
      </c>
      <c r="H7826" s="892" t="s">
        <v>44</v>
      </c>
      <c r="I7826" s="863" t="n">
        <v>36.95</v>
      </c>
      <c r="J7826" s="864" t="n">
        <v>36.95</v>
      </c>
    </row>
    <row r="7827" customFormat="false" ht="16.5" hidden="false" customHeight="false" outlineLevel="0" collapsed="false">
      <c r="A7827" s="860" t="n">
        <v>3</v>
      </c>
      <c r="B7827" s="859"/>
      <c r="C7827" s="860" t="s">
        <v>3825</v>
      </c>
      <c r="D7827" s="890" t="s">
        <v>14073</v>
      </c>
      <c r="E7827" s="891" t="n">
        <v>880733</v>
      </c>
      <c r="F7827" s="891" t="s">
        <v>14071</v>
      </c>
      <c r="G7827" s="887" t="s">
        <v>1270</v>
      </c>
      <c r="H7827" s="892" t="s">
        <v>44</v>
      </c>
      <c r="I7827" s="889" t="n">
        <v>5000</v>
      </c>
      <c r="J7827" s="893" t="n">
        <v>5000</v>
      </c>
    </row>
    <row r="7828" customFormat="false" ht="16.5" hidden="false" customHeight="false" outlineLevel="0" collapsed="false">
      <c r="A7828" s="894" t="n">
        <v>1</v>
      </c>
      <c r="B7828" s="895" t="s">
        <v>14074</v>
      </c>
      <c r="C7828" s="895" t="s">
        <v>14075</v>
      </c>
      <c r="D7828" s="896" t="s">
        <v>14076</v>
      </c>
      <c r="E7828" s="895" t="n">
        <v>155108</v>
      </c>
      <c r="F7828" s="895" t="s">
        <v>3424</v>
      </c>
      <c r="G7828" s="897" t="s">
        <v>14077</v>
      </c>
      <c r="H7828" s="895" t="s">
        <v>14078</v>
      </c>
      <c r="I7828" s="898" t="n">
        <v>400</v>
      </c>
      <c r="J7828" s="899" t="n">
        <v>400</v>
      </c>
    </row>
    <row r="7829" customFormat="false" ht="15.75" hidden="false" customHeight="false" outlineLevel="0" collapsed="false">
      <c r="A7829" s="894" t="n">
        <v>2</v>
      </c>
      <c r="B7829" s="894" t="s">
        <v>14074</v>
      </c>
      <c r="C7829" s="894" t="s">
        <v>14075</v>
      </c>
      <c r="D7829" s="900" t="s">
        <v>674</v>
      </c>
      <c r="E7829" s="894" t="n">
        <v>349401</v>
      </c>
      <c r="F7829" s="894" t="s">
        <v>3424</v>
      </c>
      <c r="G7829" s="894" t="s">
        <v>14079</v>
      </c>
      <c r="H7829" s="894" t="s">
        <v>14078</v>
      </c>
      <c r="I7829" s="901" t="n">
        <v>670</v>
      </c>
      <c r="J7829" s="902" t="n">
        <v>670</v>
      </c>
    </row>
    <row r="7830" customFormat="false" ht="15.75" hidden="false" customHeight="false" outlineLevel="0" collapsed="false">
      <c r="A7830" s="894" t="n">
        <v>3</v>
      </c>
      <c r="B7830" s="894" t="s">
        <v>14074</v>
      </c>
      <c r="C7830" s="894" t="s">
        <v>14075</v>
      </c>
      <c r="D7830" s="900" t="s">
        <v>14080</v>
      </c>
      <c r="E7830" s="894" t="n">
        <v>796146</v>
      </c>
      <c r="F7830" s="894" t="s">
        <v>8093</v>
      </c>
      <c r="G7830" s="894" t="s">
        <v>11463</v>
      </c>
      <c r="H7830" s="903" t="s">
        <v>14078</v>
      </c>
      <c r="I7830" s="901" t="n">
        <v>1440</v>
      </c>
      <c r="J7830" s="902" t="n">
        <v>1440</v>
      </c>
    </row>
    <row r="7831" customFormat="false" ht="15.75" hidden="false" customHeight="false" outlineLevel="0" collapsed="false">
      <c r="A7831" s="894" t="n">
        <v>4</v>
      </c>
      <c r="B7831" s="894" t="s">
        <v>14074</v>
      </c>
      <c r="C7831" s="894" t="s">
        <v>14075</v>
      </c>
      <c r="D7831" s="900" t="s">
        <v>14080</v>
      </c>
      <c r="E7831" s="894" t="n">
        <v>796183</v>
      </c>
      <c r="F7831" s="894" t="s">
        <v>8093</v>
      </c>
      <c r="G7831" s="894" t="s">
        <v>12370</v>
      </c>
      <c r="H7831" s="903" t="s">
        <v>14078</v>
      </c>
      <c r="I7831" s="901" t="n">
        <v>960</v>
      </c>
      <c r="J7831" s="902" t="n">
        <v>960</v>
      </c>
    </row>
    <row r="7832" customFormat="false" ht="15.75" hidden="false" customHeight="false" outlineLevel="0" collapsed="false">
      <c r="A7832" s="894" t="n">
        <v>5</v>
      </c>
      <c r="B7832" s="894" t="s">
        <v>14074</v>
      </c>
      <c r="C7832" s="894" t="s">
        <v>14075</v>
      </c>
      <c r="D7832" s="900" t="s">
        <v>14080</v>
      </c>
      <c r="E7832" s="894" t="n">
        <v>747316</v>
      </c>
      <c r="F7832" s="894" t="s">
        <v>8093</v>
      </c>
      <c r="G7832" s="894" t="s">
        <v>14079</v>
      </c>
      <c r="H7832" s="903" t="s">
        <v>14078</v>
      </c>
      <c r="I7832" s="901" t="n">
        <v>960</v>
      </c>
      <c r="J7832" s="902" t="n">
        <v>960</v>
      </c>
    </row>
    <row r="7833" customFormat="false" ht="15.75" hidden="false" customHeight="false" outlineLevel="0" collapsed="false">
      <c r="A7833" s="894" t="n">
        <v>6</v>
      </c>
      <c r="B7833" s="894" t="s">
        <v>14074</v>
      </c>
      <c r="C7833" s="894" t="s">
        <v>14075</v>
      </c>
      <c r="D7833" s="900" t="s">
        <v>14081</v>
      </c>
      <c r="E7833" s="894" t="n">
        <v>796402</v>
      </c>
      <c r="F7833" s="894" t="s">
        <v>8093</v>
      </c>
      <c r="G7833" s="894" t="s">
        <v>9742</v>
      </c>
      <c r="H7833" s="894" t="s">
        <v>14078</v>
      </c>
      <c r="I7833" s="901" t="n">
        <v>100</v>
      </c>
      <c r="J7833" s="902" t="n">
        <v>100</v>
      </c>
    </row>
    <row r="7834" customFormat="false" ht="15.75" hidden="false" customHeight="false" outlineLevel="0" collapsed="false">
      <c r="A7834" s="894" t="n">
        <v>7</v>
      </c>
      <c r="B7834" s="894" t="s">
        <v>14074</v>
      </c>
      <c r="C7834" s="894" t="s">
        <v>14075</v>
      </c>
      <c r="D7834" s="900" t="s">
        <v>14080</v>
      </c>
      <c r="E7834" s="894" t="n">
        <v>796845</v>
      </c>
      <c r="F7834" s="894" t="s">
        <v>8093</v>
      </c>
      <c r="G7834" s="894" t="s">
        <v>14082</v>
      </c>
      <c r="H7834" s="894" t="s">
        <v>14078</v>
      </c>
      <c r="I7834" s="901" t="n">
        <v>960</v>
      </c>
      <c r="J7834" s="902" t="n">
        <v>960</v>
      </c>
    </row>
    <row r="7835" customFormat="false" ht="15.75" hidden="false" customHeight="false" outlineLevel="0" collapsed="false">
      <c r="A7835" s="894" t="n">
        <v>8</v>
      </c>
      <c r="B7835" s="894" t="s">
        <v>14074</v>
      </c>
      <c r="C7835" s="894" t="s">
        <v>14075</v>
      </c>
      <c r="D7835" s="900" t="s">
        <v>14081</v>
      </c>
      <c r="E7835" s="894" t="n">
        <v>796836</v>
      </c>
      <c r="F7835" s="894" t="s">
        <v>8093</v>
      </c>
      <c r="G7835" s="894" t="s">
        <v>2230</v>
      </c>
      <c r="H7835" s="894" t="s">
        <v>14078</v>
      </c>
      <c r="I7835" s="901" t="n">
        <v>1000</v>
      </c>
      <c r="J7835" s="902" t="n">
        <v>1000</v>
      </c>
    </row>
    <row r="7836" customFormat="false" ht="15.75" hidden="false" customHeight="false" outlineLevel="0" collapsed="false">
      <c r="A7836" s="894" t="n">
        <v>9</v>
      </c>
      <c r="B7836" s="894" t="s">
        <v>14074</v>
      </c>
      <c r="C7836" s="894" t="s">
        <v>14075</v>
      </c>
      <c r="D7836" s="900" t="s">
        <v>674</v>
      </c>
      <c r="E7836" s="894" t="n">
        <v>465926</v>
      </c>
      <c r="F7836" s="894" t="s">
        <v>3424</v>
      </c>
      <c r="G7836" s="894" t="s">
        <v>12245</v>
      </c>
      <c r="H7836" s="894" t="s">
        <v>14078</v>
      </c>
      <c r="I7836" s="901" t="n">
        <v>2200</v>
      </c>
      <c r="J7836" s="902" t="n">
        <v>2200</v>
      </c>
    </row>
    <row r="7837" customFormat="false" ht="15.75" hidden="false" customHeight="false" outlineLevel="0" collapsed="false">
      <c r="A7837" s="894" t="n">
        <v>10</v>
      </c>
      <c r="B7837" s="894" t="s">
        <v>14074</v>
      </c>
      <c r="C7837" s="894" t="s">
        <v>14075</v>
      </c>
      <c r="D7837" s="900" t="s">
        <v>674</v>
      </c>
      <c r="E7837" s="894" t="n">
        <v>465996</v>
      </c>
      <c r="F7837" s="894" t="s">
        <v>3424</v>
      </c>
      <c r="G7837" s="894" t="s">
        <v>3314</v>
      </c>
      <c r="H7837" s="894" t="s">
        <v>14078</v>
      </c>
      <c r="I7837" s="901" t="n">
        <v>1200</v>
      </c>
      <c r="J7837" s="902" t="n">
        <v>1200</v>
      </c>
    </row>
    <row r="7838" customFormat="false" ht="15.75" hidden="false" customHeight="false" outlineLevel="0" collapsed="false">
      <c r="A7838" s="894" t="n">
        <v>11</v>
      </c>
      <c r="B7838" s="894" t="s">
        <v>14074</v>
      </c>
      <c r="C7838" s="894" t="s">
        <v>14075</v>
      </c>
      <c r="D7838" s="900" t="s">
        <v>674</v>
      </c>
      <c r="E7838" s="894" t="n">
        <v>388213</v>
      </c>
      <c r="F7838" s="894" t="s">
        <v>3424</v>
      </c>
      <c r="G7838" s="894" t="s">
        <v>3314</v>
      </c>
      <c r="H7838" s="894" t="s">
        <v>14078</v>
      </c>
      <c r="I7838" s="901" t="n">
        <v>670</v>
      </c>
      <c r="J7838" s="902" t="n">
        <v>670</v>
      </c>
    </row>
    <row r="7839" customFormat="false" ht="15.75" hidden="false" customHeight="false" outlineLevel="0" collapsed="false">
      <c r="A7839" s="894" t="n">
        <v>12</v>
      </c>
      <c r="B7839" s="903" t="s">
        <v>14074</v>
      </c>
      <c r="C7839" s="903" t="s">
        <v>14075</v>
      </c>
      <c r="D7839" s="900" t="s">
        <v>674</v>
      </c>
      <c r="E7839" s="903" t="n">
        <v>704194</v>
      </c>
      <c r="F7839" s="903" t="s">
        <v>3424</v>
      </c>
      <c r="G7839" s="903" t="s">
        <v>10405</v>
      </c>
      <c r="H7839" s="903" t="s">
        <v>14078</v>
      </c>
      <c r="I7839" s="901" t="n">
        <v>670</v>
      </c>
      <c r="J7839" s="902" t="n">
        <v>670</v>
      </c>
    </row>
    <row r="7840" customFormat="false" ht="15.75" hidden="false" customHeight="false" outlineLevel="0" collapsed="false">
      <c r="A7840" s="894" t="n">
        <v>13</v>
      </c>
      <c r="B7840" s="903" t="s">
        <v>14074</v>
      </c>
      <c r="C7840" s="903" t="s">
        <v>14075</v>
      </c>
      <c r="D7840" s="904" t="s">
        <v>14083</v>
      </c>
      <c r="E7840" s="903" t="n">
        <v>704173</v>
      </c>
      <c r="F7840" s="903" t="s">
        <v>3424</v>
      </c>
      <c r="G7840" s="903" t="s">
        <v>717</v>
      </c>
      <c r="H7840" s="903" t="s">
        <v>14078</v>
      </c>
      <c r="I7840" s="905" t="n">
        <v>300</v>
      </c>
      <c r="J7840" s="906" t="n">
        <v>300</v>
      </c>
    </row>
    <row r="7841" customFormat="false" ht="15.75" hidden="false" customHeight="false" outlineLevel="0" collapsed="false">
      <c r="A7841" s="894" t="n">
        <v>14</v>
      </c>
      <c r="B7841" s="903" t="s">
        <v>14074</v>
      </c>
      <c r="C7841" s="903" t="s">
        <v>14075</v>
      </c>
      <c r="D7841" s="904" t="s">
        <v>14083</v>
      </c>
      <c r="E7841" s="903" t="n">
        <v>704174</v>
      </c>
      <c r="F7841" s="903" t="s">
        <v>3424</v>
      </c>
      <c r="G7841" s="903" t="s">
        <v>717</v>
      </c>
      <c r="H7841" s="903" t="s">
        <v>14078</v>
      </c>
      <c r="I7841" s="905" t="n">
        <v>300</v>
      </c>
      <c r="J7841" s="906" t="n">
        <v>300</v>
      </c>
    </row>
    <row r="7842" customFormat="false" ht="15.75" hidden="false" customHeight="false" outlineLevel="0" collapsed="false">
      <c r="A7842" s="894" t="n">
        <v>15</v>
      </c>
      <c r="B7842" s="903" t="s">
        <v>14074</v>
      </c>
      <c r="C7842" s="903" t="s">
        <v>14075</v>
      </c>
      <c r="D7842" s="900" t="s">
        <v>674</v>
      </c>
      <c r="E7842" s="903" t="n">
        <v>349582</v>
      </c>
      <c r="F7842" s="903" t="s">
        <v>3424</v>
      </c>
      <c r="G7842" s="903" t="s">
        <v>14084</v>
      </c>
      <c r="H7842" s="903" t="s">
        <v>14078</v>
      </c>
      <c r="I7842" s="905" t="n">
        <v>670</v>
      </c>
      <c r="J7842" s="906" t="n">
        <v>670</v>
      </c>
    </row>
    <row r="7843" customFormat="false" ht="15.75" hidden="false" customHeight="false" outlineLevel="0" collapsed="false">
      <c r="A7843" s="894" t="n">
        <v>16</v>
      </c>
      <c r="B7843" s="903" t="s">
        <v>14074</v>
      </c>
      <c r="C7843" s="903" t="s">
        <v>14075</v>
      </c>
      <c r="D7843" s="900" t="s">
        <v>674</v>
      </c>
      <c r="E7843" s="903" t="n">
        <v>349478</v>
      </c>
      <c r="F7843" s="903" t="s">
        <v>3424</v>
      </c>
      <c r="G7843" s="903" t="s">
        <v>14085</v>
      </c>
      <c r="H7843" s="903" t="s">
        <v>14078</v>
      </c>
      <c r="I7843" s="905" t="n">
        <v>670</v>
      </c>
      <c r="J7843" s="906" t="n">
        <v>670</v>
      </c>
    </row>
    <row r="7844" customFormat="false" ht="15.75" hidden="false" customHeight="false" outlineLevel="0" collapsed="false">
      <c r="A7844" s="894" t="n">
        <v>17</v>
      </c>
      <c r="B7844" s="903" t="s">
        <v>14074</v>
      </c>
      <c r="C7844" s="903" t="s">
        <v>14075</v>
      </c>
      <c r="D7844" s="904" t="s">
        <v>14086</v>
      </c>
      <c r="E7844" s="903" t="n">
        <v>544017</v>
      </c>
      <c r="F7844" s="903" t="s">
        <v>3424</v>
      </c>
      <c r="G7844" s="903" t="s">
        <v>5459</v>
      </c>
      <c r="H7844" s="903" t="s">
        <v>14078</v>
      </c>
      <c r="I7844" s="905" t="n">
        <v>1500</v>
      </c>
      <c r="J7844" s="906" t="n">
        <v>1500</v>
      </c>
    </row>
    <row r="7845" customFormat="false" ht="15.75" hidden="false" customHeight="false" outlineLevel="0" collapsed="false">
      <c r="A7845" s="894" t="n">
        <v>18</v>
      </c>
      <c r="B7845" s="903" t="s">
        <v>14074</v>
      </c>
      <c r="C7845" s="903" t="s">
        <v>14075</v>
      </c>
      <c r="D7845" s="900" t="s">
        <v>14087</v>
      </c>
      <c r="E7845" s="903" t="n">
        <v>800933</v>
      </c>
      <c r="F7845" s="903" t="s">
        <v>3424</v>
      </c>
      <c r="G7845" s="903" t="s">
        <v>4159</v>
      </c>
      <c r="H7845" s="903" t="s">
        <v>14078</v>
      </c>
      <c r="I7845" s="905" t="n">
        <v>1700</v>
      </c>
      <c r="J7845" s="906" t="n">
        <v>1700</v>
      </c>
    </row>
    <row r="7846" customFormat="false" ht="15.75" hidden="false" customHeight="false" outlineLevel="0" collapsed="false">
      <c r="A7846" s="894" t="n">
        <v>19</v>
      </c>
      <c r="B7846" s="903" t="s">
        <v>14074</v>
      </c>
      <c r="C7846" s="903" t="s">
        <v>14075</v>
      </c>
      <c r="D7846" s="900" t="s">
        <v>14088</v>
      </c>
      <c r="E7846" s="903" t="n">
        <v>61423</v>
      </c>
      <c r="F7846" s="903" t="s">
        <v>3424</v>
      </c>
      <c r="G7846" s="903" t="s">
        <v>35</v>
      </c>
      <c r="H7846" s="903" t="s">
        <v>14078</v>
      </c>
      <c r="I7846" s="905" t="n">
        <v>50</v>
      </c>
      <c r="J7846" s="906" t="n">
        <v>50</v>
      </c>
    </row>
    <row r="7847" customFormat="false" ht="15.75" hidden="false" customHeight="false" outlineLevel="0" collapsed="false">
      <c r="A7847" s="894" t="n">
        <v>20</v>
      </c>
      <c r="B7847" s="903" t="s">
        <v>14074</v>
      </c>
      <c r="C7847" s="903" t="s">
        <v>14075</v>
      </c>
      <c r="D7847" s="900" t="s">
        <v>14089</v>
      </c>
      <c r="E7847" s="903" t="n">
        <v>200643</v>
      </c>
      <c r="F7847" s="903" t="s">
        <v>3424</v>
      </c>
      <c r="G7847" s="903" t="s">
        <v>5274</v>
      </c>
      <c r="H7847" s="903" t="s">
        <v>14078</v>
      </c>
      <c r="I7847" s="905" t="n">
        <v>1560</v>
      </c>
      <c r="J7847" s="906" t="n">
        <v>1560</v>
      </c>
    </row>
    <row r="7848" customFormat="false" ht="15.75" hidden="false" customHeight="false" outlineLevel="0" collapsed="false">
      <c r="A7848" s="894" t="n">
        <v>21</v>
      </c>
      <c r="B7848" s="903" t="s">
        <v>14074</v>
      </c>
      <c r="C7848" s="903" t="s">
        <v>14075</v>
      </c>
      <c r="D7848" s="900" t="s">
        <v>674</v>
      </c>
      <c r="E7848" s="903" t="n">
        <v>799281</v>
      </c>
      <c r="F7848" s="903" t="s">
        <v>8093</v>
      </c>
      <c r="G7848" s="903" t="s">
        <v>1544</v>
      </c>
      <c r="H7848" s="903" t="s">
        <v>14078</v>
      </c>
      <c r="I7848" s="905" t="n">
        <v>700</v>
      </c>
      <c r="J7848" s="906" t="n">
        <v>700</v>
      </c>
    </row>
    <row r="7849" customFormat="false" ht="15.75" hidden="false" customHeight="false" outlineLevel="0" collapsed="false">
      <c r="A7849" s="894" t="n">
        <v>22</v>
      </c>
      <c r="B7849" s="903" t="s">
        <v>14074</v>
      </c>
      <c r="C7849" s="903" t="s">
        <v>14075</v>
      </c>
      <c r="D7849" s="900" t="s">
        <v>14080</v>
      </c>
      <c r="E7849" s="903" t="n">
        <v>799559</v>
      </c>
      <c r="F7849" s="903" t="s">
        <v>8093</v>
      </c>
      <c r="G7849" s="903" t="s">
        <v>14090</v>
      </c>
      <c r="H7849" s="903" t="s">
        <v>14078</v>
      </c>
      <c r="I7849" s="905" t="n">
        <v>1848</v>
      </c>
      <c r="J7849" s="906" t="n">
        <v>1848</v>
      </c>
    </row>
    <row r="7850" customFormat="false" ht="15.75" hidden="false" customHeight="false" outlineLevel="0" collapsed="false">
      <c r="A7850" s="894" t="n">
        <v>23</v>
      </c>
      <c r="B7850" s="903" t="s">
        <v>14074</v>
      </c>
      <c r="C7850" s="903" t="s">
        <v>14075</v>
      </c>
      <c r="D7850" s="900" t="s">
        <v>14080</v>
      </c>
      <c r="E7850" s="903" t="n">
        <v>799741</v>
      </c>
      <c r="F7850" s="903" t="s">
        <v>8093</v>
      </c>
      <c r="G7850" s="903" t="s">
        <v>10890</v>
      </c>
      <c r="H7850" s="903" t="s">
        <v>14078</v>
      </c>
      <c r="I7850" s="905" t="n">
        <v>5</v>
      </c>
      <c r="J7850" s="906" t="n">
        <v>5</v>
      </c>
    </row>
    <row r="7851" customFormat="false" ht="15.75" hidden="false" customHeight="false" outlineLevel="0" collapsed="false">
      <c r="A7851" s="894" t="n">
        <v>24</v>
      </c>
      <c r="B7851" s="903" t="s">
        <v>14074</v>
      </c>
      <c r="C7851" s="903" t="s">
        <v>14075</v>
      </c>
      <c r="D7851" s="900" t="s">
        <v>674</v>
      </c>
      <c r="E7851" s="903" t="n">
        <v>799750</v>
      </c>
      <c r="F7851" s="903" t="s">
        <v>8093</v>
      </c>
      <c r="G7851" s="903" t="s">
        <v>712</v>
      </c>
      <c r="H7851" s="903" t="s">
        <v>14078</v>
      </c>
      <c r="I7851" s="905" t="n">
        <v>1000</v>
      </c>
      <c r="J7851" s="906" t="n">
        <v>1000</v>
      </c>
    </row>
    <row r="7852" customFormat="false" ht="15.75" hidden="false" customHeight="false" outlineLevel="0" collapsed="false">
      <c r="A7852" s="894" t="n">
        <v>25</v>
      </c>
      <c r="B7852" s="903" t="s">
        <v>14074</v>
      </c>
      <c r="C7852" s="903" t="s">
        <v>14075</v>
      </c>
      <c r="D7852" s="900" t="s">
        <v>674</v>
      </c>
      <c r="E7852" s="903" t="n">
        <v>800042</v>
      </c>
      <c r="F7852" s="903" t="s">
        <v>8093</v>
      </c>
      <c r="G7852" s="903" t="s">
        <v>384</v>
      </c>
      <c r="H7852" s="903" t="s">
        <v>14078</v>
      </c>
      <c r="I7852" s="905" t="n">
        <v>2150</v>
      </c>
      <c r="J7852" s="906" t="n">
        <v>2150</v>
      </c>
    </row>
    <row r="7853" customFormat="false" ht="15.75" hidden="false" customHeight="false" outlineLevel="0" collapsed="false">
      <c r="A7853" s="907" t="n">
        <v>26</v>
      </c>
      <c r="B7853" s="908" t="s">
        <v>14074</v>
      </c>
      <c r="C7853" s="909" t="s">
        <v>14075</v>
      </c>
      <c r="D7853" s="910" t="s">
        <v>674</v>
      </c>
      <c r="E7853" s="903" t="n">
        <v>800043</v>
      </c>
      <c r="F7853" s="903" t="s">
        <v>8093</v>
      </c>
      <c r="G7853" s="903" t="s">
        <v>384</v>
      </c>
      <c r="H7853" s="903" t="s">
        <v>14078</v>
      </c>
      <c r="I7853" s="905" t="n">
        <v>2150</v>
      </c>
      <c r="J7853" s="911" t="n">
        <v>2150</v>
      </c>
    </row>
    <row r="7854" customFormat="false" ht="15.75" hidden="false" customHeight="false" outlineLevel="0" collapsed="false">
      <c r="A7854" s="894" t="n">
        <v>27</v>
      </c>
      <c r="B7854" s="894" t="s">
        <v>14074</v>
      </c>
      <c r="C7854" s="894" t="s">
        <v>14075</v>
      </c>
      <c r="D7854" s="900" t="s">
        <v>674</v>
      </c>
      <c r="E7854" s="894" t="n">
        <v>800415</v>
      </c>
      <c r="F7854" s="894" t="s">
        <v>8093</v>
      </c>
      <c r="G7854" s="894" t="s">
        <v>14091</v>
      </c>
      <c r="H7854" s="894" t="s">
        <v>14078</v>
      </c>
      <c r="I7854" s="901" t="n">
        <v>450</v>
      </c>
      <c r="J7854" s="902" t="n">
        <v>450</v>
      </c>
    </row>
    <row r="7855" customFormat="false" ht="15.75" hidden="false" customHeight="false" outlineLevel="0" collapsed="false">
      <c r="A7855" s="894" t="n">
        <v>28</v>
      </c>
      <c r="B7855" s="894" t="s">
        <v>14074</v>
      </c>
      <c r="C7855" s="894" t="s">
        <v>14075</v>
      </c>
      <c r="D7855" s="900" t="s">
        <v>14092</v>
      </c>
      <c r="E7855" s="894" t="n">
        <v>797668</v>
      </c>
      <c r="F7855" s="894" t="s">
        <v>8093</v>
      </c>
      <c r="G7855" s="894" t="s">
        <v>10136</v>
      </c>
      <c r="H7855" s="894" t="s">
        <v>14078</v>
      </c>
      <c r="I7855" s="901" t="n">
        <v>100</v>
      </c>
      <c r="J7855" s="902" t="n">
        <v>100</v>
      </c>
    </row>
    <row r="7856" customFormat="false" ht="15.75" hidden="false" customHeight="false" outlineLevel="0" collapsed="false">
      <c r="A7856" s="894" t="n">
        <v>29</v>
      </c>
      <c r="B7856" s="903" t="s">
        <v>14074</v>
      </c>
      <c r="C7856" s="903" t="s">
        <v>14075</v>
      </c>
      <c r="D7856" s="900" t="s">
        <v>14093</v>
      </c>
      <c r="E7856" s="903" t="n">
        <v>798385</v>
      </c>
      <c r="F7856" s="903" t="s">
        <v>8093</v>
      </c>
      <c r="G7856" s="903" t="s">
        <v>644</v>
      </c>
      <c r="H7856" s="903" t="s">
        <v>14078</v>
      </c>
      <c r="I7856" s="905" t="n">
        <v>300</v>
      </c>
      <c r="J7856" s="906" t="n">
        <v>300</v>
      </c>
    </row>
    <row r="7857" customFormat="false" ht="15.75" hidden="false" customHeight="false" outlineLevel="0" collapsed="false">
      <c r="A7857" s="894" t="n">
        <v>30</v>
      </c>
      <c r="B7857" s="903" t="s">
        <v>14074</v>
      </c>
      <c r="C7857" s="903" t="s">
        <v>14075</v>
      </c>
      <c r="D7857" s="900" t="s">
        <v>674</v>
      </c>
      <c r="E7857" s="903" t="n">
        <v>798567</v>
      </c>
      <c r="F7857" s="903" t="s">
        <v>8093</v>
      </c>
      <c r="G7857" s="903" t="s">
        <v>12245</v>
      </c>
      <c r="H7857" s="903" t="s">
        <v>14078</v>
      </c>
      <c r="I7857" s="905" t="n">
        <v>1200</v>
      </c>
      <c r="J7857" s="906" t="n">
        <v>1200</v>
      </c>
    </row>
    <row r="7858" customFormat="false" ht="15.75" hidden="false" customHeight="false" outlineLevel="0" collapsed="false">
      <c r="A7858" s="894" t="n">
        <v>31</v>
      </c>
      <c r="B7858" s="903" t="s">
        <v>14074</v>
      </c>
      <c r="C7858" s="903" t="s">
        <v>14075</v>
      </c>
      <c r="D7858" s="900" t="s">
        <v>14094</v>
      </c>
      <c r="E7858" s="903" t="n">
        <v>798599</v>
      </c>
      <c r="F7858" s="903" t="s">
        <v>8093</v>
      </c>
      <c r="G7858" s="903" t="s">
        <v>982</v>
      </c>
      <c r="H7858" s="903" t="s">
        <v>14078</v>
      </c>
      <c r="I7858" s="905" t="n">
        <v>200</v>
      </c>
      <c r="J7858" s="906" t="n">
        <v>200</v>
      </c>
    </row>
    <row r="7859" customFormat="false" ht="15.75" hidden="false" customHeight="false" outlineLevel="0" collapsed="false">
      <c r="A7859" s="894" t="n">
        <v>32</v>
      </c>
      <c r="B7859" s="903" t="s">
        <v>14074</v>
      </c>
      <c r="C7859" s="903" t="s">
        <v>14075</v>
      </c>
      <c r="D7859" s="900" t="s">
        <v>14095</v>
      </c>
      <c r="E7859" s="903" t="n">
        <v>797718</v>
      </c>
      <c r="F7859" s="903" t="s">
        <v>8093</v>
      </c>
      <c r="G7859" s="903" t="s">
        <v>5435</v>
      </c>
      <c r="H7859" s="903" t="s">
        <v>14078</v>
      </c>
      <c r="I7859" s="905" t="n">
        <v>1000</v>
      </c>
      <c r="J7859" s="906" t="n">
        <v>1000</v>
      </c>
    </row>
    <row r="7860" customFormat="false" ht="15.75" hidden="false" customHeight="false" outlineLevel="0" collapsed="false">
      <c r="A7860" s="894" t="n">
        <v>33</v>
      </c>
      <c r="B7860" s="903" t="s">
        <v>14074</v>
      </c>
      <c r="C7860" s="903" t="s">
        <v>14075</v>
      </c>
      <c r="D7860" s="900" t="s">
        <v>14096</v>
      </c>
      <c r="E7860" s="903" t="n">
        <v>798912</v>
      </c>
      <c r="F7860" s="903" t="s">
        <v>8093</v>
      </c>
      <c r="G7860" s="903" t="s">
        <v>2905</v>
      </c>
      <c r="H7860" s="903" t="s">
        <v>14078</v>
      </c>
      <c r="I7860" s="905" t="n">
        <v>612</v>
      </c>
      <c r="J7860" s="906" t="n">
        <v>612</v>
      </c>
    </row>
    <row r="7861" customFormat="false" ht="15.75" hidden="false" customHeight="false" outlineLevel="0" collapsed="false">
      <c r="A7861" s="894" t="n">
        <v>34</v>
      </c>
      <c r="B7861" s="903" t="s">
        <v>14074</v>
      </c>
      <c r="C7861" s="903" t="s">
        <v>14075</v>
      </c>
      <c r="D7861" s="900" t="s">
        <v>14097</v>
      </c>
      <c r="E7861" s="903" t="n">
        <v>798974</v>
      </c>
      <c r="F7861" s="903" t="s">
        <v>8093</v>
      </c>
      <c r="G7861" s="903" t="s">
        <v>6146</v>
      </c>
      <c r="H7861" s="903" t="s">
        <v>14078</v>
      </c>
      <c r="I7861" s="905" t="n">
        <v>506</v>
      </c>
      <c r="J7861" s="906" t="n">
        <v>506</v>
      </c>
    </row>
    <row r="7862" customFormat="false" ht="16.5" hidden="false" customHeight="false" outlineLevel="0" collapsed="false">
      <c r="A7862" s="894" t="n">
        <v>35</v>
      </c>
      <c r="B7862" s="903" t="s">
        <v>14074</v>
      </c>
      <c r="C7862" s="903" t="s">
        <v>14075</v>
      </c>
      <c r="D7862" s="900" t="s">
        <v>14098</v>
      </c>
      <c r="E7862" s="903" t="n">
        <v>340837</v>
      </c>
      <c r="F7862" s="903" t="s">
        <v>3424</v>
      </c>
      <c r="G7862" s="903" t="s">
        <v>722</v>
      </c>
      <c r="H7862" s="903" t="s">
        <v>14078</v>
      </c>
      <c r="I7862" s="905" t="n">
        <v>1000</v>
      </c>
      <c r="J7862" s="906" t="n">
        <v>1000</v>
      </c>
    </row>
    <row r="7863" customFormat="false" ht="16.5" hidden="false" customHeight="true" outlineLevel="0" collapsed="false">
      <c r="A7863" s="912" t="n">
        <v>1</v>
      </c>
      <c r="B7863" s="913" t="s">
        <v>14099</v>
      </c>
      <c r="C7863" s="913" t="s">
        <v>10341</v>
      </c>
      <c r="D7863" s="914" t="s">
        <v>14100</v>
      </c>
      <c r="E7863" s="912" t="n">
        <v>3501</v>
      </c>
      <c r="F7863" s="912" t="s">
        <v>14101</v>
      </c>
      <c r="G7863" s="915" t="s">
        <v>14102</v>
      </c>
      <c r="H7863" s="914" t="s">
        <v>14103</v>
      </c>
      <c r="I7863" s="916" t="n">
        <v>22750</v>
      </c>
      <c r="J7863" s="917" t="n">
        <v>22750</v>
      </c>
    </row>
    <row r="7864" customFormat="false" ht="15.75" hidden="false" customHeight="false" outlineLevel="0" collapsed="false">
      <c r="A7864" s="860" t="n">
        <v>2</v>
      </c>
      <c r="B7864" s="913"/>
      <c r="C7864" s="913"/>
      <c r="D7864" s="869" t="s">
        <v>14104</v>
      </c>
      <c r="E7864" s="860" t="s">
        <v>14105</v>
      </c>
      <c r="F7864" s="860" t="s">
        <v>10922</v>
      </c>
      <c r="G7864" s="918" t="s">
        <v>14106</v>
      </c>
      <c r="H7864" s="869" t="s">
        <v>14103</v>
      </c>
      <c r="I7864" s="919" t="n">
        <v>650</v>
      </c>
      <c r="J7864" s="920" t="n">
        <v>650</v>
      </c>
    </row>
    <row r="7865" customFormat="false" ht="15.75" hidden="false" customHeight="false" outlineLevel="0" collapsed="false">
      <c r="A7865" s="860" t="n">
        <v>3</v>
      </c>
      <c r="B7865" s="913"/>
      <c r="C7865" s="913"/>
      <c r="D7865" s="869" t="s">
        <v>14107</v>
      </c>
      <c r="E7865" s="860" t="s">
        <v>14108</v>
      </c>
      <c r="F7865" s="860" t="s">
        <v>10922</v>
      </c>
      <c r="G7865" s="918" t="s">
        <v>8202</v>
      </c>
      <c r="H7865" s="869" t="s">
        <v>14103</v>
      </c>
      <c r="I7865" s="919" t="n">
        <v>775</v>
      </c>
      <c r="J7865" s="920" t="n">
        <v>775</v>
      </c>
    </row>
    <row r="7866" customFormat="false" ht="15.75" hidden="false" customHeight="false" outlineLevel="0" collapsed="false">
      <c r="A7866" s="866" t="n">
        <v>4</v>
      </c>
      <c r="B7866" s="913"/>
      <c r="C7866" s="913"/>
      <c r="D7866" s="867" t="s">
        <v>14107</v>
      </c>
      <c r="E7866" s="866" t="s">
        <v>14108</v>
      </c>
      <c r="F7866" s="866" t="s">
        <v>10922</v>
      </c>
      <c r="G7866" s="921" t="s">
        <v>8202</v>
      </c>
      <c r="H7866" s="867" t="s">
        <v>14103</v>
      </c>
      <c r="I7866" s="922" t="n">
        <v>351</v>
      </c>
      <c r="J7866" s="923" t="n">
        <v>351</v>
      </c>
    </row>
    <row r="7867" customFormat="false" ht="15.75" hidden="false" customHeight="false" outlineLevel="0" collapsed="false">
      <c r="A7867" s="860" t="n">
        <v>1</v>
      </c>
      <c r="B7867" s="924" t="s">
        <v>14109</v>
      </c>
      <c r="C7867" s="860" t="s">
        <v>20</v>
      </c>
      <c r="D7867" s="925" t="s">
        <v>14110</v>
      </c>
      <c r="E7867" s="860" t="s">
        <v>14111</v>
      </c>
      <c r="F7867" s="860" t="s">
        <v>5627</v>
      </c>
      <c r="G7867" s="860" t="n">
        <v>1995</v>
      </c>
      <c r="H7867" s="869" t="s">
        <v>10349</v>
      </c>
      <c r="I7867" s="919" t="n">
        <v>42954.88</v>
      </c>
      <c r="J7867" s="926" t="n">
        <v>42954.88</v>
      </c>
    </row>
    <row r="7868" customFormat="false" ht="15.75" hidden="false" customHeight="false" outlineLevel="0" collapsed="false">
      <c r="A7868" s="860" t="n">
        <v>2</v>
      </c>
      <c r="B7868" s="860" t="s">
        <v>8305</v>
      </c>
      <c r="C7868" s="860" t="s">
        <v>8305</v>
      </c>
      <c r="D7868" s="925" t="s">
        <v>14112</v>
      </c>
      <c r="E7868" s="927" t="s">
        <v>14113</v>
      </c>
      <c r="F7868" s="860" t="s">
        <v>5627</v>
      </c>
      <c r="G7868" s="860" t="n">
        <v>1993</v>
      </c>
      <c r="H7868" s="860" t="s">
        <v>14114</v>
      </c>
      <c r="I7868" s="919" t="n">
        <v>12950</v>
      </c>
      <c r="J7868" s="926" t="n">
        <v>12950</v>
      </c>
    </row>
    <row r="7869" customFormat="false" ht="15.75" hidden="false" customHeight="false" outlineLevel="0" collapsed="false">
      <c r="A7869" s="860" t="n">
        <v>3</v>
      </c>
      <c r="B7869" s="860" t="s">
        <v>8305</v>
      </c>
      <c r="C7869" s="860" t="s">
        <v>8305</v>
      </c>
      <c r="D7869" s="925" t="s">
        <v>14115</v>
      </c>
      <c r="E7869" s="860" t="s">
        <v>14116</v>
      </c>
      <c r="F7869" s="860" t="s">
        <v>5627</v>
      </c>
      <c r="G7869" s="860" t="n">
        <v>1992</v>
      </c>
      <c r="H7869" s="860" t="s">
        <v>14114</v>
      </c>
      <c r="I7869" s="919" t="n">
        <v>10000</v>
      </c>
      <c r="J7869" s="926" t="n">
        <v>10000</v>
      </c>
    </row>
    <row r="7870" customFormat="false" ht="15.75" hidden="false" customHeight="false" outlineLevel="0" collapsed="false">
      <c r="A7870" s="860" t="n">
        <v>4</v>
      </c>
      <c r="B7870" s="860" t="s">
        <v>8305</v>
      </c>
      <c r="C7870" s="860" t="s">
        <v>8305</v>
      </c>
      <c r="D7870" s="925" t="s">
        <v>14117</v>
      </c>
      <c r="E7870" s="860" t="s">
        <v>14118</v>
      </c>
      <c r="F7870" s="860" t="s">
        <v>5627</v>
      </c>
      <c r="G7870" s="860" t="n">
        <v>1992</v>
      </c>
      <c r="H7870" s="860" t="s">
        <v>14114</v>
      </c>
      <c r="I7870" s="919" t="n">
        <v>20000</v>
      </c>
      <c r="J7870" s="926" t="n">
        <v>20000</v>
      </c>
    </row>
    <row r="7871" customFormat="false" ht="15.75" hidden="false" customHeight="false" outlineLevel="0" collapsed="false">
      <c r="A7871" s="860" t="n">
        <v>5</v>
      </c>
      <c r="B7871" s="860" t="s">
        <v>8305</v>
      </c>
      <c r="C7871" s="860" t="s">
        <v>8305</v>
      </c>
      <c r="D7871" s="925" t="s">
        <v>14119</v>
      </c>
      <c r="E7871" s="860" t="s">
        <v>14120</v>
      </c>
      <c r="F7871" s="860" t="s">
        <v>5627</v>
      </c>
      <c r="G7871" s="860" t="n">
        <v>1992</v>
      </c>
      <c r="H7871" s="860" t="s">
        <v>14114</v>
      </c>
      <c r="I7871" s="919" t="n">
        <v>15000</v>
      </c>
      <c r="J7871" s="926" t="n">
        <v>15000</v>
      </c>
    </row>
    <row r="7872" customFormat="false" ht="15.75" hidden="false" customHeight="false" outlineLevel="0" collapsed="false">
      <c r="A7872" s="860" t="n">
        <v>6</v>
      </c>
      <c r="B7872" s="860" t="s">
        <v>8305</v>
      </c>
      <c r="C7872" s="860" t="s">
        <v>8305</v>
      </c>
      <c r="D7872" s="925" t="s">
        <v>14121</v>
      </c>
      <c r="E7872" s="860" t="s">
        <v>14122</v>
      </c>
      <c r="F7872" s="860" t="s">
        <v>5627</v>
      </c>
      <c r="G7872" s="860" t="n">
        <v>1994</v>
      </c>
      <c r="H7872" s="860" t="s">
        <v>14114</v>
      </c>
      <c r="I7872" s="919" t="n">
        <v>14943</v>
      </c>
      <c r="J7872" s="926" t="n">
        <v>14943</v>
      </c>
    </row>
    <row r="7873" customFormat="false" ht="15.75" hidden="false" customHeight="false" outlineLevel="0" collapsed="false">
      <c r="A7873" s="860" t="n">
        <v>7</v>
      </c>
      <c r="B7873" s="860" t="s">
        <v>8305</v>
      </c>
      <c r="C7873" s="860" t="s">
        <v>8305</v>
      </c>
      <c r="D7873" s="925" t="s">
        <v>14123</v>
      </c>
      <c r="E7873" s="860" t="s">
        <v>14124</v>
      </c>
      <c r="F7873" s="860" t="s">
        <v>5627</v>
      </c>
      <c r="G7873" s="860" t="n">
        <v>1994</v>
      </c>
      <c r="H7873" s="860" t="s">
        <v>14114</v>
      </c>
      <c r="I7873" s="919" t="n">
        <v>15000</v>
      </c>
      <c r="J7873" s="926" t="n">
        <v>15000</v>
      </c>
    </row>
    <row r="7874" customFormat="false" ht="15.75" hidden="false" customHeight="false" outlineLevel="0" collapsed="false">
      <c r="A7874" s="860" t="n">
        <v>8</v>
      </c>
      <c r="B7874" s="860" t="s">
        <v>8305</v>
      </c>
      <c r="C7874" s="860" t="s">
        <v>8305</v>
      </c>
      <c r="D7874" s="925" t="s">
        <v>14125</v>
      </c>
      <c r="E7874" s="860" t="s">
        <v>14126</v>
      </c>
      <c r="F7874" s="860" t="s">
        <v>5627</v>
      </c>
      <c r="G7874" s="860" t="n">
        <v>1995</v>
      </c>
      <c r="H7874" s="860" t="s">
        <v>14114</v>
      </c>
      <c r="I7874" s="919" t="n">
        <v>19290</v>
      </c>
      <c r="J7874" s="926" t="n">
        <v>19290</v>
      </c>
    </row>
    <row r="7875" customFormat="false" ht="15.75" hidden="false" customHeight="false" outlineLevel="0" collapsed="false">
      <c r="A7875" s="860" t="n">
        <v>9</v>
      </c>
      <c r="B7875" s="860" t="s">
        <v>8305</v>
      </c>
      <c r="C7875" s="860" t="s">
        <v>8305</v>
      </c>
      <c r="D7875" s="925" t="s">
        <v>14127</v>
      </c>
      <c r="E7875" s="860" t="s">
        <v>14128</v>
      </c>
      <c r="F7875" s="860" t="s">
        <v>5627</v>
      </c>
      <c r="G7875" s="860" t="n">
        <v>1994</v>
      </c>
      <c r="H7875" s="860" t="s">
        <v>14114</v>
      </c>
      <c r="I7875" s="919" t="n">
        <v>10600</v>
      </c>
      <c r="J7875" s="926" t="n">
        <v>10600</v>
      </c>
    </row>
    <row r="7876" customFormat="false" ht="16.5" hidden="false" customHeight="false" outlineLevel="0" collapsed="false">
      <c r="A7876" s="887" t="n">
        <v>10</v>
      </c>
      <c r="B7876" s="887" t="s">
        <v>8305</v>
      </c>
      <c r="C7876" s="887" t="s">
        <v>8305</v>
      </c>
      <c r="D7876" s="928" t="s">
        <v>14129</v>
      </c>
      <c r="E7876" s="887" t="s">
        <v>14130</v>
      </c>
      <c r="F7876" s="887" t="s">
        <v>5627</v>
      </c>
      <c r="G7876" s="887" t="n">
        <v>1995</v>
      </c>
      <c r="H7876" s="866" t="s">
        <v>14114</v>
      </c>
      <c r="I7876" s="929" t="n">
        <v>10000</v>
      </c>
      <c r="J7876" s="930" t="n">
        <v>10000</v>
      </c>
    </row>
    <row r="7877" customFormat="false" ht="18" hidden="false" customHeight="false" outlineLevel="0" collapsed="false">
      <c r="A7877" s="131" t="n">
        <v>1</v>
      </c>
      <c r="B7877" s="931" t="s">
        <v>14131</v>
      </c>
      <c r="C7877" s="131" t="s">
        <v>10341</v>
      </c>
      <c r="D7877" s="931" t="s">
        <v>14132</v>
      </c>
      <c r="E7877" s="932" t="n">
        <v>486331</v>
      </c>
      <c r="F7877" s="136" t="s">
        <v>5199</v>
      </c>
      <c r="G7877" s="932" t="s">
        <v>13924</v>
      </c>
      <c r="H7877" s="131" t="s">
        <v>3113</v>
      </c>
      <c r="I7877" s="933" t="n">
        <v>200</v>
      </c>
      <c r="J7877" s="934" t="n">
        <v>200</v>
      </c>
    </row>
    <row r="7878" customFormat="false" ht="17.25" hidden="false" customHeight="false" outlineLevel="0" collapsed="false">
      <c r="A7878" s="131" t="n">
        <v>2</v>
      </c>
      <c r="B7878" s="931" t="s">
        <v>14131</v>
      </c>
      <c r="C7878" s="131" t="s">
        <v>10341</v>
      </c>
      <c r="D7878" s="931" t="s">
        <v>14132</v>
      </c>
      <c r="E7878" s="932" t="n">
        <v>486400</v>
      </c>
      <c r="F7878" s="136" t="s">
        <v>5199</v>
      </c>
      <c r="G7878" s="932" t="s">
        <v>13924</v>
      </c>
      <c r="H7878" s="131" t="s">
        <v>3113</v>
      </c>
      <c r="I7878" s="933" t="n">
        <v>200</v>
      </c>
      <c r="J7878" s="934" t="n">
        <v>200</v>
      </c>
    </row>
    <row r="7879" customFormat="false" ht="17.25" hidden="false" customHeight="false" outlineLevel="0" collapsed="false">
      <c r="A7879" s="131" t="n">
        <v>3</v>
      </c>
      <c r="B7879" s="931" t="s">
        <v>14131</v>
      </c>
      <c r="C7879" s="131" t="s">
        <v>10341</v>
      </c>
      <c r="D7879" s="931" t="s">
        <v>14133</v>
      </c>
      <c r="E7879" s="932" t="n">
        <v>486399</v>
      </c>
      <c r="F7879" s="136" t="s">
        <v>5199</v>
      </c>
      <c r="G7879" s="932" t="s">
        <v>13924</v>
      </c>
      <c r="H7879" s="131" t="s">
        <v>3113</v>
      </c>
      <c r="I7879" s="933" t="n">
        <v>200</v>
      </c>
      <c r="J7879" s="934" t="n">
        <v>200</v>
      </c>
    </row>
    <row r="7880" customFormat="false" ht="17.25" hidden="false" customHeight="false" outlineLevel="0" collapsed="false">
      <c r="A7880" s="131" t="n">
        <v>4</v>
      </c>
      <c r="B7880" s="931" t="s">
        <v>14131</v>
      </c>
      <c r="C7880" s="131" t="s">
        <v>10341</v>
      </c>
      <c r="D7880" s="931" t="s">
        <v>14133</v>
      </c>
      <c r="E7880" s="932" t="n">
        <v>486329</v>
      </c>
      <c r="F7880" s="136" t="s">
        <v>5199</v>
      </c>
      <c r="G7880" s="932" t="s">
        <v>13924</v>
      </c>
      <c r="H7880" s="131" t="s">
        <v>3113</v>
      </c>
      <c r="I7880" s="933" t="n">
        <v>200</v>
      </c>
      <c r="J7880" s="934" t="n">
        <v>200</v>
      </c>
    </row>
    <row r="7881" customFormat="false" ht="17.25" hidden="false" customHeight="false" outlineLevel="0" collapsed="false">
      <c r="A7881" s="131" t="n">
        <v>5</v>
      </c>
      <c r="B7881" s="931" t="s">
        <v>14131</v>
      </c>
      <c r="C7881" s="131" t="s">
        <v>10341</v>
      </c>
      <c r="D7881" s="931" t="s">
        <v>14134</v>
      </c>
      <c r="E7881" s="932" t="n">
        <v>486381</v>
      </c>
      <c r="F7881" s="136" t="s">
        <v>5199</v>
      </c>
      <c r="G7881" s="932" t="s">
        <v>13924</v>
      </c>
      <c r="H7881" s="131" t="s">
        <v>3113</v>
      </c>
      <c r="I7881" s="933" t="n">
        <v>200</v>
      </c>
      <c r="J7881" s="934" t="n">
        <v>200</v>
      </c>
    </row>
    <row r="7882" customFormat="false" ht="17.25" hidden="false" customHeight="false" outlineLevel="0" collapsed="false">
      <c r="A7882" s="131" t="n">
        <v>6</v>
      </c>
      <c r="B7882" s="931" t="s">
        <v>14131</v>
      </c>
      <c r="C7882" s="131" t="s">
        <v>10341</v>
      </c>
      <c r="D7882" s="931" t="s">
        <v>14134</v>
      </c>
      <c r="E7882" s="932" t="n">
        <v>486382</v>
      </c>
      <c r="F7882" s="136" t="s">
        <v>5199</v>
      </c>
      <c r="G7882" s="932" t="s">
        <v>13924</v>
      </c>
      <c r="H7882" s="131" t="s">
        <v>3113</v>
      </c>
      <c r="I7882" s="933" t="n">
        <v>200</v>
      </c>
      <c r="J7882" s="934" t="n">
        <v>200</v>
      </c>
    </row>
    <row r="7883" customFormat="false" ht="17.25" hidden="false" customHeight="false" outlineLevel="0" collapsed="false">
      <c r="A7883" s="131" t="n">
        <v>7</v>
      </c>
      <c r="B7883" s="931" t="s">
        <v>14131</v>
      </c>
      <c r="C7883" s="131" t="s">
        <v>10341</v>
      </c>
      <c r="D7883" s="931" t="s">
        <v>14134</v>
      </c>
      <c r="E7883" s="932" t="n">
        <v>486383</v>
      </c>
      <c r="F7883" s="136" t="s">
        <v>5199</v>
      </c>
      <c r="G7883" s="932" t="s">
        <v>13924</v>
      </c>
      <c r="H7883" s="131" t="s">
        <v>3113</v>
      </c>
      <c r="I7883" s="933" t="n">
        <v>200</v>
      </c>
      <c r="J7883" s="934" t="n">
        <v>200</v>
      </c>
    </row>
    <row r="7884" customFormat="false" ht="17.25" hidden="false" customHeight="false" outlineLevel="0" collapsed="false">
      <c r="A7884" s="131" t="n">
        <v>8</v>
      </c>
      <c r="B7884" s="931" t="s">
        <v>14131</v>
      </c>
      <c r="C7884" s="131" t="s">
        <v>10341</v>
      </c>
      <c r="D7884" s="931" t="s">
        <v>14134</v>
      </c>
      <c r="E7884" s="932" t="n">
        <v>486328</v>
      </c>
      <c r="F7884" s="136" t="s">
        <v>5199</v>
      </c>
      <c r="G7884" s="932" t="s">
        <v>13924</v>
      </c>
      <c r="H7884" s="131" t="s">
        <v>3113</v>
      </c>
      <c r="I7884" s="933" t="n">
        <v>200</v>
      </c>
      <c r="J7884" s="934" t="n">
        <v>200</v>
      </c>
    </row>
    <row r="7885" customFormat="false" ht="17.25" hidden="false" customHeight="false" outlineLevel="0" collapsed="false">
      <c r="A7885" s="131" t="n">
        <v>9</v>
      </c>
      <c r="B7885" s="931" t="s">
        <v>14131</v>
      </c>
      <c r="C7885" s="131" t="s">
        <v>10341</v>
      </c>
      <c r="D7885" s="931" t="s">
        <v>14135</v>
      </c>
      <c r="E7885" s="932" t="n">
        <v>486404</v>
      </c>
      <c r="F7885" s="136" t="s">
        <v>5199</v>
      </c>
      <c r="G7885" s="932" t="s">
        <v>13924</v>
      </c>
      <c r="H7885" s="131" t="s">
        <v>3113</v>
      </c>
      <c r="I7885" s="933" t="n">
        <v>200</v>
      </c>
      <c r="J7885" s="934" t="n">
        <v>200</v>
      </c>
    </row>
    <row r="7886" customFormat="false" ht="17.25" hidden="false" customHeight="false" outlineLevel="0" collapsed="false">
      <c r="A7886" s="131" t="n">
        <v>10</v>
      </c>
      <c r="B7886" s="931" t="s">
        <v>14131</v>
      </c>
      <c r="C7886" s="131" t="s">
        <v>10341</v>
      </c>
      <c r="D7886" s="931" t="s">
        <v>14135</v>
      </c>
      <c r="E7886" s="932" t="n">
        <v>486342</v>
      </c>
      <c r="F7886" s="136" t="s">
        <v>5199</v>
      </c>
      <c r="G7886" s="932" t="s">
        <v>13924</v>
      </c>
      <c r="H7886" s="131" t="s">
        <v>3113</v>
      </c>
      <c r="I7886" s="933" t="n">
        <v>200</v>
      </c>
      <c r="J7886" s="934" t="n">
        <v>200</v>
      </c>
    </row>
    <row r="7887" customFormat="false" ht="17.25" hidden="false" customHeight="false" outlineLevel="0" collapsed="false">
      <c r="A7887" s="131" t="n">
        <v>11</v>
      </c>
      <c r="B7887" s="931" t="s">
        <v>14131</v>
      </c>
      <c r="C7887" s="131" t="s">
        <v>10341</v>
      </c>
      <c r="D7887" s="931" t="s">
        <v>14135</v>
      </c>
      <c r="E7887" s="932" t="n">
        <v>486405</v>
      </c>
      <c r="F7887" s="136" t="s">
        <v>5199</v>
      </c>
      <c r="G7887" s="932" t="s">
        <v>13924</v>
      </c>
      <c r="H7887" s="131" t="s">
        <v>3113</v>
      </c>
      <c r="I7887" s="933" t="n">
        <v>200</v>
      </c>
      <c r="J7887" s="934" t="n">
        <v>200</v>
      </c>
    </row>
    <row r="7888" customFormat="false" ht="17.25" hidden="false" customHeight="false" outlineLevel="0" collapsed="false">
      <c r="A7888" s="131" t="n">
        <v>12</v>
      </c>
      <c r="B7888" s="931" t="s">
        <v>14131</v>
      </c>
      <c r="C7888" s="131" t="s">
        <v>10341</v>
      </c>
      <c r="D7888" s="931" t="s">
        <v>14135</v>
      </c>
      <c r="E7888" s="932" t="n">
        <v>486406</v>
      </c>
      <c r="F7888" s="136" t="s">
        <v>5199</v>
      </c>
      <c r="G7888" s="932" t="s">
        <v>14136</v>
      </c>
      <c r="H7888" s="131" t="s">
        <v>3113</v>
      </c>
      <c r="I7888" s="933" t="n">
        <v>200</v>
      </c>
      <c r="J7888" s="934" t="n">
        <v>200</v>
      </c>
    </row>
    <row r="7889" customFormat="false" ht="17.25" hidden="false" customHeight="false" outlineLevel="0" collapsed="false">
      <c r="A7889" s="131" t="n">
        <v>13</v>
      </c>
      <c r="B7889" s="931" t="s">
        <v>14131</v>
      </c>
      <c r="C7889" s="131" t="s">
        <v>10341</v>
      </c>
      <c r="D7889" s="931" t="s">
        <v>14135</v>
      </c>
      <c r="E7889" s="932" t="n">
        <v>486407</v>
      </c>
      <c r="F7889" s="136" t="s">
        <v>5199</v>
      </c>
      <c r="G7889" s="932" t="s">
        <v>14136</v>
      </c>
      <c r="H7889" s="131" t="s">
        <v>3113</v>
      </c>
      <c r="I7889" s="933" t="n">
        <v>200</v>
      </c>
      <c r="J7889" s="934" t="n">
        <v>200</v>
      </c>
    </row>
    <row r="7890" customFormat="false" ht="17.25" hidden="false" customHeight="false" outlineLevel="0" collapsed="false">
      <c r="A7890" s="131" t="n">
        <v>14</v>
      </c>
      <c r="B7890" s="931" t="s">
        <v>14131</v>
      </c>
      <c r="C7890" s="131" t="s">
        <v>10341</v>
      </c>
      <c r="D7890" s="931" t="s">
        <v>14135</v>
      </c>
      <c r="E7890" s="932" t="n">
        <v>486408</v>
      </c>
      <c r="F7890" s="136" t="s">
        <v>5199</v>
      </c>
      <c r="G7890" s="932" t="s">
        <v>14136</v>
      </c>
      <c r="H7890" s="131" t="s">
        <v>3113</v>
      </c>
      <c r="I7890" s="933" t="n">
        <v>200</v>
      </c>
      <c r="J7890" s="934" t="n">
        <v>200</v>
      </c>
    </row>
    <row r="7891" customFormat="false" ht="17.25" hidden="false" customHeight="false" outlineLevel="0" collapsed="false">
      <c r="A7891" s="131" t="n">
        <v>15</v>
      </c>
      <c r="B7891" s="931" t="s">
        <v>14131</v>
      </c>
      <c r="C7891" s="131" t="s">
        <v>10341</v>
      </c>
      <c r="D7891" s="931" t="s">
        <v>14137</v>
      </c>
      <c r="E7891" s="932" t="n">
        <v>486409</v>
      </c>
      <c r="F7891" s="136" t="s">
        <v>5199</v>
      </c>
      <c r="G7891" s="932" t="s">
        <v>14136</v>
      </c>
      <c r="H7891" s="131" t="s">
        <v>3113</v>
      </c>
      <c r="I7891" s="933" t="n">
        <v>200</v>
      </c>
      <c r="J7891" s="934" t="n">
        <v>200</v>
      </c>
    </row>
    <row r="7892" customFormat="false" ht="17.25" hidden="false" customHeight="false" outlineLevel="0" collapsed="false">
      <c r="A7892" s="131" t="n">
        <v>16</v>
      </c>
      <c r="B7892" s="931" t="s">
        <v>14131</v>
      </c>
      <c r="C7892" s="131" t="s">
        <v>10341</v>
      </c>
      <c r="D7892" s="931" t="s">
        <v>14137</v>
      </c>
      <c r="E7892" s="932" t="n">
        <v>486343</v>
      </c>
      <c r="F7892" s="136" t="s">
        <v>5199</v>
      </c>
      <c r="G7892" s="932" t="s">
        <v>14136</v>
      </c>
      <c r="H7892" s="131" t="s">
        <v>3113</v>
      </c>
      <c r="I7892" s="933" t="n">
        <v>200</v>
      </c>
      <c r="J7892" s="934" t="n">
        <v>200</v>
      </c>
    </row>
    <row r="7893" customFormat="false" ht="17.25" hidden="false" customHeight="false" outlineLevel="0" collapsed="false">
      <c r="A7893" s="131" t="n">
        <v>17</v>
      </c>
      <c r="B7893" s="931" t="s">
        <v>14131</v>
      </c>
      <c r="C7893" s="131" t="s">
        <v>10341</v>
      </c>
      <c r="D7893" s="931" t="s">
        <v>14137</v>
      </c>
      <c r="E7893" s="932" t="n">
        <v>486555</v>
      </c>
      <c r="F7893" s="136" t="s">
        <v>5199</v>
      </c>
      <c r="G7893" s="932" t="s">
        <v>14138</v>
      </c>
      <c r="H7893" s="131" t="s">
        <v>3113</v>
      </c>
      <c r="I7893" s="933" t="n">
        <v>200</v>
      </c>
      <c r="J7893" s="934" t="n">
        <v>200</v>
      </c>
    </row>
    <row r="7894" customFormat="false" ht="17.25" hidden="false" customHeight="false" outlineLevel="0" collapsed="false">
      <c r="A7894" s="131" t="n">
        <v>18</v>
      </c>
      <c r="B7894" s="931" t="s">
        <v>14131</v>
      </c>
      <c r="C7894" s="131" t="s">
        <v>10341</v>
      </c>
      <c r="D7894" s="931" t="s">
        <v>14137</v>
      </c>
      <c r="E7894" s="932" t="n">
        <v>486569</v>
      </c>
      <c r="F7894" s="136" t="s">
        <v>5199</v>
      </c>
      <c r="G7894" s="932" t="s">
        <v>14139</v>
      </c>
      <c r="H7894" s="131" t="s">
        <v>3113</v>
      </c>
      <c r="I7894" s="933" t="n">
        <v>200</v>
      </c>
      <c r="J7894" s="934" t="n">
        <v>200</v>
      </c>
    </row>
    <row r="7895" customFormat="false" ht="17.25" hidden="false" customHeight="false" outlineLevel="0" collapsed="false">
      <c r="A7895" s="131" t="n">
        <v>19</v>
      </c>
      <c r="B7895" s="931" t="s">
        <v>14131</v>
      </c>
      <c r="C7895" s="131" t="s">
        <v>10341</v>
      </c>
      <c r="D7895" s="931" t="s">
        <v>14140</v>
      </c>
      <c r="E7895" s="932" t="n">
        <v>486432</v>
      </c>
      <c r="F7895" s="136" t="s">
        <v>5199</v>
      </c>
      <c r="G7895" s="932" t="s">
        <v>14141</v>
      </c>
      <c r="H7895" s="131" t="s">
        <v>3113</v>
      </c>
      <c r="I7895" s="933" t="n">
        <v>200</v>
      </c>
      <c r="J7895" s="934" t="n">
        <v>200</v>
      </c>
    </row>
    <row r="7896" customFormat="false" ht="17.25" hidden="false" customHeight="false" outlineLevel="0" collapsed="false">
      <c r="A7896" s="131" t="n">
        <v>20</v>
      </c>
      <c r="B7896" s="931" t="s">
        <v>14131</v>
      </c>
      <c r="C7896" s="131" t="s">
        <v>10341</v>
      </c>
      <c r="D7896" s="931" t="s">
        <v>14140</v>
      </c>
      <c r="E7896" s="932" t="n">
        <v>486349</v>
      </c>
      <c r="F7896" s="136" t="s">
        <v>5199</v>
      </c>
      <c r="G7896" s="932" t="s">
        <v>14141</v>
      </c>
      <c r="H7896" s="131" t="s">
        <v>3113</v>
      </c>
      <c r="I7896" s="933" t="n">
        <v>200</v>
      </c>
      <c r="J7896" s="934" t="n">
        <v>200</v>
      </c>
    </row>
    <row r="7897" customFormat="false" ht="17.25" hidden="false" customHeight="false" outlineLevel="0" collapsed="false">
      <c r="A7897" s="131" t="n">
        <v>21</v>
      </c>
      <c r="B7897" s="931" t="s">
        <v>14131</v>
      </c>
      <c r="C7897" s="131" t="s">
        <v>10341</v>
      </c>
      <c r="D7897" s="931" t="s">
        <v>14142</v>
      </c>
      <c r="E7897" s="932" t="n">
        <v>486436</v>
      </c>
      <c r="F7897" s="136" t="s">
        <v>5199</v>
      </c>
      <c r="G7897" s="932" t="s">
        <v>14141</v>
      </c>
      <c r="H7897" s="131" t="s">
        <v>3113</v>
      </c>
      <c r="I7897" s="933" t="n">
        <v>100</v>
      </c>
      <c r="J7897" s="934" t="n">
        <v>100</v>
      </c>
    </row>
    <row r="7898" customFormat="false" ht="17.25" hidden="false" customHeight="false" outlineLevel="0" collapsed="false">
      <c r="A7898" s="131" t="n">
        <v>22</v>
      </c>
      <c r="B7898" s="931" t="s">
        <v>14131</v>
      </c>
      <c r="C7898" s="131" t="s">
        <v>10341</v>
      </c>
      <c r="D7898" s="931" t="s">
        <v>14142</v>
      </c>
      <c r="E7898" s="932" t="n">
        <v>486369</v>
      </c>
      <c r="F7898" s="136" t="s">
        <v>5199</v>
      </c>
      <c r="G7898" s="932" t="s">
        <v>14141</v>
      </c>
      <c r="H7898" s="131" t="s">
        <v>3113</v>
      </c>
      <c r="I7898" s="933" t="n">
        <v>200</v>
      </c>
      <c r="J7898" s="934" t="n">
        <v>200</v>
      </c>
    </row>
    <row r="7899" customFormat="false" ht="17.25" hidden="false" customHeight="false" outlineLevel="0" collapsed="false">
      <c r="A7899" s="131" t="n">
        <v>23</v>
      </c>
      <c r="B7899" s="931" t="s">
        <v>14131</v>
      </c>
      <c r="C7899" s="131" t="s">
        <v>10341</v>
      </c>
      <c r="D7899" s="931" t="s">
        <v>14143</v>
      </c>
      <c r="E7899" s="932" t="n">
        <v>486438</v>
      </c>
      <c r="F7899" s="136" t="s">
        <v>5199</v>
      </c>
      <c r="G7899" s="932" t="s">
        <v>14141</v>
      </c>
      <c r="H7899" s="131" t="s">
        <v>3113</v>
      </c>
      <c r="I7899" s="933" t="n">
        <v>400</v>
      </c>
      <c r="J7899" s="934" t="n">
        <v>400</v>
      </c>
    </row>
    <row r="7900" customFormat="false" ht="17.25" hidden="false" customHeight="false" outlineLevel="0" collapsed="false">
      <c r="A7900" s="131" t="n">
        <v>24</v>
      </c>
      <c r="B7900" s="931" t="s">
        <v>14131</v>
      </c>
      <c r="C7900" s="131" t="s">
        <v>10341</v>
      </c>
      <c r="D7900" s="931" t="s">
        <v>14143</v>
      </c>
      <c r="E7900" s="932" t="n">
        <v>486439</v>
      </c>
      <c r="F7900" s="136" t="s">
        <v>5199</v>
      </c>
      <c r="G7900" s="932" t="s">
        <v>14141</v>
      </c>
      <c r="H7900" s="131" t="s">
        <v>3113</v>
      </c>
      <c r="I7900" s="933" t="n">
        <v>200</v>
      </c>
      <c r="J7900" s="934" t="n">
        <v>200</v>
      </c>
    </row>
    <row r="7901" customFormat="false" ht="17.25" hidden="false" customHeight="false" outlineLevel="0" collapsed="false">
      <c r="A7901" s="131" t="n">
        <v>25</v>
      </c>
      <c r="B7901" s="931" t="s">
        <v>14131</v>
      </c>
      <c r="C7901" s="131" t="s">
        <v>10341</v>
      </c>
      <c r="D7901" s="931" t="s">
        <v>14144</v>
      </c>
      <c r="E7901" s="932" t="n">
        <v>486448</v>
      </c>
      <c r="F7901" s="136" t="s">
        <v>5199</v>
      </c>
      <c r="G7901" s="932" t="s">
        <v>14141</v>
      </c>
      <c r="H7901" s="131" t="s">
        <v>3113</v>
      </c>
      <c r="I7901" s="933" t="n">
        <v>200</v>
      </c>
      <c r="J7901" s="934" t="n">
        <v>200</v>
      </c>
    </row>
    <row r="7902" customFormat="false" ht="17.25" hidden="false" customHeight="false" outlineLevel="0" collapsed="false">
      <c r="A7902" s="131" t="n">
        <v>26</v>
      </c>
      <c r="B7902" s="931" t="s">
        <v>14131</v>
      </c>
      <c r="C7902" s="131" t="s">
        <v>10341</v>
      </c>
      <c r="D7902" s="931" t="s">
        <v>14144</v>
      </c>
      <c r="E7902" s="932" t="n">
        <v>486370</v>
      </c>
      <c r="F7902" s="136" t="s">
        <v>5199</v>
      </c>
      <c r="G7902" s="932" t="s">
        <v>14141</v>
      </c>
      <c r="H7902" s="131" t="s">
        <v>3113</v>
      </c>
      <c r="I7902" s="933" t="n">
        <v>200</v>
      </c>
      <c r="J7902" s="934" t="n">
        <v>200</v>
      </c>
    </row>
    <row r="7903" customFormat="false" ht="17.25" hidden="false" customHeight="false" outlineLevel="0" collapsed="false">
      <c r="A7903" s="131" t="n">
        <v>27</v>
      </c>
      <c r="B7903" s="931" t="s">
        <v>14131</v>
      </c>
      <c r="C7903" s="131" t="s">
        <v>10341</v>
      </c>
      <c r="D7903" s="931" t="s">
        <v>14144</v>
      </c>
      <c r="E7903" s="932" t="n">
        <v>486449</v>
      </c>
      <c r="F7903" s="136" t="s">
        <v>5199</v>
      </c>
      <c r="G7903" s="932" t="s">
        <v>14141</v>
      </c>
      <c r="H7903" s="131" t="s">
        <v>3113</v>
      </c>
      <c r="I7903" s="933" t="n">
        <v>200</v>
      </c>
      <c r="J7903" s="934" t="n">
        <v>200</v>
      </c>
    </row>
    <row r="7904" customFormat="false" ht="17.25" hidden="false" customHeight="false" outlineLevel="0" collapsed="false">
      <c r="A7904" s="131" t="n">
        <v>28</v>
      </c>
      <c r="B7904" s="931" t="s">
        <v>14131</v>
      </c>
      <c r="C7904" s="131" t="s">
        <v>10341</v>
      </c>
      <c r="D7904" s="931" t="s">
        <v>14145</v>
      </c>
      <c r="E7904" s="932" t="n">
        <v>486479</v>
      </c>
      <c r="F7904" s="136" t="s">
        <v>5199</v>
      </c>
      <c r="G7904" s="932" t="s">
        <v>14146</v>
      </c>
      <c r="H7904" s="131" t="s">
        <v>3113</v>
      </c>
      <c r="I7904" s="933" t="n">
        <v>400</v>
      </c>
      <c r="J7904" s="934" t="n">
        <v>400</v>
      </c>
    </row>
    <row r="7905" customFormat="false" ht="17.25" hidden="false" customHeight="false" outlineLevel="0" collapsed="false">
      <c r="A7905" s="131" t="n">
        <v>29</v>
      </c>
      <c r="B7905" s="931" t="s">
        <v>14131</v>
      </c>
      <c r="C7905" s="131" t="s">
        <v>10341</v>
      </c>
      <c r="D7905" s="931" t="s">
        <v>14145</v>
      </c>
      <c r="E7905" s="932" t="n">
        <v>486587</v>
      </c>
      <c r="F7905" s="136" t="s">
        <v>5199</v>
      </c>
      <c r="G7905" s="932" t="s">
        <v>14139</v>
      </c>
      <c r="H7905" s="131" t="s">
        <v>3113</v>
      </c>
      <c r="I7905" s="933" t="n">
        <v>200</v>
      </c>
      <c r="J7905" s="934" t="n">
        <v>200</v>
      </c>
    </row>
    <row r="7906" customFormat="false" ht="17.25" hidden="false" customHeight="false" outlineLevel="0" collapsed="false">
      <c r="A7906" s="131" t="n">
        <v>30</v>
      </c>
      <c r="B7906" s="931" t="s">
        <v>14131</v>
      </c>
      <c r="C7906" s="131" t="s">
        <v>10341</v>
      </c>
      <c r="D7906" s="931" t="s">
        <v>14147</v>
      </c>
      <c r="E7906" s="932" t="n">
        <v>486485</v>
      </c>
      <c r="F7906" s="136" t="s">
        <v>5199</v>
      </c>
      <c r="G7906" s="932" t="s">
        <v>14146</v>
      </c>
      <c r="H7906" s="131" t="s">
        <v>3113</v>
      </c>
      <c r="I7906" s="933" t="n">
        <v>200</v>
      </c>
      <c r="J7906" s="934" t="n">
        <v>200</v>
      </c>
    </row>
    <row r="7907" customFormat="false" ht="17.25" hidden="false" customHeight="false" outlineLevel="0" collapsed="false">
      <c r="A7907" s="131" t="n">
        <v>31</v>
      </c>
      <c r="B7907" s="931" t="s">
        <v>14131</v>
      </c>
      <c r="C7907" s="131" t="s">
        <v>10341</v>
      </c>
      <c r="D7907" s="931" t="s">
        <v>14148</v>
      </c>
      <c r="E7907" s="932" t="n">
        <v>486490</v>
      </c>
      <c r="F7907" s="136" t="s">
        <v>5199</v>
      </c>
      <c r="G7907" s="932" t="s">
        <v>8941</v>
      </c>
      <c r="H7907" s="131" t="s">
        <v>3113</v>
      </c>
      <c r="I7907" s="933" t="n">
        <v>200</v>
      </c>
      <c r="J7907" s="934" t="n">
        <v>200</v>
      </c>
    </row>
    <row r="7908" customFormat="false" ht="17.25" hidden="false" customHeight="false" outlineLevel="0" collapsed="false">
      <c r="A7908" s="131" t="n">
        <v>32</v>
      </c>
      <c r="B7908" s="931" t="s">
        <v>14131</v>
      </c>
      <c r="C7908" s="131" t="s">
        <v>10341</v>
      </c>
      <c r="D7908" s="931" t="s">
        <v>14149</v>
      </c>
      <c r="E7908" s="932" t="n">
        <v>486491</v>
      </c>
      <c r="F7908" s="136" t="s">
        <v>5199</v>
      </c>
      <c r="G7908" s="932" t="s">
        <v>8941</v>
      </c>
      <c r="H7908" s="131" t="s">
        <v>3113</v>
      </c>
      <c r="I7908" s="933" t="n">
        <v>200</v>
      </c>
      <c r="J7908" s="934" t="n">
        <v>200</v>
      </c>
    </row>
    <row r="7909" customFormat="false" ht="17.25" hidden="false" customHeight="false" outlineLevel="0" collapsed="false">
      <c r="A7909" s="131" t="n">
        <v>33</v>
      </c>
      <c r="B7909" s="931" t="s">
        <v>14131</v>
      </c>
      <c r="C7909" s="131" t="s">
        <v>10341</v>
      </c>
      <c r="D7909" s="931" t="s">
        <v>14150</v>
      </c>
      <c r="E7909" s="932" t="n">
        <v>486492</v>
      </c>
      <c r="F7909" s="136" t="s">
        <v>5199</v>
      </c>
      <c r="G7909" s="932" t="s">
        <v>8941</v>
      </c>
      <c r="H7909" s="131" t="s">
        <v>3113</v>
      </c>
      <c r="I7909" s="933" t="n">
        <v>100</v>
      </c>
      <c r="J7909" s="934" t="n">
        <v>100</v>
      </c>
    </row>
    <row r="7910" customFormat="false" ht="17.25" hidden="false" customHeight="false" outlineLevel="0" collapsed="false">
      <c r="A7910" s="131" t="n">
        <v>34</v>
      </c>
      <c r="B7910" s="931" t="s">
        <v>14131</v>
      </c>
      <c r="C7910" s="131" t="s">
        <v>10341</v>
      </c>
      <c r="D7910" s="931" t="s">
        <v>14150</v>
      </c>
      <c r="E7910" s="932" t="n">
        <v>486493</v>
      </c>
      <c r="F7910" s="136" t="s">
        <v>5199</v>
      </c>
      <c r="G7910" s="932" t="s">
        <v>8941</v>
      </c>
      <c r="H7910" s="131" t="s">
        <v>3113</v>
      </c>
      <c r="I7910" s="933" t="n">
        <v>100</v>
      </c>
      <c r="J7910" s="934" t="n">
        <v>100</v>
      </c>
    </row>
    <row r="7911" customFormat="false" ht="17.25" hidden="false" customHeight="false" outlineLevel="0" collapsed="false">
      <c r="A7911" s="131" t="n">
        <v>35</v>
      </c>
      <c r="B7911" s="931" t="s">
        <v>14131</v>
      </c>
      <c r="C7911" s="131" t="s">
        <v>10341</v>
      </c>
      <c r="D7911" s="931" t="s">
        <v>14151</v>
      </c>
      <c r="E7911" s="932" t="n">
        <v>486495</v>
      </c>
      <c r="F7911" s="136" t="s">
        <v>5199</v>
      </c>
      <c r="G7911" s="932" t="s">
        <v>8941</v>
      </c>
      <c r="H7911" s="131" t="s">
        <v>3113</v>
      </c>
      <c r="I7911" s="933" t="n">
        <v>200</v>
      </c>
      <c r="J7911" s="934" t="n">
        <v>200</v>
      </c>
    </row>
    <row r="7912" customFormat="false" ht="17.25" hidden="false" customHeight="false" outlineLevel="0" collapsed="false">
      <c r="A7912" s="131" t="n">
        <v>36</v>
      </c>
      <c r="B7912" s="931" t="s">
        <v>14131</v>
      </c>
      <c r="C7912" s="131" t="s">
        <v>10341</v>
      </c>
      <c r="D7912" s="931" t="s">
        <v>14151</v>
      </c>
      <c r="E7912" s="932" t="n">
        <v>486496</v>
      </c>
      <c r="F7912" s="136" t="s">
        <v>5199</v>
      </c>
      <c r="G7912" s="932" t="s">
        <v>8941</v>
      </c>
      <c r="H7912" s="131" t="s">
        <v>3113</v>
      </c>
      <c r="I7912" s="933" t="n">
        <v>200</v>
      </c>
      <c r="J7912" s="934" t="n">
        <v>200</v>
      </c>
    </row>
    <row r="7913" customFormat="false" ht="17.25" hidden="false" customHeight="false" outlineLevel="0" collapsed="false">
      <c r="A7913" s="131" t="n">
        <v>37</v>
      </c>
      <c r="B7913" s="931" t="s">
        <v>14131</v>
      </c>
      <c r="C7913" s="131" t="s">
        <v>10341</v>
      </c>
      <c r="D7913" s="931" t="s">
        <v>14152</v>
      </c>
      <c r="E7913" s="932" t="n">
        <v>486497</v>
      </c>
      <c r="F7913" s="136" t="s">
        <v>5199</v>
      </c>
      <c r="G7913" s="932" t="s">
        <v>8941</v>
      </c>
      <c r="H7913" s="131" t="s">
        <v>3113</v>
      </c>
      <c r="I7913" s="933" t="n">
        <v>200</v>
      </c>
      <c r="J7913" s="934" t="n">
        <v>200</v>
      </c>
    </row>
    <row r="7914" customFormat="false" ht="17.25" hidden="false" customHeight="false" outlineLevel="0" collapsed="false">
      <c r="A7914" s="131" t="n">
        <v>38</v>
      </c>
      <c r="B7914" s="931" t="s">
        <v>14131</v>
      </c>
      <c r="C7914" s="131" t="s">
        <v>10341</v>
      </c>
      <c r="D7914" s="931" t="s">
        <v>14152</v>
      </c>
      <c r="E7914" s="932" t="n">
        <v>486498</v>
      </c>
      <c r="F7914" s="136" t="s">
        <v>5199</v>
      </c>
      <c r="G7914" s="932" t="s">
        <v>8941</v>
      </c>
      <c r="H7914" s="131" t="s">
        <v>3113</v>
      </c>
      <c r="I7914" s="933" t="n">
        <v>200</v>
      </c>
      <c r="J7914" s="934" t="n">
        <v>200</v>
      </c>
    </row>
    <row r="7915" customFormat="false" ht="17.25" hidden="false" customHeight="false" outlineLevel="0" collapsed="false">
      <c r="A7915" s="131" t="n">
        <v>39</v>
      </c>
      <c r="B7915" s="931" t="s">
        <v>14131</v>
      </c>
      <c r="C7915" s="131" t="s">
        <v>10341</v>
      </c>
      <c r="D7915" s="931" t="s">
        <v>14153</v>
      </c>
      <c r="E7915" s="932" t="n">
        <v>486502</v>
      </c>
      <c r="F7915" s="136" t="s">
        <v>5199</v>
      </c>
      <c r="G7915" s="932" t="s">
        <v>12814</v>
      </c>
      <c r="H7915" s="131" t="s">
        <v>3113</v>
      </c>
      <c r="I7915" s="933" t="n">
        <v>600</v>
      </c>
      <c r="J7915" s="934" t="n">
        <v>600</v>
      </c>
    </row>
    <row r="7916" customFormat="false" ht="17.25" hidden="false" customHeight="false" outlineLevel="0" collapsed="false">
      <c r="A7916" s="131" t="n">
        <v>40</v>
      </c>
      <c r="B7916" s="931" t="s">
        <v>14131</v>
      </c>
      <c r="C7916" s="131" t="s">
        <v>10341</v>
      </c>
      <c r="D7916" s="931" t="s">
        <v>14154</v>
      </c>
      <c r="E7916" s="932" t="n">
        <v>486504</v>
      </c>
      <c r="F7916" s="136" t="s">
        <v>5199</v>
      </c>
      <c r="G7916" s="932" t="s">
        <v>12814</v>
      </c>
      <c r="H7916" s="131" t="s">
        <v>3113</v>
      </c>
      <c r="I7916" s="933" t="n">
        <v>300</v>
      </c>
      <c r="J7916" s="934" t="n">
        <v>300</v>
      </c>
    </row>
    <row r="7917" customFormat="false" ht="17.25" hidden="false" customHeight="false" outlineLevel="0" collapsed="false">
      <c r="A7917" s="131" t="n">
        <v>41</v>
      </c>
      <c r="B7917" s="931" t="s">
        <v>14131</v>
      </c>
      <c r="C7917" s="131" t="s">
        <v>10341</v>
      </c>
      <c r="D7917" s="931" t="s">
        <v>14154</v>
      </c>
      <c r="E7917" s="932" t="n">
        <v>486588</v>
      </c>
      <c r="F7917" s="136" t="s">
        <v>5199</v>
      </c>
      <c r="G7917" s="932" t="s">
        <v>14155</v>
      </c>
      <c r="H7917" s="131" t="s">
        <v>3113</v>
      </c>
      <c r="I7917" s="933" t="n">
        <v>200</v>
      </c>
      <c r="J7917" s="934" t="n">
        <v>200</v>
      </c>
    </row>
    <row r="7918" customFormat="false" ht="17.25" hidden="false" customHeight="false" outlineLevel="0" collapsed="false">
      <c r="A7918" s="131" t="n">
        <v>42</v>
      </c>
      <c r="B7918" s="931" t="s">
        <v>14131</v>
      </c>
      <c r="C7918" s="131" t="s">
        <v>10341</v>
      </c>
      <c r="D7918" s="931" t="s">
        <v>14156</v>
      </c>
      <c r="E7918" s="932" t="n">
        <v>484518</v>
      </c>
      <c r="F7918" s="136" t="s">
        <v>5199</v>
      </c>
      <c r="G7918" s="932" t="s">
        <v>8690</v>
      </c>
      <c r="H7918" s="131" t="s">
        <v>3113</v>
      </c>
      <c r="I7918" s="933" t="n">
        <v>300</v>
      </c>
      <c r="J7918" s="934" t="n">
        <v>300</v>
      </c>
    </row>
    <row r="7919" customFormat="false" ht="17.25" hidden="false" customHeight="false" outlineLevel="0" collapsed="false">
      <c r="A7919" s="131" t="n">
        <v>43</v>
      </c>
      <c r="B7919" s="931" t="s">
        <v>14131</v>
      </c>
      <c r="C7919" s="131" t="s">
        <v>10341</v>
      </c>
      <c r="D7919" s="931" t="s">
        <v>14156</v>
      </c>
      <c r="E7919" s="932" t="n">
        <v>484519</v>
      </c>
      <c r="F7919" s="136" t="s">
        <v>5199</v>
      </c>
      <c r="G7919" s="932" t="s">
        <v>8690</v>
      </c>
      <c r="H7919" s="131" t="s">
        <v>3113</v>
      </c>
      <c r="I7919" s="933" t="n">
        <v>300</v>
      </c>
      <c r="J7919" s="934" t="n">
        <v>300</v>
      </c>
    </row>
    <row r="7920" customFormat="false" ht="17.25" hidden="false" customHeight="false" outlineLevel="0" collapsed="false">
      <c r="A7920" s="131" t="n">
        <v>44</v>
      </c>
      <c r="B7920" s="931" t="s">
        <v>14131</v>
      </c>
      <c r="C7920" s="131" t="s">
        <v>10341</v>
      </c>
      <c r="D7920" s="931" t="s">
        <v>14156</v>
      </c>
      <c r="E7920" s="932" t="n">
        <v>486601</v>
      </c>
      <c r="F7920" s="136" t="s">
        <v>5199</v>
      </c>
      <c r="G7920" s="932" t="s">
        <v>14155</v>
      </c>
      <c r="H7920" s="131" t="s">
        <v>3113</v>
      </c>
      <c r="I7920" s="933" t="n">
        <v>200</v>
      </c>
      <c r="J7920" s="934" t="n">
        <v>200</v>
      </c>
    </row>
    <row r="7921" customFormat="false" ht="17.25" hidden="false" customHeight="false" outlineLevel="0" collapsed="false">
      <c r="A7921" s="131" t="n">
        <v>45</v>
      </c>
      <c r="B7921" s="931" t="s">
        <v>14131</v>
      </c>
      <c r="C7921" s="131" t="s">
        <v>10341</v>
      </c>
      <c r="D7921" s="931" t="s">
        <v>14157</v>
      </c>
      <c r="E7921" s="932" t="n">
        <v>486511</v>
      </c>
      <c r="F7921" s="136" t="s">
        <v>5199</v>
      </c>
      <c r="G7921" s="932" t="s">
        <v>12814</v>
      </c>
      <c r="H7921" s="131" t="s">
        <v>3113</v>
      </c>
      <c r="I7921" s="933" t="n">
        <v>200</v>
      </c>
      <c r="J7921" s="934" t="n">
        <v>200</v>
      </c>
    </row>
    <row r="7922" customFormat="false" ht="17.25" hidden="false" customHeight="false" outlineLevel="0" collapsed="false">
      <c r="A7922" s="131" t="n">
        <v>46</v>
      </c>
      <c r="B7922" s="931" t="s">
        <v>14131</v>
      </c>
      <c r="C7922" s="131" t="s">
        <v>10341</v>
      </c>
      <c r="D7922" s="931" t="s">
        <v>14157</v>
      </c>
      <c r="E7922" s="932" t="n">
        <v>486512</v>
      </c>
      <c r="F7922" s="136" t="s">
        <v>5199</v>
      </c>
      <c r="G7922" s="932" t="s">
        <v>12814</v>
      </c>
      <c r="H7922" s="131" t="s">
        <v>3113</v>
      </c>
      <c r="I7922" s="933" t="n">
        <v>200</v>
      </c>
      <c r="J7922" s="934" t="n">
        <v>200</v>
      </c>
    </row>
    <row r="7923" customFormat="false" ht="17.25" hidden="false" customHeight="false" outlineLevel="0" collapsed="false">
      <c r="A7923" s="131" t="n">
        <v>47</v>
      </c>
      <c r="B7923" s="931" t="s">
        <v>14131</v>
      </c>
      <c r="C7923" s="131" t="s">
        <v>10341</v>
      </c>
      <c r="D7923" s="931" t="s">
        <v>14157</v>
      </c>
      <c r="E7923" s="932" t="n">
        <v>486600</v>
      </c>
      <c r="F7923" s="136" t="s">
        <v>5199</v>
      </c>
      <c r="G7923" s="932" t="s">
        <v>14155</v>
      </c>
      <c r="H7923" s="131" t="s">
        <v>3113</v>
      </c>
      <c r="I7923" s="933" t="n">
        <v>200</v>
      </c>
      <c r="J7923" s="934" t="n">
        <v>200</v>
      </c>
    </row>
    <row r="7924" customFormat="false" ht="17.25" hidden="false" customHeight="false" outlineLevel="0" collapsed="false">
      <c r="A7924" s="131" t="n">
        <v>48</v>
      </c>
      <c r="B7924" s="931" t="s">
        <v>14131</v>
      </c>
      <c r="C7924" s="131" t="s">
        <v>10341</v>
      </c>
      <c r="D7924" s="931" t="s">
        <v>14158</v>
      </c>
      <c r="E7924" s="932" t="n">
        <v>484527</v>
      </c>
      <c r="F7924" s="136" t="s">
        <v>5199</v>
      </c>
      <c r="G7924" s="932" t="s">
        <v>14159</v>
      </c>
      <c r="H7924" s="131" t="s">
        <v>3113</v>
      </c>
      <c r="I7924" s="933" t="n">
        <v>200</v>
      </c>
      <c r="J7924" s="934" t="n">
        <v>200</v>
      </c>
    </row>
    <row r="7925" customFormat="false" ht="17.25" hidden="false" customHeight="false" outlineLevel="0" collapsed="false">
      <c r="A7925" s="131" t="n">
        <v>49</v>
      </c>
      <c r="B7925" s="931" t="s">
        <v>14131</v>
      </c>
      <c r="C7925" s="131" t="s">
        <v>10341</v>
      </c>
      <c r="D7925" s="931" t="s">
        <v>14158</v>
      </c>
      <c r="E7925" s="932" t="n">
        <v>484528</v>
      </c>
      <c r="F7925" s="136" t="s">
        <v>5199</v>
      </c>
      <c r="G7925" s="932" t="s">
        <v>14159</v>
      </c>
      <c r="H7925" s="131" t="s">
        <v>3113</v>
      </c>
      <c r="I7925" s="933" t="n">
        <v>200</v>
      </c>
      <c r="J7925" s="934" t="n">
        <v>200</v>
      </c>
    </row>
    <row r="7926" customFormat="false" ht="17.25" hidden="false" customHeight="false" outlineLevel="0" collapsed="false">
      <c r="A7926" s="131" t="n">
        <v>50</v>
      </c>
      <c r="B7926" s="931" t="s">
        <v>14131</v>
      </c>
      <c r="C7926" s="131" t="s">
        <v>10341</v>
      </c>
      <c r="D7926" s="931" t="s">
        <v>14158</v>
      </c>
      <c r="E7926" s="932" t="n">
        <v>484604</v>
      </c>
      <c r="F7926" s="136" t="s">
        <v>5199</v>
      </c>
      <c r="G7926" s="932" t="s">
        <v>14160</v>
      </c>
      <c r="H7926" s="131" t="s">
        <v>3113</v>
      </c>
      <c r="I7926" s="933" t="n">
        <v>200</v>
      </c>
      <c r="J7926" s="934" t="n">
        <v>200</v>
      </c>
    </row>
    <row r="7927" customFormat="false" ht="17.25" hidden="false" customHeight="false" outlineLevel="0" collapsed="false">
      <c r="A7927" s="131" t="n">
        <v>51</v>
      </c>
      <c r="B7927" s="931" t="s">
        <v>14131</v>
      </c>
      <c r="C7927" s="131" t="s">
        <v>10341</v>
      </c>
      <c r="D7927" s="931" t="s">
        <v>14158</v>
      </c>
      <c r="E7927" s="932" t="n">
        <v>484529</v>
      </c>
      <c r="F7927" s="136" t="s">
        <v>5199</v>
      </c>
      <c r="G7927" s="932" t="s">
        <v>14159</v>
      </c>
      <c r="H7927" s="131" t="s">
        <v>3113</v>
      </c>
      <c r="I7927" s="933" t="n">
        <v>200</v>
      </c>
      <c r="J7927" s="934" t="n">
        <v>200</v>
      </c>
    </row>
    <row r="7928" customFormat="false" ht="17.25" hidden="false" customHeight="false" outlineLevel="0" collapsed="false">
      <c r="A7928" s="131" t="n">
        <v>52</v>
      </c>
      <c r="B7928" s="931" t="s">
        <v>14131</v>
      </c>
      <c r="C7928" s="131" t="s">
        <v>10341</v>
      </c>
      <c r="D7928" s="931" t="s">
        <v>14161</v>
      </c>
      <c r="E7928" s="932" t="n">
        <v>484542</v>
      </c>
      <c r="F7928" s="136" t="s">
        <v>5199</v>
      </c>
      <c r="G7928" s="932" t="s">
        <v>14162</v>
      </c>
      <c r="H7928" s="131" t="s">
        <v>3113</v>
      </c>
      <c r="I7928" s="933" t="n">
        <v>50</v>
      </c>
      <c r="J7928" s="934" t="n">
        <v>50</v>
      </c>
    </row>
    <row r="7929" customFormat="false" ht="17.25" hidden="false" customHeight="false" outlineLevel="0" collapsed="false">
      <c r="A7929" s="131" t="n">
        <v>53</v>
      </c>
      <c r="B7929" s="931" t="s">
        <v>14131</v>
      </c>
      <c r="C7929" s="131" t="s">
        <v>10341</v>
      </c>
      <c r="D7929" s="931" t="s">
        <v>14163</v>
      </c>
      <c r="E7929" s="932" t="n">
        <v>484548</v>
      </c>
      <c r="F7929" s="136" t="s">
        <v>5199</v>
      </c>
      <c r="G7929" s="932" t="s">
        <v>14020</v>
      </c>
      <c r="H7929" s="131" t="s">
        <v>3113</v>
      </c>
      <c r="I7929" s="933" t="n">
        <v>200</v>
      </c>
      <c r="J7929" s="934" t="n">
        <v>200</v>
      </c>
    </row>
    <row r="7930" customFormat="false" ht="17.25" hidden="false" customHeight="false" outlineLevel="0" collapsed="false">
      <c r="A7930" s="131" t="n">
        <v>54</v>
      </c>
      <c r="B7930" s="931" t="s">
        <v>14131</v>
      </c>
      <c r="C7930" s="131" t="s">
        <v>10341</v>
      </c>
      <c r="D7930" s="931" t="s">
        <v>14163</v>
      </c>
      <c r="E7930" s="932" t="n">
        <v>484849</v>
      </c>
      <c r="F7930" s="136" t="s">
        <v>5199</v>
      </c>
      <c r="G7930" s="932" t="s">
        <v>8303</v>
      </c>
      <c r="H7930" s="131" t="s">
        <v>3113</v>
      </c>
      <c r="I7930" s="933" t="n">
        <v>200</v>
      </c>
      <c r="J7930" s="934" t="n">
        <v>200</v>
      </c>
    </row>
    <row r="7931" customFormat="false" ht="17.25" hidden="false" customHeight="false" outlineLevel="0" collapsed="false">
      <c r="A7931" s="131" t="n">
        <v>55</v>
      </c>
      <c r="B7931" s="931" t="s">
        <v>14131</v>
      </c>
      <c r="C7931" s="131" t="s">
        <v>10341</v>
      </c>
      <c r="D7931" s="931" t="s">
        <v>14164</v>
      </c>
      <c r="E7931" s="932" t="n">
        <v>484554</v>
      </c>
      <c r="F7931" s="136" t="s">
        <v>5199</v>
      </c>
      <c r="G7931" s="932" t="s">
        <v>13530</v>
      </c>
      <c r="H7931" s="131" t="s">
        <v>3113</v>
      </c>
      <c r="I7931" s="933" t="n">
        <v>50</v>
      </c>
      <c r="J7931" s="934" t="n">
        <v>50</v>
      </c>
    </row>
    <row r="7932" customFormat="false" ht="17.25" hidden="false" customHeight="false" outlineLevel="0" collapsed="false">
      <c r="A7932" s="131" t="n">
        <v>56</v>
      </c>
      <c r="B7932" s="931" t="s">
        <v>14131</v>
      </c>
      <c r="C7932" s="131" t="s">
        <v>10341</v>
      </c>
      <c r="D7932" s="931" t="s">
        <v>14165</v>
      </c>
      <c r="E7932" s="932" t="n">
        <v>484992</v>
      </c>
      <c r="F7932" s="136" t="s">
        <v>5199</v>
      </c>
      <c r="G7932" s="932" t="s">
        <v>8303</v>
      </c>
      <c r="H7932" s="131" t="s">
        <v>3113</v>
      </c>
      <c r="I7932" s="933" t="n">
        <v>5000</v>
      </c>
      <c r="J7932" s="934" t="n">
        <v>5000</v>
      </c>
    </row>
    <row r="7933" customFormat="false" ht="17.25" hidden="false" customHeight="false" outlineLevel="0" collapsed="false">
      <c r="A7933" s="131" t="n">
        <v>57</v>
      </c>
      <c r="B7933" s="931" t="s">
        <v>14131</v>
      </c>
      <c r="C7933" s="131" t="s">
        <v>10341</v>
      </c>
      <c r="D7933" s="931" t="s">
        <v>14166</v>
      </c>
      <c r="E7933" s="932" t="n">
        <v>484850</v>
      </c>
      <c r="F7933" s="136" t="s">
        <v>5199</v>
      </c>
      <c r="G7933" s="932" t="s">
        <v>14037</v>
      </c>
      <c r="H7933" s="131" t="s">
        <v>3113</v>
      </c>
      <c r="I7933" s="933" t="n">
        <v>200</v>
      </c>
      <c r="J7933" s="934" t="n">
        <v>200</v>
      </c>
    </row>
    <row r="7934" customFormat="false" ht="17.25" hidden="false" customHeight="false" outlineLevel="0" collapsed="false">
      <c r="A7934" s="131" t="n">
        <v>58</v>
      </c>
      <c r="B7934" s="931" t="s">
        <v>14131</v>
      </c>
      <c r="C7934" s="131" t="s">
        <v>10341</v>
      </c>
      <c r="D7934" s="931" t="s">
        <v>14167</v>
      </c>
      <c r="E7934" s="932" t="n">
        <v>484852</v>
      </c>
      <c r="F7934" s="136" t="s">
        <v>5199</v>
      </c>
      <c r="G7934" s="932" t="s">
        <v>12806</v>
      </c>
      <c r="H7934" s="131" t="s">
        <v>3113</v>
      </c>
      <c r="I7934" s="933" t="n">
        <v>200</v>
      </c>
      <c r="J7934" s="934" t="n">
        <v>200</v>
      </c>
    </row>
    <row r="7935" customFormat="false" ht="17.25" hidden="false" customHeight="false" outlineLevel="0" collapsed="false">
      <c r="A7935" s="131" t="n">
        <v>59</v>
      </c>
      <c r="B7935" s="931" t="s">
        <v>14131</v>
      </c>
      <c r="C7935" s="131" t="s">
        <v>10341</v>
      </c>
      <c r="D7935" s="931" t="s">
        <v>14167</v>
      </c>
      <c r="E7935" s="932" t="n">
        <v>484853</v>
      </c>
      <c r="F7935" s="136" t="s">
        <v>5199</v>
      </c>
      <c r="G7935" s="932" t="s">
        <v>14037</v>
      </c>
      <c r="H7935" s="131" t="s">
        <v>3113</v>
      </c>
      <c r="I7935" s="933" t="n">
        <v>200</v>
      </c>
      <c r="J7935" s="934" t="n">
        <v>200</v>
      </c>
    </row>
    <row r="7936" customFormat="false" ht="17.25" hidden="false" customHeight="false" outlineLevel="0" collapsed="false">
      <c r="A7936" s="131" t="n">
        <v>60</v>
      </c>
      <c r="B7936" s="931" t="s">
        <v>14131</v>
      </c>
      <c r="C7936" s="131" t="s">
        <v>10341</v>
      </c>
      <c r="D7936" s="931" t="s">
        <v>14168</v>
      </c>
      <c r="E7936" s="932" t="n">
        <v>484938</v>
      </c>
      <c r="F7936" s="136" t="s">
        <v>5199</v>
      </c>
      <c r="G7936" s="932" t="s">
        <v>14169</v>
      </c>
      <c r="H7936" s="131" t="s">
        <v>3113</v>
      </c>
      <c r="I7936" s="933" t="n">
        <v>200</v>
      </c>
      <c r="J7936" s="934" t="n">
        <v>200</v>
      </c>
    </row>
    <row r="7937" customFormat="false" ht="17.25" hidden="false" customHeight="false" outlineLevel="0" collapsed="false">
      <c r="A7937" s="131" t="n">
        <v>61</v>
      </c>
      <c r="B7937" s="931" t="s">
        <v>14131</v>
      </c>
      <c r="C7937" s="131" t="s">
        <v>10341</v>
      </c>
      <c r="D7937" s="931" t="s">
        <v>14168</v>
      </c>
      <c r="E7937" s="932" t="n">
        <v>484941</v>
      </c>
      <c r="F7937" s="136" t="s">
        <v>5199</v>
      </c>
      <c r="G7937" s="932" t="s">
        <v>14170</v>
      </c>
      <c r="H7937" s="131" t="s">
        <v>3113</v>
      </c>
      <c r="I7937" s="933" t="n">
        <v>200</v>
      </c>
      <c r="J7937" s="934" t="n">
        <v>200</v>
      </c>
    </row>
    <row r="7938" customFormat="false" ht="17.25" hidden="false" customHeight="false" outlineLevel="0" collapsed="false">
      <c r="A7938" s="131" t="n">
        <v>62</v>
      </c>
      <c r="B7938" s="931" t="s">
        <v>14131</v>
      </c>
      <c r="C7938" s="131" t="s">
        <v>10341</v>
      </c>
      <c r="D7938" s="931" t="s">
        <v>14171</v>
      </c>
      <c r="E7938" s="932" t="n">
        <v>484958</v>
      </c>
      <c r="F7938" s="136" t="s">
        <v>5199</v>
      </c>
      <c r="G7938" s="932" t="s">
        <v>14172</v>
      </c>
      <c r="H7938" s="131" t="s">
        <v>3113</v>
      </c>
      <c r="I7938" s="933" t="n">
        <v>200</v>
      </c>
      <c r="J7938" s="934" t="n">
        <v>200</v>
      </c>
    </row>
    <row r="7939" customFormat="false" ht="17.25" hidden="false" customHeight="false" outlineLevel="0" collapsed="false">
      <c r="A7939" s="131" t="n">
        <v>63</v>
      </c>
      <c r="B7939" s="931" t="s">
        <v>14131</v>
      </c>
      <c r="C7939" s="131" t="s">
        <v>10341</v>
      </c>
      <c r="D7939" s="931" t="s">
        <v>14171</v>
      </c>
      <c r="E7939" s="932" t="n">
        <v>484950</v>
      </c>
      <c r="F7939" s="136" t="s">
        <v>5199</v>
      </c>
      <c r="G7939" s="932" t="s">
        <v>1210</v>
      </c>
      <c r="H7939" s="131" t="s">
        <v>3113</v>
      </c>
      <c r="I7939" s="933" t="n">
        <v>1376</v>
      </c>
      <c r="J7939" s="934" t="n">
        <v>1376</v>
      </c>
    </row>
    <row r="7940" customFormat="false" ht="17.25" hidden="false" customHeight="false" outlineLevel="0" collapsed="false">
      <c r="A7940" s="131" t="n">
        <v>64</v>
      </c>
      <c r="B7940" s="931" t="s">
        <v>14131</v>
      </c>
      <c r="C7940" s="131" t="s">
        <v>10341</v>
      </c>
      <c r="D7940" s="931" t="s">
        <v>14173</v>
      </c>
      <c r="E7940" s="932" t="n">
        <v>485139</v>
      </c>
      <c r="F7940" s="136" t="s">
        <v>5199</v>
      </c>
      <c r="G7940" s="932" t="s">
        <v>14174</v>
      </c>
      <c r="H7940" s="131" t="s">
        <v>3113</v>
      </c>
      <c r="I7940" s="933" t="n">
        <v>2361</v>
      </c>
      <c r="J7940" s="934" t="n">
        <v>2361</v>
      </c>
    </row>
    <row r="7941" customFormat="false" ht="17.25" hidden="false" customHeight="false" outlineLevel="0" collapsed="false">
      <c r="A7941" s="131" t="n">
        <v>65</v>
      </c>
      <c r="B7941" s="931" t="s">
        <v>14131</v>
      </c>
      <c r="C7941" s="131" t="s">
        <v>10341</v>
      </c>
      <c r="D7941" s="931" t="s">
        <v>14173</v>
      </c>
      <c r="E7941" s="932" t="n">
        <v>485144</v>
      </c>
      <c r="F7941" s="136" t="s">
        <v>5199</v>
      </c>
      <c r="G7941" s="932" t="s">
        <v>14053</v>
      </c>
      <c r="H7941" s="131" t="s">
        <v>3113</v>
      </c>
      <c r="I7941" s="933" t="n">
        <v>200</v>
      </c>
      <c r="J7941" s="934" t="n">
        <v>200</v>
      </c>
    </row>
    <row r="7942" customFormat="false" ht="17.25" hidden="false" customHeight="false" outlineLevel="0" collapsed="false">
      <c r="A7942" s="131" t="n">
        <v>66</v>
      </c>
      <c r="B7942" s="931" t="s">
        <v>14131</v>
      </c>
      <c r="C7942" s="131" t="s">
        <v>10341</v>
      </c>
      <c r="D7942" s="931" t="s">
        <v>14175</v>
      </c>
      <c r="E7942" s="932" t="n">
        <v>485261</v>
      </c>
      <c r="F7942" s="136" t="s">
        <v>5199</v>
      </c>
      <c r="G7942" s="932" t="s">
        <v>14040</v>
      </c>
      <c r="H7942" s="131" t="s">
        <v>3113</v>
      </c>
      <c r="I7942" s="933" t="n">
        <v>200</v>
      </c>
      <c r="J7942" s="934" t="n">
        <v>200</v>
      </c>
    </row>
    <row r="7943" customFormat="false" ht="17.25" hidden="false" customHeight="false" outlineLevel="0" collapsed="false">
      <c r="A7943" s="131" t="n">
        <v>67</v>
      </c>
      <c r="B7943" s="931" t="s">
        <v>14131</v>
      </c>
      <c r="C7943" s="131" t="s">
        <v>10341</v>
      </c>
      <c r="D7943" s="931" t="s">
        <v>14175</v>
      </c>
      <c r="E7943" s="932" t="n">
        <v>485267</v>
      </c>
      <c r="F7943" s="136" t="s">
        <v>5199</v>
      </c>
      <c r="G7943" s="932" t="s">
        <v>14176</v>
      </c>
      <c r="H7943" s="131" t="s">
        <v>3113</v>
      </c>
      <c r="I7943" s="933" t="n">
        <v>1143</v>
      </c>
      <c r="J7943" s="934" t="n">
        <v>1143</v>
      </c>
    </row>
    <row r="7944" customFormat="false" ht="17.25" hidden="false" customHeight="false" outlineLevel="0" collapsed="false">
      <c r="A7944" s="131" t="n">
        <v>68</v>
      </c>
      <c r="B7944" s="931" t="s">
        <v>14131</v>
      </c>
      <c r="C7944" s="131" t="s">
        <v>10341</v>
      </c>
      <c r="D7944" s="931" t="s">
        <v>14177</v>
      </c>
      <c r="E7944" s="932" t="n">
        <v>485274</v>
      </c>
      <c r="F7944" s="136" t="s">
        <v>5199</v>
      </c>
      <c r="G7944" s="932" t="s">
        <v>14176</v>
      </c>
      <c r="H7944" s="131" t="s">
        <v>3113</v>
      </c>
      <c r="I7944" s="933" t="n">
        <v>303</v>
      </c>
      <c r="J7944" s="934" t="n">
        <v>303</v>
      </c>
    </row>
    <row r="7945" customFormat="false" ht="17.25" hidden="false" customHeight="false" outlineLevel="0" collapsed="false">
      <c r="A7945" s="131" t="n">
        <v>69</v>
      </c>
      <c r="B7945" s="931" t="s">
        <v>14131</v>
      </c>
      <c r="C7945" s="131" t="s">
        <v>10341</v>
      </c>
      <c r="D7945" s="931" t="s">
        <v>14177</v>
      </c>
      <c r="E7945" s="932" t="n">
        <v>485276</v>
      </c>
      <c r="F7945" s="136" t="s">
        <v>5199</v>
      </c>
      <c r="G7945" s="932" t="s">
        <v>14178</v>
      </c>
      <c r="H7945" s="131" t="s">
        <v>3113</v>
      </c>
      <c r="I7945" s="933" t="n">
        <v>1470</v>
      </c>
      <c r="J7945" s="934" t="n">
        <v>1470</v>
      </c>
    </row>
    <row r="7946" customFormat="false" ht="17.25" hidden="false" customHeight="false" outlineLevel="0" collapsed="false">
      <c r="A7946" s="131" t="n">
        <v>70</v>
      </c>
      <c r="B7946" s="931" t="s">
        <v>14131</v>
      </c>
      <c r="C7946" s="131" t="s">
        <v>10341</v>
      </c>
      <c r="D7946" s="931" t="s">
        <v>14177</v>
      </c>
      <c r="E7946" s="932" t="n">
        <v>485278</v>
      </c>
      <c r="F7946" s="136" t="s">
        <v>5199</v>
      </c>
      <c r="G7946" s="932" t="s">
        <v>14178</v>
      </c>
      <c r="H7946" s="131" t="s">
        <v>3113</v>
      </c>
      <c r="I7946" s="933" t="n">
        <v>2117</v>
      </c>
      <c r="J7946" s="934" t="n">
        <v>2117</v>
      </c>
    </row>
    <row r="7947" customFormat="false" ht="17.25" hidden="false" customHeight="false" outlineLevel="0" collapsed="false">
      <c r="A7947" s="131" t="n">
        <v>71</v>
      </c>
      <c r="B7947" s="931" t="s">
        <v>14131</v>
      </c>
      <c r="C7947" s="131" t="s">
        <v>10341</v>
      </c>
      <c r="D7947" s="931" t="s">
        <v>14177</v>
      </c>
      <c r="E7947" s="932" t="n">
        <v>485279</v>
      </c>
      <c r="F7947" s="136" t="s">
        <v>5199</v>
      </c>
      <c r="G7947" s="932" t="s">
        <v>14178</v>
      </c>
      <c r="H7947" s="131" t="s">
        <v>3113</v>
      </c>
      <c r="I7947" s="933" t="n">
        <v>1470</v>
      </c>
      <c r="J7947" s="934" t="n">
        <v>1470</v>
      </c>
    </row>
    <row r="7948" customFormat="false" ht="17.25" hidden="false" customHeight="false" outlineLevel="0" collapsed="false">
      <c r="A7948" s="131" t="n">
        <v>72</v>
      </c>
      <c r="B7948" s="931" t="s">
        <v>14131</v>
      </c>
      <c r="C7948" s="131" t="s">
        <v>10341</v>
      </c>
      <c r="D7948" s="931" t="s">
        <v>14177</v>
      </c>
      <c r="E7948" s="932" t="n">
        <v>485280</v>
      </c>
      <c r="F7948" s="136" t="s">
        <v>5199</v>
      </c>
      <c r="G7948" s="932" t="s">
        <v>14178</v>
      </c>
      <c r="H7948" s="131" t="s">
        <v>3113</v>
      </c>
      <c r="I7948" s="933" t="n">
        <v>2117</v>
      </c>
      <c r="J7948" s="934" t="n">
        <v>2117</v>
      </c>
    </row>
    <row r="7949" customFormat="false" ht="17.25" hidden="false" customHeight="false" outlineLevel="0" collapsed="false">
      <c r="A7949" s="131" t="n">
        <v>73</v>
      </c>
      <c r="B7949" s="931" t="s">
        <v>14131</v>
      </c>
      <c r="C7949" s="131" t="s">
        <v>10341</v>
      </c>
      <c r="D7949" s="931" t="s">
        <v>14177</v>
      </c>
      <c r="E7949" s="932" t="n">
        <v>485275</v>
      </c>
      <c r="F7949" s="136" t="s">
        <v>5199</v>
      </c>
      <c r="G7949" s="932" t="s">
        <v>14178</v>
      </c>
      <c r="H7949" s="131" t="s">
        <v>3113</v>
      </c>
      <c r="I7949" s="933" t="n">
        <v>157</v>
      </c>
      <c r="J7949" s="934" t="n">
        <v>157</v>
      </c>
    </row>
    <row r="7950" customFormat="false" ht="17.25" hidden="false" customHeight="false" outlineLevel="0" collapsed="false">
      <c r="A7950" s="131" t="n">
        <v>74</v>
      </c>
      <c r="B7950" s="931" t="s">
        <v>14131</v>
      </c>
      <c r="C7950" s="131" t="s">
        <v>10341</v>
      </c>
      <c r="D7950" s="931" t="s">
        <v>14179</v>
      </c>
      <c r="E7950" s="932" t="n">
        <v>485948</v>
      </c>
      <c r="F7950" s="136" t="s">
        <v>5199</v>
      </c>
      <c r="G7950" s="932" t="s">
        <v>14030</v>
      </c>
      <c r="H7950" s="131" t="s">
        <v>3113</v>
      </c>
      <c r="I7950" s="933" t="n">
        <v>1076</v>
      </c>
      <c r="J7950" s="934" t="n">
        <v>1076</v>
      </c>
    </row>
    <row r="7951" customFormat="false" ht="17.25" hidden="false" customHeight="false" outlineLevel="0" collapsed="false">
      <c r="A7951" s="131" t="n">
        <v>75</v>
      </c>
      <c r="B7951" s="931" t="s">
        <v>14131</v>
      </c>
      <c r="C7951" s="131" t="s">
        <v>10341</v>
      </c>
      <c r="D7951" s="931" t="s">
        <v>14180</v>
      </c>
      <c r="E7951" s="932" t="n">
        <v>485950</v>
      </c>
      <c r="F7951" s="136" t="s">
        <v>5199</v>
      </c>
      <c r="G7951" s="932" t="s">
        <v>14181</v>
      </c>
      <c r="H7951" s="131" t="s">
        <v>3113</v>
      </c>
      <c r="I7951" s="933" t="n">
        <v>120</v>
      </c>
      <c r="J7951" s="934" t="n">
        <v>120</v>
      </c>
    </row>
    <row r="7952" customFormat="false" ht="17.25" hidden="false" customHeight="false" outlineLevel="0" collapsed="false">
      <c r="A7952" s="131" t="n">
        <v>76</v>
      </c>
      <c r="B7952" s="931" t="s">
        <v>14131</v>
      </c>
      <c r="C7952" s="131" t="s">
        <v>10341</v>
      </c>
      <c r="D7952" s="931" t="s">
        <v>14182</v>
      </c>
      <c r="E7952" s="932" t="n">
        <v>694020</v>
      </c>
      <c r="F7952" s="136" t="s">
        <v>5199</v>
      </c>
      <c r="G7952" s="932" t="s">
        <v>14183</v>
      </c>
      <c r="H7952" s="131" t="s">
        <v>3113</v>
      </c>
      <c r="I7952" s="933" t="n">
        <v>50</v>
      </c>
      <c r="J7952" s="934" t="n">
        <v>50</v>
      </c>
    </row>
    <row r="7953" customFormat="false" ht="17.25" hidden="false" customHeight="false" outlineLevel="0" collapsed="false">
      <c r="A7953" s="131" t="n">
        <v>77</v>
      </c>
      <c r="B7953" s="931" t="s">
        <v>14131</v>
      </c>
      <c r="C7953" s="131" t="s">
        <v>10341</v>
      </c>
      <c r="D7953" s="931" t="s">
        <v>14184</v>
      </c>
      <c r="E7953" s="932" t="n">
        <v>694124</v>
      </c>
      <c r="F7953" s="136" t="s">
        <v>5199</v>
      </c>
      <c r="G7953" s="932" t="s">
        <v>14185</v>
      </c>
      <c r="H7953" s="131" t="s">
        <v>3113</v>
      </c>
      <c r="I7953" s="933" t="n">
        <v>50</v>
      </c>
      <c r="J7953" s="934" t="n">
        <v>50</v>
      </c>
    </row>
    <row r="7954" customFormat="false" ht="15.75" hidden="false" customHeight="false" outlineLevel="0" collapsed="false">
      <c r="A7954" s="858" t="n">
        <v>1</v>
      </c>
      <c r="B7954" s="935" t="s">
        <v>14186</v>
      </c>
      <c r="C7954" s="935" t="s">
        <v>14187</v>
      </c>
      <c r="D7954" s="935" t="s">
        <v>14188</v>
      </c>
      <c r="E7954" s="936" t="s">
        <v>14189</v>
      </c>
      <c r="F7954" s="858" t="s">
        <v>5390</v>
      </c>
      <c r="G7954" s="937" t="n">
        <v>35122</v>
      </c>
      <c r="H7954" s="935" t="s">
        <v>6081</v>
      </c>
      <c r="I7954" s="863" t="n">
        <v>1000</v>
      </c>
      <c r="J7954" s="863" t="n">
        <v>1000</v>
      </c>
    </row>
    <row r="7955" customFormat="false" ht="15.75" hidden="false" customHeight="false" outlineLevel="0" collapsed="false">
      <c r="A7955" s="858" t="n">
        <v>2</v>
      </c>
      <c r="B7955" s="935" t="s">
        <v>14186</v>
      </c>
      <c r="C7955" s="935" t="s">
        <v>14187</v>
      </c>
      <c r="D7955" s="935" t="s">
        <v>14190</v>
      </c>
      <c r="E7955" s="936" t="s">
        <v>14191</v>
      </c>
      <c r="F7955" s="858" t="s">
        <v>5390</v>
      </c>
      <c r="G7955" s="937" t="n">
        <v>35137</v>
      </c>
      <c r="H7955" s="935" t="s">
        <v>6081</v>
      </c>
      <c r="I7955" s="863" t="n">
        <v>50</v>
      </c>
      <c r="J7955" s="863" t="n">
        <v>50</v>
      </c>
    </row>
    <row r="7956" customFormat="false" ht="15.75" hidden="false" customHeight="false" outlineLevel="0" collapsed="false">
      <c r="A7956" s="858" t="n">
        <v>3</v>
      </c>
      <c r="B7956" s="935" t="s">
        <v>14186</v>
      </c>
      <c r="C7956" s="935" t="s">
        <v>14187</v>
      </c>
      <c r="D7956" s="935" t="s">
        <v>14192</v>
      </c>
      <c r="E7956" s="936" t="s">
        <v>14193</v>
      </c>
      <c r="F7956" s="858" t="s">
        <v>5390</v>
      </c>
      <c r="G7956" s="937" t="n">
        <v>35155</v>
      </c>
      <c r="H7956" s="935" t="s">
        <v>6081</v>
      </c>
      <c r="I7956" s="863" t="n">
        <v>7402</v>
      </c>
      <c r="J7956" s="863" t="n">
        <v>7402</v>
      </c>
    </row>
    <row r="7957" customFormat="false" ht="15.75" hidden="false" customHeight="false" outlineLevel="0" collapsed="false">
      <c r="A7957" s="858" t="n">
        <v>4</v>
      </c>
      <c r="B7957" s="935" t="s">
        <v>14186</v>
      </c>
      <c r="C7957" s="935" t="s">
        <v>14187</v>
      </c>
      <c r="D7957" s="935" t="s">
        <v>14194</v>
      </c>
      <c r="E7957" s="936" t="s">
        <v>7399</v>
      </c>
      <c r="F7957" s="858" t="s">
        <v>5390</v>
      </c>
      <c r="G7957" s="937" t="n">
        <v>35172</v>
      </c>
      <c r="H7957" s="935" t="s">
        <v>6081</v>
      </c>
      <c r="I7957" s="863" t="n">
        <v>150</v>
      </c>
      <c r="J7957" s="863" t="n">
        <v>150</v>
      </c>
    </row>
    <row r="7958" customFormat="false" ht="15.75" hidden="false" customHeight="false" outlineLevel="0" collapsed="false">
      <c r="A7958" s="858" t="n">
        <v>5</v>
      </c>
      <c r="B7958" s="935" t="s">
        <v>14186</v>
      </c>
      <c r="C7958" s="935" t="s">
        <v>14187</v>
      </c>
      <c r="D7958" s="935" t="s">
        <v>14195</v>
      </c>
      <c r="E7958" s="936" t="s">
        <v>14196</v>
      </c>
      <c r="F7958" s="858" t="s">
        <v>5390</v>
      </c>
      <c r="G7958" s="937" t="n">
        <v>35220</v>
      </c>
      <c r="H7958" s="935" t="s">
        <v>6081</v>
      </c>
      <c r="I7958" s="863" t="n">
        <v>23.5</v>
      </c>
      <c r="J7958" s="863" t="n">
        <v>23.5</v>
      </c>
    </row>
    <row r="7959" customFormat="false" ht="15.75" hidden="false" customHeight="false" outlineLevel="0" collapsed="false">
      <c r="A7959" s="858" t="n">
        <v>6</v>
      </c>
      <c r="B7959" s="935" t="s">
        <v>14186</v>
      </c>
      <c r="C7959" s="935" t="s">
        <v>14187</v>
      </c>
      <c r="D7959" s="935" t="s">
        <v>14197</v>
      </c>
      <c r="E7959" s="936" t="s">
        <v>14198</v>
      </c>
      <c r="F7959" s="858" t="s">
        <v>5390</v>
      </c>
      <c r="G7959" s="937" t="n">
        <v>35198</v>
      </c>
      <c r="H7959" s="935" t="s">
        <v>6081</v>
      </c>
      <c r="I7959" s="863" t="n">
        <v>2000</v>
      </c>
      <c r="J7959" s="863" t="n">
        <v>2000</v>
      </c>
    </row>
    <row r="7960" customFormat="false" ht="15.75" hidden="false" customHeight="false" outlineLevel="0" collapsed="false">
      <c r="A7960" s="858" t="n">
        <v>7</v>
      </c>
      <c r="B7960" s="935" t="s">
        <v>14186</v>
      </c>
      <c r="C7960" s="935" t="s">
        <v>14187</v>
      </c>
      <c r="D7960" s="935" t="s">
        <v>5340</v>
      </c>
      <c r="E7960" s="936" t="s">
        <v>14199</v>
      </c>
      <c r="F7960" s="858" t="s">
        <v>5390</v>
      </c>
      <c r="G7960" s="937" t="n">
        <v>35201</v>
      </c>
      <c r="H7960" s="935" t="s">
        <v>6081</v>
      </c>
      <c r="I7960" s="863" t="n">
        <v>500</v>
      </c>
      <c r="J7960" s="863" t="n">
        <v>500</v>
      </c>
    </row>
    <row r="7961" customFormat="false" ht="15.75" hidden="false" customHeight="false" outlineLevel="0" collapsed="false">
      <c r="A7961" s="858" t="n">
        <v>8</v>
      </c>
      <c r="B7961" s="935" t="s">
        <v>14186</v>
      </c>
      <c r="C7961" s="935" t="s">
        <v>14187</v>
      </c>
      <c r="D7961" s="935" t="s">
        <v>14200</v>
      </c>
      <c r="E7961" s="936" t="s">
        <v>11604</v>
      </c>
      <c r="F7961" s="858" t="s">
        <v>5390</v>
      </c>
      <c r="G7961" s="937" t="n">
        <v>35270</v>
      </c>
      <c r="H7961" s="935" t="s">
        <v>6081</v>
      </c>
      <c r="I7961" s="863" t="n">
        <v>1132</v>
      </c>
      <c r="J7961" s="863" t="n">
        <v>1132</v>
      </c>
    </row>
    <row r="7962" customFormat="false" ht="15.75" hidden="false" customHeight="false" outlineLevel="0" collapsed="false">
      <c r="A7962" s="858" t="n">
        <v>9</v>
      </c>
      <c r="B7962" s="935" t="s">
        <v>14186</v>
      </c>
      <c r="C7962" s="935" t="s">
        <v>14187</v>
      </c>
      <c r="D7962" s="935" t="s">
        <v>14201</v>
      </c>
      <c r="E7962" s="936" t="s">
        <v>11604</v>
      </c>
      <c r="F7962" s="858" t="s">
        <v>5390</v>
      </c>
      <c r="G7962" s="937" t="n">
        <v>35276</v>
      </c>
      <c r="H7962" s="935" t="s">
        <v>6081</v>
      </c>
      <c r="I7962" s="863" t="n">
        <v>1132</v>
      </c>
      <c r="J7962" s="863" t="n">
        <v>1132</v>
      </c>
    </row>
    <row r="7963" customFormat="false" ht="15.75" hidden="false" customHeight="false" outlineLevel="0" collapsed="false">
      <c r="A7963" s="858" t="n">
        <v>10</v>
      </c>
      <c r="B7963" s="935" t="s">
        <v>14186</v>
      </c>
      <c r="C7963" s="935" t="s">
        <v>14187</v>
      </c>
      <c r="D7963" s="935" t="s">
        <v>11868</v>
      </c>
      <c r="E7963" s="936" t="n">
        <v>309</v>
      </c>
      <c r="F7963" s="858" t="s">
        <v>5390</v>
      </c>
      <c r="G7963" s="937" t="n">
        <v>35297</v>
      </c>
      <c r="H7963" s="935" t="s">
        <v>6081</v>
      </c>
      <c r="I7963" s="863" t="n">
        <v>850</v>
      </c>
      <c r="J7963" s="863" t="n">
        <v>850</v>
      </c>
    </row>
    <row r="7964" customFormat="false" ht="15.75" hidden="false" customHeight="false" outlineLevel="0" collapsed="false">
      <c r="A7964" s="858" t="n">
        <v>11</v>
      </c>
      <c r="B7964" s="935" t="s">
        <v>14186</v>
      </c>
      <c r="C7964" s="935" t="s">
        <v>14187</v>
      </c>
      <c r="D7964" s="935" t="s">
        <v>4174</v>
      </c>
      <c r="E7964" s="936" t="s">
        <v>14202</v>
      </c>
      <c r="F7964" s="858" t="s">
        <v>5390</v>
      </c>
      <c r="G7964" s="937" t="n">
        <v>35353</v>
      </c>
      <c r="H7964" s="935" t="s">
        <v>6081</v>
      </c>
      <c r="I7964" s="863" t="n">
        <v>10200</v>
      </c>
      <c r="J7964" s="863" t="n">
        <v>10200</v>
      </c>
    </row>
    <row r="7965" customFormat="false" ht="15.75" hidden="false" customHeight="false" outlineLevel="0" collapsed="false">
      <c r="A7965" s="858" t="n">
        <v>12</v>
      </c>
      <c r="B7965" s="935" t="s">
        <v>14186</v>
      </c>
      <c r="C7965" s="935" t="s">
        <v>14187</v>
      </c>
      <c r="D7965" s="935" t="s">
        <v>13726</v>
      </c>
      <c r="E7965" s="936" t="s">
        <v>14203</v>
      </c>
      <c r="F7965" s="858" t="s">
        <v>5390</v>
      </c>
      <c r="G7965" s="937" t="n">
        <v>35395</v>
      </c>
      <c r="H7965" s="935" t="s">
        <v>6081</v>
      </c>
      <c r="I7965" s="863" t="n">
        <v>100</v>
      </c>
      <c r="J7965" s="863" t="n">
        <v>100</v>
      </c>
    </row>
    <row r="7966" customFormat="false" ht="15.75" hidden="false" customHeight="false" outlineLevel="0" collapsed="false">
      <c r="A7966" s="858" t="n">
        <v>13</v>
      </c>
      <c r="B7966" s="935" t="s">
        <v>14186</v>
      </c>
      <c r="C7966" s="935" t="s">
        <v>14187</v>
      </c>
      <c r="D7966" s="935" t="s">
        <v>14204</v>
      </c>
      <c r="E7966" s="936" t="s">
        <v>14205</v>
      </c>
      <c r="F7966" s="858" t="s">
        <v>5390</v>
      </c>
      <c r="G7966" s="937" t="n">
        <v>35409</v>
      </c>
      <c r="H7966" s="935" t="s">
        <v>6081</v>
      </c>
      <c r="I7966" s="863" t="n">
        <v>4000</v>
      </c>
      <c r="J7966" s="863" t="n">
        <v>4000</v>
      </c>
    </row>
    <row r="7967" customFormat="false" ht="15.75" hidden="false" customHeight="false" outlineLevel="0" collapsed="false">
      <c r="A7967" s="858" t="n">
        <v>14</v>
      </c>
      <c r="B7967" s="935" t="s">
        <v>14186</v>
      </c>
      <c r="C7967" s="935" t="s">
        <v>14187</v>
      </c>
      <c r="D7967" s="935" t="s">
        <v>14206</v>
      </c>
      <c r="E7967" s="936" t="s">
        <v>14207</v>
      </c>
      <c r="F7967" s="858" t="s">
        <v>5390</v>
      </c>
      <c r="G7967" s="937" t="n">
        <v>37376</v>
      </c>
      <c r="H7967" s="935" t="s">
        <v>6081</v>
      </c>
      <c r="I7967" s="863" t="n">
        <v>1714045</v>
      </c>
      <c r="J7967" s="863" t="n">
        <v>1714045</v>
      </c>
    </row>
    <row r="7968" customFormat="false" ht="15.75" hidden="false" customHeight="false" outlineLevel="0" collapsed="false">
      <c r="A7968" s="858" t="n">
        <v>15</v>
      </c>
      <c r="B7968" s="935" t="s">
        <v>14186</v>
      </c>
      <c r="C7968" s="935" t="s">
        <v>14187</v>
      </c>
      <c r="D7968" s="935" t="s">
        <v>14206</v>
      </c>
      <c r="E7968" s="936" t="s">
        <v>14207</v>
      </c>
      <c r="F7968" s="858" t="s">
        <v>5390</v>
      </c>
      <c r="G7968" s="937" t="n">
        <v>37935</v>
      </c>
      <c r="H7968" s="935" t="s">
        <v>6081</v>
      </c>
      <c r="I7968" s="863" t="n">
        <v>375000</v>
      </c>
      <c r="J7968" s="863" t="n">
        <v>375000</v>
      </c>
    </row>
    <row r="7969" customFormat="false" ht="15.75" hidden="false" customHeight="false" outlineLevel="0" collapsed="false">
      <c r="A7969" s="858" t="n">
        <v>16</v>
      </c>
      <c r="B7969" s="935" t="s">
        <v>14186</v>
      </c>
      <c r="C7969" s="935" t="s">
        <v>14187</v>
      </c>
      <c r="D7969" s="935" t="s">
        <v>14208</v>
      </c>
      <c r="E7969" s="936" t="s">
        <v>14209</v>
      </c>
      <c r="F7969" s="858" t="s">
        <v>4002</v>
      </c>
      <c r="G7969" s="937" t="s">
        <v>7399</v>
      </c>
      <c r="H7969" s="935" t="s">
        <v>6081</v>
      </c>
      <c r="I7969" s="863" t="n">
        <v>1432.98</v>
      </c>
      <c r="J7969" s="863" t="n">
        <v>1432.98</v>
      </c>
    </row>
    <row r="7970" customFormat="false" ht="15.75" hidden="false" customHeight="false" outlineLevel="0" collapsed="false">
      <c r="A7970" s="858" t="n">
        <v>17</v>
      </c>
      <c r="B7970" s="935" t="s">
        <v>14186</v>
      </c>
      <c r="C7970" s="935" t="s">
        <v>14187</v>
      </c>
      <c r="D7970" s="935" t="s">
        <v>14210</v>
      </c>
      <c r="E7970" s="936" t="s">
        <v>14211</v>
      </c>
      <c r="F7970" s="858" t="s">
        <v>4002</v>
      </c>
      <c r="G7970" s="937" t="s">
        <v>7399</v>
      </c>
      <c r="H7970" s="935" t="s">
        <v>6081</v>
      </c>
      <c r="I7970" s="863" t="n">
        <v>16448.41</v>
      </c>
      <c r="J7970" s="863" t="n">
        <v>16448.41</v>
      </c>
    </row>
    <row r="7971" customFormat="false" ht="15.75" hidden="false" customHeight="false" outlineLevel="0" collapsed="false">
      <c r="A7971" s="858" t="n">
        <v>18</v>
      </c>
      <c r="B7971" s="935" t="s">
        <v>14186</v>
      </c>
      <c r="C7971" s="935" t="s">
        <v>14187</v>
      </c>
      <c r="D7971" s="935" t="s">
        <v>14212</v>
      </c>
      <c r="E7971" s="936" t="s">
        <v>14213</v>
      </c>
      <c r="F7971" s="858" t="s">
        <v>4002</v>
      </c>
      <c r="G7971" s="937" t="n">
        <v>38970</v>
      </c>
      <c r="H7971" s="935" t="s">
        <v>6081</v>
      </c>
      <c r="I7971" s="863" t="n">
        <v>17143</v>
      </c>
      <c r="J7971" s="863" t="n">
        <v>17143</v>
      </c>
    </row>
    <row r="7972" customFormat="false" ht="15.75" hidden="false" customHeight="true" outlineLevel="0" collapsed="false">
      <c r="A7972" s="858" t="n">
        <v>19</v>
      </c>
      <c r="B7972" s="935" t="s">
        <v>14186</v>
      </c>
      <c r="C7972" s="935" t="s">
        <v>14187</v>
      </c>
      <c r="D7972" s="935" t="s">
        <v>14214</v>
      </c>
      <c r="E7972" s="938" t="s">
        <v>14215</v>
      </c>
      <c r="F7972" s="858" t="s">
        <v>5390</v>
      </c>
      <c r="G7972" s="937" t="n">
        <v>28952</v>
      </c>
      <c r="H7972" s="935" t="s">
        <v>6081</v>
      </c>
      <c r="I7972" s="863" t="n">
        <v>2000</v>
      </c>
      <c r="J7972" s="863" t="n">
        <v>2000</v>
      </c>
    </row>
    <row r="7973" customFormat="false" ht="15.75" hidden="false" customHeight="false" outlineLevel="0" collapsed="false">
      <c r="A7973" s="858" t="n">
        <v>20</v>
      </c>
      <c r="B7973" s="935" t="s">
        <v>14186</v>
      </c>
      <c r="C7973" s="935" t="s">
        <v>14187</v>
      </c>
      <c r="D7973" s="935" t="s">
        <v>14216</v>
      </c>
      <c r="E7973" s="938"/>
      <c r="F7973" s="858" t="s">
        <v>5390</v>
      </c>
      <c r="G7973" s="937" t="n">
        <v>29193</v>
      </c>
      <c r="H7973" s="935" t="s">
        <v>6081</v>
      </c>
      <c r="I7973" s="863" t="n">
        <v>2000</v>
      </c>
      <c r="J7973" s="863" t="n">
        <v>2000</v>
      </c>
    </row>
    <row r="7974" customFormat="false" ht="15.75" hidden="false" customHeight="false" outlineLevel="0" collapsed="false">
      <c r="A7974" s="858" t="n">
        <v>21</v>
      </c>
      <c r="B7974" s="935" t="s">
        <v>14186</v>
      </c>
      <c r="C7974" s="935" t="s">
        <v>14187</v>
      </c>
      <c r="D7974" s="935" t="s">
        <v>14217</v>
      </c>
      <c r="E7974" s="858" t="s">
        <v>14218</v>
      </c>
      <c r="F7974" s="858" t="s">
        <v>5390</v>
      </c>
      <c r="G7974" s="937" t="n">
        <v>29193</v>
      </c>
      <c r="H7974" s="935" t="s">
        <v>6081</v>
      </c>
      <c r="I7974" s="863" t="n">
        <v>2000</v>
      </c>
      <c r="J7974" s="863" t="n">
        <v>2000</v>
      </c>
    </row>
    <row r="7975" customFormat="false" ht="15.75" hidden="false" customHeight="false" outlineLevel="0" collapsed="false">
      <c r="A7975" s="858" t="n">
        <v>22</v>
      </c>
      <c r="B7975" s="935" t="s">
        <v>14186</v>
      </c>
      <c r="C7975" s="935" t="s">
        <v>14187</v>
      </c>
      <c r="D7975" s="935" t="s">
        <v>14219</v>
      </c>
      <c r="E7975" s="858" t="s">
        <v>14218</v>
      </c>
      <c r="F7975" s="858" t="s">
        <v>5390</v>
      </c>
      <c r="G7975" s="937" t="n">
        <v>29193</v>
      </c>
      <c r="H7975" s="935" t="s">
        <v>6081</v>
      </c>
      <c r="I7975" s="863" t="n">
        <v>2000</v>
      </c>
      <c r="J7975" s="863" t="n">
        <v>2000</v>
      </c>
    </row>
    <row r="7976" customFormat="false" ht="15.75" hidden="false" customHeight="false" outlineLevel="0" collapsed="false">
      <c r="A7976" s="858" t="n">
        <v>23</v>
      </c>
      <c r="B7976" s="935" t="s">
        <v>14186</v>
      </c>
      <c r="C7976" s="935" t="s">
        <v>14187</v>
      </c>
      <c r="D7976" s="935" t="s">
        <v>14220</v>
      </c>
      <c r="E7976" s="858" t="s">
        <v>14218</v>
      </c>
      <c r="F7976" s="858" t="s">
        <v>5390</v>
      </c>
      <c r="G7976" s="937" t="n">
        <v>29741</v>
      </c>
      <c r="H7976" s="935" t="s">
        <v>6081</v>
      </c>
      <c r="I7976" s="863" t="n">
        <v>2000</v>
      </c>
      <c r="J7976" s="863" t="n">
        <v>2000</v>
      </c>
    </row>
    <row r="7977" customFormat="false" ht="15.75" hidden="false" customHeight="false" outlineLevel="0" collapsed="false">
      <c r="A7977" s="858" t="n">
        <v>24</v>
      </c>
      <c r="B7977" s="935" t="s">
        <v>14186</v>
      </c>
      <c r="C7977" s="935" t="s">
        <v>14187</v>
      </c>
      <c r="D7977" s="935" t="s">
        <v>14221</v>
      </c>
      <c r="E7977" s="858" t="s">
        <v>14218</v>
      </c>
      <c r="F7977" s="858" t="s">
        <v>5390</v>
      </c>
      <c r="G7977" s="937" t="n">
        <v>30502</v>
      </c>
      <c r="H7977" s="935" t="s">
        <v>6081</v>
      </c>
      <c r="I7977" s="863" t="n">
        <v>2000</v>
      </c>
      <c r="J7977" s="863" t="n">
        <v>2000</v>
      </c>
    </row>
    <row r="7978" customFormat="false" ht="15.75" hidden="false" customHeight="false" outlineLevel="0" collapsed="false">
      <c r="A7978" s="858" t="n">
        <v>25</v>
      </c>
      <c r="B7978" s="935" t="s">
        <v>14186</v>
      </c>
      <c r="C7978" s="935" t="s">
        <v>14187</v>
      </c>
      <c r="D7978" s="935" t="s">
        <v>14222</v>
      </c>
      <c r="E7978" s="858" t="s">
        <v>14218</v>
      </c>
      <c r="F7978" s="858" t="s">
        <v>5390</v>
      </c>
      <c r="G7978" s="937" t="n">
        <v>30557</v>
      </c>
      <c r="H7978" s="935" t="s">
        <v>6081</v>
      </c>
      <c r="I7978" s="863" t="n">
        <v>2000</v>
      </c>
      <c r="J7978" s="863" t="n">
        <v>2000</v>
      </c>
    </row>
    <row r="7979" customFormat="false" ht="16.5" hidden="false" customHeight="false" outlineLevel="0" collapsed="false">
      <c r="A7979" s="939" t="n">
        <v>26</v>
      </c>
      <c r="B7979" s="940" t="s">
        <v>14186</v>
      </c>
      <c r="C7979" s="940" t="s">
        <v>14187</v>
      </c>
      <c r="D7979" s="940" t="s">
        <v>14223</v>
      </c>
      <c r="E7979" s="939" t="s">
        <v>14218</v>
      </c>
      <c r="F7979" s="939" t="s">
        <v>5390</v>
      </c>
      <c r="G7979" s="941" t="n">
        <v>30557</v>
      </c>
      <c r="H7979" s="940" t="s">
        <v>6081</v>
      </c>
      <c r="I7979" s="942" t="n">
        <v>2000</v>
      </c>
      <c r="J7979" s="942" t="n">
        <v>2000</v>
      </c>
    </row>
    <row r="7980" customFormat="false" ht="16.5" hidden="false" customHeight="false" outlineLevel="0" collapsed="false">
      <c r="I7980" s="943" t="n">
        <f aca="false">SUM(I7:I7979)</f>
        <v>53349610.4</v>
      </c>
      <c r="J7980" s="944" t="n">
        <f aca="false">SUM(J7:J7979)</f>
        <v>54792656.58</v>
      </c>
    </row>
  </sheetData>
  <mergeCells count="73">
    <mergeCell ref="A1:J1"/>
    <mergeCell ref="B7:B8"/>
    <mergeCell ref="C7:C8"/>
    <mergeCell ref="B10:B18"/>
    <mergeCell ref="C10:C18"/>
    <mergeCell ref="B19:B23"/>
    <mergeCell ref="C19:C23"/>
    <mergeCell ref="B25:B38"/>
    <mergeCell ref="C25:C38"/>
    <mergeCell ref="B39:B110"/>
    <mergeCell ref="C39:C110"/>
    <mergeCell ref="B111:B114"/>
    <mergeCell ref="C111:C114"/>
    <mergeCell ref="B115:B119"/>
    <mergeCell ref="C115:C119"/>
    <mergeCell ref="C121:C125"/>
    <mergeCell ref="B126:B134"/>
    <mergeCell ref="C126:C134"/>
    <mergeCell ref="B136:B140"/>
    <mergeCell ref="C136:C140"/>
    <mergeCell ref="B141:B146"/>
    <mergeCell ref="C141:C146"/>
    <mergeCell ref="B147:B148"/>
    <mergeCell ref="C147:C148"/>
    <mergeCell ref="B149:B153"/>
    <mergeCell ref="C149:C153"/>
    <mergeCell ref="B154:B155"/>
    <mergeCell ref="C154:C155"/>
    <mergeCell ref="B156:B157"/>
    <mergeCell ref="C156:C157"/>
    <mergeCell ref="B158:B163"/>
    <mergeCell ref="C158:C163"/>
    <mergeCell ref="D2483:D2484"/>
    <mergeCell ref="A6764:A6767"/>
    <mergeCell ref="B6764:B6767"/>
    <mergeCell ref="C6764:C6767"/>
    <mergeCell ref="A6768:A6769"/>
    <mergeCell ref="B6768:B6769"/>
    <mergeCell ref="C6768:C6769"/>
    <mergeCell ref="A6771:A6782"/>
    <mergeCell ref="B6771:B6782"/>
    <mergeCell ref="C6771:C6782"/>
    <mergeCell ref="A6784:A6792"/>
    <mergeCell ref="B6784:B6792"/>
    <mergeCell ref="C6784:C6792"/>
    <mergeCell ref="A6793:A6804"/>
    <mergeCell ref="B6793:B6804"/>
    <mergeCell ref="C6793:C6804"/>
    <mergeCell ref="A6805:A6808"/>
    <mergeCell ref="B6805:B6808"/>
    <mergeCell ref="C6805:C6808"/>
    <mergeCell ref="A6809:A6824"/>
    <mergeCell ref="B6809:B6824"/>
    <mergeCell ref="C6809:C6824"/>
    <mergeCell ref="A6825:A6840"/>
    <mergeCell ref="B6825:B6840"/>
    <mergeCell ref="C6825:C6840"/>
    <mergeCell ref="A6842:A6843"/>
    <mergeCell ref="B6842:B6843"/>
    <mergeCell ref="C6842:C6843"/>
    <mergeCell ref="A6844:A6847"/>
    <mergeCell ref="B6844:B6847"/>
    <mergeCell ref="C6844:C6847"/>
    <mergeCell ref="B7734:B7741"/>
    <mergeCell ref="B7742:B7746"/>
    <mergeCell ref="B7747:B7752"/>
    <mergeCell ref="B7753:B7767"/>
    <mergeCell ref="B7768:B7797"/>
    <mergeCell ref="B7798:B7824"/>
    <mergeCell ref="B7825:B7827"/>
    <mergeCell ref="B7863:B7866"/>
    <mergeCell ref="C7863:C7866"/>
    <mergeCell ref="E7972:E7973"/>
  </mergeCells>
  <conditionalFormatting sqref="J5368:K5617">
    <cfRule type="cellIs" priority="2" operator="greaterThanOrEqual" aboveAverage="0" equalAverage="0" bottom="0" percent="0" rank="0" text="" dxfId="0">
      <formula>5000</formula>
    </cfRule>
  </conditionalFormatting>
  <printOptions headings="false" gridLines="false" gridLinesSet="true" horizontalCentered="true" verticalCentered="false"/>
  <pageMargins left="0.747916666666667" right="0.25" top="0.25" bottom="0.25" header="0.511811023622047" footer="0.511811023622047"/>
  <pageSetup paperSize="5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0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27.14"/>
    <col collapsed="false" customWidth="true" hidden="false" outlineLevel="0" max="3" min="3" style="1" width="11.42"/>
    <col collapsed="false" customWidth="true" hidden="false" outlineLevel="0" max="4" min="4" style="1" width="64.28"/>
    <col collapsed="false" customWidth="true" hidden="false" outlineLevel="0" max="5" min="5" style="1" width="18.41"/>
    <col collapsed="false" customWidth="true" hidden="false" outlineLevel="0" max="6" min="6" style="1" width="15.56"/>
    <col collapsed="false" customWidth="true" hidden="false" outlineLevel="0" max="7" min="7" style="1" width="18.85"/>
    <col collapsed="false" customWidth="true" hidden="false" outlineLevel="0" max="8" min="8" style="1" width="39.7"/>
    <col collapsed="false" customWidth="true" hidden="false" outlineLevel="0" max="9" min="9" style="98" width="17.42"/>
    <col collapsed="false" customWidth="true" hidden="false" outlineLevel="0" max="10" min="10" style="1" width="17.42"/>
    <col collapsed="false" customWidth="true" hidden="false" outlineLevel="0" max="11" min="11" style="1" width="16.84"/>
    <col collapsed="false" customWidth="true" hidden="false" outlineLevel="0" max="12" min="12" style="1" width="18.56"/>
    <col collapsed="false" customWidth="true" hidden="false" outlineLevel="0" max="13" min="13" style="1" width="16.99"/>
    <col collapsed="false" customWidth="false" hidden="false" outlineLevel="0" max="257" min="14" style="1" width="9.14"/>
  </cols>
  <sheetData>
    <row r="1" customFormat="false" ht="22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19.5" hidden="false" customHeight="false" outlineLevel="0" collapsed="false">
      <c r="B2" s="93"/>
      <c r="C2" s="101"/>
      <c r="D2" s="93"/>
      <c r="E2" s="93"/>
      <c r="F2" s="93"/>
      <c r="G2" s="93"/>
      <c r="H2" s="93"/>
      <c r="I2" s="100"/>
      <c r="J2" s="94"/>
      <c r="K2" s="24"/>
      <c r="L2" s="24"/>
      <c r="M2" s="24"/>
      <c r="N2" s="24"/>
      <c r="O2" s="24"/>
      <c r="P2" s="24"/>
      <c r="Q2" s="24"/>
      <c r="R2" s="24"/>
      <c r="S2" s="24"/>
    </row>
    <row r="3" customFormat="false" ht="15.75" hidden="false" customHeight="false" outlineLevel="0" collapsed="false">
      <c r="B3" s="93"/>
      <c r="C3" s="93"/>
      <c r="D3" s="93"/>
      <c r="E3" s="93"/>
      <c r="F3" s="93"/>
      <c r="G3" s="93"/>
      <c r="H3" s="93"/>
      <c r="I3" s="100"/>
      <c r="J3" s="94"/>
      <c r="K3" s="24"/>
      <c r="L3" s="24"/>
      <c r="M3" s="24"/>
      <c r="N3" s="24"/>
      <c r="O3" s="24"/>
      <c r="P3" s="24"/>
      <c r="Q3" s="24"/>
      <c r="R3" s="24"/>
      <c r="S3" s="24"/>
    </row>
    <row r="4" customFormat="false" ht="16.5" hidden="false" customHeight="false" outlineLevel="0" collapsed="false">
      <c r="B4" s="93"/>
      <c r="C4" s="93"/>
      <c r="D4" s="93"/>
      <c r="E4" s="93"/>
      <c r="F4" s="93"/>
      <c r="G4" s="93"/>
      <c r="H4" s="93"/>
      <c r="I4" s="100"/>
      <c r="J4" s="94"/>
      <c r="K4" s="24"/>
      <c r="L4" s="24"/>
      <c r="M4" s="24"/>
      <c r="N4" s="24"/>
      <c r="O4" s="24"/>
      <c r="P4" s="24"/>
      <c r="Q4" s="24"/>
      <c r="R4" s="24"/>
      <c r="S4" s="24"/>
    </row>
    <row r="5" customFormat="false" ht="16.5" hidden="false" customHeight="false" outlineLevel="0" collapsed="false">
      <c r="A5" s="12"/>
      <c r="B5" s="13"/>
      <c r="C5" s="13"/>
      <c r="D5" s="14"/>
      <c r="E5" s="13"/>
      <c r="F5" s="13"/>
      <c r="G5" s="13"/>
      <c r="H5" s="13"/>
      <c r="I5" s="102"/>
      <c r="J5" s="15"/>
      <c r="K5" s="24"/>
      <c r="L5" s="24"/>
      <c r="M5" s="24"/>
      <c r="N5" s="24"/>
      <c r="O5" s="24"/>
      <c r="P5" s="24"/>
      <c r="Q5" s="24"/>
      <c r="R5" s="24"/>
      <c r="S5" s="24"/>
    </row>
    <row r="6" customFormat="false" ht="16.5" hidden="false" customHeight="false" outlineLevel="0" collapsed="false">
      <c r="A6" s="16"/>
      <c r="B6" s="14"/>
      <c r="C6" s="14"/>
      <c r="D6" s="14"/>
      <c r="E6" s="14"/>
      <c r="F6" s="14"/>
      <c r="G6" s="13"/>
      <c r="H6" s="13"/>
      <c r="I6" s="102"/>
      <c r="J6" s="15"/>
      <c r="K6" s="24"/>
      <c r="L6" s="24"/>
      <c r="M6" s="24"/>
      <c r="N6" s="24"/>
      <c r="O6" s="24"/>
      <c r="P6" s="24"/>
      <c r="Q6" s="24"/>
      <c r="R6" s="24"/>
      <c r="S6" s="24"/>
    </row>
    <row r="7" customFormat="false" ht="15.75" hidden="false" customHeight="false" outlineLevel="0" collapsed="false">
      <c r="A7" s="17"/>
      <c r="B7" s="18"/>
      <c r="C7" s="19"/>
      <c r="D7" s="20"/>
      <c r="E7" s="21"/>
      <c r="F7" s="21"/>
      <c r="G7" s="21"/>
      <c r="H7" s="21"/>
      <c r="I7" s="103"/>
      <c r="J7" s="23"/>
      <c r="K7" s="24"/>
      <c r="L7" s="24"/>
      <c r="M7" s="24"/>
      <c r="N7" s="24"/>
      <c r="O7" s="24"/>
      <c r="P7" s="24"/>
      <c r="Q7" s="24"/>
      <c r="R7" s="24"/>
      <c r="S7" s="24"/>
    </row>
    <row r="8" customFormat="false" ht="16.5" hidden="false" customHeight="false" outlineLevel="0" collapsed="false">
      <c r="A8" s="25"/>
      <c r="B8" s="18"/>
      <c r="C8" s="19"/>
      <c r="D8" s="26"/>
      <c r="E8" s="27"/>
      <c r="F8" s="27"/>
      <c r="G8" s="27"/>
      <c r="H8" s="27"/>
      <c r="I8" s="103"/>
      <c r="J8" s="29"/>
    </row>
    <row r="9" customFormat="false" ht="16.5" hidden="false" customHeight="false" outlineLevel="0" collapsed="false">
      <c r="A9" s="30"/>
      <c r="B9" s="35"/>
      <c r="C9" s="36"/>
      <c r="D9" s="37"/>
      <c r="E9" s="27"/>
      <c r="F9" s="27"/>
      <c r="G9" s="27"/>
      <c r="H9" s="27"/>
      <c r="I9" s="103"/>
      <c r="J9" s="29"/>
    </row>
    <row r="10" customFormat="false" ht="15.75" hidden="false" customHeight="false" outlineLevel="0" collapsed="false">
      <c r="A10" s="42"/>
      <c r="B10" s="43"/>
      <c r="C10" s="44"/>
      <c r="D10" s="45"/>
      <c r="E10" s="46"/>
      <c r="F10" s="46"/>
      <c r="G10" s="46"/>
      <c r="H10" s="46"/>
      <c r="I10" s="103"/>
      <c r="J10" s="48"/>
    </row>
    <row r="11" customFormat="false" ht="15.75" hidden="false" customHeight="false" outlineLevel="0" collapsed="false">
      <c r="A11" s="42"/>
      <c r="B11" s="43"/>
      <c r="C11" s="44"/>
      <c r="D11" s="45"/>
      <c r="E11" s="46"/>
      <c r="F11" s="46"/>
      <c r="G11" s="46"/>
      <c r="H11" s="46"/>
      <c r="I11" s="103"/>
      <c r="J11" s="48"/>
    </row>
    <row r="12" customFormat="false" ht="15.75" hidden="false" customHeight="false" outlineLevel="0" collapsed="false">
      <c r="A12" s="42"/>
      <c r="B12" s="43"/>
      <c r="C12" s="44"/>
      <c r="D12" s="45"/>
      <c r="E12" s="46"/>
      <c r="F12" s="46"/>
      <c r="G12" s="46"/>
      <c r="H12" s="46"/>
      <c r="I12" s="103"/>
      <c r="J12" s="48"/>
    </row>
    <row r="13" customFormat="false" ht="15.75" hidden="false" customHeight="false" outlineLevel="0" collapsed="false">
      <c r="A13" s="42"/>
      <c r="B13" s="43"/>
      <c r="C13" s="44"/>
      <c r="D13" s="45"/>
      <c r="E13" s="46"/>
      <c r="F13" s="46"/>
      <c r="G13" s="46"/>
      <c r="H13" s="46"/>
      <c r="I13" s="103"/>
      <c r="J13" s="48"/>
    </row>
    <row r="14" customFormat="false" ht="15.75" hidden="false" customHeight="false" outlineLevel="0" collapsed="false">
      <c r="A14" s="42"/>
      <c r="B14" s="43"/>
      <c r="C14" s="44"/>
      <c r="D14" s="45"/>
      <c r="E14" s="46"/>
      <c r="F14" s="46"/>
      <c r="G14" s="46"/>
      <c r="H14" s="46"/>
      <c r="I14" s="103"/>
      <c r="J14" s="48"/>
    </row>
    <row r="15" customFormat="false" ht="15.75" hidden="false" customHeight="false" outlineLevel="0" collapsed="false">
      <c r="A15" s="42"/>
      <c r="B15" s="43"/>
      <c r="C15" s="44"/>
      <c r="D15" s="45"/>
      <c r="E15" s="46"/>
      <c r="F15" s="46"/>
      <c r="G15" s="46"/>
      <c r="H15" s="46"/>
      <c r="I15" s="103"/>
      <c r="J15" s="48"/>
    </row>
    <row r="16" customFormat="false" ht="15.75" hidden="false" customHeight="false" outlineLevel="0" collapsed="false">
      <c r="A16" s="42"/>
      <c r="B16" s="43"/>
      <c r="C16" s="44"/>
      <c r="D16" s="45"/>
      <c r="E16" s="46"/>
      <c r="F16" s="46"/>
      <c r="G16" s="46"/>
      <c r="H16" s="46"/>
      <c r="I16" s="103"/>
      <c r="J16" s="48"/>
    </row>
    <row r="17" customFormat="false" ht="15.75" hidden="false" customHeight="false" outlineLevel="0" collapsed="false">
      <c r="A17" s="42"/>
      <c r="B17" s="43"/>
      <c r="C17" s="44"/>
      <c r="D17" s="45"/>
      <c r="E17" s="46"/>
      <c r="F17" s="46"/>
      <c r="G17" s="46"/>
      <c r="H17" s="46"/>
      <c r="I17" s="103"/>
      <c r="J17" s="48"/>
    </row>
    <row r="18" customFormat="false" ht="16.5" hidden="false" customHeight="false" outlineLevel="0" collapsed="false">
      <c r="A18" s="25"/>
      <c r="B18" s="43"/>
      <c r="C18" s="44"/>
      <c r="D18" s="45"/>
      <c r="E18" s="46"/>
      <c r="F18" s="46"/>
      <c r="G18" s="46"/>
      <c r="H18" s="46"/>
      <c r="I18" s="103"/>
      <c r="J18" s="48"/>
    </row>
    <row r="19" customFormat="false" ht="15.75" hidden="false" customHeight="false" outlineLevel="0" collapsed="false">
      <c r="A19" s="42"/>
      <c r="B19" s="43"/>
      <c r="C19" s="44"/>
      <c r="D19" s="45"/>
      <c r="E19" s="46"/>
      <c r="F19" s="46"/>
      <c r="G19" s="46"/>
      <c r="H19" s="46"/>
      <c r="I19" s="103"/>
      <c r="J19" s="48"/>
    </row>
    <row r="20" customFormat="false" ht="15.75" hidden="false" customHeight="false" outlineLevel="0" collapsed="false">
      <c r="A20" s="42"/>
      <c r="B20" s="43"/>
      <c r="C20" s="44"/>
      <c r="D20" s="45"/>
      <c r="E20" s="46"/>
      <c r="F20" s="46"/>
      <c r="G20" s="46"/>
      <c r="H20" s="46"/>
      <c r="I20" s="103"/>
      <c r="J20" s="48"/>
    </row>
    <row r="21" customFormat="false" ht="15.75" hidden="false" customHeight="false" outlineLevel="0" collapsed="false">
      <c r="A21" s="42"/>
      <c r="B21" s="43"/>
      <c r="C21" s="44"/>
      <c r="D21" s="45"/>
      <c r="E21" s="46"/>
      <c r="F21" s="46"/>
      <c r="G21" s="46"/>
      <c r="H21" s="46"/>
      <c r="I21" s="103"/>
      <c r="J21" s="48"/>
    </row>
    <row r="22" customFormat="false" ht="15.75" hidden="false" customHeight="false" outlineLevel="0" collapsed="false">
      <c r="A22" s="42"/>
      <c r="B22" s="43"/>
      <c r="C22" s="44"/>
      <c r="D22" s="45"/>
      <c r="E22" s="46"/>
      <c r="F22" s="49"/>
      <c r="G22" s="46"/>
      <c r="H22" s="46"/>
      <c r="I22" s="103"/>
      <c r="J22" s="48"/>
    </row>
    <row r="23" customFormat="false" ht="16.5" hidden="false" customHeight="false" outlineLevel="0" collapsed="false">
      <c r="A23" s="25"/>
      <c r="B23" s="43"/>
      <c r="C23" s="44"/>
      <c r="D23" s="45"/>
      <c r="E23" s="46"/>
      <c r="F23" s="49"/>
      <c r="G23" s="46"/>
      <c r="H23" s="46"/>
      <c r="I23" s="103"/>
      <c r="J23" s="48"/>
    </row>
    <row r="24" customFormat="false" ht="16.5" hidden="false" customHeight="false" outlineLevel="0" collapsed="false">
      <c r="A24" s="30"/>
      <c r="B24" s="39"/>
      <c r="C24" s="40"/>
      <c r="D24" s="50"/>
      <c r="E24" s="46"/>
      <c r="F24" s="46"/>
      <c r="G24" s="46"/>
      <c r="H24" s="46"/>
      <c r="I24" s="103"/>
      <c r="J24" s="48"/>
    </row>
    <row r="25" customFormat="false" ht="15.75" hidden="false" customHeight="false" outlineLevel="0" collapsed="false">
      <c r="A25" s="38"/>
      <c r="B25" s="51"/>
      <c r="C25" s="19"/>
      <c r="D25" s="45"/>
      <c r="E25" s="46"/>
      <c r="F25" s="46"/>
      <c r="G25" s="46"/>
      <c r="H25" s="46"/>
      <c r="I25" s="103"/>
      <c r="J25" s="48"/>
    </row>
    <row r="26" customFormat="false" ht="15.75" hidden="false" customHeight="false" outlineLevel="0" collapsed="false">
      <c r="A26" s="42"/>
      <c r="B26" s="51"/>
      <c r="C26" s="19"/>
      <c r="D26" s="45"/>
      <c r="E26" s="46"/>
      <c r="F26" s="49"/>
      <c r="G26" s="46"/>
      <c r="H26" s="46"/>
      <c r="I26" s="103"/>
      <c r="J26" s="48"/>
    </row>
    <row r="27" customFormat="false" ht="15.75" hidden="false" customHeight="false" outlineLevel="0" collapsed="false">
      <c r="A27" s="42"/>
      <c r="B27" s="51"/>
      <c r="C27" s="19"/>
      <c r="D27" s="45"/>
      <c r="E27" s="46"/>
      <c r="F27" s="49"/>
      <c r="G27" s="46"/>
      <c r="H27" s="46"/>
      <c r="I27" s="103"/>
      <c r="J27" s="48"/>
    </row>
    <row r="28" customFormat="false" ht="15.75" hidden="false" customHeight="false" outlineLevel="0" collapsed="false">
      <c r="A28" s="42"/>
      <c r="B28" s="51"/>
      <c r="C28" s="19"/>
      <c r="D28" s="45"/>
      <c r="E28" s="46"/>
      <c r="F28" s="49"/>
      <c r="G28" s="46"/>
      <c r="H28" s="46"/>
      <c r="I28" s="103"/>
      <c r="J28" s="48"/>
    </row>
    <row r="29" customFormat="false" ht="15.75" hidden="false" customHeight="false" outlineLevel="0" collapsed="false">
      <c r="A29" s="42"/>
      <c r="B29" s="51"/>
      <c r="C29" s="19"/>
      <c r="D29" s="45"/>
      <c r="E29" s="46"/>
      <c r="F29" s="49"/>
      <c r="G29" s="46"/>
      <c r="H29" s="46"/>
      <c r="I29" s="103"/>
      <c r="J29" s="48"/>
    </row>
    <row r="30" customFormat="false" ht="15.75" hidden="false" customHeight="false" outlineLevel="0" collapsed="false">
      <c r="A30" s="42"/>
      <c r="B30" s="51"/>
      <c r="C30" s="19"/>
      <c r="D30" s="52"/>
      <c r="E30" s="53"/>
      <c r="F30" s="49"/>
      <c r="G30" s="53"/>
      <c r="H30" s="53"/>
      <c r="I30" s="103"/>
      <c r="J30" s="55"/>
    </row>
    <row r="31" customFormat="false" ht="15.75" hidden="false" customHeight="false" outlineLevel="0" collapsed="false">
      <c r="A31" s="42"/>
      <c r="B31" s="51"/>
      <c r="C31" s="19"/>
      <c r="D31" s="56"/>
      <c r="E31" s="49"/>
      <c r="F31" s="27"/>
      <c r="G31" s="49"/>
      <c r="H31" s="49"/>
      <c r="I31" s="103"/>
      <c r="J31" s="58"/>
    </row>
    <row r="32" customFormat="false" ht="15.75" hidden="false" customHeight="false" outlineLevel="0" collapsed="false">
      <c r="A32" s="42"/>
      <c r="B32" s="51"/>
      <c r="C32" s="19"/>
      <c r="D32" s="56"/>
      <c r="E32" s="49"/>
      <c r="F32" s="27"/>
      <c r="G32" s="49"/>
      <c r="H32" s="59"/>
      <c r="I32" s="103"/>
      <c r="J32" s="58"/>
    </row>
    <row r="33" customFormat="false" ht="15.75" hidden="false" customHeight="false" outlineLevel="0" collapsed="false">
      <c r="A33" s="42"/>
      <c r="B33" s="51"/>
      <c r="C33" s="19"/>
      <c r="D33" s="56"/>
      <c r="E33" s="49"/>
      <c r="F33" s="27"/>
      <c r="G33" s="49"/>
      <c r="H33" s="49"/>
      <c r="I33" s="103"/>
      <c r="J33" s="58"/>
    </row>
    <row r="34" customFormat="false" ht="15.75" hidden="false" customHeight="false" outlineLevel="0" collapsed="false">
      <c r="A34" s="42"/>
      <c r="B34" s="51"/>
      <c r="C34" s="19"/>
      <c r="D34" s="56"/>
      <c r="E34" s="49"/>
      <c r="F34" s="27"/>
      <c r="G34" s="49"/>
      <c r="H34" s="49"/>
      <c r="I34" s="103"/>
      <c r="J34" s="58"/>
    </row>
    <row r="35" customFormat="false" ht="15.75" hidden="false" customHeight="false" outlineLevel="0" collapsed="false">
      <c r="A35" s="42"/>
      <c r="B35" s="51"/>
      <c r="C35" s="19"/>
      <c r="D35" s="56"/>
      <c r="E35" s="49"/>
      <c r="F35" s="27"/>
      <c r="G35" s="49"/>
      <c r="H35" s="49"/>
      <c r="I35" s="103"/>
      <c r="J35" s="58"/>
    </row>
    <row r="36" customFormat="false" ht="15.75" hidden="false" customHeight="false" outlineLevel="0" collapsed="false">
      <c r="A36" s="42"/>
      <c r="B36" s="51"/>
      <c r="C36" s="19"/>
      <c r="D36" s="56"/>
      <c r="E36" s="49"/>
      <c r="F36" s="27"/>
      <c r="G36" s="49"/>
      <c r="H36" s="49"/>
      <c r="I36" s="103"/>
      <c r="J36" s="58"/>
    </row>
    <row r="37" customFormat="false" ht="15.75" hidden="false" customHeight="false" outlineLevel="0" collapsed="false">
      <c r="A37" s="42"/>
      <c r="B37" s="51"/>
      <c r="C37" s="19"/>
      <c r="D37" s="56"/>
      <c r="E37" s="49"/>
      <c r="F37" s="27"/>
      <c r="G37" s="49"/>
      <c r="H37" s="49"/>
      <c r="I37" s="103"/>
      <c r="J37" s="58"/>
    </row>
    <row r="38" customFormat="false" ht="16.5" hidden="false" customHeight="false" outlineLevel="0" collapsed="false">
      <c r="A38" s="25"/>
      <c r="B38" s="51"/>
      <c r="C38" s="19"/>
      <c r="D38" s="56"/>
      <c r="E38" s="49"/>
      <c r="F38" s="27"/>
      <c r="G38" s="49"/>
      <c r="H38" s="60"/>
      <c r="I38" s="103"/>
      <c r="J38" s="58"/>
    </row>
    <row r="39" customFormat="false" ht="15.75" hidden="false" customHeight="false" outlineLevel="0" collapsed="false">
      <c r="A39" s="38"/>
      <c r="B39" s="62"/>
      <c r="C39" s="19"/>
      <c r="D39" s="63"/>
      <c r="E39" s="64"/>
      <c r="F39" s="65"/>
      <c r="G39" s="64"/>
      <c r="H39" s="65"/>
      <c r="I39" s="103"/>
      <c r="J39" s="67"/>
    </row>
    <row r="40" customFormat="false" ht="15.75" hidden="false" customHeight="false" outlineLevel="0" collapsed="false">
      <c r="A40" s="42"/>
      <c r="B40" s="62"/>
      <c r="C40" s="19"/>
      <c r="D40" s="56"/>
      <c r="E40" s="49"/>
      <c r="F40" s="49"/>
      <c r="G40" s="49"/>
      <c r="H40" s="49"/>
      <c r="I40" s="103"/>
      <c r="J40" s="58"/>
    </row>
    <row r="41" customFormat="false" ht="15.75" hidden="false" customHeight="false" outlineLevel="0" collapsed="false">
      <c r="A41" s="42"/>
      <c r="B41" s="62"/>
      <c r="C41" s="19"/>
      <c r="D41" s="56"/>
      <c r="E41" s="49"/>
      <c r="F41" s="49"/>
      <c r="G41" s="49"/>
      <c r="H41" s="49"/>
      <c r="I41" s="103"/>
      <c r="J41" s="58"/>
    </row>
    <row r="42" customFormat="false" ht="15.75" hidden="false" customHeight="false" outlineLevel="0" collapsed="false">
      <c r="A42" s="42"/>
      <c r="B42" s="62"/>
      <c r="C42" s="19"/>
      <c r="D42" s="56"/>
      <c r="E42" s="49"/>
      <c r="F42" s="49"/>
      <c r="G42" s="49"/>
      <c r="H42" s="49"/>
      <c r="I42" s="103"/>
      <c r="J42" s="58"/>
    </row>
    <row r="43" customFormat="false" ht="15.75" hidden="false" customHeight="false" outlineLevel="0" collapsed="false">
      <c r="A43" s="42"/>
      <c r="B43" s="62"/>
      <c r="C43" s="19"/>
      <c r="D43" s="56"/>
      <c r="E43" s="49"/>
      <c r="F43" s="49"/>
      <c r="G43" s="49"/>
      <c r="H43" s="49"/>
      <c r="I43" s="103"/>
      <c r="J43" s="58"/>
    </row>
    <row r="44" customFormat="false" ht="15.75" hidden="false" customHeight="false" outlineLevel="0" collapsed="false">
      <c r="A44" s="42"/>
      <c r="B44" s="62"/>
      <c r="C44" s="19"/>
      <c r="D44" s="56"/>
      <c r="E44" s="49"/>
      <c r="F44" s="49"/>
      <c r="G44" s="49"/>
      <c r="H44" s="49"/>
      <c r="I44" s="103"/>
      <c r="J44" s="58"/>
    </row>
    <row r="45" customFormat="false" ht="15.75" hidden="false" customHeight="false" outlineLevel="0" collapsed="false">
      <c r="A45" s="42"/>
      <c r="B45" s="62"/>
      <c r="C45" s="19"/>
      <c r="D45" s="56"/>
      <c r="E45" s="49"/>
      <c r="F45" s="49"/>
      <c r="G45" s="49"/>
      <c r="H45" s="49"/>
      <c r="I45" s="103"/>
      <c r="J45" s="58"/>
    </row>
    <row r="46" customFormat="false" ht="15.75" hidden="false" customHeight="false" outlineLevel="0" collapsed="false">
      <c r="A46" s="42"/>
      <c r="B46" s="62"/>
      <c r="C46" s="19"/>
      <c r="D46" s="56"/>
      <c r="E46" s="49"/>
      <c r="F46" s="49"/>
      <c r="G46" s="49"/>
      <c r="H46" s="49"/>
      <c r="I46" s="103"/>
      <c r="J46" s="58"/>
    </row>
    <row r="47" customFormat="false" ht="15.75" hidden="false" customHeight="false" outlineLevel="0" collapsed="false">
      <c r="A47" s="42"/>
      <c r="B47" s="62"/>
      <c r="C47" s="19"/>
      <c r="D47" s="56"/>
      <c r="E47" s="49"/>
      <c r="F47" s="49"/>
      <c r="G47" s="49"/>
      <c r="H47" s="49"/>
      <c r="I47" s="103"/>
      <c r="J47" s="58"/>
    </row>
    <row r="48" customFormat="false" ht="15.75" hidden="false" customHeight="false" outlineLevel="0" collapsed="false">
      <c r="A48" s="42"/>
      <c r="B48" s="62"/>
      <c r="C48" s="19"/>
      <c r="D48" s="56"/>
      <c r="E48" s="49"/>
      <c r="F48" s="49"/>
      <c r="G48" s="49"/>
      <c r="H48" s="49"/>
      <c r="I48" s="103"/>
      <c r="J48" s="58"/>
    </row>
    <row r="49" customFormat="false" ht="15.75" hidden="false" customHeight="false" outlineLevel="0" collapsed="false">
      <c r="A49" s="42"/>
      <c r="B49" s="62"/>
      <c r="C49" s="19"/>
      <c r="D49" s="56"/>
      <c r="E49" s="49"/>
      <c r="F49" s="49"/>
      <c r="G49" s="49"/>
      <c r="H49" s="49"/>
      <c r="I49" s="103"/>
      <c r="J49" s="58"/>
    </row>
    <row r="50" customFormat="false" ht="15.75" hidden="false" customHeight="false" outlineLevel="0" collapsed="false">
      <c r="A50" s="42"/>
      <c r="B50" s="62"/>
      <c r="C50" s="19"/>
      <c r="D50" s="56"/>
      <c r="E50" s="49"/>
      <c r="F50" s="49"/>
      <c r="G50" s="49"/>
      <c r="H50" s="49"/>
      <c r="I50" s="103"/>
      <c r="J50" s="58"/>
    </row>
    <row r="51" customFormat="false" ht="15.75" hidden="false" customHeight="false" outlineLevel="0" collapsed="false">
      <c r="A51" s="42"/>
      <c r="B51" s="62"/>
      <c r="C51" s="19"/>
      <c r="D51" s="56"/>
      <c r="E51" s="49"/>
      <c r="F51" s="49"/>
      <c r="G51" s="49"/>
      <c r="H51" s="49"/>
      <c r="I51" s="103"/>
      <c r="J51" s="58"/>
    </row>
    <row r="52" customFormat="false" ht="15.75" hidden="false" customHeight="false" outlineLevel="0" collapsed="false">
      <c r="A52" s="42"/>
      <c r="B52" s="62"/>
      <c r="C52" s="19"/>
      <c r="D52" s="56"/>
      <c r="E52" s="49"/>
      <c r="F52" s="49"/>
      <c r="G52" s="49"/>
      <c r="H52" s="49"/>
      <c r="I52" s="103"/>
      <c r="J52" s="58"/>
    </row>
    <row r="53" customFormat="false" ht="15.75" hidden="false" customHeight="false" outlineLevel="0" collapsed="false">
      <c r="A53" s="42"/>
      <c r="B53" s="62"/>
      <c r="C53" s="19"/>
      <c r="D53" s="56"/>
      <c r="E53" s="49"/>
      <c r="F53" s="49"/>
      <c r="G53" s="49"/>
      <c r="H53" s="49"/>
      <c r="I53" s="103"/>
      <c r="J53" s="58"/>
    </row>
    <row r="54" customFormat="false" ht="15.75" hidden="false" customHeight="false" outlineLevel="0" collapsed="false">
      <c r="A54" s="42"/>
      <c r="B54" s="62"/>
      <c r="C54" s="19"/>
      <c r="D54" s="56"/>
      <c r="E54" s="49"/>
      <c r="F54" s="49"/>
      <c r="G54" s="49"/>
      <c r="H54" s="49"/>
      <c r="I54" s="103"/>
      <c r="J54" s="58"/>
    </row>
    <row r="55" customFormat="false" ht="15.75" hidden="false" customHeight="false" outlineLevel="0" collapsed="false">
      <c r="A55" s="42"/>
      <c r="B55" s="62"/>
      <c r="C55" s="19"/>
      <c r="D55" s="56"/>
      <c r="E55" s="49"/>
      <c r="F55" s="49"/>
      <c r="G55" s="49"/>
      <c r="H55" s="49"/>
      <c r="I55" s="103"/>
      <c r="J55" s="58"/>
    </row>
    <row r="56" customFormat="false" ht="15.75" hidden="false" customHeight="false" outlineLevel="0" collapsed="false">
      <c r="A56" s="42"/>
      <c r="B56" s="62"/>
      <c r="C56" s="19"/>
      <c r="D56" s="56"/>
      <c r="E56" s="49"/>
      <c r="F56" s="49"/>
      <c r="G56" s="49"/>
      <c r="H56" s="49"/>
      <c r="I56" s="103"/>
      <c r="J56" s="58"/>
    </row>
    <row r="57" customFormat="false" ht="15.75" hidden="false" customHeight="false" outlineLevel="0" collapsed="false">
      <c r="A57" s="42"/>
      <c r="B57" s="62"/>
      <c r="C57" s="19"/>
      <c r="D57" s="56"/>
      <c r="E57" s="49"/>
      <c r="F57" s="49"/>
      <c r="G57" s="49"/>
      <c r="H57" s="49"/>
      <c r="I57" s="103"/>
      <c r="J57" s="58"/>
    </row>
    <row r="58" customFormat="false" ht="15.75" hidden="false" customHeight="false" outlineLevel="0" collapsed="false">
      <c r="A58" s="42"/>
      <c r="B58" s="62"/>
      <c r="C58" s="19"/>
      <c r="D58" s="56"/>
      <c r="E58" s="49"/>
      <c r="F58" s="49"/>
      <c r="G58" s="49"/>
      <c r="H58" s="49"/>
      <c r="I58" s="103"/>
      <c r="J58" s="58"/>
    </row>
    <row r="59" customFormat="false" ht="15.75" hidden="false" customHeight="false" outlineLevel="0" collapsed="false">
      <c r="A59" s="42"/>
      <c r="B59" s="62"/>
      <c r="C59" s="19"/>
      <c r="D59" s="56"/>
      <c r="E59" s="49"/>
      <c r="F59" s="49"/>
      <c r="G59" s="49"/>
      <c r="H59" s="49"/>
      <c r="I59" s="103"/>
      <c r="J59" s="58"/>
    </row>
    <row r="60" customFormat="false" ht="15.75" hidden="false" customHeight="false" outlineLevel="0" collapsed="false">
      <c r="A60" s="42"/>
      <c r="B60" s="62"/>
      <c r="C60" s="19"/>
      <c r="D60" s="56"/>
      <c r="E60" s="49"/>
      <c r="F60" s="49"/>
      <c r="G60" s="49"/>
      <c r="H60" s="49"/>
      <c r="I60" s="103"/>
      <c r="J60" s="58"/>
    </row>
    <row r="61" customFormat="false" ht="15.75" hidden="false" customHeight="false" outlineLevel="0" collapsed="false">
      <c r="A61" s="42"/>
      <c r="B61" s="62"/>
      <c r="C61" s="19"/>
      <c r="D61" s="56"/>
      <c r="E61" s="49"/>
      <c r="F61" s="49"/>
      <c r="G61" s="49"/>
      <c r="H61" s="49"/>
      <c r="I61" s="103"/>
      <c r="J61" s="58"/>
    </row>
    <row r="62" customFormat="false" ht="15.75" hidden="false" customHeight="false" outlineLevel="0" collapsed="false">
      <c r="A62" s="42"/>
      <c r="B62" s="62"/>
      <c r="C62" s="19"/>
      <c r="D62" s="56"/>
      <c r="E62" s="49"/>
      <c r="F62" s="49"/>
      <c r="G62" s="49"/>
      <c r="H62" s="49"/>
      <c r="I62" s="103"/>
      <c r="J62" s="58"/>
    </row>
    <row r="63" customFormat="false" ht="15.75" hidden="false" customHeight="false" outlineLevel="0" collapsed="false">
      <c r="A63" s="42"/>
      <c r="B63" s="62"/>
      <c r="C63" s="19"/>
      <c r="D63" s="56"/>
      <c r="E63" s="49"/>
      <c r="F63" s="49"/>
      <c r="G63" s="49"/>
      <c r="H63" s="49"/>
      <c r="I63" s="103"/>
      <c r="J63" s="58"/>
    </row>
    <row r="64" customFormat="false" ht="15.75" hidden="false" customHeight="false" outlineLevel="0" collapsed="false">
      <c r="A64" s="42"/>
      <c r="B64" s="62"/>
      <c r="C64" s="19"/>
      <c r="D64" s="56"/>
      <c r="E64" s="49"/>
      <c r="F64" s="49"/>
      <c r="G64" s="49"/>
      <c r="H64" s="49"/>
      <c r="I64" s="103"/>
      <c r="J64" s="58"/>
    </row>
    <row r="65" customFormat="false" ht="15.75" hidden="false" customHeight="false" outlineLevel="0" collapsed="false">
      <c r="A65" s="42"/>
      <c r="B65" s="62"/>
      <c r="C65" s="19"/>
      <c r="D65" s="56"/>
      <c r="E65" s="49"/>
      <c r="F65" s="49"/>
      <c r="G65" s="49"/>
      <c r="H65" s="49"/>
      <c r="I65" s="103"/>
      <c r="J65" s="58"/>
    </row>
    <row r="66" customFormat="false" ht="15.75" hidden="false" customHeight="false" outlineLevel="0" collapsed="false">
      <c r="A66" s="42"/>
      <c r="B66" s="62"/>
      <c r="C66" s="19"/>
      <c r="D66" s="56"/>
      <c r="E66" s="49"/>
      <c r="F66" s="49"/>
      <c r="G66" s="49"/>
      <c r="H66" s="49"/>
      <c r="I66" s="103"/>
      <c r="J66" s="58"/>
    </row>
    <row r="67" customFormat="false" ht="15.75" hidden="false" customHeight="false" outlineLevel="0" collapsed="false">
      <c r="A67" s="42"/>
      <c r="B67" s="62"/>
      <c r="C67" s="19"/>
      <c r="D67" s="56"/>
      <c r="E67" s="49"/>
      <c r="F67" s="49"/>
      <c r="G67" s="49"/>
      <c r="H67" s="49"/>
      <c r="I67" s="103"/>
      <c r="J67" s="58"/>
    </row>
    <row r="68" customFormat="false" ht="15.75" hidden="false" customHeight="false" outlineLevel="0" collapsed="false">
      <c r="A68" s="42"/>
      <c r="B68" s="62"/>
      <c r="C68" s="19"/>
      <c r="D68" s="56"/>
      <c r="E68" s="49"/>
      <c r="F68" s="49"/>
      <c r="G68" s="49"/>
      <c r="H68" s="49"/>
      <c r="I68" s="103"/>
      <c r="J68" s="58"/>
    </row>
    <row r="69" customFormat="false" ht="15.75" hidden="false" customHeight="false" outlineLevel="0" collapsed="false">
      <c r="A69" s="42"/>
      <c r="B69" s="62"/>
      <c r="C69" s="19"/>
      <c r="D69" s="56"/>
      <c r="E69" s="49"/>
      <c r="F69" s="49"/>
      <c r="G69" s="49"/>
      <c r="H69" s="49"/>
      <c r="I69" s="103"/>
      <c r="J69" s="58"/>
    </row>
    <row r="70" customFormat="false" ht="15.75" hidden="false" customHeight="false" outlineLevel="0" collapsed="false">
      <c r="A70" s="42"/>
      <c r="B70" s="62"/>
      <c r="C70" s="19"/>
      <c r="D70" s="56"/>
      <c r="E70" s="49"/>
      <c r="F70" s="49"/>
      <c r="G70" s="49"/>
      <c r="H70" s="49"/>
      <c r="I70" s="103"/>
      <c r="J70" s="58"/>
    </row>
    <row r="71" customFormat="false" ht="15.75" hidden="false" customHeight="false" outlineLevel="0" collapsed="false">
      <c r="A71" s="42"/>
      <c r="B71" s="62"/>
      <c r="C71" s="19"/>
      <c r="D71" s="56"/>
      <c r="E71" s="49"/>
      <c r="F71" s="49"/>
      <c r="G71" s="49"/>
      <c r="H71" s="49"/>
      <c r="I71" s="103"/>
      <c r="J71" s="58"/>
    </row>
    <row r="72" customFormat="false" ht="15.75" hidden="false" customHeight="false" outlineLevel="0" collapsed="false">
      <c r="A72" s="42"/>
      <c r="B72" s="62"/>
      <c r="C72" s="19"/>
      <c r="D72" s="56"/>
      <c r="E72" s="49"/>
      <c r="F72" s="49"/>
      <c r="G72" s="49"/>
      <c r="H72" s="49"/>
      <c r="I72" s="103"/>
      <c r="J72" s="58"/>
    </row>
    <row r="73" customFormat="false" ht="15.75" hidden="false" customHeight="false" outlineLevel="0" collapsed="false">
      <c r="A73" s="42"/>
      <c r="B73" s="62"/>
      <c r="C73" s="19"/>
      <c r="D73" s="56"/>
      <c r="E73" s="49"/>
      <c r="F73" s="49"/>
      <c r="G73" s="49"/>
      <c r="H73" s="49"/>
      <c r="I73" s="103"/>
      <c r="J73" s="58"/>
    </row>
    <row r="74" customFormat="false" ht="15.75" hidden="false" customHeight="false" outlineLevel="0" collapsed="false">
      <c r="A74" s="42"/>
      <c r="B74" s="62"/>
      <c r="C74" s="19"/>
      <c r="D74" s="56"/>
      <c r="E74" s="49"/>
      <c r="F74" s="49"/>
      <c r="G74" s="49"/>
      <c r="H74" s="49"/>
      <c r="I74" s="103"/>
      <c r="J74" s="58"/>
    </row>
    <row r="75" customFormat="false" ht="15.75" hidden="false" customHeight="false" outlineLevel="0" collapsed="false">
      <c r="A75" s="42"/>
      <c r="B75" s="62"/>
      <c r="C75" s="19"/>
      <c r="D75" s="56"/>
      <c r="E75" s="49"/>
      <c r="F75" s="49"/>
      <c r="G75" s="49"/>
      <c r="H75" s="49"/>
      <c r="I75" s="103"/>
      <c r="J75" s="58"/>
    </row>
    <row r="76" customFormat="false" ht="15.75" hidden="false" customHeight="false" outlineLevel="0" collapsed="false">
      <c r="A76" s="42"/>
      <c r="B76" s="62"/>
      <c r="C76" s="19"/>
      <c r="D76" s="56"/>
      <c r="E76" s="49"/>
      <c r="F76" s="49"/>
      <c r="G76" s="49"/>
      <c r="H76" s="49"/>
      <c r="I76" s="103"/>
      <c r="J76" s="58"/>
    </row>
    <row r="77" customFormat="false" ht="15.75" hidden="false" customHeight="false" outlineLevel="0" collapsed="false">
      <c r="A77" s="42"/>
      <c r="B77" s="62"/>
      <c r="C77" s="19"/>
      <c r="D77" s="56"/>
      <c r="E77" s="49"/>
      <c r="F77" s="49"/>
      <c r="G77" s="49"/>
      <c r="H77" s="49"/>
      <c r="I77" s="103"/>
      <c r="J77" s="58"/>
    </row>
    <row r="78" customFormat="false" ht="15.75" hidden="false" customHeight="false" outlineLevel="0" collapsed="false">
      <c r="A78" s="42"/>
      <c r="B78" s="62"/>
      <c r="C78" s="19"/>
      <c r="D78" s="56"/>
      <c r="E78" s="49"/>
      <c r="F78" s="49"/>
      <c r="G78" s="49"/>
      <c r="H78" s="49"/>
      <c r="I78" s="103"/>
      <c r="J78" s="58"/>
    </row>
    <row r="79" customFormat="false" ht="15.75" hidden="false" customHeight="false" outlineLevel="0" collapsed="false">
      <c r="A79" s="42"/>
      <c r="B79" s="62"/>
      <c r="C79" s="19"/>
      <c r="D79" s="56"/>
      <c r="E79" s="49"/>
      <c r="F79" s="49"/>
      <c r="G79" s="49"/>
      <c r="H79" s="49"/>
      <c r="I79" s="103"/>
      <c r="J79" s="58"/>
    </row>
    <row r="80" customFormat="false" ht="15.75" hidden="false" customHeight="false" outlineLevel="0" collapsed="false">
      <c r="A80" s="42"/>
      <c r="B80" s="62"/>
      <c r="C80" s="19"/>
      <c r="D80" s="56"/>
      <c r="E80" s="49"/>
      <c r="F80" s="49"/>
      <c r="G80" s="49"/>
      <c r="H80" s="49"/>
      <c r="I80" s="103"/>
      <c r="J80" s="58"/>
    </row>
    <row r="81" customFormat="false" ht="15.75" hidden="false" customHeight="false" outlineLevel="0" collapsed="false">
      <c r="A81" s="42"/>
      <c r="B81" s="62"/>
      <c r="C81" s="19"/>
      <c r="D81" s="56"/>
      <c r="E81" s="49"/>
      <c r="F81" s="49"/>
      <c r="G81" s="49"/>
      <c r="H81" s="49"/>
      <c r="I81" s="103"/>
      <c r="J81" s="58"/>
    </row>
    <row r="82" customFormat="false" ht="15.75" hidden="false" customHeight="false" outlineLevel="0" collapsed="false">
      <c r="A82" s="42"/>
      <c r="B82" s="62"/>
      <c r="C82" s="19"/>
      <c r="D82" s="56"/>
      <c r="E82" s="49"/>
      <c r="F82" s="49"/>
      <c r="G82" s="49"/>
      <c r="H82" s="49"/>
      <c r="I82" s="103"/>
      <c r="J82" s="58"/>
    </row>
    <row r="83" customFormat="false" ht="15.75" hidden="false" customHeight="false" outlineLevel="0" collapsed="false">
      <c r="A83" s="42"/>
      <c r="B83" s="62"/>
      <c r="C83" s="19"/>
      <c r="D83" s="56"/>
      <c r="E83" s="49"/>
      <c r="F83" s="49"/>
      <c r="G83" s="49"/>
      <c r="H83" s="49"/>
      <c r="I83" s="103"/>
      <c r="J83" s="58"/>
    </row>
    <row r="84" customFormat="false" ht="15.75" hidden="false" customHeight="false" outlineLevel="0" collapsed="false">
      <c r="A84" s="42"/>
      <c r="B84" s="62"/>
      <c r="C84" s="19"/>
      <c r="D84" s="56"/>
      <c r="E84" s="49"/>
      <c r="F84" s="49"/>
      <c r="G84" s="49"/>
      <c r="H84" s="49"/>
      <c r="I84" s="103"/>
      <c r="J84" s="58"/>
    </row>
    <row r="85" customFormat="false" ht="15.75" hidden="false" customHeight="false" outlineLevel="0" collapsed="false">
      <c r="A85" s="42"/>
      <c r="B85" s="62"/>
      <c r="C85" s="19"/>
      <c r="D85" s="56"/>
      <c r="E85" s="49"/>
      <c r="F85" s="49"/>
      <c r="G85" s="49"/>
      <c r="H85" s="49"/>
      <c r="I85" s="103"/>
      <c r="J85" s="58"/>
    </row>
    <row r="86" customFormat="false" ht="15.75" hidden="false" customHeight="false" outlineLevel="0" collapsed="false">
      <c r="A86" s="42"/>
      <c r="B86" s="62"/>
      <c r="C86" s="19"/>
      <c r="D86" s="56"/>
      <c r="E86" s="49"/>
      <c r="F86" s="49"/>
      <c r="G86" s="49"/>
      <c r="H86" s="49"/>
      <c r="I86" s="103"/>
      <c r="J86" s="58"/>
    </row>
    <row r="87" customFormat="false" ht="15.75" hidden="false" customHeight="false" outlineLevel="0" collapsed="false">
      <c r="A87" s="42"/>
      <c r="B87" s="62"/>
      <c r="C87" s="19"/>
      <c r="D87" s="56"/>
      <c r="E87" s="49"/>
      <c r="F87" s="49"/>
      <c r="G87" s="49"/>
      <c r="H87" s="49"/>
      <c r="I87" s="103"/>
      <c r="J87" s="58"/>
    </row>
    <row r="88" customFormat="false" ht="15.75" hidden="false" customHeight="false" outlineLevel="0" collapsed="false">
      <c r="A88" s="42"/>
      <c r="B88" s="62"/>
      <c r="C88" s="19"/>
      <c r="D88" s="56"/>
      <c r="E88" s="49"/>
      <c r="F88" s="49"/>
      <c r="G88" s="49"/>
      <c r="H88" s="49"/>
      <c r="I88" s="103"/>
      <c r="J88" s="58"/>
    </row>
    <row r="89" customFormat="false" ht="15.75" hidden="false" customHeight="false" outlineLevel="0" collapsed="false">
      <c r="A89" s="42"/>
      <c r="B89" s="62"/>
      <c r="C89" s="19"/>
      <c r="D89" s="56"/>
      <c r="E89" s="49"/>
      <c r="F89" s="49"/>
      <c r="G89" s="49"/>
      <c r="H89" s="49"/>
      <c r="I89" s="103"/>
      <c r="J89" s="58"/>
    </row>
    <row r="90" customFormat="false" ht="15.75" hidden="false" customHeight="false" outlineLevel="0" collapsed="false">
      <c r="A90" s="42"/>
      <c r="B90" s="62"/>
      <c r="C90" s="19"/>
      <c r="D90" s="56"/>
      <c r="E90" s="49"/>
      <c r="F90" s="49"/>
      <c r="G90" s="49"/>
      <c r="H90" s="49"/>
      <c r="I90" s="103"/>
      <c r="J90" s="58"/>
    </row>
    <row r="91" customFormat="false" ht="15.75" hidden="false" customHeight="false" outlineLevel="0" collapsed="false">
      <c r="A91" s="42"/>
      <c r="B91" s="62"/>
      <c r="C91" s="19"/>
      <c r="D91" s="56"/>
      <c r="E91" s="49"/>
      <c r="F91" s="49"/>
      <c r="G91" s="49"/>
      <c r="H91" s="49"/>
      <c r="I91" s="103"/>
      <c r="J91" s="58"/>
    </row>
    <row r="92" customFormat="false" ht="15.75" hidden="false" customHeight="false" outlineLevel="0" collapsed="false">
      <c r="A92" s="42"/>
      <c r="B92" s="62"/>
      <c r="C92" s="19"/>
      <c r="D92" s="56"/>
      <c r="E92" s="49"/>
      <c r="F92" s="49"/>
      <c r="G92" s="49"/>
      <c r="H92" s="49"/>
      <c r="I92" s="103"/>
      <c r="J92" s="58"/>
    </row>
    <row r="93" customFormat="false" ht="15.75" hidden="false" customHeight="false" outlineLevel="0" collapsed="false">
      <c r="A93" s="42"/>
      <c r="B93" s="62"/>
      <c r="C93" s="19"/>
      <c r="D93" s="56"/>
      <c r="E93" s="49"/>
      <c r="F93" s="49"/>
      <c r="G93" s="49"/>
      <c r="H93" s="49"/>
      <c r="I93" s="103"/>
      <c r="J93" s="58"/>
    </row>
    <row r="94" customFormat="false" ht="15.75" hidden="false" customHeight="false" outlineLevel="0" collapsed="false">
      <c r="A94" s="42"/>
      <c r="B94" s="62"/>
      <c r="C94" s="19"/>
      <c r="D94" s="56"/>
      <c r="E94" s="49"/>
      <c r="F94" s="49"/>
      <c r="G94" s="49"/>
      <c r="H94" s="49"/>
      <c r="I94" s="103"/>
      <c r="J94" s="58"/>
    </row>
    <row r="95" customFormat="false" ht="15.75" hidden="false" customHeight="false" outlineLevel="0" collapsed="false">
      <c r="A95" s="42"/>
      <c r="B95" s="62"/>
      <c r="C95" s="19"/>
      <c r="D95" s="56"/>
      <c r="E95" s="49"/>
      <c r="F95" s="49"/>
      <c r="G95" s="49"/>
      <c r="H95" s="49"/>
      <c r="I95" s="103"/>
      <c r="J95" s="58"/>
    </row>
    <row r="96" customFormat="false" ht="15.75" hidden="false" customHeight="false" outlineLevel="0" collapsed="false">
      <c r="A96" s="42"/>
      <c r="B96" s="62"/>
      <c r="C96" s="19"/>
      <c r="D96" s="56"/>
      <c r="E96" s="49"/>
      <c r="F96" s="49"/>
      <c r="G96" s="49"/>
      <c r="H96" s="49"/>
      <c r="I96" s="103"/>
      <c r="J96" s="58"/>
    </row>
    <row r="97" customFormat="false" ht="15.75" hidden="false" customHeight="false" outlineLevel="0" collapsed="false">
      <c r="A97" s="42"/>
      <c r="B97" s="62"/>
      <c r="C97" s="19"/>
      <c r="D97" s="56"/>
      <c r="E97" s="49"/>
      <c r="F97" s="49"/>
      <c r="G97" s="49"/>
      <c r="H97" s="49"/>
      <c r="I97" s="103"/>
      <c r="J97" s="58"/>
    </row>
    <row r="98" customFormat="false" ht="15.75" hidden="false" customHeight="false" outlineLevel="0" collapsed="false">
      <c r="A98" s="42"/>
      <c r="B98" s="62"/>
      <c r="C98" s="19"/>
      <c r="D98" s="56"/>
      <c r="E98" s="49"/>
      <c r="F98" s="49"/>
      <c r="G98" s="49"/>
      <c r="H98" s="49"/>
      <c r="I98" s="103"/>
      <c r="J98" s="58"/>
    </row>
    <row r="99" customFormat="false" ht="15.75" hidden="false" customHeight="false" outlineLevel="0" collapsed="false">
      <c r="A99" s="42"/>
      <c r="B99" s="62"/>
      <c r="C99" s="19"/>
      <c r="D99" s="56"/>
      <c r="E99" s="49"/>
      <c r="F99" s="49"/>
      <c r="G99" s="49"/>
      <c r="H99" s="49"/>
      <c r="I99" s="103"/>
      <c r="J99" s="58"/>
    </row>
    <row r="100" customFormat="false" ht="15.75" hidden="false" customHeight="false" outlineLevel="0" collapsed="false">
      <c r="A100" s="42"/>
      <c r="B100" s="62"/>
      <c r="C100" s="19"/>
      <c r="D100" s="56"/>
      <c r="E100" s="49"/>
      <c r="F100" s="49"/>
      <c r="G100" s="49"/>
      <c r="H100" s="49"/>
      <c r="I100" s="103"/>
      <c r="J100" s="58"/>
    </row>
    <row r="101" customFormat="false" ht="15.75" hidden="false" customHeight="false" outlineLevel="0" collapsed="false">
      <c r="A101" s="42"/>
      <c r="B101" s="62"/>
      <c r="C101" s="19"/>
      <c r="D101" s="56"/>
      <c r="E101" s="49"/>
      <c r="F101" s="49"/>
      <c r="G101" s="49"/>
      <c r="H101" s="49"/>
      <c r="I101" s="103"/>
      <c r="J101" s="58"/>
    </row>
    <row r="102" customFormat="false" ht="15.75" hidden="false" customHeight="false" outlineLevel="0" collapsed="false">
      <c r="A102" s="42"/>
      <c r="B102" s="62"/>
      <c r="C102" s="19"/>
      <c r="D102" s="45"/>
      <c r="E102" s="49"/>
      <c r="F102" s="49"/>
      <c r="G102" s="46"/>
      <c r="H102" s="49"/>
      <c r="I102" s="103"/>
      <c r="J102" s="69"/>
    </row>
    <row r="103" customFormat="false" ht="15.75" hidden="false" customHeight="false" outlineLevel="0" collapsed="false">
      <c r="A103" s="42"/>
      <c r="B103" s="62"/>
      <c r="C103" s="19"/>
      <c r="D103" s="45"/>
      <c r="E103" s="49"/>
      <c r="F103" s="49"/>
      <c r="G103" s="46"/>
      <c r="H103" s="49"/>
      <c r="I103" s="103"/>
      <c r="J103" s="69"/>
    </row>
    <row r="104" customFormat="false" ht="15.75" hidden="false" customHeight="false" outlineLevel="0" collapsed="false">
      <c r="A104" s="42"/>
      <c r="B104" s="62"/>
      <c r="C104" s="19"/>
      <c r="D104" s="45"/>
      <c r="E104" s="49"/>
      <c r="F104" s="49"/>
      <c r="G104" s="46"/>
      <c r="H104" s="49"/>
      <c r="I104" s="103"/>
      <c r="J104" s="69"/>
    </row>
    <row r="105" customFormat="false" ht="15.75" hidden="false" customHeight="false" outlineLevel="0" collapsed="false">
      <c r="A105" s="42"/>
      <c r="B105" s="62"/>
      <c r="C105" s="19"/>
      <c r="D105" s="45"/>
      <c r="E105" s="49"/>
      <c r="F105" s="49"/>
      <c r="G105" s="46"/>
      <c r="H105" s="49"/>
      <c r="I105" s="103"/>
      <c r="J105" s="69"/>
    </row>
    <row r="106" customFormat="false" ht="15.75" hidden="false" customHeight="false" outlineLevel="0" collapsed="false">
      <c r="A106" s="42"/>
      <c r="B106" s="62"/>
      <c r="C106" s="19"/>
      <c r="D106" s="45"/>
      <c r="E106" s="49"/>
      <c r="F106" s="49"/>
      <c r="G106" s="46"/>
      <c r="H106" s="49"/>
      <c r="I106" s="103"/>
      <c r="J106" s="69"/>
    </row>
    <row r="107" customFormat="false" ht="15.75" hidden="false" customHeight="false" outlineLevel="0" collapsed="false">
      <c r="A107" s="42"/>
      <c r="B107" s="62"/>
      <c r="C107" s="19"/>
      <c r="D107" s="45"/>
      <c r="E107" s="49"/>
      <c r="F107" s="49"/>
      <c r="G107" s="46"/>
      <c r="H107" s="49"/>
      <c r="I107" s="103"/>
      <c r="J107" s="69"/>
    </row>
    <row r="108" customFormat="false" ht="15.75" hidden="false" customHeight="false" outlineLevel="0" collapsed="false">
      <c r="A108" s="42"/>
      <c r="B108" s="62"/>
      <c r="C108" s="19"/>
      <c r="D108" s="45"/>
      <c r="E108" s="49"/>
      <c r="F108" s="49"/>
      <c r="G108" s="46"/>
      <c r="H108" s="49"/>
      <c r="I108" s="103"/>
      <c r="J108" s="69"/>
    </row>
    <row r="109" customFormat="false" ht="15.75" hidden="false" customHeight="false" outlineLevel="0" collapsed="false">
      <c r="A109" s="42"/>
      <c r="B109" s="62"/>
      <c r="C109" s="19"/>
      <c r="D109" s="45"/>
      <c r="E109" s="49"/>
      <c r="F109" s="49"/>
      <c r="G109" s="46"/>
      <c r="H109" s="49"/>
      <c r="I109" s="103"/>
      <c r="J109" s="69"/>
    </row>
    <row r="110" customFormat="false" ht="16.5" hidden="false" customHeight="false" outlineLevel="0" collapsed="false">
      <c r="A110" s="25"/>
      <c r="B110" s="62"/>
      <c r="C110" s="19"/>
      <c r="D110" s="52"/>
      <c r="E110" s="49"/>
      <c r="F110" s="60"/>
      <c r="G110" s="53"/>
      <c r="H110" s="70"/>
      <c r="I110" s="103"/>
      <c r="J110" s="72"/>
    </row>
    <row r="111" customFormat="false" ht="15.75" hidden="false" customHeight="false" outlineLevel="0" collapsed="false">
      <c r="A111" s="38"/>
      <c r="B111" s="76"/>
      <c r="C111" s="19"/>
      <c r="D111" s="37"/>
      <c r="E111" s="27"/>
      <c r="F111" s="46"/>
      <c r="G111" s="27"/>
      <c r="H111" s="27"/>
      <c r="I111" s="103"/>
      <c r="J111" s="29"/>
    </row>
    <row r="112" customFormat="false" ht="15.75" hidden="false" customHeight="false" outlineLevel="0" collapsed="false">
      <c r="A112" s="42"/>
      <c r="B112" s="76"/>
      <c r="C112" s="19"/>
      <c r="D112" s="45"/>
      <c r="E112" s="46"/>
      <c r="F112" s="46"/>
      <c r="G112" s="46"/>
      <c r="H112" s="46"/>
      <c r="I112" s="103"/>
      <c r="J112" s="48"/>
    </row>
    <row r="113" customFormat="false" ht="15.75" hidden="false" customHeight="false" outlineLevel="0" collapsed="false">
      <c r="A113" s="42"/>
      <c r="B113" s="76"/>
      <c r="C113" s="19"/>
      <c r="D113" s="45"/>
      <c r="E113" s="46"/>
      <c r="F113" s="49"/>
      <c r="G113" s="46"/>
      <c r="H113" s="46"/>
      <c r="I113" s="103"/>
      <c r="J113" s="48"/>
    </row>
    <row r="114" customFormat="false" ht="16.5" hidden="false" customHeight="false" outlineLevel="0" collapsed="false">
      <c r="A114" s="25"/>
      <c r="B114" s="76"/>
      <c r="C114" s="19"/>
      <c r="D114" s="45"/>
      <c r="E114" s="46"/>
      <c r="F114" s="49"/>
      <c r="G114" s="46"/>
      <c r="H114" s="46"/>
      <c r="I114" s="103"/>
      <c r="J114" s="48"/>
    </row>
    <row r="115" customFormat="false" ht="15.75" hidden="false" customHeight="false" outlineLevel="0" collapsed="false">
      <c r="A115" s="38"/>
      <c r="B115" s="43"/>
      <c r="C115" s="19"/>
      <c r="D115" s="45"/>
      <c r="E115" s="46"/>
      <c r="F115" s="27"/>
      <c r="G115" s="46"/>
      <c r="H115" s="46"/>
      <c r="I115" s="103"/>
      <c r="J115" s="48"/>
    </row>
    <row r="116" customFormat="false" ht="15.75" hidden="false" customHeight="false" outlineLevel="0" collapsed="false">
      <c r="A116" s="42"/>
      <c r="B116" s="43"/>
      <c r="C116" s="19"/>
      <c r="D116" s="45"/>
      <c r="E116" s="46"/>
      <c r="F116" s="27"/>
      <c r="G116" s="46"/>
      <c r="H116" s="46"/>
      <c r="I116" s="103"/>
      <c r="J116" s="48"/>
    </row>
    <row r="117" customFormat="false" ht="15.75" hidden="false" customHeight="false" outlineLevel="0" collapsed="false">
      <c r="A117" s="42"/>
      <c r="B117" s="43"/>
      <c r="C117" s="19"/>
      <c r="D117" s="45"/>
      <c r="E117" s="46"/>
      <c r="F117" s="46"/>
      <c r="G117" s="46"/>
      <c r="H117" s="46"/>
      <c r="I117" s="103"/>
      <c r="J117" s="48"/>
    </row>
    <row r="118" customFormat="false" ht="15.75" hidden="false" customHeight="false" outlineLevel="0" collapsed="false">
      <c r="A118" s="42"/>
      <c r="B118" s="43"/>
      <c r="C118" s="19"/>
      <c r="D118" s="45"/>
      <c r="E118" s="46"/>
      <c r="F118" s="46"/>
      <c r="G118" s="46"/>
      <c r="H118" s="46"/>
      <c r="I118" s="103"/>
      <c r="J118" s="48"/>
    </row>
    <row r="119" customFormat="false" ht="16.5" hidden="false" customHeight="false" outlineLevel="0" collapsed="false">
      <c r="A119" s="25"/>
      <c r="B119" s="43"/>
      <c r="C119" s="19"/>
      <c r="D119" s="45"/>
      <c r="E119" s="46"/>
      <c r="F119" s="46"/>
      <c r="G119" s="46"/>
      <c r="H119" s="46"/>
      <c r="I119" s="103"/>
      <c r="J119" s="48"/>
    </row>
    <row r="120" customFormat="false" ht="15.75" hidden="false" customHeight="false" outlineLevel="0" collapsed="false">
      <c r="A120" s="25"/>
      <c r="B120" s="77"/>
      <c r="C120" s="78"/>
      <c r="D120" s="45"/>
      <c r="E120" s="46"/>
      <c r="F120" s="27"/>
      <c r="G120" s="46"/>
      <c r="H120" s="46"/>
      <c r="I120" s="103"/>
      <c r="J120" s="48"/>
    </row>
    <row r="121" customFormat="false" ht="15.75" hidden="false" customHeight="false" outlineLevel="0" collapsed="false">
      <c r="A121" s="42"/>
      <c r="B121" s="39"/>
      <c r="C121" s="44"/>
      <c r="D121" s="45"/>
      <c r="E121" s="46"/>
      <c r="F121" s="27"/>
      <c r="G121" s="46"/>
      <c r="H121" s="46"/>
      <c r="I121" s="103"/>
      <c r="J121" s="48"/>
    </row>
    <row r="122" customFormat="false" ht="15.75" hidden="false" customHeight="false" outlineLevel="0" collapsed="false">
      <c r="A122" s="42"/>
      <c r="B122" s="79"/>
      <c r="C122" s="44"/>
      <c r="D122" s="45"/>
      <c r="E122" s="46"/>
      <c r="F122" s="27"/>
      <c r="G122" s="46"/>
      <c r="H122" s="46"/>
      <c r="I122" s="103"/>
      <c r="J122" s="48"/>
    </row>
    <row r="123" customFormat="false" ht="15.75" hidden="false" customHeight="false" outlineLevel="0" collapsed="false">
      <c r="A123" s="42"/>
      <c r="B123" s="79"/>
      <c r="C123" s="44"/>
      <c r="D123" s="45"/>
      <c r="E123" s="46"/>
      <c r="F123" s="27"/>
      <c r="G123" s="46"/>
      <c r="H123" s="46"/>
      <c r="I123" s="103"/>
      <c r="J123" s="48"/>
    </row>
    <row r="124" customFormat="false" ht="15.75" hidden="false" customHeight="false" outlineLevel="0" collapsed="false">
      <c r="A124" s="42"/>
      <c r="B124" s="79"/>
      <c r="C124" s="44"/>
      <c r="D124" s="45"/>
      <c r="E124" s="46"/>
      <c r="F124" s="27"/>
      <c r="G124" s="46"/>
      <c r="H124" s="46"/>
      <c r="I124" s="103"/>
      <c r="J124" s="48"/>
    </row>
    <row r="125" customFormat="false" ht="16.5" hidden="false" customHeight="false" outlineLevel="0" collapsed="false">
      <c r="A125" s="25"/>
      <c r="B125" s="79"/>
      <c r="C125" s="44"/>
      <c r="D125" s="45"/>
      <c r="E125" s="46"/>
      <c r="F125" s="27"/>
      <c r="G125" s="46"/>
      <c r="H125" s="46"/>
      <c r="I125" s="103"/>
      <c r="J125" s="48"/>
    </row>
    <row r="126" customFormat="false" ht="15.75" hidden="false" customHeight="false" outlineLevel="0" collapsed="false">
      <c r="A126" s="38"/>
      <c r="B126" s="80"/>
      <c r="C126" s="19"/>
      <c r="D126" s="45"/>
      <c r="E126" s="46"/>
      <c r="F126" s="46"/>
      <c r="G126" s="46"/>
      <c r="H126" s="46"/>
      <c r="I126" s="103"/>
      <c r="J126" s="48"/>
    </row>
    <row r="127" customFormat="false" ht="15.75" hidden="false" customHeight="false" outlineLevel="0" collapsed="false">
      <c r="A127" s="42"/>
      <c r="B127" s="80"/>
      <c r="C127" s="19"/>
      <c r="D127" s="45"/>
      <c r="E127" s="46"/>
      <c r="F127" s="46"/>
      <c r="G127" s="46"/>
      <c r="H127" s="46"/>
      <c r="I127" s="103"/>
      <c r="J127" s="48"/>
    </row>
    <row r="128" customFormat="false" ht="15.75" hidden="false" customHeight="false" outlineLevel="0" collapsed="false">
      <c r="A128" s="42"/>
      <c r="B128" s="80"/>
      <c r="C128" s="19"/>
      <c r="D128" s="45"/>
      <c r="E128" s="46"/>
      <c r="F128" s="46"/>
      <c r="G128" s="46"/>
      <c r="H128" s="46"/>
      <c r="I128" s="103"/>
      <c r="J128" s="48"/>
    </row>
    <row r="129" customFormat="false" ht="15.75" hidden="false" customHeight="false" outlineLevel="0" collapsed="false">
      <c r="A129" s="42"/>
      <c r="B129" s="80"/>
      <c r="C129" s="19"/>
      <c r="D129" s="45"/>
      <c r="E129" s="46"/>
      <c r="F129" s="46"/>
      <c r="G129" s="46"/>
      <c r="H129" s="46"/>
      <c r="I129" s="103"/>
      <c r="J129" s="48"/>
    </row>
    <row r="130" customFormat="false" ht="15.75" hidden="false" customHeight="false" outlineLevel="0" collapsed="false">
      <c r="A130" s="42"/>
      <c r="B130" s="80"/>
      <c r="C130" s="19"/>
      <c r="D130" s="45"/>
      <c r="E130" s="46"/>
      <c r="F130" s="46"/>
      <c r="G130" s="46"/>
      <c r="H130" s="46"/>
      <c r="I130" s="103"/>
      <c r="J130" s="48"/>
    </row>
    <row r="131" customFormat="false" ht="15.75" hidden="false" customHeight="false" outlineLevel="0" collapsed="false">
      <c r="A131" s="42"/>
      <c r="B131" s="80"/>
      <c r="C131" s="19"/>
      <c r="D131" s="45"/>
      <c r="E131" s="46"/>
      <c r="F131" s="46"/>
      <c r="G131" s="46"/>
      <c r="H131" s="46"/>
      <c r="I131" s="103"/>
      <c r="J131" s="48"/>
    </row>
    <row r="132" customFormat="false" ht="15.75" hidden="false" customHeight="false" outlineLevel="0" collapsed="false">
      <c r="A132" s="42"/>
      <c r="B132" s="80"/>
      <c r="C132" s="19"/>
      <c r="D132" s="45"/>
      <c r="E132" s="46"/>
      <c r="F132" s="46"/>
      <c r="G132" s="46"/>
      <c r="H132" s="46"/>
      <c r="I132" s="103"/>
      <c r="J132" s="48"/>
    </row>
    <row r="133" customFormat="false" ht="15.75" hidden="false" customHeight="false" outlineLevel="0" collapsed="false">
      <c r="A133" s="42"/>
      <c r="B133" s="80"/>
      <c r="C133" s="19"/>
      <c r="D133" s="45"/>
      <c r="E133" s="46"/>
      <c r="F133" s="46"/>
      <c r="G133" s="46"/>
      <c r="H133" s="46"/>
      <c r="I133" s="103"/>
      <c r="J133" s="48"/>
    </row>
    <row r="134" customFormat="false" ht="16.5" hidden="false" customHeight="false" outlineLevel="0" collapsed="false">
      <c r="A134" s="25"/>
      <c r="B134" s="80"/>
      <c r="C134" s="19"/>
      <c r="D134" s="45"/>
      <c r="E134" s="46"/>
      <c r="F134" s="46"/>
      <c r="G134" s="46"/>
      <c r="H134" s="46"/>
      <c r="I134" s="103"/>
      <c r="J134" s="48"/>
    </row>
    <row r="135" customFormat="false" ht="16.5" hidden="false" customHeight="false" outlineLevel="0" collapsed="false">
      <c r="A135" s="30"/>
      <c r="B135" s="39"/>
      <c r="C135" s="40"/>
      <c r="D135" s="45"/>
      <c r="E135" s="46"/>
      <c r="F135" s="27"/>
      <c r="G135" s="46"/>
      <c r="H135" s="46"/>
      <c r="I135" s="103"/>
      <c r="J135" s="48"/>
    </row>
    <row r="136" customFormat="false" ht="15.75" hidden="false" customHeight="false" outlineLevel="0" collapsed="false">
      <c r="A136" s="42"/>
      <c r="B136" s="77"/>
      <c r="C136" s="44"/>
      <c r="D136" s="45"/>
      <c r="E136" s="46"/>
      <c r="F136" s="27"/>
      <c r="G136" s="46"/>
      <c r="H136" s="46"/>
      <c r="I136" s="103"/>
      <c r="J136" s="48"/>
    </row>
    <row r="137" customFormat="false" ht="15.75" hidden="false" customHeight="false" outlineLevel="0" collapsed="false">
      <c r="A137" s="42"/>
      <c r="B137" s="77"/>
      <c r="C137" s="44"/>
      <c r="D137" s="45"/>
      <c r="E137" s="46"/>
      <c r="F137" s="27"/>
      <c r="G137" s="46"/>
      <c r="H137" s="46"/>
      <c r="I137" s="103"/>
      <c r="J137" s="48"/>
    </row>
    <row r="138" customFormat="false" ht="15.75" hidden="false" customHeight="false" outlineLevel="0" collapsed="false">
      <c r="A138" s="42"/>
      <c r="B138" s="77"/>
      <c r="C138" s="44"/>
      <c r="D138" s="45"/>
      <c r="E138" s="46"/>
      <c r="F138" s="27"/>
      <c r="G138" s="46"/>
      <c r="H138" s="46"/>
      <c r="I138" s="103"/>
      <c r="J138" s="48"/>
    </row>
    <row r="139" customFormat="false" ht="15.75" hidden="false" customHeight="false" outlineLevel="0" collapsed="false">
      <c r="A139" s="42"/>
      <c r="B139" s="77"/>
      <c r="C139" s="44"/>
      <c r="D139" s="45"/>
      <c r="E139" s="46"/>
      <c r="F139" s="27"/>
      <c r="G139" s="46"/>
      <c r="H139" s="46"/>
      <c r="I139" s="103"/>
      <c r="J139" s="48"/>
    </row>
    <row r="140" customFormat="false" ht="16.5" hidden="false" customHeight="false" outlineLevel="0" collapsed="false">
      <c r="A140" s="25"/>
      <c r="B140" s="77"/>
      <c r="C140" s="44"/>
      <c r="D140" s="81"/>
      <c r="E140" s="46"/>
      <c r="F140" s="27"/>
      <c r="G140" s="82"/>
      <c r="H140" s="46"/>
      <c r="I140" s="103"/>
      <c r="J140" s="84"/>
    </row>
    <row r="141" customFormat="false" ht="15.75" hidden="false" customHeight="false" outlineLevel="0" collapsed="false">
      <c r="A141" s="38"/>
      <c r="B141" s="43"/>
      <c r="C141" s="19"/>
      <c r="D141" s="45"/>
      <c r="E141" s="46"/>
      <c r="F141" s="27"/>
      <c r="G141" s="46"/>
      <c r="H141" s="46"/>
      <c r="I141" s="103"/>
      <c r="J141" s="48"/>
    </row>
    <row r="142" customFormat="false" ht="15.75" hidden="false" customHeight="false" outlineLevel="0" collapsed="false">
      <c r="A142" s="42"/>
      <c r="B142" s="43"/>
      <c r="C142" s="19"/>
      <c r="D142" s="45"/>
      <c r="E142" s="46"/>
      <c r="F142" s="27"/>
      <c r="G142" s="46"/>
      <c r="H142" s="46"/>
      <c r="I142" s="103"/>
      <c r="J142" s="48"/>
    </row>
    <row r="143" customFormat="false" ht="15.75" hidden="false" customHeight="false" outlineLevel="0" collapsed="false">
      <c r="A143" s="42"/>
      <c r="B143" s="43"/>
      <c r="C143" s="19"/>
      <c r="D143" s="45"/>
      <c r="E143" s="46"/>
      <c r="F143" s="27"/>
      <c r="G143" s="46"/>
      <c r="H143" s="46"/>
      <c r="I143" s="103"/>
      <c r="J143" s="48"/>
    </row>
    <row r="144" customFormat="false" ht="15.75" hidden="false" customHeight="false" outlineLevel="0" collapsed="false">
      <c r="A144" s="42"/>
      <c r="B144" s="43"/>
      <c r="C144" s="19"/>
      <c r="D144" s="45"/>
      <c r="E144" s="46"/>
      <c r="F144" s="27"/>
      <c r="G144" s="46"/>
      <c r="H144" s="46"/>
      <c r="I144" s="103"/>
      <c r="J144" s="48"/>
    </row>
    <row r="145" customFormat="false" ht="15.75" hidden="false" customHeight="false" outlineLevel="0" collapsed="false">
      <c r="A145" s="42"/>
      <c r="B145" s="43"/>
      <c r="C145" s="19"/>
      <c r="D145" s="45"/>
      <c r="E145" s="46"/>
      <c r="F145" s="27"/>
      <c r="G145" s="46"/>
      <c r="H145" s="46"/>
      <c r="I145" s="103"/>
      <c r="J145" s="48"/>
    </row>
    <row r="146" customFormat="false" ht="16.5" hidden="false" customHeight="false" outlineLevel="0" collapsed="false">
      <c r="A146" s="25"/>
      <c r="B146" s="43"/>
      <c r="C146" s="19"/>
      <c r="D146" s="45"/>
      <c r="E146" s="46"/>
      <c r="F146" s="27"/>
      <c r="G146" s="46"/>
      <c r="H146" s="46"/>
      <c r="I146" s="103"/>
      <c r="J146" s="48"/>
    </row>
    <row r="147" customFormat="false" ht="15.75" hidden="false" customHeight="false" outlineLevel="0" collapsed="false">
      <c r="A147" s="42"/>
      <c r="B147" s="43"/>
      <c r="C147" s="44"/>
      <c r="D147" s="45"/>
      <c r="E147" s="46"/>
      <c r="F147" s="27"/>
      <c r="G147" s="46"/>
      <c r="H147" s="46"/>
      <c r="I147" s="103"/>
      <c r="J147" s="48"/>
    </row>
    <row r="148" customFormat="false" ht="16.5" hidden="false" customHeight="false" outlineLevel="0" collapsed="false">
      <c r="A148" s="25"/>
      <c r="B148" s="43"/>
      <c r="C148" s="44"/>
      <c r="D148" s="45"/>
      <c r="E148" s="46"/>
      <c r="F148" s="27"/>
      <c r="G148" s="46"/>
      <c r="H148" s="46"/>
      <c r="I148" s="103"/>
      <c r="J148" s="48"/>
    </row>
    <row r="149" customFormat="false" ht="15.75" hidden="false" customHeight="false" outlineLevel="0" collapsed="false">
      <c r="A149" s="42"/>
      <c r="B149" s="43"/>
      <c r="C149" s="44"/>
      <c r="D149" s="45"/>
      <c r="E149" s="46"/>
      <c r="F149" s="46"/>
      <c r="G149" s="46"/>
      <c r="H149" s="46"/>
      <c r="I149" s="103"/>
      <c r="J149" s="48"/>
    </row>
    <row r="150" customFormat="false" ht="15.75" hidden="false" customHeight="false" outlineLevel="0" collapsed="false">
      <c r="A150" s="42"/>
      <c r="B150" s="43"/>
      <c r="C150" s="44"/>
      <c r="D150" s="45"/>
      <c r="E150" s="46"/>
      <c r="F150" s="46"/>
      <c r="G150" s="46"/>
      <c r="H150" s="46"/>
      <c r="I150" s="103"/>
      <c r="J150" s="48"/>
    </row>
    <row r="151" customFormat="false" ht="15.75" hidden="false" customHeight="false" outlineLevel="0" collapsed="false">
      <c r="A151" s="42"/>
      <c r="B151" s="43"/>
      <c r="C151" s="44"/>
      <c r="D151" s="45"/>
      <c r="E151" s="46"/>
      <c r="F151" s="46"/>
      <c r="G151" s="46"/>
      <c r="H151" s="46"/>
      <c r="I151" s="103"/>
      <c r="J151" s="48"/>
    </row>
    <row r="152" customFormat="false" ht="15.75" hidden="false" customHeight="false" outlineLevel="0" collapsed="false">
      <c r="A152" s="42"/>
      <c r="B152" s="43"/>
      <c r="C152" s="44"/>
      <c r="D152" s="45"/>
      <c r="E152" s="46"/>
      <c r="F152" s="46"/>
      <c r="G152" s="46"/>
      <c r="H152" s="46"/>
      <c r="I152" s="103"/>
      <c r="J152" s="48"/>
    </row>
    <row r="153" customFormat="false" ht="16.5" hidden="false" customHeight="false" outlineLevel="0" collapsed="false">
      <c r="A153" s="25"/>
      <c r="B153" s="43"/>
      <c r="C153" s="44"/>
      <c r="D153" s="45"/>
      <c r="E153" s="46"/>
      <c r="F153" s="46"/>
      <c r="G153" s="46"/>
      <c r="H153" s="46"/>
      <c r="I153" s="103"/>
      <c r="J153" s="48"/>
    </row>
    <row r="154" customFormat="false" ht="15.75" hidden="false" customHeight="false" outlineLevel="0" collapsed="false">
      <c r="A154" s="38"/>
      <c r="B154" s="43"/>
      <c r="C154" s="19"/>
      <c r="D154" s="50"/>
      <c r="E154" s="46"/>
      <c r="F154" s="49"/>
      <c r="G154" s="46"/>
      <c r="H154" s="46"/>
      <c r="I154" s="103"/>
      <c r="J154" s="48"/>
    </row>
    <row r="155" customFormat="false" ht="16.5" hidden="false" customHeight="false" outlineLevel="0" collapsed="false">
      <c r="A155" s="25"/>
      <c r="B155" s="43"/>
      <c r="C155" s="19"/>
      <c r="D155" s="50"/>
      <c r="E155" s="46"/>
      <c r="F155" s="49"/>
      <c r="G155" s="46"/>
      <c r="H155" s="46"/>
      <c r="I155" s="103"/>
      <c r="J155" s="48"/>
    </row>
    <row r="156" customFormat="false" ht="15.75" hidden="false" customHeight="false" outlineLevel="0" collapsed="false">
      <c r="A156" s="42"/>
      <c r="B156" s="78"/>
      <c r="C156" s="44"/>
      <c r="D156" s="86"/>
      <c r="E156" s="46"/>
      <c r="F156" s="27"/>
      <c r="G156" s="46"/>
      <c r="H156" s="46"/>
      <c r="I156" s="103"/>
      <c r="J156" s="48"/>
    </row>
    <row r="157" customFormat="false" ht="16.5" hidden="false" customHeight="false" outlineLevel="0" collapsed="false">
      <c r="A157" s="25"/>
      <c r="B157" s="78"/>
      <c r="C157" s="44"/>
      <c r="D157" s="52"/>
      <c r="E157" s="53"/>
      <c r="F157" s="27"/>
      <c r="G157" s="53"/>
      <c r="H157" s="53"/>
      <c r="I157" s="103"/>
      <c r="J157" s="55"/>
    </row>
    <row r="158" customFormat="false" ht="15.75" hidden="false" customHeight="false" outlineLevel="0" collapsed="false">
      <c r="A158" s="42"/>
      <c r="B158" s="43"/>
      <c r="C158" s="44"/>
      <c r="D158" s="50"/>
      <c r="E158" s="46"/>
      <c r="F158" s="27"/>
      <c r="G158" s="46"/>
      <c r="H158" s="46"/>
      <c r="I158" s="103"/>
      <c r="J158" s="48"/>
    </row>
    <row r="159" customFormat="false" ht="15.75" hidden="false" customHeight="false" outlineLevel="0" collapsed="false">
      <c r="A159" s="42"/>
      <c r="B159" s="43"/>
      <c r="C159" s="44"/>
      <c r="D159" s="50"/>
      <c r="E159" s="46"/>
      <c r="F159" s="27"/>
      <c r="G159" s="46"/>
      <c r="H159" s="46"/>
      <c r="I159" s="103"/>
      <c r="J159" s="48"/>
      <c r="M159" s="110"/>
    </row>
    <row r="160" customFormat="false" ht="15.75" hidden="false" customHeight="false" outlineLevel="0" collapsed="false">
      <c r="A160" s="42"/>
      <c r="B160" s="43"/>
      <c r="C160" s="44"/>
      <c r="D160" s="50"/>
      <c r="E160" s="46"/>
      <c r="F160" s="27"/>
      <c r="G160" s="46"/>
      <c r="H160" s="46"/>
      <c r="I160" s="103"/>
      <c r="J160" s="48"/>
    </row>
    <row r="161" customFormat="false" ht="15.75" hidden="false" customHeight="false" outlineLevel="0" collapsed="false">
      <c r="A161" s="42"/>
      <c r="B161" s="43"/>
      <c r="C161" s="44"/>
      <c r="D161" s="50"/>
      <c r="E161" s="46"/>
      <c r="F161" s="27"/>
      <c r="G161" s="46"/>
      <c r="H161" s="46"/>
      <c r="I161" s="103"/>
      <c r="J161" s="48"/>
    </row>
    <row r="162" customFormat="false" ht="15.75" hidden="false" customHeight="false" outlineLevel="0" collapsed="false">
      <c r="A162" s="42"/>
      <c r="B162" s="43"/>
      <c r="C162" s="44"/>
      <c r="D162" s="50"/>
      <c r="E162" s="46"/>
      <c r="F162" s="27"/>
      <c r="G162" s="46"/>
      <c r="H162" s="46"/>
      <c r="I162" s="103"/>
      <c r="J162" s="48"/>
    </row>
    <row r="163" customFormat="false" ht="16.5" hidden="false" customHeight="false" outlineLevel="0" collapsed="false">
      <c r="A163" s="25"/>
      <c r="B163" s="43"/>
      <c r="C163" s="44"/>
      <c r="D163" s="50"/>
      <c r="E163" s="46"/>
      <c r="F163" s="27"/>
      <c r="G163" s="46"/>
      <c r="H163" s="46"/>
      <c r="I163" s="103"/>
      <c r="J163" s="48"/>
      <c r="K163" s="1" t="s">
        <v>422</v>
      </c>
    </row>
    <row r="164" customFormat="false" ht="15.75" hidden="false" customHeight="false" outlineLevel="0" collapsed="false">
      <c r="A164" s="945"/>
      <c r="B164" s="946"/>
      <c r="C164" s="947"/>
      <c r="D164" s="948"/>
      <c r="E164" s="949"/>
      <c r="F164" s="949"/>
      <c r="G164" s="949"/>
      <c r="H164" s="949"/>
      <c r="I164" s="950"/>
      <c r="J164" s="951"/>
    </row>
    <row r="165" customFormat="false" ht="15.75" hidden="false" customHeight="false" outlineLevel="0" collapsed="false">
      <c r="I165" s="103"/>
    </row>
    <row r="166" customFormat="false" ht="15.75" hidden="false" customHeight="false" outlineLevel="0" collapsed="false">
      <c r="I166" s="103"/>
      <c r="J166" s="111"/>
    </row>
    <row r="167" customFormat="false" ht="15.75" hidden="false" customHeight="false" outlineLevel="0" collapsed="false">
      <c r="I167" s="103"/>
      <c r="J167" s="111"/>
    </row>
    <row r="168" customFormat="false" ht="15.75" hidden="false" customHeight="false" outlineLevel="0" collapsed="false">
      <c r="I168" s="103"/>
      <c r="J168" s="111"/>
    </row>
    <row r="169" customFormat="false" ht="15.75" hidden="false" customHeight="false" outlineLevel="0" collapsed="false">
      <c r="I169" s="103"/>
    </row>
    <row r="170" customFormat="false" ht="15.75" hidden="false" customHeight="false" outlineLevel="0" collapsed="false">
      <c r="I170" s="103"/>
    </row>
    <row r="171" customFormat="false" ht="15.75" hidden="false" customHeight="false" outlineLevel="0" collapsed="false">
      <c r="I171" s="103"/>
    </row>
    <row r="172" customFormat="false" ht="15.75" hidden="false" customHeight="false" outlineLevel="0" collapsed="false">
      <c r="I172" s="103"/>
    </row>
    <row r="173" customFormat="false" ht="15.75" hidden="false" customHeight="false" outlineLevel="0" collapsed="false">
      <c r="I173" s="103"/>
    </row>
    <row r="174" customFormat="false" ht="15.75" hidden="false" customHeight="false" outlineLevel="0" collapsed="false">
      <c r="I174" s="103"/>
    </row>
    <row r="175" customFormat="false" ht="15.75" hidden="false" customHeight="false" outlineLevel="0" collapsed="false">
      <c r="I175" s="103"/>
    </row>
    <row r="176" customFormat="false" ht="15.75" hidden="false" customHeight="false" outlineLevel="0" collapsed="false">
      <c r="I176" s="103"/>
    </row>
    <row r="177" customFormat="false" ht="15.75" hidden="false" customHeight="false" outlineLevel="0" collapsed="false">
      <c r="I177" s="103"/>
    </row>
    <row r="178" customFormat="false" ht="15.75" hidden="false" customHeight="false" outlineLevel="0" collapsed="false">
      <c r="I178" s="103"/>
    </row>
    <row r="179" customFormat="false" ht="15.75" hidden="false" customHeight="false" outlineLevel="0" collapsed="false">
      <c r="I179" s="103"/>
      <c r="J179" s="111"/>
    </row>
    <row r="180" customFormat="false" ht="15.75" hidden="false" customHeight="false" outlineLevel="0" collapsed="false">
      <c r="I180" s="103"/>
      <c r="J180" s="111"/>
    </row>
    <row r="181" customFormat="false" ht="15.75" hidden="false" customHeight="false" outlineLevel="0" collapsed="false">
      <c r="I181" s="103"/>
      <c r="J181" s="111"/>
    </row>
    <row r="182" customFormat="false" ht="15.75" hidden="false" customHeight="false" outlineLevel="0" collapsed="false">
      <c r="I182" s="103"/>
      <c r="J182" s="111"/>
    </row>
    <row r="183" customFormat="false" ht="15.75" hidden="false" customHeight="false" outlineLevel="0" collapsed="false">
      <c r="I183" s="103"/>
      <c r="J183" s="111"/>
    </row>
    <row r="184" customFormat="false" ht="15.75" hidden="false" customHeight="false" outlineLevel="0" collapsed="false">
      <c r="I184" s="103"/>
      <c r="J184" s="111"/>
    </row>
    <row r="185" customFormat="false" ht="15.75" hidden="false" customHeight="false" outlineLevel="0" collapsed="false">
      <c r="G185" s="112"/>
      <c r="I185" s="103"/>
      <c r="J185" s="111"/>
    </row>
    <row r="186" customFormat="false" ht="15.75" hidden="false" customHeight="false" outlineLevel="0" collapsed="false">
      <c r="I186" s="103"/>
      <c r="J186" s="111"/>
    </row>
    <row r="187" customFormat="false" ht="15.75" hidden="false" customHeight="false" outlineLevel="0" collapsed="false">
      <c r="G187" s="112"/>
      <c r="I187" s="103"/>
      <c r="J187" s="111"/>
    </row>
    <row r="188" customFormat="false" ht="15.75" hidden="false" customHeight="false" outlineLevel="0" collapsed="false">
      <c r="G188" s="112"/>
      <c r="I188" s="103"/>
    </row>
    <row r="189" customFormat="false" ht="15.75" hidden="false" customHeight="false" outlineLevel="0" collapsed="false">
      <c r="G189" s="112"/>
      <c r="I189" s="103"/>
    </row>
    <row r="190" customFormat="false" ht="15.75" hidden="false" customHeight="false" outlineLevel="0" collapsed="false">
      <c r="I190" s="103"/>
    </row>
    <row r="191" customFormat="false" ht="15.75" hidden="false" customHeight="false" outlineLevel="0" collapsed="false">
      <c r="I191" s="103"/>
      <c r="J191" s="111"/>
    </row>
    <row r="192" customFormat="false" ht="15.75" hidden="false" customHeight="false" outlineLevel="0" collapsed="false">
      <c r="I192" s="103"/>
      <c r="J192" s="111"/>
    </row>
    <row r="193" customFormat="false" ht="15.75" hidden="false" customHeight="false" outlineLevel="0" collapsed="false">
      <c r="I193" s="103"/>
      <c r="J193" s="111"/>
    </row>
    <row r="194" customFormat="false" ht="15.75" hidden="false" customHeight="false" outlineLevel="0" collapsed="false">
      <c r="I194" s="103"/>
      <c r="J194" s="111"/>
    </row>
    <row r="195" customFormat="false" ht="15.75" hidden="false" customHeight="false" outlineLevel="0" collapsed="false">
      <c r="I195" s="103"/>
      <c r="J195" s="111"/>
    </row>
    <row r="196" customFormat="false" ht="15.75" hidden="false" customHeight="false" outlineLevel="0" collapsed="false">
      <c r="I196" s="103"/>
      <c r="J196" s="111"/>
    </row>
    <row r="197" customFormat="false" ht="15.75" hidden="false" customHeight="false" outlineLevel="0" collapsed="false">
      <c r="I197" s="103"/>
    </row>
    <row r="198" customFormat="false" ht="15.75" hidden="false" customHeight="false" outlineLevel="0" collapsed="false">
      <c r="I198" s="103"/>
    </row>
    <row r="199" customFormat="false" ht="15.75" hidden="false" customHeight="false" outlineLevel="0" collapsed="false">
      <c r="I199" s="103"/>
      <c r="J199" s="111"/>
    </row>
    <row r="200" customFormat="false" ht="15.75" hidden="false" customHeight="false" outlineLevel="0" collapsed="false">
      <c r="I200" s="103"/>
    </row>
    <row r="201" customFormat="false" ht="15.75" hidden="false" customHeight="false" outlineLevel="0" collapsed="false">
      <c r="I201" s="103"/>
      <c r="J201" s="111"/>
    </row>
    <row r="202" customFormat="false" ht="15.75" hidden="false" customHeight="false" outlineLevel="0" collapsed="false">
      <c r="I202" s="103"/>
    </row>
    <row r="203" customFormat="false" ht="15.75" hidden="false" customHeight="false" outlineLevel="0" collapsed="false">
      <c r="I203" s="103"/>
      <c r="J203" s="111"/>
    </row>
    <row r="204" customFormat="false" ht="15.75" hidden="false" customHeight="false" outlineLevel="0" collapsed="false">
      <c r="I204" s="103"/>
    </row>
    <row r="205" customFormat="false" ht="15.75" hidden="false" customHeight="false" outlineLevel="0" collapsed="false">
      <c r="I205" s="103"/>
      <c r="J205" s="111"/>
    </row>
    <row r="206" customFormat="false" ht="15.75" hidden="false" customHeight="false" outlineLevel="0" collapsed="false">
      <c r="I206" s="103"/>
      <c r="J206" s="111"/>
    </row>
    <row r="207" customFormat="false" ht="15.75" hidden="false" customHeight="false" outlineLevel="0" collapsed="false">
      <c r="I207" s="103"/>
      <c r="J207" s="111"/>
    </row>
    <row r="208" customFormat="false" ht="15.75" hidden="false" customHeight="false" outlineLevel="0" collapsed="false">
      <c r="I208" s="103"/>
      <c r="J208" s="111"/>
    </row>
    <row r="209" customFormat="false" ht="15.75" hidden="false" customHeight="false" outlineLevel="0" collapsed="false">
      <c r="I209" s="103"/>
    </row>
    <row r="210" customFormat="false" ht="15.75" hidden="false" customHeight="false" outlineLevel="0" collapsed="false">
      <c r="I210" s="103"/>
      <c r="J210" s="111"/>
    </row>
    <row r="211" customFormat="false" ht="15.75" hidden="false" customHeight="false" outlineLevel="0" collapsed="false">
      <c r="I211" s="103"/>
    </row>
    <row r="212" customFormat="false" ht="15.75" hidden="false" customHeight="false" outlineLevel="0" collapsed="false">
      <c r="I212" s="103"/>
    </row>
    <row r="213" customFormat="false" ht="15.75" hidden="false" customHeight="false" outlineLevel="0" collapsed="false">
      <c r="I213" s="103"/>
      <c r="J213" s="111"/>
    </row>
    <row r="214" customFormat="false" ht="15.75" hidden="false" customHeight="false" outlineLevel="0" collapsed="false">
      <c r="I214" s="103"/>
    </row>
    <row r="215" customFormat="false" ht="15.75" hidden="false" customHeight="false" outlineLevel="0" collapsed="false">
      <c r="I215" s="103"/>
      <c r="J215" s="111"/>
    </row>
    <row r="216" customFormat="false" ht="15.75" hidden="false" customHeight="false" outlineLevel="0" collapsed="false">
      <c r="I216" s="103"/>
      <c r="J216" s="111"/>
    </row>
    <row r="217" customFormat="false" ht="15.75" hidden="false" customHeight="false" outlineLevel="0" collapsed="false">
      <c r="I217" s="103"/>
      <c r="J217" s="111"/>
    </row>
    <row r="218" customFormat="false" ht="15.75" hidden="false" customHeight="false" outlineLevel="0" collapsed="false">
      <c r="I218" s="103"/>
    </row>
    <row r="219" customFormat="false" ht="15.75" hidden="false" customHeight="false" outlineLevel="0" collapsed="false">
      <c r="I219" s="103"/>
      <c r="J219" s="111"/>
    </row>
    <row r="220" customFormat="false" ht="15.75" hidden="false" customHeight="false" outlineLevel="0" collapsed="false">
      <c r="I220" s="103"/>
    </row>
    <row r="221" customFormat="false" ht="15.75" hidden="false" customHeight="false" outlineLevel="0" collapsed="false">
      <c r="I221" s="103"/>
    </row>
    <row r="222" customFormat="false" ht="15.75" hidden="false" customHeight="false" outlineLevel="0" collapsed="false">
      <c r="I222" s="103"/>
      <c r="J222" s="111"/>
    </row>
    <row r="223" customFormat="false" ht="15.75" hidden="false" customHeight="false" outlineLevel="0" collapsed="false">
      <c r="I223" s="103"/>
    </row>
    <row r="224" customFormat="false" ht="15.75" hidden="false" customHeight="false" outlineLevel="0" collapsed="false">
      <c r="I224" s="103"/>
      <c r="J224" s="111"/>
    </row>
    <row r="225" customFormat="false" ht="15.75" hidden="false" customHeight="false" outlineLevel="0" collapsed="false">
      <c r="I225" s="103"/>
    </row>
    <row r="226" customFormat="false" ht="15.75" hidden="false" customHeight="false" outlineLevel="0" collapsed="false">
      <c r="I226" s="103"/>
      <c r="J226" s="111"/>
    </row>
    <row r="227" customFormat="false" ht="15.75" hidden="false" customHeight="false" outlineLevel="0" collapsed="false">
      <c r="I227" s="103"/>
      <c r="J227" s="111"/>
    </row>
    <row r="228" customFormat="false" ht="15.75" hidden="false" customHeight="false" outlineLevel="0" collapsed="false">
      <c r="I228" s="103"/>
      <c r="J228" s="111"/>
    </row>
    <row r="229" customFormat="false" ht="15.75" hidden="false" customHeight="false" outlineLevel="0" collapsed="false">
      <c r="I229" s="103"/>
      <c r="J229" s="111"/>
    </row>
    <row r="230" customFormat="false" ht="15.75" hidden="false" customHeight="false" outlineLevel="0" collapsed="false">
      <c r="I230" s="103"/>
      <c r="J230" s="111"/>
    </row>
    <row r="231" customFormat="false" ht="15.75" hidden="false" customHeight="false" outlineLevel="0" collapsed="false">
      <c r="I231" s="103"/>
    </row>
    <row r="232" customFormat="false" ht="15.75" hidden="false" customHeight="false" outlineLevel="0" collapsed="false">
      <c r="I232" s="103"/>
      <c r="J232" s="111"/>
    </row>
    <row r="233" customFormat="false" ht="15.75" hidden="false" customHeight="false" outlineLevel="0" collapsed="false">
      <c r="I233" s="103"/>
      <c r="J233" s="111"/>
    </row>
    <row r="234" customFormat="false" ht="15.75" hidden="false" customHeight="false" outlineLevel="0" collapsed="false">
      <c r="I234" s="103"/>
      <c r="J234" s="111"/>
    </row>
    <row r="235" customFormat="false" ht="15.75" hidden="false" customHeight="false" outlineLevel="0" collapsed="false">
      <c r="I235" s="103"/>
      <c r="J235" s="111"/>
    </row>
    <row r="236" customFormat="false" ht="15.75" hidden="false" customHeight="false" outlineLevel="0" collapsed="false">
      <c r="I236" s="103"/>
    </row>
    <row r="237" customFormat="false" ht="15.75" hidden="false" customHeight="false" outlineLevel="0" collapsed="false">
      <c r="I237" s="103"/>
      <c r="J237" s="111"/>
    </row>
    <row r="238" customFormat="false" ht="15.75" hidden="false" customHeight="false" outlineLevel="0" collapsed="false">
      <c r="I238" s="103"/>
    </row>
    <row r="239" customFormat="false" ht="15.75" hidden="false" customHeight="false" outlineLevel="0" collapsed="false">
      <c r="I239" s="103"/>
      <c r="J239" s="111"/>
    </row>
    <row r="240" customFormat="false" ht="15.75" hidden="false" customHeight="false" outlineLevel="0" collapsed="false">
      <c r="I240" s="103"/>
      <c r="J240" s="111"/>
    </row>
    <row r="241" customFormat="false" ht="15.75" hidden="false" customHeight="false" outlineLevel="0" collapsed="false">
      <c r="I241" s="103"/>
    </row>
    <row r="242" customFormat="false" ht="15.75" hidden="false" customHeight="false" outlineLevel="0" collapsed="false">
      <c r="I242" s="103"/>
    </row>
    <row r="243" customFormat="false" ht="15.75" hidden="false" customHeight="false" outlineLevel="0" collapsed="false">
      <c r="I243" s="103"/>
    </row>
    <row r="244" customFormat="false" ht="15.75" hidden="false" customHeight="false" outlineLevel="0" collapsed="false">
      <c r="I244" s="103"/>
    </row>
    <row r="245" customFormat="false" ht="15.75" hidden="false" customHeight="false" outlineLevel="0" collapsed="false">
      <c r="I245" s="103"/>
    </row>
    <row r="246" customFormat="false" ht="15.75" hidden="false" customHeight="false" outlineLevel="0" collapsed="false">
      <c r="I246" s="103"/>
    </row>
    <row r="247" customFormat="false" ht="15.75" hidden="false" customHeight="false" outlineLevel="0" collapsed="false">
      <c r="I247" s="103"/>
    </row>
    <row r="248" customFormat="false" ht="15.75" hidden="false" customHeight="false" outlineLevel="0" collapsed="false">
      <c r="I248" s="103"/>
    </row>
    <row r="249" customFormat="false" ht="15.75" hidden="false" customHeight="false" outlineLevel="0" collapsed="false">
      <c r="I249" s="103"/>
    </row>
    <row r="250" customFormat="false" ht="15.75" hidden="false" customHeight="false" outlineLevel="0" collapsed="false">
      <c r="I250" s="103"/>
    </row>
    <row r="251" customFormat="false" ht="15.75" hidden="false" customHeight="false" outlineLevel="0" collapsed="false">
      <c r="I251" s="103"/>
    </row>
    <row r="252" customFormat="false" ht="15.75" hidden="false" customHeight="false" outlineLevel="0" collapsed="false">
      <c r="I252" s="103"/>
    </row>
    <row r="253" customFormat="false" ht="15.75" hidden="false" customHeight="false" outlineLevel="0" collapsed="false">
      <c r="I253" s="103"/>
    </row>
    <row r="254" customFormat="false" ht="15.75" hidden="false" customHeight="false" outlineLevel="0" collapsed="false">
      <c r="I254" s="103"/>
      <c r="J254" s="111"/>
    </row>
    <row r="255" customFormat="false" ht="15.75" hidden="false" customHeight="false" outlineLevel="0" collapsed="false">
      <c r="I255" s="103"/>
    </row>
    <row r="256" customFormat="false" ht="15.75" hidden="false" customHeight="false" outlineLevel="0" collapsed="false">
      <c r="I256" s="103"/>
      <c r="J256" s="111"/>
    </row>
    <row r="257" customFormat="false" ht="15.75" hidden="false" customHeight="false" outlineLevel="0" collapsed="false">
      <c r="I257" s="103"/>
      <c r="J257" s="111"/>
    </row>
    <row r="258" customFormat="false" ht="15.75" hidden="false" customHeight="false" outlineLevel="0" collapsed="false">
      <c r="I258" s="103"/>
      <c r="J258" s="111"/>
    </row>
    <row r="259" customFormat="false" ht="15.75" hidden="false" customHeight="false" outlineLevel="0" collapsed="false">
      <c r="I259" s="103"/>
      <c r="J259" s="111"/>
    </row>
    <row r="260" customFormat="false" ht="15.75" hidden="false" customHeight="false" outlineLevel="0" collapsed="false">
      <c r="I260" s="103"/>
    </row>
    <row r="261" customFormat="false" ht="15.75" hidden="false" customHeight="false" outlineLevel="0" collapsed="false">
      <c r="I261" s="103"/>
      <c r="J261" s="111"/>
    </row>
    <row r="262" customFormat="false" ht="15.75" hidden="false" customHeight="false" outlineLevel="0" collapsed="false">
      <c r="I262" s="103"/>
      <c r="J262" s="111"/>
    </row>
    <row r="263" customFormat="false" ht="15.75" hidden="false" customHeight="false" outlineLevel="0" collapsed="false">
      <c r="I263" s="103"/>
      <c r="J263" s="111"/>
    </row>
    <row r="264" customFormat="false" ht="15.75" hidden="false" customHeight="false" outlineLevel="0" collapsed="false">
      <c r="I264" s="103"/>
      <c r="J264" s="111"/>
    </row>
    <row r="265" customFormat="false" ht="15.75" hidden="false" customHeight="false" outlineLevel="0" collapsed="false">
      <c r="I265" s="103"/>
      <c r="J265" s="111"/>
    </row>
    <row r="266" customFormat="false" ht="15.75" hidden="false" customHeight="false" outlineLevel="0" collapsed="false">
      <c r="I266" s="103"/>
      <c r="J266" s="111"/>
    </row>
    <row r="267" customFormat="false" ht="15.75" hidden="false" customHeight="false" outlineLevel="0" collapsed="false">
      <c r="I267" s="103"/>
      <c r="J267" s="111"/>
    </row>
    <row r="268" customFormat="false" ht="15.75" hidden="false" customHeight="false" outlineLevel="0" collapsed="false">
      <c r="I268" s="103"/>
      <c r="J268" s="111"/>
    </row>
    <row r="269" customFormat="false" ht="15.75" hidden="false" customHeight="false" outlineLevel="0" collapsed="false">
      <c r="I269" s="103"/>
      <c r="J269" s="111"/>
    </row>
    <row r="270" customFormat="false" ht="15.75" hidden="false" customHeight="false" outlineLevel="0" collapsed="false">
      <c r="I270" s="103"/>
      <c r="J270" s="111"/>
    </row>
    <row r="271" customFormat="false" ht="15.75" hidden="false" customHeight="false" outlineLevel="0" collapsed="false">
      <c r="I271" s="103"/>
      <c r="J271" s="111"/>
    </row>
    <row r="272" customFormat="false" ht="15.75" hidden="false" customHeight="false" outlineLevel="0" collapsed="false">
      <c r="I272" s="103"/>
      <c r="J272" s="111"/>
    </row>
    <row r="273" customFormat="false" ht="15.75" hidden="false" customHeight="false" outlineLevel="0" collapsed="false">
      <c r="I273" s="103"/>
      <c r="J273" s="111"/>
    </row>
    <row r="274" customFormat="false" ht="15.75" hidden="false" customHeight="false" outlineLevel="0" collapsed="false">
      <c r="I274" s="103"/>
      <c r="J274" s="111"/>
    </row>
    <row r="275" customFormat="false" ht="15.75" hidden="false" customHeight="false" outlineLevel="0" collapsed="false">
      <c r="I275" s="103"/>
      <c r="J275" s="111"/>
    </row>
    <row r="276" customFormat="false" ht="15.75" hidden="false" customHeight="false" outlineLevel="0" collapsed="false">
      <c r="I276" s="103"/>
    </row>
    <row r="277" customFormat="false" ht="15.75" hidden="false" customHeight="false" outlineLevel="0" collapsed="false">
      <c r="I277" s="103"/>
    </row>
    <row r="278" customFormat="false" ht="15.75" hidden="false" customHeight="false" outlineLevel="0" collapsed="false">
      <c r="I278" s="103"/>
    </row>
    <row r="279" customFormat="false" ht="15.75" hidden="false" customHeight="false" outlineLevel="0" collapsed="false">
      <c r="I279" s="103"/>
      <c r="J279" s="111"/>
    </row>
    <row r="280" customFormat="false" ht="15.75" hidden="false" customHeight="false" outlineLevel="0" collapsed="false">
      <c r="I280" s="103"/>
      <c r="J280" s="111"/>
    </row>
    <row r="281" customFormat="false" ht="15.75" hidden="false" customHeight="false" outlineLevel="0" collapsed="false">
      <c r="I281" s="103"/>
      <c r="J281" s="111"/>
    </row>
    <row r="282" customFormat="false" ht="15.75" hidden="false" customHeight="false" outlineLevel="0" collapsed="false">
      <c r="I282" s="103"/>
      <c r="J282" s="111"/>
    </row>
    <row r="283" customFormat="false" ht="15.75" hidden="false" customHeight="false" outlineLevel="0" collapsed="false">
      <c r="I283" s="103"/>
      <c r="J283" s="111"/>
    </row>
    <row r="284" customFormat="false" ht="15.75" hidden="false" customHeight="false" outlineLevel="0" collapsed="false">
      <c r="I284" s="103"/>
      <c r="J284" s="111"/>
    </row>
    <row r="285" customFormat="false" ht="15.75" hidden="false" customHeight="false" outlineLevel="0" collapsed="false">
      <c r="I285" s="103"/>
      <c r="J285" s="111"/>
    </row>
    <row r="286" customFormat="false" ht="15.75" hidden="false" customHeight="false" outlineLevel="0" collapsed="false">
      <c r="I286" s="103"/>
      <c r="J286" s="111"/>
    </row>
    <row r="287" customFormat="false" ht="15.75" hidden="false" customHeight="false" outlineLevel="0" collapsed="false">
      <c r="I287" s="103"/>
      <c r="J287" s="111"/>
    </row>
    <row r="288" customFormat="false" ht="15.75" hidden="false" customHeight="false" outlineLevel="0" collapsed="false">
      <c r="I288" s="103"/>
      <c r="J288" s="111"/>
    </row>
    <row r="289" customFormat="false" ht="15.75" hidden="false" customHeight="false" outlineLevel="0" collapsed="false">
      <c r="I289" s="103"/>
    </row>
    <row r="290" customFormat="false" ht="15.75" hidden="false" customHeight="false" outlineLevel="0" collapsed="false">
      <c r="I290" s="103"/>
      <c r="J290" s="111"/>
    </row>
    <row r="291" customFormat="false" ht="15.75" hidden="false" customHeight="false" outlineLevel="0" collapsed="false">
      <c r="I291" s="103"/>
      <c r="J291" s="111"/>
    </row>
    <row r="292" customFormat="false" ht="15.75" hidden="false" customHeight="false" outlineLevel="0" collapsed="false">
      <c r="I292" s="103"/>
      <c r="J292" s="111"/>
    </row>
    <row r="293" customFormat="false" ht="15.75" hidden="false" customHeight="false" outlineLevel="0" collapsed="false">
      <c r="I293" s="103"/>
    </row>
    <row r="294" customFormat="false" ht="15.75" hidden="false" customHeight="false" outlineLevel="0" collapsed="false">
      <c r="I294" s="103"/>
      <c r="J294" s="111"/>
    </row>
    <row r="295" customFormat="false" ht="15.75" hidden="false" customHeight="false" outlineLevel="0" collapsed="false">
      <c r="I295" s="103"/>
      <c r="J295" s="111"/>
    </row>
    <row r="296" customFormat="false" ht="15.75" hidden="false" customHeight="false" outlineLevel="0" collapsed="false">
      <c r="I296" s="103"/>
    </row>
    <row r="297" customFormat="false" ht="15.75" hidden="false" customHeight="false" outlineLevel="0" collapsed="false">
      <c r="I297" s="103"/>
    </row>
    <row r="298" customFormat="false" ht="15.75" hidden="false" customHeight="false" outlineLevel="0" collapsed="false">
      <c r="I298" s="103"/>
    </row>
    <row r="299" customFormat="false" ht="15.75" hidden="false" customHeight="false" outlineLevel="0" collapsed="false">
      <c r="I299" s="103"/>
      <c r="J299" s="111"/>
    </row>
    <row r="300" customFormat="false" ht="15.75" hidden="false" customHeight="false" outlineLevel="0" collapsed="false">
      <c r="I300" s="103"/>
    </row>
    <row r="301" customFormat="false" ht="15.75" hidden="false" customHeight="false" outlineLevel="0" collapsed="false">
      <c r="I301" s="103"/>
      <c r="J301" s="111"/>
    </row>
    <row r="302" customFormat="false" ht="15.75" hidden="false" customHeight="false" outlineLevel="0" collapsed="false">
      <c r="I302" s="103"/>
    </row>
    <row r="303" customFormat="false" ht="15.75" hidden="false" customHeight="false" outlineLevel="0" collapsed="false">
      <c r="I303" s="103"/>
      <c r="J303" s="111"/>
    </row>
    <row r="304" customFormat="false" ht="15.75" hidden="false" customHeight="false" outlineLevel="0" collapsed="false">
      <c r="I304" s="103"/>
    </row>
    <row r="305" customFormat="false" ht="15.75" hidden="false" customHeight="false" outlineLevel="0" collapsed="false">
      <c r="I305" s="103"/>
    </row>
    <row r="306" customFormat="false" ht="15.75" hidden="false" customHeight="false" outlineLevel="0" collapsed="false">
      <c r="I306" s="103"/>
    </row>
    <row r="307" customFormat="false" ht="15.75" hidden="false" customHeight="false" outlineLevel="0" collapsed="false">
      <c r="I307" s="103"/>
    </row>
    <row r="308" customFormat="false" ht="15.75" hidden="false" customHeight="false" outlineLevel="0" collapsed="false">
      <c r="I308" s="103"/>
      <c r="J308" s="111"/>
    </row>
    <row r="309" customFormat="false" ht="15.75" hidden="false" customHeight="false" outlineLevel="0" collapsed="false">
      <c r="I309" s="103"/>
      <c r="J309" s="111"/>
    </row>
    <row r="310" customFormat="false" ht="15.75" hidden="false" customHeight="false" outlineLevel="0" collapsed="false">
      <c r="I310" s="103"/>
    </row>
    <row r="311" customFormat="false" ht="15.75" hidden="false" customHeight="false" outlineLevel="0" collapsed="false">
      <c r="I311" s="103"/>
      <c r="J311" s="111"/>
    </row>
    <row r="312" customFormat="false" ht="15.75" hidden="false" customHeight="false" outlineLevel="0" collapsed="false">
      <c r="I312" s="103"/>
      <c r="J312" s="111"/>
    </row>
    <row r="313" customFormat="false" ht="15.75" hidden="false" customHeight="false" outlineLevel="0" collapsed="false">
      <c r="I313" s="103"/>
      <c r="J313" s="111"/>
    </row>
    <row r="314" customFormat="false" ht="15.75" hidden="false" customHeight="false" outlineLevel="0" collapsed="false">
      <c r="I314" s="103"/>
      <c r="J314" s="111"/>
    </row>
    <row r="315" customFormat="false" ht="15.75" hidden="false" customHeight="false" outlineLevel="0" collapsed="false">
      <c r="I315" s="103"/>
      <c r="J315" s="111"/>
    </row>
    <row r="316" customFormat="false" ht="15.75" hidden="false" customHeight="false" outlineLevel="0" collapsed="false">
      <c r="I316" s="103"/>
      <c r="J316" s="111"/>
    </row>
    <row r="317" customFormat="false" ht="15.75" hidden="false" customHeight="false" outlineLevel="0" collapsed="false">
      <c r="I317" s="103"/>
      <c r="J317" s="111"/>
    </row>
    <row r="318" customFormat="false" ht="15.75" hidden="false" customHeight="false" outlineLevel="0" collapsed="false">
      <c r="I318" s="103"/>
      <c r="J318" s="111"/>
    </row>
    <row r="319" customFormat="false" ht="15.75" hidden="false" customHeight="false" outlineLevel="0" collapsed="false">
      <c r="I319" s="103"/>
    </row>
    <row r="320" customFormat="false" ht="15.75" hidden="false" customHeight="false" outlineLevel="0" collapsed="false">
      <c r="I320" s="103"/>
      <c r="J320" s="111"/>
    </row>
    <row r="321" customFormat="false" ht="15.75" hidden="false" customHeight="false" outlineLevel="0" collapsed="false">
      <c r="I321" s="103"/>
      <c r="J321" s="111"/>
    </row>
    <row r="322" customFormat="false" ht="15.75" hidden="false" customHeight="false" outlineLevel="0" collapsed="false">
      <c r="I322" s="103"/>
      <c r="J322" s="111"/>
    </row>
    <row r="323" customFormat="false" ht="15.75" hidden="false" customHeight="false" outlineLevel="0" collapsed="false">
      <c r="I323" s="103"/>
      <c r="J323" s="111"/>
    </row>
    <row r="324" customFormat="false" ht="15.75" hidden="false" customHeight="false" outlineLevel="0" collapsed="false">
      <c r="I324" s="103"/>
    </row>
    <row r="325" customFormat="false" ht="15.75" hidden="false" customHeight="false" outlineLevel="0" collapsed="false">
      <c r="I325" s="103"/>
    </row>
    <row r="326" customFormat="false" ht="15.75" hidden="false" customHeight="false" outlineLevel="0" collapsed="false">
      <c r="I326" s="103"/>
    </row>
    <row r="327" customFormat="false" ht="15.75" hidden="false" customHeight="false" outlineLevel="0" collapsed="false">
      <c r="I327" s="103"/>
    </row>
    <row r="328" customFormat="false" ht="15.75" hidden="false" customHeight="false" outlineLevel="0" collapsed="false">
      <c r="I328" s="103"/>
    </row>
    <row r="329" customFormat="false" ht="15.75" hidden="false" customHeight="false" outlineLevel="0" collapsed="false">
      <c r="I329" s="103"/>
    </row>
    <row r="330" customFormat="false" ht="15.75" hidden="false" customHeight="false" outlineLevel="0" collapsed="false">
      <c r="I330" s="103"/>
    </row>
    <row r="331" customFormat="false" ht="15.75" hidden="false" customHeight="false" outlineLevel="0" collapsed="false">
      <c r="I331" s="103"/>
    </row>
    <row r="332" customFormat="false" ht="15.75" hidden="false" customHeight="false" outlineLevel="0" collapsed="false">
      <c r="I332" s="103"/>
    </row>
    <row r="333" customFormat="false" ht="15.75" hidden="false" customHeight="false" outlineLevel="0" collapsed="false">
      <c r="I333" s="103"/>
    </row>
    <row r="334" customFormat="false" ht="15.75" hidden="false" customHeight="false" outlineLevel="0" collapsed="false">
      <c r="I334" s="103"/>
    </row>
    <row r="335" customFormat="false" ht="15.75" hidden="false" customHeight="false" outlineLevel="0" collapsed="false">
      <c r="I335" s="103"/>
      <c r="J335" s="111"/>
    </row>
    <row r="336" customFormat="false" ht="15.75" hidden="false" customHeight="false" outlineLevel="0" collapsed="false">
      <c r="I336" s="103"/>
    </row>
    <row r="337" customFormat="false" ht="15.75" hidden="false" customHeight="false" outlineLevel="0" collapsed="false">
      <c r="I337" s="103"/>
    </row>
    <row r="338" customFormat="false" ht="15.75" hidden="false" customHeight="false" outlineLevel="0" collapsed="false">
      <c r="I338" s="103"/>
    </row>
    <row r="339" customFormat="false" ht="15.75" hidden="false" customHeight="false" outlineLevel="0" collapsed="false">
      <c r="I339" s="103"/>
    </row>
    <row r="340" customFormat="false" ht="15.75" hidden="false" customHeight="false" outlineLevel="0" collapsed="false">
      <c r="I340" s="103"/>
    </row>
    <row r="341" customFormat="false" ht="15.75" hidden="false" customHeight="false" outlineLevel="0" collapsed="false">
      <c r="I341" s="103"/>
      <c r="J341" s="111"/>
    </row>
    <row r="342" customFormat="false" ht="15.75" hidden="false" customHeight="false" outlineLevel="0" collapsed="false">
      <c r="I342" s="103"/>
    </row>
    <row r="343" customFormat="false" ht="15.75" hidden="false" customHeight="false" outlineLevel="0" collapsed="false">
      <c r="I343" s="103"/>
    </row>
    <row r="344" customFormat="false" ht="15.75" hidden="false" customHeight="false" outlineLevel="0" collapsed="false">
      <c r="I344" s="103"/>
      <c r="J344" s="111"/>
    </row>
    <row r="345" customFormat="false" ht="15.75" hidden="false" customHeight="false" outlineLevel="0" collapsed="false">
      <c r="I345" s="103"/>
      <c r="J345" s="111"/>
    </row>
    <row r="346" customFormat="false" ht="15.75" hidden="false" customHeight="false" outlineLevel="0" collapsed="false">
      <c r="I346" s="103"/>
    </row>
    <row r="347" customFormat="false" ht="15.75" hidden="false" customHeight="false" outlineLevel="0" collapsed="false">
      <c r="I347" s="103"/>
    </row>
    <row r="348" customFormat="false" ht="15.75" hidden="false" customHeight="false" outlineLevel="0" collapsed="false">
      <c r="I348" s="103"/>
      <c r="J348" s="111"/>
    </row>
    <row r="349" customFormat="false" ht="15.75" hidden="false" customHeight="false" outlineLevel="0" collapsed="false">
      <c r="I349" s="103"/>
      <c r="J349" s="111"/>
    </row>
    <row r="350" customFormat="false" ht="15.75" hidden="false" customHeight="false" outlineLevel="0" collapsed="false">
      <c r="I350" s="103"/>
    </row>
    <row r="351" customFormat="false" ht="15.75" hidden="false" customHeight="false" outlineLevel="0" collapsed="false">
      <c r="I351" s="103"/>
      <c r="J351" s="111"/>
    </row>
    <row r="352" customFormat="false" ht="15.75" hidden="false" customHeight="false" outlineLevel="0" collapsed="false">
      <c r="I352" s="103"/>
    </row>
    <row r="353" customFormat="false" ht="15.75" hidden="false" customHeight="false" outlineLevel="0" collapsed="false">
      <c r="I353" s="103"/>
      <c r="J353" s="111"/>
    </row>
    <row r="354" customFormat="false" ht="15.75" hidden="false" customHeight="false" outlineLevel="0" collapsed="false">
      <c r="I354" s="103"/>
      <c r="J354" s="111"/>
    </row>
    <row r="355" customFormat="false" ht="15.75" hidden="false" customHeight="false" outlineLevel="0" collapsed="false">
      <c r="I355" s="103"/>
    </row>
    <row r="356" customFormat="false" ht="15.75" hidden="false" customHeight="false" outlineLevel="0" collapsed="false">
      <c r="I356" s="103"/>
      <c r="J356" s="111"/>
    </row>
    <row r="357" customFormat="false" ht="15.75" hidden="false" customHeight="false" outlineLevel="0" collapsed="false">
      <c r="I357" s="103"/>
      <c r="J357" s="111"/>
    </row>
    <row r="358" customFormat="false" ht="15.75" hidden="false" customHeight="false" outlineLevel="0" collapsed="false">
      <c r="I358" s="103"/>
    </row>
    <row r="359" customFormat="false" ht="15.75" hidden="false" customHeight="false" outlineLevel="0" collapsed="false">
      <c r="I359" s="103"/>
      <c r="J359" s="111"/>
    </row>
    <row r="360" customFormat="false" ht="15.75" hidden="false" customHeight="false" outlineLevel="0" collapsed="false">
      <c r="I360" s="103"/>
      <c r="J360" s="111"/>
    </row>
    <row r="361" customFormat="false" ht="15.75" hidden="false" customHeight="false" outlineLevel="0" collapsed="false">
      <c r="I361" s="103"/>
    </row>
    <row r="362" customFormat="false" ht="15.75" hidden="false" customHeight="false" outlineLevel="0" collapsed="false">
      <c r="I362" s="103"/>
      <c r="J362" s="111"/>
    </row>
    <row r="363" customFormat="false" ht="15.75" hidden="false" customHeight="false" outlineLevel="0" collapsed="false">
      <c r="I363" s="103"/>
    </row>
    <row r="364" customFormat="false" ht="15.75" hidden="false" customHeight="false" outlineLevel="0" collapsed="false">
      <c r="I364" s="103"/>
    </row>
    <row r="365" customFormat="false" ht="15.75" hidden="false" customHeight="false" outlineLevel="0" collapsed="false">
      <c r="I365" s="103"/>
    </row>
    <row r="366" customFormat="false" ht="15.75" hidden="false" customHeight="false" outlineLevel="0" collapsed="false">
      <c r="I366" s="103"/>
      <c r="J366" s="111"/>
    </row>
    <row r="367" customFormat="false" ht="15.75" hidden="false" customHeight="false" outlineLevel="0" collapsed="false">
      <c r="I367" s="103"/>
      <c r="J367" s="111"/>
    </row>
    <row r="368" customFormat="false" ht="15.75" hidden="false" customHeight="false" outlineLevel="0" collapsed="false">
      <c r="I368" s="103"/>
      <c r="J368" s="111"/>
    </row>
    <row r="369" customFormat="false" ht="15.75" hidden="false" customHeight="false" outlineLevel="0" collapsed="false">
      <c r="I369" s="103"/>
      <c r="J369" s="111"/>
    </row>
    <row r="370" customFormat="false" ht="15.75" hidden="false" customHeight="false" outlineLevel="0" collapsed="false">
      <c r="I370" s="103"/>
    </row>
    <row r="371" customFormat="false" ht="15.75" hidden="false" customHeight="false" outlineLevel="0" collapsed="false">
      <c r="I371" s="103"/>
    </row>
    <row r="372" customFormat="false" ht="15.75" hidden="false" customHeight="false" outlineLevel="0" collapsed="false">
      <c r="I372" s="103"/>
    </row>
    <row r="373" customFormat="false" ht="15.75" hidden="false" customHeight="false" outlineLevel="0" collapsed="false">
      <c r="I373" s="103"/>
    </row>
    <row r="374" customFormat="false" ht="15.75" hidden="false" customHeight="false" outlineLevel="0" collapsed="false">
      <c r="I374" s="103"/>
    </row>
    <row r="375" customFormat="false" ht="15.75" hidden="false" customHeight="false" outlineLevel="0" collapsed="false">
      <c r="I375" s="103"/>
      <c r="J375" s="111"/>
    </row>
    <row r="376" customFormat="false" ht="15.75" hidden="false" customHeight="false" outlineLevel="0" collapsed="false">
      <c r="I376" s="103"/>
    </row>
    <row r="377" customFormat="false" ht="15.75" hidden="false" customHeight="false" outlineLevel="0" collapsed="false">
      <c r="I377" s="103"/>
    </row>
    <row r="378" customFormat="false" ht="15.75" hidden="false" customHeight="false" outlineLevel="0" collapsed="false">
      <c r="I378" s="103"/>
    </row>
    <row r="379" customFormat="false" ht="15.75" hidden="false" customHeight="false" outlineLevel="0" collapsed="false">
      <c r="I379" s="103"/>
      <c r="J379" s="111"/>
    </row>
    <row r="380" customFormat="false" ht="15.75" hidden="false" customHeight="false" outlineLevel="0" collapsed="false">
      <c r="I380" s="103"/>
    </row>
    <row r="381" customFormat="false" ht="15.75" hidden="false" customHeight="false" outlineLevel="0" collapsed="false">
      <c r="I381" s="103"/>
      <c r="J381" s="111"/>
    </row>
    <row r="382" customFormat="false" ht="15.75" hidden="false" customHeight="false" outlineLevel="0" collapsed="false">
      <c r="I382" s="103"/>
      <c r="J382" s="111"/>
    </row>
    <row r="383" customFormat="false" ht="15.75" hidden="false" customHeight="false" outlineLevel="0" collapsed="false">
      <c r="I383" s="103"/>
      <c r="J383" s="111"/>
    </row>
    <row r="384" customFormat="false" ht="15.75" hidden="false" customHeight="false" outlineLevel="0" collapsed="false">
      <c r="I384" s="103"/>
    </row>
    <row r="385" customFormat="false" ht="15.75" hidden="false" customHeight="false" outlineLevel="0" collapsed="false">
      <c r="I385" s="103"/>
    </row>
    <row r="386" customFormat="false" ht="15.75" hidden="false" customHeight="false" outlineLevel="0" collapsed="false">
      <c r="I386" s="103"/>
    </row>
    <row r="387" customFormat="false" ht="15.75" hidden="false" customHeight="false" outlineLevel="0" collapsed="false">
      <c r="I387" s="103"/>
    </row>
    <row r="388" customFormat="false" ht="15.75" hidden="false" customHeight="false" outlineLevel="0" collapsed="false">
      <c r="I388" s="103"/>
    </row>
    <row r="389" customFormat="false" ht="15.75" hidden="false" customHeight="false" outlineLevel="0" collapsed="false">
      <c r="I389" s="103"/>
    </row>
    <row r="390" customFormat="false" ht="15.75" hidden="false" customHeight="false" outlineLevel="0" collapsed="false">
      <c r="I390" s="103"/>
    </row>
    <row r="391" customFormat="false" ht="15.75" hidden="false" customHeight="false" outlineLevel="0" collapsed="false">
      <c r="I391" s="103"/>
    </row>
    <row r="392" customFormat="false" ht="15.75" hidden="false" customHeight="false" outlineLevel="0" collapsed="false">
      <c r="I392" s="103"/>
    </row>
    <row r="393" customFormat="false" ht="15.75" hidden="false" customHeight="false" outlineLevel="0" collapsed="false">
      <c r="I393" s="103"/>
    </row>
    <row r="394" customFormat="false" ht="15.75" hidden="false" customHeight="false" outlineLevel="0" collapsed="false">
      <c r="I394" s="103"/>
      <c r="J394" s="111"/>
    </row>
    <row r="395" customFormat="false" ht="15.75" hidden="false" customHeight="false" outlineLevel="0" collapsed="false">
      <c r="I395" s="103"/>
      <c r="J395" s="111"/>
    </row>
    <row r="396" customFormat="false" ht="15.75" hidden="false" customHeight="false" outlineLevel="0" collapsed="false">
      <c r="I396" s="103"/>
      <c r="J396" s="111"/>
    </row>
    <row r="397" customFormat="false" ht="15.75" hidden="false" customHeight="false" outlineLevel="0" collapsed="false">
      <c r="I397" s="103"/>
    </row>
    <row r="398" customFormat="false" ht="15.75" hidden="false" customHeight="false" outlineLevel="0" collapsed="false">
      <c r="I398" s="103"/>
      <c r="J398" s="111"/>
    </row>
    <row r="399" customFormat="false" ht="15.75" hidden="false" customHeight="false" outlineLevel="0" collapsed="false">
      <c r="I399" s="103"/>
      <c r="J399" s="111"/>
    </row>
    <row r="400" customFormat="false" ht="15.75" hidden="false" customHeight="false" outlineLevel="0" collapsed="false">
      <c r="I400" s="103"/>
      <c r="J400" s="111"/>
    </row>
    <row r="401" customFormat="false" ht="15.75" hidden="false" customHeight="false" outlineLevel="0" collapsed="false">
      <c r="I401" s="103"/>
      <c r="J401" s="111"/>
    </row>
    <row r="402" customFormat="false" ht="15.75" hidden="false" customHeight="false" outlineLevel="0" collapsed="false">
      <c r="I402" s="103"/>
      <c r="J402" s="111"/>
    </row>
    <row r="403" customFormat="false" ht="15.75" hidden="false" customHeight="false" outlineLevel="0" collapsed="false">
      <c r="I403" s="103"/>
      <c r="J403" s="111"/>
    </row>
    <row r="404" customFormat="false" ht="15.75" hidden="false" customHeight="false" outlineLevel="0" collapsed="false">
      <c r="I404" s="103"/>
      <c r="J404" s="111"/>
    </row>
    <row r="405" customFormat="false" ht="15.75" hidden="false" customHeight="false" outlineLevel="0" collapsed="false">
      <c r="I405" s="103"/>
      <c r="J405" s="111"/>
    </row>
    <row r="406" customFormat="false" ht="15.75" hidden="false" customHeight="false" outlineLevel="0" collapsed="false">
      <c r="I406" s="103"/>
      <c r="J406" s="111"/>
    </row>
    <row r="407" customFormat="false" ht="15.75" hidden="false" customHeight="false" outlineLevel="0" collapsed="false">
      <c r="I407" s="103"/>
      <c r="J407" s="111"/>
    </row>
    <row r="408" customFormat="false" ht="15.75" hidden="false" customHeight="false" outlineLevel="0" collapsed="false">
      <c r="I408" s="103"/>
      <c r="J408" s="111"/>
    </row>
    <row r="409" customFormat="false" ht="15.75" hidden="false" customHeight="false" outlineLevel="0" collapsed="false">
      <c r="I409" s="103"/>
      <c r="J409" s="111"/>
    </row>
    <row r="410" customFormat="false" ht="15.75" hidden="false" customHeight="false" outlineLevel="0" collapsed="false">
      <c r="I410" s="103"/>
      <c r="J410" s="111"/>
    </row>
    <row r="411" customFormat="false" ht="15.75" hidden="false" customHeight="false" outlineLevel="0" collapsed="false">
      <c r="I411" s="103"/>
      <c r="J411" s="111"/>
    </row>
    <row r="412" customFormat="false" ht="15.75" hidden="false" customHeight="false" outlineLevel="0" collapsed="false">
      <c r="I412" s="103"/>
      <c r="J412" s="111"/>
    </row>
    <row r="413" customFormat="false" ht="15.75" hidden="false" customHeight="false" outlineLevel="0" collapsed="false">
      <c r="I413" s="103"/>
      <c r="J413" s="111"/>
    </row>
    <row r="414" customFormat="false" ht="15.75" hidden="false" customHeight="false" outlineLevel="0" collapsed="false">
      <c r="I414" s="103"/>
      <c r="J414" s="111"/>
    </row>
    <row r="415" customFormat="false" ht="15.75" hidden="false" customHeight="false" outlineLevel="0" collapsed="false">
      <c r="I415" s="103"/>
      <c r="J415" s="111"/>
    </row>
    <row r="416" customFormat="false" ht="15.75" hidden="false" customHeight="false" outlineLevel="0" collapsed="false">
      <c r="I416" s="103"/>
      <c r="J416" s="111"/>
    </row>
    <row r="417" customFormat="false" ht="15.75" hidden="false" customHeight="false" outlineLevel="0" collapsed="false">
      <c r="I417" s="103"/>
      <c r="J417" s="111"/>
    </row>
    <row r="418" customFormat="false" ht="15.75" hidden="false" customHeight="false" outlineLevel="0" collapsed="false">
      <c r="I418" s="103"/>
      <c r="J418" s="111"/>
    </row>
    <row r="419" customFormat="false" ht="15.75" hidden="false" customHeight="false" outlineLevel="0" collapsed="false">
      <c r="I419" s="103"/>
      <c r="J419" s="111"/>
    </row>
    <row r="420" customFormat="false" ht="15.75" hidden="false" customHeight="false" outlineLevel="0" collapsed="false">
      <c r="I420" s="103"/>
      <c r="J420" s="111"/>
    </row>
    <row r="421" customFormat="false" ht="15.75" hidden="false" customHeight="false" outlineLevel="0" collapsed="false">
      <c r="I421" s="103"/>
    </row>
    <row r="422" customFormat="false" ht="15.75" hidden="false" customHeight="false" outlineLevel="0" collapsed="false">
      <c r="I422" s="103"/>
    </row>
    <row r="423" customFormat="false" ht="15.75" hidden="false" customHeight="false" outlineLevel="0" collapsed="false">
      <c r="I423" s="103"/>
    </row>
    <row r="424" customFormat="false" ht="15.75" hidden="false" customHeight="false" outlineLevel="0" collapsed="false">
      <c r="I424" s="103"/>
    </row>
    <row r="425" customFormat="false" ht="15.75" hidden="false" customHeight="false" outlineLevel="0" collapsed="false">
      <c r="I425" s="103"/>
    </row>
    <row r="426" customFormat="false" ht="15.75" hidden="false" customHeight="false" outlineLevel="0" collapsed="false">
      <c r="I426" s="103"/>
    </row>
    <row r="427" customFormat="false" ht="15.75" hidden="false" customHeight="false" outlineLevel="0" collapsed="false">
      <c r="I427" s="103"/>
      <c r="J427" s="111"/>
    </row>
    <row r="428" customFormat="false" ht="15.75" hidden="false" customHeight="false" outlineLevel="0" collapsed="false">
      <c r="I428" s="103"/>
    </row>
    <row r="429" customFormat="false" ht="15.75" hidden="false" customHeight="false" outlineLevel="0" collapsed="false">
      <c r="I429" s="103"/>
      <c r="J429" s="111"/>
    </row>
    <row r="430" customFormat="false" ht="15.75" hidden="false" customHeight="false" outlineLevel="0" collapsed="false">
      <c r="I430" s="103"/>
      <c r="J430" s="111"/>
    </row>
    <row r="431" customFormat="false" ht="15.75" hidden="false" customHeight="false" outlineLevel="0" collapsed="false">
      <c r="I431" s="103"/>
      <c r="J431" s="111"/>
    </row>
    <row r="432" customFormat="false" ht="15.75" hidden="false" customHeight="false" outlineLevel="0" collapsed="false">
      <c r="I432" s="103"/>
    </row>
    <row r="433" customFormat="false" ht="15.75" hidden="false" customHeight="false" outlineLevel="0" collapsed="false">
      <c r="I433" s="103"/>
    </row>
    <row r="434" customFormat="false" ht="15.75" hidden="false" customHeight="false" outlineLevel="0" collapsed="false">
      <c r="C434" s="110"/>
      <c r="I434" s="103"/>
    </row>
    <row r="435" customFormat="false" ht="15.75" hidden="false" customHeight="false" outlineLevel="0" collapsed="false">
      <c r="C435" s="110"/>
      <c r="I435" s="103"/>
      <c r="J435" s="111"/>
      <c r="K435" s="10" t="s">
        <v>1044</v>
      </c>
    </row>
    <row r="436" customFormat="false" ht="19.5" hidden="false" customHeight="false" outlineLevel="0" collapsed="false">
      <c r="C436" s="110"/>
      <c r="I436" s="950"/>
      <c r="J436" s="952"/>
      <c r="K436" s="10"/>
    </row>
    <row r="437" customFormat="false" ht="15.75" hidden="false" customHeight="false" outlineLevel="0" collapsed="false">
      <c r="A437" s="113"/>
      <c r="B437" s="114"/>
      <c r="D437" s="115"/>
      <c r="E437" s="116"/>
      <c r="F437" s="116"/>
      <c r="G437" s="116"/>
      <c r="H437" s="116"/>
      <c r="I437" s="103"/>
      <c r="J437" s="117"/>
      <c r="K437" s="118"/>
      <c r="L437" s="118"/>
    </row>
    <row r="438" customFormat="false" ht="15.75" hidden="false" customHeight="false" outlineLevel="0" collapsed="false">
      <c r="A438" s="113"/>
      <c r="B438" s="114"/>
      <c r="D438" s="115"/>
      <c r="E438" s="116"/>
      <c r="F438" s="116"/>
      <c r="G438" s="116"/>
      <c r="H438" s="116"/>
      <c r="I438" s="103"/>
      <c r="J438" s="117"/>
      <c r="K438" s="118"/>
      <c r="L438" s="118"/>
    </row>
    <row r="439" customFormat="false" ht="15.75" hidden="false" customHeight="false" outlineLevel="0" collapsed="false">
      <c r="A439" s="113"/>
      <c r="B439" s="114"/>
      <c r="D439" s="115"/>
      <c r="E439" s="116"/>
      <c r="F439" s="116"/>
      <c r="G439" s="116"/>
      <c r="H439" s="116"/>
      <c r="I439" s="103"/>
      <c r="J439" s="117"/>
      <c r="K439" s="118"/>
      <c r="L439" s="118"/>
    </row>
    <row r="440" customFormat="false" ht="15.75" hidden="false" customHeight="false" outlineLevel="0" collapsed="false">
      <c r="A440" s="113"/>
      <c r="B440" s="114"/>
      <c r="D440" s="115"/>
      <c r="E440" s="116"/>
      <c r="F440" s="116"/>
      <c r="G440" s="116"/>
      <c r="H440" s="116"/>
      <c r="I440" s="103"/>
      <c r="J440" s="117"/>
      <c r="K440" s="118"/>
      <c r="L440" s="118"/>
    </row>
    <row r="441" customFormat="false" ht="15.75" hidden="false" customHeight="false" outlineLevel="0" collapsed="false">
      <c r="A441" s="113"/>
      <c r="B441" s="114"/>
      <c r="D441" s="115"/>
      <c r="E441" s="116"/>
      <c r="F441" s="116"/>
      <c r="G441" s="116"/>
      <c r="H441" s="116"/>
      <c r="I441" s="103"/>
      <c r="J441" s="117"/>
      <c r="K441" s="118"/>
      <c r="L441" s="118"/>
    </row>
    <row r="442" customFormat="false" ht="15.75" hidden="false" customHeight="false" outlineLevel="0" collapsed="false">
      <c r="A442" s="113"/>
      <c r="B442" s="114"/>
      <c r="D442" s="115"/>
      <c r="E442" s="116"/>
      <c r="F442" s="116"/>
      <c r="G442" s="116"/>
      <c r="H442" s="116"/>
      <c r="I442" s="103"/>
      <c r="J442" s="117"/>
      <c r="K442" s="118"/>
      <c r="L442" s="118"/>
    </row>
    <row r="443" customFormat="false" ht="15.75" hidden="false" customHeight="false" outlineLevel="0" collapsed="false">
      <c r="A443" s="113"/>
      <c r="B443" s="114"/>
      <c r="D443" s="115"/>
      <c r="E443" s="116"/>
      <c r="F443" s="116"/>
      <c r="G443" s="116"/>
      <c r="H443" s="116"/>
      <c r="I443" s="103"/>
      <c r="J443" s="117"/>
      <c r="K443" s="118"/>
      <c r="L443" s="118"/>
    </row>
    <row r="444" customFormat="false" ht="15.75" hidden="false" customHeight="false" outlineLevel="0" collapsed="false">
      <c r="A444" s="113"/>
      <c r="B444" s="114"/>
      <c r="D444" s="115"/>
      <c r="E444" s="116"/>
      <c r="F444" s="116"/>
      <c r="G444" s="116"/>
      <c r="H444" s="116"/>
      <c r="I444" s="103"/>
      <c r="J444" s="117"/>
      <c r="K444" s="118"/>
      <c r="L444" s="118"/>
    </row>
    <row r="445" customFormat="false" ht="15.75" hidden="false" customHeight="false" outlineLevel="0" collapsed="false">
      <c r="A445" s="113"/>
      <c r="B445" s="114"/>
      <c r="D445" s="115"/>
      <c r="E445" s="116"/>
      <c r="F445" s="116"/>
      <c r="G445" s="116"/>
      <c r="H445" s="116"/>
      <c r="I445" s="103"/>
      <c r="J445" s="117"/>
      <c r="K445" s="118"/>
      <c r="L445" s="118"/>
    </row>
    <row r="446" customFormat="false" ht="15.75" hidden="false" customHeight="false" outlineLevel="0" collapsed="false">
      <c r="A446" s="113"/>
      <c r="B446" s="114"/>
      <c r="D446" s="115"/>
      <c r="E446" s="116"/>
      <c r="F446" s="116"/>
      <c r="G446" s="116"/>
      <c r="H446" s="116"/>
      <c r="I446" s="103"/>
      <c r="J446" s="117"/>
      <c r="K446" s="118"/>
      <c r="L446" s="118"/>
    </row>
    <row r="447" customFormat="false" ht="15.75" hidden="false" customHeight="false" outlineLevel="0" collapsed="false">
      <c r="A447" s="113"/>
      <c r="B447" s="114"/>
      <c r="D447" s="115"/>
      <c r="E447" s="116"/>
      <c r="F447" s="116"/>
      <c r="G447" s="119"/>
      <c r="H447" s="116"/>
      <c r="I447" s="103"/>
      <c r="J447" s="117"/>
      <c r="K447" s="118"/>
      <c r="L447" s="118"/>
    </row>
    <row r="448" customFormat="false" ht="15.75" hidden="false" customHeight="false" outlineLevel="0" collapsed="false">
      <c r="A448" s="113"/>
      <c r="B448" s="114"/>
      <c r="D448" s="115"/>
      <c r="E448" s="116"/>
      <c r="F448" s="116"/>
      <c r="G448" s="116"/>
      <c r="H448" s="116"/>
      <c r="I448" s="103"/>
      <c r="J448" s="117"/>
      <c r="K448" s="118"/>
      <c r="L448" s="118"/>
    </row>
    <row r="449" customFormat="false" ht="15.75" hidden="false" customHeight="false" outlineLevel="0" collapsed="false">
      <c r="A449" s="113"/>
      <c r="B449" s="114"/>
      <c r="D449" s="115"/>
      <c r="E449" s="116"/>
      <c r="F449" s="116"/>
      <c r="G449" s="116"/>
      <c r="H449" s="116"/>
      <c r="I449" s="103"/>
      <c r="J449" s="117"/>
      <c r="K449" s="118"/>
      <c r="L449" s="118"/>
    </row>
    <row r="450" customFormat="false" ht="15.75" hidden="false" customHeight="false" outlineLevel="0" collapsed="false">
      <c r="A450" s="113"/>
      <c r="B450" s="114"/>
      <c r="D450" s="115"/>
      <c r="E450" s="116"/>
      <c r="F450" s="116"/>
      <c r="G450" s="116"/>
      <c r="H450" s="116"/>
      <c r="I450" s="103"/>
      <c r="J450" s="117"/>
      <c r="K450" s="118"/>
      <c r="L450" s="118"/>
    </row>
    <row r="451" customFormat="false" ht="15.75" hidden="false" customHeight="false" outlineLevel="0" collapsed="false">
      <c r="A451" s="113"/>
      <c r="B451" s="114"/>
      <c r="D451" s="115"/>
      <c r="E451" s="116"/>
      <c r="F451" s="116"/>
      <c r="G451" s="116"/>
      <c r="H451" s="116"/>
      <c r="I451" s="103"/>
      <c r="J451" s="117"/>
      <c r="K451" s="118"/>
      <c r="L451" s="118"/>
    </row>
    <row r="452" customFormat="false" ht="15.75" hidden="false" customHeight="false" outlineLevel="0" collapsed="false">
      <c r="A452" s="113"/>
      <c r="B452" s="114"/>
      <c r="D452" s="115"/>
      <c r="E452" s="116"/>
      <c r="F452" s="116"/>
      <c r="G452" s="116"/>
      <c r="H452" s="116"/>
      <c r="I452" s="103"/>
      <c r="J452" s="117"/>
      <c r="K452" s="118"/>
      <c r="L452" s="118"/>
    </row>
    <row r="453" customFormat="false" ht="15.75" hidden="false" customHeight="false" outlineLevel="0" collapsed="false">
      <c r="A453" s="113"/>
      <c r="B453" s="114"/>
      <c r="D453" s="115"/>
      <c r="E453" s="116"/>
      <c r="F453" s="116"/>
      <c r="G453" s="116"/>
      <c r="H453" s="116"/>
      <c r="I453" s="103"/>
      <c r="J453" s="117"/>
      <c r="K453" s="118"/>
      <c r="L453" s="118"/>
    </row>
    <row r="454" customFormat="false" ht="15.75" hidden="false" customHeight="false" outlineLevel="0" collapsed="false">
      <c r="A454" s="113"/>
      <c r="B454" s="114"/>
      <c r="D454" s="115"/>
      <c r="E454" s="116"/>
      <c r="F454" s="116"/>
      <c r="G454" s="116"/>
      <c r="H454" s="116"/>
      <c r="I454" s="103"/>
      <c r="J454" s="117"/>
      <c r="K454" s="118"/>
      <c r="L454" s="118"/>
    </row>
    <row r="455" customFormat="false" ht="15.75" hidden="false" customHeight="false" outlineLevel="0" collapsed="false">
      <c r="A455" s="113"/>
      <c r="B455" s="114"/>
      <c r="D455" s="115"/>
      <c r="E455" s="116"/>
      <c r="F455" s="116"/>
      <c r="G455" s="116"/>
      <c r="H455" s="116"/>
      <c r="I455" s="103"/>
      <c r="J455" s="117"/>
      <c r="K455" s="118"/>
      <c r="L455" s="118"/>
    </row>
    <row r="456" customFormat="false" ht="15.75" hidden="false" customHeight="false" outlineLevel="0" collapsed="false">
      <c r="A456" s="113"/>
      <c r="B456" s="114"/>
      <c r="D456" s="120"/>
      <c r="E456" s="116"/>
      <c r="F456" s="116"/>
      <c r="G456" s="121"/>
      <c r="H456" s="121"/>
      <c r="I456" s="103"/>
      <c r="J456" s="122"/>
      <c r="K456" s="123"/>
      <c r="L456" s="123"/>
    </row>
    <row r="457" customFormat="false" ht="15.75" hidden="false" customHeight="false" outlineLevel="0" collapsed="false">
      <c r="A457" s="113"/>
      <c r="B457" s="114"/>
      <c r="D457" s="120"/>
      <c r="E457" s="116"/>
      <c r="F457" s="116"/>
      <c r="G457" s="121"/>
      <c r="H457" s="121"/>
      <c r="I457" s="103"/>
      <c r="J457" s="122"/>
      <c r="K457" s="123"/>
      <c r="L457" s="123"/>
    </row>
    <row r="458" customFormat="false" ht="15.75" hidden="false" customHeight="false" outlineLevel="0" collapsed="false">
      <c r="A458" s="113"/>
      <c r="B458" s="114"/>
      <c r="D458" s="120"/>
      <c r="E458" s="121"/>
      <c r="F458" s="121"/>
      <c r="G458" s="121"/>
      <c r="H458" s="121"/>
      <c r="I458" s="103"/>
      <c r="J458" s="122"/>
      <c r="K458" s="123"/>
      <c r="L458" s="123"/>
    </row>
    <row r="459" customFormat="false" ht="15.75" hidden="false" customHeight="false" outlineLevel="0" collapsed="false">
      <c r="A459" s="113"/>
      <c r="B459" s="114"/>
      <c r="D459" s="120"/>
      <c r="E459" s="121"/>
      <c r="F459" s="121"/>
      <c r="G459" s="121"/>
      <c r="H459" s="121"/>
      <c r="I459" s="103"/>
      <c r="J459" s="122"/>
      <c r="K459" s="123"/>
      <c r="L459" s="123"/>
    </row>
    <row r="460" customFormat="false" ht="15.75" hidden="false" customHeight="false" outlineLevel="0" collapsed="false">
      <c r="A460" s="113"/>
      <c r="B460" s="114"/>
      <c r="D460" s="120"/>
      <c r="E460" s="121"/>
      <c r="F460" s="121"/>
      <c r="G460" s="121"/>
      <c r="H460" s="121"/>
      <c r="I460" s="103"/>
      <c r="J460" s="122"/>
      <c r="K460" s="123"/>
      <c r="L460" s="123"/>
    </row>
    <row r="461" customFormat="false" ht="15.75" hidden="false" customHeight="false" outlineLevel="0" collapsed="false">
      <c r="A461" s="113"/>
      <c r="B461" s="114"/>
      <c r="D461" s="120"/>
      <c r="E461" s="121"/>
      <c r="F461" s="121"/>
      <c r="G461" s="121"/>
      <c r="H461" s="121"/>
      <c r="I461" s="103"/>
      <c r="J461" s="122"/>
      <c r="K461" s="123"/>
      <c r="L461" s="123"/>
    </row>
    <row r="462" customFormat="false" ht="15.75" hidden="false" customHeight="false" outlineLevel="0" collapsed="false">
      <c r="A462" s="113"/>
      <c r="B462" s="114"/>
      <c r="D462" s="120"/>
      <c r="E462" s="121"/>
      <c r="F462" s="121"/>
      <c r="G462" s="121"/>
      <c r="H462" s="121"/>
      <c r="I462" s="103"/>
      <c r="J462" s="122"/>
      <c r="K462" s="123"/>
      <c r="L462" s="123"/>
    </row>
    <row r="463" customFormat="false" ht="15.75" hidden="false" customHeight="false" outlineLevel="0" collapsed="false">
      <c r="A463" s="113"/>
      <c r="B463" s="114"/>
      <c r="D463" s="120"/>
      <c r="E463" s="121"/>
      <c r="F463" s="121"/>
      <c r="G463" s="121"/>
      <c r="H463" s="121"/>
      <c r="I463" s="103"/>
      <c r="J463" s="122"/>
      <c r="K463" s="123"/>
      <c r="L463" s="123"/>
    </row>
    <row r="464" customFormat="false" ht="15.75" hidden="false" customHeight="false" outlineLevel="0" collapsed="false">
      <c r="A464" s="113"/>
      <c r="B464" s="114"/>
      <c r="D464" s="120"/>
      <c r="E464" s="121"/>
      <c r="F464" s="121"/>
      <c r="G464" s="121"/>
      <c r="H464" s="121"/>
      <c r="I464" s="103"/>
      <c r="J464" s="122"/>
      <c r="K464" s="123"/>
      <c r="L464" s="123"/>
    </row>
    <row r="465" customFormat="false" ht="15.75" hidden="false" customHeight="false" outlineLevel="0" collapsed="false">
      <c r="A465" s="113"/>
      <c r="B465" s="114"/>
      <c r="D465" s="120"/>
      <c r="E465" s="121"/>
      <c r="F465" s="121"/>
      <c r="G465" s="121"/>
      <c r="H465" s="121"/>
      <c r="I465" s="103"/>
      <c r="J465" s="122"/>
      <c r="K465" s="123"/>
      <c r="L465" s="123"/>
    </row>
    <row r="466" customFormat="false" ht="15.75" hidden="false" customHeight="false" outlineLevel="0" collapsed="false">
      <c r="A466" s="113"/>
      <c r="B466" s="114"/>
      <c r="D466" s="120"/>
      <c r="E466" s="121"/>
      <c r="F466" s="121"/>
      <c r="G466" s="121"/>
      <c r="H466" s="121"/>
      <c r="I466" s="103"/>
      <c r="J466" s="122"/>
      <c r="K466" s="123"/>
      <c r="L466" s="123"/>
    </row>
    <row r="467" customFormat="false" ht="15.75" hidden="false" customHeight="false" outlineLevel="0" collapsed="false">
      <c r="A467" s="113"/>
      <c r="B467" s="114"/>
      <c r="D467" s="120"/>
      <c r="E467" s="121"/>
      <c r="F467" s="121"/>
      <c r="G467" s="121"/>
      <c r="H467" s="121"/>
      <c r="I467" s="103"/>
      <c r="J467" s="122"/>
      <c r="K467" s="123"/>
      <c r="L467" s="123"/>
    </row>
    <row r="468" customFormat="false" ht="15.75" hidden="false" customHeight="false" outlineLevel="0" collapsed="false">
      <c r="A468" s="113"/>
      <c r="B468" s="114"/>
      <c r="D468" s="120"/>
      <c r="E468" s="121"/>
      <c r="F468" s="121"/>
      <c r="G468" s="121"/>
      <c r="H468" s="121"/>
      <c r="I468" s="103"/>
      <c r="J468" s="122"/>
      <c r="K468" s="123"/>
      <c r="L468" s="123"/>
    </row>
    <row r="469" customFormat="false" ht="15.75" hidden="false" customHeight="false" outlineLevel="0" collapsed="false">
      <c r="A469" s="113"/>
      <c r="B469" s="114"/>
      <c r="D469" s="120"/>
      <c r="E469" s="121"/>
      <c r="F469" s="121"/>
      <c r="G469" s="121"/>
      <c r="H469" s="121"/>
      <c r="I469" s="103"/>
      <c r="J469" s="122"/>
      <c r="K469" s="123"/>
      <c r="L469" s="123"/>
    </row>
    <row r="470" customFormat="false" ht="15.75" hidden="false" customHeight="false" outlineLevel="0" collapsed="false">
      <c r="A470" s="113"/>
      <c r="B470" s="114"/>
      <c r="D470" s="120"/>
      <c r="E470" s="121"/>
      <c r="F470" s="121"/>
      <c r="G470" s="121"/>
      <c r="H470" s="121"/>
      <c r="I470" s="103"/>
      <c r="J470" s="122"/>
      <c r="K470" s="123"/>
      <c r="L470" s="123"/>
    </row>
    <row r="471" customFormat="false" ht="15.75" hidden="false" customHeight="false" outlineLevel="0" collapsed="false">
      <c r="A471" s="113"/>
      <c r="B471" s="114"/>
      <c r="D471" s="120"/>
      <c r="E471" s="121"/>
      <c r="F471" s="121"/>
      <c r="G471" s="121"/>
      <c r="H471" s="121"/>
      <c r="I471" s="103"/>
      <c r="J471" s="122"/>
      <c r="K471" s="123"/>
      <c r="L471" s="123"/>
    </row>
    <row r="472" customFormat="false" ht="15.75" hidden="false" customHeight="false" outlineLevel="0" collapsed="false">
      <c r="A472" s="113"/>
      <c r="B472" s="114"/>
      <c r="D472" s="120"/>
      <c r="E472" s="121"/>
      <c r="F472" s="121"/>
      <c r="G472" s="121"/>
      <c r="H472" s="121"/>
      <c r="I472" s="103"/>
      <c r="J472" s="122"/>
      <c r="K472" s="123"/>
      <c r="L472" s="123"/>
    </row>
    <row r="473" customFormat="false" ht="15.75" hidden="false" customHeight="false" outlineLevel="0" collapsed="false">
      <c r="A473" s="113"/>
      <c r="B473" s="114"/>
      <c r="D473" s="120"/>
      <c r="E473" s="121"/>
      <c r="F473" s="121"/>
      <c r="G473" s="121"/>
      <c r="H473" s="121"/>
      <c r="I473" s="103"/>
      <c r="J473" s="122"/>
      <c r="K473" s="123"/>
      <c r="L473" s="123"/>
    </row>
    <row r="474" customFormat="false" ht="15.75" hidden="false" customHeight="false" outlineLevel="0" collapsed="false">
      <c r="A474" s="113"/>
      <c r="B474" s="114"/>
      <c r="D474" s="120"/>
      <c r="E474" s="121"/>
      <c r="F474" s="121"/>
      <c r="G474" s="121"/>
      <c r="H474" s="121"/>
      <c r="I474" s="103"/>
      <c r="J474" s="122"/>
      <c r="K474" s="123"/>
      <c r="L474" s="123"/>
    </row>
    <row r="475" customFormat="false" ht="15.75" hidden="false" customHeight="false" outlineLevel="0" collapsed="false">
      <c r="A475" s="113"/>
      <c r="B475" s="114"/>
      <c r="D475" s="120"/>
      <c r="E475" s="121"/>
      <c r="F475" s="121"/>
      <c r="G475" s="121"/>
      <c r="H475" s="121"/>
      <c r="I475" s="103"/>
      <c r="J475" s="122"/>
      <c r="K475" s="123"/>
      <c r="L475" s="123"/>
    </row>
    <row r="476" customFormat="false" ht="15.75" hidden="false" customHeight="false" outlineLevel="0" collapsed="false">
      <c r="A476" s="113"/>
      <c r="B476" s="114"/>
      <c r="D476" s="120"/>
      <c r="E476" s="121"/>
      <c r="F476" s="121"/>
      <c r="G476" s="121"/>
      <c r="H476" s="121"/>
      <c r="I476" s="103"/>
      <c r="J476" s="122"/>
      <c r="K476" s="123"/>
      <c r="L476" s="123"/>
    </row>
    <row r="477" customFormat="false" ht="15.75" hidden="false" customHeight="false" outlineLevel="0" collapsed="false">
      <c r="A477" s="113"/>
      <c r="B477" s="114"/>
      <c r="D477" s="120"/>
      <c r="E477" s="121"/>
      <c r="F477" s="121"/>
      <c r="G477" s="121"/>
      <c r="H477" s="121"/>
      <c r="I477" s="103"/>
      <c r="J477" s="122"/>
      <c r="K477" s="123"/>
      <c r="L477" s="123"/>
    </row>
    <row r="478" customFormat="false" ht="15.75" hidden="false" customHeight="false" outlineLevel="0" collapsed="false">
      <c r="A478" s="113"/>
      <c r="B478" s="114"/>
      <c r="D478" s="120"/>
      <c r="E478" s="121"/>
      <c r="F478" s="121"/>
      <c r="G478" s="121"/>
      <c r="H478" s="121"/>
      <c r="I478" s="103"/>
      <c r="J478" s="122"/>
      <c r="K478" s="123"/>
      <c r="L478" s="123"/>
    </row>
    <row r="479" customFormat="false" ht="15.75" hidden="false" customHeight="false" outlineLevel="0" collapsed="false">
      <c r="A479" s="113"/>
      <c r="B479" s="114"/>
      <c r="D479" s="120"/>
      <c r="E479" s="121"/>
      <c r="F479" s="121"/>
      <c r="G479" s="121"/>
      <c r="H479" s="121"/>
      <c r="I479" s="103"/>
      <c r="J479" s="122"/>
      <c r="K479" s="123"/>
      <c r="L479" s="123"/>
    </row>
    <row r="480" customFormat="false" ht="15.75" hidden="false" customHeight="false" outlineLevel="0" collapsed="false">
      <c r="A480" s="113"/>
      <c r="B480" s="114"/>
      <c r="D480" s="120"/>
      <c r="E480" s="121"/>
      <c r="F480" s="121"/>
      <c r="G480" s="121"/>
      <c r="H480" s="121"/>
      <c r="I480" s="103"/>
      <c r="J480" s="122"/>
      <c r="K480" s="123"/>
      <c r="L480" s="123"/>
    </row>
    <row r="481" customFormat="false" ht="15.75" hidden="false" customHeight="false" outlineLevel="0" collapsed="false">
      <c r="A481" s="113"/>
      <c r="B481" s="114"/>
      <c r="D481" s="120"/>
      <c r="E481" s="121"/>
      <c r="F481" s="121"/>
      <c r="G481" s="121"/>
      <c r="H481" s="121"/>
      <c r="I481" s="103"/>
      <c r="J481" s="122"/>
      <c r="K481" s="123"/>
      <c r="L481" s="123"/>
    </row>
    <row r="482" customFormat="false" ht="15.75" hidden="false" customHeight="false" outlineLevel="0" collapsed="false">
      <c r="A482" s="113"/>
      <c r="B482" s="114"/>
      <c r="D482" s="120"/>
      <c r="E482" s="121"/>
      <c r="F482" s="121"/>
      <c r="G482" s="121"/>
      <c r="H482" s="121"/>
      <c r="I482" s="103"/>
      <c r="J482" s="122"/>
      <c r="K482" s="123"/>
      <c r="L482" s="123"/>
    </row>
    <row r="483" customFormat="false" ht="15.75" hidden="false" customHeight="false" outlineLevel="0" collapsed="false">
      <c r="A483" s="113"/>
      <c r="B483" s="114"/>
      <c r="D483" s="120"/>
      <c r="E483" s="121"/>
      <c r="F483" s="121"/>
      <c r="G483" s="121"/>
      <c r="H483" s="121"/>
      <c r="I483" s="103"/>
      <c r="J483" s="122"/>
      <c r="K483" s="123"/>
      <c r="L483" s="123"/>
    </row>
    <row r="484" customFormat="false" ht="15.75" hidden="false" customHeight="false" outlineLevel="0" collapsed="false">
      <c r="A484" s="113"/>
      <c r="B484" s="114"/>
      <c r="D484" s="115"/>
      <c r="E484" s="116"/>
      <c r="F484" s="116"/>
      <c r="G484" s="116"/>
      <c r="H484" s="116"/>
      <c r="I484" s="103"/>
      <c r="J484" s="117"/>
      <c r="K484" s="118"/>
      <c r="L484" s="118"/>
    </row>
    <row r="485" customFormat="false" ht="15.75" hidden="false" customHeight="false" outlineLevel="0" collapsed="false">
      <c r="A485" s="113"/>
      <c r="B485" s="114"/>
      <c r="D485" s="115"/>
      <c r="E485" s="116"/>
      <c r="F485" s="116"/>
      <c r="G485" s="116"/>
      <c r="H485" s="116"/>
      <c r="I485" s="103"/>
      <c r="J485" s="117"/>
      <c r="K485" s="118"/>
      <c r="L485" s="118"/>
    </row>
    <row r="486" customFormat="false" ht="15.75" hidden="false" customHeight="false" outlineLevel="0" collapsed="false">
      <c r="A486" s="113"/>
      <c r="B486" s="114"/>
      <c r="D486" s="115"/>
      <c r="E486" s="116"/>
      <c r="F486" s="116"/>
      <c r="G486" s="116"/>
      <c r="H486" s="116"/>
      <c r="I486" s="103"/>
      <c r="J486" s="117"/>
      <c r="K486" s="118"/>
      <c r="L486" s="118"/>
    </row>
    <row r="487" customFormat="false" ht="15.75" hidden="false" customHeight="false" outlineLevel="0" collapsed="false">
      <c r="A487" s="113"/>
      <c r="B487" s="114"/>
      <c r="D487" s="115"/>
      <c r="E487" s="116"/>
      <c r="F487" s="116"/>
      <c r="G487" s="119"/>
      <c r="H487" s="116"/>
      <c r="I487" s="103"/>
      <c r="J487" s="117"/>
      <c r="K487" s="118"/>
      <c r="L487" s="118"/>
    </row>
    <row r="488" customFormat="false" ht="15.75" hidden="false" customHeight="false" outlineLevel="0" collapsed="false">
      <c r="A488" s="113"/>
      <c r="B488" s="114"/>
      <c r="D488" s="115"/>
      <c r="E488" s="116"/>
      <c r="F488" s="116"/>
      <c r="G488" s="116"/>
      <c r="H488" s="116"/>
      <c r="I488" s="103"/>
      <c r="J488" s="117"/>
      <c r="K488" s="118"/>
      <c r="L488" s="118"/>
    </row>
    <row r="489" customFormat="false" ht="15.75" hidden="false" customHeight="false" outlineLevel="0" collapsed="false">
      <c r="A489" s="113"/>
      <c r="B489" s="114"/>
      <c r="D489" s="115"/>
      <c r="E489" s="116"/>
      <c r="F489" s="116"/>
      <c r="G489" s="116"/>
      <c r="H489" s="116"/>
      <c r="I489" s="103"/>
      <c r="J489" s="117"/>
      <c r="K489" s="118"/>
      <c r="L489" s="118"/>
    </row>
    <row r="490" customFormat="false" ht="15.75" hidden="false" customHeight="false" outlineLevel="0" collapsed="false">
      <c r="A490" s="113"/>
      <c r="B490" s="114"/>
      <c r="D490" s="115"/>
      <c r="E490" s="116"/>
      <c r="F490" s="116"/>
      <c r="G490" s="116"/>
      <c r="H490" s="116"/>
      <c r="I490" s="103"/>
      <c r="J490" s="117"/>
      <c r="K490" s="118"/>
      <c r="L490" s="118"/>
    </row>
    <row r="491" customFormat="false" ht="15.75" hidden="false" customHeight="false" outlineLevel="0" collapsed="false">
      <c r="A491" s="113"/>
      <c r="B491" s="114"/>
      <c r="D491" s="115"/>
      <c r="E491" s="116"/>
      <c r="F491" s="116"/>
      <c r="G491" s="116"/>
      <c r="H491" s="116"/>
      <c r="I491" s="103"/>
      <c r="J491" s="117"/>
      <c r="K491" s="118"/>
      <c r="L491" s="118"/>
    </row>
    <row r="492" customFormat="false" ht="15.75" hidden="false" customHeight="false" outlineLevel="0" collapsed="false">
      <c r="A492" s="113"/>
      <c r="B492" s="114"/>
      <c r="D492" s="115"/>
      <c r="E492" s="116"/>
      <c r="F492" s="116"/>
      <c r="G492" s="116"/>
      <c r="H492" s="116"/>
      <c r="I492" s="103"/>
      <c r="J492" s="117"/>
      <c r="K492" s="118"/>
      <c r="L492" s="118"/>
    </row>
    <row r="493" customFormat="false" ht="15.75" hidden="false" customHeight="false" outlineLevel="0" collapsed="false">
      <c r="A493" s="113"/>
      <c r="B493" s="114"/>
      <c r="D493" s="115"/>
      <c r="E493" s="116"/>
      <c r="F493" s="116"/>
      <c r="G493" s="116"/>
      <c r="H493" s="116"/>
      <c r="I493" s="103"/>
      <c r="J493" s="117"/>
      <c r="K493" s="118"/>
      <c r="L493" s="118"/>
    </row>
    <row r="494" customFormat="false" ht="15.75" hidden="false" customHeight="false" outlineLevel="0" collapsed="false">
      <c r="A494" s="113"/>
      <c r="B494" s="114"/>
      <c r="D494" s="115"/>
      <c r="E494" s="116"/>
      <c r="F494" s="116"/>
      <c r="G494" s="116"/>
      <c r="H494" s="116"/>
      <c r="I494" s="103"/>
      <c r="J494" s="117"/>
      <c r="K494" s="118"/>
      <c r="L494" s="118"/>
    </row>
    <row r="495" customFormat="false" ht="15.75" hidden="false" customHeight="false" outlineLevel="0" collapsed="false">
      <c r="A495" s="113"/>
      <c r="B495" s="114"/>
      <c r="D495" s="115"/>
      <c r="E495" s="116"/>
      <c r="F495" s="116"/>
      <c r="G495" s="116"/>
      <c r="H495" s="116"/>
      <c r="I495" s="103"/>
      <c r="J495" s="117"/>
      <c r="K495" s="118"/>
      <c r="L495" s="118"/>
    </row>
    <row r="496" customFormat="false" ht="15.75" hidden="false" customHeight="false" outlineLevel="0" collapsed="false">
      <c r="A496" s="113"/>
      <c r="B496" s="114"/>
      <c r="D496" s="115"/>
      <c r="E496" s="116"/>
      <c r="F496" s="116"/>
      <c r="G496" s="116"/>
      <c r="H496" s="116"/>
      <c r="I496" s="103"/>
      <c r="J496" s="117"/>
      <c r="K496" s="118"/>
      <c r="L496" s="118"/>
    </row>
    <row r="497" customFormat="false" ht="15.75" hidden="false" customHeight="false" outlineLevel="0" collapsed="false">
      <c r="A497" s="113"/>
      <c r="B497" s="114"/>
      <c r="D497" s="115"/>
      <c r="E497" s="116"/>
      <c r="F497" s="116"/>
      <c r="G497" s="116"/>
      <c r="H497" s="116"/>
      <c r="I497" s="103"/>
      <c r="J497" s="117"/>
      <c r="K497" s="118"/>
      <c r="L497" s="118"/>
    </row>
    <row r="498" customFormat="false" ht="15.75" hidden="false" customHeight="false" outlineLevel="0" collapsed="false">
      <c r="A498" s="113"/>
      <c r="B498" s="114"/>
      <c r="D498" s="115"/>
      <c r="E498" s="121"/>
      <c r="F498" s="121"/>
      <c r="G498" s="121"/>
      <c r="H498" s="116"/>
      <c r="I498" s="103"/>
      <c r="J498" s="122"/>
      <c r="K498" s="123"/>
      <c r="L498" s="123"/>
    </row>
    <row r="499" customFormat="false" ht="15.75" hidden="false" customHeight="false" outlineLevel="0" collapsed="false">
      <c r="A499" s="113"/>
      <c r="B499" s="114"/>
      <c r="D499" s="115"/>
      <c r="E499" s="121"/>
      <c r="F499" s="121"/>
      <c r="G499" s="121"/>
      <c r="H499" s="116"/>
      <c r="I499" s="103"/>
      <c r="J499" s="122"/>
      <c r="K499" s="123"/>
      <c r="L499" s="123"/>
    </row>
    <row r="500" customFormat="false" ht="15.75" hidden="false" customHeight="false" outlineLevel="0" collapsed="false">
      <c r="A500" s="113"/>
      <c r="B500" s="114"/>
      <c r="D500" s="115"/>
      <c r="E500" s="121"/>
      <c r="F500" s="121"/>
      <c r="G500" s="121"/>
      <c r="H500" s="116"/>
      <c r="I500" s="103"/>
      <c r="J500" s="122"/>
      <c r="K500" s="123"/>
      <c r="L500" s="123"/>
    </row>
    <row r="501" customFormat="false" ht="15.75" hidden="false" customHeight="false" outlineLevel="0" collapsed="false">
      <c r="A501" s="113"/>
      <c r="B501" s="114"/>
      <c r="D501" s="115"/>
      <c r="E501" s="121"/>
      <c r="F501" s="121"/>
      <c r="G501" s="121"/>
      <c r="H501" s="116"/>
      <c r="I501" s="103"/>
      <c r="J501" s="122"/>
      <c r="K501" s="123"/>
      <c r="L501" s="123"/>
    </row>
    <row r="502" customFormat="false" ht="15.75" hidden="false" customHeight="false" outlineLevel="0" collapsed="false">
      <c r="A502" s="113"/>
      <c r="B502" s="114"/>
      <c r="D502" s="115"/>
      <c r="E502" s="121"/>
      <c r="F502" s="121"/>
      <c r="G502" s="121"/>
      <c r="H502" s="116"/>
      <c r="I502" s="103"/>
      <c r="J502" s="122"/>
      <c r="K502" s="123"/>
      <c r="L502" s="123"/>
    </row>
    <row r="503" customFormat="false" ht="15.75" hidden="false" customHeight="false" outlineLevel="0" collapsed="false">
      <c r="A503" s="113"/>
      <c r="B503" s="114"/>
      <c r="D503" s="115"/>
      <c r="E503" s="121"/>
      <c r="F503" s="121"/>
      <c r="G503" s="121"/>
      <c r="H503" s="116"/>
      <c r="I503" s="103"/>
      <c r="J503" s="122"/>
      <c r="K503" s="123"/>
      <c r="L503" s="123"/>
    </row>
    <row r="504" customFormat="false" ht="15.75" hidden="false" customHeight="false" outlineLevel="0" collapsed="false">
      <c r="A504" s="113"/>
      <c r="B504" s="114"/>
      <c r="D504" s="115"/>
      <c r="E504" s="121"/>
      <c r="F504" s="121"/>
      <c r="G504" s="121"/>
      <c r="H504" s="116"/>
      <c r="I504" s="103"/>
      <c r="J504" s="122"/>
      <c r="K504" s="123"/>
      <c r="L504" s="123"/>
    </row>
    <row r="505" customFormat="false" ht="15.75" hidden="false" customHeight="false" outlineLevel="0" collapsed="false">
      <c r="A505" s="113"/>
      <c r="B505" s="114"/>
      <c r="D505" s="115"/>
      <c r="E505" s="121"/>
      <c r="F505" s="121"/>
      <c r="G505" s="121"/>
      <c r="H505" s="116"/>
      <c r="I505" s="103"/>
      <c r="J505" s="122"/>
      <c r="K505" s="123"/>
      <c r="L505" s="123"/>
    </row>
    <row r="506" customFormat="false" ht="15.75" hidden="false" customHeight="false" outlineLevel="0" collapsed="false">
      <c r="A506" s="113"/>
      <c r="B506" s="114"/>
      <c r="D506" s="115"/>
      <c r="E506" s="121"/>
      <c r="F506" s="121"/>
      <c r="G506" s="121"/>
      <c r="H506" s="116"/>
      <c r="I506" s="103"/>
      <c r="J506" s="122"/>
      <c r="K506" s="123"/>
      <c r="L506" s="123"/>
    </row>
    <row r="507" customFormat="false" ht="15.75" hidden="false" customHeight="false" outlineLevel="0" collapsed="false">
      <c r="A507" s="113"/>
      <c r="B507" s="114"/>
      <c r="D507" s="115"/>
      <c r="E507" s="121"/>
      <c r="F507" s="121"/>
      <c r="G507" s="121"/>
      <c r="H507" s="116"/>
      <c r="I507" s="103"/>
      <c r="J507" s="122"/>
      <c r="K507" s="123"/>
      <c r="L507" s="123"/>
    </row>
    <row r="508" customFormat="false" ht="15.75" hidden="false" customHeight="false" outlineLevel="0" collapsed="false">
      <c r="A508" s="113"/>
      <c r="B508" s="114"/>
      <c r="D508" s="115"/>
      <c r="E508" s="121"/>
      <c r="F508" s="121"/>
      <c r="G508" s="121"/>
      <c r="H508" s="116"/>
      <c r="I508" s="103"/>
      <c r="J508" s="122"/>
      <c r="K508" s="123"/>
      <c r="L508" s="123"/>
    </row>
    <row r="509" customFormat="false" ht="15.75" hidden="false" customHeight="false" outlineLevel="0" collapsed="false">
      <c r="A509" s="113"/>
      <c r="B509" s="114"/>
      <c r="D509" s="115"/>
      <c r="E509" s="121"/>
      <c r="F509" s="121"/>
      <c r="G509" s="121"/>
      <c r="H509" s="116"/>
      <c r="I509" s="103"/>
      <c r="J509" s="122"/>
      <c r="K509" s="123"/>
      <c r="L509" s="123"/>
    </row>
    <row r="510" customFormat="false" ht="15.75" hidden="false" customHeight="false" outlineLevel="0" collapsed="false">
      <c r="A510" s="113"/>
      <c r="B510" s="114"/>
      <c r="D510" s="115"/>
      <c r="E510" s="121"/>
      <c r="F510" s="121"/>
      <c r="G510" s="121"/>
      <c r="H510" s="116"/>
      <c r="I510" s="103"/>
      <c r="J510" s="122"/>
      <c r="K510" s="123"/>
      <c r="L510" s="123"/>
    </row>
    <row r="511" customFormat="false" ht="15.75" hidden="false" customHeight="false" outlineLevel="0" collapsed="false">
      <c r="A511" s="113"/>
      <c r="B511" s="114"/>
      <c r="D511" s="115"/>
      <c r="E511" s="121"/>
      <c r="F511" s="121"/>
      <c r="G511" s="121"/>
      <c r="H511" s="116"/>
      <c r="I511" s="103"/>
      <c r="J511" s="122"/>
      <c r="K511" s="123"/>
      <c r="L511" s="123"/>
    </row>
    <row r="512" customFormat="false" ht="15.75" hidden="false" customHeight="false" outlineLevel="0" collapsed="false">
      <c r="A512" s="113"/>
      <c r="B512" s="114"/>
      <c r="D512" s="115"/>
      <c r="E512" s="121"/>
      <c r="F512" s="121"/>
      <c r="G512" s="121"/>
      <c r="H512" s="116"/>
      <c r="I512" s="103"/>
      <c r="J512" s="122"/>
      <c r="K512" s="123"/>
      <c r="L512" s="123"/>
    </row>
    <row r="513" customFormat="false" ht="15.75" hidden="false" customHeight="false" outlineLevel="0" collapsed="false">
      <c r="A513" s="113"/>
      <c r="B513" s="114"/>
      <c r="D513" s="115"/>
      <c r="E513" s="121"/>
      <c r="F513" s="121"/>
      <c r="G513" s="121"/>
      <c r="H513" s="116"/>
      <c r="I513" s="103"/>
      <c r="J513" s="122"/>
      <c r="K513" s="123"/>
      <c r="L513" s="123"/>
    </row>
    <row r="514" customFormat="false" ht="15.75" hidden="false" customHeight="false" outlineLevel="0" collapsed="false">
      <c r="A514" s="113"/>
      <c r="B514" s="114"/>
      <c r="D514" s="115"/>
      <c r="E514" s="121"/>
      <c r="F514" s="121"/>
      <c r="G514" s="121"/>
      <c r="H514" s="116"/>
      <c r="I514" s="103"/>
      <c r="J514" s="122"/>
      <c r="K514" s="123"/>
      <c r="L514" s="123"/>
    </row>
    <row r="515" customFormat="false" ht="15.75" hidden="false" customHeight="false" outlineLevel="0" collapsed="false">
      <c r="A515" s="113"/>
      <c r="B515" s="114"/>
      <c r="D515" s="115"/>
      <c r="E515" s="121"/>
      <c r="F515" s="121"/>
      <c r="G515" s="121"/>
      <c r="H515" s="116"/>
      <c r="I515" s="103"/>
      <c r="J515" s="122"/>
      <c r="K515" s="123"/>
      <c r="L515" s="123"/>
    </row>
    <row r="516" customFormat="false" ht="15.75" hidden="false" customHeight="false" outlineLevel="0" collapsed="false">
      <c r="A516" s="113"/>
      <c r="B516" s="114"/>
      <c r="D516" s="115"/>
      <c r="E516" s="121"/>
      <c r="F516" s="121"/>
      <c r="G516" s="121"/>
      <c r="H516" s="116"/>
      <c r="I516" s="103"/>
      <c r="J516" s="122"/>
      <c r="K516" s="123"/>
      <c r="L516" s="123"/>
    </row>
    <row r="517" customFormat="false" ht="15.75" hidden="false" customHeight="false" outlineLevel="0" collapsed="false">
      <c r="A517" s="113"/>
      <c r="B517" s="114"/>
      <c r="D517" s="120"/>
      <c r="E517" s="121"/>
      <c r="F517" s="121"/>
      <c r="G517" s="121"/>
      <c r="H517" s="121"/>
      <c r="I517" s="103"/>
      <c r="J517" s="122"/>
      <c r="K517" s="123"/>
      <c r="L517" s="123"/>
    </row>
    <row r="518" customFormat="false" ht="15.75" hidden="false" customHeight="false" outlineLevel="0" collapsed="false">
      <c r="A518" s="113"/>
      <c r="B518" s="114"/>
      <c r="D518" s="120"/>
      <c r="E518" s="121"/>
      <c r="F518" s="121"/>
      <c r="G518" s="121"/>
      <c r="H518" s="121"/>
      <c r="I518" s="103"/>
      <c r="J518" s="122"/>
      <c r="K518" s="123"/>
      <c r="L518" s="123"/>
    </row>
    <row r="519" customFormat="false" ht="15.75" hidden="false" customHeight="false" outlineLevel="0" collapsed="false">
      <c r="A519" s="113"/>
      <c r="B519" s="114"/>
      <c r="D519" s="120"/>
      <c r="E519" s="121"/>
      <c r="F519" s="121"/>
      <c r="G519" s="121"/>
      <c r="H519" s="121"/>
      <c r="I519" s="103"/>
      <c r="J519" s="122"/>
      <c r="K519" s="123"/>
      <c r="L519" s="123"/>
    </row>
    <row r="520" customFormat="false" ht="15.75" hidden="false" customHeight="false" outlineLevel="0" collapsed="false">
      <c r="A520" s="113"/>
      <c r="B520" s="114"/>
      <c r="D520" s="120"/>
      <c r="E520" s="121"/>
      <c r="F520" s="121"/>
      <c r="G520" s="121"/>
      <c r="H520" s="121"/>
      <c r="I520" s="103"/>
      <c r="J520" s="122"/>
      <c r="K520" s="123"/>
      <c r="L520" s="123"/>
    </row>
    <row r="521" customFormat="false" ht="15.75" hidden="false" customHeight="false" outlineLevel="0" collapsed="false">
      <c r="A521" s="113"/>
      <c r="B521" s="114"/>
      <c r="D521" s="120"/>
      <c r="E521" s="121"/>
      <c r="F521" s="121"/>
      <c r="G521" s="121"/>
      <c r="H521" s="121"/>
      <c r="I521" s="103"/>
      <c r="J521" s="122"/>
      <c r="K521" s="123"/>
      <c r="L521" s="123"/>
    </row>
    <row r="522" customFormat="false" ht="15.75" hidden="false" customHeight="false" outlineLevel="0" collapsed="false">
      <c r="A522" s="113"/>
      <c r="B522" s="114"/>
      <c r="D522" s="120"/>
      <c r="E522" s="121"/>
      <c r="F522" s="121"/>
      <c r="G522" s="121"/>
      <c r="H522" s="121"/>
      <c r="I522" s="103"/>
      <c r="J522" s="122"/>
      <c r="K522" s="123"/>
      <c r="L522" s="123"/>
    </row>
    <row r="523" customFormat="false" ht="15.75" hidden="false" customHeight="false" outlineLevel="0" collapsed="false">
      <c r="A523" s="113"/>
      <c r="B523" s="114"/>
      <c r="D523" s="120"/>
      <c r="E523" s="121"/>
      <c r="F523" s="121"/>
      <c r="G523" s="121"/>
      <c r="H523" s="121"/>
      <c r="I523" s="103"/>
      <c r="J523" s="122"/>
      <c r="K523" s="123"/>
      <c r="L523" s="123"/>
    </row>
    <row r="524" customFormat="false" ht="15.75" hidden="false" customHeight="false" outlineLevel="0" collapsed="false">
      <c r="A524" s="113"/>
      <c r="B524" s="114"/>
      <c r="D524" s="120"/>
      <c r="E524" s="121"/>
      <c r="F524" s="121"/>
      <c r="G524" s="121"/>
      <c r="H524" s="121"/>
      <c r="I524" s="103"/>
      <c r="J524" s="122"/>
      <c r="K524" s="123"/>
      <c r="L524" s="123"/>
    </row>
    <row r="525" customFormat="false" ht="15.75" hidden="false" customHeight="false" outlineLevel="0" collapsed="false">
      <c r="A525" s="113"/>
      <c r="B525" s="114"/>
      <c r="D525" s="120"/>
      <c r="E525" s="121"/>
      <c r="F525" s="121"/>
      <c r="G525" s="121"/>
      <c r="H525" s="121"/>
      <c r="I525" s="103"/>
      <c r="J525" s="122"/>
      <c r="K525" s="123"/>
      <c r="L525" s="123"/>
    </row>
    <row r="526" customFormat="false" ht="15.75" hidden="false" customHeight="false" outlineLevel="0" collapsed="false">
      <c r="A526" s="113"/>
      <c r="B526" s="114"/>
      <c r="D526" s="120"/>
      <c r="E526" s="121"/>
      <c r="F526" s="121"/>
      <c r="G526" s="121"/>
      <c r="H526" s="121"/>
      <c r="I526" s="103"/>
      <c r="J526" s="122"/>
      <c r="K526" s="123"/>
      <c r="L526" s="123"/>
    </row>
    <row r="527" customFormat="false" ht="15.75" hidden="false" customHeight="false" outlineLevel="0" collapsed="false">
      <c r="A527" s="113"/>
      <c r="B527" s="114"/>
      <c r="D527" s="120"/>
      <c r="E527" s="121"/>
      <c r="F527" s="121"/>
      <c r="G527" s="121"/>
      <c r="H527" s="121"/>
      <c r="I527" s="103"/>
      <c r="J527" s="122"/>
      <c r="K527" s="123"/>
      <c r="L527" s="123"/>
    </row>
    <row r="528" customFormat="false" ht="15.75" hidden="false" customHeight="false" outlineLevel="0" collapsed="false">
      <c r="A528" s="113"/>
      <c r="B528" s="114"/>
      <c r="D528" s="120"/>
      <c r="E528" s="121"/>
      <c r="F528" s="121"/>
      <c r="G528" s="121"/>
      <c r="H528" s="121"/>
      <c r="I528" s="103"/>
      <c r="J528" s="122"/>
      <c r="K528" s="123"/>
      <c r="L528" s="123"/>
    </row>
    <row r="529" customFormat="false" ht="15.75" hidden="false" customHeight="false" outlineLevel="0" collapsed="false">
      <c r="A529" s="113"/>
      <c r="B529" s="114"/>
      <c r="D529" s="120"/>
      <c r="E529" s="121"/>
      <c r="F529" s="121"/>
      <c r="G529" s="121"/>
      <c r="H529" s="121"/>
      <c r="I529" s="103"/>
      <c r="J529" s="122"/>
      <c r="K529" s="123"/>
      <c r="L529" s="123"/>
    </row>
    <row r="530" customFormat="false" ht="15.75" hidden="false" customHeight="false" outlineLevel="0" collapsed="false">
      <c r="A530" s="113"/>
      <c r="B530" s="114"/>
      <c r="D530" s="120"/>
      <c r="E530" s="121"/>
      <c r="F530" s="121"/>
      <c r="G530" s="121"/>
      <c r="H530" s="121"/>
      <c r="I530" s="103"/>
      <c r="J530" s="122"/>
      <c r="K530" s="123"/>
      <c r="L530" s="123"/>
    </row>
    <row r="531" customFormat="false" ht="15.75" hidden="false" customHeight="false" outlineLevel="0" collapsed="false">
      <c r="A531" s="113"/>
      <c r="B531" s="114"/>
      <c r="D531" s="120"/>
      <c r="E531" s="121"/>
      <c r="F531" s="121"/>
      <c r="G531" s="121"/>
      <c r="H531" s="121"/>
      <c r="I531" s="103"/>
      <c r="J531" s="122"/>
      <c r="K531" s="123"/>
      <c r="L531" s="123"/>
    </row>
    <row r="532" customFormat="false" ht="15.75" hidden="false" customHeight="false" outlineLevel="0" collapsed="false">
      <c r="A532" s="113"/>
      <c r="B532" s="114"/>
      <c r="D532" s="120"/>
      <c r="E532" s="121"/>
      <c r="F532" s="121"/>
      <c r="G532" s="121"/>
      <c r="H532" s="121"/>
      <c r="I532" s="103"/>
      <c r="J532" s="122"/>
      <c r="K532" s="123"/>
      <c r="L532" s="123"/>
    </row>
    <row r="533" customFormat="false" ht="15.75" hidden="false" customHeight="false" outlineLevel="0" collapsed="false">
      <c r="A533" s="113"/>
      <c r="B533" s="114"/>
      <c r="D533" s="120"/>
      <c r="E533" s="121"/>
      <c r="F533" s="121"/>
      <c r="G533" s="121"/>
      <c r="H533" s="121"/>
      <c r="I533" s="103"/>
      <c r="J533" s="122"/>
      <c r="K533" s="123"/>
      <c r="L533" s="123"/>
    </row>
    <row r="534" customFormat="false" ht="15.75" hidden="false" customHeight="false" outlineLevel="0" collapsed="false">
      <c r="A534" s="113"/>
      <c r="B534" s="114"/>
      <c r="D534" s="120"/>
      <c r="E534" s="121"/>
      <c r="F534" s="121"/>
      <c r="G534" s="121"/>
      <c r="H534" s="121"/>
      <c r="I534" s="103"/>
      <c r="J534" s="122"/>
      <c r="K534" s="123"/>
      <c r="L534" s="123"/>
    </row>
    <row r="535" customFormat="false" ht="15.75" hidden="false" customHeight="false" outlineLevel="0" collapsed="false">
      <c r="A535" s="113"/>
      <c r="B535" s="114"/>
      <c r="D535" s="120"/>
      <c r="E535" s="121"/>
      <c r="F535" s="121"/>
      <c r="G535" s="121"/>
      <c r="H535" s="121"/>
      <c r="I535" s="103"/>
      <c r="J535" s="122"/>
      <c r="K535" s="123"/>
      <c r="L535" s="123"/>
    </row>
    <row r="536" customFormat="false" ht="15.75" hidden="false" customHeight="false" outlineLevel="0" collapsed="false">
      <c r="A536" s="113"/>
      <c r="B536" s="114"/>
      <c r="D536" s="120"/>
      <c r="E536" s="121"/>
      <c r="F536" s="121"/>
      <c r="G536" s="121"/>
      <c r="H536" s="121"/>
      <c r="I536" s="103"/>
      <c r="J536" s="122"/>
      <c r="K536" s="123"/>
      <c r="L536" s="123"/>
    </row>
    <row r="537" customFormat="false" ht="15.75" hidden="false" customHeight="false" outlineLevel="0" collapsed="false">
      <c r="A537" s="113"/>
      <c r="B537" s="114"/>
      <c r="D537" s="120"/>
      <c r="E537" s="121"/>
      <c r="F537" s="121"/>
      <c r="G537" s="121"/>
      <c r="H537" s="121"/>
      <c r="I537" s="103"/>
      <c r="J537" s="122"/>
      <c r="K537" s="123"/>
      <c r="L537" s="123"/>
    </row>
    <row r="538" customFormat="false" ht="15.75" hidden="false" customHeight="false" outlineLevel="0" collapsed="false">
      <c r="A538" s="113"/>
      <c r="B538" s="114"/>
      <c r="D538" s="120"/>
      <c r="E538" s="121"/>
      <c r="F538" s="121"/>
      <c r="G538" s="121"/>
      <c r="H538" s="121"/>
      <c r="I538" s="103"/>
      <c r="J538" s="122"/>
      <c r="K538" s="123"/>
      <c r="L538" s="123"/>
    </row>
    <row r="539" customFormat="false" ht="15.75" hidden="false" customHeight="false" outlineLevel="0" collapsed="false">
      <c r="A539" s="113"/>
      <c r="B539" s="114"/>
      <c r="D539" s="120"/>
      <c r="E539" s="121"/>
      <c r="F539" s="121"/>
      <c r="G539" s="121"/>
      <c r="H539" s="121"/>
      <c r="I539" s="103"/>
      <c r="J539" s="122"/>
      <c r="K539" s="123"/>
      <c r="L539" s="123"/>
    </row>
    <row r="540" customFormat="false" ht="15.75" hidden="false" customHeight="false" outlineLevel="0" collapsed="false">
      <c r="A540" s="113"/>
      <c r="B540" s="114"/>
      <c r="D540" s="120"/>
      <c r="E540" s="121"/>
      <c r="F540" s="121"/>
      <c r="G540" s="121"/>
      <c r="H540" s="121"/>
      <c r="I540" s="103"/>
      <c r="J540" s="122"/>
      <c r="K540" s="123"/>
      <c r="L540" s="123"/>
    </row>
    <row r="541" customFormat="false" ht="15.75" hidden="false" customHeight="false" outlineLevel="0" collapsed="false">
      <c r="A541" s="113"/>
      <c r="B541" s="114"/>
      <c r="D541" s="120"/>
      <c r="E541" s="121"/>
      <c r="F541" s="121"/>
      <c r="G541" s="121"/>
      <c r="H541" s="121"/>
      <c r="I541" s="103"/>
      <c r="J541" s="122"/>
      <c r="K541" s="123"/>
      <c r="L541" s="123"/>
    </row>
    <row r="542" customFormat="false" ht="15.75" hidden="false" customHeight="false" outlineLevel="0" collapsed="false">
      <c r="A542" s="113"/>
      <c r="B542" s="114"/>
      <c r="D542" s="120"/>
      <c r="E542" s="121"/>
      <c r="F542" s="121"/>
      <c r="G542" s="121"/>
      <c r="H542" s="121"/>
      <c r="I542" s="103"/>
      <c r="J542" s="122"/>
      <c r="K542" s="123"/>
      <c r="L542" s="123"/>
    </row>
    <row r="543" customFormat="false" ht="15.75" hidden="false" customHeight="false" outlineLevel="0" collapsed="false">
      <c r="A543" s="113"/>
      <c r="B543" s="114"/>
      <c r="D543" s="120"/>
      <c r="E543" s="121"/>
      <c r="F543" s="121"/>
      <c r="G543" s="121"/>
      <c r="H543" s="121"/>
      <c r="I543" s="103"/>
      <c r="J543" s="122"/>
      <c r="K543" s="123"/>
      <c r="L543" s="123"/>
    </row>
    <row r="544" customFormat="false" ht="15.75" hidden="false" customHeight="false" outlineLevel="0" collapsed="false">
      <c r="A544" s="113"/>
      <c r="B544" s="114"/>
      <c r="D544" s="120"/>
      <c r="E544" s="121"/>
      <c r="F544" s="121"/>
      <c r="G544" s="121"/>
      <c r="H544" s="121"/>
      <c r="I544" s="103"/>
      <c r="J544" s="122"/>
      <c r="K544" s="123"/>
      <c r="L544" s="123"/>
    </row>
    <row r="545" customFormat="false" ht="15.75" hidden="false" customHeight="false" outlineLevel="0" collapsed="false">
      <c r="A545" s="113"/>
      <c r="B545" s="114"/>
      <c r="D545" s="120"/>
      <c r="E545" s="121"/>
      <c r="F545" s="121"/>
      <c r="G545" s="121"/>
      <c r="H545" s="121"/>
      <c r="I545" s="103"/>
      <c r="J545" s="122"/>
      <c r="K545" s="123"/>
      <c r="L545" s="123"/>
    </row>
    <row r="546" customFormat="false" ht="15.75" hidden="false" customHeight="false" outlineLevel="0" collapsed="false">
      <c r="A546" s="113"/>
      <c r="B546" s="114"/>
      <c r="D546" s="120"/>
      <c r="E546" s="121"/>
      <c r="F546" s="121"/>
      <c r="G546" s="121"/>
      <c r="H546" s="121"/>
      <c r="I546" s="103"/>
      <c r="J546" s="122"/>
      <c r="K546" s="123"/>
      <c r="L546" s="123"/>
    </row>
    <row r="547" customFormat="false" ht="15.75" hidden="false" customHeight="false" outlineLevel="0" collapsed="false">
      <c r="A547" s="113"/>
      <c r="B547" s="114"/>
      <c r="D547" s="120"/>
      <c r="E547" s="121"/>
      <c r="F547" s="121"/>
      <c r="G547" s="121"/>
      <c r="H547" s="121"/>
      <c r="I547" s="103"/>
      <c r="J547" s="122"/>
      <c r="K547" s="123"/>
      <c r="L547" s="123"/>
    </row>
    <row r="548" customFormat="false" ht="15.75" hidden="false" customHeight="false" outlineLevel="0" collapsed="false">
      <c r="A548" s="113"/>
      <c r="B548" s="114"/>
      <c r="D548" s="120"/>
      <c r="E548" s="121"/>
      <c r="F548" s="121"/>
      <c r="G548" s="121"/>
      <c r="H548" s="121"/>
      <c r="I548" s="103"/>
      <c r="J548" s="122"/>
      <c r="K548" s="123"/>
      <c r="L548" s="123"/>
    </row>
    <row r="549" customFormat="false" ht="15.75" hidden="false" customHeight="false" outlineLevel="0" collapsed="false">
      <c r="A549" s="113"/>
      <c r="B549" s="114"/>
      <c r="D549" s="120"/>
      <c r="E549" s="121"/>
      <c r="F549" s="121"/>
      <c r="G549" s="121"/>
      <c r="H549" s="121"/>
      <c r="I549" s="103"/>
      <c r="J549" s="122"/>
      <c r="K549" s="123"/>
      <c r="L549" s="123"/>
    </row>
    <row r="550" customFormat="false" ht="15.75" hidden="false" customHeight="false" outlineLevel="0" collapsed="false">
      <c r="A550" s="113"/>
      <c r="B550" s="114"/>
      <c r="D550" s="120"/>
      <c r="E550" s="121"/>
      <c r="F550" s="121"/>
      <c r="G550" s="121"/>
      <c r="H550" s="121"/>
      <c r="I550" s="103"/>
      <c r="J550" s="122"/>
      <c r="K550" s="123"/>
      <c r="L550" s="123"/>
    </row>
    <row r="551" customFormat="false" ht="15.75" hidden="false" customHeight="false" outlineLevel="0" collapsed="false">
      <c r="A551" s="113"/>
      <c r="B551" s="114"/>
      <c r="D551" s="120"/>
      <c r="E551" s="121"/>
      <c r="F551" s="121"/>
      <c r="G551" s="121"/>
      <c r="H551" s="121"/>
      <c r="I551" s="103"/>
      <c r="J551" s="122"/>
      <c r="K551" s="123"/>
      <c r="L551" s="123"/>
    </row>
    <row r="552" customFormat="false" ht="15.75" hidden="false" customHeight="false" outlineLevel="0" collapsed="false">
      <c r="A552" s="113"/>
      <c r="B552" s="114"/>
      <c r="D552" s="120"/>
      <c r="E552" s="121"/>
      <c r="F552" s="121"/>
      <c r="G552" s="121"/>
      <c r="H552" s="121"/>
      <c r="I552" s="103"/>
      <c r="J552" s="122"/>
      <c r="K552" s="123"/>
      <c r="L552" s="123"/>
    </row>
    <row r="553" customFormat="false" ht="15.75" hidden="false" customHeight="false" outlineLevel="0" collapsed="false">
      <c r="A553" s="113"/>
      <c r="B553" s="114"/>
      <c r="D553" s="120"/>
      <c r="E553" s="121"/>
      <c r="F553" s="121"/>
      <c r="G553" s="121"/>
      <c r="H553" s="121"/>
      <c r="I553" s="103"/>
      <c r="J553" s="122"/>
      <c r="K553" s="123"/>
      <c r="L553" s="123"/>
    </row>
    <row r="554" customFormat="false" ht="15.75" hidden="false" customHeight="false" outlineLevel="0" collapsed="false">
      <c r="A554" s="113"/>
      <c r="B554" s="114"/>
      <c r="D554" s="120"/>
      <c r="E554" s="121"/>
      <c r="F554" s="121"/>
      <c r="G554" s="121"/>
      <c r="H554" s="121"/>
      <c r="I554" s="103"/>
      <c r="J554" s="122"/>
      <c r="K554" s="123"/>
      <c r="L554" s="123"/>
    </row>
    <row r="555" customFormat="false" ht="15.75" hidden="false" customHeight="false" outlineLevel="0" collapsed="false">
      <c r="A555" s="113"/>
      <c r="B555" s="114"/>
      <c r="D555" s="120"/>
      <c r="E555" s="121"/>
      <c r="F555" s="121"/>
      <c r="G555" s="121"/>
      <c r="H555" s="121"/>
      <c r="I555" s="103"/>
      <c r="J555" s="122"/>
      <c r="K555" s="123"/>
      <c r="L555" s="123"/>
    </row>
    <row r="556" customFormat="false" ht="15.75" hidden="false" customHeight="false" outlineLevel="0" collapsed="false">
      <c r="A556" s="113"/>
      <c r="B556" s="114"/>
      <c r="D556" s="120"/>
      <c r="E556" s="121"/>
      <c r="F556" s="121"/>
      <c r="G556" s="121"/>
      <c r="H556" s="121"/>
      <c r="I556" s="103"/>
      <c r="J556" s="122"/>
      <c r="K556" s="123"/>
      <c r="L556" s="123"/>
    </row>
    <row r="557" customFormat="false" ht="15.75" hidden="false" customHeight="false" outlineLevel="0" collapsed="false">
      <c r="A557" s="113"/>
      <c r="B557" s="114"/>
      <c r="D557" s="120"/>
      <c r="E557" s="121"/>
      <c r="F557" s="121"/>
      <c r="G557" s="121"/>
      <c r="H557" s="121"/>
      <c r="I557" s="103"/>
      <c r="J557" s="122"/>
      <c r="K557" s="123"/>
      <c r="L557" s="123"/>
    </row>
    <row r="558" customFormat="false" ht="15.75" hidden="false" customHeight="false" outlineLevel="0" collapsed="false">
      <c r="A558" s="113"/>
      <c r="B558" s="114"/>
      <c r="D558" s="120"/>
      <c r="E558" s="121"/>
      <c r="F558" s="121"/>
      <c r="G558" s="121"/>
      <c r="H558" s="121"/>
      <c r="I558" s="103"/>
      <c r="J558" s="122"/>
      <c r="K558" s="123"/>
      <c r="L558" s="123"/>
    </row>
    <row r="559" customFormat="false" ht="15.75" hidden="false" customHeight="false" outlineLevel="0" collapsed="false">
      <c r="A559" s="113"/>
      <c r="B559" s="114"/>
      <c r="D559" s="120"/>
      <c r="E559" s="121"/>
      <c r="F559" s="121"/>
      <c r="G559" s="121"/>
      <c r="H559" s="121"/>
      <c r="I559" s="103"/>
      <c r="J559" s="122"/>
      <c r="K559" s="123"/>
      <c r="L559" s="123"/>
    </row>
    <row r="560" customFormat="false" ht="15.75" hidden="false" customHeight="false" outlineLevel="0" collapsed="false">
      <c r="A560" s="113"/>
      <c r="B560" s="114"/>
      <c r="D560" s="120"/>
      <c r="E560" s="121"/>
      <c r="F560" s="121"/>
      <c r="G560" s="121"/>
      <c r="H560" s="121"/>
      <c r="I560" s="103"/>
      <c r="J560" s="122"/>
      <c r="K560" s="123"/>
      <c r="L560" s="123"/>
    </row>
    <row r="561" customFormat="false" ht="15.75" hidden="false" customHeight="false" outlineLevel="0" collapsed="false">
      <c r="A561" s="113"/>
      <c r="B561" s="114"/>
      <c r="D561" s="120"/>
      <c r="E561" s="121"/>
      <c r="F561" s="121"/>
      <c r="G561" s="121"/>
      <c r="H561" s="121"/>
      <c r="I561" s="103"/>
      <c r="J561" s="122"/>
      <c r="K561" s="123"/>
      <c r="L561" s="123"/>
    </row>
    <row r="562" customFormat="false" ht="15.75" hidden="false" customHeight="false" outlineLevel="0" collapsed="false">
      <c r="A562" s="113"/>
      <c r="B562" s="114"/>
      <c r="D562" s="120"/>
      <c r="E562" s="121"/>
      <c r="F562" s="121"/>
      <c r="G562" s="121"/>
      <c r="H562" s="121"/>
      <c r="I562" s="103"/>
      <c r="J562" s="122"/>
      <c r="K562" s="123"/>
      <c r="L562" s="123"/>
    </row>
    <row r="563" customFormat="false" ht="15.75" hidden="false" customHeight="false" outlineLevel="0" collapsed="false">
      <c r="A563" s="113"/>
      <c r="B563" s="114"/>
      <c r="D563" s="120"/>
      <c r="E563" s="121"/>
      <c r="F563" s="121"/>
      <c r="G563" s="121"/>
      <c r="H563" s="121"/>
      <c r="I563" s="103"/>
      <c r="J563" s="122"/>
      <c r="K563" s="123"/>
      <c r="L563" s="123"/>
    </row>
    <row r="564" customFormat="false" ht="15.75" hidden="false" customHeight="false" outlineLevel="0" collapsed="false">
      <c r="A564" s="113"/>
      <c r="B564" s="114"/>
      <c r="D564" s="120"/>
      <c r="E564" s="121"/>
      <c r="F564" s="121"/>
      <c r="G564" s="121"/>
      <c r="H564" s="121"/>
      <c r="I564" s="103"/>
      <c r="J564" s="122"/>
      <c r="K564" s="123"/>
      <c r="L564" s="123"/>
    </row>
    <row r="565" customFormat="false" ht="15.75" hidden="false" customHeight="false" outlineLevel="0" collapsed="false">
      <c r="A565" s="113"/>
      <c r="B565" s="114"/>
      <c r="D565" s="120"/>
      <c r="E565" s="121"/>
      <c r="F565" s="121"/>
      <c r="G565" s="121"/>
      <c r="H565" s="121"/>
      <c r="I565" s="103"/>
      <c r="J565" s="122"/>
      <c r="K565" s="123"/>
      <c r="L565" s="123"/>
    </row>
    <row r="566" customFormat="false" ht="15.75" hidden="false" customHeight="false" outlineLevel="0" collapsed="false">
      <c r="A566" s="113"/>
      <c r="B566" s="114"/>
      <c r="D566" s="120"/>
      <c r="E566" s="121"/>
      <c r="F566" s="121"/>
      <c r="G566" s="124"/>
      <c r="H566" s="121"/>
      <c r="I566" s="103"/>
      <c r="J566" s="122"/>
      <c r="K566" s="123"/>
      <c r="L566" s="123"/>
    </row>
    <row r="567" customFormat="false" ht="15.75" hidden="false" customHeight="false" outlineLevel="0" collapsed="false">
      <c r="A567" s="113"/>
      <c r="B567" s="114"/>
      <c r="D567" s="120"/>
      <c r="E567" s="121"/>
      <c r="F567" s="121"/>
      <c r="G567" s="124"/>
      <c r="H567" s="121"/>
      <c r="I567" s="103"/>
      <c r="J567" s="122"/>
      <c r="K567" s="123"/>
      <c r="L567" s="123"/>
    </row>
    <row r="568" customFormat="false" ht="15.75" hidden="false" customHeight="false" outlineLevel="0" collapsed="false">
      <c r="A568" s="113"/>
      <c r="B568" s="114"/>
      <c r="D568" s="120"/>
      <c r="E568" s="121"/>
      <c r="F568" s="121"/>
      <c r="G568" s="124"/>
      <c r="H568" s="121"/>
      <c r="I568" s="103"/>
      <c r="J568" s="122"/>
      <c r="K568" s="123"/>
      <c r="L568" s="123"/>
    </row>
    <row r="569" customFormat="false" ht="15.75" hidden="false" customHeight="false" outlineLevel="0" collapsed="false">
      <c r="A569" s="113"/>
      <c r="B569" s="114"/>
      <c r="D569" s="125"/>
      <c r="E569" s="126"/>
      <c r="F569" s="126"/>
      <c r="G569" s="126"/>
      <c r="H569" s="116"/>
      <c r="I569" s="103"/>
      <c r="J569" s="127"/>
      <c r="K569" s="128"/>
      <c r="L569" s="128"/>
    </row>
    <row r="570" customFormat="false" ht="15.75" hidden="false" customHeight="false" outlineLevel="0" collapsed="false">
      <c r="A570" s="113"/>
      <c r="B570" s="114"/>
      <c r="D570" s="125"/>
      <c r="E570" s="126"/>
      <c r="F570" s="126"/>
      <c r="G570" s="126"/>
      <c r="H570" s="116"/>
      <c r="I570" s="103"/>
      <c r="J570" s="127"/>
      <c r="K570" s="128"/>
      <c r="L570" s="128"/>
    </row>
    <row r="571" customFormat="false" ht="15.75" hidden="false" customHeight="false" outlineLevel="0" collapsed="false">
      <c r="A571" s="113"/>
      <c r="B571" s="114"/>
      <c r="D571" s="125"/>
      <c r="E571" s="126"/>
      <c r="F571" s="126"/>
      <c r="G571" s="129"/>
      <c r="H571" s="116"/>
      <c r="I571" s="103"/>
      <c r="J571" s="127"/>
      <c r="K571" s="128"/>
      <c r="L571" s="128"/>
    </row>
    <row r="572" customFormat="false" ht="15.75" hidden="false" customHeight="false" outlineLevel="0" collapsed="false">
      <c r="A572" s="113"/>
      <c r="B572" s="114"/>
      <c r="D572" s="125"/>
      <c r="E572" s="126"/>
      <c r="F572" s="126"/>
      <c r="G572" s="129"/>
      <c r="H572" s="116"/>
      <c r="I572" s="103"/>
      <c r="J572" s="127"/>
      <c r="K572" s="128"/>
      <c r="L572" s="128"/>
    </row>
    <row r="573" customFormat="false" ht="15.75" hidden="false" customHeight="false" outlineLevel="0" collapsed="false">
      <c r="A573" s="113"/>
      <c r="B573" s="114"/>
      <c r="D573" s="125"/>
      <c r="E573" s="126"/>
      <c r="F573" s="126"/>
      <c r="G573" s="129"/>
      <c r="H573" s="116"/>
      <c r="I573" s="103"/>
      <c r="J573" s="127"/>
      <c r="K573" s="128"/>
      <c r="L573" s="128"/>
    </row>
    <row r="574" customFormat="false" ht="15.75" hidden="false" customHeight="false" outlineLevel="0" collapsed="false">
      <c r="A574" s="113"/>
      <c r="B574" s="114"/>
      <c r="D574" s="125"/>
      <c r="E574" s="126"/>
      <c r="F574" s="126"/>
      <c r="G574" s="126"/>
      <c r="H574" s="116"/>
      <c r="I574" s="103"/>
      <c r="J574" s="127"/>
      <c r="K574" s="128"/>
      <c r="L574" s="128"/>
    </row>
    <row r="575" customFormat="false" ht="15.75" hidden="false" customHeight="false" outlineLevel="0" collapsed="false">
      <c r="A575" s="113"/>
      <c r="B575" s="114"/>
      <c r="D575" s="125"/>
      <c r="E575" s="126"/>
      <c r="F575" s="126"/>
      <c r="G575" s="126"/>
      <c r="H575" s="116"/>
      <c r="I575" s="103"/>
      <c r="J575" s="127"/>
      <c r="K575" s="128"/>
      <c r="L575" s="128"/>
    </row>
    <row r="576" customFormat="false" ht="15.75" hidden="false" customHeight="false" outlineLevel="0" collapsed="false">
      <c r="A576" s="113"/>
      <c r="B576" s="114"/>
      <c r="D576" s="125"/>
      <c r="E576" s="126"/>
      <c r="F576" s="126"/>
      <c r="G576" s="126"/>
      <c r="H576" s="116"/>
      <c r="I576" s="103"/>
      <c r="J576" s="127"/>
      <c r="K576" s="128"/>
      <c r="L576" s="128"/>
    </row>
    <row r="577" customFormat="false" ht="15.75" hidden="false" customHeight="false" outlineLevel="0" collapsed="false">
      <c r="A577" s="113"/>
      <c r="B577" s="114"/>
      <c r="D577" s="125"/>
      <c r="E577" s="126"/>
      <c r="F577" s="126"/>
      <c r="G577" s="129"/>
      <c r="H577" s="116"/>
      <c r="I577" s="103"/>
      <c r="J577" s="127"/>
      <c r="K577" s="128"/>
      <c r="L577" s="128"/>
    </row>
    <row r="578" customFormat="false" ht="15.75" hidden="false" customHeight="false" outlineLevel="0" collapsed="false">
      <c r="A578" s="113"/>
      <c r="B578" s="114"/>
      <c r="D578" s="125"/>
      <c r="E578" s="126"/>
      <c r="F578" s="126"/>
      <c r="G578" s="129"/>
      <c r="H578" s="116"/>
      <c r="I578" s="103"/>
      <c r="J578" s="127"/>
      <c r="K578" s="128"/>
      <c r="L578" s="128"/>
    </row>
    <row r="579" customFormat="false" ht="15.75" hidden="false" customHeight="false" outlineLevel="0" collapsed="false">
      <c r="A579" s="113"/>
      <c r="B579" s="114"/>
      <c r="D579" s="125"/>
      <c r="E579" s="126"/>
      <c r="F579" s="126"/>
      <c r="G579" s="129"/>
      <c r="H579" s="116"/>
      <c r="I579" s="103"/>
      <c r="J579" s="127"/>
      <c r="K579" s="128"/>
      <c r="L579" s="128"/>
    </row>
    <row r="580" customFormat="false" ht="15.75" hidden="false" customHeight="false" outlineLevel="0" collapsed="false">
      <c r="A580" s="113"/>
      <c r="B580" s="114"/>
      <c r="D580" s="125"/>
      <c r="E580" s="126"/>
      <c r="F580" s="126"/>
      <c r="G580" s="129"/>
      <c r="H580" s="116"/>
      <c r="I580" s="103"/>
      <c r="J580" s="127"/>
      <c r="K580" s="128"/>
      <c r="L580" s="128"/>
    </row>
    <row r="581" customFormat="false" ht="15.75" hidden="false" customHeight="false" outlineLevel="0" collapsed="false">
      <c r="A581" s="113"/>
      <c r="B581" s="114"/>
      <c r="D581" s="125"/>
      <c r="E581" s="126"/>
      <c r="F581" s="126"/>
      <c r="G581" s="129"/>
      <c r="H581" s="116"/>
      <c r="I581" s="103"/>
      <c r="J581" s="127"/>
      <c r="K581" s="128"/>
      <c r="L581" s="128"/>
    </row>
    <row r="582" customFormat="false" ht="15.75" hidden="false" customHeight="false" outlineLevel="0" collapsed="false">
      <c r="A582" s="113"/>
      <c r="B582" s="114"/>
      <c r="D582" s="125"/>
      <c r="E582" s="126"/>
      <c r="F582" s="126"/>
      <c r="G582" s="126"/>
      <c r="H582" s="116"/>
      <c r="I582" s="103"/>
      <c r="J582" s="127"/>
      <c r="K582" s="128"/>
      <c r="L582" s="128"/>
    </row>
    <row r="583" customFormat="false" ht="15.75" hidden="false" customHeight="false" outlineLevel="0" collapsed="false">
      <c r="A583" s="113"/>
      <c r="B583" s="114"/>
      <c r="D583" s="130"/>
      <c r="E583" s="131"/>
      <c r="F583" s="131"/>
      <c r="G583" s="131"/>
      <c r="H583" s="116"/>
      <c r="I583" s="103"/>
      <c r="J583" s="132"/>
      <c r="K583" s="133"/>
      <c r="L583" s="133"/>
    </row>
    <row r="584" customFormat="false" ht="15.75" hidden="false" customHeight="false" outlineLevel="0" collapsed="false">
      <c r="A584" s="113"/>
      <c r="B584" s="114"/>
      <c r="D584" s="134"/>
      <c r="E584" s="131"/>
      <c r="F584" s="131"/>
      <c r="G584" s="131"/>
      <c r="H584" s="116"/>
      <c r="I584" s="103"/>
      <c r="J584" s="132"/>
      <c r="K584" s="133"/>
      <c r="L584" s="133"/>
    </row>
    <row r="585" customFormat="false" ht="15.75" hidden="false" customHeight="false" outlineLevel="0" collapsed="false">
      <c r="A585" s="113"/>
      <c r="B585" s="114"/>
      <c r="D585" s="134"/>
      <c r="E585" s="131"/>
      <c r="F585" s="131"/>
      <c r="G585" s="131"/>
      <c r="H585" s="116"/>
      <c r="I585" s="103"/>
      <c r="J585" s="132"/>
      <c r="K585" s="133"/>
      <c r="L585" s="133"/>
    </row>
    <row r="586" customFormat="false" ht="15.75" hidden="false" customHeight="false" outlineLevel="0" collapsed="false">
      <c r="A586" s="113"/>
      <c r="B586" s="114"/>
      <c r="D586" s="134"/>
      <c r="E586" s="131"/>
      <c r="F586" s="131"/>
      <c r="G586" s="131"/>
      <c r="H586" s="116"/>
      <c r="I586" s="103"/>
      <c r="J586" s="132"/>
      <c r="K586" s="133"/>
      <c r="L586" s="133"/>
    </row>
    <row r="587" customFormat="false" ht="15.75" hidden="false" customHeight="false" outlineLevel="0" collapsed="false">
      <c r="A587" s="113"/>
      <c r="B587" s="114"/>
      <c r="D587" s="134"/>
      <c r="E587" s="131"/>
      <c r="F587" s="121"/>
      <c r="G587" s="131"/>
      <c r="H587" s="116"/>
      <c r="I587" s="103"/>
      <c r="J587" s="132"/>
      <c r="K587" s="133"/>
      <c r="L587" s="133"/>
    </row>
    <row r="588" customFormat="false" ht="15.75" hidden="false" customHeight="false" outlineLevel="0" collapsed="false">
      <c r="A588" s="113"/>
      <c r="B588" s="114"/>
      <c r="D588" s="134"/>
      <c r="E588" s="131"/>
      <c r="F588" s="121"/>
      <c r="G588" s="131"/>
      <c r="H588" s="116"/>
      <c r="I588" s="103"/>
      <c r="J588" s="132"/>
      <c r="K588" s="133"/>
      <c r="L588" s="133"/>
    </row>
    <row r="589" customFormat="false" ht="15.75" hidden="false" customHeight="false" outlineLevel="0" collapsed="false">
      <c r="A589" s="113"/>
      <c r="B589" s="114"/>
      <c r="D589" s="134"/>
      <c r="E589" s="131"/>
      <c r="F589" s="121"/>
      <c r="G589" s="131"/>
      <c r="H589" s="116"/>
      <c r="I589" s="103"/>
      <c r="J589" s="132"/>
      <c r="K589" s="133"/>
      <c r="L589" s="133"/>
    </row>
    <row r="590" customFormat="false" ht="15.75" hidden="false" customHeight="false" outlineLevel="0" collapsed="false">
      <c r="A590" s="113"/>
      <c r="B590" s="114"/>
      <c r="D590" s="134"/>
      <c r="E590" s="131"/>
      <c r="F590" s="121"/>
      <c r="G590" s="131"/>
      <c r="H590" s="116"/>
      <c r="I590" s="103"/>
      <c r="J590" s="132"/>
      <c r="K590" s="133"/>
      <c r="L590" s="133"/>
    </row>
    <row r="591" customFormat="false" ht="15.75" hidden="false" customHeight="false" outlineLevel="0" collapsed="false">
      <c r="A591" s="113"/>
      <c r="B591" s="114"/>
      <c r="D591" s="134"/>
      <c r="E591" s="131"/>
      <c r="F591" s="121"/>
      <c r="G591" s="131"/>
      <c r="H591" s="116"/>
      <c r="I591" s="103"/>
      <c r="J591" s="132"/>
      <c r="K591" s="133"/>
      <c r="L591" s="133"/>
    </row>
    <row r="592" customFormat="false" ht="15.75" hidden="false" customHeight="false" outlineLevel="0" collapsed="false">
      <c r="A592" s="113"/>
      <c r="B592" s="114"/>
      <c r="D592" s="134"/>
      <c r="E592" s="131"/>
      <c r="F592" s="121"/>
      <c r="G592" s="131"/>
      <c r="H592" s="116"/>
      <c r="I592" s="103"/>
      <c r="J592" s="132"/>
      <c r="K592" s="133"/>
      <c r="L592" s="133"/>
    </row>
    <row r="593" customFormat="false" ht="15.75" hidden="false" customHeight="false" outlineLevel="0" collapsed="false">
      <c r="A593" s="113"/>
      <c r="B593" s="114"/>
      <c r="D593" s="134"/>
      <c r="E593" s="131"/>
      <c r="F593" s="121"/>
      <c r="G593" s="131"/>
      <c r="H593" s="116"/>
      <c r="I593" s="103"/>
      <c r="J593" s="132"/>
      <c r="K593" s="133"/>
      <c r="L593" s="133"/>
    </row>
    <row r="594" customFormat="false" ht="15.75" hidden="false" customHeight="false" outlineLevel="0" collapsed="false">
      <c r="A594" s="113"/>
      <c r="B594" s="114"/>
      <c r="D594" s="135"/>
      <c r="E594" s="131"/>
      <c r="F594" s="121"/>
      <c r="G594" s="136"/>
      <c r="H594" s="116"/>
      <c r="I594" s="103"/>
      <c r="J594" s="137"/>
      <c r="K594" s="138"/>
      <c r="L594" s="138"/>
    </row>
    <row r="595" customFormat="false" ht="15.75" hidden="false" customHeight="false" outlineLevel="0" collapsed="false">
      <c r="A595" s="113"/>
      <c r="B595" s="114"/>
      <c r="D595" s="135"/>
      <c r="E595" s="131"/>
      <c r="F595" s="121"/>
      <c r="G595" s="136"/>
      <c r="H595" s="116"/>
      <c r="I595" s="103"/>
      <c r="J595" s="137"/>
      <c r="K595" s="138"/>
      <c r="L595" s="138"/>
    </row>
    <row r="596" customFormat="false" ht="15.75" hidden="false" customHeight="false" outlineLevel="0" collapsed="false">
      <c r="A596" s="113"/>
      <c r="B596" s="114"/>
      <c r="D596" s="135"/>
      <c r="E596" s="131"/>
      <c r="F596" s="121"/>
      <c r="G596" s="136"/>
      <c r="H596" s="116"/>
      <c r="I596" s="103"/>
      <c r="J596" s="137"/>
      <c r="K596" s="138"/>
      <c r="L596" s="138"/>
    </row>
    <row r="597" customFormat="false" ht="15.75" hidden="false" customHeight="false" outlineLevel="0" collapsed="false">
      <c r="A597" s="113"/>
      <c r="B597" s="114"/>
      <c r="D597" s="135"/>
      <c r="E597" s="131"/>
      <c r="F597" s="121"/>
      <c r="G597" s="136"/>
      <c r="H597" s="116"/>
      <c r="I597" s="103"/>
      <c r="J597" s="137"/>
      <c r="K597" s="138"/>
      <c r="L597" s="138"/>
    </row>
    <row r="598" customFormat="false" ht="15.75" hidden="false" customHeight="false" outlineLevel="0" collapsed="false">
      <c r="A598" s="113"/>
      <c r="B598" s="114"/>
      <c r="D598" s="135"/>
      <c r="E598" s="131"/>
      <c r="F598" s="121"/>
      <c r="G598" s="136"/>
      <c r="H598" s="116"/>
      <c r="I598" s="103"/>
      <c r="J598" s="137"/>
      <c r="K598" s="138"/>
      <c r="L598" s="138"/>
    </row>
    <row r="599" customFormat="false" ht="15.75" hidden="false" customHeight="false" outlineLevel="0" collapsed="false">
      <c r="A599" s="113"/>
      <c r="B599" s="114"/>
      <c r="D599" s="135"/>
      <c r="E599" s="131"/>
      <c r="F599" s="121"/>
      <c r="G599" s="136"/>
      <c r="H599" s="116"/>
      <c r="I599" s="103"/>
      <c r="J599" s="137"/>
      <c r="K599" s="138"/>
      <c r="L599" s="138"/>
    </row>
    <row r="600" customFormat="false" ht="15.75" hidden="false" customHeight="false" outlineLevel="0" collapsed="false">
      <c r="A600" s="113"/>
      <c r="B600" s="114"/>
      <c r="D600" s="135"/>
      <c r="E600" s="131"/>
      <c r="F600" s="121"/>
      <c r="G600" s="136"/>
      <c r="H600" s="116"/>
      <c r="I600" s="103"/>
      <c r="J600" s="137"/>
      <c r="K600" s="138"/>
      <c r="L600" s="138"/>
    </row>
    <row r="601" customFormat="false" ht="15.75" hidden="false" customHeight="false" outlineLevel="0" collapsed="false">
      <c r="A601" s="113"/>
      <c r="B601" s="114"/>
      <c r="D601" s="135"/>
      <c r="E601" s="131"/>
      <c r="F601" s="121"/>
      <c r="G601" s="136"/>
      <c r="H601" s="116"/>
      <c r="I601" s="103"/>
      <c r="J601" s="137"/>
      <c r="K601" s="138"/>
      <c r="L601" s="138"/>
    </row>
    <row r="602" customFormat="false" ht="15.75" hidden="false" customHeight="false" outlineLevel="0" collapsed="false">
      <c r="A602" s="113"/>
      <c r="B602" s="114"/>
      <c r="D602" s="135"/>
      <c r="E602" s="131"/>
      <c r="F602" s="121"/>
      <c r="G602" s="136"/>
      <c r="H602" s="116"/>
      <c r="I602" s="103"/>
      <c r="J602" s="137"/>
      <c r="K602" s="138"/>
      <c r="L602" s="138"/>
    </row>
    <row r="603" customFormat="false" ht="15.75" hidden="false" customHeight="false" outlineLevel="0" collapsed="false">
      <c r="A603" s="113"/>
      <c r="B603" s="114"/>
      <c r="D603" s="135"/>
      <c r="E603" s="131"/>
      <c r="F603" s="121"/>
      <c r="G603" s="136"/>
      <c r="H603" s="116"/>
      <c r="I603" s="103"/>
      <c r="J603" s="137"/>
      <c r="K603" s="138"/>
      <c r="L603" s="138"/>
    </row>
    <row r="604" customFormat="false" ht="15.75" hidden="false" customHeight="false" outlineLevel="0" collapsed="false">
      <c r="A604" s="113"/>
      <c r="B604" s="114"/>
      <c r="D604" s="135"/>
      <c r="E604" s="131"/>
      <c r="F604" s="121"/>
      <c r="G604" s="136"/>
      <c r="H604" s="116"/>
      <c r="I604" s="103"/>
      <c r="J604" s="137"/>
      <c r="K604" s="138"/>
      <c r="L604" s="138"/>
    </row>
    <row r="605" customFormat="false" ht="15.75" hidden="false" customHeight="false" outlineLevel="0" collapsed="false">
      <c r="A605" s="113"/>
      <c r="B605" s="114"/>
      <c r="D605" s="135"/>
      <c r="E605" s="131"/>
      <c r="F605" s="121"/>
      <c r="G605" s="136"/>
      <c r="H605" s="116"/>
      <c r="I605" s="103"/>
      <c r="J605" s="137"/>
      <c r="K605" s="138"/>
      <c r="L605" s="138"/>
    </row>
    <row r="606" customFormat="false" ht="15.75" hidden="false" customHeight="false" outlineLevel="0" collapsed="false">
      <c r="A606" s="113"/>
      <c r="B606" s="114"/>
      <c r="D606" s="135"/>
      <c r="E606" s="131"/>
      <c r="F606" s="121"/>
      <c r="G606" s="136"/>
      <c r="H606" s="116"/>
      <c r="I606" s="103"/>
      <c r="J606" s="137"/>
      <c r="K606" s="138"/>
      <c r="L606" s="138"/>
    </row>
    <row r="607" customFormat="false" ht="15.75" hidden="false" customHeight="false" outlineLevel="0" collapsed="false">
      <c r="A607" s="113"/>
      <c r="B607" s="114"/>
      <c r="D607" s="135"/>
      <c r="E607" s="131"/>
      <c r="F607" s="121"/>
      <c r="G607" s="136"/>
      <c r="H607" s="116"/>
      <c r="I607" s="103"/>
      <c r="J607" s="137"/>
      <c r="K607" s="138"/>
      <c r="L607" s="138"/>
    </row>
    <row r="608" customFormat="false" ht="15.75" hidden="false" customHeight="false" outlineLevel="0" collapsed="false">
      <c r="A608" s="113"/>
      <c r="B608" s="114"/>
      <c r="D608" s="135"/>
      <c r="E608" s="131"/>
      <c r="F608" s="121"/>
      <c r="G608" s="136"/>
      <c r="H608" s="116"/>
      <c r="I608" s="103"/>
      <c r="J608" s="137"/>
      <c r="K608" s="138"/>
      <c r="L608" s="138"/>
    </row>
    <row r="609" customFormat="false" ht="15.75" hidden="false" customHeight="false" outlineLevel="0" collapsed="false">
      <c r="A609" s="113"/>
      <c r="B609" s="114"/>
      <c r="D609" s="135"/>
      <c r="E609" s="131"/>
      <c r="F609" s="121"/>
      <c r="G609" s="136"/>
      <c r="H609" s="116"/>
      <c r="I609" s="103"/>
      <c r="J609" s="137"/>
      <c r="K609" s="138"/>
      <c r="L609" s="138"/>
    </row>
    <row r="610" customFormat="false" ht="15.75" hidden="false" customHeight="false" outlineLevel="0" collapsed="false">
      <c r="A610" s="113"/>
      <c r="B610" s="114"/>
      <c r="D610" s="135"/>
      <c r="E610" s="131"/>
      <c r="F610" s="121"/>
      <c r="G610" s="136"/>
      <c r="H610" s="116"/>
      <c r="I610" s="103"/>
      <c r="J610" s="137"/>
      <c r="K610" s="138"/>
      <c r="L610" s="138"/>
    </row>
    <row r="611" customFormat="false" ht="15.75" hidden="false" customHeight="false" outlineLevel="0" collapsed="false">
      <c r="A611" s="113"/>
      <c r="B611" s="114"/>
      <c r="D611" s="130"/>
      <c r="E611" s="131"/>
      <c r="F611" s="121"/>
      <c r="G611" s="131"/>
      <c r="H611" s="116"/>
      <c r="I611" s="103"/>
      <c r="J611" s="132"/>
      <c r="K611" s="133"/>
      <c r="L611" s="133"/>
    </row>
    <row r="612" customFormat="false" ht="15.75" hidden="false" customHeight="false" outlineLevel="0" collapsed="false">
      <c r="A612" s="113"/>
      <c r="B612" s="114"/>
      <c r="D612" s="134"/>
      <c r="E612" s="131"/>
      <c r="F612" s="121"/>
      <c r="G612" s="131"/>
      <c r="H612" s="116"/>
      <c r="I612" s="103"/>
      <c r="J612" s="132"/>
      <c r="K612" s="133"/>
      <c r="L612" s="133"/>
    </row>
    <row r="613" customFormat="false" ht="15.75" hidden="false" customHeight="false" outlineLevel="0" collapsed="false">
      <c r="A613" s="113"/>
      <c r="B613" s="114"/>
      <c r="D613" s="134"/>
      <c r="E613" s="131"/>
      <c r="F613" s="121"/>
      <c r="G613" s="131"/>
      <c r="H613" s="116"/>
      <c r="I613" s="103"/>
      <c r="J613" s="132"/>
      <c r="K613" s="133"/>
      <c r="L613" s="133"/>
    </row>
    <row r="614" customFormat="false" ht="15.75" hidden="false" customHeight="false" outlineLevel="0" collapsed="false">
      <c r="A614" s="113"/>
      <c r="B614" s="114"/>
      <c r="D614" s="134"/>
      <c r="E614" s="131"/>
      <c r="F614" s="121"/>
      <c r="G614" s="131"/>
      <c r="H614" s="116"/>
      <c r="I614" s="103"/>
      <c r="J614" s="132"/>
      <c r="K614" s="133"/>
      <c r="L614" s="133"/>
    </row>
    <row r="615" customFormat="false" ht="15.75" hidden="false" customHeight="false" outlineLevel="0" collapsed="false">
      <c r="A615" s="113"/>
      <c r="B615" s="114"/>
      <c r="D615" s="134"/>
      <c r="E615" s="131"/>
      <c r="F615" s="121"/>
      <c r="G615" s="131"/>
      <c r="H615" s="116"/>
      <c r="I615" s="103"/>
      <c r="J615" s="132"/>
      <c r="K615" s="133"/>
      <c r="L615" s="133"/>
    </row>
    <row r="616" customFormat="false" ht="15.75" hidden="false" customHeight="false" outlineLevel="0" collapsed="false">
      <c r="A616" s="113"/>
      <c r="B616" s="114"/>
      <c r="D616" s="134"/>
      <c r="E616" s="131"/>
      <c r="F616" s="121"/>
      <c r="G616" s="131"/>
      <c r="H616" s="116"/>
      <c r="I616" s="103"/>
      <c r="J616" s="132"/>
      <c r="K616" s="133"/>
      <c r="L616" s="133"/>
    </row>
    <row r="617" customFormat="false" ht="15.75" hidden="false" customHeight="false" outlineLevel="0" collapsed="false">
      <c r="A617" s="113"/>
      <c r="B617" s="114"/>
      <c r="D617" s="134"/>
      <c r="E617" s="131"/>
      <c r="F617" s="121"/>
      <c r="G617" s="131"/>
      <c r="H617" s="116"/>
      <c r="I617" s="103"/>
      <c r="J617" s="132"/>
      <c r="K617" s="133"/>
      <c r="L617" s="133"/>
    </row>
    <row r="618" customFormat="false" ht="15.75" hidden="false" customHeight="false" outlineLevel="0" collapsed="false">
      <c r="A618" s="113"/>
      <c r="B618" s="114"/>
      <c r="D618" s="134"/>
      <c r="E618" s="131"/>
      <c r="F618" s="121"/>
      <c r="G618" s="131"/>
      <c r="H618" s="116"/>
      <c r="I618" s="103"/>
      <c r="J618" s="132"/>
      <c r="K618" s="133"/>
      <c r="L618" s="133"/>
    </row>
    <row r="619" customFormat="false" ht="15.75" hidden="false" customHeight="false" outlineLevel="0" collapsed="false">
      <c r="A619" s="113"/>
      <c r="B619" s="114"/>
      <c r="D619" s="134"/>
      <c r="E619" s="131"/>
      <c r="F619" s="121"/>
      <c r="G619" s="131"/>
      <c r="H619" s="116"/>
      <c r="I619" s="103"/>
      <c r="J619" s="132"/>
      <c r="K619" s="133"/>
      <c r="L619" s="133"/>
    </row>
    <row r="620" customFormat="false" ht="15.75" hidden="false" customHeight="false" outlineLevel="0" collapsed="false">
      <c r="A620" s="113"/>
      <c r="B620" s="114"/>
      <c r="D620" s="134"/>
      <c r="E620" s="131"/>
      <c r="F620" s="121"/>
      <c r="G620" s="131"/>
      <c r="H620" s="116"/>
      <c r="I620" s="103"/>
      <c r="J620" s="132"/>
      <c r="K620" s="133"/>
      <c r="L620" s="133"/>
    </row>
    <row r="621" customFormat="false" ht="15.75" hidden="false" customHeight="false" outlineLevel="0" collapsed="false">
      <c r="A621" s="113"/>
      <c r="B621" s="114"/>
      <c r="D621" s="134"/>
      <c r="E621" s="131"/>
      <c r="F621" s="121"/>
      <c r="G621" s="131"/>
      <c r="H621" s="116"/>
      <c r="I621" s="103"/>
      <c r="J621" s="132"/>
      <c r="K621" s="133"/>
      <c r="L621" s="133"/>
    </row>
    <row r="622" customFormat="false" ht="15.75" hidden="false" customHeight="false" outlineLevel="0" collapsed="false">
      <c r="A622" s="113"/>
      <c r="B622" s="114"/>
      <c r="D622" s="134"/>
      <c r="E622" s="131"/>
      <c r="F622" s="121"/>
      <c r="G622" s="131"/>
      <c r="H622" s="116"/>
      <c r="I622" s="103"/>
      <c r="J622" s="132"/>
      <c r="K622" s="133"/>
      <c r="L622" s="133"/>
    </row>
    <row r="623" customFormat="false" ht="15.75" hidden="false" customHeight="false" outlineLevel="0" collapsed="false">
      <c r="A623" s="113"/>
      <c r="B623" s="114"/>
      <c r="D623" s="135"/>
      <c r="E623" s="131"/>
      <c r="F623" s="121"/>
      <c r="G623" s="136"/>
      <c r="H623" s="116"/>
      <c r="I623" s="103"/>
      <c r="J623" s="137"/>
      <c r="K623" s="138"/>
      <c r="L623" s="138"/>
    </row>
    <row r="624" customFormat="false" ht="15.75" hidden="false" customHeight="false" outlineLevel="0" collapsed="false">
      <c r="A624" s="113"/>
      <c r="B624" s="114"/>
      <c r="D624" s="135"/>
      <c r="E624" s="131"/>
      <c r="F624" s="121"/>
      <c r="G624" s="136"/>
      <c r="H624" s="116"/>
      <c r="I624" s="103"/>
      <c r="J624" s="137"/>
      <c r="K624" s="138"/>
      <c r="L624" s="138"/>
    </row>
    <row r="625" customFormat="false" ht="15.75" hidden="false" customHeight="false" outlineLevel="0" collapsed="false">
      <c r="A625" s="113"/>
      <c r="B625" s="114"/>
      <c r="D625" s="135"/>
      <c r="E625" s="131"/>
      <c r="F625" s="121"/>
      <c r="G625" s="136"/>
      <c r="H625" s="116"/>
      <c r="I625" s="103"/>
      <c r="J625" s="137"/>
      <c r="K625" s="138"/>
      <c r="L625" s="138"/>
    </row>
    <row r="626" customFormat="false" ht="15.75" hidden="false" customHeight="false" outlineLevel="0" collapsed="false">
      <c r="A626" s="113"/>
      <c r="B626" s="114"/>
      <c r="D626" s="135"/>
      <c r="E626" s="131"/>
      <c r="F626" s="121"/>
      <c r="G626" s="136"/>
      <c r="H626" s="116"/>
      <c r="I626" s="103"/>
      <c r="J626" s="137"/>
      <c r="K626" s="138"/>
      <c r="L626" s="138"/>
    </row>
    <row r="627" customFormat="false" ht="15.75" hidden="false" customHeight="false" outlineLevel="0" collapsed="false">
      <c r="A627" s="113"/>
      <c r="B627" s="114"/>
      <c r="D627" s="135"/>
      <c r="E627" s="131"/>
      <c r="F627" s="121"/>
      <c r="G627" s="136"/>
      <c r="H627" s="116"/>
      <c r="I627" s="103"/>
      <c r="J627" s="137"/>
      <c r="K627" s="138"/>
      <c r="L627" s="138"/>
    </row>
    <row r="628" customFormat="false" ht="15.75" hidden="false" customHeight="false" outlineLevel="0" collapsed="false">
      <c r="A628" s="113"/>
      <c r="B628" s="114"/>
      <c r="D628" s="135"/>
      <c r="E628" s="131"/>
      <c r="F628" s="121"/>
      <c r="G628" s="136"/>
      <c r="H628" s="116"/>
      <c r="I628" s="103"/>
      <c r="J628" s="137"/>
      <c r="K628" s="138"/>
      <c r="L628" s="138"/>
    </row>
    <row r="629" customFormat="false" ht="15.75" hidden="false" customHeight="false" outlineLevel="0" collapsed="false">
      <c r="A629" s="113"/>
      <c r="B629" s="114"/>
      <c r="D629" s="135"/>
      <c r="E629" s="131"/>
      <c r="F629" s="121"/>
      <c r="G629" s="136"/>
      <c r="H629" s="116"/>
      <c r="I629" s="103"/>
      <c r="J629" s="137"/>
      <c r="K629" s="138"/>
      <c r="L629" s="138"/>
    </row>
    <row r="630" customFormat="false" ht="15.75" hidden="false" customHeight="false" outlineLevel="0" collapsed="false">
      <c r="A630" s="113"/>
      <c r="B630" s="114"/>
      <c r="D630" s="135"/>
      <c r="E630" s="131"/>
      <c r="F630" s="121"/>
      <c r="G630" s="136"/>
      <c r="H630" s="116"/>
      <c r="I630" s="103"/>
      <c r="J630" s="137"/>
      <c r="K630" s="138"/>
      <c r="L630" s="138"/>
    </row>
    <row r="631" customFormat="false" ht="15.75" hidden="false" customHeight="false" outlineLevel="0" collapsed="false">
      <c r="A631" s="113"/>
      <c r="B631" s="114"/>
      <c r="D631" s="135"/>
      <c r="E631" s="131"/>
      <c r="F631" s="121"/>
      <c r="G631" s="136"/>
      <c r="H631" s="116"/>
      <c r="I631" s="103"/>
      <c r="J631" s="137"/>
      <c r="K631" s="138"/>
      <c r="L631" s="138"/>
    </row>
    <row r="632" customFormat="false" ht="15.75" hidden="false" customHeight="false" outlineLevel="0" collapsed="false">
      <c r="A632" s="113"/>
      <c r="B632" s="114"/>
      <c r="D632" s="135"/>
      <c r="E632" s="131"/>
      <c r="F632" s="121"/>
      <c r="G632" s="136"/>
      <c r="H632" s="116"/>
      <c r="I632" s="103"/>
      <c r="J632" s="137"/>
      <c r="K632" s="138"/>
      <c r="L632" s="138"/>
    </row>
    <row r="633" customFormat="false" ht="15.75" hidden="false" customHeight="false" outlineLevel="0" collapsed="false">
      <c r="A633" s="113"/>
      <c r="B633" s="114"/>
      <c r="D633" s="135"/>
      <c r="E633" s="131"/>
      <c r="F633" s="121"/>
      <c r="G633" s="136"/>
      <c r="H633" s="116"/>
      <c r="I633" s="103"/>
      <c r="J633" s="137"/>
      <c r="K633" s="138"/>
      <c r="L633" s="138"/>
    </row>
    <row r="634" customFormat="false" ht="15.75" hidden="false" customHeight="false" outlineLevel="0" collapsed="false">
      <c r="A634" s="113"/>
      <c r="B634" s="114"/>
      <c r="D634" s="135"/>
      <c r="E634" s="131"/>
      <c r="F634" s="121"/>
      <c r="G634" s="136"/>
      <c r="H634" s="116"/>
      <c r="I634" s="103"/>
      <c r="J634" s="137"/>
      <c r="K634" s="138"/>
      <c r="L634" s="138"/>
    </row>
    <row r="635" customFormat="false" ht="15.75" hidden="false" customHeight="false" outlineLevel="0" collapsed="false">
      <c r="A635" s="113"/>
      <c r="B635" s="114"/>
      <c r="D635" s="135"/>
      <c r="E635" s="131"/>
      <c r="F635" s="121"/>
      <c r="G635" s="136"/>
      <c r="H635" s="116"/>
      <c r="I635" s="103"/>
      <c r="J635" s="137"/>
      <c r="K635" s="138"/>
      <c r="L635" s="138"/>
    </row>
    <row r="636" customFormat="false" ht="15.75" hidden="false" customHeight="false" outlineLevel="0" collapsed="false">
      <c r="A636" s="113"/>
      <c r="B636" s="114"/>
      <c r="D636" s="135"/>
      <c r="E636" s="131"/>
      <c r="F636" s="121"/>
      <c r="G636" s="136"/>
      <c r="H636" s="116"/>
      <c r="I636" s="103"/>
      <c r="J636" s="137"/>
      <c r="K636" s="138"/>
      <c r="L636" s="138"/>
    </row>
    <row r="637" customFormat="false" ht="15.75" hidden="false" customHeight="false" outlineLevel="0" collapsed="false">
      <c r="A637" s="113"/>
      <c r="B637" s="114"/>
      <c r="D637" s="135"/>
      <c r="E637" s="131"/>
      <c r="F637" s="121"/>
      <c r="G637" s="136"/>
      <c r="H637" s="116"/>
      <c r="I637" s="103"/>
      <c r="J637" s="137"/>
      <c r="K637" s="138"/>
      <c r="L637" s="138"/>
    </row>
    <row r="638" customFormat="false" ht="15.75" hidden="false" customHeight="false" outlineLevel="0" collapsed="false">
      <c r="A638" s="113"/>
      <c r="B638" s="114"/>
      <c r="D638" s="135"/>
      <c r="E638" s="131"/>
      <c r="F638" s="121"/>
      <c r="G638" s="136"/>
      <c r="H638" s="116"/>
      <c r="I638" s="103"/>
      <c r="J638" s="137"/>
      <c r="K638" s="138"/>
      <c r="L638" s="138"/>
    </row>
    <row r="639" customFormat="false" ht="15.75" hidden="false" customHeight="false" outlineLevel="0" collapsed="false">
      <c r="A639" s="113"/>
      <c r="B639" s="114"/>
      <c r="D639" s="135"/>
      <c r="E639" s="131"/>
      <c r="F639" s="121"/>
      <c r="G639" s="136"/>
      <c r="H639" s="116"/>
      <c r="I639" s="103"/>
      <c r="J639" s="137"/>
      <c r="K639" s="138"/>
      <c r="L639" s="138"/>
    </row>
    <row r="640" customFormat="false" ht="15.75" hidden="false" customHeight="false" outlineLevel="0" collapsed="false">
      <c r="A640" s="113"/>
      <c r="B640" s="114"/>
      <c r="D640" s="135"/>
      <c r="E640" s="131"/>
      <c r="F640" s="121"/>
      <c r="G640" s="136"/>
      <c r="H640" s="116"/>
      <c r="I640" s="103"/>
      <c r="J640" s="137"/>
      <c r="K640" s="138"/>
      <c r="L640" s="138"/>
    </row>
    <row r="641" customFormat="false" ht="15.75" hidden="false" customHeight="false" outlineLevel="0" collapsed="false">
      <c r="A641" s="113"/>
      <c r="B641" s="114"/>
      <c r="D641" s="135"/>
      <c r="E641" s="131"/>
      <c r="F641" s="121"/>
      <c r="G641" s="136"/>
      <c r="H641" s="116"/>
      <c r="I641" s="103"/>
      <c r="J641" s="137"/>
      <c r="K641" s="138"/>
      <c r="L641" s="138"/>
    </row>
    <row r="642" customFormat="false" ht="15.75" hidden="false" customHeight="false" outlineLevel="0" collapsed="false">
      <c r="A642" s="113"/>
      <c r="B642" s="114"/>
      <c r="D642" s="135"/>
      <c r="E642" s="131"/>
      <c r="F642" s="121"/>
      <c r="G642" s="136"/>
      <c r="H642" s="116"/>
      <c r="I642" s="103"/>
      <c r="J642" s="137"/>
      <c r="K642" s="138"/>
      <c r="L642" s="138"/>
    </row>
    <row r="643" customFormat="false" ht="15.75" hidden="false" customHeight="false" outlineLevel="0" collapsed="false">
      <c r="A643" s="113"/>
      <c r="B643" s="114"/>
      <c r="D643" s="135"/>
      <c r="E643" s="131"/>
      <c r="F643" s="121"/>
      <c r="G643" s="136"/>
      <c r="H643" s="116"/>
      <c r="I643" s="103"/>
      <c r="J643" s="137"/>
      <c r="K643" s="138"/>
      <c r="L643" s="138"/>
    </row>
    <row r="644" customFormat="false" ht="15.75" hidden="false" customHeight="false" outlineLevel="0" collapsed="false">
      <c r="A644" s="113"/>
      <c r="B644" s="114"/>
      <c r="D644" s="135"/>
      <c r="E644" s="131"/>
      <c r="F644" s="121"/>
      <c r="G644" s="136"/>
      <c r="H644" s="116"/>
      <c r="I644" s="103"/>
      <c r="J644" s="137"/>
      <c r="K644" s="138"/>
      <c r="L644" s="138"/>
    </row>
    <row r="645" customFormat="false" ht="15.75" hidden="false" customHeight="false" outlineLevel="0" collapsed="false">
      <c r="A645" s="113"/>
      <c r="B645" s="114"/>
      <c r="D645" s="135"/>
      <c r="E645" s="131"/>
      <c r="F645" s="121"/>
      <c r="G645" s="136"/>
      <c r="H645" s="116"/>
      <c r="I645" s="103"/>
      <c r="J645" s="137"/>
      <c r="K645" s="138"/>
      <c r="L645" s="138"/>
    </row>
    <row r="646" customFormat="false" ht="15.75" hidden="false" customHeight="false" outlineLevel="0" collapsed="false">
      <c r="A646" s="113"/>
      <c r="B646" s="114"/>
      <c r="D646" s="135"/>
      <c r="E646" s="131"/>
      <c r="F646" s="121"/>
      <c r="G646" s="136"/>
      <c r="H646" s="116"/>
      <c r="I646" s="103"/>
      <c r="J646" s="137"/>
      <c r="K646" s="138"/>
      <c r="L646" s="138"/>
    </row>
    <row r="647" customFormat="false" ht="15.75" hidden="false" customHeight="false" outlineLevel="0" collapsed="false">
      <c r="A647" s="113"/>
      <c r="B647" s="114"/>
      <c r="D647" s="135"/>
      <c r="E647" s="131"/>
      <c r="F647" s="121"/>
      <c r="G647" s="136"/>
      <c r="H647" s="116"/>
      <c r="I647" s="103"/>
      <c r="J647" s="137"/>
      <c r="K647" s="138"/>
      <c r="L647" s="138"/>
    </row>
    <row r="648" customFormat="false" ht="15.75" hidden="false" customHeight="false" outlineLevel="0" collapsed="false">
      <c r="A648" s="113"/>
      <c r="B648" s="114"/>
      <c r="D648" s="135"/>
      <c r="E648" s="131"/>
      <c r="F648" s="121"/>
      <c r="G648" s="136"/>
      <c r="H648" s="116"/>
      <c r="I648" s="103"/>
      <c r="J648" s="137"/>
      <c r="K648" s="138"/>
      <c r="L648" s="138"/>
    </row>
    <row r="649" customFormat="false" ht="15.75" hidden="false" customHeight="false" outlineLevel="0" collapsed="false">
      <c r="A649" s="113"/>
      <c r="B649" s="114"/>
      <c r="D649" s="135"/>
      <c r="E649" s="131"/>
      <c r="F649" s="121"/>
      <c r="G649" s="136"/>
      <c r="H649" s="116"/>
      <c r="I649" s="103"/>
      <c r="J649" s="137"/>
      <c r="K649" s="138"/>
      <c r="L649" s="138"/>
    </row>
    <row r="650" customFormat="false" ht="15.75" hidden="false" customHeight="false" outlineLevel="0" collapsed="false">
      <c r="A650" s="113"/>
      <c r="B650" s="114"/>
      <c r="D650" s="135"/>
      <c r="E650" s="131"/>
      <c r="F650" s="121"/>
      <c r="G650" s="136"/>
      <c r="H650" s="116"/>
      <c r="I650" s="103"/>
      <c r="J650" s="137"/>
      <c r="K650" s="138"/>
      <c r="L650" s="138"/>
    </row>
    <row r="651" customFormat="false" ht="15.75" hidden="false" customHeight="false" outlineLevel="0" collapsed="false">
      <c r="A651" s="113"/>
      <c r="B651" s="114"/>
      <c r="D651" s="135"/>
      <c r="E651" s="131"/>
      <c r="F651" s="121"/>
      <c r="G651" s="136"/>
      <c r="H651" s="116"/>
      <c r="I651" s="103"/>
      <c r="J651" s="137"/>
      <c r="K651" s="138"/>
      <c r="L651" s="138"/>
    </row>
    <row r="652" customFormat="false" ht="15.75" hidden="false" customHeight="false" outlineLevel="0" collapsed="false">
      <c r="A652" s="113"/>
      <c r="B652" s="114"/>
      <c r="D652" s="135"/>
      <c r="E652" s="131"/>
      <c r="F652" s="121"/>
      <c r="G652" s="136"/>
      <c r="H652" s="116"/>
      <c r="I652" s="103"/>
      <c r="J652" s="137"/>
      <c r="K652" s="138"/>
      <c r="L652" s="138"/>
    </row>
    <row r="653" customFormat="false" ht="15.75" hidden="false" customHeight="false" outlineLevel="0" collapsed="false">
      <c r="A653" s="113"/>
      <c r="B653" s="114"/>
      <c r="D653" s="135"/>
      <c r="E653" s="131"/>
      <c r="F653" s="121"/>
      <c r="G653" s="136"/>
      <c r="H653" s="116"/>
      <c r="I653" s="103"/>
      <c r="J653" s="137"/>
      <c r="K653" s="138"/>
      <c r="L653" s="138"/>
    </row>
    <row r="654" customFormat="false" ht="15.75" hidden="false" customHeight="false" outlineLevel="0" collapsed="false">
      <c r="A654" s="113"/>
      <c r="B654" s="114"/>
      <c r="D654" s="135"/>
      <c r="E654" s="131"/>
      <c r="F654" s="121"/>
      <c r="G654" s="136"/>
      <c r="H654" s="116"/>
      <c r="I654" s="103"/>
      <c r="J654" s="137"/>
      <c r="K654" s="138"/>
      <c r="L654" s="138"/>
    </row>
    <row r="655" customFormat="false" ht="15.75" hidden="false" customHeight="false" outlineLevel="0" collapsed="false">
      <c r="A655" s="113"/>
      <c r="B655" s="114"/>
      <c r="D655" s="135"/>
      <c r="E655" s="131"/>
      <c r="F655" s="121"/>
      <c r="G655" s="136"/>
      <c r="H655" s="116"/>
      <c r="I655" s="103"/>
      <c r="J655" s="137"/>
      <c r="K655" s="138"/>
      <c r="L655" s="138"/>
    </row>
    <row r="656" customFormat="false" ht="15.75" hidden="false" customHeight="false" outlineLevel="0" collapsed="false">
      <c r="A656" s="113"/>
      <c r="B656" s="114"/>
      <c r="D656" s="135"/>
      <c r="E656" s="131"/>
      <c r="F656" s="121"/>
      <c r="G656" s="136"/>
      <c r="H656" s="116"/>
      <c r="I656" s="103"/>
      <c r="J656" s="137"/>
      <c r="K656" s="138"/>
      <c r="L656" s="138"/>
    </row>
    <row r="657" customFormat="false" ht="15.75" hidden="false" customHeight="false" outlineLevel="0" collapsed="false">
      <c r="A657" s="113"/>
      <c r="B657" s="114"/>
      <c r="D657" s="135"/>
      <c r="E657" s="131"/>
      <c r="F657" s="121"/>
      <c r="G657" s="136"/>
      <c r="H657" s="116"/>
      <c r="I657" s="103"/>
      <c r="J657" s="137"/>
      <c r="K657" s="138"/>
      <c r="L657" s="138"/>
    </row>
    <row r="658" customFormat="false" ht="15.75" hidden="false" customHeight="false" outlineLevel="0" collapsed="false">
      <c r="A658" s="113"/>
      <c r="B658" s="114"/>
      <c r="D658" s="135"/>
      <c r="E658" s="131"/>
      <c r="F658" s="121"/>
      <c r="G658" s="136"/>
      <c r="H658" s="116"/>
      <c r="I658" s="103"/>
      <c r="J658" s="137"/>
      <c r="K658" s="138"/>
      <c r="L658" s="138"/>
    </row>
    <row r="659" customFormat="false" ht="15.75" hidden="false" customHeight="false" outlineLevel="0" collapsed="false">
      <c r="A659" s="113"/>
      <c r="B659" s="114"/>
      <c r="D659" s="135"/>
      <c r="E659" s="131"/>
      <c r="F659" s="121"/>
      <c r="G659" s="136"/>
      <c r="H659" s="116"/>
      <c r="I659" s="103"/>
      <c r="J659" s="137"/>
      <c r="K659" s="138"/>
      <c r="L659" s="138"/>
    </row>
    <row r="660" customFormat="false" ht="15.75" hidden="false" customHeight="false" outlineLevel="0" collapsed="false">
      <c r="A660" s="113"/>
      <c r="B660" s="114"/>
      <c r="D660" s="135"/>
      <c r="E660" s="131"/>
      <c r="F660" s="121"/>
      <c r="G660" s="136"/>
      <c r="H660" s="116"/>
      <c r="I660" s="103"/>
      <c r="J660" s="137"/>
      <c r="K660" s="138"/>
      <c r="L660" s="138"/>
    </row>
    <row r="661" customFormat="false" ht="15.75" hidden="false" customHeight="false" outlineLevel="0" collapsed="false">
      <c r="A661" s="113"/>
      <c r="B661" s="114"/>
      <c r="D661" s="135"/>
      <c r="E661" s="131"/>
      <c r="F661" s="121"/>
      <c r="G661" s="136"/>
      <c r="H661" s="116"/>
      <c r="I661" s="103"/>
      <c r="J661" s="137"/>
      <c r="K661" s="138"/>
      <c r="L661" s="138"/>
    </row>
    <row r="662" customFormat="false" ht="15.75" hidden="false" customHeight="false" outlineLevel="0" collapsed="false">
      <c r="A662" s="113"/>
      <c r="B662" s="114"/>
      <c r="D662" s="135"/>
      <c r="E662" s="131"/>
      <c r="F662" s="121"/>
      <c r="G662" s="136"/>
      <c r="H662" s="116"/>
      <c r="I662" s="103"/>
      <c r="J662" s="137"/>
      <c r="K662" s="138"/>
      <c r="L662" s="138"/>
    </row>
    <row r="663" customFormat="false" ht="15.75" hidden="false" customHeight="false" outlineLevel="0" collapsed="false">
      <c r="A663" s="113"/>
      <c r="B663" s="114"/>
      <c r="D663" s="135"/>
      <c r="E663" s="131"/>
      <c r="F663" s="121"/>
      <c r="G663" s="136"/>
      <c r="H663" s="116"/>
      <c r="I663" s="103"/>
      <c r="J663" s="137"/>
      <c r="K663" s="138"/>
      <c r="L663" s="138"/>
    </row>
    <row r="664" customFormat="false" ht="15.75" hidden="false" customHeight="false" outlineLevel="0" collapsed="false">
      <c r="A664" s="113"/>
      <c r="B664" s="114"/>
      <c r="D664" s="135"/>
      <c r="E664" s="131"/>
      <c r="F664" s="121"/>
      <c r="G664" s="136"/>
      <c r="H664" s="116"/>
      <c r="I664" s="103"/>
      <c r="J664" s="137"/>
      <c r="K664" s="138"/>
      <c r="L664" s="138"/>
    </row>
    <row r="665" customFormat="false" ht="15.75" hidden="false" customHeight="false" outlineLevel="0" collapsed="false">
      <c r="A665" s="113"/>
      <c r="B665" s="114"/>
      <c r="D665" s="135"/>
      <c r="E665" s="131"/>
      <c r="F665" s="121"/>
      <c r="G665" s="136"/>
      <c r="H665" s="116"/>
      <c r="I665" s="103"/>
      <c r="J665" s="137"/>
      <c r="K665" s="138"/>
      <c r="L665" s="138"/>
    </row>
    <row r="666" customFormat="false" ht="15.75" hidden="false" customHeight="false" outlineLevel="0" collapsed="false">
      <c r="A666" s="113"/>
      <c r="B666" s="114"/>
      <c r="D666" s="135"/>
      <c r="E666" s="131"/>
      <c r="F666" s="121"/>
      <c r="G666" s="136"/>
      <c r="H666" s="116"/>
      <c r="I666" s="103"/>
      <c r="J666" s="137"/>
      <c r="K666" s="138"/>
      <c r="L666" s="138"/>
    </row>
    <row r="667" customFormat="false" ht="15.75" hidden="false" customHeight="false" outlineLevel="0" collapsed="false">
      <c r="A667" s="113"/>
      <c r="B667" s="114"/>
      <c r="D667" s="135"/>
      <c r="E667" s="131"/>
      <c r="F667" s="121"/>
      <c r="G667" s="136"/>
      <c r="H667" s="116"/>
      <c r="I667" s="103"/>
      <c r="J667" s="137"/>
      <c r="K667" s="138"/>
      <c r="L667" s="138"/>
    </row>
    <row r="668" customFormat="false" ht="15.75" hidden="false" customHeight="false" outlineLevel="0" collapsed="false">
      <c r="A668" s="113"/>
      <c r="B668" s="114"/>
      <c r="D668" s="135"/>
      <c r="E668" s="131"/>
      <c r="F668" s="121"/>
      <c r="G668" s="136"/>
      <c r="H668" s="116"/>
      <c r="I668" s="103"/>
      <c r="J668" s="137"/>
      <c r="K668" s="138"/>
      <c r="L668" s="138"/>
    </row>
    <row r="669" customFormat="false" ht="15.75" hidden="false" customHeight="false" outlineLevel="0" collapsed="false">
      <c r="A669" s="113"/>
      <c r="B669" s="114"/>
      <c r="D669" s="135"/>
      <c r="E669" s="131"/>
      <c r="F669" s="121"/>
      <c r="G669" s="136"/>
      <c r="H669" s="116"/>
      <c r="I669" s="103"/>
      <c r="J669" s="137"/>
      <c r="K669" s="138"/>
      <c r="L669" s="138"/>
    </row>
    <row r="670" customFormat="false" ht="15.75" hidden="false" customHeight="false" outlineLevel="0" collapsed="false">
      <c r="A670" s="113"/>
      <c r="B670" s="114"/>
      <c r="D670" s="135"/>
      <c r="E670" s="131"/>
      <c r="F670" s="121"/>
      <c r="G670" s="136"/>
      <c r="H670" s="116"/>
      <c r="I670" s="103"/>
      <c r="J670" s="137"/>
      <c r="K670" s="138"/>
      <c r="L670" s="138"/>
    </row>
    <row r="671" customFormat="false" ht="15.75" hidden="false" customHeight="false" outlineLevel="0" collapsed="false">
      <c r="A671" s="113"/>
      <c r="B671" s="114"/>
      <c r="D671" s="135"/>
      <c r="E671" s="131"/>
      <c r="F671" s="121"/>
      <c r="G671" s="136"/>
      <c r="H671" s="116"/>
      <c r="I671" s="103"/>
      <c r="J671" s="137"/>
      <c r="K671" s="138"/>
      <c r="L671" s="138"/>
    </row>
    <row r="672" customFormat="false" ht="15.75" hidden="false" customHeight="false" outlineLevel="0" collapsed="false">
      <c r="A672" s="113"/>
      <c r="B672" s="114"/>
      <c r="D672" s="130"/>
      <c r="E672" s="131"/>
      <c r="F672" s="131"/>
      <c r="G672" s="131"/>
      <c r="H672" s="116"/>
      <c r="I672" s="103"/>
      <c r="J672" s="132"/>
      <c r="K672" s="133"/>
      <c r="L672" s="133"/>
    </row>
    <row r="673" customFormat="false" ht="15.75" hidden="false" customHeight="false" outlineLevel="0" collapsed="false">
      <c r="A673" s="113"/>
      <c r="B673" s="114"/>
      <c r="D673" s="134"/>
      <c r="E673" s="131"/>
      <c r="F673" s="131"/>
      <c r="G673" s="134"/>
      <c r="H673" s="116"/>
      <c r="I673" s="103"/>
      <c r="J673" s="132"/>
      <c r="K673" s="133"/>
      <c r="L673" s="133"/>
    </row>
    <row r="674" customFormat="false" ht="15.75" hidden="false" customHeight="false" outlineLevel="0" collapsed="false">
      <c r="A674" s="113"/>
      <c r="B674" s="114"/>
      <c r="D674" s="134"/>
      <c r="E674" s="131"/>
      <c r="F674" s="131"/>
      <c r="G674" s="134"/>
      <c r="H674" s="116"/>
      <c r="I674" s="103"/>
      <c r="J674" s="132"/>
      <c r="K674" s="133"/>
      <c r="L674" s="133"/>
    </row>
    <row r="675" customFormat="false" ht="15.75" hidden="false" customHeight="false" outlineLevel="0" collapsed="false">
      <c r="A675" s="113"/>
      <c r="B675" s="114"/>
      <c r="D675" s="134"/>
      <c r="E675" s="131"/>
      <c r="F675" s="131"/>
      <c r="G675" s="134"/>
      <c r="H675" s="116"/>
      <c r="I675" s="103"/>
      <c r="J675" s="132"/>
      <c r="K675" s="133"/>
      <c r="L675" s="133"/>
    </row>
    <row r="676" customFormat="false" ht="15.75" hidden="false" customHeight="false" outlineLevel="0" collapsed="false">
      <c r="A676" s="113"/>
      <c r="B676" s="114"/>
      <c r="D676" s="134"/>
      <c r="E676" s="131"/>
      <c r="F676" s="131"/>
      <c r="G676" s="134"/>
      <c r="H676" s="116"/>
      <c r="I676" s="103"/>
      <c r="J676" s="132"/>
      <c r="K676" s="133"/>
      <c r="L676" s="133"/>
    </row>
    <row r="677" customFormat="false" ht="15.75" hidden="false" customHeight="false" outlineLevel="0" collapsed="false">
      <c r="A677" s="113"/>
      <c r="B677" s="114"/>
      <c r="D677" s="134"/>
      <c r="E677" s="131"/>
      <c r="F677" s="131"/>
      <c r="G677" s="134"/>
      <c r="H677" s="116"/>
      <c r="I677" s="103"/>
      <c r="J677" s="132"/>
      <c r="K677" s="133"/>
      <c r="L677" s="133"/>
    </row>
    <row r="678" customFormat="false" ht="15.75" hidden="false" customHeight="false" outlineLevel="0" collapsed="false">
      <c r="A678" s="113"/>
      <c r="B678" s="114"/>
      <c r="D678" s="134"/>
      <c r="E678" s="131"/>
      <c r="F678" s="131"/>
      <c r="G678" s="134"/>
      <c r="H678" s="116"/>
      <c r="I678" s="103"/>
      <c r="J678" s="132"/>
      <c r="K678" s="133"/>
      <c r="L678" s="133"/>
    </row>
    <row r="679" customFormat="false" ht="15.75" hidden="false" customHeight="false" outlineLevel="0" collapsed="false">
      <c r="A679" s="113"/>
      <c r="B679" s="114"/>
      <c r="D679" s="134"/>
      <c r="E679" s="131"/>
      <c r="F679" s="131"/>
      <c r="G679" s="134"/>
      <c r="H679" s="116"/>
      <c r="I679" s="103"/>
      <c r="J679" s="132"/>
      <c r="K679" s="133"/>
      <c r="L679" s="133"/>
    </row>
    <row r="680" customFormat="false" ht="15.75" hidden="false" customHeight="false" outlineLevel="0" collapsed="false">
      <c r="A680" s="113"/>
      <c r="B680" s="114"/>
      <c r="D680" s="134"/>
      <c r="E680" s="131"/>
      <c r="F680" s="131"/>
      <c r="G680" s="134"/>
      <c r="H680" s="116"/>
      <c r="I680" s="103"/>
      <c r="J680" s="132"/>
      <c r="K680" s="133"/>
      <c r="L680" s="133"/>
    </row>
    <row r="681" customFormat="false" ht="15.75" hidden="false" customHeight="false" outlineLevel="0" collapsed="false">
      <c r="A681" s="113"/>
      <c r="B681" s="114"/>
      <c r="D681" s="134"/>
      <c r="E681" s="131"/>
      <c r="F681" s="131"/>
      <c r="G681" s="134"/>
      <c r="H681" s="116"/>
      <c r="I681" s="103"/>
      <c r="J681" s="132"/>
      <c r="K681" s="133"/>
      <c r="L681" s="133"/>
    </row>
    <row r="682" customFormat="false" ht="15.75" hidden="false" customHeight="false" outlineLevel="0" collapsed="false">
      <c r="A682" s="113"/>
      <c r="B682" s="114"/>
      <c r="D682" s="130"/>
      <c r="E682" s="131"/>
      <c r="F682" s="131"/>
      <c r="G682" s="131"/>
      <c r="H682" s="116"/>
      <c r="I682" s="103"/>
      <c r="J682" s="132"/>
      <c r="K682" s="133"/>
      <c r="L682" s="133"/>
    </row>
    <row r="683" customFormat="false" ht="15.75" hidden="false" customHeight="false" outlineLevel="0" collapsed="false">
      <c r="A683" s="113"/>
      <c r="B683" s="114"/>
      <c r="D683" s="130"/>
      <c r="E683" s="139"/>
      <c r="F683" s="131"/>
      <c r="G683" s="131"/>
      <c r="H683" s="116"/>
      <c r="I683" s="103"/>
      <c r="J683" s="132"/>
      <c r="K683" s="133"/>
      <c r="L683" s="133"/>
    </row>
    <row r="684" customFormat="false" ht="15.75" hidden="false" customHeight="false" outlineLevel="0" collapsed="false">
      <c r="A684" s="113"/>
      <c r="B684" s="114"/>
      <c r="D684" s="130"/>
      <c r="E684" s="139"/>
      <c r="F684" s="131"/>
      <c r="G684" s="131"/>
      <c r="H684" s="116"/>
      <c r="I684" s="103"/>
      <c r="J684" s="132"/>
      <c r="K684" s="133"/>
      <c r="L684" s="133"/>
    </row>
    <row r="685" customFormat="false" ht="15.75" hidden="false" customHeight="false" outlineLevel="0" collapsed="false">
      <c r="A685" s="113"/>
      <c r="B685" s="114"/>
      <c r="D685" s="130"/>
      <c r="E685" s="139"/>
      <c r="F685" s="131"/>
      <c r="G685" s="131"/>
      <c r="H685" s="116"/>
      <c r="I685" s="103"/>
      <c r="J685" s="132"/>
      <c r="K685" s="133"/>
      <c r="L685" s="133"/>
    </row>
    <row r="686" customFormat="false" ht="15.75" hidden="false" customHeight="false" outlineLevel="0" collapsed="false">
      <c r="A686" s="113"/>
      <c r="B686" s="114"/>
      <c r="D686" s="130"/>
      <c r="E686" s="139"/>
      <c r="F686" s="131"/>
      <c r="G686" s="131"/>
      <c r="H686" s="116"/>
      <c r="I686" s="103"/>
      <c r="J686" s="132"/>
      <c r="K686" s="133"/>
      <c r="L686" s="133"/>
    </row>
    <row r="687" customFormat="false" ht="15.75" hidden="false" customHeight="false" outlineLevel="0" collapsed="false">
      <c r="A687" s="113"/>
      <c r="B687" s="114"/>
      <c r="D687" s="130"/>
      <c r="E687" s="139"/>
      <c r="F687" s="131"/>
      <c r="G687" s="131"/>
      <c r="H687" s="116"/>
      <c r="I687" s="103"/>
      <c r="J687" s="132"/>
      <c r="K687" s="133"/>
      <c r="L687" s="133"/>
    </row>
    <row r="688" customFormat="false" ht="15.75" hidden="false" customHeight="false" outlineLevel="0" collapsed="false">
      <c r="A688" s="113"/>
      <c r="B688" s="114"/>
      <c r="D688" s="130"/>
      <c r="E688" s="139"/>
      <c r="F688" s="131"/>
      <c r="G688" s="131"/>
      <c r="H688" s="116"/>
      <c r="I688" s="103"/>
      <c r="J688" s="132"/>
      <c r="K688" s="133"/>
      <c r="L688" s="133"/>
    </row>
    <row r="689" customFormat="false" ht="15.75" hidden="false" customHeight="false" outlineLevel="0" collapsed="false">
      <c r="A689" s="113"/>
      <c r="B689" s="114"/>
      <c r="D689" s="140"/>
      <c r="E689" s="126"/>
      <c r="F689" s="126"/>
      <c r="G689" s="141"/>
      <c r="H689" s="116"/>
      <c r="I689" s="103"/>
      <c r="J689" s="142"/>
      <c r="K689" s="143"/>
      <c r="L689" s="143"/>
    </row>
    <row r="690" customFormat="false" ht="15.75" hidden="false" customHeight="false" outlineLevel="0" collapsed="false">
      <c r="A690" s="113"/>
      <c r="B690" s="114"/>
      <c r="D690" s="140"/>
      <c r="E690" s="141"/>
      <c r="F690" s="141"/>
      <c r="G690" s="141"/>
      <c r="H690" s="116"/>
      <c r="I690" s="103"/>
      <c r="J690" s="142"/>
      <c r="K690" s="143"/>
      <c r="L690" s="143"/>
    </row>
    <row r="691" customFormat="false" ht="15.75" hidden="false" customHeight="false" outlineLevel="0" collapsed="false">
      <c r="A691" s="113"/>
      <c r="B691" s="114"/>
      <c r="D691" s="140"/>
      <c r="E691" s="141"/>
      <c r="F691" s="141"/>
      <c r="G691" s="141"/>
      <c r="H691" s="116"/>
      <c r="I691" s="103"/>
      <c r="J691" s="142"/>
      <c r="K691" s="143"/>
      <c r="L691" s="143"/>
    </row>
    <row r="692" customFormat="false" ht="15.75" hidden="false" customHeight="false" outlineLevel="0" collapsed="false">
      <c r="A692" s="113"/>
      <c r="B692" s="114"/>
      <c r="D692" s="140"/>
      <c r="E692" s="141"/>
      <c r="F692" s="141"/>
      <c r="G692" s="141"/>
      <c r="H692" s="116"/>
      <c r="I692" s="103"/>
      <c r="J692" s="142"/>
      <c r="K692" s="143"/>
      <c r="L692" s="143"/>
    </row>
    <row r="693" customFormat="false" ht="15.75" hidden="false" customHeight="false" outlineLevel="0" collapsed="false">
      <c r="A693" s="113"/>
      <c r="B693" s="114"/>
      <c r="D693" s="140"/>
      <c r="E693" s="141"/>
      <c r="F693" s="141"/>
      <c r="G693" s="141"/>
      <c r="H693" s="116"/>
      <c r="I693" s="103"/>
      <c r="J693" s="142"/>
      <c r="K693" s="143"/>
      <c r="L693" s="143"/>
    </row>
    <row r="694" customFormat="false" ht="15.75" hidden="false" customHeight="false" outlineLevel="0" collapsed="false">
      <c r="A694" s="113"/>
      <c r="B694" s="114"/>
      <c r="D694" s="140"/>
      <c r="E694" s="141"/>
      <c r="F694" s="141"/>
      <c r="G694" s="141"/>
      <c r="H694" s="116"/>
      <c r="I694" s="103"/>
      <c r="J694" s="142"/>
      <c r="K694" s="143"/>
      <c r="L694" s="143"/>
    </row>
    <row r="695" customFormat="false" ht="15.75" hidden="false" customHeight="false" outlineLevel="0" collapsed="false">
      <c r="A695" s="113"/>
      <c r="B695" s="114"/>
      <c r="D695" s="140"/>
      <c r="E695" s="141"/>
      <c r="F695" s="141"/>
      <c r="G695" s="141"/>
      <c r="H695" s="116"/>
      <c r="I695" s="103"/>
      <c r="J695" s="142"/>
      <c r="K695" s="143"/>
      <c r="L695" s="143"/>
    </row>
    <row r="696" customFormat="false" ht="15.75" hidden="false" customHeight="false" outlineLevel="0" collapsed="false">
      <c r="A696" s="113"/>
      <c r="B696" s="114"/>
      <c r="D696" s="140"/>
      <c r="E696" s="141"/>
      <c r="F696" s="141"/>
      <c r="G696" s="141"/>
      <c r="H696" s="116"/>
      <c r="I696" s="103"/>
      <c r="J696" s="142"/>
      <c r="K696" s="143"/>
      <c r="L696" s="143"/>
    </row>
    <row r="697" customFormat="false" ht="15.75" hidden="false" customHeight="false" outlineLevel="0" collapsed="false">
      <c r="A697" s="113"/>
      <c r="B697" s="114"/>
      <c r="D697" s="140"/>
      <c r="E697" s="141"/>
      <c r="F697" s="141"/>
      <c r="G697" s="141"/>
      <c r="H697" s="116"/>
      <c r="I697" s="103"/>
      <c r="J697" s="142"/>
      <c r="K697" s="143"/>
      <c r="L697" s="143"/>
    </row>
    <row r="698" customFormat="false" ht="15.75" hidden="false" customHeight="false" outlineLevel="0" collapsed="false">
      <c r="A698" s="113"/>
      <c r="B698" s="114"/>
      <c r="D698" s="140"/>
      <c r="E698" s="141"/>
      <c r="F698" s="141"/>
      <c r="G698" s="141"/>
      <c r="H698" s="116"/>
      <c r="I698" s="103"/>
      <c r="J698" s="142"/>
      <c r="K698" s="143"/>
      <c r="L698" s="143"/>
    </row>
    <row r="699" customFormat="false" ht="15.75" hidden="false" customHeight="false" outlineLevel="0" collapsed="false">
      <c r="A699" s="113"/>
      <c r="B699" s="114"/>
      <c r="D699" s="140"/>
      <c r="E699" s="141"/>
      <c r="F699" s="141"/>
      <c r="G699" s="141"/>
      <c r="H699" s="116"/>
      <c r="I699" s="103"/>
      <c r="J699" s="142"/>
      <c r="K699" s="143"/>
      <c r="L699" s="143"/>
    </row>
    <row r="700" customFormat="false" ht="15.75" hidden="false" customHeight="false" outlineLevel="0" collapsed="false">
      <c r="A700" s="113"/>
      <c r="B700" s="114"/>
      <c r="D700" s="140"/>
      <c r="E700" s="141"/>
      <c r="F700" s="141"/>
      <c r="G700" s="141"/>
      <c r="H700" s="116"/>
      <c r="I700" s="103"/>
      <c r="J700" s="142"/>
      <c r="K700" s="143"/>
      <c r="L700" s="143"/>
    </row>
    <row r="701" customFormat="false" ht="15.75" hidden="false" customHeight="false" outlineLevel="0" collapsed="false">
      <c r="A701" s="113"/>
      <c r="B701" s="114"/>
      <c r="D701" s="140"/>
      <c r="E701" s="141"/>
      <c r="F701" s="141"/>
      <c r="G701" s="141"/>
      <c r="H701" s="116"/>
      <c r="I701" s="103"/>
      <c r="J701" s="142"/>
      <c r="K701" s="143"/>
      <c r="L701" s="143"/>
    </row>
    <row r="702" customFormat="false" ht="15.75" hidden="false" customHeight="false" outlineLevel="0" collapsed="false">
      <c r="A702" s="113"/>
      <c r="B702" s="114"/>
      <c r="D702" s="140"/>
      <c r="E702" s="141"/>
      <c r="F702" s="141"/>
      <c r="G702" s="141"/>
      <c r="H702" s="116"/>
      <c r="I702" s="103"/>
      <c r="J702" s="142"/>
      <c r="K702" s="143"/>
      <c r="L702" s="143"/>
    </row>
    <row r="703" customFormat="false" ht="15.75" hidden="false" customHeight="false" outlineLevel="0" collapsed="false">
      <c r="A703" s="113"/>
      <c r="B703" s="114"/>
      <c r="D703" s="140"/>
      <c r="E703" s="141"/>
      <c r="F703" s="141"/>
      <c r="G703" s="141"/>
      <c r="H703" s="116"/>
      <c r="I703" s="103"/>
      <c r="J703" s="142"/>
      <c r="K703" s="143"/>
      <c r="L703" s="143"/>
    </row>
    <row r="704" customFormat="false" ht="15.75" hidden="false" customHeight="false" outlineLevel="0" collapsed="false">
      <c r="A704" s="113"/>
      <c r="B704" s="114"/>
      <c r="D704" s="140"/>
      <c r="E704" s="141"/>
      <c r="F704" s="141"/>
      <c r="G704" s="141"/>
      <c r="H704" s="116"/>
      <c r="I704" s="103"/>
      <c r="J704" s="142"/>
      <c r="K704" s="143"/>
      <c r="L704" s="143"/>
    </row>
    <row r="705" customFormat="false" ht="15.75" hidden="false" customHeight="false" outlineLevel="0" collapsed="false">
      <c r="A705" s="113"/>
      <c r="B705" s="114"/>
      <c r="D705" s="140"/>
      <c r="E705" s="141"/>
      <c r="F705" s="141"/>
      <c r="G705" s="141"/>
      <c r="H705" s="116"/>
      <c r="I705" s="103"/>
      <c r="J705" s="142"/>
      <c r="K705" s="143"/>
      <c r="L705" s="143"/>
    </row>
    <row r="706" customFormat="false" ht="15.75" hidden="false" customHeight="false" outlineLevel="0" collapsed="false">
      <c r="A706" s="113"/>
      <c r="B706" s="114"/>
      <c r="D706" s="140"/>
      <c r="E706" s="141"/>
      <c r="F706" s="141"/>
      <c r="G706" s="141"/>
      <c r="H706" s="116"/>
      <c r="I706" s="103"/>
      <c r="J706" s="142"/>
      <c r="K706" s="143"/>
      <c r="L706" s="143"/>
    </row>
    <row r="707" customFormat="false" ht="15.75" hidden="false" customHeight="false" outlineLevel="0" collapsed="false">
      <c r="A707" s="113"/>
      <c r="B707" s="114"/>
      <c r="D707" s="140"/>
      <c r="E707" s="141"/>
      <c r="F707" s="141"/>
      <c r="G707" s="141"/>
      <c r="H707" s="116"/>
      <c r="I707" s="103"/>
      <c r="J707" s="142"/>
      <c r="K707" s="143"/>
      <c r="L707" s="143"/>
    </row>
    <row r="708" customFormat="false" ht="15.75" hidden="false" customHeight="false" outlineLevel="0" collapsed="false">
      <c r="A708" s="113"/>
      <c r="B708" s="114"/>
      <c r="D708" s="140"/>
      <c r="E708" s="141"/>
      <c r="F708" s="141"/>
      <c r="G708" s="141"/>
      <c r="H708" s="116"/>
      <c r="I708" s="103"/>
      <c r="J708" s="142"/>
      <c r="K708" s="143"/>
      <c r="L708" s="143"/>
    </row>
    <row r="709" customFormat="false" ht="15.75" hidden="false" customHeight="false" outlineLevel="0" collapsed="false">
      <c r="A709" s="113"/>
      <c r="B709" s="114"/>
      <c r="D709" s="140"/>
      <c r="E709" s="141"/>
      <c r="F709" s="141"/>
      <c r="G709" s="141"/>
      <c r="H709" s="116"/>
      <c r="I709" s="103"/>
      <c r="J709" s="142"/>
      <c r="K709" s="143"/>
      <c r="L709" s="143"/>
    </row>
    <row r="710" customFormat="false" ht="15.75" hidden="false" customHeight="false" outlineLevel="0" collapsed="false">
      <c r="A710" s="113"/>
      <c r="B710" s="114"/>
      <c r="D710" s="140"/>
      <c r="E710" s="141"/>
      <c r="F710" s="141"/>
      <c r="G710" s="141"/>
      <c r="H710" s="116"/>
      <c r="I710" s="103"/>
      <c r="J710" s="142"/>
      <c r="K710" s="143"/>
      <c r="L710" s="143"/>
    </row>
    <row r="711" customFormat="false" ht="15.75" hidden="false" customHeight="false" outlineLevel="0" collapsed="false">
      <c r="A711" s="113"/>
      <c r="B711" s="114"/>
      <c r="D711" s="140"/>
      <c r="E711" s="141"/>
      <c r="F711" s="141"/>
      <c r="G711" s="141"/>
      <c r="H711" s="116"/>
      <c r="I711" s="103"/>
      <c r="J711" s="142"/>
      <c r="K711" s="143"/>
      <c r="L711" s="143"/>
    </row>
    <row r="712" customFormat="false" ht="15.75" hidden="false" customHeight="false" outlineLevel="0" collapsed="false">
      <c r="A712" s="113"/>
      <c r="B712" s="114"/>
      <c r="D712" s="140"/>
      <c r="E712" s="141"/>
      <c r="F712" s="141"/>
      <c r="G712" s="141"/>
      <c r="H712" s="116"/>
      <c r="I712" s="103"/>
      <c r="J712" s="142"/>
      <c r="K712" s="143"/>
      <c r="L712" s="143"/>
    </row>
    <row r="713" customFormat="false" ht="15.75" hidden="false" customHeight="false" outlineLevel="0" collapsed="false">
      <c r="A713" s="113"/>
      <c r="B713" s="114"/>
      <c r="D713" s="140"/>
      <c r="E713" s="141"/>
      <c r="F713" s="141"/>
      <c r="G713" s="141"/>
      <c r="H713" s="116"/>
      <c r="I713" s="142"/>
      <c r="J713" s="142"/>
      <c r="K713" s="143"/>
      <c r="L713" s="143"/>
    </row>
    <row r="714" customFormat="false" ht="15.75" hidden="false" customHeight="false" outlineLevel="0" collapsed="false">
      <c r="A714" s="113"/>
      <c r="B714" s="114"/>
      <c r="D714" s="140"/>
      <c r="E714" s="141"/>
      <c r="F714" s="141"/>
      <c r="G714" s="141"/>
      <c r="H714" s="116"/>
      <c r="I714" s="142"/>
      <c r="J714" s="142"/>
      <c r="K714" s="143"/>
      <c r="L714" s="143"/>
    </row>
    <row r="715" customFormat="false" ht="15.75" hidden="false" customHeight="false" outlineLevel="0" collapsed="false">
      <c r="A715" s="113"/>
      <c r="B715" s="114"/>
      <c r="D715" s="140"/>
      <c r="E715" s="141"/>
      <c r="F715" s="141"/>
      <c r="G715" s="141"/>
      <c r="H715" s="116"/>
      <c r="I715" s="142"/>
      <c r="J715" s="142"/>
      <c r="K715" s="143"/>
      <c r="L715" s="143"/>
    </row>
    <row r="716" customFormat="false" ht="15.75" hidden="false" customHeight="false" outlineLevel="0" collapsed="false">
      <c r="A716" s="113"/>
      <c r="B716" s="114"/>
      <c r="D716" s="140"/>
      <c r="E716" s="141"/>
      <c r="F716" s="141"/>
      <c r="G716" s="141"/>
      <c r="H716" s="116"/>
      <c r="I716" s="142"/>
      <c r="J716" s="142"/>
      <c r="K716" s="143"/>
      <c r="L716" s="143"/>
    </row>
    <row r="717" customFormat="false" ht="15.75" hidden="false" customHeight="false" outlineLevel="0" collapsed="false">
      <c r="A717" s="113"/>
      <c r="B717" s="114"/>
      <c r="D717" s="140"/>
      <c r="E717" s="141"/>
      <c r="F717" s="141"/>
      <c r="G717" s="141"/>
      <c r="H717" s="116"/>
      <c r="I717" s="142"/>
      <c r="J717" s="142"/>
      <c r="K717" s="143"/>
      <c r="L717" s="143"/>
    </row>
    <row r="718" customFormat="false" ht="15.75" hidden="false" customHeight="false" outlineLevel="0" collapsed="false">
      <c r="A718" s="113"/>
      <c r="B718" s="114"/>
      <c r="D718" s="140"/>
      <c r="E718" s="141"/>
      <c r="F718" s="141"/>
      <c r="G718" s="141"/>
      <c r="H718" s="116"/>
      <c r="I718" s="142"/>
      <c r="J718" s="142"/>
      <c r="K718" s="143"/>
      <c r="L718" s="143"/>
    </row>
    <row r="719" customFormat="false" ht="15.75" hidden="false" customHeight="false" outlineLevel="0" collapsed="false">
      <c r="A719" s="113"/>
      <c r="B719" s="114"/>
      <c r="D719" s="140"/>
      <c r="E719" s="141"/>
      <c r="F719" s="141"/>
      <c r="G719" s="141"/>
      <c r="H719" s="116"/>
      <c r="I719" s="142"/>
      <c r="J719" s="142"/>
      <c r="K719" s="143"/>
      <c r="L719" s="143"/>
    </row>
    <row r="720" customFormat="false" ht="15.75" hidden="false" customHeight="false" outlineLevel="0" collapsed="false">
      <c r="A720" s="113"/>
      <c r="B720" s="114"/>
      <c r="D720" s="140"/>
      <c r="E720" s="141"/>
      <c r="F720" s="141"/>
      <c r="G720" s="141"/>
      <c r="H720" s="116"/>
      <c r="I720" s="142"/>
      <c r="J720" s="142"/>
      <c r="K720" s="143"/>
      <c r="L720" s="143"/>
    </row>
    <row r="721" customFormat="false" ht="15.75" hidden="false" customHeight="false" outlineLevel="0" collapsed="false">
      <c r="A721" s="113"/>
      <c r="B721" s="114"/>
      <c r="D721" s="140"/>
      <c r="E721" s="141"/>
      <c r="F721" s="141"/>
      <c r="G721" s="141"/>
      <c r="H721" s="116"/>
      <c r="I721" s="142"/>
      <c r="J721" s="142"/>
      <c r="K721" s="143"/>
      <c r="L721" s="143"/>
    </row>
    <row r="722" customFormat="false" ht="15.75" hidden="false" customHeight="false" outlineLevel="0" collapsed="false">
      <c r="A722" s="113"/>
      <c r="B722" s="114"/>
      <c r="D722" s="140"/>
      <c r="E722" s="141"/>
      <c r="F722" s="141"/>
      <c r="G722" s="141"/>
      <c r="H722" s="116"/>
      <c r="I722" s="142"/>
      <c r="J722" s="142"/>
      <c r="K722" s="143"/>
      <c r="L722" s="143"/>
    </row>
    <row r="723" customFormat="false" ht="15.75" hidden="false" customHeight="false" outlineLevel="0" collapsed="false">
      <c r="A723" s="113"/>
      <c r="B723" s="114"/>
      <c r="D723" s="140"/>
      <c r="E723" s="141"/>
      <c r="F723" s="141"/>
      <c r="G723" s="141"/>
      <c r="H723" s="116"/>
      <c r="I723" s="142"/>
      <c r="J723" s="142"/>
      <c r="K723" s="143"/>
      <c r="L723" s="143"/>
    </row>
    <row r="724" customFormat="false" ht="15.75" hidden="false" customHeight="false" outlineLevel="0" collapsed="false">
      <c r="A724" s="113"/>
      <c r="B724" s="114"/>
      <c r="D724" s="140"/>
      <c r="E724" s="141"/>
      <c r="F724" s="141"/>
      <c r="G724" s="141"/>
      <c r="H724" s="116"/>
      <c r="I724" s="142"/>
      <c r="J724" s="142"/>
      <c r="K724" s="143"/>
      <c r="L724" s="143"/>
    </row>
    <row r="725" customFormat="false" ht="15.75" hidden="false" customHeight="false" outlineLevel="0" collapsed="false">
      <c r="A725" s="113"/>
      <c r="B725" s="114"/>
      <c r="D725" s="140"/>
      <c r="E725" s="141"/>
      <c r="F725" s="141"/>
      <c r="G725" s="141"/>
      <c r="H725" s="116"/>
      <c r="I725" s="142"/>
      <c r="J725" s="142"/>
      <c r="K725" s="143"/>
      <c r="L725" s="143"/>
    </row>
    <row r="726" customFormat="false" ht="15.75" hidden="false" customHeight="false" outlineLevel="0" collapsed="false">
      <c r="A726" s="113"/>
      <c r="B726" s="114"/>
      <c r="D726" s="140"/>
      <c r="E726" s="141"/>
      <c r="F726" s="141"/>
      <c r="G726" s="141"/>
      <c r="H726" s="116"/>
      <c r="I726" s="142"/>
      <c r="J726" s="142"/>
      <c r="K726" s="143"/>
      <c r="L726" s="143"/>
    </row>
    <row r="727" customFormat="false" ht="15.75" hidden="false" customHeight="false" outlineLevel="0" collapsed="false">
      <c r="A727" s="113"/>
      <c r="B727" s="114"/>
      <c r="D727" s="140"/>
      <c r="E727" s="141"/>
      <c r="F727" s="141"/>
      <c r="G727" s="141"/>
      <c r="H727" s="116"/>
      <c r="I727" s="142"/>
      <c r="J727" s="142"/>
      <c r="K727" s="143"/>
      <c r="L727" s="143"/>
    </row>
    <row r="728" customFormat="false" ht="15.75" hidden="false" customHeight="false" outlineLevel="0" collapsed="false">
      <c r="A728" s="113"/>
      <c r="B728" s="114"/>
      <c r="D728" s="140"/>
      <c r="E728" s="141"/>
      <c r="F728" s="141"/>
      <c r="G728" s="141"/>
      <c r="H728" s="116"/>
      <c r="I728" s="142"/>
      <c r="J728" s="142"/>
      <c r="K728" s="143"/>
      <c r="L728" s="143"/>
    </row>
    <row r="729" customFormat="false" ht="15.75" hidden="false" customHeight="false" outlineLevel="0" collapsed="false">
      <c r="A729" s="113"/>
      <c r="B729" s="114"/>
      <c r="D729" s="140"/>
      <c r="E729" s="141"/>
      <c r="F729" s="141"/>
      <c r="G729" s="141"/>
      <c r="H729" s="116"/>
      <c r="I729" s="142"/>
      <c r="J729" s="142"/>
      <c r="K729" s="143"/>
      <c r="L729" s="143"/>
    </row>
    <row r="730" customFormat="false" ht="15.75" hidden="false" customHeight="false" outlineLevel="0" collapsed="false">
      <c r="A730" s="113"/>
      <c r="B730" s="114"/>
      <c r="D730" s="140"/>
      <c r="E730" s="141"/>
      <c r="F730" s="141"/>
      <c r="G730" s="141"/>
      <c r="H730" s="116"/>
      <c r="I730" s="142"/>
      <c r="J730" s="142"/>
      <c r="K730" s="143"/>
      <c r="L730" s="143"/>
    </row>
    <row r="731" customFormat="false" ht="15.75" hidden="false" customHeight="false" outlineLevel="0" collapsed="false">
      <c r="A731" s="113"/>
      <c r="B731" s="114"/>
      <c r="D731" s="140"/>
      <c r="E731" s="141"/>
      <c r="F731" s="141"/>
      <c r="G731" s="141"/>
      <c r="H731" s="116"/>
      <c r="I731" s="142"/>
      <c r="J731" s="142"/>
      <c r="K731" s="143"/>
      <c r="L731" s="143"/>
    </row>
    <row r="732" customFormat="false" ht="15.75" hidden="false" customHeight="false" outlineLevel="0" collapsed="false">
      <c r="A732" s="113"/>
      <c r="B732" s="114"/>
      <c r="D732" s="140"/>
      <c r="E732" s="141"/>
      <c r="F732" s="141"/>
      <c r="G732" s="141"/>
      <c r="H732" s="116"/>
      <c r="I732" s="142"/>
      <c r="J732" s="142"/>
      <c r="K732" s="143"/>
      <c r="L732" s="143"/>
    </row>
    <row r="733" customFormat="false" ht="15.75" hidden="false" customHeight="false" outlineLevel="0" collapsed="false">
      <c r="A733" s="113"/>
      <c r="B733" s="114"/>
      <c r="D733" s="140"/>
      <c r="E733" s="141"/>
      <c r="F733" s="141"/>
      <c r="G733" s="141"/>
      <c r="H733" s="116"/>
      <c r="I733" s="142"/>
      <c r="J733" s="142"/>
      <c r="K733" s="143"/>
      <c r="L733" s="143"/>
    </row>
    <row r="734" customFormat="false" ht="15.75" hidden="false" customHeight="false" outlineLevel="0" collapsed="false">
      <c r="A734" s="113"/>
      <c r="B734" s="114"/>
      <c r="D734" s="140"/>
      <c r="E734" s="141"/>
      <c r="F734" s="141"/>
      <c r="G734" s="141"/>
      <c r="H734" s="116"/>
      <c r="I734" s="142"/>
      <c r="J734" s="142"/>
      <c r="K734" s="143"/>
      <c r="L734" s="143"/>
    </row>
    <row r="735" customFormat="false" ht="15.75" hidden="false" customHeight="false" outlineLevel="0" collapsed="false">
      <c r="A735" s="113"/>
      <c r="B735" s="114"/>
      <c r="D735" s="140"/>
      <c r="E735" s="141"/>
      <c r="F735" s="141"/>
      <c r="G735" s="141"/>
      <c r="H735" s="116"/>
      <c r="I735" s="142"/>
      <c r="J735" s="142"/>
      <c r="K735" s="143"/>
      <c r="L735" s="143"/>
    </row>
    <row r="736" customFormat="false" ht="15.75" hidden="false" customHeight="false" outlineLevel="0" collapsed="false">
      <c r="A736" s="113"/>
      <c r="B736" s="114"/>
      <c r="D736" s="140"/>
      <c r="E736" s="141"/>
      <c r="F736" s="141"/>
      <c r="G736" s="141"/>
      <c r="H736" s="116"/>
      <c r="I736" s="142"/>
      <c r="J736" s="142"/>
      <c r="K736" s="143"/>
      <c r="L736" s="143"/>
    </row>
    <row r="737" customFormat="false" ht="15.75" hidden="false" customHeight="false" outlineLevel="0" collapsed="false">
      <c r="A737" s="113"/>
      <c r="B737" s="114"/>
      <c r="D737" s="140"/>
      <c r="E737" s="141"/>
      <c r="F737" s="141"/>
      <c r="G737" s="141"/>
      <c r="H737" s="116"/>
      <c r="I737" s="142"/>
      <c r="J737" s="142"/>
      <c r="K737" s="143"/>
      <c r="L737" s="143"/>
    </row>
    <row r="738" customFormat="false" ht="15.75" hidden="false" customHeight="false" outlineLevel="0" collapsed="false">
      <c r="A738" s="113"/>
      <c r="B738" s="114"/>
      <c r="D738" s="140"/>
      <c r="E738" s="141"/>
      <c r="F738" s="141"/>
      <c r="G738" s="141"/>
      <c r="H738" s="116"/>
      <c r="I738" s="142"/>
      <c r="J738" s="142"/>
      <c r="K738" s="143"/>
      <c r="L738" s="143"/>
    </row>
    <row r="739" customFormat="false" ht="15.75" hidden="false" customHeight="false" outlineLevel="0" collapsed="false">
      <c r="A739" s="113"/>
      <c r="B739" s="114"/>
      <c r="D739" s="140"/>
      <c r="E739" s="141"/>
      <c r="F739" s="141"/>
      <c r="G739" s="141"/>
      <c r="H739" s="116"/>
      <c r="I739" s="142"/>
      <c r="J739" s="142"/>
      <c r="K739" s="143"/>
      <c r="L739" s="143"/>
    </row>
    <row r="740" customFormat="false" ht="15.75" hidden="false" customHeight="false" outlineLevel="0" collapsed="false">
      <c r="A740" s="113"/>
      <c r="B740" s="114"/>
      <c r="D740" s="140"/>
      <c r="E740" s="141"/>
      <c r="F740" s="141"/>
      <c r="G740" s="141"/>
      <c r="H740" s="116"/>
      <c r="I740" s="142"/>
      <c r="J740" s="142"/>
      <c r="K740" s="143"/>
      <c r="L740" s="143"/>
    </row>
    <row r="741" customFormat="false" ht="15.75" hidden="false" customHeight="false" outlineLevel="0" collapsed="false">
      <c r="A741" s="113"/>
      <c r="B741" s="114"/>
      <c r="D741" s="140"/>
      <c r="E741" s="141"/>
      <c r="F741" s="141"/>
      <c r="G741" s="141"/>
      <c r="H741" s="116"/>
      <c r="I741" s="142"/>
      <c r="J741" s="142"/>
      <c r="K741" s="143"/>
      <c r="L741" s="143"/>
    </row>
    <row r="742" customFormat="false" ht="15.75" hidden="false" customHeight="false" outlineLevel="0" collapsed="false">
      <c r="A742" s="113"/>
      <c r="B742" s="114"/>
      <c r="D742" s="140"/>
      <c r="E742" s="141"/>
      <c r="F742" s="141"/>
      <c r="G742" s="141"/>
      <c r="H742" s="116"/>
      <c r="I742" s="142"/>
      <c r="J742" s="142"/>
      <c r="K742" s="143"/>
      <c r="L742" s="143"/>
    </row>
    <row r="743" customFormat="false" ht="15.75" hidden="false" customHeight="false" outlineLevel="0" collapsed="false">
      <c r="A743" s="113"/>
      <c r="B743" s="114"/>
      <c r="D743" s="140"/>
      <c r="E743" s="141"/>
      <c r="F743" s="141"/>
      <c r="G743" s="141"/>
      <c r="H743" s="116"/>
      <c r="I743" s="142"/>
      <c r="J743" s="142"/>
      <c r="K743" s="143"/>
      <c r="L743" s="143"/>
    </row>
    <row r="744" customFormat="false" ht="15.75" hidden="false" customHeight="false" outlineLevel="0" collapsed="false">
      <c r="A744" s="113"/>
      <c r="B744" s="114"/>
      <c r="D744" s="140"/>
      <c r="E744" s="141"/>
      <c r="F744" s="141"/>
      <c r="G744" s="141"/>
      <c r="H744" s="116"/>
      <c r="I744" s="142"/>
      <c r="J744" s="142"/>
      <c r="K744" s="143"/>
      <c r="L744" s="143"/>
    </row>
    <row r="745" customFormat="false" ht="15.75" hidden="false" customHeight="false" outlineLevel="0" collapsed="false">
      <c r="A745" s="113"/>
      <c r="B745" s="114"/>
      <c r="D745" s="140"/>
      <c r="E745" s="141"/>
      <c r="F745" s="141"/>
      <c r="G745" s="141"/>
      <c r="H745" s="116"/>
      <c r="I745" s="142"/>
      <c r="J745" s="142"/>
      <c r="K745" s="143"/>
      <c r="L745" s="143"/>
    </row>
    <row r="746" customFormat="false" ht="15.75" hidden="false" customHeight="false" outlineLevel="0" collapsed="false">
      <c r="A746" s="113"/>
      <c r="B746" s="114"/>
      <c r="D746" s="140"/>
      <c r="E746" s="141"/>
      <c r="F746" s="141"/>
      <c r="G746" s="141"/>
      <c r="H746" s="116"/>
      <c r="I746" s="142"/>
      <c r="J746" s="142"/>
      <c r="K746" s="143"/>
      <c r="L746" s="143"/>
    </row>
    <row r="747" customFormat="false" ht="15.75" hidden="false" customHeight="false" outlineLevel="0" collapsed="false">
      <c r="A747" s="113"/>
      <c r="B747" s="114"/>
      <c r="D747" s="140"/>
      <c r="E747" s="141"/>
      <c r="F747" s="141"/>
      <c r="G747" s="141"/>
      <c r="H747" s="116"/>
      <c r="I747" s="142"/>
      <c r="J747" s="142"/>
      <c r="K747" s="143"/>
      <c r="L747" s="143"/>
    </row>
    <row r="748" customFormat="false" ht="15.75" hidden="false" customHeight="false" outlineLevel="0" collapsed="false">
      <c r="A748" s="113"/>
      <c r="B748" s="114"/>
      <c r="D748" s="140"/>
      <c r="E748" s="141"/>
      <c r="F748" s="141"/>
      <c r="G748" s="141"/>
      <c r="H748" s="116"/>
      <c r="I748" s="142"/>
      <c r="J748" s="142"/>
      <c r="K748" s="143"/>
      <c r="L748" s="143"/>
    </row>
    <row r="749" customFormat="false" ht="15.75" hidden="false" customHeight="false" outlineLevel="0" collapsed="false">
      <c r="A749" s="113"/>
      <c r="B749" s="114"/>
      <c r="D749" s="140"/>
      <c r="E749" s="141"/>
      <c r="F749" s="141"/>
      <c r="G749" s="141"/>
      <c r="H749" s="116"/>
      <c r="I749" s="142"/>
      <c r="J749" s="142"/>
      <c r="K749" s="143"/>
      <c r="L749" s="143"/>
    </row>
    <row r="750" customFormat="false" ht="15.75" hidden="false" customHeight="false" outlineLevel="0" collapsed="false">
      <c r="A750" s="113"/>
      <c r="B750" s="114"/>
      <c r="D750" s="140"/>
      <c r="E750" s="141"/>
      <c r="F750" s="141"/>
      <c r="G750" s="141"/>
      <c r="H750" s="116"/>
      <c r="I750" s="142"/>
      <c r="J750" s="142"/>
      <c r="K750" s="143"/>
      <c r="L750" s="143"/>
    </row>
    <row r="751" customFormat="false" ht="15.75" hidden="false" customHeight="false" outlineLevel="0" collapsed="false">
      <c r="A751" s="113"/>
      <c r="B751" s="114"/>
      <c r="D751" s="140"/>
      <c r="E751" s="141"/>
      <c r="F751" s="141"/>
      <c r="G751" s="141"/>
      <c r="H751" s="116"/>
      <c r="I751" s="142"/>
      <c r="J751" s="142"/>
      <c r="K751" s="143"/>
      <c r="L751" s="143"/>
    </row>
    <row r="752" customFormat="false" ht="15.75" hidden="false" customHeight="false" outlineLevel="0" collapsed="false">
      <c r="A752" s="113"/>
      <c r="B752" s="114"/>
      <c r="D752" s="140"/>
      <c r="E752" s="141"/>
      <c r="F752" s="141"/>
      <c r="G752" s="141"/>
      <c r="H752" s="116"/>
      <c r="I752" s="142"/>
      <c r="J752" s="142"/>
      <c r="K752" s="143"/>
      <c r="L752" s="143"/>
    </row>
    <row r="753" customFormat="false" ht="15.75" hidden="false" customHeight="false" outlineLevel="0" collapsed="false">
      <c r="A753" s="113"/>
      <c r="B753" s="114"/>
      <c r="D753" s="140"/>
      <c r="E753" s="141"/>
      <c r="F753" s="141"/>
      <c r="G753" s="141"/>
      <c r="H753" s="116"/>
      <c r="I753" s="142"/>
      <c r="J753" s="142"/>
      <c r="K753" s="143"/>
      <c r="L753" s="143"/>
    </row>
    <row r="754" customFormat="false" ht="15.75" hidden="false" customHeight="false" outlineLevel="0" collapsed="false">
      <c r="A754" s="113"/>
      <c r="B754" s="114"/>
      <c r="D754" s="140"/>
      <c r="E754" s="141"/>
      <c r="F754" s="141"/>
      <c r="G754" s="141"/>
      <c r="H754" s="116"/>
      <c r="I754" s="142"/>
      <c r="J754" s="142"/>
      <c r="K754" s="143"/>
      <c r="L754" s="143"/>
    </row>
    <row r="755" customFormat="false" ht="15.75" hidden="false" customHeight="false" outlineLevel="0" collapsed="false">
      <c r="A755" s="113"/>
      <c r="B755" s="114"/>
      <c r="D755" s="140"/>
      <c r="E755" s="141"/>
      <c r="F755" s="141"/>
      <c r="G755" s="141"/>
      <c r="H755" s="116"/>
      <c r="I755" s="142"/>
      <c r="J755" s="142"/>
      <c r="K755" s="143"/>
      <c r="L755" s="143"/>
    </row>
    <row r="756" customFormat="false" ht="15.75" hidden="false" customHeight="false" outlineLevel="0" collapsed="false">
      <c r="A756" s="113"/>
      <c r="B756" s="114"/>
      <c r="D756" s="140"/>
      <c r="E756" s="141"/>
      <c r="F756" s="141"/>
      <c r="G756" s="141"/>
      <c r="H756" s="116"/>
      <c r="I756" s="142"/>
      <c r="J756" s="142"/>
      <c r="K756" s="143"/>
      <c r="L756" s="143"/>
    </row>
    <row r="757" customFormat="false" ht="15.75" hidden="false" customHeight="false" outlineLevel="0" collapsed="false">
      <c r="A757" s="113"/>
      <c r="B757" s="114"/>
      <c r="D757" s="140"/>
      <c r="E757" s="141"/>
      <c r="F757" s="141"/>
      <c r="G757" s="141"/>
      <c r="H757" s="116"/>
      <c r="I757" s="142"/>
      <c r="J757" s="142"/>
      <c r="K757" s="143"/>
      <c r="L757" s="143"/>
    </row>
    <row r="758" customFormat="false" ht="15.75" hidden="false" customHeight="false" outlineLevel="0" collapsed="false">
      <c r="A758" s="113"/>
      <c r="B758" s="114"/>
      <c r="D758" s="140"/>
      <c r="E758" s="141"/>
      <c r="F758" s="141"/>
      <c r="G758" s="141"/>
      <c r="H758" s="116"/>
      <c r="I758" s="142"/>
      <c r="J758" s="142"/>
      <c r="K758" s="143"/>
      <c r="L758" s="143"/>
    </row>
    <row r="759" customFormat="false" ht="15.75" hidden="false" customHeight="false" outlineLevel="0" collapsed="false">
      <c r="A759" s="113"/>
      <c r="B759" s="114"/>
      <c r="D759" s="140"/>
      <c r="E759" s="141"/>
      <c r="F759" s="141"/>
      <c r="G759" s="141"/>
      <c r="H759" s="116"/>
      <c r="I759" s="142"/>
      <c r="J759" s="142"/>
      <c r="K759" s="143"/>
      <c r="L759" s="143"/>
    </row>
    <row r="760" customFormat="false" ht="15.75" hidden="false" customHeight="false" outlineLevel="0" collapsed="false">
      <c r="A760" s="113"/>
      <c r="B760" s="114"/>
      <c r="D760" s="140"/>
      <c r="E760" s="141"/>
      <c r="F760" s="141"/>
      <c r="G760" s="141"/>
      <c r="H760" s="116"/>
      <c r="I760" s="142"/>
      <c r="J760" s="142"/>
      <c r="K760" s="143"/>
      <c r="L760" s="143"/>
    </row>
    <row r="761" customFormat="false" ht="15.75" hidden="false" customHeight="false" outlineLevel="0" collapsed="false">
      <c r="A761" s="113"/>
      <c r="B761" s="114"/>
      <c r="D761" s="140"/>
      <c r="E761" s="141"/>
      <c r="F761" s="141"/>
      <c r="G761" s="141"/>
      <c r="H761" s="116"/>
      <c r="I761" s="142"/>
      <c r="J761" s="142"/>
      <c r="K761" s="143"/>
      <c r="L761" s="143"/>
    </row>
    <row r="762" customFormat="false" ht="15.75" hidden="false" customHeight="false" outlineLevel="0" collapsed="false">
      <c r="A762" s="113"/>
      <c r="B762" s="114"/>
      <c r="D762" s="140"/>
      <c r="E762" s="141"/>
      <c r="F762" s="141"/>
      <c r="G762" s="141"/>
      <c r="H762" s="116"/>
      <c r="I762" s="142"/>
      <c r="J762" s="142"/>
      <c r="K762" s="143"/>
      <c r="L762" s="143"/>
    </row>
    <row r="763" customFormat="false" ht="15.75" hidden="false" customHeight="false" outlineLevel="0" collapsed="false">
      <c r="A763" s="113"/>
      <c r="B763" s="114"/>
      <c r="D763" s="140"/>
      <c r="E763" s="141"/>
      <c r="F763" s="141"/>
      <c r="G763" s="141"/>
      <c r="H763" s="116"/>
      <c r="I763" s="142"/>
      <c r="J763" s="142"/>
      <c r="K763" s="143"/>
      <c r="L763" s="143"/>
    </row>
    <row r="764" customFormat="false" ht="15.75" hidden="false" customHeight="false" outlineLevel="0" collapsed="false">
      <c r="A764" s="113"/>
      <c r="B764" s="114"/>
      <c r="D764" s="140"/>
      <c r="E764" s="141"/>
      <c r="F764" s="141"/>
      <c r="G764" s="141"/>
      <c r="H764" s="116"/>
      <c r="I764" s="142"/>
      <c r="J764" s="142"/>
      <c r="K764" s="143"/>
      <c r="L764" s="143"/>
    </row>
    <row r="765" customFormat="false" ht="15.75" hidden="false" customHeight="false" outlineLevel="0" collapsed="false">
      <c r="A765" s="113"/>
      <c r="B765" s="114"/>
      <c r="D765" s="140"/>
      <c r="E765" s="141"/>
      <c r="F765" s="141"/>
      <c r="G765" s="141"/>
      <c r="H765" s="116"/>
      <c r="I765" s="142"/>
      <c r="J765" s="142"/>
      <c r="K765" s="143"/>
      <c r="L765" s="143"/>
    </row>
    <row r="766" customFormat="false" ht="15.75" hidden="false" customHeight="false" outlineLevel="0" collapsed="false">
      <c r="A766" s="113"/>
      <c r="B766" s="114"/>
      <c r="D766" s="140"/>
      <c r="E766" s="141"/>
      <c r="F766" s="141"/>
      <c r="G766" s="141"/>
      <c r="H766" s="116"/>
      <c r="I766" s="142"/>
      <c r="J766" s="142"/>
      <c r="K766" s="143"/>
      <c r="L766" s="143"/>
    </row>
    <row r="767" customFormat="false" ht="15.75" hidden="false" customHeight="false" outlineLevel="0" collapsed="false">
      <c r="A767" s="113"/>
      <c r="B767" s="114"/>
      <c r="D767" s="140"/>
      <c r="E767" s="141"/>
      <c r="F767" s="141"/>
      <c r="G767" s="141"/>
      <c r="H767" s="116"/>
      <c r="I767" s="142"/>
      <c r="J767" s="142"/>
      <c r="K767" s="143"/>
      <c r="L767" s="143"/>
    </row>
    <row r="768" customFormat="false" ht="15.75" hidden="false" customHeight="false" outlineLevel="0" collapsed="false">
      <c r="A768" s="113"/>
      <c r="B768" s="114"/>
      <c r="D768" s="140"/>
      <c r="E768" s="141"/>
      <c r="F768" s="141"/>
      <c r="G768" s="141"/>
      <c r="H768" s="116"/>
      <c r="I768" s="142"/>
      <c r="J768" s="142"/>
      <c r="K768" s="143"/>
      <c r="L768" s="143"/>
    </row>
    <row r="769" customFormat="false" ht="15.75" hidden="false" customHeight="false" outlineLevel="0" collapsed="false">
      <c r="A769" s="113"/>
      <c r="B769" s="114"/>
      <c r="D769" s="140"/>
      <c r="E769" s="141"/>
      <c r="F769" s="141"/>
      <c r="G769" s="141"/>
      <c r="H769" s="116"/>
      <c r="I769" s="142"/>
      <c r="J769" s="142"/>
      <c r="K769" s="143"/>
      <c r="L769" s="143"/>
    </row>
    <row r="770" customFormat="false" ht="15.75" hidden="false" customHeight="false" outlineLevel="0" collapsed="false">
      <c r="A770" s="113"/>
      <c r="B770" s="114"/>
      <c r="D770" s="140"/>
      <c r="E770" s="141"/>
      <c r="F770" s="141"/>
      <c r="G770" s="141"/>
      <c r="H770" s="116"/>
      <c r="I770" s="142"/>
      <c r="J770" s="142"/>
      <c r="K770" s="143"/>
      <c r="L770" s="143"/>
    </row>
    <row r="771" customFormat="false" ht="15.75" hidden="false" customHeight="false" outlineLevel="0" collapsed="false">
      <c r="A771" s="113"/>
      <c r="B771" s="114"/>
      <c r="D771" s="140"/>
      <c r="E771" s="141"/>
      <c r="F771" s="141"/>
      <c r="G771" s="141"/>
      <c r="H771" s="116"/>
      <c r="I771" s="142"/>
      <c r="J771" s="142"/>
      <c r="K771" s="143"/>
      <c r="L771" s="143"/>
    </row>
    <row r="772" customFormat="false" ht="15.75" hidden="false" customHeight="false" outlineLevel="0" collapsed="false">
      <c r="A772" s="113"/>
      <c r="B772" s="114"/>
      <c r="D772" s="140"/>
      <c r="E772" s="141"/>
      <c r="F772" s="141"/>
      <c r="G772" s="141"/>
      <c r="H772" s="116"/>
      <c r="I772" s="142"/>
      <c r="J772" s="142"/>
      <c r="K772" s="143"/>
      <c r="L772" s="143"/>
    </row>
    <row r="773" customFormat="false" ht="15.75" hidden="false" customHeight="false" outlineLevel="0" collapsed="false">
      <c r="A773" s="113"/>
      <c r="B773" s="114"/>
      <c r="D773" s="140"/>
      <c r="E773" s="141"/>
      <c r="F773" s="141"/>
      <c r="G773" s="141"/>
      <c r="H773" s="116"/>
      <c r="I773" s="142"/>
      <c r="J773" s="142"/>
      <c r="K773" s="143"/>
      <c r="L773" s="143"/>
    </row>
    <row r="774" customFormat="false" ht="15.75" hidden="false" customHeight="false" outlineLevel="0" collapsed="false">
      <c r="A774" s="113"/>
      <c r="B774" s="114"/>
      <c r="D774" s="140"/>
      <c r="E774" s="141"/>
      <c r="F774" s="141"/>
      <c r="G774" s="141"/>
      <c r="H774" s="116"/>
      <c r="I774" s="142"/>
      <c r="J774" s="142"/>
      <c r="K774" s="143"/>
      <c r="L774" s="143"/>
    </row>
    <row r="775" customFormat="false" ht="15.75" hidden="false" customHeight="false" outlineLevel="0" collapsed="false">
      <c r="A775" s="113"/>
      <c r="B775" s="114"/>
      <c r="D775" s="140"/>
      <c r="E775" s="141"/>
      <c r="F775" s="141"/>
      <c r="G775" s="141"/>
      <c r="H775" s="116"/>
      <c r="I775" s="142"/>
      <c r="J775" s="142"/>
      <c r="K775" s="143"/>
      <c r="L775" s="143"/>
    </row>
    <row r="776" customFormat="false" ht="15.75" hidden="false" customHeight="false" outlineLevel="0" collapsed="false">
      <c r="A776" s="113"/>
      <c r="B776" s="114"/>
      <c r="D776" s="140"/>
      <c r="E776" s="141"/>
      <c r="F776" s="141"/>
      <c r="G776" s="141"/>
      <c r="H776" s="116"/>
      <c r="I776" s="142"/>
      <c r="J776" s="142"/>
      <c r="K776" s="143"/>
      <c r="L776" s="143"/>
    </row>
    <row r="777" customFormat="false" ht="15.75" hidden="false" customHeight="false" outlineLevel="0" collapsed="false">
      <c r="A777" s="113"/>
      <c r="B777" s="114"/>
      <c r="D777" s="140"/>
      <c r="E777" s="141"/>
      <c r="F777" s="141"/>
      <c r="G777" s="141"/>
      <c r="H777" s="116"/>
      <c r="I777" s="142"/>
      <c r="J777" s="142"/>
      <c r="K777" s="143"/>
      <c r="L777" s="143"/>
    </row>
    <row r="778" customFormat="false" ht="15.75" hidden="false" customHeight="false" outlineLevel="0" collapsed="false">
      <c r="A778" s="113"/>
      <c r="B778" s="114"/>
      <c r="D778" s="140"/>
      <c r="E778" s="141"/>
      <c r="F778" s="141"/>
      <c r="G778" s="141"/>
      <c r="H778" s="116"/>
      <c r="I778" s="142"/>
      <c r="J778" s="142"/>
      <c r="K778" s="143"/>
      <c r="L778" s="143"/>
    </row>
    <row r="779" customFormat="false" ht="15.75" hidden="false" customHeight="false" outlineLevel="0" collapsed="false">
      <c r="A779" s="113"/>
      <c r="B779" s="114"/>
      <c r="D779" s="140"/>
      <c r="E779" s="141"/>
      <c r="F779" s="141"/>
      <c r="G779" s="141"/>
      <c r="H779" s="116"/>
      <c r="I779" s="142"/>
      <c r="J779" s="142"/>
      <c r="K779" s="143"/>
      <c r="L779" s="143"/>
    </row>
    <row r="780" customFormat="false" ht="15.75" hidden="false" customHeight="false" outlineLevel="0" collapsed="false">
      <c r="A780" s="113"/>
      <c r="B780" s="114"/>
      <c r="D780" s="140"/>
      <c r="E780" s="141"/>
      <c r="F780" s="141"/>
      <c r="G780" s="141"/>
      <c r="H780" s="116"/>
      <c r="I780" s="142"/>
      <c r="J780" s="142"/>
      <c r="K780" s="143"/>
      <c r="L780" s="143"/>
    </row>
    <row r="781" customFormat="false" ht="15.75" hidden="false" customHeight="false" outlineLevel="0" collapsed="false">
      <c r="A781" s="113"/>
      <c r="B781" s="114"/>
      <c r="D781" s="140"/>
      <c r="E781" s="141"/>
      <c r="F781" s="141"/>
      <c r="G781" s="141"/>
      <c r="H781" s="116"/>
      <c r="I781" s="142"/>
      <c r="J781" s="142"/>
      <c r="K781" s="143"/>
      <c r="L781" s="143"/>
    </row>
    <row r="782" customFormat="false" ht="15.75" hidden="false" customHeight="false" outlineLevel="0" collapsed="false">
      <c r="A782" s="113"/>
      <c r="B782" s="114"/>
      <c r="D782" s="140"/>
      <c r="E782" s="141"/>
      <c r="F782" s="141"/>
      <c r="G782" s="141"/>
      <c r="H782" s="116"/>
      <c r="I782" s="142"/>
      <c r="J782" s="142"/>
      <c r="K782" s="143"/>
      <c r="L782" s="143"/>
    </row>
    <row r="783" customFormat="false" ht="15.75" hidden="false" customHeight="false" outlineLevel="0" collapsed="false">
      <c r="A783" s="113"/>
      <c r="B783" s="114"/>
      <c r="D783" s="140"/>
      <c r="E783" s="141"/>
      <c r="F783" s="141"/>
      <c r="G783" s="141"/>
      <c r="H783" s="116"/>
      <c r="I783" s="142"/>
      <c r="J783" s="142"/>
      <c r="K783" s="143"/>
      <c r="L783" s="143"/>
    </row>
    <row r="784" customFormat="false" ht="15.75" hidden="false" customHeight="false" outlineLevel="0" collapsed="false">
      <c r="A784" s="113"/>
      <c r="B784" s="114"/>
      <c r="D784" s="140"/>
      <c r="E784" s="141"/>
      <c r="F784" s="141"/>
      <c r="G784" s="141"/>
      <c r="H784" s="116"/>
      <c r="I784" s="142"/>
      <c r="J784" s="142"/>
      <c r="K784" s="143"/>
      <c r="L784" s="143"/>
    </row>
    <row r="785" customFormat="false" ht="15.75" hidden="false" customHeight="false" outlineLevel="0" collapsed="false">
      <c r="A785" s="113"/>
      <c r="B785" s="114"/>
      <c r="D785" s="140"/>
      <c r="E785" s="141"/>
      <c r="F785" s="141"/>
      <c r="G785" s="141"/>
      <c r="H785" s="116"/>
      <c r="I785" s="142"/>
      <c r="J785" s="142"/>
      <c r="K785" s="143"/>
      <c r="L785" s="143"/>
    </row>
    <row r="786" customFormat="false" ht="15.75" hidden="false" customHeight="false" outlineLevel="0" collapsed="false">
      <c r="A786" s="113"/>
      <c r="B786" s="114"/>
      <c r="D786" s="140"/>
      <c r="E786" s="141"/>
      <c r="F786" s="141"/>
      <c r="G786" s="141"/>
      <c r="H786" s="116"/>
      <c r="I786" s="142"/>
      <c r="J786" s="142"/>
      <c r="K786" s="143"/>
      <c r="L786" s="143"/>
    </row>
    <row r="787" customFormat="false" ht="15.75" hidden="false" customHeight="false" outlineLevel="0" collapsed="false">
      <c r="A787" s="113"/>
      <c r="B787" s="114"/>
      <c r="D787" s="140"/>
      <c r="E787" s="141"/>
      <c r="F787" s="141"/>
      <c r="G787" s="141"/>
      <c r="H787" s="116"/>
      <c r="I787" s="142"/>
      <c r="J787" s="142"/>
      <c r="K787" s="143"/>
      <c r="L787" s="143"/>
    </row>
    <row r="788" customFormat="false" ht="15.75" hidden="false" customHeight="false" outlineLevel="0" collapsed="false">
      <c r="A788" s="113"/>
      <c r="B788" s="114"/>
      <c r="D788" s="140"/>
      <c r="E788" s="141"/>
      <c r="F788" s="141"/>
      <c r="G788" s="141"/>
      <c r="H788" s="116"/>
      <c r="I788" s="142"/>
      <c r="J788" s="142"/>
      <c r="K788" s="143"/>
      <c r="L788" s="143"/>
    </row>
    <row r="789" customFormat="false" ht="15.75" hidden="false" customHeight="false" outlineLevel="0" collapsed="false">
      <c r="A789" s="113"/>
      <c r="B789" s="114"/>
      <c r="D789" s="140"/>
      <c r="E789" s="141"/>
      <c r="F789" s="141"/>
      <c r="G789" s="141"/>
      <c r="H789" s="116"/>
      <c r="I789" s="142"/>
      <c r="J789" s="142"/>
      <c r="K789" s="143"/>
      <c r="L789" s="143"/>
    </row>
    <row r="790" customFormat="false" ht="15.75" hidden="false" customHeight="false" outlineLevel="0" collapsed="false">
      <c r="A790" s="113"/>
      <c r="B790" s="114"/>
      <c r="D790" s="140"/>
      <c r="E790" s="141"/>
      <c r="F790" s="141"/>
      <c r="G790" s="141"/>
      <c r="H790" s="116"/>
      <c r="I790" s="142"/>
      <c r="J790" s="142"/>
      <c r="K790" s="143"/>
      <c r="L790" s="143"/>
    </row>
    <row r="791" customFormat="false" ht="15.75" hidden="false" customHeight="false" outlineLevel="0" collapsed="false">
      <c r="A791" s="113"/>
      <c r="B791" s="114"/>
      <c r="D791" s="140"/>
      <c r="E791" s="141"/>
      <c r="F791" s="141"/>
      <c r="G791" s="141"/>
      <c r="H791" s="116"/>
      <c r="I791" s="142"/>
      <c r="J791" s="142"/>
      <c r="K791" s="143"/>
      <c r="L791" s="143"/>
    </row>
    <row r="792" customFormat="false" ht="15.75" hidden="false" customHeight="false" outlineLevel="0" collapsed="false">
      <c r="A792" s="113"/>
      <c r="B792" s="114"/>
      <c r="D792" s="140"/>
      <c r="E792" s="141"/>
      <c r="F792" s="141"/>
      <c r="G792" s="141"/>
      <c r="H792" s="116"/>
      <c r="I792" s="142"/>
      <c r="J792" s="142"/>
      <c r="K792" s="143"/>
      <c r="L792" s="143"/>
    </row>
    <row r="793" customFormat="false" ht="15.75" hidden="false" customHeight="false" outlineLevel="0" collapsed="false">
      <c r="A793" s="113"/>
      <c r="B793" s="114"/>
      <c r="D793" s="140"/>
      <c r="E793" s="141"/>
      <c r="F793" s="141"/>
      <c r="G793" s="141"/>
      <c r="H793" s="116"/>
      <c r="I793" s="142"/>
      <c r="J793" s="142"/>
      <c r="K793" s="143"/>
      <c r="L793" s="143"/>
    </row>
    <row r="794" customFormat="false" ht="15.75" hidden="false" customHeight="false" outlineLevel="0" collapsed="false">
      <c r="A794" s="113"/>
      <c r="B794" s="114"/>
      <c r="D794" s="140"/>
      <c r="E794" s="141"/>
      <c r="F794" s="141"/>
      <c r="G794" s="141"/>
      <c r="H794" s="116"/>
      <c r="I794" s="142"/>
      <c r="J794" s="142"/>
      <c r="K794" s="143"/>
      <c r="L794" s="143"/>
    </row>
    <row r="795" customFormat="false" ht="15.75" hidden="false" customHeight="false" outlineLevel="0" collapsed="false">
      <c r="A795" s="113"/>
      <c r="B795" s="114"/>
      <c r="D795" s="140"/>
      <c r="E795" s="141"/>
      <c r="F795" s="141"/>
      <c r="G795" s="141"/>
      <c r="H795" s="116"/>
      <c r="I795" s="142"/>
      <c r="J795" s="142"/>
      <c r="K795" s="143"/>
      <c r="L795" s="143"/>
    </row>
    <row r="796" customFormat="false" ht="15.75" hidden="false" customHeight="false" outlineLevel="0" collapsed="false">
      <c r="A796" s="113"/>
      <c r="B796" s="114"/>
      <c r="D796" s="140"/>
      <c r="E796" s="141"/>
      <c r="F796" s="141"/>
      <c r="G796" s="141"/>
      <c r="H796" s="116"/>
      <c r="I796" s="142"/>
      <c r="J796" s="142"/>
      <c r="K796" s="143"/>
      <c r="L796" s="143"/>
    </row>
    <row r="797" customFormat="false" ht="15.75" hidden="false" customHeight="false" outlineLevel="0" collapsed="false">
      <c r="A797" s="113"/>
      <c r="B797" s="114"/>
      <c r="D797" s="140"/>
      <c r="E797" s="141"/>
      <c r="F797" s="141"/>
      <c r="G797" s="141"/>
      <c r="H797" s="116"/>
      <c r="I797" s="142"/>
      <c r="J797" s="142"/>
      <c r="K797" s="143"/>
      <c r="L797" s="143"/>
    </row>
    <row r="798" customFormat="false" ht="15.75" hidden="false" customHeight="false" outlineLevel="0" collapsed="false">
      <c r="A798" s="113"/>
      <c r="B798" s="114"/>
      <c r="D798" s="140"/>
      <c r="E798" s="141"/>
      <c r="F798" s="141"/>
      <c r="G798" s="141"/>
      <c r="H798" s="116"/>
      <c r="I798" s="142"/>
      <c r="J798" s="142"/>
      <c r="K798" s="143"/>
      <c r="L798" s="143"/>
    </row>
    <row r="799" customFormat="false" ht="15.75" hidden="false" customHeight="false" outlineLevel="0" collapsed="false">
      <c r="A799" s="113"/>
      <c r="B799" s="114"/>
      <c r="D799" s="140"/>
      <c r="E799" s="141"/>
      <c r="F799" s="141"/>
      <c r="G799" s="141"/>
      <c r="H799" s="116"/>
      <c r="I799" s="142"/>
      <c r="J799" s="142"/>
      <c r="K799" s="143"/>
      <c r="L799" s="143"/>
    </row>
    <row r="800" customFormat="false" ht="15.75" hidden="false" customHeight="false" outlineLevel="0" collapsed="false">
      <c r="A800" s="113"/>
      <c r="B800" s="114"/>
      <c r="D800" s="140"/>
      <c r="E800" s="141"/>
      <c r="F800" s="141"/>
      <c r="G800" s="141"/>
      <c r="H800" s="116"/>
      <c r="I800" s="142"/>
      <c r="J800" s="142"/>
      <c r="K800" s="143"/>
      <c r="L800" s="143"/>
    </row>
    <row r="801" customFormat="false" ht="15.75" hidden="false" customHeight="false" outlineLevel="0" collapsed="false">
      <c r="A801" s="113"/>
      <c r="B801" s="114"/>
      <c r="D801" s="140"/>
      <c r="E801" s="141"/>
      <c r="F801" s="141"/>
      <c r="G801" s="141"/>
      <c r="H801" s="116"/>
      <c r="I801" s="142"/>
      <c r="J801" s="142"/>
      <c r="K801" s="143"/>
      <c r="L801" s="143"/>
    </row>
    <row r="802" customFormat="false" ht="15.75" hidden="false" customHeight="false" outlineLevel="0" collapsed="false">
      <c r="A802" s="113"/>
      <c r="B802" s="114"/>
      <c r="D802" s="140"/>
      <c r="E802" s="141"/>
      <c r="F802" s="141"/>
      <c r="G802" s="141"/>
      <c r="H802" s="116"/>
      <c r="I802" s="142"/>
      <c r="J802" s="142"/>
      <c r="K802" s="143"/>
      <c r="L802" s="143"/>
    </row>
    <row r="803" customFormat="false" ht="15.75" hidden="false" customHeight="false" outlineLevel="0" collapsed="false">
      <c r="A803" s="113"/>
      <c r="B803" s="114"/>
      <c r="D803" s="140"/>
      <c r="E803" s="141"/>
      <c r="F803" s="141"/>
      <c r="G803" s="141"/>
      <c r="H803" s="116"/>
      <c r="I803" s="142"/>
      <c r="J803" s="142"/>
      <c r="K803" s="143"/>
      <c r="L803" s="143"/>
    </row>
    <row r="804" customFormat="false" ht="15.75" hidden="false" customHeight="false" outlineLevel="0" collapsed="false">
      <c r="A804" s="113"/>
      <c r="B804" s="114"/>
      <c r="D804" s="140"/>
      <c r="E804" s="141"/>
      <c r="F804" s="141"/>
      <c r="G804" s="141"/>
      <c r="H804" s="116"/>
      <c r="I804" s="142"/>
      <c r="J804" s="142"/>
      <c r="K804" s="143"/>
      <c r="L804" s="143"/>
    </row>
    <row r="805" customFormat="false" ht="15.75" hidden="false" customHeight="false" outlineLevel="0" collapsed="false">
      <c r="A805" s="113"/>
      <c r="B805" s="114"/>
      <c r="D805" s="140"/>
      <c r="E805" s="141"/>
      <c r="F805" s="141"/>
      <c r="G805" s="141"/>
      <c r="H805" s="116"/>
      <c r="I805" s="142"/>
      <c r="J805" s="142"/>
      <c r="K805" s="143"/>
      <c r="L805" s="143"/>
    </row>
    <row r="806" customFormat="false" ht="15.75" hidden="false" customHeight="false" outlineLevel="0" collapsed="false">
      <c r="A806" s="113"/>
      <c r="B806" s="114"/>
      <c r="D806" s="140"/>
      <c r="E806" s="141"/>
      <c r="F806" s="141"/>
      <c r="G806" s="141"/>
      <c r="H806" s="116"/>
      <c r="I806" s="142"/>
      <c r="J806" s="142"/>
      <c r="K806" s="143"/>
      <c r="L806" s="143"/>
    </row>
    <row r="807" customFormat="false" ht="15.75" hidden="false" customHeight="false" outlineLevel="0" collapsed="false">
      <c r="A807" s="113"/>
      <c r="B807" s="114"/>
      <c r="D807" s="140"/>
      <c r="E807" s="141"/>
      <c r="F807" s="141"/>
      <c r="G807" s="141"/>
      <c r="H807" s="116"/>
      <c r="I807" s="142"/>
      <c r="J807" s="142"/>
      <c r="K807" s="143"/>
      <c r="L807" s="143"/>
    </row>
    <row r="808" customFormat="false" ht="15.75" hidden="false" customHeight="false" outlineLevel="0" collapsed="false">
      <c r="A808" s="113"/>
      <c r="B808" s="114"/>
      <c r="D808" s="140"/>
      <c r="E808" s="141"/>
      <c r="F808" s="141"/>
      <c r="G808" s="141"/>
      <c r="H808" s="116"/>
      <c r="I808" s="142"/>
      <c r="J808" s="142"/>
      <c r="K808" s="143"/>
      <c r="L808" s="143"/>
    </row>
    <row r="809" customFormat="false" ht="15.75" hidden="false" customHeight="false" outlineLevel="0" collapsed="false">
      <c r="A809" s="113"/>
      <c r="B809" s="114"/>
      <c r="D809" s="140"/>
      <c r="E809" s="141"/>
      <c r="F809" s="141"/>
      <c r="G809" s="141"/>
      <c r="H809" s="116"/>
      <c r="I809" s="142"/>
      <c r="J809" s="142"/>
      <c r="K809" s="143"/>
      <c r="L809" s="143"/>
    </row>
    <row r="810" customFormat="false" ht="15.75" hidden="false" customHeight="false" outlineLevel="0" collapsed="false">
      <c r="A810" s="113"/>
      <c r="B810" s="114"/>
      <c r="D810" s="140"/>
      <c r="E810" s="141"/>
      <c r="F810" s="141"/>
      <c r="G810" s="141"/>
      <c r="H810" s="116"/>
      <c r="I810" s="142"/>
      <c r="J810" s="142"/>
      <c r="K810" s="143"/>
      <c r="L810" s="143"/>
    </row>
    <row r="811" customFormat="false" ht="15.75" hidden="false" customHeight="false" outlineLevel="0" collapsed="false">
      <c r="A811" s="113"/>
      <c r="B811" s="114"/>
      <c r="D811" s="140"/>
      <c r="E811" s="141"/>
      <c r="F811" s="141"/>
      <c r="G811" s="141"/>
      <c r="H811" s="116"/>
      <c r="I811" s="142"/>
      <c r="J811" s="142"/>
      <c r="K811" s="143"/>
      <c r="L811" s="143"/>
    </row>
    <row r="812" customFormat="false" ht="15.75" hidden="false" customHeight="false" outlineLevel="0" collapsed="false">
      <c r="A812" s="113"/>
      <c r="B812" s="114"/>
      <c r="D812" s="140"/>
      <c r="E812" s="141"/>
      <c r="F812" s="141"/>
      <c r="G812" s="141"/>
      <c r="H812" s="116"/>
      <c r="I812" s="142"/>
      <c r="J812" s="142"/>
      <c r="K812" s="143"/>
      <c r="L812" s="143"/>
    </row>
    <row r="813" customFormat="false" ht="15.75" hidden="false" customHeight="false" outlineLevel="0" collapsed="false">
      <c r="A813" s="113"/>
      <c r="B813" s="114"/>
      <c r="D813" s="140"/>
      <c r="E813" s="141"/>
      <c r="F813" s="141"/>
      <c r="G813" s="141"/>
      <c r="H813" s="116"/>
      <c r="I813" s="142"/>
      <c r="J813" s="142"/>
      <c r="K813" s="143"/>
      <c r="L813" s="143"/>
    </row>
    <row r="814" customFormat="false" ht="15.75" hidden="false" customHeight="false" outlineLevel="0" collapsed="false">
      <c r="A814" s="113"/>
      <c r="B814" s="114"/>
      <c r="D814" s="140"/>
      <c r="E814" s="141"/>
      <c r="F814" s="141"/>
      <c r="G814" s="141"/>
      <c r="H814" s="116"/>
      <c r="I814" s="142"/>
      <c r="J814" s="142"/>
      <c r="K814" s="143"/>
      <c r="L814" s="143"/>
    </row>
    <row r="815" customFormat="false" ht="15.75" hidden="false" customHeight="false" outlineLevel="0" collapsed="false">
      <c r="A815" s="113"/>
      <c r="B815" s="114"/>
      <c r="D815" s="140"/>
      <c r="E815" s="141"/>
      <c r="F815" s="141"/>
      <c r="G815" s="141"/>
      <c r="H815" s="116"/>
      <c r="I815" s="142"/>
      <c r="J815" s="142"/>
      <c r="K815" s="143"/>
      <c r="L815" s="143"/>
    </row>
    <row r="816" customFormat="false" ht="15.75" hidden="false" customHeight="false" outlineLevel="0" collapsed="false">
      <c r="A816" s="113"/>
      <c r="B816" s="114"/>
      <c r="D816" s="140"/>
      <c r="E816" s="141"/>
      <c r="F816" s="141"/>
      <c r="G816" s="141"/>
      <c r="H816" s="116"/>
      <c r="I816" s="142"/>
      <c r="J816" s="142"/>
      <c r="K816" s="143"/>
      <c r="L816" s="143"/>
    </row>
    <row r="817" customFormat="false" ht="15.75" hidden="false" customHeight="false" outlineLevel="0" collapsed="false">
      <c r="A817" s="113"/>
      <c r="B817" s="114"/>
      <c r="D817" s="140"/>
      <c r="E817" s="141"/>
      <c r="F817" s="141"/>
      <c r="G817" s="144"/>
      <c r="H817" s="141"/>
      <c r="I817" s="145"/>
      <c r="J817" s="145"/>
      <c r="K817" s="146"/>
      <c r="L817" s="146"/>
    </row>
    <row r="818" customFormat="false" ht="15.75" hidden="false" customHeight="false" outlineLevel="0" collapsed="false">
      <c r="A818" s="113"/>
      <c r="B818" s="114"/>
      <c r="D818" s="140"/>
      <c r="E818" s="141"/>
      <c r="F818" s="141"/>
      <c r="G818" s="141"/>
      <c r="H818" s="141"/>
      <c r="I818" s="145"/>
      <c r="J818" s="145"/>
      <c r="K818" s="146"/>
      <c r="L818" s="146"/>
    </row>
    <row r="819" customFormat="false" ht="15.75" hidden="false" customHeight="false" outlineLevel="0" collapsed="false">
      <c r="A819" s="113"/>
      <c r="B819" s="114"/>
      <c r="D819" s="140"/>
      <c r="E819" s="141"/>
      <c r="F819" s="141"/>
      <c r="G819" s="141"/>
      <c r="H819" s="141"/>
      <c r="I819" s="145"/>
      <c r="J819" s="145"/>
      <c r="K819" s="146"/>
      <c r="L819" s="146"/>
    </row>
    <row r="820" customFormat="false" ht="15.75" hidden="false" customHeight="false" outlineLevel="0" collapsed="false">
      <c r="A820" s="113"/>
      <c r="B820" s="114"/>
      <c r="D820" s="140"/>
      <c r="E820" s="141"/>
      <c r="F820" s="141"/>
      <c r="G820" s="141"/>
      <c r="H820" s="141"/>
      <c r="I820" s="145"/>
      <c r="J820" s="145"/>
      <c r="K820" s="146"/>
      <c r="L820" s="146"/>
    </row>
    <row r="821" customFormat="false" ht="15.75" hidden="false" customHeight="false" outlineLevel="0" collapsed="false">
      <c r="A821" s="113"/>
      <c r="B821" s="114"/>
      <c r="D821" s="140"/>
      <c r="E821" s="141"/>
      <c r="F821" s="141"/>
      <c r="G821" s="141"/>
      <c r="H821" s="141"/>
      <c r="I821" s="145"/>
      <c r="J821" s="145"/>
      <c r="K821" s="146"/>
      <c r="L821" s="146"/>
    </row>
    <row r="822" customFormat="false" ht="15.75" hidden="false" customHeight="false" outlineLevel="0" collapsed="false">
      <c r="A822" s="113"/>
      <c r="B822" s="114"/>
      <c r="D822" s="140"/>
      <c r="E822" s="141"/>
      <c r="F822" s="141"/>
      <c r="G822" s="141"/>
      <c r="H822" s="141"/>
      <c r="I822" s="145"/>
      <c r="J822" s="145"/>
      <c r="K822" s="146"/>
      <c r="L822" s="146"/>
    </row>
    <row r="823" customFormat="false" ht="15.75" hidden="false" customHeight="false" outlineLevel="0" collapsed="false">
      <c r="A823" s="113"/>
      <c r="B823" s="114"/>
      <c r="D823" s="140"/>
      <c r="E823" s="141"/>
      <c r="F823" s="141"/>
      <c r="G823" s="141"/>
      <c r="H823" s="141"/>
      <c r="I823" s="145"/>
      <c r="J823" s="145"/>
      <c r="K823" s="146"/>
      <c r="L823" s="146"/>
    </row>
    <row r="824" customFormat="false" ht="15.75" hidden="false" customHeight="false" outlineLevel="0" collapsed="false">
      <c r="A824" s="113"/>
      <c r="B824" s="114"/>
      <c r="D824" s="140"/>
      <c r="E824" s="141"/>
      <c r="F824" s="141"/>
      <c r="G824" s="141"/>
      <c r="H824" s="141"/>
      <c r="I824" s="145"/>
      <c r="J824" s="145"/>
      <c r="K824" s="146"/>
      <c r="L824" s="146"/>
    </row>
    <row r="825" customFormat="false" ht="15.75" hidden="false" customHeight="false" outlineLevel="0" collapsed="false">
      <c r="A825" s="113"/>
      <c r="B825" s="114"/>
      <c r="D825" s="140"/>
      <c r="E825" s="141"/>
      <c r="F825" s="141"/>
      <c r="G825" s="141"/>
      <c r="H825" s="141"/>
      <c r="I825" s="145"/>
      <c r="J825" s="145"/>
      <c r="K825" s="146"/>
      <c r="L825" s="146"/>
    </row>
    <row r="826" customFormat="false" ht="15.75" hidden="false" customHeight="false" outlineLevel="0" collapsed="false">
      <c r="A826" s="113"/>
      <c r="B826" s="114"/>
      <c r="D826" s="140"/>
      <c r="E826" s="141"/>
      <c r="F826" s="141"/>
      <c r="G826" s="141"/>
      <c r="H826" s="141"/>
      <c r="I826" s="145"/>
      <c r="J826" s="145"/>
      <c r="K826" s="146"/>
      <c r="L826" s="146"/>
    </row>
    <row r="827" customFormat="false" ht="15.75" hidden="false" customHeight="false" outlineLevel="0" collapsed="false">
      <c r="A827" s="113"/>
      <c r="B827" s="114"/>
      <c r="D827" s="140"/>
      <c r="E827" s="141"/>
      <c r="F827" s="141"/>
      <c r="G827" s="141"/>
      <c r="H827" s="141"/>
      <c r="I827" s="145"/>
      <c r="J827" s="145"/>
      <c r="K827" s="146"/>
      <c r="L827" s="146"/>
    </row>
    <row r="828" customFormat="false" ht="15.75" hidden="false" customHeight="false" outlineLevel="0" collapsed="false">
      <c r="A828" s="113"/>
      <c r="B828" s="114"/>
      <c r="D828" s="140"/>
      <c r="E828" s="141"/>
      <c r="F828" s="141"/>
      <c r="G828" s="141"/>
      <c r="H828" s="141"/>
      <c r="I828" s="145"/>
      <c r="J828" s="145"/>
      <c r="K828" s="146"/>
      <c r="L828" s="146"/>
    </row>
    <row r="829" customFormat="false" ht="15.75" hidden="false" customHeight="false" outlineLevel="0" collapsed="false">
      <c r="A829" s="113"/>
      <c r="B829" s="114"/>
      <c r="D829" s="140"/>
      <c r="E829" s="141"/>
      <c r="F829" s="141"/>
      <c r="G829" s="141"/>
      <c r="H829" s="141"/>
      <c r="I829" s="145"/>
      <c r="J829" s="145"/>
      <c r="K829" s="146"/>
      <c r="L829" s="146"/>
    </row>
    <row r="830" customFormat="false" ht="15.75" hidden="false" customHeight="false" outlineLevel="0" collapsed="false">
      <c r="A830" s="113"/>
      <c r="B830" s="114"/>
      <c r="D830" s="140"/>
      <c r="E830" s="141"/>
      <c r="F830" s="141"/>
      <c r="G830" s="141"/>
      <c r="H830" s="141"/>
      <c r="I830" s="145"/>
      <c r="J830" s="145"/>
      <c r="K830" s="146"/>
      <c r="L830" s="146"/>
    </row>
    <row r="831" customFormat="false" ht="15.75" hidden="false" customHeight="false" outlineLevel="0" collapsed="false">
      <c r="A831" s="113"/>
      <c r="B831" s="114"/>
      <c r="D831" s="140"/>
      <c r="E831" s="141"/>
      <c r="F831" s="141"/>
      <c r="G831" s="141"/>
      <c r="H831" s="141"/>
      <c r="I831" s="145"/>
      <c r="J831" s="145"/>
      <c r="K831" s="146"/>
      <c r="L831" s="146"/>
    </row>
    <row r="832" customFormat="false" ht="15.75" hidden="false" customHeight="false" outlineLevel="0" collapsed="false">
      <c r="A832" s="113"/>
      <c r="B832" s="114"/>
      <c r="D832" s="140"/>
      <c r="E832" s="141"/>
      <c r="F832" s="141"/>
      <c r="G832" s="141"/>
      <c r="H832" s="141"/>
      <c r="I832" s="145"/>
      <c r="J832" s="145"/>
      <c r="K832" s="146"/>
      <c r="L832" s="146"/>
    </row>
    <row r="833" customFormat="false" ht="15.75" hidden="false" customHeight="false" outlineLevel="0" collapsed="false">
      <c r="A833" s="113"/>
      <c r="B833" s="114"/>
      <c r="D833" s="140"/>
      <c r="E833" s="141"/>
      <c r="F833" s="141"/>
      <c r="G833" s="141"/>
      <c r="H833" s="141"/>
      <c r="I833" s="145"/>
      <c r="J833" s="145"/>
      <c r="K833" s="146"/>
      <c r="L833" s="146"/>
    </row>
    <row r="834" customFormat="false" ht="15.75" hidden="false" customHeight="false" outlineLevel="0" collapsed="false">
      <c r="A834" s="113"/>
      <c r="B834" s="114"/>
      <c r="D834" s="140"/>
      <c r="E834" s="141"/>
      <c r="F834" s="141"/>
      <c r="G834" s="141"/>
      <c r="H834" s="141"/>
      <c r="I834" s="145"/>
      <c r="J834" s="145"/>
      <c r="K834" s="146"/>
      <c r="L834" s="146"/>
    </row>
    <row r="835" customFormat="false" ht="15.75" hidden="false" customHeight="false" outlineLevel="0" collapsed="false">
      <c r="A835" s="113"/>
      <c r="B835" s="114"/>
      <c r="D835" s="140"/>
      <c r="E835" s="141"/>
      <c r="F835" s="141"/>
      <c r="G835" s="141"/>
      <c r="H835" s="141"/>
      <c r="I835" s="145"/>
      <c r="J835" s="145"/>
      <c r="K835" s="146"/>
      <c r="L835" s="146"/>
    </row>
    <row r="836" customFormat="false" ht="15.75" hidden="false" customHeight="false" outlineLevel="0" collapsed="false">
      <c r="A836" s="113"/>
      <c r="B836" s="114"/>
      <c r="D836" s="140"/>
      <c r="E836" s="141"/>
      <c r="F836" s="141"/>
      <c r="G836" s="141"/>
      <c r="H836" s="141"/>
      <c r="I836" s="145"/>
      <c r="J836" s="145"/>
      <c r="K836" s="146"/>
      <c r="L836" s="146"/>
    </row>
    <row r="837" customFormat="false" ht="15.75" hidden="false" customHeight="false" outlineLevel="0" collapsed="false">
      <c r="A837" s="113"/>
      <c r="B837" s="114"/>
      <c r="D837" s="140"/>
      <c r="E837" s="141"/>
      <c r="F837" s="141"/>
      <c r="G837" s="141"/>
      <c r="H837" s="141"/>
      <c r="I837" s="145"/>
      <c r="J837" s="145"/>
      <c r="K837" s="146"/>
      <c r="L837" s="146"/>
    </row>
    <row r="838" customFormat="false" ht="15.75" hidden="false" customHeight="false" outlineLevel="0" collapsed="false">
      <c r="A838" s="113"/>
      <c r="B838" s="114"/>
      <c r="D838" s="140"/>
      <c r="E838" s="141"/>
      <c r="F838" s="141"/>
      <c r="G838" s="141"/>
      <c r="H838" s="141"/>
      <c r="I838" s="145"/>
      <c r="J838" s="145"/>
      <c r="K838" s="146"/>
      <c r="L838" s="146"/>
    </row>
    <row r="839" customFormat="false" ht="15.75" hidden="false" customHeight="false" outlineLevel="0" collapsed="false">
      <c r="A839" s="113"/>
      <c r="B839" s="114"/>
      <c r="D839" s="147"/>
      <c r="E839" s="141"/>
      <c r="F839" s="141"/>
      <c r="G839" s="141"/>
      <c r="H839" s="141"/>
      <c r="I839" s="145"/>
      <c r="J839" s="145"/>
      <c r="K839" s="146"/>
      <c r="L839" s="146"/>
    </row>
    <row r="840" customFormat="false" ht="15.75" hidden="false" customHeight="false" outlineLevel="0" collapsed="false">
      <c r="A840" s="113"/>
      <c r="B840" s="114"/>
      <c r="D840" s="140"/>
      <c r="E840" s="141"/>
      <c r="F840" s="141"/>
      <c r="G840" s="141"/>
      <c r="H840" s="141"/>
      <c r="I840" s="145"/>
      <c r="J840" s="145"/>
      <c r="K840" s="146"/>
      <c r="L840" s="146"/>
    </row>
    <row r="841" customFormat="false" ht="15.75" hidden="false" customHeight="false" outlineLevel="0" collapsed="false">
      <c r="A841" s="113"/>
      <c r="B841" s="114"/>
      <c r="D841" s="140"/>
      <c r="E841" s="141"/>
      <c r="F841" s="141"/>
      <c r="G841" s="141"/>
      <c r="H841" s="141"/>
      <c r="I841" s="145"/>
      <c r="J841" s="145"/>
      <c r="K841" s="146"/>
      <c r="L841" s="146"/>
    </row>
    <row r="842" customFormat="false" ht="15.75" hidden="false" customHeight="false" outlineLevel="0" collapsed="false">
      <c r="A842" s="113"/>
      <c r="B842" s="114"/>
      <c r="D842" s="140"/>
      <c r="E842" s="141"/>
      <c r="F842" s="141"/>
      <c r="G842" s="141"/>
      <c r="H842" s="141"/>
      <c r="I842" s="145"/>
      <c r="J842" s="145"/>
      <c r="K842" s="146"/>
      <c r="L842" s="146"/>
    </row>
    <row r="843" customFormat="false" ht="15.75" hidden="false" customHeight="false" outlineLevel="0" collapsed="false">
      <c r="A843" s="113"/>
      <c r="B843" s="114"/>
      <c r="D843" s="140"/>
      <c r="E843" s="141"/>
      <c r="F843" s="141"/>
      <c r="G843" s="141"/>
      <c r="H843" s="141"/>
      <c r="I843" s="145"/>
      <c r="J843" s="145"/>
      <c r="K843" s="146"/>
      <c r="L843" s="146"/>
    </row>
    <row r="844" customFormat="false" ht="15.75" hidden="false" customHeight="false" outlineLevel="0" collapsed="false">
      <c r="A844" s="113"/>
      <c r="B844" s="114"/>
      <c r="D844" s="140"/>
      <c r="E844" s="141"/>
      <c r="F844" s="141"/>
      <c r="G844" s="141"/>
      <c r="H844" s="141"/>
      <c r="I844" s="145"/>
      <c r="J844" s="145"/>
      <c r="K844" s="146"/>
      <c r="L844" s="146"/>
    </row>
    <row r="845" customFormat="false" ht="15.75" hidden="false" customHeight="false" outlineLevel="0" collapsed="false">
      <c r="A845" s="113"/>
      <c r="B845" s="114"/>
      <c r="D845" s="140"/>
      <c r="E845" s="141"/>
      <c r="F845" s="141"/>
      <c r="G845" s="141"/>
      <c r="H845" s="141"/>
      <c r="I845" s="145"/>
      <c r="J845" s="145"/>
      <c r="K845" s="146"/>
      <c r="L845" s="146"/>
    </row>
    <row r="846" customFormat="false" ht="15.75" hidden="false" customHeight="false" outlineLevel="0" collapsed="false">
      <c r="A846" s="113"/>
      <c r="B846" s="114"/>
      <c r="D846" s="140"/>
      <c r="E846" s="141"/>
      <c r="F846" s="141"/>
      <c r="G846" s="141"/>
      <c r="H846" s="141"/>
      <c r="I846" s="145"/>
      <c r="J846" s="145"/>
      <c r="K846" s="146"/>
      <c r="L846" s="146"/>
    </row>
    <row r="847" customFormat="false" ht="15.75" hidden="false" customHeight="false" outlineLevel="0" collapsed="false">
      <c r="A847" s="113"/>
      <c r="B847" s="114"/>
      <c r="D847" s="140"/>
      <c r="E847" s="141"/>
      <c r="F847" s="141"/>
      <c r="G847" s="141"/>
      <c r="H847" s="141"/>
      <c r="I847" s="145"/>
      <c r="J847" s="145"/>
      <c r="K847" s="146"/>
      <c r="L847" s="146"/>
    </row>
    <row r="848" customFormat="false" ht="15.75" hidden="false" customHeight="false" outlineLevel="0" collapsed="false">
      <c r="A848" s="113"/>
      <c r="B848" s="114"/>
      <c r="D848" s="140"/>
      <c r="E848" s="141"/>
      <c r="F848" s="141"/>
      <c r="G848" s="141"/>
      <c r="H848" s="141"/>
      <c r="I848" s="145"/>
      <c r="J848" s="145"/>
      <c r="K848" s="146"/>
      <c r="L848" s="146"/>
    </row>
    <row r="849" customFormat="false" ht="15.75" hidden="false" customHeight="false" outlineLevel="0" collapsed="false">
      <c r="A849" s="113"/>
      <c r="B849" s="114"/>
      <c r="D849" s="140"/>
      <c r="E849" s="141"/>
      <c r="F849" s="141"/>
      <c r="G849" s="141"/>
      <c r="H849" s="141"/>
      <c r="I849" s="145"/>
      <c r="J849" s="145"/>
      <c r="K849" s="146"/>
      <c r="L849" s="146"/>
    </row>
    <row r="850" customFormat="false" ht="15.75" hidden="false" customHeight="false" outlineLevel="0" collapsed="false">
      <c r="A850" s="113"/>
      <c r="B850" s="114"/>
      <c r="D850" s="140"/>
      <c r="E850" s="141"/>
      <c r="F850" s="141"/>
      <c r="G850" s="141"/>
      <c r="H850" s="141"/>
      <c r="I850" s="145"/>
      <c r="J850" s="145"/>
      <c r="K850" s="146"/>
      <c r="L850" s="146"/>
    </row>
    <row r="851" customFormat="false" ht="15.75" hidden="false" customHeight="false" outlineLevel="0" collapsed="false">
      <c r="A851" s="113"/>
      <c r="B851" s="114"/>
      <c r="D851" s="140"/>
      <c r="E851" s="141"/>
      <c r="F851" s="141"/>
      <c r="G851" s="141"/>
      <c r="H851" s="141"/>
      <c r="I851" s="145"/>
      <c r="J851" s="145"/>
      <c r="K851" s="146"/>
      <c r="L851" s="146"/>
    </row>
    <row r="852" customFormat="false" ht="15.75" hidden="false" customHeight="false" outlineLevel="0" collapsed="false">
      <c r="A852" s="113"/>
      <c r="B852" s="114"/>
      <c r="D852" s="140"/>
      <c r="E852" s="141"/>
      <c r="F852" s="141"/>
      <c r="G852" s="141"/>
      <c r="H852" s="141"/>
      <c r="I852" s="145"/>
      <c r="J852" s="145"/>
      <c r="K852" s="146"/>
      <c r="L852" s="146"/>
    </row>
    <row r="853" customFormat="false" ht="15.75" hidden="false" customHeight="false" outlineLevel="0" collapsed="false">
      <c r="A853" s="113"/>
      <c r="B853" s="114"/>
      <c r="D853" s="140"/>
      <c r="E853" s="141"/>
      <c r="F853" s="141"/>
      <c r="G853" s="141"/>
      <c r="H853" s="141"/>
      <c r="I853" s="145"/>
      <c r="J853" s="145"/>
      <c r="K853" s="146"/>
      <c r="L853" s="146"/>
    </row>
    <row r="854" customFormat="false" ht="15.75" hidden="false" customHeight="false" outlineLevel="0" collapsed="false">
      <c r="A854" s="113"/>
      <c r="B854" s="114"/>
      <c r="D854" s="140"/>
      <c r="E854" s="141"/>
      <c r="F854" s="141"/>
      <c r="G854" s="141"/>
      <c r="H854" s="141"/>
      <c r="I854" s="145"/>
      <c r="J854" s="145"/>
      <c r="K854" s="146"/>
      <c r="L854" s="146"/>
    </row>
    <row r="855" customFormat="false" ht="15.75" hidden="false" customHeight="false" outlineLevel="0" collapsed="false">
      <c r="A855" s="113"/>
      <c r="B855" s="114"/>
      <c r="D855" s="140"/>
      <c r="E855" s="141"/>
      <c r="F855" s="141"/>
      <c r="G855" s="141"/>
      <c r="H855" s="141"/>
      <c r="I855" s="145"/>
      <c r="J855" s="145"/>
      <c r="K855" s="146"/>
      <c r="L855" s="146"/>
    </row>
    <row r="856" customFormat="false" ht="15.75" hidden="false" customHeight="false" outlineLevel="0" collapsed="false">
      <c r="A856" s="113"/>
      <c r="B856" s="114"/>
      <c r="D856" s="140"/>
      <c r="E856" s="141"/>
      <c r="F856" s="141"/>
      <c r="G856" s="141"/>
      <c r="H856" s="141"/>
      <c r="I856" s="145"/>
      <c r="J856" s="145"/>
      <c r="K856" s="146"/>
      <c r="L856" s="146"/>
    </row>
    <row r="857" customFormat="false" ht="15.75" hidden="false" customHeight="false" outlineLevel="0" collapsed="false">
      <c r="A857" s="113"/>
      <c r="B857" s="114"/>
      <c r="D857" s="140"/>
      <c r="E857" s="141"/>
      <c r="F857" s="141"/>
      <c r="G857" s="141"/>
      <c r="H857" s="141"/>
      <c r="I857" s="145"/>
      <c r="J857" s="145"/>
      <c r="K857" s="146"/>
      <c r="L857" s="146"/>
    </row>
    <row r="858" customFormat="false" ht="15.75" hidden="false" customHeight="false" outlineLevel="0" collapsed="false">
      <c r="A858" s="113"/>
      <c r="B858" s="114"/>
      <c r="D858" s="140"/>
      <c r="E858" s="141"/>
      <c r="F858" s="141"/>
      <c r="G858" s="141"/>
      <c r="H858" s="141"/>
      <c r="I858" s="145"/>
      <c r="J858" s="145"/>
      <c r="K858" s="146"/>
      <c r="L858" s="146"/>
    </row>
    <row r="859" customFormat="false" ht="15.75" hidden="false" customHeight="false" outlineLevel="0" collapsed="false">
      <c r="A859" s="113"/>
      <c r="B859" s="114"/>
      <c r="D859" s="140"/>
      <c r="E859" s="141"/>
      <c r="F859" s="141"/>
      <c r="G859" s="141"/>
      <c r="H859" s="141"/>
      <c r="I859" s="145"/>
      <c r="J859" s="145"/>
      <c r="K859" s="146"/>
      <c r="L859" s="146"/>
    </row>
    <row r="860" customFormat="false" ht="15.75" hidden="false" customHeight="false" outlineLevel="0" collapsed="false">
      <c r="A860" s="113"/>
      <c r="B860" s="114"/>
      <c r="D860" s="140"/>
      <c r="E860" s="141"/>
      <c r="F860" s="141"/>
      <c r="G860" s="141"/>
      <c r="H860" s="141"/>
      <c r="I860" s="145"/>
      <c r="J860" s="145"/>
      <c r="K860" s="146"/>
      <c r="L860" s="146"/>
    </row>
    <row r="861" customFormat="false" ht="15.75" hidden="false" customHeight="false" outlineLevel="0" collapsed="false">
      <c r="A861" s="113"/>
      <c r="B861" s="114"/>
      <c r="D861" s="140"/>
      <c r="E861" s="141"/>
      <c r="F861" s="141"/>
      <c r="G861" s="141"/>
      <c r="H861" s="141"/>
      <c r="I861" s="145"/>
      <c r="J861" s="145"/>
      <c r="K861" s="146"/>
      <c r="L861" s="146"/>
    </row>
    <row r="862" customFormat="false" ht="15.75" hidden="false" customHeight="false" outlineLevel="0" collapsed="false">
      <c r="A862" s="113"/>
      <c r="B862" s="114"/>
      <c r="D862" s="140"/>
      <c r="E862" s="141"/>
      <c r="F862" s="141"/>
      <c r="G862" s="141"/>
      <c r="H862" s="141"/>
      <c r="I862" s="145"/>
      <c r="J862" s="145"/>
      <c r="K862" s="146"/>
      <c r="L862" s="146"/>
    </row>
    <row r="863" customFormat="false" ht="15.75" hidden="false" customHeight="false" outlineLevel="0" collapsed="false">
      <c r="A863" s="113"/>
      <c r="B863" s="114"/>
      <c r="D863" s="140"/>
      <c r="E863" s="141"/>
      <c r="F863" s="141"/>
      <c r="G863" s="141"/>
      <c r="H863" s="141"/>
      <c r="I863" s="145"/>
      <c r="J863" s="145"/>
      <c r="K863" s="146"/>
      <c r="L863" s="146"/>
    </row>
    <row r="864" customFormat="false" ht="15.75" hidden="false" customHeight="false" outlineLevel="0" collapsed="false">
      <c r="A864" s="113"/>
      <c r="B864" s="114"/>
      <c r="D864" s="140"/>
      <c r="E864" s="141"/>
      <c r="F864" s="141"/>
      <c r="G864" s="141"/>
      <c r="H864" s="141"/>
      <c r="I864" s="145"/>
      <c r="J864" s="145"/>
      <c r="K864" s="146"/>
      <c r="L864" s="146"/>
    </row>
    <row r="865" customFormat="false" ht="15.75" hidden="false" customHeight="false" outlineLevel="0" collapsed="false">
      <c r="A865" s="113"/>
      <c r="B865" s="114"/>
      <c r="D865" s="140"/>
      <c r="E865" s="141"/>
      <c r="F865" s="141"/>
      <c r="G865" s="141"/>
      <c r="H865" s="141"/>
      <c r="I865" s="145"/>
      <c r="J865" s="145"/>
      <c r="K865" s="146"/>
      <c r="L865" s="146"/>
    </row>
    <row r="866" customFormat="false" ht="15.75" hidden="false" customHeight="false" outlineLevel="0" collapsed="false">
      <c r="A866" s="113"/>
      <c r="B866" s="114"/>
      <c r="D866" s="140"/>
      <c r="E866" s="141"/>
      <c r="F866" s="141"/>
      <c r="G866" s="141"/>
      <c r="H866" s="141"/>
      <c r="I866" s="145"/>
      <c r="J866" s="145"/>
      <c r="K866" s="146"/>
      <c r="L866" s="146"/>
    </row>
    <row r="867" customFormat="false" ht="15.75" hidden="false" customHeight="false" outlineLevel="0" collapsed="false">
      <c r="A867" s="113"/>
      <c r="B867" s="114"/>
      <c r="D867" s="140"/>
      <c r="E867" s="141"/>
      <c r="F867" s="141"/>
      <c r="G867" s="141"/>
      <c r="H867" s="141"/>
      <c r="I867" s="145"/>
      <c r="J867" s="145"/>
      <c r="K867" s="146"/>
      <c r="L867" s="146"/>
    </row>
    <row r="868" customFormat="false" ht="15.75" hidden="false" customHeight="false" outlineLevel="0" collapsed="false">
      <c r="A868" s="113"/>
      <c r="B868" s="114"/>
      <c r="D868" s="140"/>
      <c r="E868" s="141"/>
      <c r="F868" s="141"/>
      <c r="G868" s="141"/>
      <c r="H868" s="141"/>
      <c r="I868" s="145"/>
      <c r="J868" s="145"/>
      <c r="K868" s="146"/>
      <c r="L868" s="146"/>
    </row>
    <row r="869" customFormat="false" ht="15.75" hidden="false" customHeight="false" outlineLevel="0" collapsed="false">
      <c r="A869" s="113"/>
      <c r="B869" s="114"/>
      <c r="D869" s="140"/>
      <c r="E869" s="141"/>
      <c r="F869" s="141"/>
      <c r="G869" s="141"/>
      <c r="H869" s="141"/>
      <c r="I869" s="145"/>
      <c r="J869" s="145"/>
      <c r="K869" s="146"/>
      <c r="L869" s="146"/>
    </row>
    <row r="870" customFormat="false" ht="15.75" hidden="false" customHeight="false" outlineLevel="0" collapsed="false">
      <c r="A870" s="113"/>
      <c r="B870" s="114"/>
      <c r="D870" s="140"/>
      <c r="E870" s="141"/>
      <c r="F870" s="141"/>
      <c r="G870" s="141"/>
      <c r="H870" s="141"/>
      <c r="I870" s="145"/>
      <c r="J870" s="145"/>
      <c r="K870" s="146"/>
      <c r="L870" s="146"/>
    </row>
    <row r="871" customFormat="false" ht="15.75" hidden="false" customHeight="false" outlineLevel="0" collapsed="false">
      <c r="A871" s="113"/>
      <c r="B871" s="114"/>
      <c r="D871" s="140"/>
      <c r="E871" s="141"/>
      <c r="F871" s="141"/>
      <c r="G871" s="141"/>
      <c r="H871" s="141"/>
      <c r="I871" s="145"/>
      <c r="J871" s="145"/>
      <c r="K871" s="146"/>
      <c r="L871" s="146"/>
    </row>
    <row r="872" customFormat="false" ht="15.75" hidden="false" customHeight="false" outlineLevel="0" collapsed="false">
      <c r="A872" s="113"/>
      <c r="B872" s="114"/>
      <c r="D872" s="140"/>
      <c r="E872" s="141"/>
      <c r="F872" s="141"/>
      <c r="G872" s="141"/>
      <c r="H872" s="141"/>
      <c r="I872" s="145"/>
      <c r="J872" s="145"/>
      <c r="K872" s="146"/>
      <c r="L872" s="146"/>
    </row>
    <row r="873" customFormat="false" ht="15.75" hidden="false" customHeight="false" outlineLevel="0" collapsed="false">
      <c r="A873" s="113"/>
      <c r="B873" s="114"/>
      <c r="D873" s="140"/>
      <c r="E873" s="141"/>
      <c r="F873" s="141"/>
      <c r="G873" s="141"/>
      <c r="H873" s="141"/>
      <c r="I873" s="145"/>
      <c r="J873" s="145"/>
      <c r="K873" s="146"/>
      <c r="L873" s="146"/>
    </row>
    <row r="874" customFormat="false" ht="15.75" hidden="false" customHeight="false" outlineLevel="0" collapsed="false">
      <c r="A874" s="113"/>
      <c r="B874" s="114"/>
      <c r="D874" s="140"/>
      <c r="E874" s="141"/>
      <c r="F874" s="141"/>
      <c r="G874" s="141"/>
      <c r="H874" s="141"/>
      <c r="I874" s="145"/>
      <c r="J874" s="145"/>
      <c r="K874" s="146"/>
      <c r="L874" s="146"/>
    </row>
    <row r="875" customFormat="false" ht="15.75" hidden="false" customHeight="false" outlineLevel="0" collapsed="false">
      <c r="A875" s="113"/>
      <c r="B875" s="114"/>
      <c r="D875" s="140"/>
      <c r="E875" s="141"/>
      <c r="F875" s="141"/>
      <c r="G875" s="141"/>
      <c r="H875" s="141"/>
      <c r="I875" s="145"/>
      <c r="J875" s="145"/>
      <c r="K875" s="146"/>
      <c r="L875" s="146"/>
    </row>
    <row r="876" customFormat="false" ht="15.75" hidden="false" customHeight="false" outlineLevel="0" collapsed="false">
      <c r="A876" s="113"/>
      <c r="B876" s="114"/>
      <c r="D876" s="140"/>
      <c r="E876" s="141"/>
      <c r="F876" s="141"/>
      <c r="G876" s="141"/>
      <c r="H876" s="141"/>
      <c r="I876" s="145"/>
      <c r="J876" s="145"/>
      <c r="K876" s="146"/>
      <c r="L876" s="146"/>
    </row>
    <row r="877" customFormat="false" ht="15.75" hidden="false" customHeight="false" outlineLevel="0" collapsed="false">
      <c r="A877" s="113"/>
      <c r="B877" s="114"/>
      <c r="D877" s="140"/>
      <c r="E877" s="141"/>
      <c r="F877" s="141"/>
      <c r="G877" s="141"/>
      <c r="H877" s="141"/>
      <c r="I877" s="145"/>
      <c r="J877" s="145"/>
      <c r="K877" s="146"/>
      <c r="L877" s="146"/>
    </row>
    <row r="878" customFormat="false" ht="15.75" hidden="false" customHeight="false" outlineLevel="0" collapsed="false">
      <c r="A878" s="113"/>
      <c r="B878" s="114"/>
      <c r="D878" s="140"/>
      <c r="E878" s="141"/>
      <c r="F878" s="141"/>
      <c r="G878" s="141"/>
      <c r="H878" s="141"/>
      <c r="I878" s="145"/>
      <c r="J878" s="145"/>
      <c r="K878" s="146"/>
      <c r="L878" s="146"/>
    </row>
    <row r="879" customFormat="false" ht="15.75" hidden="false" customHeight="false" outlineLevel="0" collapsed="false">
      <c r="A879" s="113"/>
      <c r="B879" s="114"/>
      <c r="D879" s="147"/>
      <c r="E879" s="141"/>
      <c r="F879" s="141"/>
      <c r="G879" s="141"/>
      <c r="H879" s="141"/>
      <c r="I879" s="145"/>
      <c r="J879" s="145"/>
      <c r="K879" s="146"/>
      <c r="L879" s="146"/>
    </row>
    <row r="880" customFormat="false" ht="15.75" hidden="false" customHeight="false" outlineLevel="0" collapsed="false">
      <c r="A880" s="113"/>
      <c r="B880" s="114"/>
      <c r="D880" s="140"/>
      <c r="E880" s="141"/>
      <c r="F880" s="141"/>
      <c r="G880" s="141"/>
      <c r="H880" s="141"/>
      <c r="I880" s="145"/>
      <c r="J880" s="145"/>
      <c r="K880" s="146"/>
      <c r="L880" s="146"/>
    </row>
    <row r="881" customFormat="false" ht="15.75" hidden="false" customHeight="false" outlineLevel="0" collapsed="false">
      <c r="A881" s="113"/>
      <c r="B881" s="114"/>
      <c r="D881" s="140"/>
      <c r="E881" s="141"/>
      <c r="F881" s="141"/>
      <c r="G881" s="141"/>
      <c r="H881" s="141"/>
      <c r="I881" s="145"/>
      <c r="J881" s="145"/>
      <c r="K881" s="146"/>
      <c r="L881" s="146"/>
    </row>
    <row r="882" customFormat="false" ht="15.75" hidden="false" customHeight="false" outlineLevel="0" collapsed="false">
      <c r="A882" s="113"/>
      <c r="B882" s="114"/>
      <c r="D882" s="140"/>
      <c r="E882" s="141"/>
      <c r="F882" s="141"/>
      <c r="G882" s="141"/>
      <c r="H882" s="141"/>
      <c r="I882" s="145"/>
      <c r="J882" s="145"/>
      <c r="K882" s="146"/>
      <c r="L882" s="146"/>
    </row>
    <row r="883" customFormat="false" ht="15.75" hidden="false" customHeight="false" outlineLevel="0" collapsed="false">
      <c r="A883" s="113"/>
      <c r="B883" s="114"/>
      <c r="D883" s="140"/>
      <c r="E883" s="141"/>
      <c r="F883" s="141"/>
      <c r="G883" s="141"/>
      <c r="H883" s="141"/>
      <c r="I883" s="145"/>
      <c r="J883" s="145"/>
      <c r="K883" s="146"/>
      <c r="L883" s="146"/>
    </row>
    <row r="884" customFormat="false" ht="15.75" hidden="false" customHeight="false" outlineLevel="0" collapsed="false">
      <c r="A884" s="113"/>
      <c r="B884" s="114"/>
      <c r="D884" s="140"/>
      <c r="E884" s="141"/>
      <c r="F884" s="141"/>
      <c r="G884" s="141"/>
      <c r="H884" s="141"/>
      <c r="I884" s="145"/>
      <c r="J884" s="145"/>
      <c r="K884" s="146"/>
      <c r="L884" s="146"/>
    </row>
    <row r="885" customFormat="false" ht="15.75" hidden="false" customHeight="false" outlineLevel="0" collapsed="false">
      <c r="A885" s="113"/>
      <c r="B885" s="114"/>
      <c r="D885" s="140"/>
      <c r="E885" s="141"/>
      <c r="F885" s="141"/>
      <c r="G885" s="141"/>
      <c r="H885" s="141"/>
      <c r="I885" s="145"/>
      <c r="J885" s="145"/>
      <c r="K885" s="146"/>
      <c r="L885" s="146"/>
    </row>
    <row r="886" customFormat="false" ht="15.75" hidden="false" customHeight="false" outlineLevel="0" collapsed="false">
      <c r="A886" s="113"/>
      <c r="B886" s="114"/>
      <c r="D886" s="140"/>
      <c r="E886" s="141"/>
      <c r="F886" s="141"/>
      <c r="G886" s="141"/>
      <c r="H886" s="141"/>
      <c r="I886" s="145"/>
      <c r="J886" s="145"/>
      <c r="K886" s="146"/>
      <c r="L886" s="146"/>
    </row>
    <row r="887" customFormat="false" ht="15.75" hidden="false" customHeight="false" outlineLevel="0" collapsed="false">
      <c r="A887" s="113"/>
      <c r="B887" s="114"/>
      <c r="D887" s="140"/>
      <c r="E887" s="141"/>
      <c r="F887" s="141"/>
      <c r="G887" s="141"/>
      <c r="H887" s="141"/>
      <c r="I887" s="145"/>
      <c r="J887" s="145"/>
      <c r="K887" s="146"/>
      <c r="L887" s="146"/>
    </row>
    <row r="888" customFormat="false" ht="15.75" hidden="false" customHeight="false" outlineLevel="0" collapsed="false">
      <c r="A888" s="113"/>
      <c r="B888" s="114"/>
      <c r="D888" s="140"/>
      <c r="E888" s="141"/>
      <c r="F888" s="141"/>
      <c r="G888" s="141"/>
      <c r="H888" s="141"/>
      <c r="I888" s="145"/>
      <c r="J888" s="145"/>
      <c r="K888" s="146"/>
      <c r="L888" s="146"/>
    </row>
    <row r="889" customFormat="false" ht="15.75" hidden="false" customHeight="false" outlineLevel="0" collapsed="false">
      <c r="A889" s="113"/>
      <c r="B889" s="114"/>
      <c r="D889" s="140"/>
      <c r="E889" s="141"/>
      <c r="F889" s="141"/>
      <c r="G889" s="141"/>
      <c r="H889" s="141"/>
      <c r="I889" s="145"/>
      <c r="J889" s="145"/>
      <c r="K889" s="146"/>
      <c r="L889" s="146"/>
    </row>
    <row r="890" customFormat="false" ht="15.75" hidden="false" customHeight="false" outlineLevel="0" collapsed="false">
      <c r="A890" s="113"/>
      <c r="B890" s="114"/>
      <c r="D890" s="140"/>
      <c r="E890" s="141"/>
      <c r="F890" s="141"/>
      <c r="G890" s="141"/>
      <c r="H890" s="141"/>
      <c r="I890" s="145"/>
      <c r="J890" s="145"/>
      <c r="K890" s="146"/>
      <c r="L890" s="146"/>
    </row>
    <row r="891" customFormat="false" ht="15.75" hidden="false" customHeight="false" outlineLevel="0" collapsed="false">
      <c r="A891" s="113"/>
      <c r="B891" s="114"/>
      <c r="D891" s="140"/>
      <c r="E891" s="141"/>
      <c r="F891" s="141"/>
      <c r="G891" s="141"/>
      <c r="H891" s="141"/>
      <c r="I891" s="145"/>
      <c r="J891" s="145"/>
      <c r="K891" s="146"/>
      <c r="L891" s="146"/>
    </row>
    <row r="892" customFormat="false" ht="15.75" hidden="false" customHeight="false" outlineLevel="0" collapsed="false">
      <c r="A892" s="113"/>
      <c r="B892" s="114"/>
      <c r="D892" s="140"/>
      <c r="E892" s="141"/>
      <c r="F892" s="141"/>
      <c r="G892" s="141"/>
      <c r="H892" s="141"/>
      <c r="I892" s="145"/>
      <c r="J892" s="145"/>
      <c r="K892" s="146"/>
      <c r="L892" s="146"/>
    </row>
    <row r="893" customFormat="false" ht="15.75" hidden="false" customHeight="false" outlineLevel="0" collapsed="false">
      <c r="A893" s="113"/>
      <c r="B893" s="114"/>
      <c r="D893" s="140"/>
      <c r="E893" s="141"/>
      <c r="F893" s="141"/>
      <c r="G893" s="141"/>
      <c r="H893" s="141"/>
      <c r="I893" s="145"/>
      <c r="J893" s="145"/>
      <c r="K893" s="146"/>
      <c r="L893" s="146"/>
    </row>
    <row r="894" customFormat="false" ht="15.75" hidden="false" customHeight="false" outlineLevel="0" collapsed="false">
      <c r="A894" s="113"/>
      <c r="B894" s="114"/>
      <c r="D894" s="140"/>
      <c r="E894" s="141"/>
      <c r="F894" s="141"/>
      <c r="G894" s="141"/>
      <c r="H894" s="141"/>
      <c r="I894" s="145"/>
      <c r="J894" s="145"/>
      <c r="K894" s="146"/>
      <c r="L894" s="146"/>
    </row>
    <row r="895" customFormat="false" ht="15.75" hidden="false" customHeight="false" outlineLevel="0" collapsed="false">
      <c r="A895" s="113"/>
      <c r="B895" s="114"/>
      <c r="D895" s="140"/>
      <c r="E895" s="141"/>
      <c r="F895" s="141"/>
      <c r="G895" s="141"/>
      <c r="H895" s="141"/>
      <c r="I895" s="145"/>
      <c r="J895" s="145"/>
      <c r="K895" s="146"/>
      <c r="L895" s="146"/>
    </row>
    <row r="896" customFormat="false" ht="15.75" hidden="false" customHeight="false" outlineLevel="0" collapsed="false">
      <c r="A896" s="113"/>
      <c r="B896" s="114"/>
      <c r="D896" s="140"/>
      <c r="E896" s="141"/>
      <c r="F896" s="141"/>
      <c r="G896" s="141"/>
      <c r="H896" s="141"/>
      <c r="I896" s="145"/>
      <c r="J896" s="145"/>
      <c r="K896" s="146"/>
      <c r="L896" s="146"/>
    </row>
    <row r="897" customFormat="false" ht="15.75" hidden="false" customHeight="false" outlineLevel="0" collapsed="false">
      <c r="A897" s="113"/>
      <c r="B897" s="114"/>
      <c r="D897" s="140"/>
      <c r="E897" s="141"/>
      <c r="F897" s="141"/>
      <c r="G897" s="141"/>
      <c r="H897" s="141"/>
      <c r="I897" s="145"/>
      <c r="J897" s="145"/>
      <c r="K897" s="146"/>
      <c r="L897" s="146"/>
    </row>
    <row r="898" customFormat="false" ht="15.75" hidden="false" customHeight="false" outlineLevel="0" collapsed="false">
      <c r="A898" s="113"/>
      <c r="B898" s="114"/>
      <c r="D898" s="140"/>
      <c r="E898" s="141"/>
      <c r="F898" s="141"/>
      <c r="G898" s="141"/>
      <c r="H898" s="141"/>
      <c r="I898" s="145"/>
      <c r="J898" s="145"/>
      <c r="K898" s="146"/>
      <c r="L898" s="146"/>
    </row>
    <row r="899" customFormat="false" ht="15.75" hidden="false" customHeight="false" outlineLevel="0" collapsed="false">
      <c r="A899" s="113"/>
      <c r="B899" s="114"/>
      <c r="D899" s="147"/>
      <c r="E899" s="141"/>
      <c r="F899" s="141"/>
      <c r="G899" s="141"/>
      <c r="H899" s="141"/>
      <c r="I899" s="145"/>
      <c r="J899" s="145"/>
      <c r="K899" s="146"/>
      <c r="L899" s="146"/>
    </row>
    <row r="900" customFormat="false" ht="15.75" hidden="false" customHeight="false" outlineLevel="0" collapsed="false">
      <c r="A900" s="113"/>
      <c r="B900" s="114"/>
      <c r="D900" s="140"/>
      <c r="E900" s="141"/>
      <c r="F900" s="141"/>
      <c r="G900" s="141"/>
      <c r="H900" s="141"/>
      <c r="I900" s="145"/>
      <c r="J900" s="145"/>
      <c r="K900" s="146"/>
      <c r="L900" s="146"/>
    </row>
    <row r="901" customFormat="false" ht="15.75" hidden="false" customHeight="false" outlineLevel="0" collapsed="false">
      <c r="A901" s="113"/>
      <c r="B901" s="114"/>
      <c r="D901" s="140"/>
      <c r="E901" s="141"/>
      <c r="F901" s="141"/>
      <c r="G901" s="141"/>
      <c r="H901" s="141"/>
      <c r="I901" s="145"/>
      <c r="J901" s="145"/>
      <c r="K901" s="146"/>
      <c r="L901" s="146"/>
    </row>
    <row r="902" customFormat="false" ht="15.75" hidden="false" customHeight="false" outlineLevel="0" collapsed="false">
      <c r="A902" s="113"/>
      <c r="B902" s="114"/>
      <c r="D902" s="140"/>
      <c r="E902" s="141"/>
      <c r="F902" s="141"/>
      <c r="G902" s="141"/>
      <c r="H902" s="141"/>
      <c r="I902" s="145"/>
      <c r="J902" s="145"/>
      <c r="K902" s="146"/>
      <c r="L902" s="146"/>
    </row>
    <row r="903" customFormat="false" ht="15.75" hidden="false" customHeight="false" outlineLevel="0" collapsed="false">
      <c r="A903" s="113"/>
      <c r="B903" s="114"/>
      <c r="D903" s="140"/>
      <c r="E903" s="141"/>
      <c r="F903" s="141"/>
      <c r="G903" s="141"/>
      <c r="H903" s="141"/>
      <c r="I903" s="145"/>
      <c r="J903" s="145"/>
      <c r="K903" s="146"/>
      <c r="L903" s="146"/>
    </row>
    <row r="904" customFormat="false" ht="15.75" hidden="false" customHeight="false" outlineLevel="0" collapsed="false">
      <c r="A904" s="113"/>
      <c r="B904" s="114"/>
      <c r="D904" s="125"/>
      <c r="E904" s="116"/>
      <c r="F904" s="116"/>
      <c r="G904" s="119"/>
      <c r="H904" s="116"/>
      <c r="I904" s="148"/>
      <c r="J904" s="148"/>
      <c r="K904" s="149"/>
      <c r="L904" s="149"/>
    </row>
    <row r="905" customFormat="false" ht="15.75" hidden="false" customHeight="false" outlineLevel="0" collapsed="false">
      <c r="A905" s="113"/>
      <c r="B905" s="114"/>
      <c r="D905" s="125"/>
      <c r="E905" s="116"/>
      <c r="F905" s="116"/>
      <c r="G905" s="119"/>
      <c r="H905" s="116"/>
      <c r="I905" s="148"/>
      <c r="J905" s="148"/>
      <c r="K905" s="149"/>
      <c r="L905" s="149"/>
    </row>
    <row r="906" customFormat="false" ht="15.75" hidden="false" customHeight="false" outlineLevel="0" collapsed="false">
      <c r="A906" s="113"/>
      <c r="B906" s="114"/>
      <c r="D906" s="125"/>
      <c r="E906" s="116"/>
      <c r="F906" s="116"/>
      <c r="G906" s="119"/>
      <c r="H906" s="116"/>
      <c r="I906" s="148"/>
      <c r="J906" s="148"/>
      <c r="K906" s="149"/>
      <c r="L906" s="149"/>
    </row>
    <row r="907" customFormat="false" ht="15.75" hidden="false" customHeight="false" outlineLevel="0" collapsed="false">
      <c r="A907" s="113"/>
      <c r="B907" s="114"/>
      <c r="D907" s="125"/>
      <c r="E907" s="116"/>
      <c r="F907" s="116"/>
      <c r="G907" s="119"/>
      <c r="H907" s="116"/>
      <c r="I907" s="148"/>
      <c r="J907" s="148"/>
      <c r="K907" s="149"/>
      <c r="L907" s="149"/>
    </row>
    <row r="908" customFormat="false" ht="15.75" hidden="false" customHeight="false" outlineLevel="0" collapsed="false">
      <c r="A908" s="113"/>
      <c r="B908" s="114"/>
      <c r="D908" s="125"/>
      <c r="E908" s="116"/>
      <c r="F908" s="116"/>
      <c r="G908" s="119"/>
      <c r="H908" s="116"/>
      <c r="I908" s="148"/>
      <c r="J908" s="148"/>
      <c r="K908" s="149"/>
      <c r="L908" s="149"/>
    </row>
    <row r="909" customFormat="false" ht="15.75" hidden="false" customHeight="false" outlineLevel="0" collapsed="false">
      <c r="A909" s="113"/>
      <c r="B909" s="114"/>
      <c r="D909" s="125"/>
      <c r="E909" s="116"/>
      <c r="F909" s="116"/>
      <c r="G909" s="119"/>
      <c r="H909" s="116"/>
      <c r="I909" s="148"/>
      <c r="J909" s="148"/>
      <c r="K909" s="149"/>
      <c r="L909" s="149"/>
    </row>
    <row r="910" customFormat="false" ht="15.75" hidden="false" customHeight="false" outlineLevel="0" collapsed="false">
      <c r="A910" s="113"/>
      <c r="B910" s="114"/>
      <c r="D910" s="125"/>
      <c r="E910" s="116"/>
      <c r="F910" s="116"/>
      <c r="G910" s="119"/>
      <c r="H910" s="116"/>
      <c r="I910" s="148"/>
      <c r="J910" s="148"/>
      <c r="K910" s="149"/>
      <c r="L910" s="149"/>
    </row>
    <row r="911" customFormat="false" ht="15.75" hidden="false" customHeight="false" outlineLevel="0" collapsed="false">
      <c r="A911" s="113"/>
      <c r="B911" s="114"/>
      <c r="D911" s="125"/>
      <c r="E911" s="116"/>
      <c r="F911" s="116"/>
      <c r="G911" s="119"/>
      <c r="H911" s="116"/>
      <c r="I911" s="148"/>
      <c r="J911" s="148"/>
      <c r="K911" s="149"/>
      <c r="L911" s="149"/>
    </row>
    <row r="912" customFormat="false" ht="15.75" hidden="false" customHeight="false" outlineLevel="0" collapsed="false">
      <c r="A912" s="113"/>
      <c r="B912" s="114"/>
      <c r="D912" s="125"/>
      <c r="E912" s="116"/>
      <c r="F912" s="116"/>
      <c r="G912" s="119"/>
      <c r="H912" s="116"/>
      <c r="I912" s="148"/>
      <c r="J912" s="148"/>
      <c r="K912" s="149"/>
      <c r="L912" s="149"/>
    </row>
    <row r="913" customFormat="false" ht="15.75" hidden="false" customHeight="false" outlineLevel="0" collapsed="false">
      <c r="A913" s="113"/>
      <c r="B913" s="114"/>
      <c r="D913" s="125"/>
      <c r="E913" s="116"/>
      <c r="F913" s="116"/>
      <c r="G913" s="119"/>
      <c r="H913" s="116"/>
      <c r="I913" s="148"/>
      <c r="J913" s="148"/>
      <c r="K913" s="149"/>
      <c r="L913" s="149"/>
    </row>
    <row r="914" customFormat="false" ht="15.75" hidden="false" customHeight="false" outlineLevel="0" collapsed="false">
      <c r="A914" s="113"/>
      <c r="B914" s="114"/>
      <c r="D914" s="125"/>
      <c r="E914" s="116"/>
      <c r="F914" s="116"/>
      <c r="G914" s="119"/>
      <c r="H914" s="116"/>
      <c r="I914" s="148"/>
      <c r="J914" s="148"/>
      <c r="K914" s="149"/>
      <c r="L914" s="149"/>
    </row>
    <row r="915" customFormat="false" ht="15.75" hidden="false" customHeight="false" outlineLevel="0" collapsed="false">
      <c r="A915" s="113"/>
      <c r="B915" s="114"/>
      <c r="D915" s="125"/>
      <c r="E915" s="116"/>
      <c r="F915" s="116"/>
      <c r="G915" s="119"/>
      <c r="H915" s="116"/>
      <c r="I915" s="148"/>
      <c r="J915" s="148"/>
      <c r="K915" s="149"/>
      <c r="L915" s="149"/>
    </row>
    <row r="916" customFormat="false" ht="15.75" hidden="false" customHeight="false" outlineLevel="0" collapsed="false">
      <c r="A916" s="113"/>
      <c r="B916" s="114"/>
      <c r="D916" s="125"/>
      <c r="E916" s="116"/>
      <c r="F916" s="116"/>
      <c r="G916" s="116"/>
      <c r="H916" s="116"/>
      <c r="I916" s="148"/>
      <c r="J916" s="148"/>
      <c r="K916" s="149"/>
      <c r="L916" s="149"/>
    </row>
    <row r="917" customFormat="false" ht="15.75" hidden="false" customHeight="false" outlineLevel="0" collapsed="false">
      <c r="A917" s="113"/>
      <c r="B917" s="114"/>
      <c r="D917" s="125"/>
      <c r="E917" s="116"/>
      <c r="F917" s="116"/>
      <c r="G917" s="116"/>
      <c r="H917" s="116"/>
      <c r="I917" s="148"/>
      <c r="J917" s="148"/>
      <c r="K917" s="149"/>
      <c r="L917" s="149"/>
    </row>
    <row r="918" customFormat="false" ht="15.75" hidden="false" customHeight="false" outlineLevel="0" collapsed="false">
      <c r="A918" s="113"/>
      <c r="B918" s="114"/>
      <c r="D918" s="125"/>
      <c r="E918" s="116"/>
      <c r="F918" s="116"/>
      <c r="G918" s="116"/>
      <c r="H918" s="116"/>
      <c r="I918" s="148"/>
      <c r="J918" s="148"/>
      <c r="K918" s="149"/>
      <c r="L918" s="149"/>
    </row>
    <row r="919" customFormat="false" ht="15.75" hidden="false" customHeight="false" outlineLevel="0" collapsed="false">
      <c r="A919" s="113"/>
      <c r="B919" s="114"/>
      <c r="D919" s="125"/>
      <c r="E919" s="116"/>
      <c r="F919" s="116"/>
      <c r="G919" s="116"/>
      <c r="H919" s="116"/>
      <c r="I919" s="148"/>
      <c r="J919" s="148"/>
      <c r="K919" s="149"/>
      <c r="L919" s="149"/>
    </row>
    <row r="920" customFormat="false" ht="15.75" hidden="false" customHeight="false" outlineLevel="0" collapsed="false">
      <c r="A920" s="113"/>
      <c r="B920" s="114"/>
      <c r="D920" s="125"/>
      <c r="E920" s="116"/>
      <c r="F920" s="116"/>
      <c r="G920" s="116"/>
      <c r="H920" s="116"/>
      <c r="I920" s="148"/>
      <c r="J920" s="148"/>
      <c r="K920" s="149"/>
      <c r="L920" s="149"/>
    </row>
    <row r="921" customFormat="false" ht="15.75" hidden="false" customHeight="false" outlineLevel="0" collapsed="false">
      <c r="A921" s="113"/>
      <c r="B921" s="114"/>
      <c r="D921" s="125"/>
      <c r="E921" s="116"/>
      <c r="F921" s="116"/>
      <c r="G921" s="116"/>
      <c r="H921" s="116"/>
      <c r="I921" s="148"/>
      <c r="J921" s="148"/>
      <c r="K921" s="149"/>
      <c r="L921" s="149"/>
    </row>
    <row r="922" customFormat="false" ht="15.75" hidden="false" customHeight="false" outlineLevel="0" collapsed="false">
      <c r="A922" s="113"/>
      <c r="B922" s="114"/>
      <c r="D922" s="125"/>
      <c r="E922" s="116"/>
      <c r="F922" s="116"/>
      <c r="G922" s="116"/>
      <c r="H922" s="116"/>
      <c r="I922" s="148"/>
      <c r="J922" s="148"/>
      <c r="K922" s="149"/>
      <c r="L922" s="149"/>
    </row>
    <row r="923" customFormat="false" ht="15.75" hidden="false" customHeight="false" outlineLevel="0" collapsed="false">
      <c r="A923" s="113"/>
      <c r="B923" s="114"/>
      <c r="D923" s="125"/>
      <c r="E923" s="116"/>
      <c r="F923" s="116"/>
      <c r="G923" s="116"/>
      <c r="H923" s="116"/>
      <c r="I923" s="148"/>
      <c r="J923" s="148"/>
      <c r="K923" s="149"/>
      <c r="L923" s="149"/>
    </row>
    <row r="924" customFormat="false" ht="15.75" hidden="false" customHeight="false" outlineLevel="0" collapsed="false">
      <c r="A924" s="113"/>
      <c r="B924" s="114"/>
      <c r="D924" s="125"/>
      <c r="E924" s="116"/>
      <c r="F924" s="116"/>
      <c r="G924" s="116"/>
      <c r="H924" s="116"/>
      <c r="I924" s="148"/>
      <c r="J924" s="148"/>
      <c r="K924" s="149"/>
      <c r="L924" s="149"/>
    </row>
    <row r="925" customFormat="false" ht="15.75" hidden="false" customHeight="false" outlineLevel="0" collapsed="false">
      <c r="A925" s="113"/>
      <c r="B925" s="114"/>
      <c r="D925" s="125"/>
      <c r="E925" s="116"/>
      <c r="F925" s="116"/>
      <c r="G925" s="116"/>
      <c r="H925" s="116"/>
      <c r="I925" s="148"/>
      <c r="J925" s="148"/>
      <c r="K925" s="149"/>
      <c r="L925" s="149"/>
    </row>
    <row r="926" customFormat="false" ht="15.75" hidden="false" customHeight="false" outlineLevel="0" collapsed="false">
      <c r="A926" s="113"/>
      <c r="B926" s="114"/>
      <c r="D926" s="125"/>
      <c r="E926" s="116"/>
      <c r="F926" s="116"/>
      <c r="G926" s="116"/>
      <c r="H926" s="116"/>
      <c r="I926" s="148"/>
      <c r="J926" s="148"/>
      <c r="K926" s="149"/>
      <c r="L926" s="149"/>
    </row>
    <row r="927" customFormat="false" ht="15.75" hidden="false" customHeight="false" outlineLevel="0" collapsed="false">
      <c r="A927" s="113"/>
      <c r="B927" s="114"/>
      <c r="D927" s="125"/>
      <c r="E927" s="116"/>
      <c r="F927" s="116"/>
      <c r="G927" s="116"/>
      <c r="H927" s="116"/>
      <c r="I927" s="148"/>
      <c r="J927" s="148"/>
      <c r="K927" s="149"/>
      <c r="L927" s="149"/>
    </row>
    <row r="928" customFormat="false" ht="15.75" hidden="false" customHeight="false" outlineLevel="0" collapsed="false">
      <c r="A928" s="113"/>
      <c r="B928" s="114"/>
      <c r="D928" s="125"/>
      <c r="E928" s="116"/>
      <c r="F928" s="116"/>
      <c r="G928" s="116"/>
      <c r="H928" s="116"/>
      <c r="I928" s="148"/>
      <c r="J928" s="148"/>
      <c r="K928" s="149"/>
      <c r="L928" s="149"/>
    </row>
    <row r="929" customFormat="false" ht="15.75" hidden="false" customHeight="false" outlineLevel="0" collapsed="false">
      <c r="A929" s="113"/>
      <c r="B929" s="114"/>
      <c r="D929" s="125"/>
      <c r="E929" s="116"/>
      <c r="F929" s="116"/>
      <c r="G929" s="116"/>
      <c r="H929" s="116"/>
      <c r="I929" s="148"/>
      <c r="J929" s="148"/>
      <c r="K929" s="149"/>
      <c r="L929" s="149"/>
    </row>
    <row r="930" customFormat="false" ht="15.75" hidden="false" customHeight="false" outlineLevel="0" collapsed="false">
      <c r="A930" s="113"/>
      <c r="B930" s="114"/>
      <c r="D930" s="125"/>
      <c r="E930" s="116"/>
      <c r="F930" s="116"/>
      <c r="G930" s="116"/>
      <c r="H930" s="116"/>
      <c r="I930" s="148"/>
      <c r="J930" s="148"/>
      <c r="K930" s="149"/>
      <c r="L930" s="149"/>
    </row>
    <row r="931" customFormat="false" ht="15.75" hidden="false" customHeight="false" outlineLevel="0" collapsed="false">
      <c r="A931" s="113"/>
      <c r="B931" s="114"/>
      <c r="D931" s="125"/>
      <c r="E931" s="116"/>
      <c r="F931" s="116"/>
      <c r="G931" s="116"/>
      <c r="H931" s="116"/>
      <c r="I931" s="148"/>
      <c r="J931" s="148"/>
      <c r="K931" s="149"/>
      <c r="L931" s="149"/>
    </row>
    <row r="932" customFormat="false" ht="15.75" hidden="false" customHeight="false" outlineLevel="0" collapsed="false">
      <c r="A932" s="113"/>
      <c r="B932" s="114"/>
      <c r="D932" s="125"/>
      <c r="E932" s="116"/>
      <c r="F932" s="116"/>
      <c r="G932" s="116"/>
      <c r="H932" s="116"/>
      <c r="I932" s="148"/>
      <c r="J932" s="148"/>
      <c r="K932" s="149"/>
      <c r="L932" s="149"/>
    </row>
    <row r="933" customFormat="false" ht="15.75" hidden="false" customHeight="false" outlineLevel="0" collapsed="false">
      <c r="A933" s="113"/>
      <c r="B933" s="114"/>
      <c r="D933" s="125"/>
      <c r="E933" s="116"/>
      <c r="F933" s="116"/>
      <c r="G933" s="119"/>
      <c r="H933" s="116"/>
      <c r="I933" s="148"/>
      <c r="J933" s="148"/>
      <c r="K933" s="149"/>
      <c r="L933" s="149"/>
    </row>
    <row r="934" customFormat="false" ht="15.75" hidden="false" customHeight="false" outlineLevel="0" collapsed="false">
      <c r="A934" s="113"/>
      <c r="B934" s="114"/>
      <c r="D934" s="125"/>
      <c r="E934" s="116"/>
      <c r="F934" s="116"/>
      <c r="G934" s="119"/>
      <c r="H934" s="116"/>
      <c r="I934" s="148"/>
      <c r="J934" s="148"/>
      <c r="K934" s="149"/>
      <c r="L934" s="149"/>
    </row>
    <row r="935" customFormat="false" ht="15.75" hidden="false" customHeight="false" outlineLevel="0" collapsed="false">
      <c r="A935" s="113"/>
      <c r="B935" s="114"/>
      <c r="D935" s="125"/>
      <c r="E935" s="116"/>
      <c r="F935" s="116"/>
      <c r="G935" s="119"/>
      <c r="H935" s="116"/>
      <c r="I935" s="148"/>
      <c r="J935" s="148"/>
      <c r="K935" s="149"/>
      <c r="L935" s="149"/>
    </row>
    <row r="936" customFormat="false" ht="15.75" hidden="false" customHeight="false" outlineLevel="0" collapsed="false">
      <c r="A936" s="113"/>
      <c r="B936" s="114"/>
      <c r="D936" s="125"/>
      <c r="E936" s="116"/>
      <c r="F936" s="116"/>
      <c r="G936" s="119"/>
      <c r="H936" s="116"/>
      <c r="I936" s="148"/>
      <c r="J936" s="148"/>
      <c r="K936" s="149"/>
      <c r="L936" s="149"/>
    </row>
    <row r="937" customFormat="false" ht="15.75" hidden="false" customHeight="false" outlineLevel="0" collapsed="false">
      <c r="A937" s="113"/>
      <c r="B937" s="114"/>
      <c r="D937" s="125"/>
      <c r="E937" s="116"/>
      <c r="F937" s="116"/>
      <c r="G937" s="119"/>
      <c r="H937" s="116"/>
      <c r="I937" s="148"/>
      <c r="J937" s="148"/>
      <c r="K937" s="149"/>
      <c r="L937" s="149"/>
    </row>
    <row r="938" customFormat="false" ht="15.75" hidden="false" customHeight="false" outlineLevel="0" collapsed="false">
      <c r="A938" s="113"/>
      <c r="B938" s="114"/>
      <c r="D938" s="125"/>
      <c r="E938" s="116"/>
      <c r="F938" s="116"/>
      <c r="G938" s="119"/>
      <c r="H938" s="116"/>
      <c r="I938" s="148"/>
      <c r="J938" s="148"/>
      <c r="K938" s="149"/>
      <c r="L938" s="149"/>
    </row>
    <row r="939" customFormat="false" ht="15.75" hidden="false" customHeight="false" outlineLevel="0" collapsed="false">
      <c r="A939" s="113"/>
      <c r="B939" s="114"/>
      <c r="D939" s="125"/>
      <c r="E939" s="116"/>
      <c r="F939" s="116"/>
      <c r="G939" s="119"/>
      <c r="H939" s="116"/>
      <c r="I939" s="148"/>
      <c r="J939" s="148"/>
      <c r="K939" s="149"/>
      <c r="L939" s="149"/>
    </row>
    <row r="940" customFormat="false" ht="15.75" hidden="false" customHeight="false" outlineLevel="0" collapsed="false">
      <c r="A940" s="113"/>
      <c r="B940" s="114"/>
      <c r="D940" s="125"/>
      <c r="E940" s="116"/>
      <c r="F940" s="116"/>
      <c r="G940" s="119"/>
      <c r="H940" s="116"/>
      <c r="I940" s="148"/>
      <c r="J940" s="148"/>
      <c r="K940" s="149"/>
      <c r="L940" s="149"/>
    </row>
    <row r="941" customFormat="false" ht="15.75" hidden="false" customHeight="false" outlineLevel="0" collapsed="false">
      <c r="A941" s="113"/>
      <c r="B941" s="114"/>
      <c r="D941" s="125"/>
      <c r="E941" s="116"/>
      <c r="F941" s="116"/>
      <c r="G941" s="119"/>
      <c r="H941" s="116"/>
      <c r="I941" s="148"/>
      <c r="J941" s="148"/>
      <c r="K941" s="149"/>
      <c r="L941" s="149"/>
    </row>
    <row r="942" customFormat="false" ht="15.75" hidden="false" customHeight="false" outlineLevel="0" collapsed="false">
      <c r="A942" s="113"/>
      <c r="B942" s="114"/>
      <c r="D942" s="125"/>
      <c r="E942" s="116"/>
      <c r="F942" s="116"/>
      <c r="G942" s="119"/>
      <c r="H942" s="116"/>
      <c r="I942" s="148"/>
      <c r="J942" s="148"/>
      <c r="K942" s="149"/>
      <c r="L942" s="149"/>
    </row>
    <row r="943" customFormat="false" ht="15.75" hidden="false" customHeight="false" outlineLevel="0" collapsed="false">
      <c r="A943" s="113"/>
      <c r="B943" s="114"/>
      <c r="D943" s="125"/>
      <c r="E943" s="116"/>
      <c r="F943" s="116"/>
      <c r="G943" s="119"/>
      <c r="H943" s="116"/>
      <c r="I943" s="148"/>
      <c r="J943" s="148"/>
      <c r="K943" s="149"/>
      <c r="L943" s="149"/>
    </row>
    <row r="944" customFormat="false" ht="15.75" hidden="false" customHeight="false" outlineLevel="0" collapsed="false">
      <c r="A944" s="113"/>
      <c r="B944" s="114"/>
      <c r="D944" s="125"/>
      <c r="E944" s="116"/>
      <c r="F944" s="116"/>
      <c r="G944" s="119"/>
      <c r="H944" s="116"/>
      <c r="I944" s="148"/>
      <c r="J944" s="148"/>
      <c r="K944" s="149"/>
      <c r="L944" s="149"/>
    </row>
    <row r="945" customFormat="false" ht="15.75" hidden="false" customHeight="false" outlineLevel="0" collapsed="false">
      <c r="A945" s="113"/>
      <c r="B945" s="114"/>
      <c r="D945" s="125"/>
      <c r="E945" s="116"/>
      <c r="F945" s="116"/>
      <c r="G945" s="119"/>
      <c r="H945" s="116"/>
      <c r="I945" s="148"/>
      <c r="J945" s="148"/>
      <c r="K945" s="149"/>
      <c r="L945" s="149"/>
    </row>
    <row r="946" customFormat="false" ht="15.75" hidden="false" customHeight="false" outlineLevel="0" collapsed="false">
      <c r="A946" s="113"/>
      <c r="B946" s="114"/>
      <c r="D946" s="125"/>
      <c r="E946" s="116"/>
      <c r="F946" s="116"/>
      <c r="G946" s="119"/>
      <c r="H946" s="116"/>
      <c r="I946" s="148"/>
      <c r="J946" s="148"/>
      <c r="K946" s="149"/>
      <c r="L946" s="149"/>
    </row>
    <row r="947" customFormat="false" ht="15.75" hidden="false" customHeight="false" outlineLevel="0" collapsed="false">
      <c r="A947" s="113"/>
      <c r="B947" s="114"/>
      <c r="D947" s="125"/>
      <c r="E947" s="116"/>
      <c r="F947" s="116"/>
      <c r="G947" s="119"/>
      <c r="H947" s="116"/>
      <c r="I947" s="148"/>
      <c r="J947" s="148"/>
      <c r="K947" s="149"/>
      <c r="L947" s="149"/>
    </row>
    <row r="948" customFormat="false" ht="15.75" hidden="false" customHeight="false" outlineLevel="0" collapsed="false">
      <c r="A948" s="113"/>
      <c r="B948" s="114"/>
      <c r="D948" s="125"/>
      <c r="E948" s="116"/>
      <c r="F948" s="116"/>
      <c r="G948" s="119"/>
      <c r="H948" s="116"/>
      <c r="I948" s="148"/>
      <c r="J948" s="148"/>
      <c r="K948" s="149"/>
      <c r="L948" s="149"/>
    </row>
    <row r="949" customFormat="false" ht="15.75" hidden="false" customHeight="false" outlineLevel="0" collapsed="false">
      <c r="A949" s="113"/>
      <c r="B949" s="114"/>
      <c r="D949" s="125"/>
      <c r="E949" s="116"/>
      <c r="F949" s="116"/>
      <c r="G949" s="119"/>
      <c r="H949" s="116"/>
      <c r="I949" s="148"/>
      <c r="J949" s="148"/>
      <c r="K949" s="149"/>
      <c r="L949" s="149"/>
    </row>
    <row r="950" customFormat="false" ht="15.75" hidden="false" customHeight="false" outlineLevel="0" collapsed="false">
      <c r="A950" s="113"/>
      <c r="B950" s="114"/>
      <c r="D950" s="125"/>
      <c r="E950" s="116"/>
      <c r="F950" s="116"/>
      <c r="G950" s="119"/>
      <c r="H950" s="116"/>
      <c r="I950" s="148"/>
      <c r="J950" s="148"/>
      <c r="K950" s="149"/>
      <c r="L950" s="149"/>
    </row>
    <row r="951" customFormat="false" ht="15.75" hidden="false" customHeight="false" outlineLevel="0" collapsed="false">
      <c r="A951" s="113"/>
      <c r="B951" s="114"/>
      <c r="D951" s="125"/>
      <c r="E951" s="116"/>
      <c r="F951" s="116"/>
      <c r="G951" s="119"/>
      <c r="H951" s="116"/>
      <c r="I951" s="148"/>
      <c r="J951" s="148"/>
      <c r="K951" s="149"/>
      <c r="L951" s="149"/>
    </row>
    <row r="952" customFormat="false" ht="15.75" hidden="false" customHeight="false" outlineLevel="0" collapsed="false">
      <c r="A952" s="113"/>
      <c r="B952" s="114"/>
      <c r="D952" s="125"/>
      <c r="E952" s="116"/>
      <c r="F952" s="116"/>
      <c r="G952" s="119"/>
      <c r="H952" s="116"/>
      <c r="I952" s="148"/>
      <c r="J952" s="148"/>
      <c r="K952" s="149"/>
      <c r="L952" s="149"/>
    </row>
    <row r="953" customFormat="false" ht="15.75" hidden="false" customHeight="false" outlineLevel="0" collapsed="false">
      <c r="A953" s="113"/>
      <c r="B953" s="114"/>
      <c r="D953" s="125"/>
      <c r="E953" s="116"/>
      <c r="F953" s="116"/>
      <c r="G953" s="119"/>
      <c r="H953" s="116"/>
      <c r="I953" s="148"/>
      <c r="J953" s="148"/>
      <c r="K953" s="149"/>
      <c r="L953" s="149"/>
    </row>
    <row r="954" customFormat="false" ht="15.75" hidden="false" customHeight="false" outlineLevel="0" collapsed="false">
      <c r="A954" s="113"/>
      <c r="B954" s="114"/>
      <c r="D954" s="125"/>
      <c r="E954" s="116"/>
      <c r="F954" s="116"/>
      <c r="G954" s="119"/>
      <c r="H954" s="116"/>
      <c r="I954" s="148"/>
      <c r="J954" s="148"/>
      <c r="K954" s="149"/>
      <c r="L954" s="149"/>
    </row>
    <row r="955" customFormat="false" ht="15.75" hidden="false" customHeight="false" outlineLevel="0" collapsed="false">
      <c r="A955" s="113"/>
      <c r="B955" s="114"/>
      <c r="D955" s="125"/>
      <c r="E955" s="116"/>
      <c r="F955" s="116"/>
      <c r="G955" s="119"/>
      <c r="H955" s="116"/>
      <c r="I955" s="148"/>
      <c r="J955" s="148"/>
      <c r="K955" s="149"/>
      <c r="L955" s="149"/>
    </row>
    <row r="956" customFormat="false" ht="15.75" hidden="false" customHeight="false" outlineLevel="0" collapsed="false">
      <c r="A956" s="113"/>
      <c r="B956" s="114"/>
      <c r="D956" s="125"/>
      <c r="E956" s="116"/>
      <c r="F956" s="116"/>
      <c r="G956" s="119"/>
      <c r="H956" s="116"/>
      <c r="I956" s="148"/>
      <c r="J956" s="148"/>
      <c r="K956" s="149"/>
      <c r="L956" s="149"/>
    </row>
    <row r="957" customFormat="false" ht="15.75" hidden="false" customHeight="false" outlineLevel="0" collapsed="false">
      <c r="A957" s="113"/>
      <c r="B957" s="114"/>
      <c r="D957" s="125"/>
      <c r="E957" s="116"/>
      <c r="F957" s="116"/>
      <c r="G957" s="119"/>
      <c r="H957" s="116"/>
      <c r="I957" s="148"/>
      <c r="J957" s="148"/>
      <c r="K957" s="149"/>
      <c r="L957" s="149"/>
    </row>
    <row r="958" customFormat="false" ht="15.75" hidden="false" customHeight="false" outlineLevel="0" collapsed="false">
      <c r="A958" s="113"/>
      <c r="B958" s="114"/>
      <c r="D958" s="125"/>
      <c r="E958" s="116"/>
      <c r="F958" s="116"/>
      <c r="G958" s="119"/>
      <c r="H958" s="116"/>
      <c r="I958" s="148"/>
      <c r="J958" s="148"/>
      <c r="K958" s="149"/>
      <c r="L958" s="149"/>
    </row>
    <row r="959" customFormat="false" ht="15.75" hidden="false" customHeight="false" outlineLevel="0" collapsed="false">
      <c r="A959" s="113"/>
      <c r="B959" s="114"/>
      <c r="D959" s="125"/>
      <c r="E959" s="116"/>
      <c r="F959" s="116"/>
      <c r="G959" s="119"/>
      <c r="H959" s="116"/>
      <c r="I959" s="148"/>
      <c r="J959" s="148"/>
      <c r="K959" s="149"/>
      <c r="L959" s="149"/>
    </row>
    <row r="960" customFormat="false" ht="15.75" hidden="false" customHeight="false" outlineLevel="0" collapsed="false">
      <c r="A960" s="113"/>
      <c r="B960" s="114"/>
      <c r="D960" s="125"/>
      <c r="E960" s="116"/>
      <c r="F960" s="116"/>
      <c r="G960" s="119"/>
      <c r="H960" s="116"/>
      <c r="I960" s="148"/>
      <c r="J960" s="148"/>
      <c r="K960" s="149"/>
      <c r="L960" s="149"/>
    </row>
    <row r="961" customFormat="false" ht="15.75" hidden="false" customHeight="false" outlineLevel="0" collapsed="false">
      <c r="A961" s="113"/>
      <c r="B961" s="114"/>
      <c r="D961" s="125"/>
      <c r="E961" s="116"/>
      <c r="F961" s="116"/>
      <c r="G961" s="119"/>
      <c r="H961" s="116"/>
      <c r="I961" s="148"/>
      <c r="J961" s="148"/>
      <c r="K961" s="149"/>
      <c r="L961" s="149"/>
    </row>
    <row r="962" customFormat="false" ht="15.75" hidden="false" customHeight="false" outlineLevel="0" collapsed="false">
      <c r="A962" s="113"/>
      <c r="B962" s="114"/>
      <c r="D962" s="125"/>
      <c r="E962" s="116"/>
      <c r="F962" s="116"/>
      <c r="G962" s="119"/>
      <c r="H962" s="116"/>
      <c r="I962" s="148"/>
      <c r="J962" s="148"/>
      <c r="K962" s="149"/>
      <c r="L962" s="149"/>
    </row>
    <row r="963" customFormat="false" ht="15.75" hidden="false" customHeight="false" outlineLevel="0" collapsed="false">
      <c r="A963" s="113"/>
      <c r="B963" s="114"/>
      <c r="D963" s="125"/>
      <c r="E963" s="116"/>
      <c r="F963" s="116"/>
      <c r="G963" s="119"/>
      <c r="H963" s="116"/>
      <c r="I963" s="148"/>
      <c r="J963" s="148"/>
      <c r="K963" s="149"/>
      <c r="L963" s="149"/>
    </row>
    <row r="964" customFormat="false" ht="15.75" hidden="false" customHeight="false" outlineLevel="0" collapsed="false">
      <c r="A964" s="113"/>
      <c r="B964" s="114"/>
      <c r="D964" s="125"/>
      <c r="E964" s="116"/>
      <c r="F964" s="116"/>
      <c r="G964" s="119"/>
      <c r="H964" s="116"/>
      <c r="I964" s="148"/>
      <c r="J964" s="148"/>
      <c r="K964" s="149"/>
      <c r="L964" s="149"/>
    </row>
    <row r="965" customFormat="false" ht="15.75" hidden="false" customHeight="false" outlineLevel="0" collapsed="false">
      <c r="A965" s="113"/>
      <c r="B965" s="114"/>
      <c r="D965" s="125"/>
      <c r="E965" s="116"/>
      <c r="F965" s="116"/>
      <c r="G965" s="119"/>
      <c r="H965" s="116"/>
      <c r="I965" s="148"/>
      <c r="J965" s="148"/>
      <c r="K965" s="149"/>
      <c r="L965" s="149"/>
    </row>
    <row r="966" customFormat="false" ht="15.75" hidden="false" customHeight="false" outlineLevel="0" collapsed="false">
      <c r="A966" s="113"/>
      <c r="B966" s="114"/>
      <c r="D966" s="125"/>
      <c r="E966" s="116"/>
      <c r="F966" s="116"/>
      <c r="G966" s="119"/>
      <c r="H966" s="116"/>
      <c r="I966" s="148"/>
      <c r="J966" s="148"/>
      <c r="K966" s="149"/>
      <c r="L966" s="149"/>
    </row>
    <row r="967" customFormat="false" ht="15.75" hidden="false" customHeight="false" outlineLevel="0" collapsed="false">
      <c r="A967" s="113"/>
      <c r="B967" s="114"/>
      <c r="D967" s="125"/>
      <c r="E967" s="116"/>
      <c r="F967" s="116"/>
      <c r="G967" s="119"/>
      <c r="H967" s="116"/>
      <c r="I967" s="148"/>
      <c r="J967" s="148"/>
      <c r="K967" s="149"/>
      <c r="L967" s="149"/>
    </row>
    <row r="968" customFormat="false" ht="15.75" hidden="false" customHeight="false" outlineLevel="0" collapsed="false">
      <c r="A968" s="113"/>
      <c r="B968" s="114"/>
      <c r="D968" s="125"/>
      <c r="E968" s="116"/>
      <c r="F968" s="116"/>
      <c r="G968" s="119"/>
      <c r="H968" s="116"/>
      <c r="I968" s="148"/>
      <c r="J968" s="148"/>
      <c r="K968" s="149"/>
      <c r="L968" s="149"/>
    </row>
    <row r="969" customFormat="false" ht="15.75" hidden="false" customHeight="false" outlineLevel="0" collapsed="false">
      <c r="A969" s="113"/>
      <c r="B969" s="114"/>
      <c r="D969" s="125"/>
      <c r="E969" s="116"/>
      <c r="F969" s="116"/>
      <c r="G969" s="119"/>
      <c r="H969" s="116"/>
      <c r="I969" s="148"/>
      <c r="J969" s="148"/>
      <c r="K969" s="149"/>
      <c r="L969" s="149"/>
    </row>
    <row r="970" customFormat="false" ht="15.75" hidden="false" customHeight="false" outlineLevel="0" collapsed="false">
      <c r="A970" s="113"/>
      <c r="B970" s="114"/>
      <c r="D970" s="125"/>
      <c r="E970" s="116"/>
      <c r="F970" s="116"/>
      <c r="G970" s="119"/>
      <c r="H970" s="116"/>
      <c r="I970" s="148"/>
      <c r="J970" s="148"/>
      <c r="K970" s="149"/>
      <c r="L970" s="149"/>
    </row>
    <row r="971" customFormat="false" ht="15.75" hidden="false" customHeight="false" outlineLevel="0" collapsed="false">
      <c r="A971" s="113"/>
      <c r="B971" s="114"/>
      <c r="D971" s="125"/>
      <c r="E971" s="116"/>
      <c r="F971" s="116"/>
      <c r="G971" s="119"/>
      <c r="H971" s="116"/>
      <c r="I971" s="148"/>
      <c r="J971" s="148"/>
      <c r="K971" s="149"/>
      <c r="L971" s="149"/>
    </row>
    <row r="972" customFormat="false" ht="15.75" hidden="false" customHeight="false" outlineLevel="0" collapsed="false">
      <c r="A972" s="113"/>
      <c r="B972" s="114"/>
      <c r="D972" s="125"/>
      <c r="E972" s="116"/>
      <c r="F972" s="116"/>
      <c r="G972" s="119"/>
      <c r="H972" s="116"/>
      <c r="I972" s="148"/>
      <c r="J972" s="148"/>
      <c r="K972" s="149"/>
      <c r="L972" s="149"/>
    </row>
    <row r="973" customFormat="false" ht="15.75" hidden="false" customHeight="false" outlineLevel="0" collapsed="false">
      <c r="A973" s="113"/>
      <c r="B973" s="114"/>
      <c r="D973" s="125"/>
      <c r="E973" s="116"/>
      <c r="F973" s="116"/>
      <c r="G973" s="119"/>
      <c r="H973" s="116"/>
      <c r="I973" s="148"/>
      <c r="J973" s="148"/>
      <c r="K973" s="149"/>
      <c r="L973" s="149"/>
    </row>
    <row r="974" customFormat="false" ht="15.75" hidden="false" customHeight="false" outlineLevel="0" collapsed="false">
      <c r="A974" s="113"/>
      <c r="B974" s="114"/>
      <c r="D974" s="125"/>
      <c r="E974" s="116"/>
      <c r="F974" s="116"/>
      <c r="G974" s="119"/>
      <c r="H974" s="116"/>
      <c r="I974" s="148"/>
      <c r="J974" s="148"/>
      <c r="K974" s="149"/>
      <c r="L974" s="149"/>
    </row>
    <row r="975" customFormat="false" ht="15.75" hidden="false" customHeight="false" outlineLevel="0" collapsed="false">
      <c r="A975" s="113"/>
      <c r="B975" s="114"/>
      <c r="D975" s="125"/>
      <c r="E975" s="116"/>
      <c r="F975" s="116"/>
      <c r="G975" s="119"/>
      <c r="H975" s="116"/>
      <c r="I975" s="148"/>
      <c r="J975" s="148"/>
      <c r="K975" s="149"/>
      <c r="L975" s="149"/>
    </row>
    <row r="976" customFormat="false" ht="15.75" hidden="false" customHeight="false" outlineLevel="0" collapsed="false">
      <c r="A976" s="113"/>
      <c r="B976" s="114"/>
      <c r="D976" s="125"/>
      <c r="E976" s="116"/>
      <c r="F976" s="116"/>
      <c r="G976" s="119"/>
      <c r="H976" s="116"/>
      <c r="I976" s="148"/>
      <c r="J976" s="148"/>
      <c r="K976" s="149"/>
      <c r="L976" s="149"/>
    </row>
    <row r="977" customFormat="false" ht="15.75" hidden="false" customHeight="false" outlineLevel="0" collapsed="false">
      <c r="A977" s="113"/>
      <c r="B977" s="114"/>
      <c r="D977" s="125"/>
      <c r="E977" s="116"/>
      <c r="F977" s="116"/>
      <c r="G977" s="119"/>
      <c r="H977" s="116"/>
      <c r="I977" s="148"/>
      <c r="J977" s="148"/>
      <c r="K977" s="149"/>
      <c r="L977" s="149"/>
    </row>
    <row r="978" customFormat="false" ht="15.75" hidden="false" customHeight="false" outlineLevel="0" collapsed="false">
      <c r="A978" s="113"/>
      <c r="B978" s="114"/>
      <c r="D978" s="125"/>
      <c r="E978" s="116"/>
      <c r="F978" s="116"/>
      <c r="G978" s="119"/>
      <c r="H978" s="116"/>
      <c r="I978" s="148"/>
      <c r="J978" s="148"/>
      <c r="K978" s="149"/>
      <c r="L978" s="149"/>
    </row>
    <row r="979" customFormat="false" ht="15.75" hidden="false" customHeight="false" outlineLevel="0" collapsed="false">
      <c r="A979" s="113"/>
      <c r="B979" s="114"/>
      <c r="D979" s="125"/>
      <c r="E979" s="116"/>
      <c r="F979" s="116"/>
      <c r="G979" s="119"/>
      <c r="H979" s="116"/>
      <c r="I979" s="148"/>
      <c r="J979" s="148"/>
      <c r="K979" s="149"/>
      <c r="L979" s="149"/>
    </row>
    <row r="980" customFormat="false" ht="15.75" hidden="false" customHeight="false" outlineLevel="0" collapsed="false">
      <c r="A980" s="113"/>
      <c r="B980" s="114"/>
      <c r="D980" s="125"/>
      <c r="E980" s="116"/>
      <c r="F980" s="116"/>
      <c r="G980" s="119"/>
      <c r="H980" s="116"/>
      <c r="I980" s="148"/>
      <c r="J980" s="148"/>
      <c r="K980" s="149"/>
      <c r="L980" s="149"/>
    </row>
    <row r="981" customFormat="false" ht="15.75" hidden="false" customHeight="false" outlineLevel="0" collapsed="false">
      <c r="A981" s="113"/>
      <c r="B981" s="114"/>
      <c r="D981" s="125"/>
      <c r="E981" s="116"/>
      <c r="F981" s="116"/>
      <c r="G981" s="119"/>
      <c r="H981" s="116"/>
      <c r="I981" s="148"/>
      <c r="J981" s="148"/>
      <c r="K981" s="149"/>
      <c r="L981" s="149"/>
    </row>
    <row r="982" customFormat="false" ht="15.75" hidden="false" customHeight="false" outlineLevel="0" collapsed="false">
      <c r="A982" s="113"/>
      <c r="B982" s="114"/>
      <c r="D982" s="125"/>
      <c r="E982" s="116"/>
      <c r="F982" s="116"/>
      <c r="G982" s="119"/>
      <c r="H982" s="116"/>
      <c r="I982" s="148"/>
      <c r="J982" s="148"/>
      <c r="K982" s="149"/>
      <c r="L982" s="149"/>
    </row>
    <row r="983" customFormat="false" ht="15.75" hidden="false" customHeight="false" outlineLevel="0" collapsed="false">
      <c r="A983" s="113"/>
      <c r="B983" s="114"/>
      <c r="D983" s="125"/>
      <c r="E983" s="116"/>
      <c r="F983" s="116"/>
      <c r="G983" s="119"/>
      <c r="H983" s="116"/>
      <c r="I983" s="148"/>
      <c r="J983" s="148"/>
      <c r="K983" s="149"/>
      <c r="L983" s="149"/>
    </row>
    <row r="984" customFormat="false" ht="15.75" hidden="false" customHeight="false" outlineLevel="0" collapsed="false">
      <c r="A984" s="113"/>
      <c r="B984" s="114"/>
      <c r="D984" s="125"/>
      <c r="E984" s="116"/>
      <c r="F984" s="116"/>
      <c r="G984" s="119"/>
      <c r="H984" s="116"/>
      <c r="I984" s="148"/>
      <c r="J984" s="148"/>
      <c r="K984" s="149"/>
      <c r="L984" s="149"/>
    </row>
    <row r="985" customFormat="false" ht="15.75" hidden="false" customHeight="false" outlineLevel="0" collapsed="false">
      <c r="A985" s="113"/>
      <c r="B985" s="114"/>
      <c r="D985" s="125"/>
      <c r="E985" s="116"/>
      <c r="F985" s="116"/>
      <c r="G985" s="119"/>
      <c r="H985" s="116"/>
      <c r="I985" s="148"/>
      <c r="J985" s="148"/>
      <c r="K985" s="149"/>
      <c r="L985" s="149"/>
    </row>
    <row r="986" customFormat="false" ht="15.75" hidden="false" customHeight="false" outlineLevel="0" collapsed="false">
      <c r="A986" s="113"/>
      <c r="B986" s="114"/>
      <c r="D986" s="125"/>
      <c r="E986" s="116"/>
      <c r="F986" s="116"/>
      <c r="G986" s="119"/>
      <c r="H986" s="116"/>
      <c r="I986" s="148"/>
      <c r="J986" s="148"/>
      <c r="K986" s="149"/>
      <c r="L986" s="149"/>
    </row>
    <row r="987" customFormat="false" ht="15.75" hidden="false" customHeight="false" outlineLevel="0" collapsed="false">
      <c r="A987" s="113"/>
      <c r="B987" s="114"/>
      <c r="D987" s="125"/>
      <c r="E987" s="116"/>
      <c r="F987" s="116"/>
      <c r="G987" s="119"/>
      <c r="H987" s="116"/>
      <c r="I987" s="148"/>
      <c r="J987" s="148"/>
      <c r="K987" s="149"/>
      <c r="L987" s="149"/>
    </row>
    <row r="988" customFormat="false" ht="15.75" hidden="false" customHeight="false" outlineLevel="0" collapsed="false">
      <c r="A988" s="113"/>
      <c r="B988" s="114"/>
      <c r="D988" s="125"/>
      <c r="E988" s="116"/>
      <c r="F988" s="116"/>
      <c r="G988" s="119"/>
      <c r="H988" s="116"/>
      <c r="I988" s="148"/>
      <c r="J988" s="148"/>
      <c r="K988" s="149"/>
      <c r="L988" s="149"/>
    </row>
    <row r="989" customFormat="false" ht="15.75" hidden="false" customHeight="false" outlineLevel="0" collapsed="false">
      <c r="A989" s="113"/>
      <c r="B989" s="114"/>
      <c r="D989" s="125"/>
      <c r="E989" s="116"/>
      <c r="F989" s="116"/>
      <c r="G989" s="119"/>
      <c r="H989" s="116"/>
      <c r="I989" s="148"/>
      <c r="J989" s="148"/>
      <c r="K989" s="149"/>
      <c r="L989" s="149"/>
    </row>
    <row r="990" customFormat="false" ht="15.75" hidden="false" customHeight="false" outlineLevel="0" collapsed="false">
      <c r="A990" s="113"/>
      <c r="B990" s="114"/>
      <c r="D990" s="125"/>
      <c r="E990" s="116"/>
      <c r="F990" s="116"/>
      <c r="G990" s="119"/>
      <c r="H990" s="116"/>
      <c r="I990" s="148"/>
      <c r="J990" s="148"/>
      <c r="K990" s="149"/>
      <c r="L990" s="149"/>
    </row>
    <row r="991" customFormat="false" ht="15.75" hidden="false" customHeight="false" outlineLevel="0" collapsed="false">
      <c r="A991" s="113"/>
      <c r="B991" s="114"/>
      <c r="D991" s="125"/>
      <c r="E991" s="116"/>
      <c r="F991" s="116"/>
      <c r="G991" s="119"/>
      <c r="H991" s="116"/>
      <c r="I991" s="148"/>
      <c r="J991" s="148"/>
      <c r="K991" s="149"/>
      <c r="L991" s="149"/>
    </row>
    <row r="992" customFormat="false" ht="15.75" hidden="false" customHeight="false" outlineLevel="0" collapsed="false">
      <c r="A992" s="113"/>
      <c r="B992" s="114"/>
      <c r="D992" s="125"/>
      <c r="E992" s="116"/>
      <c r="F992" s="116"/>
      <c r="G992" s="119"/>
      <c r="H992" s="116"/>
      <c r="I992" s="148"/>
      <c r="J992" s="148"/>
      <c r="K992" s="149"/>
      <c r="L992" s="149"/>
    </row>
    <row r="993" customFormat="false" ht="15.75" hidden="false" customHeight="false" outlineLevel="0" collapsed="false">
      <c r="A993" s="113"/>
      <c r="B993" s="114"/>
      <c r="D993" s="125"/>
      <c r="E993" s="116"/>
      <c r="F993" s="116"/>
      <c r="G993" s="119"/>
      <c r="H993" s="116"/>
      <c r="I993" s="148"/>
      <c r="J993" s="148"/>
      <c r="K993" s="149"/>
      <c r="L993" s="149"/>
    </row>
    <row r="994" customFormat="false" ht="15.75" hidden="false" customHeight="false" outlineLevel="0" collapsed="false">
      <c r="A994" s="113"/>
      <c r="B994" s="114"/>
      <c r="D994" s="125"/>
      <c r="E994" s="116"/>
      <c r="F994" s="116"/>
      <c r="G994" s="119"/>
      <c r="H994" s="116"/>
      <c r="I994" s="148"/>
      <c r="J994" s="148"/>
      <c r="K994" s="149"/>
      <c r="L994" s="149"/>
    </row>
    <row r="995" customFormat="false" ht="15.75" hidden="false" customHeight="false" outlineLevel="0" collapsed="false">
      <c r="A995" s="113"/>
      <c r="B995" s="114"/>
      <c r="D995" s="125"/>
      <c r="E995" s="116"/>
      <c r="F995" s="116"/>
      <c r="G995" s="119"/>
      <c r="H995" s="116"/>
      <c r="I995" s="148"/>
      <c r="J995" s="148"/>
      <c r="K995" s="149"/>
      <c r="L995" s="149"/>
    </row>
    <row r="996" customFormat="false" ht="15.75" hidden="false" customHeight="false" outlineLevel="0" collapsed="false">
      <c r="A996" s="113"/>
      <c r="B996" s="114"/>
      <c r="D996" s="125"/>
      <c r="E996" s="116"/>
      <c r="F996" s="116"/>
      <c r="G996" s="119"/>
      <c r="H996" s="116"/>
      <c r="I996" s="148"/>
      <c r="J996" s="148"/>
      <c r="K996" s="149"/>
      <c r="L996" s="149"/>
    </row>
    <row r="997" customFormat="false" ht="15.75" hidden="false" customHeight="false" outlineLevel="0" collapsed="false">
      <c r="A997" s="113"/>
      <c r="B997" s="114"/>
      <c r="D997" s="125"/>
      <c r="E997" s="116"/>
      <c r="F997" s="116"/>
      <c r="G997" s="119"/>
      <c r="H997" s="116"/>
      <c r="I997" s="148"/>
      <c r="J997" s="148"/>
      <c r="K997" s="149"/>
      <c r="L997" s="149"/>
    </row>
    <row r="998" customFormat="false" ht="15.75" hidden="false" customHeight="false" outlineLevel="0" collapsed="false">
      <c r="A998" s="113"/>
      <c r="B998" s="114"/>
      <c r="D998" s="125"/>
      <c r="E998" s="116"/>
      <c r="F998" s="116"/>
      <c r="G998" s="116"/>
      <c r="H998" s="116"/>
      <c r="I998" s="148"/>
      <c r="J998" s="148"/>
      <c r="K998" s="149"/>
      <c r="L998" s="149"/>
    </row>
    <row r="999" customFormat="false" ht="15.75" hidden="false" customHeight="false" outlineLevel="0" collapsed="false">
      <c r="A999" s="113"/>
      <c r="B999" s="114"/>
      <c r="D999" s="125"/>
      <c r="E999" s="116"/>
      <c r="F999" s="116"/>
      <c r="G999" s="116"/>
      <c r="H999" s="116"/>
      <c r="I999" s="148"/>
      <c r="J999" s="148"/>
      <c r="K999" s="149"/>
      <c r="L999" s="149"/>
    </row>
    <row r="1000" customFormat="false" ht="15.75" hidden="false" customHeight="false" outlineLevel="0" collapsed="false">
      <c r="A1000" s="113"/>
      <c r="B1000" s="114"/>
      <c r="D1000" s="150"/>
      <c r="E1000" s="151"/>
      <c r="F1000" s="151"/>
      <c r="G1000" s="152"/>
      <c r="H1000" s="151"/>
      <c r="I1000" s="153"/>
      <c r="J1000" s="153"/>
      <c r="K1000" s="154"/>
      <c r="L1000" s="154"/>
    </row>
    <row r="1001" customFormat="false" ht="15.75" hidden="false" customHeight="false" outlineLevel="0" collapsed="false">
      <c r="A1001" s="113"/>
      <c r="B1001" s="114"/>
      <c r="D1001" s="150"/>
      <c r="E1001" s="151"/>
      <c r="F1001" s="151"/>
      <c r="G1001" s="152"/>
      <c r="H1001" s="151"/>
      <c r="I1001" s="153"/>
      <c r="J1001" s="153"/>
      <c r="K1001" s="154"/>
      <c r="L1001" s="154"/>
    </row>
    <row r="1002" customFormat="false" ht="15.75" hidden="false" customHeight="false" outlineLevel="0" collapsed="false">
      <c r="A1002" s="113"/>
      <c r="B1002" s="114"/>
      <c r="D1002" s="150"/>
      <c r="E1002" s="151"/>
      <c r="F1002" s="151"/>
      <c r="G1002" s="152"/>
      <c r="H1002" s="151"/>
      <c r="I1002" s="153"/>
      <c r="J1002" s="153"/>
      <c r="K1002" s="154"/>
      <c r="L1002" s="154"/>
    </row>
    <row r="1003" customFormat="false" ht="15.75" hidden="false" customHeight="false" outlineLevel="0" collapsed="false">
      <c r="A1003" s="113"/>
      <c r="B1003" s="114"/>
      <c r="D1003" s="150"/>
      <c r="E1003" s="151"/>
      <c r="F1003" s="151"/>
      <c r="G1003" s="152"/>
      <c r="H1003" s="151"/>
      <c r="I1003" s="153"/>
      <c r="J1003" s="153"/>
      <c r="K1003" s="154"/>
      <c r="L1003" s="154"/>
    </row>
    <row r="1004" customFormat="false" ht="15.75" hidden="false" customHeight="false" outlineLevel="0" collapsed="false">
      <c r="A1004" s="113"/>
      <c r="B1004" s="114"/>
      <c r="D1004" s="150"/>
      <c r="E1004" s="151"/>
      <c r="F1004" s="151"/>
      <c r="G1004" s="152"/>
      <c r="H1004" s="151"/>
      <c r="I1004" s="153"/>
      <c r="J1004" s="153"/>
      <c r="K1004" s="154"/>
      <c r="L1004" s="154"/>
    </row>
    <row r="1005" customFormat="false" ht="15.75" hidden="false" customHeight="false" outlineLevel="0" collapsed="false">
      <c r="A1005" s="113"/>
      <c r="B1005" s="114"/>
      <c r="D1005" s="150"/>
      <c r="E1005" s="151"/>
      <c r="F1005" s="151"/>
      <c r="G1005" s="152"/>
      <c r="H1005" s="151"/>
      <c r="I1005" s="153"/>
      <c r="J1005" s="153"/>
      <c r="K1005" s="154"/>
      <c r="L1005" s="154"/>
    </row>
    <row r="1006" customFormat="false" ht="15.75" hidden="false" customHeight="false" outlineLevel="0" collapsed="false">
      <c r="A1006" s="113"/>
      <c r="B1006" s="114"/>
      <c r="D1006" s="150"/>
      <c r="E1006" s="151"/>
      <c r="F1006" s="151"/>
      <c r="G1006" s="152"/>
      <c r="H1006" s="151"/>
      <c r="I1006" s="153"/>
      <c r="J1006" s="153"/>
      <c r="K1006" s="154"/>
      <c r="L1006" s="154"/>
    </row>
    <row r="1007" customFormat="false" ht="15.75" hidden="false" customHeight="false" outlineLevel="0" collapsed="false">
      <c r="A1007" s="113"/>
      <c r="B1007" s="114"/>
      <c r="D1007" s="150"/>
      <c r="E1007" s="151"/>
      <c r="F1007" s="151"/>
      <c r="G1007" s="152"/>
      <c r="H1007" s="151"/>
      <c r="I1007" s="153"/>
      <c r="J1007" s="153"/>
      <c r="K1007" s="154"/>
      <c r="L1007" s="154"/>
    </row>
    <row r="1008" customFormat="false" ht="15.75" hidden="false" customHeight="false" outlineLevel="0" collapsed="false">
      <c r="A1008" s="113"/>
      <c r="B1008" s="114"/>
      <c r="D1008" s="150"/>
      <c r="E1008" s="151"/>
      <c r="F1008" s="151"/>
      <c r="G1008" s="152"/>
      <c r="H1008" s="151"/>
      <c r="I1008" s="153"/>
      <c r="J1008" s="153"/>
      <c r="K1008" s="154"/>
      <c r="L1008" s="154"/>
    </row>
    <row r="1009" customFormat="false" ht="15.75" hidden="false" customHeight="false" outlineLevel="0" collapsed="false">
      <c r="A1009" s="113"/>
      <c r="B1009" s="114"/>
      <c r="D1009" s="150"/>
      <c r="E1009" s="151"/>
      <c r="F1009" s="151"/>
      <c r="G1009" s="152"/>
      <c r="H1009" s="151"/>
      <c r="I1009" s="153"/>
      <c r="J1009" s="153"/>
      <c r="K1009" s="154"/>
      <c r="L1009" s="154"/>
    </row>
    <row r="1010" customFormat="false" ht="15.75" hidden="false" customHeight="false" outlineLevel="0" collapsed="false">
      <c r="A1010" s="113"/>
      <c r="B1010" s="114"/>
      <c r="D1010" s="150"/>
      <c r="E1010" s="151"/>
      <c r="F1010" s="151"/>
      <c r="G1010" s="152"/>
      <c r="H1010" s="151"/>
      <c r="I1010" s="153"/>
      <c r="J1010" s="153"/>
      <c r="K1010" s="154"/>
      <c r="L1010" s="154"/>
    </row>
    <row r="1011" customFormat="false" ht="15.75" hidden="false" customHeight="false" outlineLevel="0" collapsed="false">
      <c r="A1011" s="113"/>
      <c r="B1011" s="114"/>
      <c r="D1011" s="150"/>
      <c r="E1011" s="151"/>
      <c r="F1011" s="151"/>
      <c r="G1011" s="152"/>
      <c r="H1011" s="151"/>
      <c r="I1011" s="153"/>
      <c r="J1011" s="153"/>
      <c r="K1011" s="154"/>
      <c r="L1011" s="154"/>
    </row>
    <row r="1012" customFormat="false" ht="15.75" hidden="false" customHeight="false" outlineLevel="0" collapsed="false">
      <c r="A1012" s="113"/>
      <c r="B1012" s="114"/>
      <c r="D1012" s="150"/>
      <c r="E1012" s="151"/>
      <c r="F1012" s="151"/>
      <c r="G1012" s="152"/>
      <c r="H1012" s="151"/>
      <c r="I1012" s="153"/>
      <c r="J1012" s="153"/>
      <c r="K1012" s="154"/>
      <c r="L1012" s="154"/>
    </row>
    <row r="1013" customFormat="false" ht="15.75" hidden="false" customHeight="false" outlineLevel="0" collapsed="false">
      <c r="A1013" s="113"/>
      <c r="B1013" s="114"/>
      <c r="D1013" s="150"/>
      <c r="E1013" s="151"/>
      <c r="F1013" s="151"/>
      <c r="G1013" s="152"/>
      <c r="H1013" s="151"/>
      <c r="I1013" s="153"/>
      <c r="J1013" s="153"/>
      <c r="K1013" s="154"/>
      <c r="L1013" s="154"/>
    </row>
    <row r="1014" customFormat="false" ht="15.75" hidden="false" customHeight="false" outlineLevel="0" collapsed="false">
      <c r="A1014" s="113"/>
      <c r="B1014" s="114"/>
      <c r="D1014" s="150"/>
      <c r="E1014" s="151"/>
      <c r="F1014" s="151"/>
      <c r="G1014" s="152"/>
      <c r="H1014" s="151"/>
      <c r="I1014" s="153"/>
      <c r="J1014" s="153"/>
      <c r="K1014" s="154"/>
      <c r="L1014" s="154"/>
    </row>
    <row r="1015" customFormat="false" ht="15.75" hidden="false" customHeight="false" outlineLevel="0" collapsed="false">
      <c r="A1015" s="113"/>
      <c r="B1015" s="114"/>
      <c r="D1015" s="150"/>
      <c r="E1015" s="151"/>
      <c r="F1015" s="151"/>
      <c r="G1015" s="152"/>
      <c r="H1015" s="151"/>
      <c r="I1015" s="153"/>
      <c r="J1015" s="153"/>
      <c r="K1015" s="154"/>
      <c r="L1015" s="154"/>
    </row>
    <row r="1016" customFormat="false" ht="15.75" hidden="false" customHeight="false" outlineLevel="0" collapsed="false">
      <c r="A1016" s="113"/>
      <c r="B1016" s="114"/>
      <c r="D1016" s="150"/>
      <c r="E1016" s="151"/>
      <c r="F1016" s="151"/>
      <c r="G1016" s="152"/>
      <c r="H1016" s="151"/>
      <c r="I1016" s="153"/>
      <c r="J1016" s="153"/>
      <c r="K1016" s="154"/>
      <c r="L1016" s="154"/>
    </row>
    <row r="1017" customFormat="false" ht="15.75" hidden="false" customHeight="false" outlineLevel="0" collapsed="false">
      <c r="A1017" s="113"/>
      <c r="B1017" s="114"/>
      <c r="D1017" s="150"/>
      <c r="E1017" s="151"/>
      <c r="F1017" s="151"/>
      <c r="G1017" s="152"/>
      <c r="H1017" s="151"/>
      <c r="I1017" s="153"/>
      <c r="J1017" s="153"/>
      <c r="K1017" s="154"/>
      <c r="L1017" s="154"/>
    </row>
    <row r="1018" customFormat="false" ht="15.75" hidden="false" customHeight="false" outlineLevel="0" collapsed="false">
      <c r="A1018" s="113"/>
      <c r="B1018" s="114"/>
      <c r="D1018" s="150"/>
      <c r="E1018" s="151"/>
      <c r="F1018" s="151"/>
      <c r="G1018" s="152"/>
      <c r="H1018" s="151"/>
      <c r="I1018" s="153"/>
      <c r="J1018" s="153"/>
      <c r="K1018" s="154"/>
      <c r="L1018" s="154"/>
    </row>
    <row r="1019" customFormat="false" ht="15.75" hidden="false" customHeight="false" outlineLevel="0" collapsed="false">
      <c r="A1019" s="113"/>
      <c r="B1019" s="114"/>
      <c r="D1019" s="150"/>
      <c r="E1019" s="151"/>
      <c r="F1019" s="151"/>
      <c r="G1019" s="152"/>
      <c r="H1019" s="151"/>
      <c r="I1019" s="153"/>
      <c r="J1019" s="153"/>
      <c r="K1019" s="154"/>
      <c r="L1019" s="154"/>
    </row>
    <row r="1020" customFormat="false" ht="15.75" hidden="false" customHeight="false" outlineLevel="0" collapsed="false">
      <c r="A1020" s="113"/>
      <c r="B1020" s="114"/>
      <c r="D1020" s="125"/>
      <c r="E1020" s="116"/>
      <c r="F1020" s="116"/>
      <c r="G1020" s="119"/>
      <c r="H1020" s="116"/>
      <c r="I1020" s="148"/>
      <c r="J1020" s="148"/>
      <c r="K1020" s="149"/>
      <c r="L1020" s="149"/>
    </row>
    <row r="1021" customFormat="false" ht="15.75" hidden="false" customHeight="false" outlineLevel="0" collapsed="false">
      <c r="A1021" s="113"/>
      <c r="B1021" s="114"/>
      <c r="D1021" s="125"/>
      <c r="E1021" s="116"/>
      <c r="F1021" s="116"/>
      <c r="G1021" s="119"/>
      <c r="H1021" s="116"/>
      <c r="I1021" s="148"/>
      <c r="J1021" s="148"/>
      <c r="K1021" s="149"/>
      <c r="L1021" s="149"/>
    </row>
    <row r="1022" customFormat="false" ht="15.75" hidden="false" customHeight="false" outlineLevel="0" collapsed="false">
      <c r="A1022" s="113"/>
      <c r="B1022" s="114"/>
      <c r="D1022" s="125"/>
      <c r="E1022" s="116"/>
      <c r="F1022" s="116"/>
      <c r="G1022" s="119"/>
      <c r="H1022" s="116"/>
      <c r="I1022" s="148"/>
      <c r="J1022" s="148"/>
      <c r="K1022" s="149"/>
      <c r="L1022" s="149"/>
    </row>
    <row r="1023" customFormat="false" ht="15.75" hidden="false" customHeight="false" outlineLevel="0" collapsed="false">
      <c r="A1023" s="113"/>
      <c r="B1023" s="114"/>
      <c r="D1023" s="125"/>
      <c r="E1023" s="116"/>
      <c r="F1023" s="116"/>
      <c r="G1023" s="119"/>
      <c r="H1023" s="116"/>
      <c r="I1023" s="148"/>
      <c r="J1023" s="148"/>
      <c r="K1023" s="149"/>
      <c r="L1023" s="149"/>
    </row>
    <row r="1024" customFormat="false" ht="15.75" hidden="false" customHeight="false" outlineLevel="0" collapsed="false">
      <c r="A1024" s="113"/>
      <c r="B1024" s="114"/>
      <c r="D1024" s="125"/>
      <c r="E1024" s="116"/>
      <c r="F1024" s="116"/>
      <c r="G1024" s="119"/>
      <c r="H1024" s="116"/>
      <c r="I1024" s="148"/>
      <c r="J1024" s="148"/>
      <c r="K1024" s="149"/>
      <c r="L1024" s="149"/>
    </row>
    <row r="1025" customFormat="false" ht="15.75" hidden="false" customHeight="false" outlineLevel="0" collapsed="false">
      <c r="A1025" s="113"/>
      <c r="B1025" s="114"/>
      <c r="D1025" s="125"/>
      <c r="E1025" s="116"/>
      <c r="F1025" s="116"/>
      <c r="G1025" s="119"/>
      <c r="H1025" s="116"/>
      <c r="I1025" s="148"/>
      <c r="J1025" s="148"/>
      <c r="K1025" s="149"/>
      <c r="L1025" s="149"/>
    </row>
    <row r="1026" customFormat="false" ht="15.75" hidden="false" customHeight="false" outlineLevel="0" collapsed="false">
      <c r="A1026" s="113"/>
      <c r="B1026" s="114"/>
      <c r="D1026" s="125"/>
      <c r="E1026" s="116"/>
      <c r="F1026" s="116"/>
      <c r="G1026" s="119"/>
      <c r="H1026" s="116"/>
      <c r="I1026" s="148"/>
      <c r="J1026" s="148"/>
      <c r="K1026" s="149"/>
      <c r="L1026" s="149"/>
    </row>
    <row r="1027" customFormat="false" ht="15.75" hidden="false" customHeight="false" outlineLevel="0" collapsed="false">
      <c r="A1027" s="113"/>
      <c r="B1027" s="114"/>
      <c r="D1027" s="155"/>
      <c r="E1027" s="116"/>
      <c r="F1027" s="116"/>
      <c r="G1027" s="119"/>
      <c r="H1027" s="116"/>
      <c r="I1027" s="156"/>
      <c r="J1027" s="156"/>
      <c r="K1027" s="157"/>
      <c r="L1027" s="157"/>
    </row>
    <row r="1028" customFormat="false" ht="15.75" hidden="false" customHeight="false" outlineLevel="0" collapsed="false">
      <c r="A1028" s="113"/>
      <c r="B1028" s="114"/>
      <c r="D1028" s="125"/>
      <c r="E1028" s="116"/>
      <c r="F1028" s="116"/>
      <c r="G1028" s="119"/>
      <c r="H1028" s="116"/>
      <c r="I1028" s="148"/>
      <c r="J1028" s="148"/>
      <c r="K1028" s="149"/>
      <c r="L1028" s="149"/>
    </row>
    <row r="1029" customFormat="false" ht="15.75" hidden="false" customHeight="false" outlineLevel="0" collapsed="false">
      <c r="A1029" s="113"/>
      <c r="B1029" s="114"/>
      <c r="D1029" s="125"/>
      <c r="E1029" s="116"/>
      <c r="F1029" s="116"/>
      <c r="G1029" s="119"/>
      <c r="H1029" s="116"/>
      <c r="I1029" s="148"/>
      <c r="J1029" s="148"/>
      <c r="K1029" s="149"/>
      <c r="L1029" s="149"/>
    </row>
    <row r="1030" customFormat="false" ht="15.75" hidden="false" customHeight="false" outlineLevel="0" collapsed="false">
      <c r="A1030" s="113"/>
      <c r="B1030" s="114"/>
      <c r="D1030" s="125"/>
      <c r="E1030" s="116"/>
      <c r="F1030" s="116"/>
      <c r="G1030" s="119"/>
      <c r="H1030" s="116"/>
      <c r="I1030" s="148"/>
      <c r="J1030" s="148"/>
      <c r="K1030" s="149"/>
      <c r="L1030" s="149"/>
    </row>
    <row r="1031" customFormat="false" ht="15.75" hidden="false" customHeight="false" outlineLevel="0" collapsed="false">
      <c r="A1031" s="113"/>
      <c r="B1031" s="114"/>
      <c r="D1031" s="125"/>
      <c r="E1031" s="116"/>
      <c r="F1031" s="116"/>
      <c r="G1031" s="119"/>
      <c r="H1031" s="116"/>
      <c r="I1031" s="148"/>
      <c r="J1031" s="148"/>
      <c r="K1031" s="149"/>
      <c r="L1031" s="149"/>
    </row>
    <row r="1032" customFormat="false" ht="15.75" hidden="false" customHeight="false" outlineLevel="0" collapsed="false">
      <c r="A1032" s="113"/>
      <c r="B1032" s="114"/>
      <c r="D1032" s="125"/>
      <c r="E1032" s="116"/>
      <c r="F1032" s="116"/>
      <c r="G1032" s="119"/>
      <c r="H1032" s="116"/>
      <c r="I1032" s="148"/>
      <c r="J1032" s="148"/>
      <c r="K1032" s="149"/>
      <c r="L1032" s="149"/>
    </row>
    <row r="1033" customFormat="false" ht="15.75" hidden="false" customHeight="false" outlineLevel="0" collapsed="false">
      <c r="A1033" s="113"/>
      <c r="B1033" s="114"/>
      <c r="D1033" s="125"/>
      <c r="E1033" s="116"/>
      <c r="F1033" s="116"/>
      <c r="G1033" s="119"/>
      <c r="H1033" s="116"/>
      <c r="I1033" s="148"/>
      <c r="J1033" s="148"/>
      <c r="K1033" s="149"/>
      <c r="L1033" s="149"/>
    </row>
    <row r="1034" customFormat="false" ht="15.75" hidden="false" customHeight="false" outlineLevel="0" collapsed="false">
      <c r="A1034" s="113"/>
      <c r="B1034" s="114"/>
      <c r="D1034" s="125"/>
      <c r="E1034" s="116"/>
      <c r="F1034" s="116"/>
      <c r="G1034" s="119"/>
      <c r="H1034" s="116"/>
      <c r="I1034" s="148"/>
      <c r="J1034" s="148"/>
      <c r="K1034" s="149"/>
      <c r="L1034" s="149"/>
    </row>
    <row r="1035" customFormat="false" ht="15.75" hidden="false" customHeight="false" outlineLevel="0" collapsed="false">
      <c r="A1035" s="113"/>
      <c r="B1035" s="114"/>
      <c r="D1035" s="125"/>
      <c r="E1035" s="116"/>
      <c r="F1035" s="116"/>
      <c r="G1035" s="119"/>
      <c r="H1035" s="116"/>
      <c r="I1035" s="148"/>
      <c r="J1035" s="148"/>
      <c r="K1035" s="149"/>
      <c r="L1035" s="149"/>
    </row>
    <row r="1036" customFormat="false" ht="15.75" hidden="false" customHeight="false" outlineLevel="0" collapsed="false">
      <c r="A1036" s="113"/>
      <c r="B1036" s="114"/>
      <c r="D1036" s="125"/>
      <c r="E1036" s="116"/>
      <c r="F1036" s="116"/>
      <c r="G1036" s="119"/>
      <c r="H1036" s="116"/>
      <c r="I1036" s="148"/>
      <c r="J1036" s="148"/>
      <c r="K1036" s="149"/>
      <c r="L1036" s="149"/>
    </row>
    <row r="1037" customFormat="false" ht="15.75" hidden="false" customHeight="false" outlineLevel="0" collapsed="false">
      <c r="A1037" s="113"/>
      <c r="B1037" s="114"/>
      <c r="D1037" s="125"/>
      <c r="E1037" s="116"/>
      <c r="F1037" s="116"/>
      <c r="G1037" s="119"/>
      <c r="H1037" s="116"/>
      <c r="I1037" s="148"/>
      <c r="J1037" s="148"/>
      <c r="K1037" s="149"/>
      <c r="L1037" s="149"/>
    </row>
    <row r="1038" customFormat="false" ht="15.75" hidden="false" customHeight="false" outlineLevel="0" collapsed="false">
      <c r="A1038" s="113"/>
      <c r="B1038" s="114"/>
      <c r="D1038" s="125"/>
      <c r="E1038" s="116"/>
      <c r="F1038" s="116"/>
      <c r="G1038" s="119"/>
      <c r="H1038" s="116"/>
      <c r="I1038" s="148"/>
      <c r="J1038" s="148"/>
      <c r="K1038" s="149"/>
      <c r="L1038" s="149"/>
    </row>
    <row r="1039" customFormat="false" ht="15.75" hidden="false" customHeight="false" outlineLevel="0" collapsed="false">
      <c r="A1039" s="113"/>
      <c r="B1039" s="114"/>
      <c r="D1039" s="125"/>
      <c r="E1039" s="116"/>
      <c r="F1039" s="116"/>
      <c r="G1039" s="119"/>
      <c r="H1039" s="116"/>
      <c r="I1039" s="148"/>
      <c r="J1039" s="148"/>
      <c r="K1039" s="149"/>
      <c r="L1039" s="149"/>
    </row>
    <row r="1040" customFormat="false" ht="15.75" hidden="false" customHeight="false" outlineLevel="0" collapsed="false">
      <c r="A1040" s="113"/>
      <c r="B1040" s="114"/>
      <c r="D1040" s="125"/>
      <c r="E1040" s="116"/>
      <c r="F1040" s="116"/>
      <c r="G1040" s="119"/>
      <c r="H1040" s="116"/>
      <c r="I1040" s="148"/>
      <c r="J1040" s="148"/>
      <c r="K1040" s="149"/>
      <c r="L1040" s="149"/>
    </row>
    <row r="1041" customFormat="false" ht="15.75" hidden="false" customHeight="false" outlineLevel="0" collapsed="false">
      <c r="A1041" s="113"/>
      <c r="B1041" s="114"/>
      <c r="D1041" s="125"/>
      <c r="E1041" s="116"/>
      <c r="F1041" s="116"/>
      <c r="G1041" s="119"/>
      <c r="H1041" s="116"/>
      <c r="I1041" s="148"/>
      <c r="J1041" s="148"/>
      <c r="K1041" s="149"/>
      <c r="L1041" s="149"/>
    </row>
    <row r="1042" customFormat="false" ht="15.75" hidden="false" customHeight="false" outlineLevel="0" collapsed="false">
      <c r="A1042" s="113"/>
      <c r="B1042" s="114"/>
      <c r="D1042" s="125"/>
      <c r="E1042" s="116"/>
      <c r="F1042" s="116"/>
      <c r="G1042" s="119"/>
      <c r="H1042" s="116"/>
      <c r="I1042" s="148"/>
      <c r="J1042" s="148"/>
      <c r="K1042" s="149"/>
      <c r="L1042" s="149"/>
    </row>
    <row r="1043" customFormat="false" ht="15.75" hidden="false" customHeight="false" outlineLevel="0" collapsed="false">
      <c r="A1043" s="113"/>
      <c r="B1043" s="114"/>
      <c r="D1043" s="125"/>
      <c r="E1043" s="116"/>
      <c r="F1043" s="116"/>
      <c r="G1043" s="119"/>
      <c r="H1043" s="116"/>
      <c r="I1043" s="148"/>
      <c r="J1043" s="148"/>
      <c r="K1043" s="149"/>
      <c r="L1043" s="149"/>
    </row>
    <row r="1044" customFormat="false" ht="15.75" hidden="false" customHeight="false" outlineLevel="0" collapsed="false">
      <c r="A1044" s="113"/>
      <c r="B1044" s="114"/>
      <c r="D1044" s="125"/>
      <c r="E1044" s="116"/>
      <c r="F1044" s="116"/>
      <c r="G1044" s="119"/>
      <c r="H1044" s="116"/>
      <c r="I1044" s="148"/>
      <c r="J1044" s="148"/>
      <c r="K1044" s="149"/>
      <c r="L1044" s="149"/>
    </row>
    <row r="1045" customFormat="false" ht="15.75" hidden="false" customHeight="false" outlineLevel="0" collapsed="false">
      <c r="A1045" s="113"/>
      <c r="B1045" s="114"/>
      <c r="D1045" s="125"/>
      <c r="E1045" s="116"/>
      <c r="F1045" s="116"/>
      <c r="G1045" s="119"/>
      <c r="H1045" s="116"/>
      <c r="I1045" s="148"/>
      <c r="J1045" s="148"/>
      <c r="K1045" s="149"/>
      <c r="L1045" s="149"/>
    </row>
    <row r="1046" customFormat="false" ht="15.75" hidden="false" customHeight="false" outlineLevel="0" collapsed="false">
      <c r="A1046" s="113"/>
      <c r="B1046" s="114"/>
      <c r="D1046" s="125"/>
      <c r="E1046" s="116"/>
      <c r="F1046" s="116"/>
      <c r="G1046" s="119"/>
      <c r="H1046" s="116"/>
      <c r="I1046" s="148"/>
      <c r="J1046" s="148"/>
      <c r="K1046" s="149"/>
      <c r="L1046" s="149"/>
    </row>
    <row r="1047" customFormat="false" ht="15.75" hidden="false" customHeight="false" outlineLevel="0" collapsed="false">
      <c r="A1047" s="113"/>
      <c r="B1047" s="114"/>
      <c r="D1047" s="125"/>
      <c r="E1047" s="116"/>
      <c r="F1047" s="116"/>
      <c r="G1047" s="119"/>
      <c r="H1047" s="116"/>
      <c r="I1047" s="148"/>
      <c r="J1047" s="148"/>
      <c r="K1047" s="149"/>
      <c r="L1047" s="149"/>
    </row>
    <row r="1048" customFormat="false" ht="15.75" hidden="false" customHeight="false" outlineLevel="0" collapsed="false">
      <c r="A1048" s="113"/>
      <c r="B1048" s="114"/>
      <c r="D1048" s="125"/>
      <c r="E1048" s="116"/>
      <c r="F1048" s="116"/>
      <c r="G1048" s="119"/>
      <c r="H1048" s="116"/>
      <c r="I1048" s="148"/>
      <c r="J1048" s="148"/>
      <c r="K1048" s="149"/>
      <c r="L1048" s="149"/>
    </row>
    <row r="1049" customFormat="false" ht="15.75" hidden="false" customHeight="false" outlineLevel="0" collapsed="false">
      <c r="A1049" s="113"/>
      <c r="B1049" s="114"/>
      <c r="D1049" s="125"/>
      <c r="E1049" s="116"/>
      <c r="F1049" s="116"/>
      <c r="G1049" s="119"/>
      <c r="H1049" s="116"/>
      <c r="I1049" s="148"/>
      <c r="J1049" s="148"/>
      <c r="K1049" s="149"/>
      <c r="L1049" s="149"/>
    </row>
    <row r="1050" customFormat="false" ht="15.75" hidden="false" customHeight="false" outlineLevel="0" collapsed="false">
      <c r="A1050" s="113"/>
      <c r="B1050" s="114"/>
      <c r="D1050" s="125"/>
      <c r="E1050" s="116"/>
      <c r="F1050" s="116"/>
      <c r="G1050" s="119"/>
      <c r="H1050" s="116"/>
      <c r="I1050" s="148"/>
      <c r="J1050" s="148"/>
      <c r="K1050" s="149"/>
      <c r="L1050" s="149"/>
    </row>
    <row r="1051" customFormat="false" ht="15.75" hidden="false" customHeight="false" outlineLevel="0" collapsed="false">
      <c r="A1051" s="113"/>
      <c r="B1051" s="114"/>
      <c r="D1051" s="125"/>
      <c r="E1051" s="116"/>
      <c r="F1051" s="116"/>
      <c r="G1051" s="119"/>
      <c r="H1051" s="116"/>
      <c r="I1051" s="148"/>
      <c r="J1051" s="148"/>
      <c r="K1051" s="149"/>
      <c r="L1051" s="149"/>
    </row>
    <row r="1052" customFormat="false" ht="15.75" hidden="false" customHeight="false" outlineLevel="0" collapsed="false">
      <c r="A1052" s="113"/>
      <c r="B1052" s="114"/>
      <c r="D1052" s="125"/>
      <c r="E1052" s="116"/>
      <c r="F1052" s="116"/>
      <c r="G1052" s="119"/>
      <c r="H1052" s="116"/>
      <c r="I1052" s="148"/>
      <c r="J1052" s="148"/>
      <c r="K1052" s="149"/>
      <c r="L1052" s="149"/>
    </row>
    <row r="1053" customFormat="false" ht="15.75" hidden="false" customHeight="false" outlineLevel="0" collapsed="false">
      <c r="A1053" s="113"/>
      <c r="B1053" s="114"/>
      <c r="D1053" s="125"/>
      <c r="E1053" s="116"/>
      <c r="F1053" s="116"/>
      <c r="G1053" s="119"/>
      <c r="H1053" s="116"/>
      <c r="I1053" s="148"/>
      <c r="J1053" s="148"/>
      <c r="K1053" s="149"/>
      <c r="L1053" s="149"/>
    </row>
    <row r="1054" customFormat="false" ht="15.75" hidden="false" customHeight="false" outlineLevel="0" collapsed="false">
      <c r="A1054" s="113"/>
      <c r="B1054" s="114"/>
      <c r="D1054" s="125"/>
      <c r="E1054" s="116"/>
      <c r="F1054" s="116"/>
      <c r="G1054" s="119"/>
      <c r="H1054" s="116"/>
      <c r="I1054" s="148"/>
      <c r="J1054" s="148"/>
      <c r="K1054" s="149"/>
      <c r="L1054" s="149"/>
    </row>
    <row r="1055" customFormat="false" ht="15.75" hidden="false" customHeight="false" outlineLevel="0" collapsed="false">
      <c r="A1055" s="113"/>
      <c r="B1055" s="114"/>
      <c r="D1055" s="125"/>
      <c r="E1055" s="116"/>
      <c r="F1055" s="116"/>
      <c r="G1055" s="119"/>
      <c r="H1055" s="116"/>
      <c r="I1055" s="148"/>
      <c r="J1055" s="148"/>
      <c r="K1055" s="149"/>
      <c r="L1055" s="149"/>
    </row>
    <row r="1056" customFormat="false" ht="15.75" hidden="false" customHeight="false" outlineLevel="0" collapsed="false">
      <c r="A1056" s="113"/>
      <c r="B1056" s="114"/>
      <c r="D1056" s="125"/>
      <c r="E1056" s="116"/>
      <c r="F1056" s="116"/>
      <c r="G1056" s="119"/>
      <c r="H1056" s="116"/>
      <c r="I1056" s="148"/>
      <c r="J1056" s="148"/>
      <c r="K1056" s="149"/>
      <c r="L1056" s="149"/>
    </row>
    <row r="1057" customFormat="false" ht="15.75" hidden="false" customHeight="false" outlineLevel="0" collapsed="false">
      <c r="A1057" s="113"/>
      <c r="B1057" s="114"/>
      <c r="D1057" s="125"/>
      <c r="E1057" s="116"/>
      <c r="F1057" s="116"/>
      <c r="G1057" s="119"/>
      <c r="H1057" s="116"/>
      <c r="I1057" s="148"/>
      <c r="J1057" s="148"/>
      <c r="K1057" s="149"/>
      <c r="L1057" s="149"/>
    </row>
    <row r="1058" customFormat="false" ht="15.75" hidden="false" customHeight="false" outlineLevel="0" collapsed="false">
      <c r="A1058" s="113"/>
      <c r="B1058" s="114"/>
      <c r="D1058" s="125"/>
      <c r="E1058" s="116"/>
      <c r="F1058" s="116"/>
      <c r="G1058" s="119"/>
      <c r="H1058" s="116"/>
      <c r="I1058" s="148"/>
      <c r="J1058" s="148"/>
      <c r="K1058" s="149"/>
      <c r="L1058" s="149"/>
    </row>
    <row r="1059" customFormat="false" ht="15.75" hidden="false" customHeight="false" outlineLevel="0" collapsed="false">
      <c r="A1059" s="113"/>
      <c r="B1059" s="114"/>
      <c r="D1059" s="125"/>
      <c r="E1059" s="116"/>
      <c r="F1059" s="116"/>
      <c r="G1059" s="119"/>
      <c r="H1059" s="116"/>
      <c r="I1059" s="148"/>
      <c r="J1059" s="148"/>
      <c r="K1059" s="149"/>
      <c r="L1059" s="149"/>
    </row>
    <row r="1060" customFormat="false" ht="15.75" hidden="false" customHeight="false" outlineLevel="0" collapsed="false">
      <c r="A1060" s="113"/>
      <c r="B1060" s="114"/>
      <c r="D1060" s="125"/>
      <c r="E1060" s="116"/>
      <c r="F1060" s="116"/>
      <c r="G1060" s="119"/>
      <c r="H1060" s="116"/>
      <c r="I1060" s="148"/>
      <c r="J1060" s="148"/>
      <c r="K1060" s="149"/>
      <c r="L1060" s="149"/>
    </row>
    <row r="1061" customFormat="false" ht="15.75" hidden="false" customHeight="false" outlineLevel="0" collapsed="false">
      <c r="A1061" s="113"/>
      <c r="B1061" s="114"/>
      <c r="D1061" s="125"/>
      <c r="E1061" s="116"/>
      <c r="F1061" s="116"/>
      <c r="G1061" s="119"/>
      <c r="H1061" s="116"/>
      <c r="I1061" s="148"/>
      <c r="J1061" s="148"/>
      <c r="K1061" s="149"/>
      <c r="L1061" s="149"/>
    </row>
    <row r="1062" customFormat="false" ht="15.75" hidden="false" customHeight="false" outlineLevel="0" collapsed="false">
      <c r="A1062" s="113"/>
      <c r="B1062" s="114"/>
      <c r="D1062" s="125"/>
      <c r="E1062" s="116"/>
      <c r="F1062" s="116"/>
      <c r="G1062" s="119"/>
      <c r="H1062" s="116"/>
      <c r="I1062" s="148"/>
      <c r="J1062" s="148"/>
      <c r="K1062" s="149"/>
      <c r="L1062" s="149"/>
    </row>
    <row r="1063" customFormat="false" ht="15.75" hidden="false" customHeight="false" outlineLevel="0" collapsed="false">
      <c r="A1063" s="113"/>
      <c r="B1063" s="114"/>
      <c r="D1063" s="125"/>
      <c r="E1063" s="116"/>
      <c r="F1063" s="116"/>
      <c r="G1063" s="119"/>
      <c r="H1063" s="116"/>
      <c r="I1063" s="148"/>
      <c r="J1063" s="148"/>
      <c r="K1063" s="149"/>
      <c r="L1063" s="149"/>
    </row>
    <row r="1064" customFormat="false" ht="15.75" hidden="false" customHeight="false" outlineLevel="0" collapsed="false">
      <c r="A1064" s="113"/>
      <c r="B1064" s="114"/>
      <c r="D1064" s="125"/>
      <c r="E1064" s="116"/>
      <c r="F1064" s="116"/>
      <c r="G1064" s="119"/>
      <c r="H1064" s="116"/>
      <c r="I1064" s="148"/>
      <c r="J1064" s="148"/>
      <c r="K1064" s="149"/>
      <c r="L1064" s="149"/>
    </row>
    <row r="1065" customFormat="false" ht="15.75" hidden="false" customHeight="false" outlineLevel="0" collapsed="false">
      <c r="A1065" s="113"/>
      <c r="B1065" s="114"/>
      <c r="D1065" s="125"/>
      <c r="E1065" s="116"/>
      <c r="F1065" s="116"/>
      <c r="G1065" s="119"/>
      <c r="H1065" s="116"/>
      <c r="I1065" s="148"/>
      <c r="J1065" s="148"/>
      <c r="K1065" s="149"/>
      <c r="L1065" s="149"/>
    </row>
    <row r="1066" customFormat="false" ht="15.75" hidden="false" customHeight="false" outlineLevel="0" collapsed="false">
      <c r="A1066" s="113"/>
      <c r="B1066" s="114"/>
      <c r="D1066" s="125"/>
      <c r="E1066" s="116"/>
      <c r="F1066" s="116"/>
      <c r="G1066" s="119"/>
      <c r="H1066" s="116"/>
      <c r="I1066" s="148"/>
      <c r="J1066" s="148"/>
      <c r="K1066" s="149"/>
      <c r="L1066" s="149"/>
    </row>
    <row r="1067" customFormat="false" ht="15.75" hidden="false" customHeight="false" outlineLevel="0" collapsed="false">
      <c r="A1067" s="113"/>
      <c r="B1067" s="114"/>
      <c r="D1067" s="125"/>
      <c r="E1067" s="116"/>
      <c r="F1067" s="116"/>
      <c r="G1067" s="119"/>
      <c r="H1067" s="116"/>
      <c r="I1067" s="148"/>
      <c r="J1067" s="148"/>
      <c r="K1067" s="149"/>
      <c r="L1067" s="149"/>
    </row>
    <row r="1068" customFormat="false" ht="15.75" hidden="false" customHeight="false" outlineLevel="0" collapsed="false">
      <c r="A1068" s="113"/>
      <c r="B1068" s="114"/>
      <c r="D1068" s="125"/>
      <c r="E1068" s="116"/>
      <c r="F1068" s="116"/>
      <c r="G1068" s="119"/>
      <c r="H1068" s="116"/>
      <c r="I1068" s="148"/>
      <c r="J1068" s="148"/>
      <c r="K1068" s="149"/>
      <c r="L1068" s="149"/>
    </row>
    <row r="1069" customFormat="false" ht="15.75" hidden="false" customHeight="false" outlineLevel="0" collapsed="false">
      <c r="A1069" s="113"/>
      <c r="B1069" s="114"/>
      <c r="D1069" s="125"/>
      <c r="E1069" s="116"/>
      <c r="F1069" s="116"/>
      <c r="G1069" s="119"/>
      <c r="H1069" s="116"/>
      <c r="I1069" s="148"/>
      <c r="J1069" s="148"/>
      <c r="K1069" s="149"/>
      <c r="L1069" s="149"/>
    </row>
    <row r="1070" customFormat="false" ht="15.75" hidden="false" customHeight="false" outlineLevel="0" collapsed="false">
      <c r="A1070" s="113"/>
      <c r="B1070" s="114"/>
      <c r="D1070" s="125"/>
      <c r="E1070" s="116"/>
      <c r="F1070" s="116"/>
      <c r="G1070" s="119"/>
      <c r="H1070" s="116"/>
      <c r="I1070" s="148"/>
      <c r="J1070" s="148"/>
      <c r="K1070" s="149"/>
      <c r="L1070" s="149"/>
    </row>
    <row r="1071" customFormat="false" ht="15.75" hidden="false" customHeight="false" outlineLevel="0" collapsed="false">
      <c r="A1071" s="113"/>
      <c r="B1071" s="114"/>
      <c r="D1071" s="125"/>
      <c r="E1071" s="116"/>
      <c r="F1071" s="116"/>
      <c r="G1071" s="119"/>
      <c r="H1071" s="116"/>
      <c r="I1071" s="148"/>
      <c r="J1071" s="148"/>
      <c r="K1071" s="149"/>
      <c r="L1071" s="149"/>
    </row>
    <row r="1072" customFormat="false" ht="15.75" hidden="false" customHeight="false" outlineLevel="0" collapsed="false">
      <c r="A1072" s="113"/>
      <c r="B1072" s="114"/>
      <c r="D1072" s="125"/>
      <c r="E1072" s="116"/>
      <c r="F1072" s="116"/>
      <c r="G1072" s="119"/>
      <c r="H1072" s="116"/>
      <c r="I1072" s="148"/>
      <c r="J1072" s="148"/>
      <c r="K1072" s="149"/>
      <c r="L1072" s="149"/>
    </row>
    <row r="1073" customFormat="false" ht="15.75" hidden="false" customHeight="false" outlineLevel="0" collapsed="false">
      <c r="A1073" s="113"/>
      <c r="B1073" s="114"/>
      <c r="D1073" s="125"/>
      <c r="E1073" s="116"/>
      <c r="F1073" s="116"/>
      <c r="G1073" s="119"/>
      <c r="H1073" s="116"/>
      <c r="I1073" s="148"/>
      <c r="J1073" s="148"/>
      <c r="K1073" s="149"/>
      <c r="L1073" s="149"/>
    </row>
    <row r="1074" customFormat="false" ht="15.75" hidden="false" customHeight="false" outlineLevel="0" collapsed="false">
      <c r="A1074" s="113"/>
      <c r="B1074" s="114"/>
      <c r="D1074" s="125"/>
      <c r="E1074" s="116"/>
      <c r="F1074" s="116"/>
      <c r="G1074" s="119"/>
      <c r="H1074" s="116"/>
      <c r="I1074" s="148"/>
      <c r="J1074" s="148"/>
      <c r="K1074" s="149"/>
      <c r="L1074" s="149"/>
    </row>
    <row r="1075" customFormat="false" ht="15.75" hidden="false" customHeight="false" outlineLevel="0" collapsed="false">
      <c r="A1075" s="113"/>
      <c r="B1075" s="114"/>
      <c r="D1075" s="125"/>
      <c r="E1075" s="116"/>
      <c r="F1075" s="116"/>
      <c r="G1075" s="119"/>
      <c r="H1075" s="116"/>
      <c r="I1075" s="148"/>
      <c r="J1075" s="148"/>
      <c r="K1075" s="149"/>
      <c r="L1075" s="149"/>
    </row>
    <row r="1076" customFormat="false" ht="15.75" hidden="false" customHeight="false" outlineLevel="0" collapsed="false">
      <c r="A1076" s="113"/>
      <c r="B1076" s="114"/>
      <c r="D1076" s="125"/>
      <c r="E1076" s="116"/>
      <c r="F1076" s="116"/>
      <c r="G1076" s="119"/>
      <c r="H1076" s="116"/>
      <c r="I1076" s="148"/>
      <c r="J1076" s="148"/>
      <c r="K1076" s="149"/>
      <c r="L1076" s="149"/>
    </row>
    <row r="1077" customFormat="false" ht="15.75" hidden="false" customHeight="false" outlineLevel="0" collapsed="false">
      <c r="A1077" s="113"/>
      <c r="B1077" s="114"/>
      <c r="D1077" s="125"/>
      <c r="E1077" s="116"/>
      <c r="F1077" s="116"/>
      <c r="G1077" s="119"/>
      <c r="H1077" s="116"/>
      <c r="I1077" s="148"/>
      <c r="J1077" s="148"/>
      <c r="K1077" s="149"/>
      <c r="L1077" s="149"/>
    </row>
    <row r="1078" customFormat="false" ht="15.75" hidden="false" customHeight="false" outlineLevel="0" collapsed="false">
      <c r="A1078" s="113"/>
      <c r="B1078" s="114"/>
      <c r="D1078" s="125"/>
      <c r="E1078" s="116"/>
      <c r="F1078" s="116"/>
      <c r="G1078" s="119"/>
      <c r="H1078" s="116"/>
      <c r="I1078" s="148"/>
      <c r="J1078" s="148"/>
      <c r="K1078" s="149"/>
      <c r="L1078" s="149"/>
    </row>
    <row r="1079" customFormat="false" ht="15.75" hidden="false" customHeight="false" outlineLevel="0" collapsed="false">
      <c r="A1079" s="113"/>
      <c r="B1079" s="114"/>
      <c r="D1079" s="125"/>
      <c r="E1079" s="116"/>
      <c r="F1079" s="116"/>
      <c r="G1079" s="119"/>
      <c r="H1079" s="116"/>
      <c r="I1079" s="148"/>
      <c r="J1079" s="148"/>
      <c r="K1079" s="149"/>
      <c r="L1079" s="149"/>
    </row>
    <row r="1080" customFormat="false" ht="15.75" hidden="false" customHeight="false" outlineLevel="0" collapsed="false">
      <c r="A1080" s="113"/>
      <c r="B1080" s="114"/>
      <c r="D1080" s="125"/>
      <c r="E1080" s="116"/>
      <c r="F1080" s="116"/>
      <c r="G1080" s="119"/>
      <c r="H1080" s="116"/>
      <c r="I1080" s="148"/>
      <c r="J1080" s="148"/>
      <c r="K1080" s="149"/>
      <c r="L1080" s="149"/>
    </row>
    <row r="1081" customFormat="false" ht="15.75" hidden="false" customHeight="false" outlineLevel="0" collapsed="false">
      <c r="A1081" s="113"/>
      <c r="B1081" s="114"/>
      <c r="D1081" s="125"/>
      <c r="E1081" s="116"/>
      <c r="F1081" s="116"/>
      <c r="G1081" s="119"/>
      <c r="H1081" s="116"/>
      <c r="I1081" s="148"/>
      <c r="J1081" s="148"/>
      <c r="K1081" s="149"/>
      <c r="L1081" s="149"/>
    </row>
    <row r="1082" customFormat="false" ht="15.75" hidden="false" customHeight="false" outlineLevel="0" collapsed="false">
      <c r="A1082" s="113"/>
      <c r="B1082" s="114"/>
      <c r="D1082" s="125"/>
      <c r="E1082" s="116"/>
      <c r="F1082" s="116"/>
      <c r="G1082" s="119"/>
      <c r="H1082" s="116"/>
      <c r="I1082" s="148"/>
      <c r="J1082" s="148"/>
      <c r="K1082" s="149"/>
      <c r="L1082" s="149"/>
    </row>
    <row r="1083" customFormat="false" ht="15.75" hidden="false" customHeight="false" outlineLevel="0" collapsed="false">
      <c r="A1083" s="113"/>
      <c r="B1083" s="114"/>
      <c r="D1083" s="125"/>
      <c r="E1083" s="119"/>
      <c r="F1083" s="119"/>
      <c r="G1083" s="119"/>
      <c r="H1083" s="116"/>
      <c r="I1083" s="148"/>
      <c r="J1083" s="148"/>
      <c r="K1083" s="149"/>
      <c r="L1083" s="149"/>
    </row>
    <row r="1084" customFormat="false" ht="15.75" hidden="false" customHeight="false" outlineLevel="0" collapsed="false">
      <c r="A1084" s="113"/>
      <c r="B1084" s="114"/>
      <c r="D1084" s="125"/>
      <c r="E1084" s="119"/>
      <c r="F1084" s="119"/>
      <c r="G1084" s="119"/>
      <c r="H1084" s="116"/>
      <c r="I1084" s="148"/>
      <c r="J1084" s="148"/>
      <c r="K1084" s="149"/>
      <c r="L1084" s="149"/>
    </row>
    <row r="1085" customFormat="false" ht="15.75" hidden="false" customHeight="false" outlineLevel="0" collapsed="false">
      <c r="A1085" s="113"/>
      <c r="B1085" s="114"/>
      <c r="D1085" s="125"/>
      <c r="E1085" s="119"/>
      <c r="F1085" s="119"/>
      <c r="G1085" s="119"/>
      <c r="H1085" s="116"/>
      <c r="I1085" s="148"/>
      <c r="J1085" s="148"/>
      <c r="K1085" s="149"/>
      <c r="L1085" s="149"/>
    </row>
    <row r="1086" customFormat="false" ht="15.75" hidden="false" customHeight="false" outlineLevel="0" collapsed="false">
      <c r="A1086" s="113"/>
      <c r="B1086" s="114"/>
      <c r="D1086" s="125"/>
      <c r="E1086" s="119"/>
      <c r="F1086" s="119"/>
      <c r="G1086" s="119"/>
      <c r="H1086" s="116"/>
      <c r="I1086" s="148"/>
      <c r="J1086" s="148"/>
      <c r="K1086" s="149"/>
      <c r="L1086" s="149"/>
    </row>
    <row r="1087" customFormat="false" ht="15.75" hidden="false" customHeight="false" outlineLevel="0" collapsed="false">
      <c r="A1087" s="113"/>
      <c r="B1087" s="114"/>
      <c r="D1087" s="125"/>
      <c r="E1087" s="119"/>
      <c r="F1087" s="119"/>
      <c r="G1087" s="119"/>
      <c r="H1087" s="116"/>
      <c r="I1087" s="148"/>
      <c r="J1087" s="148"/>
      <c r="K1087" s="149"/>
      <c r="L1087" s="149"/>
    </row>
    <row r="1088" customFormat="false" ht="15.75" hidden="false" customHeight="false" outlineLevel="0" collapsed="false">
      <c r="A1088" s="113"/>
      <c r="B1088" s="114"/>
      <c r="D1088" s="125"/>
      <c r="E1088" s="119"/>
      <c r="F1088" s="119"/>
      <c r="G1088" s="119"/>
      <c r="H1088" s="116"/>
      <c r="I1088" s="148"/>
      <c r="J1088" s="148"/>
      <c r="K1088" s="149"/>
      <c r="L1088" s="149"/>
    </row>
    <row r="1089" customFormat="false" ht="15.75" hidden="false" customHeight="false" outlineLevel="0" collapsed="false">
      <c r="A1089" s="113"/>
      <c r="B1089" s="114"/>
      <c r="D1089" s="125"/>
      <c r="E1089" s="119"/>
      <c r="F1089" s="119"/>
      <c r="G1089" s="119"/>
      <c r="H1089" s="116"/>
      <c r="I1089" s="148"/>
      <c r="J1089" s="148"/>
      <c r="K1089" s="149"/>
      <c r="L1089" s="149"/>
    </row>
    <row r="1090" customFormat="false" ht="15.75" hidden="false" customHeight="false" outlineLevel="0" collapsed="false">
      <c r="A1090" s="113"/>
      <c r="B1090" s="114"/>
      <c r="D1090" s="125"/>
      <c r="E1090" s="119"/>
      <c r="F1090" s="119"/>
      <c r="G1090" s="119"/>
      <c r="H1090" s="116"/>
      <c r="I1090" s="148"/>
      <c r="J1090" s="148"/>
      <c r="K1090" s="149"/>
      <c r="L1090" s="149"/>
    </row>
    <row r="1091" customFormat="false" ht="15.75" hidden="false" customHeight="false" outlineLevel="0" collapsed="false">
      <c r="A1091" s="113"/>
      <c r="B1091" s="114"/>
      <c r="D1091" s="125"/>
      <c r="E1091" s="119"/>
      <c r="F1091" s="119"/>
      <c r="G1091" s="119"/>
      <c r="H1091" s="116"/>
      <c r="I1091" s="148"/>
      <c r="J1091" s="148"/>
      <c r="K1091" s="149"/>
      <c r="L1091" s="149"/>
    </row>
    <row r="1092" customFormat="false" ht="15.75" hidden="false" customHeight="false" outlineLevel="0" collapsed="false">
      <c r="A1092" s="113"/>
      <c r="B1092" s="114"/>
      <c r="D1092" s="125"/>
      <c r="E1092" s="119"/>
      <c r="F1092" s="119"/>
      <c r="G1092" s="119"/>
      <c r="H1092" s="116"/>
      <c r="I1092" s="148"/>
      <c r="J1092" s="148"/>
      <c r="K1092" s="149"/>
      <c r="L1092" s="149"/>
    </row>
    <row r="1093" customFormat="false" ht="15.75" hidden="false" customHeight="false" outlineLevel="0" collapsed="false">
      <c r="A1093" s="113"/>
      <c r="B1093" s="114"/>
      <c r="D1093" s="125"/>
      <c r="E1093" s="119"/>
      <c r="F1093" s="119"/>
      <c r="G1093" s="119"/>
      <c r="H1093" s="116"/>
      <c r="I1093" s="148"/>
      <c r="J1093" s="148"/>
      <c r="K1093" s="149"/>
      <c r="L1093" s="149"/>
    </row>
    <row r="1094" customFormat="false" ht="15.75" hidden="false" customHeight="false" outlineLevel="0" collapsed="false">
      <c r="A1094" s="113"/>
      <c r="B1094" s="114"/>
      <c r="D1094" s="125"/>
      <c r="E1094" s="119"/>
      <c r="F1094" s="119"/>
      <c r="G1094" s="119"/>
      <c r="H1094" s="116"/>
      <c r="I1094" s="148"/>
      <c r="J1094" s="148"/>
      <c r="K1094" s="149"/>
      <c r="L1094" s="149"/>
    </row>
    <row r="1095" customFormat="false" ht="15.75" hidden="false" customHeight="false" outlineLevel="0" collapsed="false">
      <c r="A1095" s="113"/>
      <c r="B1095" s="114"/>
      <c r="D1095" s="125"/>
      <c r="E1095" s="119"/>
      <c r="F1095" s="119"/>
      <c r="G1095" s="119"/>
      <c r="H1095" s="116"/>
      <c r="I1095" s="148"/>
      <c r="J1095" s="148"/>
      <c r="K1095" s="149"/>
      <c r="L1095" s="149"/>
    </row>
    <row r="1096" customFormat="false" ht="15.75" hidden="false" customHeight="false" outlineLevel="0" collapsed="false">
      <c r="A1096" s="113"/>
      <c r="B1096" s="114"/>
      <c r="D1096" s="125"/>
      <c r="E1096" s="119"/>
      <c r="F1096" s="119"/>
      <c r="G1096" s="119"/>
      <c r="H1096" s="116"/>
      <c r="I1096" s="148"/>
      <c r="J1096" s="148"/>
      <c r="K1096" s="149"/>
      <c r="L1096" s="149"/>
    </row>
    <row r="1097" customFormat="false" ht="15.75" hidden="false" customHeight="false" outlineLevel="0" collapsed="false">
      <c r="A1097" s="113"/>
      <c r="B1097" s="114"/>
      <c r="D1097" s="125"/>
      <c r="E1097" s="119"/>
      <c r="F1097" s="119"/>
      <c r="G1097" s="119"/>
      <c r="H1097" s="116"/>
      <c r="I1097" s="148"/>
      <c r="J1097" s="148"/>
      <c r="K1097" s="149"/>
      <c r="L1097" s="149"/>
    </row>
    <row r="1098" customFormat="false" ht="15.75" hidden="false" customHeight="false" outlineLevel="0" collapsed="false">
      <c r="A1098" s="113"/>
      <c r="B1098" s="114"/>
      <c r="D1098" s="125"/>
      <c r="E1098" s="119"/>
      <c r="F1098" s="119"/>
      <c r="G1098" s="119"/>
      <c r="H1098" s="116"/>
      <c r="I1098" s="148"/>
      <c r="J1098" s="148"/>
      <c r="K1098" s="149"/>
      <c r="L1098" s="149"/>
    </row>
    <row r="1099" customFormat="false" ht="15.75" hidden="false" customHeight="false" outlineLevel="0" collapsed="false">
      <c r="A1099" s="113"/>
      <c r="B1099" s="114"/>
      <c r="D1099" s="125"/>
      <c r="E1099" s="119"/>
      <c r="F1099" s="119"/>
      <c r="G1099" s="119"/>
      <c r="H1099" s="116"/>
      <c r="I1099" s="148"/>
      <c r="J1099" s="148"/>
      <c r="K1099" s="149"/>
      <c r="L1099" s="149"/>
    </row>
    <row r="1100" customFormat="false" ht="15.75" hidden="false" customHeight="false" outlineLevel="0" collapsed="false">
      <c r="A1100" s="113"/>
      <c r="B1100" s="114"/>
      <c r="D1100" s="125"/>
      <c r="E1100" s="119"/>
      <c r="F1100" s="119"/>
      <c r="G1100" s="119"/>
      <c r="H1100" s="116"/>
      <c r="I1100" s="148"/>
      <c r="J1100" s="148"/>
      <c r="K1100" s="149"/>
      <c r="L1100" s="149"/>
    </row>
    <row r="1101" customFormat="false" ht="15.75" hidden="false" customHeight="false" outlineLevel="0" collapsed="false">
      <c r="A1101" s="113"/>
      <c r="B1101" s="114"/>
      <c r="D1101" s="125"/>
      <c r="E1101" s="119"/>
      <c r="F1101" s="119"/>
      <c r="G1101" s="119"/>
      <c r="H1101" s="116"/>
      <c r="I1101" s="148"/>
      <c r="J1101" s="148"/>
      <c r="K1101" s="149"/>
      <c r="L1101" s="149"/>
    </row>
    <row r="1102" customFormat="false" ht="15.75" hidden="false" customHeight="false" outlineLevel="0" collapsed="false">
      <c r="A1102" s="113"/>
      <c r="B1102" s="114"/>
      <c r="D1102" s="125"/>
      <c r="E1102" s="119"/>
      <c r="F1102" s="119"/>
      <c r="G1102" s="119"/>
      <c r="H1102" s="116"/>
      <c r="I1102" s="148"/>
      <c r="J1102" s="148"/>
      <c r="K1102" s="149"/>
      <c r="L1102" s="149"/>
    </row>
    <row r="1103" customFormat="false" ht="15.75" hidden="false" customHeight="false" outlineLevel="0" collapsed="false">
      <c r="A1103" s="113"/>
      <c r="B1103" s="114"/>
      <c r="D1103" s="125"/>
      <c r="E1103" s="119"/>
      <c r="F1103" s="119"/>
      <c r="G1103" s="119"/>
      <c r="H1103" s="116"/>
      <c r="I1103" s="148"/>
      <c r="J1103" s="148"/>
      <c r="K1103" s="149"/>
      <c r="L1103" s="149"/>
    </row>
    <row r="1104" customFormat="false" ht="15.75" hidden="false" customHeight="false" outlineLevel="0" collapsed="false">
      <c r="A1104" s="113"/>
      <c r="B1104" s="114"/>
      <c r="D1104" s="125"/>
      <c r="E1104" s="119"/>
      <c r="F1104" s="119"/>
      <c r="G1104" s="119"/>
      <c r="H1104" s="116"/>
      <c r="I1104" s="148"/>
      <c r="J1104" s="148"/>
      <c r="K1104" s="149"/>
      <c r="L1104" s="149"/>
    </row>
    <row r="1105" customFormat="false" ht="15.75" hidden="false" customHeight="false" outlineLevel="0" collapsed="false">
      <c r="A1105" s="113"/>
      <c r="B1105" s="114"/>
      <c r="D1105" s="125"/>
      <c r="E1105" s="119"/>
      <c r="F1105" s="119"/>
      <c r="G1105" s="119"/>
      <c r="H1105" s="116"/>
      <c r="I1105" s="148"/>
      <c r="J1105" s="148"/>
      <c r="K1105" s="149"/>
      <c r="L1105" s="149"/>
    </row>
    <row r="1106" customFormat="false" ht="15.75" hidden="false" customHeight="false" outlineLevel="0" collapsed="false">
      <c r="A1106" s="113"/>
      <c r="B1106" s="114"/>
      <c r="D1106" s="125"/>
      <c r="E1106" s="119"/>
      <c r="F1106" s="119"/>
      <c r="G1106" s="119"/>
      <c r="H1106" s="116"/>
      <c r="I1106" s="148"/>
      <c r="J1106" s="148"/>
      <c r="K1106" s="149"/>
      <c r="L1106" s="149"/>
    </row>
    <row r="1107" customFormat="false" ht="15.75" hidden="false" customHeight="false" outlineLevel="0" collapsed="false">
      <c r="A1107" s="113"/>
      <c r="B1107" s="114"/>
      <c r="D1107" s="125"/>
      <c r="E1107" s="119"/>
      <c r="F1107" s="119"/>
      <c r="G1107" s="119"/>
      <c r="H1107" s="116"/>
      <c r="I1107" s="148"/>
      <c r="J1107" s="148"/>
      <c r="K1107" s="149"/>
      <c r="L1107" s="149"/>
    </row>
    <row r="1108" customFormat="false" ht="15.75" hidden="false" customHeight="false" outlineLevel="0" collapsed="false">
      <c r="A1108" s="113"/>
      <c r="B1108" s="114"/>
      <c r="D1108" s="125"/>
      <c r="E1108" s="119"/>
      <c r="F1108" s="119"/>
      <c r="G1108" s="119"/>
      <c r="H1108" s="116"/>
      <c r="I1108" s="148"/>
      <c r="J1108" s="148"/>
      <c r="K1108" s="149"/>
      <c r="L1108" s="149"/>
    </row>
    <row r="1109" customFormat="false" ht="15.75" hidden="false" customHeight="false" outlineLevel="0" collapsed="false">
      <c r="A1109" s="113"/>
      <c r="B1109" s="114"/>
      <c r="D1109" s="125"/>
      <c r="E1109" s="119"/>
      <c r="F1109" s="119"/>
      <c r="G1109" s="119"/>
      <c r="H1109" s="116"/>
      <c r="I1109" s="148"/>
      <c r="J1109" s="148"/>
      <c r="K1109" s="149"/>
      <c r="L1109" s="149"/>
    </row>
    <row r="1110" customFormat="false" ht="15.75" hidden="false" customHeight="false" outlineLevel="0" collapsed="false">
      <c r="A1110" s="113"/>
      <c r="B1110" s="114"/>
      <c r="D1110" s="125"/>
      <c r="E1110" s="119"/>
      <c r="F1110" s="119"/>
      <c r="G1110" s="119"/>
      <c r="H1110" s="116"/>
      <c r="I1110" s="148"/>
      <c r="J1110" s="148"/>
      <c r="K1110" s="149"/>
      <c r="L1110" s="149"/>
    </row>
    <row r="1111" customFormat="false" ht="15.75" hidden="false" customHeight="false" outlineLevel="0" collapsed="false">
      <c r="A1111" s="113"/>
      <c r="B1111" s="114"/>
      <c r="D1111" s="125"/>
      <c r="E1111" s="119"/>
      <c r="F1111" s="119"/>
      <c r="G1111" s="119"/>
      <c r="H1111" s="116"/>
      <c r="I1111" s="148"/>
      <c r="J1111" s="148"/>
      <c r="K1111" s="149"/>
      <c r="L1111" s="149"/>
    </row>
    <row r="1112" customFormat="false" ht="19.5" hidden="false" customHeight="false" outlineLevel="0" collapsed="false">
      <c r="A1112" s="113"/>
      <c r="B1112" s="114"/>
      <c r="D1112" s="125"/>
      <c r="E1112" s="119"/>
      <c r="F1112" s="119"/>
      <c r="G1112" s="119"/>
      <c r="H1112" s="116"/>
      <c r="I1112" s="148"/>
      <c r="J1112" s="148"/>
      <c r="K1112" s="158" t="s">
        <v>2902</v>
      </c>
      <c r="L1112" s="149"/>
    </row>
    <row r="1113" customFormat="false" ht="19.5" hidden="false" customHeight="false" outlineLevel="0" collapsed="false">
      <c r="A1113" s="173"/>
      <c r="B1113" s="953"/>
      <c r="D1113" s="954"/>
      <c r="E1113" s="955"/>
      <c r="F1113" s="955"/>
      <c r="G1113" s="955"/>
      <c r="H1113" s="956"/>
      <c r="I1113" s="957"/>
      <c r="J1113" s="958"/>
      <c r="K1113" s="158"/>
      <c r="L1113" s="959"/>
    </row>
    <row r="1138" customFormat="false" ht="15.75" hidden="false" customHeight="false" outlineLevel="0" collapsed="false">
      <c r="G1138" s="112"/>
    </row>
    <row r="1139" customFormat="false" ht="15.75" hidden="false" customHeight="false" outlineLevel="0" collapsed="false">
      <c r="G1139" s="112"/>
    </row>
    <row r="1140" customFormat="false" ht="15.75" hidden="false" customHeight="false" outlineLevel="0" collapsed="false">
      <c r="G1140" s="112"/>
    </row>
    <row r="1141" customFormat="false" ht="15.75" hidden="false" customHeight="false" outlineLevel="0" collapsed="false">
      <c r="G1141" s="112"/>
    </row>
    <row r="1142" customFormat="false" ht="15.75" hidden="false" customHeight="false" outlineLevel="0" collapsed="false">
      <c r="G1142" s="112"/>
    </row>
    <row r="1143" customFormat="false" ht="15.75" hidden="false" customHeight="false" outlineLevel="0" collapsed="false">
      <c r="G1143" s="112"/>
    </row>
    <row r="1144" customFormat="false" ht="15.75" hidden="false" customHeight="false" outlineLevel="0" collapsed="false">
      <c r="G1144" s="112"/>
    </row>
    <row r="1145" customFormat="false" ht="15.75" hidden="false" customHeight="false" outlineLevel="0" collapsed="false">
      <c r="G1145" s="112"/>
    </row>
    <row r="1146" customFormat="false" ht="15.75" hidden="false" customHeight="false" outlineLevel="0" collapsed="false">
      <c r="G1146" s="112"/>
    </row>
    <row r="1147" customFormat="false" ht="15.75" hidden="false" customHeight="false" outlineLevel="0" collapsed="false">
      <c r="G1147" s="112"/>
    </row>
    <row r="1148" customFormat="false" ht="15.75" hidden="false" customHeight="false" outlineLevel="0" collapsed="false">
      <c r="G1148" s="112"/>
    </row>
    <row r="1149" customFormat="false" ht="15.75" hidden="false" customHeight="false" outlineLevel="0" collapsed="false">
      <c r="G1149" s="112"/>
    </row>
    <row r="1150" customFormat="false" ht="15.75" hidden="false" customHeight="false" outlineLevel="0" collapsed="false">
      <c r="G1150" s="112"/>
    </row>
    <row r="1151" customFormat="false" ht="15.75" hidden="false" customHeight="false" outlineLevel="0" collapsed="false">
      <c r="G1151" s="112"/>
    </row>
    <row r="1152" customFormat="false" ht="15.75" hidden="false" customHeight="false" outlineLevel="0" collapsed="false">
      <c r="G1152" s="112"/>
    </row>
    <row r="1153" customFormat="false" ht="15.75" hidden="false" customHeight="false" outlineLevel="0" collapsed="false">
      <c r="G1153" s="112"/>
    </row>
    <row r="1154" customFormat="false" ht="15.75" hidden="false" customHeight="false" outlineLevel="0" collapsed="false">
      <c r="G1154" s="112"/>
    </row>
    <row r="1155" customFormat="false" ht="15.75" hidden="false" customHeight="false" outlineLevel="0" collapsed="false">
      <c r="G1155" s="112"/>
    </row>
    <row r="1156" customFormat="false" ht="15.75" hidden="false" customHeight="false" outlineLevel="0" collapsed="false">
      <c r="G1156" s="112"/>
    </row>
    <row r="1157" customFormat="false" ht="15.75" hidden="false" customHeight="false" outlineLevel="0" collapsed="false">
      <c r="G1157" s="112"/>
    </row>
    <row r="1158" customFormat="false" ht="15.75" hidden="false" customHeight="false" outlineLevel="0" collapsed="false">
      <c r="G1158" s="112"/>
    </row>
    <row r="1159" customFormat="false" ht="15.75" hidden="false" customHeight="false" outlineLevel="0" collapsed="false">
      <c r="G1159" s="112"/>
    </row>
    <row r="1160" customFormat="false" ht="15.75" hidden="false" customHeight="false" outlineLevel="0" collapsed="false">
      <c r="G1160" s="112"/>
    </row>
    <row r="1161" customFormat="false" ht="15.75" hidden="false" customHeight="false" outlineLevel="0" collapsed="false">
      <c r="G1161" s="112"/>
    </row>
    <row r="1162" customFormat="false" ht="15.75" hidden="false" customHeight="false" outlineLevel="0" collapsed="false">
      <c r="G1162" s="112"/>
    </row>
    <row r="1163" customFormat="false" ht="15.75" hidden="false" customHeight="false" outlineLevel="0" collapsed="false">
      <c r="G1163" s="112"/>
    </row>
    <row r="1164" customFormat="false" ht="15.75" hidden="false" customHeight="false" outlineLevel="0" collapsed="false">
      <c r="G1164" s="112"/>
    </row>
    <row r="1165" customFormat="false" ht="15.75" hidden="false" customHeight="false" outlineLevel="0" collapsed="false">
      <c r="G1165" s="112"/>
    </row>
    <row r="1166" customFormat="false" ht="15.75" hidden="false" customHeight="false" outlineLevel="0" collapsed="false">
      <c r="G1166" s="112"/>
    </row>
    <row r="1167" customFormat="false" ht="15.75" hidden="false" customHeight="false" outlineLevel="0" collapsed="false">
      <c r="G1167" s="112"/>
    </row>
    <row r="1168" customFormat="false" ht="15.75" hidden="false" customHeight="false" outlineLevel="0" collapsed="false">
      <c r="G1168" s="112"/>
    </row>
    <row r="1169" customFormat="false" ht="15.75" hidden="false" customHeight="false" outlineLevel="0" collapsed="false">
      <c r="G1169" s="112"/>
    </row>
    <row r="1170" customFormat="false" ht="15.75" hidden="false" customHeight="false" outlineLevel="0" collapsed="false">
      <c r="G1170" s="112"/>
    </row>
    <row r="1171" customFormat="false" ht="15.75" hidden="false" customHeight="false" outlineLevel="0" collapsed="false">
      <c r="G1171" s="112"/>
    </row>
    <row r="1172" customFormat="false" ht="15.75" hidden="false" customHeight="false" outlineLevel="0" collapsed="false">
      <c r="G1172" s="112"/>
    </row>
    <row r="1173" customFormat="false" ht="15.75" hidden="false" customHeight="false" outlineLevel="0" collapsed="false">
      <c r="G1173" s="112"/>
    </row>
    <row r="1174" customFormat="false" ht="15.75" hidden="false" customHeight="false" outlineLevel="0" collapsed="false">
      <c r="G1174" s="112"/>
    </row>
    <row r="1175" customFormat="false" ht="15.75" hidden="false" customHeight="false" outlineLevel="0" collapsed="false">
      <c r="G1175" s="112"/>
    </row>
    <row r="1176" customFormat="false" ht="15.75" hidden="false" customHeight="false" outlineLevel="0" collapsed="false">
      <c r="G1176" s="112"/>
    </row>
    <row r="1177" customFormat="false" ht="15.75" hidden="false" customHeight="false" outlineLevel="0" collapsed="false">
      <c r="G1177" s="112"/>
    </row>
    <row r="1178" customFormat="false" ht="15.75" hidden="false" customHeight="false" outlineLevel="0" collapsed="false">
      <c r="G1178" s="112"/>
    </row>
    <row r="1179" customFormat="false" ht="15.75" hidden="false" customHeight="false" outlineLevel="0" collapsed="false">
      <c r="G1179" s="112"/>
    </row>
    <row r="1180" customFormat="false" ht="15.75" hidden="false" customHeight="false" outlineLevel="0" collapsed="false">
      <c r="G1180" s="112"/>
    </row>
    <row r="1181" customFormat="false" ht="15.75" hidden="false" customHeight="false" outlineLevel="0" collapsed="false">
      <c r="G1181" s="112"/>
    </row>
    <row r="1182" customFormat="false" ht="15.75" hidden="false" customHeight="false" outlineLevel="0" collapsed="false">
      <c r="G1182" s="112"/>
    </row>
    <row r="1342" customFormat="false" ht="15.75" hidden="false" customHeight="false" outlineLevel="0" collapsed="false">
      <c r="I1342" s="159"/>
      <c r="J1342" s="111"/>
    </row>
    <row r="1343" customFormat="false" ht="15.75" hidden="false" customHeight="false" outlineLevel="0" collapsed="false">
      <c r="K1343" s="10" t="s">
        <v>3426</v>
      </c>
      <c r="L1343" s="1" t="n">
        <v>1032707.22</v>
      </c>
    </row>
    <row r="1344" customFormat="false" ht="19.5" hidden="false" customHeight="false" outlineLevel="0" collapsed="false">
      <c r="I1344" s="960"/>
      <c r="J1344" s="158"/>
      <c r="K1344" s="10"/>
    </row>
    <row r="1345" customFormat="false" ht="15.75" hidden="false" customHeight="false" outlineLevel="0" collapsed="false">
      <c r="I1345" s="159"/>
      <c r="J1345" s="111"/>
    </row>
    <row r="1346" customFormat="false" ht="15.75" hidden="false" customHeight="false" outlineLevel="0" collapsed="false">
      <c r="I1346" s="159"/>
      <c r="J1346" s="111"/>
    </row>
    <row r="1347" customFormat="false" ht="15.75" hidden="false" customHeight="false" outlineLevel="0" collapsed="false">
      <c r="I1347" s="159"/>
      <c r="J1347" s="111"/>
    </row>
    <row r="1348" customFormat="false" ht="15.75" hidden="false" customHeight="false" outlineLevel="0" collapsed="false">
      <c r="I1348" s="159"/>
      <c r="J1348" s="111"/>
    </row>
    <row r="1349" customFormat="false" ht="15.75" hidden="false" customHeight="false" outlineLevel="0" collapsed="false">
      <c r="I1349" s="159"/>
      <c r="J1349" s="111"/>
    </row>
    <row r="1350" customFormat="false" ht="15.75" hidden="false" customHeight="false" outlineLevel="0" collapsed="false">
      <c r="I1350" s="159"/>
      <c r="J1350" s="111"/>
    </row>
    <row r="1351" customFormat="false" ht="15.75" hidden="false" customHeight="false" outlineLevel="0" collapsed="false">
      <c r="I1351" s="159"/>
      <c r="J1351" s="111"/>
    </row>
    <row r="1352" customFormat="false" ht="15.75" hidden="false" customHeight="false" outlineLevel="0" collapsed="false">
      <c r="I1352" s="159"/>
      <c r="J1352" s="111"/>
    </row>
    <row r="1363" customFormat="false" ht="15.75" hidden="false" customHeight="false" outlineLevel="0" collapsed="false">
      <c r="I1363" s="159"/>
      <c r="J1363" s="111"/>
    </row>
    <row r="1364" customFormat="false" ht="15.75" hidden="false" customHeight="false" outlineLevel="0" collapsed="false">
      <c r="I1364" s="159"/>
      <c r="J1364" s="111"/>
    </row>
    <row r="1379" customFormat="false" ht="15.75" hidden="false" customHeight="false" outlineLevel="0" collapsed="false">
      <c r="I1379" s="159"/>
      <c r="J1379" s="111"/>
    </row>
    <row r="1380" customFormat="false" ht="15.75" hidden="false" customHeight="false" outlineLevel="0" collapsed="false">
      <c r="I1380" s="159"/>
      <c r="J1380" s="111"/>
    </row>
    <row r="1382" customFormat="false" ht="15.75" hidden="false" customHeight="false" outlineLevel="0" collapsed="false">
      <c r="I1382" s="159"/>
      <c r="J1382" s="111"/>
    </row>
    <row r="1385" customFormat="false" ht="15.75" hidden="false" customHeight="false" outlineLevel="0" collapsed="false">
      <c r="I1385" s="159"/>
      <c r="J1385" s="111"/>
    </row>
    <row r="1386" customFormat="false" ht="15.75" hidden="false" customHeight="false" outlineLevel="0" collapsed="false">
      <c r="I1386" s="159"/>
      <c r="J1386" s="111"/>
    </row>
    <row r="1391" customFormat="false" ht="15.75" hidden="false" customHeight="false" outlineLevel="0" collapsed="false">
      <c r="I1391" s="159"/>
      <c r="J1391" s="111"/>
    </row>
    <row r="1392" customFormat="false" ht="15.75" hidden="false" customHeight="false" outlineLevel="0" collapsed="false">
      <c r="I1392" s="159"/>
      <c r="J1392" s="111"/>
    </row>
    <row r="1393" customFormat="false" ht="15.75" hidden="false" customHeight="false" outlineLevel="0" collapsed="false">
      <c r="I1393" s="159"/>
      <c r="J1393" s="111"/>
    </row>
    <row r="1400" customFormat="false" ht="15.75" hidden="false" customHeight="false" outlineLevel="0" collapsed="false">
      <c r="I1400" s="159"/>
      <c r="J1400" s="111"/>
    </row>
    <row r="1403" customFormat="false" ht="15.75" hidden="false" customHeight="false" outlineLevel="0" collapsed="false">
      <c r="I1403" s="159"/>
      <c r="J1403" s="111"/>
    </row>
    <row r="1404" customFormat="false" ht="15.75" hidden="false" customHeight="false" outlineLevel="0" collapsed="false">
      <c r="I1404" s="159"/>
      <c r="J1404" s="111"/>
    </row>
    <row r="1407" customFormat="false" ht="15.75" hidden="false" customHeight="false" outlineLevel="0" collapsed="false">
      <c r="I1407" s="159"/>
      <c r="J1407" s="111"/>
    </row>
    <row r="1408" customFormat="false" ht="15.75" hidden="false" customHeight="false" outlineLevel="0" collapsed="false">
      <c r="I1408" s="159"/>
      <c r="J1408" s="111"/>
    </row>
    <row r="1409" customFormat="false" ht="15.75" hidden="false" customHeight="false" outlineLevel="0" collapsed="false">
      <c r="I1409" s="159"/>
      <c r="J1409" s="111"/>
    </row>
    <row r="1410" customFormat="false" ht="15.75" hidden="false" customHeight="false" outlineLevel="0" collapsed="false">
      <c r="I1410" s="159"/>
      <c r="J1410" s="111"/>
    </row>
    <row r="1412" customFormat="false" ht="15.75" hidden="false" customHeight="false" outlineLevel="0" collapsed="false">
      <c r="I1412" s="159"/>
      <c r="J1412" s="111"/>
    </row>
    <row r="1425" customFormat="false" ht="15.75" hidden="false" customHeight="false" outlineLevel="0" collapsed="false">
      <c r="I1425" s="159"/>
      <c r="J1425" s="111"/>
    </row>
    <row r="1426" customFormat="false" ht="15.75" hidden="false" customHeight="false" outlineLevel="0" collapsed="false">
      <c r="I1426" s="159"/>
      <c r="J1426" s="111"/>
    </row>
    <row r="1427" customFormat="false" ht="15.75" hidden="false" customHeight="false" outlineLevel="0" collapsed="false">
      <c r="I1427" s="159"/>
      <c r="J1427" s="111"/>
    </row>
    <row r="1432" customFormat="false" ht="15.75" hidden="false" customHeight="false" outlineLevel="0" collapsed="false">
      <c r="I1432" s="159"/>
      <c r="J1432" s="111"/>
    </row>
    <row r="1433" customFormat="false" ht="15.75" hidden="false" customHeight="false" outlineLevel="0" collapsed="false">
      <c r="I1433" s="159"/>
      <c r="J1433" s="111"/>
    </row>
    <row r="1434" customFormat="false" ht="15.75" hidden="false" customHeight="false" outlineLevel="0" collapsed="false">
      <c r="I1434" s="159"/>
      <c r="J1434" s="111"/>
    </row>
    <row r="1439" customFormat="false" ht="15.75" hidden="false" customHeight="false" outlineLevel="0" collapsed="false">
      <c r="I1439" s="159"/>
      <c r="J1439" s="111"/>
    </row>
    <row r="1448" customFormat="false" ht="15.75" hidden="false" customHeight="false" outlineLevel="0" collapsed="false">
      <c r="I1448" s="159"/>
      <c r="J1448" s="111"/>
    </row>
    <row r="1450" customFormat="false" ht="15.75" hidden="false" customHeight="false" outlineLevel="0" collapsed="false">
      <c r="I1450" s="159"/>
      <c r="J1450" s="111"/>
    </row>
    <row r="1455" customFormat="false" ht="15.75" hidden="false" customHeight="false" outlineLevel="0" collapsed="false">
      <c r="I1455" s="159"/>
      <c r="J1455" s="111"/>
    </row>
    <row r="1456" customFormat="false" ht="15.75" hidden="false" customHeight="false" outlineLevel="0" collapsed="false">
      <c r="I1456" s="159"/>
      <c r="J1456" s="111"/>
    </row>
    <row r="1459" customFormat="false" ht="15.75" hidden="false" customHeight="false" outlineLevel="0" collapsed="false">
      <c r="I1459" s="159"/>
      <c r="J1459" s="111"/>
    </row>
    <row r="1460" customFormat="false" ht="15.75" hidden="false" customHeight="false" outlineLevel="0" collapsed="false">
      <c r="I1460" s="159"/>
      <c r="J1460" s="111"/>
    </row>
    <row r="1461" customFormat="false" ht="15.75" hidden="false" customHeight="false" outlineLevel="0" collapsed="false">
      <c r="I1461" s="159"/>
      <c r="J1461" s="111"/>
    </row>
    <row r="1462" customFormat="false" ht="15.75" hidden="false" customHeight="false" outlineLevel="0" collapsed="false">
      <c r="I1462" s="159"/>
      <c r="J1462" s="111"/>
    </row>
    <row r="1463" customFormat="false" ht="15.75" hidden="false" customHeight="false" outlineLevel="0" collapsed="false">
      <c r="I1463" s="159"/>
      <c r="J1463" s="111"/>
    </row>
    <row r="1464" customFormat="false" ht="15.75" hidden="false" customHeight="false" outlineLevel="0" collapsed="false">
      <c r="I1464" s="159"/>
      <c r="J1464" s="111"/>
    </row>
    <row r="1465" customFormat="false" ht="15.75" hidden="false" customHeight="false" outlineLevel="0" collapsed="false">
      <c r="I1465" s="159"/>
      <c r="J1465" s="111"/>
    </row>
    <row r="1466" customFormat="false" ht="15.75" hidden="false" customHeight="false" outlineLevel="0" collapsed="false">
      <c r="I1466" s="159"/>
      <c r="J1466" s="111"/>
    </row>
    <row r="1467" customFormat="false" ht="15.75" hidden="false" customHeight="false" outlineLevel="0" collapsed="false">
      <c r="I1467" s="159"/>
      <c r="J1467" s="111"/>
    </row>
    <row r="1469" customFormat="false" ht="15.75" hidden="false" customHeight="false" outlineLevel="0" collapsed="false">
      <c r="I1469" s="159"/>
      <c r="J1469" s="111"/>
    </row>
    <row r="1470" customFormat="false" ht="15.75" hidden="false" customHeight="false" outlineLevel="0" collapsed="false">
      <c r="I1470" s="159"/>
      <c r="J1470" s="111"/>
    </row>
    <row r="1471" customFormat="false" ht="15.75" hidden="false" customHeight="false" outlineLevel="0" collapsed="false">
      <c r="I1471" s="159"/>
      <c r="J1471" s="111"/>
    </row>
    <row r="1472" customFormat="false" ht="15.75" hidden="false" customHeight="false" outlineLevel="0" collapsed="false">
      <c r="I1472" s="159"/>
      <c r="J1472" s="111"/>
    </row>
    <row r="1474" customFormat="false" ht="15.75" hidden="false" customHeight="false" outlineLevel="0" collapsed="false">
      <c r="I1474" s="159"/>
      <c r="J1474" s="111"/>
    </row>
    <row r="1476" customFormat="false" ht="15.75" hidden="false" customHeight="false" outlineLevel="0" collapsed="false">
      <c r="I1476" s="159"/>
      <c r="J1476" s="111"/>
    </row>
    <row r="1477" customFormat="false" ht="15.75" hidden="false" customHeight="false" outlineLevel="0" collapsed="false">
      <c r="I1477" s="159"/>
      <c r="J1477" s="111"/>
    </row>
    <row r="1478" customFormat="false" ht="15.75" hidden="false" customHeight="false" outlineLevel="0" collapsed="false">
      <c r="I1478" s="159"/>
      <c r="J1478" s="111"/>
    </row>
    <row r="1480" customFormat="false" ht="15.75" hidden="false" customHeight="false" outlineLevel="0" collapsed="false">
      <c r="I1480" s="159"/>
      <c r="J1480" s="111"/>
    </row>
    <row r="1481" customFormat="false" ht="15.75" hidden="false" customHeight="false" outlineLevel="0" collapsed="false">
      <c r="I1481" s="159"/>
      <c r="J1481" s="111"/>
    </row>
    <row r="1486" customFormat="false" ht="15.75" hidden="false" customHeight="false" outlineLevel="0" collapsed="false">
      <c r="I1486" s="159"/>
      <c r="J1486" s="111"/>
    </row>
    <row r="1487" customFormat="false" ht="15.75" hidden="false" customHeight="false" outlineLevel="0" collapsed="false">
      <c r="I1487" s="159"/>
      <c r="J1487" s="111"/>
    </row>
    <row r="1494" customFormat="false" ht="15.75" hidden="false" customHeight="false" outlineLevel="0" collapsed="false">
      <c r="I1494" s="159"/>
      <c r="J1494" s="111"/>
    </row>
    <row r="1495" customFormat="false" ht="15.75" hidden="false" customHeight="false" outlineLevel="0" collapsed="false">
      <c r="I1495" s="159"/>
      <c r="J1495" s="111"/>
    </row>
    <row r="1499" customFormat="false" ht="15.75" hidden="false" customHeight="false" outlineLevel="0" collapsed="false">
      <c r="I1499" s="159"/>
      <c r="J1499" s="111"/>
    </row>
    <row r="1501" customFormat="false" ht="15.75" hidden="false" customHeight="false" outlineLevel="0" collapsed="false">
      <c r="I1501" s="159"/>
      <c r="J1501" s="111"/>
    </row>
    <row r="1502" customFormat="false" ht="15.75" hidden="false" customHeight="false" outlineLevel="0" collapsed="false">
      <c r="I1502" s="159"/>
      <c r="J1502" s="111"/>
    </row>
    <row r="1519" customFormat="false" ht="15.75" hidden="false" customHeight="false" outlineLevel="0" collapsed="false">
      <c r="I1519" s="159"/>
      <c r="J1519" s="111"/>
    </row>
    <row r="1520" customFormat="false" ht="15.75" hidden="false" customHeight="false" outlineLevel="0" collapsed="false">
      <c r="I1520" s="159"/>
      <c r="J1520" s="111"/>
    </row>
    <row r="1521" customFormat="false" ht="15.75" hidden="false" customHeight="false" outlineLevel="0" collapsed="false">
      <c r="I1521" s="159"/>
      <c r="J1521" s="111"/>
    </row>
    <row r="1524" customFormat="false" ht="15.75" hidden="false" customHeight="false" outlineLevel="0" collapsed="false">
      <c r="I1524" s="159"/>
      <c r="J1524" s="111"/>
    </row>
    <row r="1528" customFormat="false" ht="15.75" hidden="false" customHeight="false" outlineLevel="0" collapsed="false">
      <c r="I1528" s="159"/>
      <c r="J1528" s="111"/>
    </row>
    <row r="1530" customFormat="false" ht="15.75" hidden="false" customHeight="false" outlineLevel="0" collapsed="false">
      <c r="I1530" s="159"/>
      <c r="J1530" s="111"/>
    </row>
    <row r="1531" customFormat="false" ht="15.75" hidden="false" customHeight="false" outlineLevel="0" collapsed="false">
      <c r="I1531" s="159"/>
      <c r="J1531" s="111"/>
    </row>
    <row r="1532" customFormat="false" ht="15.75" hidden="false" customHeight="false" outlineLevel="0" collapsed="false">
      <c r="I1532" s="159"/>
      <c r="J1532" s="111"/>
    </row>
    <row r="1533" customFormat="false" ht="15.75" hidden="false" customHeight="false" outlineLevel="0" collapsed="false">
      <c r="I1533" s="159"/>
      <c r="J1533" s="111"/>
    </row>
    <row r="1535" customFormat="false" ht="15.75" hidden="false" customHeight="false" outlineLevel="0" collapsed="false">
      <c r="I1535" s="159"/>
      <c r="J1535" s="111"/>
    </row>
    <row r="1537" customFormat="false" ht="15.75" hidden="false" customHeight="false" outlineLevel="0" collapsed="false">
      <c r="I1537" s="159"/>
      <c r="J1537" s="111"/>
    </row>
    <row r="1538" customFormat="false" ht="15.75" hidden="false" customHeight="false" outlineLevel="0" collapsed="false">
      <c r="I1538" s="159"/>
      <c r="J1538" s="111"/>
    </row>
    <row r="1540" customFormat="false" ht="15.75" hidden="false" customHeight="false" outlineLevel="0" collapsed="false">
      <c r="I1540" s="159"/>
      <c r="J1540" s="111"/>
    </row>
    <row r="1541" customFormat="false" ht="15.75" hidden="false" customHeight="false" outlineLevel="0" collapsed="false">
      <c r="I1541" s="159"/>
      <c r="J1541" s="111"/>
    </row>
    <row r="1542" customFormat="false" ht="15.75" hidden="false" customHeight="false" outlineLevel="0" collapsed="false">
      <c r="I1542" s="159"/>
      <c r="J1542" s="111"/>
    </row>
    <row r="1544" customFormat="false" ht="15.75" hidden="false" customHeight="false" outlineLevel="0" collapsed="false">
      <c r="I1544" s="159"/>
      <c r="J1544" s="111"/>
    </row>
    <row r="1547" customFormat="false" ht="15.75" hidden="false" customHeight="false" outlineLevel="0" collapsed="false">
      <c r="K1547" s="160" t="s">
        <v>3786</v>
      </c>
    </row>
    <row r="1548" customFormat="false" ht="19.5" hidden="false" customHeight="false" outlineLevel="0" collapsed="false">
      <c r="I1548" s="961"/>
      <c r="K1548" s="160"/>
    </row>
    <row r="1549" customFormat="false" ht="15.75" hidden="false" customHeight="false" outlineLevel="0" collapsed="false">
      <c r="A1549" s="161"/>
      <c r="B1549" s="134"/>
      <c r="C1549" s="162"/>
      <c r="D1549" s="162"/>
      <c r="E1549" s="163"/>
      <c r="F1549" s="162"/>
      <c r="G1549" s="164"/>
      <c r="H1549" s="165"/>
      <c r="I1549" s="166"/>
      <c r="J1549" s="167"/>
      <c r="K1549" s="168"/>
      <c r="L1549" s="168"/>
      <c r="M1549" s="168"/>
      <c r="N1549" s="168"/>
      <c r="O1549" s="169"/>
      <c r="P1549" s="0"/>
      <c r="Q1549" s="0"/>
    </row>
    <row r="1550" customFormat="false" ht="15.75" hidden="false" customHeight="false" outlineLevel="0" collapsed="false">
      <c r="A1550" s="161"/>
      <c r="B1550" s="134"/>
      <c r="C1550" s="162"/>
      <c r="D1550" s="162"/>
      <c r="E1550" s="163"/>
      <c r="F1550" s="162"/>
      <c r="G1550" s="164"/>
      <c r="H1550" s="165"/>
      <c r="I1550" s="166"/>
      <c r="J1550" s="167"/>
      <c r="K1550" s="168"/>
      <c r="L1550" s="168"/>
      <c r="M1550" s="168"/>
      <c r="N1550" s="168"/>
      <c r="O1550" s="169"/>
      <c r="P1550" s="0"/>
      <c r="Q1550" s="0"/>
    </row>
    <row r="1551" customFormat="false" ht="15.75" hidden="false" customHeight="false" outlineLevel="0" collapsed="false">
      <c r="A1551" s="161"/>
      <c r="B1551" s="134"/>
      <c r="C1551" s="162"/>
      <c r="D1551" s="162"/>
      <c r="E1551" s="163"/>
      <c r="F1551" s="162"/>
      <c r="G1551" s="164"/>
      <c r="H1551" s="165"/>
      <c r="I1551" s="166"/>
      <c r="J1551" s="167"/>
      <c r="K1551" s="168"/>
      <c r="L1551" s="168"/>
      <c r="M1551" s="168"/>
      <c r="N1551" s="168"/>
      <c r="O1551" s="169"/>
      <c r="P1551" s="0"/>
      <c r="Q1551" s="0"/>
    </row>
    <row r="1552" customFormat="false" ht="15.75" hidden="false" customHeight="false" outlineLevel="0" collapsed="false">
      <c r="A1552" s="161"/>
      <c r="B1552" s="134"/>
      <c r="C1552" s="162"/>
      <c r="D1552" s="162"/>
      <c r="E1552" s="163"/>
      <c r="F1552" s="162"/>
      <c r="G1552" s="164"/>
      <c r="H1552" s="165"/>
      <c r="I1552" s="166"/>
      <c r="J1552" s="167"/>
      <c r="K1552" s="168"/>
      <c r="L1552" s="168"/>
      <c r="M1552" s="168"/>
      <c r="N1552" s="168"/>
      <c r="O1552" s="169"/>
      <c r="P1552" s="0"/>
      <c r="Q1552" s="0"/>
    </row>
    <row r="1553" customFormat="false" ht="15.75" hidden="false" customHeight="false" outlineLevel="0" collapsed="false">
      <c r="A1553" s="161"/>
      <c r="B1553" s="134"/>
      <c r="C1553" s="162"/>
      <c r="D1553" s="162"/>
      <c r="E1553" s="163"/>
      <c r="F1553" s="162"/>
      <c r="G1553" s="164"/>
      <c r="H1553" s="165"/>
      <c r="I1553" s="166"/>
      <c r="J1553" s="167"/>
      <c r="K1553" s="168"/>
      <c r="L1553" s="168"/>
      <c r="M1553" s="168"/>
      <c r="N1553" s="168"/>
      <c r="O1553" s="169"/>
      <c r="P1553" s="0"/>
      <c r="Q1553" s="0"/>
    </row>
    <row r="1554" customFormat="false" ht="15.75" hidden="false" customHeight="false" outlineLevel="0" collapsed="false">
      <c r="A1554" s="161"/>
      <c r="B1554" s="134"/>
      <c r="C1554" s="162"/>
      <c r="D1554" s="162"/>
      <c r="E1554" s="163"/>
      <c r="F1554" s="162"/>
      <c r="G1554" s="164"/>
      <c r="H1554" s="165"/>
      <c r="I1554" s="166"/>
      <c r="J1554" s="167"/>
      <c r="K1554" s="168"/>
      <c r="L1554" s="168"/>
      <c r="M1554" s="168"/>
      <c r="N1554" s="168"/>
      <c r="O1554" s="169"/>
      <c r="P1554" s="0"/>
      <c r="Q1554" s="0"/>
    </row>
    <row r="1555" customFormat="false" ht="15.75" hidden="false" customHeight="false" outlineLevel="0" collapsed="false">
      <c r="A1555" s="161"/>
      <c r="B1555" s="134"/>
      <c r="C1555" s="162"/>
      <c r="D1555" s="162"/>
      <c r="E1555" s="163"/>
      <c r="F1555" s="162"/>
      <c r="G1555" s="164"/>
      <c r="H1555" s="165"/>
      <c r="I1555" s="166"/>
      <c r="J1555" s="167"/>
      <c r="K1555" s="168"/>
      <c r="L1555" s="168"/>
      <c r="M1555" s="168"/>
      <c r="N1555" s="168"/>
      <c r="O1555" s="169"/>
      <c r="P1555" s="0"/>
      <c r="Q1555" s="0"/>
    </row>
    <row r="1556" customFormat="false" ht="15.75" hidden="false" customHeight="false" outlineLevel="0" collapsed="false">
      <c r="A1556" s="161"/>
      <c r="B1556" s="134"/>
      <c r="C1556" s="162"/>
      <c r="D1556" s="162"/>
      <c r="E1556" s="163"/>
      <c r="F1556" s="162"/>
      <c r="G1556" s="164"/>
      <c r="H1556" s="165"/>
      <c r="I1556" s="166"/>
      <c r="J1556" s="167"/>
      <c r="K1556" s="168"/>
      <c r="L1556" s="168"/>
      <c r="M1556" s="168"/>
      <c r="N1556" s="168"/>
      <c r="O1556" s="169"/>
      <c r="P1556" s="0"/>
      <c r="Q1556" s="0"/>
    </row>
    <row r="1557" customFormat="false" ht="15.75" hidden="false" customHeight="false" outlineLevel="0" collapsed="false">
      <c r="A1557" s="161"/>
      <c r="B1557" s="134"/>
      <c r="C1557" s="162"/>
      <c r="D1557" s="162"/>
      <c r="E1557" s="163"/>
      <c r="F1557" s="162"/>
      <c r="G1557" s="164"/>
      <c r="H1557" s="165"/>
      <c r="I1557" s="166"/>
      <c r="J1557" s="167"/>
      <c r="K1557" s="168"/>
      <c r="L1557" s="168"/>
      <c r="M1557" s="168"/>
      <c r="N1557" s="168"/>
      <c r="O1557" s="169"/>
      <c r="P1557" s="0"/>
      <c r="Q1557" s="0"/>
    </row>
    <row r="1558" customFormat="false" ht="15.75" hidden="false" customHeight="false" outlineLevel="0" collapsed="false">
      <c r="A1558" s="161"/>
      <c r="B1558" s="134"/>
      <c r="C1558" s="162"/>
      <c r="D1558" s="162"/>
      <c r="E1558" s="163"/>
      <c r="F1558" s="162"/>
      <c r="G1558" s="164"/>
      <c r="H1558" s="165"/>
      <c r="I1558" s="166"/>
      <c r="J1558" s="167"/>
      <c r="K1558" s="168"/>
      <c r="L1558" s="168"/>
      <c r="M1558" s="168"/>
      <c r="N1558" s="168"/>
      <c r="O1558" s="169"/>
      <c r="P1558" s="0"/>
      <c r="Q1558" s="0"/>
    </row>
    <row r="1559" customFormat="false" ht="15.75" hidden="false" customHeight="false" outlineLevel="0" collapsed="false">
      <c r="A1559" s="161"/>
      <c r="B1559" s="134"/>
      <c r="C1559" s="162"/>
      <c r="D1559" s="162"/>
      <c r="E1559" s="163"/>
      <c r="F1559" s="162"/>
      <c r="G1559" s="164"/>
      <c r="H1559" s="165"/>
      <c r="I1559" s="166"/>
      <c r="J1559" s="167"/>
      <c r="K1559" s="168"/>
      <c r="L1559" s="168"/>
      <c r="M1559" s="168"/>
      <c r="N1559" s="168"/>
      <c r="O1559" s="169"/>
      <c r="P1559" s="0"/>
      <c r="Q1559" s="0"/>
    </row>
    <row r="1560" customFormat="false" ht="15.75" hidden="false" customHeight="false" outlineLevel="0" collapsed="false">
      <c r="A1560" s="161"/>
      <c r="B1560" s="134"/>
      <c r="C1560" s="162"/>
      <c r="D1560" s="162"/>
      <c r="E1560" s="163"/>
      <c r="F1560" s="162"/>
      <c r="G1560" s="164"/>
      <c r="H1560" s="165"/>
      <c r="I1560" s="166"/>
      <c r="J1560" s="167"/>
      <c r="K1560" s="168"/>
      <c r="L1560" s="168"/>
      <c r="M1560" s="168"/>
      <c r="N1560" s="168"/>
      <c r="O1560" s="169"/>
      <c r="P1560" s="0"/>
      <c r="Q1560" s="0"/>
    </row>
    <row r="1561" customFormat="false" ht="15.75" hidden="false" customHeight="false" outlineLevel="0" collapsed="false">
      <c r="A1561" s="161"/>
      <c r="B1561" s="134"/>
      <c r="C1561" s="162"/>
      <c r="D1561" s="162"/>
      <c r="E1561" s="163"/>
      <c r="F1561" s="162"/>
      <c r="G1561" s="164"/>
      <c r="H1561" s="165"/>
      <c r="I1561" s="166"/>
      <c r="J1561" s="167"/>
      <c r="K1561" s="168"/>
      <c r="L1561" s="168"/>
      <c r="M1561" s="168"/>
      <c r="N1561" s="168"/>
      <c r="O1561" s="169"/>
      <c r="P1561" s="0"/>
      <c r="Q1561" s="0"/>
    </row>
    <row r="1562" customFormat="false" ht="15.75" hidden="false" customHeight="false" outlineLevel="0" collapsed="false">
      <c r="A1562" s="161"/>
      <c r="B1562" s="134"/>
      <c r="C1562" s="162"/>
      <c r="D1562" s="162"/>
      <c r="E1562" s="163"/>
      <c r="F1562" s="162"/>
      <c r="G1562" s="164"/>
      <c r="H1562" s="165"/>
      <c r="I1562" s="166"/>
      <c r="J1562" s="167"/>
      <c r="K1562" s="168"/>
      <c r="L1562" s="168"/>
      <c r="M1562" s="168"/>
      <c r="N1562" s="168"/>
      <c r="O1562" s="169"/>
      <c r="P1562" s="0"/>
      <c r="Q1562" s="0"/>
    </row>
    <row r="1563" customFormat="false" ht="15.75" hidden="false" customHeight="false" outlineLevel="0" collapsed="false">
      <c r="A1563" s="161"/>
      <c r="B1563" s="134"/>
      <c r="C1563" s="162"/>
      <c r="D1563" s="162"/>
      <c r="E1563" s="163"/>
      <c r="F1563" s="162"/>
      <c r="G1563" s="164"/>
      <c r="H1563" s="165"/>
      <c r="I1563" s="166"/>
      <c r="J1563" s="167"/>
      <c r="K1563" s="168"/>
      <c r="L1563" s="168"/>
      <c r="M1563" s="168"/>
      <c r="N1563" s="168"/>
      <c r="O1563" s="169"/>
      <c r="P1563" s="0"/>
      <c r="Q1563" s="0"/>
    </row>
    <row r="1564" customFormat="false" ht="15.75" hidden="false" customHeight="false" outlineLevel="0" collapsed="false">
      <c r="A1564" s="161"/>
      <c r="B1564" s="134"/>
      <c r="C1564" s="162"/>
      <c r="D1564" s="162"/>
      <c r="E1564" s="163"/>
      <c r="F1564" s="162"/>
      <c r="G1564" s="164"/>
      <c r="H1564" s="165"/>
      <c r="I1564" s="166"/>
      <c r="J1564" s="167"/>
      <c r="K1564" s="168"/>
      <c r="L1564" s="168"/>
      <c r="M1564" s="168"/>
      <c r="N1564" s="168"/>
      <c r="O1564" s="169"/>
      <c r="P1564" s="0"/>
      <c r="Q1564" s="0"/>
    </row>
    <row r="1565" customFormat="false" ht="15.75" hidden="false" customHeight="false" outlineLevel="0" collapsed="false">
      <c r="A1565" s="161"/>
      <c r="B1565" s="134"/>
      <c r="C1565" s="162"/>
      <c r="D1565" s="162"/>
      <c r="E1565" s="163"/>
      <c r="F1565" s="162"/>
      <c r="G1565" s="164"/>
      <c r="H1565" s="165"/>
      <c r="I1565" s="166"/>
      <c r="J1565" s="167"/>
      <c r="K1565" s="168"/>
      <c r="L1565" s="168"/>
      <c r="M1565" s="168"/>
      <c r="N1565" s="168"/>
      <c r="O1565" s="169"/>
      <c r="P1565" s="0"/>
      <c r="Q1565" s="0"/>
    </row>
    <row r="1566" customFormat="false" ht="15.75" hidden="false" customHeight="false" outlineLevel="0" collapsed="false">
      <c r="A1566" s="161"/>
      <c r="B1566" s="134"/>
      <c r="C1566" s="162"/>
      <c r="D1566" s="162"/>
      <c r="E1566" s="163"/>
      <c r="F1566" s="162"/>
      <c r="G1566" s="164"/>
      <c r="H1566" s="165"/>
      <c r="I1566" s="166"/>
      <c r="J1566" s="167"/>
      <c r="K1566" s="168"/>
      <c r="L1566" s="168"/>
      <c r="M1566" s="168"/>
      <c r="N1566" s="168"/>
      <c r="O1566" s="169"/>
      <c r="P1566" s="0"/>
      <c r="Q1566" s="0"/>
    </row>
    <row r="1567" customFormat="false" ht="15.75" hidden="false" customHeight="false" outlineLevel="0" collapsed="false">
      <c r="A1567" s="161"/>
      <c r="B1567" s="134"/>
      <c r="C1567" s="162"/>
      <c r="D1567" s="162"/>
      <c r="E1567" s="163"/>
      <c r="F1567" s="162"/>
      <c r="G1567" s="164"/>
      <c r="H1567" s="165"/>
      <c r="I1567" s="166"/>
      <c r="J1567" s="167"/>
      <c r="K1567" s="168"/>
      <c r="L1567" s="168"/>
      <c r="M1567" s="168"/>
      <c r="N1567" s="168"/>
      <c r="O1567" s="169"/>
      <c r="P1567" s="0"/>
      <c r="Q1567" s="0"/>
    </row>
    <row r="1568" customFormat="false" ht="15.75" hidden="false" customHeight="false" outlineLevel="0" collapsed="false">
      <c r="A1568" s="161"/>
      <c r="B1568" s="134"/>
      <c r="C1568" s="162"/>
      <c r="D1568" s="162"/>
      <c r="E1568" s="163"/>
      <c r="F1568" s="162"/>
      <c r="G1568" s="164"/>
      <c r="H1568" s="165"/>
      <c r="I1568" s="166"/>
      <c r="J1568" s="167"/>
      <c r="K1568" s="168"/>
      <c r="L1568" s="168"/>
      <c r="M1568" s="168"/>
      <c r="N1568" s="168"/>
      <c r="O1568" s="169"/>
      <c r="P1568" s="0"/>
      <c r="Q1568" s="0"/>
    </row>
    <row r="1569" customFormat="false" ht="15.75" hidden="false" customHeight="false" outlineLevel="0" collapsed="false">
      <c r="A1569" s="161"/>
      <c r="B1569" s="134"/>
      <c r="C1569" s="162"/>
      <c r="D1569" s="162"/>
      <c r="E1569" s="163"/>
      <c r="F1569" s="162"/>
      <c r="G1569" s="164"/>
      <c r="H1569" s="165"/>
      <c r="I1569" s="166"/>
      <c r="J1569" s="167"/>
      <c r="K1569" s="168"/>
      <c r="L1569" s="168"/>
      <c r="M1569" s="168"/>
      <c r="N1569" s="168"/>
      <c r="O1569" s="169"/>
      <c r="P1569" s="0"/>
      <c r="Q1569" s="0"/>
    </row>
    <row r="1570" customFormat="false" ht="15.75" hidden="false" customHeight="false" outlineLevel="0" collapsed="false">
      <c r="A1570" s="161"/>
      <c r="B1570" s="134"/>
      <c r="C1570" s="162"/>
      <c r="D1570" s="162"/>
      <c r="E1570" s="163"/>
      <c r="F1570" s="162"/>
      <c r="G1570" s="164"/>
      <c r="H1570" s="165"/>
      <c r="I1570" s="166"/>
      <c r="J1570" s="167"/>
      <c r="K1570" s="168"/>
      <c r="L1570" s="168"/>
      <c r="M1570" s="168"/>
      <c r="N1570" s="168"/>
      <c r="O1570" s="169"/>
      <c r="P1570" s="0"/>
      <c r="Q1570" s="0"/>
    </row>
    <row r="1571" customFormat="false" ht="15.75" hidden="false" customHeight="false" outlineLevel="0" collapsed="false">
      <c r="A1571" s="161"/>
      <c r="B1571" s="134"/>
      <c r="C1571" s="162"/>
      <c r="D1571" s="162"/>
      <c r="E1571" s="163"/>
      <c r="F1571" s="162"/>
      <c r="G1571" s="164"/>
      <c r="H1571" s="165"/>
      <c r="I1571" s="166"/>
      <c r="J1571" s="167"/>
      <c r="K1571" s="168"/>
      <c r="L1571" s="168"/>
      <c r="M1571" s="168"/>
      <c r="N1571" s="168"/>
      <c r="O1571" s="169"/>
      <c r="P1571" s="0"/>
      <c r="Q1571" s="0"/>
    </row>
    <row r="1572" customFormat="false" ht="15.75" hidden="false" customHeight="false" outlineLevel="0" collapsed="false">
      <c r="A1572" s="161"/>
      <c r="B1572" s="134"/>
      <c r="C1572" s="162"/>
      <c r="D1572" s="162"/>
      <c r="E1572" s="163"/>
      <c r="F1572" s="162"/>
      <c r="G1572" s="164"/>
      <c r="H1572" s="165"/>
      <c r="I1572" s="166"/>
      <c r="J1572" s="167"/>
      <c r="K1572" s="168"/>
      <c r="L1572" s="168"/>
      <c r="M1572" s="168"/>
      <c r="N1572" s="168"/>
      <c r="O1572" s="169"/>
      <c r="P1572" s="0"/>
      <c r="Q1572" s="0"/>
    </row>
    <row r="1573" customFormat="false" ht="15.75" hidden="false" customHeight="false" outlineLevel="0" collapsed="false">
      <c r="A1573" s="161"/>
      <c r="B1573" s="134"/>
      <c r="C1573" s="162"/>
      <c r="D1573" s="162"/>
      <c r="E1573" s="163"/>
      <c r="F1573" s="162"/>
      <c r="G1573" s="164"/>
      <c r="H1573" s="165"/>
      <c r="I1573" s="166"/>
      <c r="J1573" s="167"/>
      <c r="K1573" s="168"/>
      <c r="L1573" s="168"/>
      <c r="M1573" s="168"/>
      <c r="N1573" s="168"/>
      <c r="O1573" s="169"/>
      <c r="P1573" s="0"/>
      <c r="Q1573" s="0"/>
    </row>
    <row r="1574" customFormat="false" ht="15.75" hidden="false" customHeight="false" outlineLevel="0" collapsed="false">
      <c r="A1574" s="161"/>
      <c r="B1574" s="134"/>
      <c r="C1574" s="162"/>
      <c r="D1574" s="162"/>
      <c r="E1574" s="163"/>
      <c r="F1574" s="162"/>
      <c r="G1574" s="164"/>
      <c r="H1574" s="165"/>
      <c r="I1574" s="166"/>
      <c r="J1574" s="167"/>
      <c r="K1574" s="168"/>
      <c r="L1574" s="168"/>
      <c r="M1574" s="168"/>
      <c r="N1574" s="168"/>
      <c r="O1574" s="169"/>
      <c r="P1574" s="0"/>
      <c r="Q1574" s="0"/>
    </row>
    <row r="1575" customFormat="false" ht="15.75" hidden="false" customHeight="false" outlineLevel="0" collapsed="false">
      <c r="A1575" s="161"/>
      <c r="B1575" s="134"/>
      <c r="C1575" s="162"/>
      <c r="D1575" s="162"/>
      <c r="E1575" s="163"/>
      <c r="F1575" s="162"/>
      <c r="G1575" s="164"/>
      <c r="H1575" s="165"/>
      <c r="I1575" s="166"/>
      <c r="J1575" s="167"/>
      <c r="K1575" s="168"/>
      <c r="L1575" s="168"/>
      <c r="M1575" s="168"/>
      <c r="N1575" s="168"/>
      <c r="O1575" s="169"/>
      <c r="P1575" s="0"/>
      <c r="Q1575" s="0"/>
    </row>
    <row r="1576" customFormat="false" ht="15.75" hidden="false" customHeight="false" outlineLevel="0" collapsed="false">
      <c r="A1576" s="161"/>
      <c r="B1576" s="134"/>
      <c r="C1576" s="162"/>
      <c r="D1576" s="162"/>
      <c r="E1576" s="163"/>
      <c r="F1576" s="162"/>
      <c r="G1576" s="164"/>
      <c r="H1576" s="165"/>
      <c r="I1576" s="166"/>
      <c r="J1576" s="167"/>
      <c r="K1576" s="168"/>
      <c r="L1576" s="168"/>
      <c r="M1576" s="168"/>
      <c r="N1576" s="168"/>
      <c r="O1576" s="169"/>
      <c r="P1576" s="0"/>
      <c r="Q1576" s="0"/>
    </row>
    <row r="1577" customFormat="false" ht="15.75" hidden="false" customHeight="false" outlineLevel="0" collapsed="false">
      <c r="A1577" s="161"/>
      <c r="B1577" s="134"/>
      <c r="C1577" s="162"/>
      <c r="D1577" s="162"/>
      <c r="E1577" s="163"/>
      <c r="F1577" s="162"/>
      <c r="G1577" s="164"/>
      <c r="H1577" s="165"/>
      <c r="I1577" s="166"/>
      <c r="J1577" s="167"/>
      <c r="K1577" s="168"/>
      <c r="L1577" s="168"/>
      <c r="M1577" s="168"/>
      <c r="N1577" s="168"/>
      <c r="O1577" s="169"/>
      <c r="P1577" s="0"/>
      <c r="Q1577" s="0"/>
    </row>
    <row r="1578" customFormat="false" ht="15.75" hidden="false" customHeight="false" outlineLevel="0" collapsed="false">
      <c r="A1578" s="161"/>
      <c r="B1578" s="134"/>
      <c r="C1578" s="162"/>
      <c r="D1578" s="162"/>
      <c r="E1578" s="163"/>
      <c r="F1578" s="162"/>
      <c r="G1578" s="164"/>
      <c r="H1578" s="165"/>
      <c r="I1578" s="166"/>
      <c r="J1578" s="167"/>
      <c r="K1578" s="168"/>
      <c r="L1578" s="168"/>
      <c r="M1578" s="168"/>
      <c r="N1578" s="168"/>
      <c r="O1578" s="169"/>
      <c r="P1578" s="0"/>
      <c r="Q1578" s="0"/>
    </row>
    <row r="1579" customFormat="false" ht="15.75" hidden="false" customHeight="false" outlineLevel="0" collapsed="false">
      <c r="A1579" s="161"/>
      <c r="B1579" s="134"/>
      <c r="C1579" s="162"/>
      <c r="D1579" s="162"/>
      <c r="E1579" s="163"/>
      <c r="F1579" s="162"/>
      <c r="G1579" s="164"/>
      <c r="H1579" s="165"/>
      <c r="I1579" s="166"/>
      <c r="J1579" s="167"/>
      <c r="K1579" s="168"/>
      <c r="L1579" s="168"/>
      <c r="M1579" s="168"/>
      <c r="N1579" s="168"/>
      <c r="O1579" s="169"/>
      <c r="P1579" s="0"/>
      <c r="Q1579" s="0"/>
    </row>
    <row r="1580" customFormat="false" ht="15.75" hidden="false" customHeight="false" outlineLevel="0" collapsed="false">
      <c r="A1580" s="161"/>
      <c r="B1580" s="134"/>
      <c r="C1580" s="162"/>
      <c r="D1580" s="162"/>
      <c r="E1580" s="163"/>
      <c r="F1580" s="162"/>
      <c r="G1580" s="164"/>
      <c r="H1580" s="165"/>
      <c r="I1580" s="166"/>
      <c r="J1580" s="167"/>
      <c r="K1580" s="168"/>
      <c r="L1580" s="168"/>
      <c r="M1580" s="168"/>
      <c r="N1580" s="168"/>
      <c r="O1580" s="169"/>
      <c r="P1580" s="0"/>
      <c r="Q1580" s="0"/>
    </row>
    <row r="1581" customFormat="false" ht="15.75" hidden="false" customHeight="false" outlineLevel="0" collapsed="false">
      <c r="A1581" s="161"/>
      <c r="B1581" s="134"/>
      <c r="C1581" s="162"/>
      <c r="D1581" s="162"/>
      <c r="E1581" s="163"/>
      <c r="F1581" s="162"/>
      <c r="G1581" s="164"/>
      <c r="H1581" s="165"/>
      <c r="I1581" s="166"/>
      <c r="J1581" s="167"/>
      <c r="K1581" s="168"/>
      <c r="L1581" s="168"/>
      <c r="M1581" s="168"/>
      <c r="N1581" s="168"/>
      <c r="O1581" s="169"/>
      <c r="P1581" s="0"/>
      <c r="Q1581" s="0"/>
    </row>
    <row r="1582" customFormat="false" ht="15.75" hidden="false" customHeight="false" outlineLevel="0" collapsed="false">
      <c r="A1582" s="161"/>
      <c r="B1582" s="134"/>
      <c r="C1582" s="162"/>
      <c r="D1582" s="162"/>
      <c r="E1582" s="163"/>
      <c r="F1582" s="162"/>
      <c r="G1582" s="164"/>
      <c r="H1582" s="165"/>
      <c r="I1582" s="166"/>
      <c r="J1582" s="167"/>
      <c r="K1582" s="168"/>
      <c r="L1582" s="168"/>
      <c r="M1582" s="168"/>
      <c r="N1582" s="168"/>
      <c r="O1582" s="169"/>
      <c r="P1582" s="0"/>
      <c r="Q1582" s="0"/>
    </row>
    <row r="1583" customFormat="false" ht="15.75" hidden="false" customHeight="false" outlineLevel="0" collapsed="false">
      <c r="A1583" s="161"/>
      <c r="B1583" s="134"/>
      <c r="C1583" s="162"/>
      <c r="D1583" s="162"/>
      <c r="E1583" s="163"/>
      <c r="F1583" s="162"/>
      <c r="G1583" s="164"/>
      <c r="H1583" s="165"/>
      <c r="I1583" s="166"/>
      <c r="J1583" s="167"/>
      <c r="K1583" s="168"/>
      <c r="L1583" s="168"/>
      <c r="M1583" s="168"/>
      <c r="N1583" s="168"/>
      <c r="O1583" s="169"/>
      <c r="P1583" s="0"/>
      <c r="Q1583" s="0"/>
    </row>
    <row r="1584" customFormat="false" ht="15.75" hidden="false" customHeight="false" outlineLevel="0" collapsed="false">
      <c r="A1584" s="161"/>
      <c r="B1584" s="134"/>
      <c r="C1584" s="162"/>
      <c r="D1584" s="162"/>
      <c r="E1584" s="163"/>
      <c r="F1584" s="162"/>
      <c r="G1584" s="164"/>
      <c r="H1584" s="165"/>
      <c r="I1584" s="166"/>
      <c r="J1584" s="167"/>
      <c r="K1584" s="168"/>
      <c r="L1584" s="168"/>
      <c r="M1584" s="168"/>
      <c r="N1584" s="168"/>
      <c r="O1584" s="169"/>
      <c r="P1584" s="0"/>
      <c r="Q1584" s="0"/>
    </row>
    <row r="1585" customFormat="false" ht="15.75" hidden="false" customHeight="false" outlineLevel="0" collapsed="false">
      <c r="A1585" s="161"/>
      <c r="B1585" s="134"/>
      <c r="C1585" s="162"/>
      <c r="D1585" s="162"/>
      <c r="E1585" s="163"/>
      <c r="F1585" s="162"/>
      <c r="G1585" s="164"/>
      <c r="H1585" s="165"/>
      <c r="I1585" s="166"/>
      <c r="J1585" s="167"/>
      <c r="K1585" s="168"/>
      <c r="L1585" s="168"/>
      <c r="M1585" s="168"/>
      <c r="N1585" s="168"/>
      <c r="O1585" s="169"/>
      <c r="P1585" s="0"/>
      <c r="Q1585" s="0"/>
    </row>
    <row r="1586" customFormat="false" ht="15.75" hidden="false" customHeight="false" outlineLevel="0" collapsed="false">
      <c r="A1586" s="161"/>
      <c r="B1586" s="134"/>
      <c r="C1586" s="162"/>
      <c r="D1586" s="162"/>
      <c r="E1586" s="163"/>
      <c r="F1586" s="162"/>
      <c r="G1586" s="164"/>
      <c r="H1586" s="165"/>
      <c r="I1586" s="166"/>
      <c r="J1586" s="167"/>
      <c r="K1586" s="168"/>
      <c r="L1586" s="168"/>
      <c r="M1586" s="168"/>
      <c r="N1586" s="168"/>
      <c r="O1586" s="169"/>
      <c r="P1586" s="0"/>
      <c r="Q1586" s="0"/>
    </row>
    <row r="1587" customFormat="false" ht="15.75" hidden="false" customHeight="false" outlineLevel="0" collapsed="false">
      <c r="A1587" s="161"/>
      <c r="B1587" s="134"/>
      <c r="C1587" s="162"/>
      <c r="D1587" s="162"/>
      <c r="E1587" s="163"/>
      <c r="F1587" s="162"/>
      <c r="G1587" s="164"/>
      <c r="H1587" s="165"/>
      <c r="I1587" s="166"/>
      <c r="J1587" s="167"/>
      <c r="K1587" s="168"/>
      <c r="L1587" s="168"/>
      <c r="M1587" s="168"/>
      <c r="N1587" s="168"/>
      <c r="O1587" s="169"/>
      <c r="P1587" s="0"/>
      <c r="Q1587" s="0"/>
    </row>
    <row r="1588" customFormat="false" ht="15.75" hidden="false" customHeight="false" outlineLevel="0" collapsed="false">
      <c r="A1588" s="161"/>
      <c r="B1588" s="134"/>
      <c r="C1588" s="162"/>
      <c r="D1588" s="162"/>
      <c r="E1588" s="163"/>
      <c r="F1588" s="162"/>
      <c r="G1588" s="164"/>
      <c r="H1588" s="165"/>
      <c r="I1588" s="166"/>
      <c r="J1588" s="167"/>
      <c r="K1588" s="168"/>
      <c r="L1588" s="168"/>
      <c r="M1588" s="168"/>
      <c r="N1588" s="168"/>
      <c r="O1588" s="169"/>
      <c r="P1588" s="0"/>
      <c r="Q1588" s="0"/>
    </row>
    <row r="1589" customFormat="false" ht="15.75" hidden="false" customHeight="false" outlineLevel="0" collapsed="false">
      <c r="A1589" s="161"/>
      <c r="B1589" s="134"/>
      <c r="C1589" s="162"/>
      <c r="D1589" s="162"/>
      <c r="E1589" s="163"/>
      <c r="F1589" s="162"/>
      <c r="G1589" s="164"/>
      <c r="H1589" s="165"/>
      <c r="I1589" s="166"/>
      <c r="J1589" s="167"/>
      <c r="K1589" s="168"/>
      <c r="L1589" s="168"/>
      <c r="M1589" s="168"/>
      <c r="N1589" s="168"/>
      <c r="O1589" s="169"/>
      <c r="P1589" s="0"/>
      <c r="Q1589" s="0"/>
    </row>
    <row r="1590" customFormat="false" ht="15.75" hidden="false" customHeight="false" outlineLevel="0" collapsed="false">
      <c r="A1590" s="161"/>
      <c r="B1590" s="134"/>
      <c r="C1590" s="162"/>
      <c r="D1590" s="162"/>
      <c r="E1590" s="163"/>
      <c r="F1590" s="162"/>
      <c r="G1590" s="164"/>
      <c r="H1590" s="165"/>
      <c r="I1590" s="166"/>
      <c r="J1590" s="167"/>
      <c r="K1590" s="168"/>
      <c r="L1590" s="168"/>
      <c r="M1590" s="168"/>
      <c r="N1590" s="168"/>
      <c r="O1590" s="169"/>
      <c r="P1590" s="0"/>
      <c r="Q1590" s="0"/>
    </row>
    <row r="1591" customFormat="false" ht="15.75" hidden="false" customHeight="false" outlineLevel="0" collapsed="false">
      <c r="A1591" s="161"/>
      <c r="B1591" s="134"/>
      <c r="C1591" s="162"/>
      <c r="D1591" s="162"/>
      <c r="E1591" s="163"/>
      <c r="F1591" s="162"/>
      <c r="G1591" s="164"/>
      <c r="H1591" s="165"/>
      <c r="I1591" s="166"/>
      <c r="J1591" s="167"/>
      <c r="K1591" s="168"/>
      <c r="L1591" s="168"/>
      <c r="M1591" s="168"/>
      <c r="N1591" s="168"/>
      <c r="O1591" s="169"/>
      <c r="P1591" s="0"/>
      <c r="Q1591" s="0"/>
    </row>
    <row r="1592" customFormat="false" ht="15.75" hidden="false" customHeight="false" outlineLevel="0" collapsed="false">
      <c r="A1592" s="161"/>
      <c r="B1592" s="134"/>
      <c r="C1592" s="162"/>
      <c r="D1592" s="162"/>
      <c r="E1592" s="163"/>
      <c r="F1592" s="162"/>
      <c r="G1592" s="164"/>
      <c r="H1592" s="165"/>
      <c r="I1592" s="166"/>
      <c r="J1592" s="167"/>
      <c r="K1592" s="168"/>
      <c r="L1592" s="168"/>
      <c r="M1592" s="168"/>
      <c r="N1592" s="168"/>
      <c r="O1592" s="169"/>
      <c r="P1592" s="0"/>
      <c r="Q1592" s="0"/>
    </row>
    <row r="1593" customFormat="false" ht="15.75" hidden="false" customHeight="false" outlineLevel="0" collapsed="false">
      <c r="A1593" s="161"/>
      <c r="B1593" s="134"/>
      <c r="C1593" s="162"/>
      <c r="D1593" s="162"/>
      <c r="E1593" s="163"/>
      <c r="F1593" s="162"/>
      <c r="G1593" s="164"/>
      <c r="H1593" s="165"/>
      <c r="I1593" s="166"/>
      <c r="J1593" s="167"/>
      <c r="K1593" s="168"/>
      <c r="L1593" s="168"/>
      <c r="M1593" s="168"/>
      <c r="N1593" s="168"/>
      <c r="O1593" s="169"/>
      <c r="P1593" s="0"/>
      <c r="Q1593" s="0"/>
    </row>
    <row r="1594" customFormat="false" ht="15.75" hidden="false" customHeight="false" outlineLevel="0" collapsed="false">
      <c r="A1594" s="161"/>
      <c r="B1594" s="134"/>
      <c r="C1594" s="162"/>
      <c r="D1594" s="162"/>
      <c r="E1594" s="163"/>
      <c r="F1594" s="162"/>
      <c r="G1594" s="164"/>
      <c r="H1594" s="165"/>
      <c r="I1594" s="166"/>
      <c r="J1594" s="167"/>
      <c r="K1594" s="168"/>
      <c r="L1594" s="168"/>
      <c r="M1594" s="168"/>
      <c r="N1594" s="168"/>
      <c r="O1594" s="169"/>
      <c r="P1594" s="0"/>
      <c r="Q1594" s="0"/>
    </row>
    <row r="1595" customFormat="false" ht="15.75" hidden="false" customHeight="false" outlineLevel="0" collapsed="false">
      <c r="A1595" s="161"/>
      <c r="B1595" s="134"/>
      <c r="C1595" s="162"/>
      <c r="D1595" s="162"/>
      <c r="E1595" s="163"/>
      <c r="F1595" s="162"/>
      <c r="G1595" s="164"/>
      <c r="H1595" s="165"/>
      <c r="I1595" s="166"/>
      <c r="J1595" s="167"/>
      <c r="K1595" s="168"/>
      <c r="L1595" s="168"/>
      <c r="M1595" s="168"/>
      <c r="N1595" s="168"/>
      <c r="O1595" s="169"/>
      <c r="P1595" s="0"/>
      <c r="Q1595" s="0"/>
    </row>
    <row r="1596" customFormat="false" ht="15.75" hidden="false" customHeight="false" outlineLevel="0" collapsed="false">
      <c r="A1596" s="161"/>
      <c r="B1596" s="134"/>
      <c r="C1596" s="162"/>
      <c r="D1596" s="162"/>
      <c r="E1596" s="163"/>
      <c r="F1596" s="162"/>
      <c r="G1596" s="164"/>
      <c r="H1596" s="165"/>
      <c r="I1596" s="166"/>
      <c r="J1596" s="167"/>
      <c r="K1596" s="168"/>
      <c r="L1596" s="168"/>
      <c r="M1596" s="168"/>
      <c r="N1596" s="168"/>
      <c r="O1596" s="169"/>
      <c r="P1596" s="0"/>
      <c r="Q1596" s="0"/>
    </row>
    <row r="1597" customFormat="false" ht="15.75" hidden="false" customHeight="false" outlineLevel="0" collapsed="false">
      <c r="A1597" s="161"/>
      <c r="B1597" s="134"/>
      <c r="C1597" s="162"/>
      <c r="D1597" s="162"/>
      <c r="E1597" s="163"/>
      <c r="F1597" s="162"/>
      <c r="G1597" s="164"/>
      <c r="H1597" s="165"/>
      <c r="I1597" s="166"/>
      <c r="J1597" s="167"/>
      <c r="K1597" s="168"/>
      <c r="L1597" s="168"/>
      <c r="M1597" s="168"/>
      <c r="N1597" s="168"/>
      <c r="O1597" s="169"/>
      <c r="P1597" s="0"/>
      <c r="Q1597" s="0"/>
    </row>
    <row r="1598" customFormat="false" ht="15.75" hidden="false" customHeight="false" outlineLevel="0" collapsed="false">
      <c r="A1598" s="161"/>
      <c r="B1598" s="134"/>
      <c r="C1598" s="162"/>
      <c r="D1598" s="162"/>
      <c r="E1598" s="163"/>
      <c r="F1598" s="162"/>
      <c r="G1598" s="164"/>
      <c r="H1598" s="165"/>
      <c r="I1598" s="166"/>
      <c r="J1598" s="167"/>
      <c r="K1598" s="168"/>
      <c r="L1598" s="168"/>
      <c r="M1598" s="168"/>
      <c r="N1598" s="168"/>
      <c r="O1598" s="169"/>
      <c r="P1598" s="0"/>
      <c r="Q1598" s="0"/>
    </row>
    <row r="1599" customFormat="false" ht="15.75" hidden="false" customHeight="false" outlineLevel="0" collapsed="false">
      <c r="A1599" s="161"/>
      <c r="B1599" s="134"/>
      <c r="C1599" s="162"/>
      <c r="D1599" s="162"/>
      <c r="E1599" s="163"/>
      <c r="F1599" s="162"/>
      <c r="G1599" s="164"/>
      <c r="H1599" s="165"/>
      <c r="I1599" s="166"/>
      <c r="J1599" s="167"/>
      <c r="K1599" s="168"/>
      <c r="L1599" s="168"/>
      <c r="M1599" s="168"/>
      <c r="N1599" s="168"/>
      <c r="O1599" s="169"/>
      <c r="P1599" s="0"/>
      <c r="Q1599" s="0"/>
    </row>
    <row r="1600" customFormat="false" ht="15.75" hidden="false" customHeight="false" outlineLevel="0" collapsed="false">
      <c r="A1600" s="161"/>
      <c r="B1600" s="134"/>
      <c r="C1600" s="162"/>
      <c r="D1600" s="162"/>
      <c r="E1600" s="163"/>
      <c r="F1600" s="162"/>
      <c r="G1600" s="164"/>
      <c r="H1600" s="165"/>
      <c r="I1600" s="166"/>
      <c r="J1600" s="167"/>
      <c r="K1600" s="168"/>
      <c r="L1600" s="168"/>
      <c r="M1600" s="168"/>
      <c r="N1600" s="168"/>
      <c r="O1600" s="169"/>
      <c r="P1600" s="0"/>
      <c r="Q1600" s="0"/>
    </row>
    <row r="1601" customFormat="false" ht="15.75" hidden="false" customHeight="false" outlineLevel="0" collapsed="false">
      <c r="A1601" s="161"/>
      <c r="B1601" s="134"/>
      <c r="C1601" s="162"/>
      <c r="D1601" s="162"/>
      <c r="E1601" s="163"/>
      <c r="F1601" s="162"/>
      <c r="G1601" s="164"/>
      <c r="H1601" s="165"/>
      <c r="I1601" s="166"/>
      <c r="J1601" s="167"/>
      <c r="K1601" s="168"/>
      <c r="L1601" s="168"/>
      <c r="M1601" s="168"/>
      <c r="N1601" s="168"/>
      <c r="O1601" s="169"/>
      <c r="P1601" s="0"/>
      <c r="Q1601" s="0"/>
    </row>
    <row r="1602" customFormat="false" ht="15.75" hidden="false" customHeight="false" outlineLevel="0" collapsed="false">
      <c r="A1602" s="134"/>
      <c r="B1602" s="170"/>
      <c r="C1602" s="162"/>
      <c r="D1602" s="134"/>
      <c r="E1602" s="171"/>
      <c r="F1602" s="134"/>
      <c r="G1602" s="131"/>
      <c r="H1602" s="131"/>
      <c r="I1602" s="172"/>
      <c r="J1602" s="132"/>
      <c r="K1602" s="173"/>
      <c r="L1602" s="169"/>
      <c r="M1602" s="169"/>
      <c r="N1602" s="173"/>
      <c r="O1602" s="173"/>
      <c r="P1602" s="0"/>
      <c r="Q1602" s="0"/>
    </row>
    <row r="1603" customFormat="false" ht="15.75" hidden="false" customHeight="false" outlineLevel="0" collapsed="false">
      <c r="A1603" s="134"/>
      <c r="B1603" s="134"/>
      <c r="C1603" s="162"/>
      <c r="D1603" s="134"/>
      <c r="E1603" s="171"/>
      <c r="F1603" s="134"/>
      <c r="G1603" s="131"/>
      <c r="H1603" s="131"/>
      <c r="I1603" s="172"/>
      <c r="J1603" s="132"/>
      <c r="K1603" s="173"/>
      <c r="L1603" s="169"/>
      <c r="M1603" s="169"/>
      <c r="N1603" s="173"/>
      <c r="O1603" s="173"/>
      <c r="P1603" s="0"/>
      <c r="Q1603" s="0"/>
    </row>
    <row r="1604" customFormat="false" ht="15.75" hidden="false" customHeight="false" outlineLevel="0" collapsed="false">
      <c r="A1604" s="134"/>
      <c r="B1604" s="174"/>
      <c r="C1604" s="162"/>
      <c r="D1604" s="134"/>
      <c r="E1604" s="171"/>
      <c r="F1604" s="134"/>
      <c r="G1604" s="131"/>
      <c r="H1604" s="131"/>
      <c r="I1604" s="172"/>
      <c r="J1604" s="132"/>
      <c r="K1604" s="173"/>
      <c r="L1604" s="169"/>
      <c r="M1604" s="169"/>
      <c r="N1604" s="173"/>
      <c r="O1604" s="173"/>
      <c r="P1604" s="0"/>
      <c r="Q1604" s="0"/>
    </row>
    <row r="1605" customFormat="false" ht="15.75" hidden="false" customHeight="false" outlineLevel="0" collapsed="false">
      <c r="A1605" s="134"/>
      <c r="B1605" s="174"/>
      <c r="C1605" s="162"/>
      <c r="D1605" s="134"/>
      <c r="E1605" s="134"/>
      <c r="F1605" s="134"/>
      <c r="G1605" s="131"/>
      <c r="H1605" s="131"/>
      <c r="I1605" s="172"/>
      <c r="J1605" s="132"/>
      <c r="K1605" s="173"/>
      <c r="L1605" s="169"/>
      <c r="M1605" s="169"/>
      <c r="N1605" s="173"/>
      <c r="O1605" s="173"/>
      <c r="P1605" s="0"/>
      <c r="Q1605" s="0"/>
    </row>
    <row r="1606" customFormat="false" ht="15.75" hidden="false" customHeight="false" outlineLevel="0" collapsed="false">
      <c r="A1606" s="134"/>
      <c r="B1606" s="174"/>
      <c r="C1606" s="162"/>
      <c r="D1606" s="134"/>
      <c r="E1606" s="134"/>
      <c r="F1606" s="134"/>
      <c r="G1606" s="131"/>
      <c r="H1606" s="131"/>
      <c r="I1606" s="172"/>
      <c r="J1606" s="132"/>
      <c r="K1606" s="173"/>
      <c r="L1606" s="169"/>
      <c r="M1606" s="169"/>
      <c r="N1606" s="173"/>
      <c r="O1606" s="173"/>
      <c r="P1606" s="0"/>
      <c r="Q1606" s="0"/>
    </row>
    <row r="1607" customFormat="false" ht="15.75" hidden="false" customHeight="false" outlineLevel="0" collapsed="false">
      <c r="A1607" s="134"/>
      <c r="B1607" s="174"/>
      <c r="C1607" s="162"/>
      <c r="D1607" s="134"/>
      <c r="E1607" s="134"/>
      <c r="F1607" s="134"/>
      <c r="G1607" s="131"/>
      <c r="H1607" s="131"/>
      <c r="I1607" s="172"/>
      <c r="J1607" s="132"/>
      <c r="K1607" s="173"/>
      <c r="L1607" s="169"/>
      <c r="M1607" s="169"/>
      <c r="N1607" s="173"/>
      <c r="O1607" s="173"/>
      <c r="P1607" s="0"/>
      <c r="Q1607" s="0"/>
    </row>
    <row r="1608" customFormat="false" ht="15.75" hidden="false" customHeight="false" outlineLevel="0" collapsed="false">
      <c r="A1608" s="134"/>
      <c r="B1608" s="174"/>
      <c r="C1608" s="162"/>
      <c r="D1608" s="134"/>
      <c r="E1608" s="134"/>
      <c r="F1608" s="134"/>
      <c r="G1608" s="131"/>
      <c r="H1608" s="131"/>
      <c r="I1608" s="172"/>
      <c r="J1608" s="132"/>
      <c r="K1608" s="173"/>
      <c r="L1608" s="169"/>
      <c r="M1608" s="169"/>
      <c r="N1608" s="173"/>
      <c r="O1608" s="173"/>
      <c r="P1608" s="0"/>
      <c r="Q1608" s="0"/>
    </row>
    <row r="1609" customFormat="false" ht="15.75" hidden="false" customHeight="false" outlineLevel="0" collapsed="false">
      <c r="A1609" s="134"/>
      <c r="B1609" s="174"/>
      <c r="C1609" s="162"/>
      <c r="D1609" s="134"/>
      <c r="E1609" s="134"/>
      <c r="F1609" s="134"/>
      <c r="G1609" s="131"/>
      <c r="H1609" s="134"/>
      <c r="I1609" s="172"/>
      <c r="J1609" s="132"/>
      <c r="K1609" s="173"/>
      <c r="L1609" s="169"/>
      <c r="M1609" s="173"/>
      <c r="N1609" s="173"/>
      <c r="O1609" s="173"/>
      <c r="P1609" s="0"/>
      <c r="Q1609" s="0"/>
    </row>
    <row r="1610" customFormat="false" ht="15.75" hidden="false" customHeight="false" outlineLevel="0" collapsed="false">
      <c r="A1610" s="134"/>
      <c r="B1610" s="174"/>
      <c r="C1610" s="162"/>
      <c r="D1610" s="134"/>
      <c r="E1610" s="134"/>
      <c r="F1610" s="134"/>
      <c r="G1610" s="131"/>
      <c r="H1610" s="131"/>
      <c r="I1610" s="172"/>
      <c r="J1610" s="132"/>
      <c r="K1610" s="173"/>
      <c r="L1610" s="169"/>
      <c r="M1610" s="169"/>
      <c r="N1610" s="173"/>
      <c r="O1610" s="173"/>
      <c r="P1610" s="0"/>
      <c r="Q1610" s="0"/>
    </row>
    <row r="1611" customFormat="false" ht="15.75" hidden="false" customHeight="false" outlineLevel="0" collapsed="false">
      <c r="A1611" s="134"/>
      <c r="B1611" s="174"/>
      <c r="C1611" s="162"/>
      <c r="D1611" s="134"/>
      <c r="E1611" s="134"/>
      <c r="F1611" s="134"/>
      <c r="G1611" s="131"/>
      <c r="H1611" s="131"/>
      <c r="I1611" s="172"/>
      <c r="J1611" s="132"/>
      <c r="K1611" s="173"/>
      <c r="L1611" s="169"/>
      <c r="M1611" s="169"/>
      <c r="N1611" s="173"/>
      <c r="O1611" s="173"/>
      <c r="P1611" s="0"/>
      <c r="Q1611" s="0"/>
    </row>
    <row r="1612" customFormat="false" ht="15.75" hidden="false" customHeight="false" outlineLevel="0" collapsed="false">
      <c r="A1612" s="134"/>
      <c r="B1612" s="174"/>
      <c r="C1612" s="162"/>
      <c r="D1612" s="134"/>
      <c r="E1612" s="134"/>
      <c r="F1612" s="134"/>
      <c r="G1612" s="131"/>
      <c r="H1612" s="131"/>
      <c r="I1612" s="172"/>
      <c r="J1612" s="132"/>
      <c r="K1612" s="173"/>
      <c r="L1612" s="169"/>
      <c r="M1612" s="169"/>
      <c r="N1612" s="173"/>
      <c r="O1612" s="173"/>
      <c r="P1612" s="0"/>
      <c r="Q1612" s="0"/>
    </row>
    <row r="1613" customFormat="false" ht="15.75" hidden="false" customHeight="false" outlineLevel="0" collapsed="false">
      <c r="A1613" s="134"/>
      <c r="B1613" s="174"/>
      <c r="C1613" s="162"/>
      <c r="D1613" s="134"/>
      <c r="E1613" s="134"/>
      <c r="F1613" s="134"/>
      <c r="G1613" s="131"/>
      <c r="H1613" s="131"/>
      <c r="I1613" s="172"/>
      <c r="J1613" s="132"/>
      <c r="K1613" s="173"/>
      <c r="L1613" s="169"/>
      <c r="M1613" s="169"/>
      <c r="N1613" s="173"/>
      <c r="O1613" s="173"/>
      <c r="P1613" s="0"/>
      <c r="Q1613" s="0"/>
    </row>
    <row r="1614" customFormat="false" ht="15.75" hidden="false" customHeight="false" outlineLevel="0" collapsed="false">
      <c r="A1614" s="134"/>
      <c r="B1614" s="174"/>
      <c r="C1614" s="162"/>
      <c r="D1614" s="134"/>
      <c r="E1614" s="134"/>
      <c r="F1614" s="134"/>
      <c r="G1614" s="131"/>
      <c r="H1614" s="131"/>
      <c r="I1614" s="172"/>
      <c r="J1614" s="132"/>
      <c r="K1614" s="173"/>
      <c r="L1614" s="169"/>
      <c r="M1614" s="169"/>
      <c r="N1614" s="173"/>
      <c r="O1614" s="173"/>
      <c r="P1614" s="0"/>
      <c r="Q1614" s="0"/>
    </row>
    <row r="1615" customFormat="false" ht="15.75" hidden="false" customHeight="false" outlineLevel="0" collapsed="false">
      <c r="A1615" s="134"/>
      <c r="B1615" s="174"/>
      <c r="C1615" s="162"/>
      <c r="D1615" s="134"/>
      <c r="E1615" s="134"/>
      <c r="F1615" s="134"/>
      <c r="G1615" s="131"/>
      <c r="H1615" s="131"/>
      <c r="I1615" s="172"/>
      <c r="J1615" s="132"/>
      <c r="K1615" s="173"/>
      <c r="L1615" s="169"/>
      <c r="M1615" s="169"/>
      <c r="N1615" s="173"/>
      <c r="O1615" s="173"/>
      <c r="P1615" s="0"/>
      <c r="Q1615" s="0"/>
    </row>
    <row r="1616" customFormat="false" ht="15.75" hidden="false" customHeight="false" outlineLevel="0" collapsed="false">
      <c r="A1616" s="134"/>
      <c r="B1616" s="174"/>
      <c r="C1616" s="162"/>
      <c r="D1616" s="134"/>
      <c r="E1616" s="134"/>
      <c r="F1616" s="134"/>
      <c r="G1616" s="131"/>
      <c r="H1616" s="131"/>
      <c r="I1616" s="172"/>
      <c r="J1616" s="132"/>
      <c r="K1616" s="173"/>
      <c r="L1616" s="169"/>
      <c r="M1616" s="169"/>
      <c r="N1616" s="173"/>
      <c r="O1616" s="173"/>
      <c r="P1616" s="0"/>
      <c r="Q1616" s="0"/>
    </row>
    <row r="1617" customFormat="false" ht="15.75" hidden="false" customHeight="false" outlineLevel="0" collapsed="false">
      <c r="A1617" s="134"/>
      <c r="B1617" s="174"/>
      <c r="C1617" s="162"/>
      <c r="D1617" s="134"/>
      <c r="E1617" s="134"/>
      <c r="F1617" s="134"/>
      <c r="G1617" s="131"/>
      <c r="H1617" s="131"/>
      <c r="I1617" s="172"/>
      <c r="J1617" s="132"/>
      <c r="K1617" s="173"/>
      <c r="L1617" s="169"/>
      <c r="M1617" s="169"/>
      <c r="N1617" s="173"/>
      <c r="O1617" s="173"/>
      <c r="P1617" s="0"/>
      <c r="Q1617" s="0"/>
    </row>
    <row r="1618" customFormat="false" ht="15.75" hidden="false" customHeight="false" outlineLevel="0" collapsed="false">
      <c r="A1618" s="134"/>
      <c r="B1618" s="174"/>
      <c r="C1618" s="162"/>
      <c r="D1618" s="134"/>
      <c r="E1618" s="134"/>
      <c r="F1618" s="134"/>
      <c r="G1618" s="131"/>
      <c r="H1618" s="131"/>
      <c r="I1618" s="172"/>
      <c r="J1618" s="132"/>
      <c r="K1618" s="173"/>
      <c r="L1618" s="169"/>
      <c r="M1618" s="169"/>
      <c r="N1618" s="173"/>
      <c r="O1618" s="173"/>
      <c r="P1618" s="0"/>
      <c r="Q1618" s="0"/>
    </row>
    <row r="1619" customFormat="false" ht="15.75" hidden="false" customHeight="false" outlineLevel="0" collapsed="false">
      <c r="A1619" s="134"/>
      <c r="B1619" s="174"/>
      <c r="C1619" s="162"/>
      <c r="D1619" s="134"/>
      <c r="E1619" s="134"/>
      <c r="F1619" s="134"/>
      <c r="G1619" s="131"/>
      <c r="H1619" s="131"/>
      <c r="I1619" s="172"/>
      <c r="J1619" s="132"/>
      <c r="K1619" s="173"/>
      <c r="L1619" s="169"/>
      <c r="M1619" s="169"/>
      <c r="N1619" s="173"/>
      <c r="O1619" s="173"/>
      <c r="P1619" s="0"/>
      <c r="Q1619" s="0"/>
    </row>
    <row r="1620" customFormat="false" ht="15.75" hidden="false" customHeight="false" outlineLevel="0" collapsed="false">
      <c r="A1620" s="134"/>
      <c r="B1620" s="174"/>
      <c r="C1620" s="162"/>
      <c r="D1620" s="134"/>
      <c r="E1620" s="134"/>
      <c r="F1620" s="134"/>
      <c r="G1620" s="131"/>
      <c r="H1620" s="131"/>
      <c r="I1620" s="172"/>
      <c r="J1620" s="132"/>
      <c r="K1620" s="173"/>
      <c r="L1620" s="169"/>
      <c r="M1620" s="169"/>
      <c r="N1620" s="173"/>
      <c r="O1620" s="173"/>
      <c r="P1620" s="0"/>
      <c r="Q1620" s="0"/>
    </row>
    <row r="1621" customFormat="false" ht="15.75" hidden="false" customHeight="false" outlineLevel="0" collapsed="false">
      <c r="A1621" s="134"/>
      <c r="B1621" s="174"/>
      <c r="C1621" s="162"/>
      <c r="D1621" s="134"/>
      <c r="E1621" s="134"/>
      <c r="F1621" s="134"/>
      <c r="G1621" s="131"/>
      <c r="H1621" s="131"/>
      <c r="I1621" s="172"/>
      <c r="J1621" s="132"/>
      <c r="K1621" s="173"/>
      <c r="L1621" s="169"/>
      <c r="M1621" s="169"/>
      <c r="N1621" s="173"/>
      <c r="O1621" s="173"/>
      <c r="P1621" s="0"/>
      <c r="Q1621" s="0"/>
    </row>
    <row r="1622" customFormat="false" ht="15.75" hidden="false" customHeight="false" outlineLevel="0" collapsed="false">
      <c r="A1622" s="134"/>
      <c r="B1622" s="174"/>
      <c r="C1622" s="162"/>
      <c r="D1622" s="134"/>
      <c r="E1622" s="134"/>
      <c r="F1622" s="134"/>
      <c r="G1622" s="131"/>
      <c r="H1622" s="131"/>
      <c r="I1622" s="172"/>
      <c r="J1622" s="132"/>
      <c r="K1622" s="173"/>
      <c r="L1622" s="169"/>
      <c r="M1622" s="169"/>
      <c r="N1622" s="173"/>
      <c r="O1622" s="173"/>
      <c r="P1622" s="0"/>
      <c r="Q1622" s="0"/>
    </row>
    <row r="1623" customFormat="false" ht="15.75" hidden="false" customHeight="false" outlineLevel="0" collapsed="false">
      <c r="A1623" s="134"/>
      <c r="B1623" s="174"/>
      <c r="C1623" s="162"/>
      <c r="D1623" s="134"/>
      <c r="E1623" s="134"/>
      <c r="F1623" s="134"/>
      <c r="G1623" s="131"/>
      <c r="H1623" s="131"/>
      <c r="I1623" s="172"/>
      <c r="J1623" s="132"/>
      <c r="K1623" s="173"/>
      <c r="L1623" s="169"/>
      <c r="M1623" s="169"/>
      <c r="N1623" s="173"/>
      <c r="O1623" s="173"/>
      <c r="P1623" s="0"/>
      <c r="Q1623" s="0"/>
    </row>
    <row r="1624" customFormat="false" ht="15.75" hidden="false" customHeight="false" outlineLevel="0" collapsed="false">
      <c r="A1624" s="134"/>
      <c r="B1624" s="174"/>
      <c r="C1624" s="162"/>
      <c r="D1624" s="134"/>
      <c r="E1624" s="134"/>
      <c r="F1624" s="134"/>
      <c r="G1624" s="131"/>
      <c r="H1624" s="131"/>
      <c r="I1624" s="172"/>
      <c r="J1624" s="132"/>
      <c r="K1624" s="173"/>
      <c r="L1624" s="169"/>
      <c r="M1624" s="169"/>
      <c r="N1624" s="173"/>
      <c r="O1624" s="173"/>
      <c r="P1624" s="0"/>
      <c r="Q1624" s="0"/>
    </row>
    <row r="1625" customFormat="false" ht="15.75" hidden="false" customHeight="false" outlineLevel="0" collapsed="false">
      <c r="A1625" s="134"/>
      <c r="B1625" s="174"/>
      <c r="C1625" s="162"/>
      <c r="D1625" s="134"/>
      <c r="E1625" s="134"/>
      <c r="F1625" s="134"/>
      <c r="G1625" s="131"/>
      <c r="H1625" s="131"/>
      <c r="I1625" s="172"/>
      <c r="J1625" s="132"/>
      <c r="K1625" s="173"/>
      <c r="L1625" s="169"/>
      <c r="M1625" s="169"/>
      <c r="N1625" s="173"/>
      <c r="O1625" s="173"/>
      <c r="P1625" s="0"/>
      <c r="Q1625" s="0"/>
    </row>
    <row r="1626" customFormat="false" ht="15.75" hidden="false" customHeight="false" outlineLevel="0" collapsed="false">
      <c r="A1626" s="134"/>
      <c r="B1626" s="174"/>
      <c r="C1626" s="162"/>
      <c r="D1626" s="134"/>
      <c r="E1626" s="134"/>
      <c r="F1626" s="134"/>
      <c r="G1626" s="131"/>
      <c r="H1626" s="131"/>
      <c r="I1626" s="172"/>
      <c r="J1626" s="132"/>
      <c r="K1626" s="173"/>
      <c r="L1626" s="169"/>
      <c r="M1626" s="169"/>
      <c r="N1626" s="173"/>
      <c r="O1626" s="173"/>
      <c r="P1626" s="0"/>
      <c r="Q1626" s="0"/>
    </row>
    <row r="1627" customFormat="false" ht="15.75" hidden="false" customHeight="false" outlineLevel="0" collapsed="false">
      <c r="A1627" s="134"/>
      <c r="B1627" s="174"/>
      <c r="C1627" s="162"/>
      <c r="D1627" s="134"/>
      <c r="E1627" s="134"/>
      <c r="F1627" s="134"/>
      <c r="G1627" s="131"/>
      <c r="H1627" s="134"/>
      <c r="I1627" s="172"/>
      <c r="J1627" s="132"/>
      <c r="K1627" s="173"/>
      <c r="L1627" s="169"/>
      <c r="M1627" s="173"/>
      <c r="N1627" s="173"/>
      <c r="O1627" s="173"/>
      <c r="P1627" s="0"/>
      <c r="Q1627" s="0"/>
    </row>
    <row r="1628" customFormat="false" ht="15.75" hidden="false" customHeight="false" outlineLevel="0" collapsed="false">
      <c r="A1628" s="134"/>
      <c r="B1628" s="174"/>
      <c r="C1628" s="162"/>
      <c r="D1628" s="134"/>
      <c r="E1628" s="134"/>
      <c r="F1628" s="134"/>
      <c r="G1628" s="131"/>
      <c r="H1628" s="134"/>
      <c r="I1628" s="172"/>
      <c r="J1628" s="132"/>
      <c r="K1628" s="173"/>
      <c r="L1628" s="169"/>
      <c r="M1628" s="173"/>
      <c r="N1628" s="173"/>
      <c r="O1628" s="173"/>
      <c r="P1628" s="0"/>
      <c r="Q1628" s="0"/>
    </row>
    <row r="1629" customFormat="false" ht="15.75" hidden="false" customHeight="false" outlineLevel="0" collapsed="false">
      <c r="A1629" s="134"/>
      <c r="B1629" s="174"/>
      <c r="C1629" s="162"/>
      <c r="D1629" s="134"/>
      <c r="E1629" s="134"/>
      <c r="F1629" s="134"/>
      <c r="G1629" s="131"/>
      <c r="H1629" s="131"/>
      <c r="I1629" s="172"/>
      <c r="J1629" s="132"/>
      <c r="K1629" s="173"/>
      <c r="L1629" s="169"/>
      <c r="M1629" s="169"/>
      <c r="N1629" s="173"/>
      <c r="O1629" s="173"/>
      <c r="P1629" s="0"/>
      <c r="Q1629" s="0"/>
    </row>
    <row r="1630" customFormat="false" ht="15.75" hidden="false" customHeight="false" outlineLevel="0" collapsed="false">
      <c r="A1630" s="134"/>
      <c r="B1630" s="174"/>
      <c r="C1630" s="162"/>
      <c r="D1630" s="134"/>
      <c r="E1630" s="134"/>
      <c r="F1630" s="134"/>
      <c r="G1630" s="131"/>
      <c r="H1630" s="131"/>
      <c r="I1630" s="172"/>
      <c r="J1630" s="132"/>
      <c r="K1630" s="173"/>
      <c r="L1630" s="169"/>
      <c r="M1630" s="169"/>
      <c r="N1630" s="173"/>
      <c r="O1630" s="173"/>
      <c r="P1630" s="0"/>
      <c r="Q1630" s="0"/>
    </row>
    <row r="1631" customFormat="false" ht="15.75" hidden="false" customHeight="false" outlineLevel="0" collapsed="false">
      <c r="A1631" s="134"/>
      <c r="B1631" s="174"/>
      <c r="C1631" s="162"/>
      <c r="D1631" s="134"/>
      <c r="E1631" s="134"/>
      <c r="F1631" s="134"/>
      <c r="G1631" s="131"/>
      <c r="H1631" s="131"/>
      <c r="I1631" s="172"/>
      <c r="J1631" s="132"/>
      <c r="K1631" s="173"/>
      <c r="L1631" s="169"/>
      <c r="M1631" s="169"/>
      <c r="N1631" s="173"/>
      <c r="O1631" s="173"/>
      <c r="P1631" s="0"/>
      <c r="Q1631" s="0"/>
    </row>
    <row r="1632" customFormat="false" ht="15.75" hidden="false" customHeight="false" outlineLevel="0" collapsed="false">
      <c r="A1632" s="134"/>
      <c r="B1632" s="174"/>
      <c r="C1632" s="162"/>
      <c r="D1632" s="134"/>
      <c r="E1632" s="134"/>
      <c r="F1632" s="134"/>
      <c r="G1632" s="131"/>
      <c r="H1632" s="131"/>
      <c r="I1632" s="172"/>
      <c r="J1632" s="132"/>
      <c r="K1632" s="173"/>
      <c r="L1632" s="169"/>
      <c r="M1632" s="169"/>
      <c r="N1632" s="173"/>
      <c r="O1632" s="173"/>
      <c r="P1632" s="0"/>
      <c r="Q1632" s="0"/>
    </row>
    <row r="1633" customFormat="false" ht="15.75" hidden="false" customHeight="false" outlineLevel="0" collapsed="false">
      <c r="A1633" s="134"/>
      <c r="B1633" s="134"/>
      <c r="C1633" s="162"/>
      <c r="D1633" s="175"/>
      <c r="E1633" s="162"/>
      <c r="F1633" s="162"/>
      <c r="G1633" s="131"/>
      <c r="H1633" s="134"/>
      <c r="I1633" s="166"/>
      <c r="J1633" s="176"/>
      <c r="K1633" s="173"/>
      <c r="L1633" s="169"/>
      <c r="M1633" s="173"/>
      <c r="N1633" s="173"/>
      <c r="O1633" s="173"/>
      <c r="P1633" s="0"/>
      <c r="Q1633" s="0"/>
    </row>
    <row r="1634" customFormat="false" ht="15.75" hidden="false" customHeight="false" outlineLevel="0" collapsed="false">
      <c r="A1634" s="134"/>
      <c r="B1634" s="134"/>
      <c r="C1634" s="162"/>
      <c r="D1634" s="175"/>
      <c r="E1634" s="162"/>
      <c r="F1634" s="162"/>
      <c r="G1634" s="131"/>
      <c r="H1634" s="134"/>
      <c r="I1634" s="166"/>
      <c r="J1634" s="176"/>
      <c r="K1634" s="173"/>
      <c r="L1634" s="169"/>
      <c r="M1634" s="173"/>
      <c r="N1634" s="173"/>
      <c r="O1634" s="173"/>
      <c r="P1634" s="0"/>
      <c r="Q1634" s="0"/>
    </row>
    <row r="1635" customFormat="false" ht="15.75" hidden="false" customHeight="false" outlineLevel="0" collapsed="false">
      <c r="A1635" s="134"/>
      <c r="B1635" s="134"/>
      <c r="C1635" s="162"/>
      <c r="D1635" s="175"/>
      <c r="E1635" s="162"/>
      <c r="F1635" s="162"/>
      <c r="G1635" s="131"/>
      <c r="H1635" s="134"/>
      <c r="I1635" s="166"/>
      <c r="J1635" s="176"/>
      <c r="K1635" s="173"/>
      <c r="L1635" s="169"/>
      <c r="M1635" s="173"/>
      <c r="N1635" s="173"/>
      <c r="O1635" s="173"/>
      <c r="P1635" s="0"/>
      <c r="Q1635" s="0"/>
    </row>
    <row r="1636" customFormat="false" ht="15.75" hidden="false" customHeight="false" outlineLevel="0" collapsed="false">
      <c r="A1636" s="134"/>
      <c r="B1636" s="134"/>
      <c r="C1636" s="162"/>
      <c r="D1636" s="175"/>
      <c r="E1636" s="162"/>
      <c r="F1636" s="162"/>
      <c r="G1636" s="131"/>
      <c r="H1636" s="134"/>
      <c r="I1636" s="166"/>
      <c r="J1636" s="176"/>
      <c r="K1636" s="173"/>
      <c r="L1636" s="169"/>
      <c r="M1636" s="173"/>
      <c r="N1636" s="173"/>
      <c r="O1636" s="173"/>
      <c r="P1636" s="0"/>
      <c r="Q1636" s="0"/>
    </row>
    <row r="1637" customFormat="false" ht="15.75" hidden="false" customHeight="false" outlineLevel="0" collapsed="false">
      <c r="A1637" s="134"/>
      <c r="B1637" s="134"/>
      <c r="C1637" s="162"/>
      <c r="D1637" s="175"/>
      <c r="E1637" s="162"/>
      <c r="F1637" s="162"/>
      <c r="G1637" s="131"/>
      <c r="H1637" s="134"/>
      <c r="I1637" s="166"/>
      <c r="J1637" s="176"/>
      <c r="K1637" s="173"/>
      <c r="L1637" s="169"/>
      <c r="M1637" s="173"/>
      <c r="N1637" s="173"/>
      <c r="O1637" s="173"/>
      <c r="P1637" s="0"/>
      <c r="Q1637" s="0"/>
    </row>
    <row r="1638" customFormat="false" ht="15.75" hidden="false" customHeight="false" outlineLevel="0" collapsed="false">
      <c r="A1638" s="134"/>
      <c r="B1638" s="170"/>
      <c r="C1638" s="162"/>
      <c r="D1638" s="134"/>
      <c r="E1638" s="134"/>
      <c r="F1638" s="134"/>
      <c r="G1638" s="131"/>
      <c r="H1638" s="134"/>
      <c r="I1638" s="177"/>
      <c r="J1638" s="137"/>
      <c r="K1638" s="173"/>
      <c r="L1638" s="169"/>
      <c r="M1638" s="173"/>
      <c r="N1638" s="173"/>
      <c r="O1638" s="173"/>
      <c r="P1638" s="0"/>
      <c r="Q1638" s="0"/>
    </row>
    <row r="1639" customFormat="false" ht="15.75" hidden="false" customHeight="false" outlineLevel="0" collapsed="false">
      <c r="A1639" s="134"/>
      <c r="B1639" s="134"/>
      <c r="C1639" s="162"/>
      <c r="D1639" s="134"/>
      <c r="E1639" s="131"/>
      <c r="F1639" s="131"/>
      <c r="G1639" s="131"/>
      <c r="H1639" s="131"/>
      <c r="I1639" s="172"/>
      <c r="J1639" s="132"/>
      <c r="K1639" s="169"/>
      <c r="L1639" s="169"/>
      <c r="M1639" s="169"/>
      <c r="N1639" s="173"/>
      <c r="O1639" s="173"/>
      <c r="P1639" s="0"/>
      <c r="Q1639" s="0"/>
    </row>
    <row r="1640" customFormat="false" ht="15.75" hidden="false" customHeight="false" outlineLevel="0" collapsed="false">
      <c r="A1640" s="134"/>
      <c r="B1640" s="174"/>
      <c r="C1640" s="162"/>
      <c r="D1640" s="134"/>
      <c r="E1640" s="131"/>
      <c r="F1640" s="131"/>
      <c r="G1640" s="131"/>
      <c r="H1640" s="131"/>
      <c r="I1640" s="172"/>
      <c r="J1640" s="132"/>
      <c r="K1640" s="169"/>
      <c r="L1640" s="169"/>
      <c r="M1640" s="169"/>
      <c r="N1640" s="173"/>
      <c r="O1640" s="173"/>
      <c r="P1640" s="0"/>
      <c r="Q1640" s="0"/>
    </row>
    <row r="1641" customFormat="false" ht="15.75" hidden="false" customHeight="false" outlineLevel="0" collapsed="false">
      <c r="A1641" s="134"/>
      <c r="B1641" s="174"/>
      <c r="C1641" s="162"/>
      <c r="D1641" s="134"/>
      <c r="E1641" s="131"/>
      <c r="F1641" s="131"/>
      <c r="G1641" s="131"/>
      <c r="H1641" s="131"/>
      <c r="I1641" s="172"/>
      <c r="J1641" s="132"/>
      <c r="K1641" s="169"/>
      <c r="L1641" s="169"/>
      <c r="M1641" s="169"/>
      <c r="N1641" s="173"/>
      <c r="O1641" s="173"/>
      <c r="P1641" s="0"/>
      <c r="Q1641" s="0"/>
    </row>
    <row r="1642" customFormat="false" ht="15.75" hidden="false" customHeight="false" outlineLevel="0" collapsed="false">
      <c r="A1642" s="134"/>
      <c r="B1642" s="174"/>
      <c r="C1642" s="162"/>
      <c r="D1642" s="134"/>
      <c r="E1642" s="131"/>
      <c r="F1642" s="131"/>
      <c r="G1642" s="131"/>
      <c r="H1642" s="131"/>
      <c r="I1642" s="172"/>
      <c r="J1642" s="132"/>
      <c r="K1642" s="169"/>
      <c r="L1642" s="169"/>
      <c r="M1642" s="169"/>
      <c r="N1642" s="173"/>
      <c r="O1642" s="173"/>
      <c r="P1642" s="0"/>
      <c r="Q1642" s="0"/>
    </row>
    <row r="1643" customFormat="false" ht="15.75" hidden="false" customHeight="false" outlineLevel="0" collapsed="false">
      <c r="A1643" s="134"/>
      <c r="B1643" s="174"/>
      <c r="C1643" s="162"/>
      <c r="D1643" s="134"/>
      <c r="E1643" s="131"/>
      <c r="F1643" s="131"/>
      <c r="G1643" s="131"/>
      <c r="H1643" s="131"/>
      <c r="I1643" s="172"/>
      <c r="J1643" s="132"/>
      <c r="K1643" s="169"/>
      <c r="L1643" s="169"/>
      <c r="M1643" s="169"/>
      <c r="N1643" s="173"/>
      <c r="O1643" s="173"/>
      <c r="P1643" s="0"/>
      <c r="Q1643" s="0"/>
    </row>
    <row r="1644" customFormat="false" ht="15.75" hidden="false" customHeight="false" outlineLevel="0" collapsed="false">
      <c r="A1644" s="134"/>
      <c r="B1644" s="174"/>
      <c r="C1644" s="162"/>
      <c r="D1644" s="134"/>
      <c r="E1644" s="131"/>
      <c r="F1644" s="131"/>
      <c r="G1644" s="131"/>
      <c r="H1644" s="131"/>
      <c r="I1644" s="172"/>
      <c r="J1644" s="132"/>
      <c r="K1644" s="169"/>
      <c r="L1644" s="169"/>
      <c r="M1644" s="169"/>
      <c r="N1644" s="173"/>
      <c r="O1644" s="173"/>
      <c r="P1644" s="0"/>
      <c r="Q1644" s="0"/>
    </row>
    <row r="1645" customFormat="false" ht="15.75" hidden="false" customHeight="false" outlineLevel="0" collapsed="false">
      <c r="A1645" s="134"/>
      <c r="B1645" s="174"/>
      <c r="C1645" s="162"/>
      <c r="D1645" s="134"/>
      <c r="E1645" s="134"/>
      <c r="F1645" s="134"/>
      <c r="G1645" s="131"/>
      <c r="H1645" s="131"/>
      <c r="I1645" s="172"/>
      <c r="J1645" s="132"/>
      <c r="K1645" s="173"/>
      <c r="L1645" s="169"/>
      <c r="M1645" s="169"/>
      <c r="N1645" s="173"/>
      <c r="O1645" s="173"/>
      <c r="P1645" s="0"/>
      <c r="Q1645" s="0"/>
    </row>
    <row r="1646" customFormat="false" ht="15.75" hidden="false" customHeight="false" outlineLevel="0" collapsed="false">
      <c r="A1646" s="134"/>
      <c r="B1646" s="170"/>
      <c r="C1646" s="162"/>
      <c r="D1646" s="134"/>
      <c r="E1646" s="134"/>
      <c r="F1646" s="134"/>
      <c r="G1646" s="131"/>
      <c r="H1646" s="134"/>
      <c r="I1646" s="172"/>
      <c r="J1646" s="132"/>
      <c r="K1646" s="173"/>
      <c r="L1646" s="169"/>
      <c r="M1646" s="173"/>
      <c r="N1646" s="173"/>
      <c r="O1646" s="173"/>
      <c r="P1646" s="0"/>
      <c r="Q1646" s="0"/>
    </row>
    <row r="1647" customFormat="false" ht="15.75" hidden="false" customHeight="false" outlineLevel="0" collapsed="false">
      <c r="A1647" s="134"/>
      <c r="B1647" s="170"/>
      <c r="C1647" s="162"/>
      <c r="D1647" s="134"/>
      <c r="E1647" s="134"/>
      <c r="F1647" s="134"/>
      <c r="G1647" s="131"/>
      <c r="H1647" s="134"/>
      <c r="I1647" s="172"/>
      <c r="J1647" s="132"/>
      <c r="K1647" s="173"/>
      <c r="L1647" s="169"/>
      <c r="M1647" s="173"/>
      <c r="N1647" s="173"/>
      <c r="O1647" s="173"/>
      <c r="P1647" s="0"/>
      <c r="Q1647" s="0"/>
    </row>
    <row r="1648" customFormat="false" ht="15.75" hidden="false" customHeight="false" outlineLevel="0" collapsed="false">
      <c r="A1648" s="134"/>
      <c r="B1648" s="134"/>
      <c r="C1648" s="162"/>
      <c r="D1648" s="134"/>
      <c r="E1648" s="134"/>
      <c r="F1648" s="134"/>
      <c r="G1648" s="131"/>
      <c r="H1648" s="134"/>
      <c r="I1648" s="172"/>
      <c r="J1648" s="132"/>
      <c r="K1648" s="173"/>
      <c r="L1648" s="169"/>
      <c r="M1648" s="173"/>
      <c r="N1648" s="173"/>
      <c r="O1648" s="173"/>
      <c r="P1648" s="0"/>
      <c r="Q1648" s="0"/>
    </row>
    <row r="1649" customFormat="false" ht="15.75" hidden="false" customHeight="false" outlineLevel="0" collapsed="false">
      <c r="A1649" s="134"/>
      <c r="B1649" s="170"/>
      <c r="C1649" s="162"/>
      <c r="D1649" s="134"/>
      <c r="E1649" s="134"/>
      <c r="F1649" s="134"/>
      <c r="G1649" s="131"/>
      <c r="H1649" s="134"/>
      <c r="I1649" s="172"/>
      <c r="J1649" s="132"/>
      <c r="K1649" s="173"/>
      <c r="L1649" s="169"/>
      <c r="M1649" s="173"/>
      <c r="N1649" s="173"/>
      <c r="O1649" s="173"/>
      <c r="P1649" s="0"/>
      <c r="Q1649" s="0"/>
    </row>
    <row r="1650" customFormat="false" ht="15.75" hidden="false" customHeight="false" outlineLevel="0" collapsed="false">
      <c r="A1650" s="134"/>
      <c r="B1650" s="134"/>
      <c r="C1650" s="162"/>
      <c r="D1650" s="134"/>
      <c r="E1650" s="131"/>
      <c r="F1650" s="131"/>
      <c r="G1650" s="131"/>
      <c r="H1650" s="134"/>
      <c r="I1650" s="172"/>
      <c r="J1650" s="132"/>
      <c r="K1650" s="169"/>
      <c r="L1650" s="169"/>
      <c r="M1650" s="173"/>
      <c r="N1650" s="173"/>
      <c r="O1650" s="173"/>
      <c r="P1650" s="0"/>
      <c r="Q1650" s="0"/>
    </row>
    <row r="1651" customFormat="false" ht="15.75" hidden="false" customHeight="false" outlineLevel="0" collapsed="false">
      <c r="A1651" s="134"/>
      <c r="B1651" s="174"/>
      <c r="C1651" s="162"/>
      <c r="D1651" s="134"/>
      <c r="E1651" s="134"/>
      <c r="F1651" s="134"/>
      <c r="G1651" s="131"/>
      <c r="H1651" s="134"/>
      <c r="I1651" s="172"/>
      <c r="J1651" s="132"/>
      <c r="K1651" s="173"/>
      <c r="L1651" s="169"/>
      <c r="M1651" s="173"/>
      <c r="N1651" s="173"/>
      <c r="O1651" s="173"/>
      <c r="P1651" s="0"/>
      <c r="Q1651" s="0"/>
    </row>
    <row r="1652" customFormat="false" ht="15.75" hidden="false" customHeight="false" outlineLevel="0" collapsed="false">
      <c r="A1652" s="134"/>
      <c r="B1652" s="174"/>
      <c r="C1652" s="162"/>
      <c r="D1652" s="134"/>
      <c r="E1652" s="134"/>
      <c r="F1652" s="134"/>
      <c r="G1652" s="131"/>
      <c r="H1652" s="134"/>
      <c r="I1652" s="172"/>
      <c r="J1652" s="132"/>
      <c r="K1652" s="173"/>
      <c r="L1652" s="169"/>
      <c r="M1652" s="173"/>
      <c r="N1652" s="173"/>
      <c r="O1652" s="173"/>
      <c r="P1652" s="0"/>
      <c r="Q1652" s="0"/>
    </row>
    <row r="1653" customFormat="false" ht="15.75" hidden="false" customHeight="false" outlineLevel="0" collapsed="false">
      <c r="A1653" s="134"/>
      <c r="B1653" s="170"/>
      <c r="C1653" s="162"/>
      <c r="D1653" s="178"/>
      <c r="E1653" s="134"/>
      <c r="F1653" s="134"/>
      <c r="G1653" s="131"/>
      <c r="H1653" s="134"/>
      <c r="I1653" s="172"/>
      <c r="J1653" s="132"/>
      <c r="K1653" s="173"/>
      <c r="L1653" s="169"/>
      <c r="M1653" s="173"/>
      <c r="N1653" s="173"/>
      <c r="O1653" s="173"/>
      <c r="P1653" s="0"/>
      <c r="Q1653" s="0"/>
    </row>
    <row r="1654" customFormat="false" ht="15.75" hidden="false" customHeight="false" outlineLevel="0" collapsed="false">
      <c r="A1654" s="134"/>
      <c r="B1654" s="170"/>
      <c r="C1654" s="162"/>
      <c r="D1654" s="134"/>
      <c r="E1654" s="134"/>
      <c r="F1654" s="134"/>
      <c r="G1654" s="131"/>
      <c r="H1654" s="134"/>
      <c r="I1654" s="172"/>
      <c r="J1654" s="132"/>
      <c r="K1654" s="173"/>
      <c r="L1654" s="169"/>
      <c r="M1654" s="173"/>
      <c r="N1654" s="173"/>
      <c r="O1654" s="173"/>
      <c r="P1654" s="0"/>
      <c r="Q1654" s="0"/>
    </row>
    <row r="1655" customFormat="false" ht="15.75" hidden="false" customHeight="false" outlineLevel="0" collapsed="false">
      <c r="A1655" s="134"/>
      <c r="B1655" s="134"/>
      <c r="C1655" s="162"/>
      <c r="D1655" s="134"/>
      <c r="E1655" s="134"/>
      <c r="F1655" s="134"/>
      <c r="G1655" s="131"/>
      <c r="H1655" s="131"/>
      <c r="I1655" s="172"/>
      <c r="J1655" s="132"/>
      <c r="K1655" s="173"/>
      <c r="L1655" s="169"/>
      <c r="M1655" s="169"/>
      <c r="N1655" s="173"/>
      <c r="O1655" s="173"/>
      <c r="P1655" s="0"/>
      <c r="Q1655" s="0"/>
    </row>
    <row r="1656" customFormat="false" ht="15.75" hidden="false" customHeight="false" outlineLevel="0" collapsed="false">
      <c r="A1656" s="134"/>
      <c r="B1656" s="174"/>
      <c r="C1656" s="162"/>
      <c r="D1656" s="134"/>
      <c r="E1656" s="134"/>
      <c r="F1656" s="134"/>
      <c r="G1656" s="131"/>
      <c r="H1656" s="131"/>
      <c r="I1656" s="172"/>
      <c r="J1656" s="132"/>
      <c r="K1656" s="173"/>
      <c r="L1656" s="169"/>
      <c r="M1656" s="169"/>
      <c r="N1656" s="173"/>
      <c r="O1656" s="173"/>
      <c r="P1656" s="0"/>
      <c r="Q1656" s="0"/>
    </row>
    <row r="1657" customFormat="false" ht="15.75" hidden="false" customHeight="false" outlineLevel="0" collapsed="false">
      <c r="A1657" s="134"/>
      <c r="B1657" s="174"/>
      <c r="C1657" s="162"/>
      <c r="D1657" s="134"/>
      <c r="E1657" s="134"/>
      <c r="F1657" s="134"/>
      <c r="G1657" s="131"/>
      <c r="H1657" s="131"/>
      <c r="I1657" s="172"/>
      <c r="J1657" s="132"/>
      <c r="K1657" s="173"/>
      <c r="L1657" s="169"/>
      <c r="M1657" s="169"/>
      <c r="N1657" s="173"/>
      <c r="O1657" s="173"/>
      <c r="P1657" s="0"/>
      <c r="Q1657" s="133" t="n">
        <v>10</v>
      </c>
    </row>
    <row r="1658" customFormat="false" ht="15.75" hidden="false" customHeight="false" outlineLevel="0" collapsed="false">
      <c r="A1658" s="134"/>
      <c r="B1658" s="170"/>
      <c r="C1658" s="162"/>
      <c r="D1658" s="134"/>
      <c r="E1658" s="134"/>
      <c r="F1658" s="134"/>
      <c r="G1658" s="131"/>
      <c r="H1658" s="131"/>
      <c r="I1658" s="172"/>
      <c r="J1658" s="132"/>
      <c r="K1658" s="173"/>
      <c r="L1658" s="169"/>
      <c r="M1658" s="169"/>
      <c r="N1658" s="173"/>
      <c r="O1658" s="173"/>
      <c r="P1658" s="0"/>
      <c r="Q1658" s="133" t="n">
        <v>68</v>
      </c>
    </row>
    <row r="1659" customFormat="false" ht="15.75" hidden="false" customHeight="false" outlineLevel="0" collapsed="false">
      <c r="A1659" s="134"/>
      <c r="B1659" s="134"/>
      <c r="C1659" s="162"/>
      <c r="D1659" s="134"/>
      <c r="E1659" s="134"/>
      <c r="F1659" s="134"/>
      <c r="G1659" s="131"/>
      <c r="H1659" s="131"/>
      <c r="I1659" s="172"/>
      <c r="J1659" s="132"/>
      <c r="K1659" s="173"/>
      <c r="L1659" s="169"/>
      <c r="M1659" s="169"/>
      <c r="N1659" s="173"/>
      <c r="O1659" s="173"/>
      <c r="P1659" s="0"/>
      <c r="Q1659" s="179" t="n">
        <f aca="false">SUM(Q1657:Q1658)</f>
        <v>78</v>
      </c>
    </row>
    <row r="1660" customFormat="false" ht="15.75" hidden="false" customHeight="false" outlineLevel="0" collapsed="false">
      <c r="A1660" s="134"/>
      <c r="B1660" s="174"/>
      <c r="C1660" s="162"/>
      <c r="D1660" s="134"/>
      <c r="E1660" s="134"/>
      <c r="F1660" s="134"/>
      <c r="G1660" s="131"/>
      <c r="H1660" s="131"/>
      <c r="I1660" s="172"/>
      <c r="J1660" s="132"/>
      <c r="K1660" s="173"/>
      <c r="L1660" s="169"/>
      <c r="M1660" s="169"/>
      <c r="N1660" s="173"/>
      <c r="O1660" s="173"/>
      <c r="P1660" s="0"/>
      <c r="Q1660" s="0"/>
    </row>
    <row r="1661" customFormat="false" ht="15.75" hidden="false" customHeight="false" outlineLevel="0" collapsed="false">
      <c r="A1661" s="134"/>
      <c r="B1661" s="170"/>
      <c r="C1661" s="162"/>
      <c r="D1661" s="134"/>
      <c r="E1661" s="134"/>
      <c r="F1661" s="134"/>
      <c r="G1661" s="131"/>
      <c r="H1661" s="131"/>
      <c r="I1661" s="172"/>
      <c r="J1661" s="132"/>
      <c r="K1661" s="180" t="s">
        <v>3969</v>
      </c>
      <c r="L1661" s="169"/>
      <c r="M1661" s="169"/>
      <c r="N1661" s="173"/>
      <c r="O1661" s="173"/>
      <c r="P1661" s="0"/>
      <c r="Q1661" s="0"/>
    </row>
    <row r="1662" customFormat="false" ht="18" hidden="false" customHeight="false" outlineLevel="0" collapsed="false">
      <c r="A1662" s="181"/>
      <c r="B1662" s="170"/>
      <c r="C1662" s="162"/>
      <c r="D1662" s="134"/>
      <c r="E1662" s="134"/>
      <c r="F1662" s="134"/>
      <c r="G1662" s="131"/>
      <c r="H1662" s="131"/>
      <c r="I1662" s="962"/>
      <c r="J1662" s="182"/>
      <c r="K1662" s="183"/>
      <c r="L1662" s="169"/>
      <c r="M1662" s="169"/>
      <c r="N1662" s="173"/>
      <c r="O1662" s="173"/>
      <c r="P1662" s="0"/>
      <c r="Q1662" s="0"/>
    </row>
    <row r="1663" customFormat="false" ht="15.75" hidden="false" customHeight="false" outlineLevel="0" collapsed="false">
      <c r="A1663" s="181"/>
      <c r="B1663" s="170"/>
      <c r="C1663" s="162"/>
      <c r="D1663" s="134"/>
      <c r="E1663" s="134"/>
      <c r="F1663" s="134"/>
      <c r="G1663" s="131"/>
      <c r="H1663" s="131"/>
      <c r="I1663" s="172"/>
      <c r="J1663" s="182"/>
      <c r="K1663" s="183"/>
      <c r="L1663" s="169"/>
      <c r="M1663" s="169"/>
      <c r="N1663" s="173"/>
      <c r="O1663" s="173"/>
      <c r="P1663" s="0"/>
      <c r="Q1663" s="0"/>
    </row>
    <row r="1664" customFormat="false" ht="15.75" hidden="false" customHeight="false" outlineLevel="0" collapsed="false">
      <c r="A1664" s="181"/>
      <c r="B1664" s="170"/>
      <c r="C1664" s="162"/>
      <c r="D1664" s="134"/>
      <c r="E1664" s="134"/>
      <c r="F1664" s="134"/>
      <c r="G1664" s="131"/>
      <c r="H1664" s="131"/>
      <c r="I1664" s="172"/>
      <c r="J1664" s="182"/>
      <c r="K1664" s="183"/>
      <c r="L1664" s="169"/>
      <c r="M1664" s="169"/>
      <c r="N1664" s="173"/>
      <c r="O1664" s="173"/>
      <c r="P1664" s="0"/>
      <c r="Q1664" s="0"/>
    </row>
    <row r="1665" customFormat="false" ht="15.75" hidden="false" customHeight="false" outlineLevel="0" collapsed="false">
      <c r="A1665" s="181"/>
      <c r="B1665" s="170"/>
      <c r="C1665" s="162"/>
      <c r="D1665" s="134"/>
      <c r="E1665" s="134"/>
      <c r="F1665" s="134"/>
      <c r="G1665" s="131"/>
      <c r="H1665" s="131"/>
      <c r="I1665" s="172"/>
      <c r="J1665" s="182"/>
      <c r="K1665" s="183"/>
      <c r="L1665" s="169"/>
      <c r="M1665" s="169"/>
      <c r="N1665" s="173"/>
      <c r="O1665" s="173"/>
      <c r="P1665" s="0"/>
      <c r="Q1665" s="0"/>
    </row>
    <row r="1666" customFormat="false" ht="15.75" hidden="false" customHeight="false" outlineLevel="0" collapsed="false">
      <c r="A1666" s="181"/>
      <c r="B1666" s="170"/>
      <c r="C1666" s="162"/>
      <c r="D1666" s="134"/>
      <c r="E1666" s="134"/>
      <c r="F1666" s="134"/>
      <c r="G1666" s="131"/>
      <c r="H1666" s="131"/>
      <c r="I1666" s="172"/>
      <c r="J1666" s="182"/>
      <c r="K1666" s="183"/>
      <c r="L1666" s="169"/>
      <c r="M1666" s="169"/>
      <c r="N1666" s="173"/>
      <c r="O1666" s="173"/>
      <c r="P1666" s="0"/>
      <c r="Q1666" s="0"/>
    </row>
    <row r="1667" customFormat="false" ht="15.75" hidden="false" customHeight="false" outlineLevel="0" collapsed="false">
      <c r="A1667" s="181"/>
      <c r="B1667" s="170"/>
      <c r="C1667" s="162"/>
      <c r="D1667" s="134"/>
      <c r="E1667" s="134"/>
      <c r="F1667" s="134"/>
      <c r="G1667" s="131"/>
      <c r="H1667" s="131"/>
      <c r="I1667" s="172"/>
      <c r="J1667" s="182"/>
      <c r="K1667" s="183"/>
      <c r="L1667" s="169"/>
      <c r="M1667" s="169"/>
      <c r="N1667" s="173"/>
      <c r="O1667" s="173"/>
      <c r="P1667" s="0"/>
      <c r="Q1667" s="0"/>
    </row>
    <row r="1668" customFormat="false" ht="15.75" hidden="false" customHeight="false" outlineLevel="0" collapsed="false">
      <c r="A1668" s="181"/>
      <c r="B1668" s="170"/>
      <c r="C1668" s="162"/>
      <c r="D1668" s="134"/>
      <c r="E1668" s="134"/>
      <c r="F1668" s="134"/>
      <c r="G1668" s="131"/>
      <c r="H1668" s="131"/>
      <c r="I1668" s="172"/>
      <c r="J1668" s="182"/>
      <c r="K1668" s="183"/>
      <c r="L1668" s="169"/>
      <c r="M1668" s="169"/>
      <c r="N1668" s="173"/>
      <c r="O1668" s="173"/>
      <c r="P1668" s="0"/>
      <c r="Q1668" s="0"/>
    </row>
    <row r="1669" customFormat="false" ht="15.75" hidden="false" customHeight="false" outlineLevel="0" collapsed="false">
      <c r="A1669" s="181"/>
      <c r="B1669" s="170"/>
      <c r="C1669" s="162"/>
      <c r="D1669" s="134"/>
      <c r="E1669" s="134"/>
      <c r="F1669" s="134"/>
      <c r="G1669" s="131"/>
      <c r="H1669" s="131"/>
      <c r="I1669" s="172"/>
      <c r="J1669" s="182"/>
      <c r="K1669" s="183"/>
      <c r="L1669" s="169"/>
      <c r="M1669" s="169"/>
      <c r="N1669" s="173"/>
      <c r="O1669" s="173"/>
      <c r="P1669" s="0"/>
      <c r="Q1669" s="0"/>
    </row>
    <row r="1670" customFormat="false" ht="15.75" hidden="false" customHeight="false" outlineLevel="0" collapsed="false">
      <c r="A1670" s="181"/>
      <c r="B1670" s="170"/>
      <c r="C1670" s="162"/>
      <c r="D1670" s="134"/>
      <c r="E1670" s="134"/>
      <c r="F1670" s="134"/>
      <c r="G1670" s="131"/>
      <c r="H1670" s="131"/>
      <c r="I1670" s="172"/>
      <c r="J1670" s="182"/>
      <c r="K1670" s="183"/>
      <c r="L1670" s="169"/>
      <c r="M1670" s="169"/>
      <c r="N1670" s="173"/>
      <c r="O1670" s="173"/>
      <c r="P1670" s="0"/>
      <c r="Q1670" s="0"/>
    </row>
    <row r="1671" customFormat="false" ht="15.75" hidden="false" customHeight="false" outlineLevel="0" collapsed="false">
      <c r="A1671" s="181"/>
      <c r="B1671" s="170"/>
      <c r="C1671" s="162"/>
      <c r="D1671" s="134"/>
      <c r="E1671" s="134"/>
      <c r="F1671" s="134"/>
      <c r="G1671" s="131"/>
      <c r="H1671" s="131"/>
      <c r="I1671" s="172"/>
      <c r="J1671" s="182"/>
      <c r="K1671" s="183"/>
      <c r="L1671" s="169"/>
      <c r="M1671" s="169"/>
      <c r="N1671" s="173"/>
      <c r="O1671" s="173"/>
      <c r="P1671" s="0"/>
      <c r="Q1671" s="0"/>
    </row>
    <row r="1672" customFormat="false" ht="15.75" hidden="false" customHeight="false" outlineLevel="0" collapsed="false">
      <c r="A1672" s="181"/>
      <c r="B1672" s="170"/>
      <c r="C1672" s="162"/>
      <c r="D1672" s="134"/>
      <c r="E1672" s="134"/>
      <c r="F1672" s="134"/>
      <c r="G1672" s="131"/>
      <c r="H1672" s="131"/>
      <c r="I1672" s="172"/>
      <c r="J1672" s="182"/>
      <c r="K1672" s="183"/>
      <c r="L1672" s="169"/>
      <c r="M1672" s="169"/>
      <c r="N1672" s="173"/>
      <c r="O1672" s="173"/>
      <c r="P1672" s="0"/>
      <c r="Q1672" s="0"/>
    </row>
    <row r="1673" customFormat="false" ht="15.75" hidden="false" customHeight="false" outlineLevel="0" collapsed="false">
      <c r="A1673" s="181"/>
      <c r="B1673" s="170"/>
      <c r="C1673" s="162"/>
      <c r="D1673" s="134"/>
      <c r="E1673" s="134"/>
      <c r="F1673" s="134"/>
      <c r="G1673" s="131"/>
      <c r="H1673" s="131"/>
      <c r="I1673" s="172"/>
      <c r="J1673" s="182"/>
      <c r="K1673" s="183"/>
      <c r="L1673" s="169"/>
      <c r="M1673" s="169"/>
      <c r="N1673" s="173"/>
      <c r="O1673" s="173"/>
      <c r="P1673" s="0"/>
      <c r="Q1673" s="0"/>
    </row>
    <row r="1674" customFormat="false" ht="15.75" hidden="false" customHeight="false" outlineLevel="0" collapsed="false">
      <c r="A1674" s="181"/>
      <c r="B1674" s="170"/>
      <c r="C1674" s="162"/>
      <c r="D1674" s="134"/>
      <c r="E1674" s="134"/>
      <c r="F1674" s="134"/>
      <c r="G1674" s="131"/>
      <c r="H1674" s="131"/>
      <c r="I1674" s="172"/>
      <c r="J1674" s="182"/>
      <c r="K1674" s="183"/>
      <c r="L1674" s="169"/>
      <c r="M1674" s="169"/>
      <c r="N1674" s="173"/>
      <c r="O1674" s="173"/>
      <c r="P1674" s="0"/>
      <c r="Q1674" s="0"/>
    </row>
    <row r="1675" customFormat="false" ht="15.75" hidden="false" customHeight="false" outlineLevel="0" collapsed="false">
      <c r="A1675" s="181"/>
      <c r="B1675" s="170"/>
      <c r="C1675" s="162"/>
      <c r="D1675" s="134"/>
      <c r="E1675" s="134"/>
      <c r="F1675" s="134"/>
      <c r="G1675" s="131"/>
      <c r="H1675" s="131"/>
      <c r="I1675" s="172"/>
      <c r="J1675" s="182"/>
      <c r="K1675" s="183"/>
      <c r="L1675" s="169"/>
      <c r="M1675" s="169"/>
      <c r="N1675" s="173"/>
      <c r="O1675" s="173"/>
      <c r="P1675" s="0"/>
      <c r="Q1675" s="0"/>
    </row>
    <row r="1676" customFormat="false" ht="15.75" hidden="false" customHeight="false" outlineLevel="0" collapsed="false">
      <c r="A1676" s="181"/>
      <c r="B1676" s="170"/>
      <c r="C1676" s="162"/>
      <c r="D1676" s="134"/>
      <c r="E1676" s="134"/>
      <c r="F1676" s="134"/>
      <c r="G1676" s="131"/>
      <c r="H1676" s="131"/>
      <c r="I1676" s="172"/>
      <c r="J1676" s="182"/>
      <c r="K1676" s="183"/>
      <c r="L1676" s="169"/>
      <c r="M1676" s="169"/>
      <c r="N1676" s="173"/>
      <c r="O1676" s="173"/>
      <c r="P1676" s="0"/>
      <c r="Q1676" s="0"/>
    </row>
    <row r="1677" customFormat="false" ht="15.75" hidden="false" customHeight="false" outlineLevel="0" collapsed="false">
      <c r="A1677" s="181"/>
      <c r="B1677" s="170"/>
      <c r="C1677" s="162"/>
      <c r="D1677" s="134"/>
      <c r="E1677" s="134"/>
      <c r="F1677" s="134"/>
      <c r="G1677" s="131"/>
      <c r="H1677" s="131"/>
      <c r="I1677" s="172"/>
      <c r="J1677" s="182"/>
      <c r="K1677" s="183"/>
      <c r="L1677" s="169"/>
      <c r="M1677" s="169"/>
      <c r="N1677" s="173"/>
      <c r="O1677" s="173"/>
      <c r="P1677" s="0"/>
      <c r="Q1677" s="0"/>
    </row>
    <row r="1678" customFormat="false" ht="15.75" hidden="false" customHeight="false" outlineLevel="0" collapsed="false">
      <c r="A1678" s="184"/>
      <c r="B1678" s="185"/>
      <c r="C1678" s="185"/>
      <c r="D1678" s="185"/>
      <c r="E1678" s="186"/>
      <c r="F1678" s="185"/>
      <c r="G1678" s="185"/>
      <c r="H1678" s="187"/>
      <c r="I1678" s="188"/>
      <c r="J1678" s="189"/>
      <c r="K1678" s="190"/>
    </row>
    <row r="1679" customFormat="false" ht="15.75" hidden="false" customHeight="false" outlineLevel="0" collapsed="false">
      <c r="A1679" s="184"/>
      <c r="B1679" s="185"/>
      <c r="C1679" s="185"/>
      <c r="D1679" s="185"/>
      <c r="E1679" s="186"/>
      <c r="F1679" s="185"/>
      <c r="G1679" s="185"/>
      <c r="H1679" s="187"/>
      <c r="I1679" s="188"/>
      <c r="J1679" s="189"/>
      <c r="K1679" s="190"/>
    </row>
    <row r="1680" customFormat="false" ht="15.75" hidden="false" customHeight="false" outlineLevel="0" collapsed="false">
      <c r="A1680" s="184"/>
      <c r="B1680" s="185"/>
      <c r="C1680" s="185"/>
      <c r="D1680" s="185"/>
      <c r="E1680" s="186"/>
      <c r="F1680" s="185"/>
      <c r="G1680" s="185"/>
      <c r="H1680" s="187"/>
      <c r="I1680" s="188"/>
      <c r="J1680" s="189"/>
      <c r="K1680" s="190"/>
    </row>
    <row r="1681" customFormat="false" ht="15.75" hidden="false" customHeight="false" outlineLevel="0" collapsed="false">
      <c r="A1681" s="184"/>
      <c r="B1681" s="185"/>
      <c r="C1681" s="185"/>
      <c r="D1681" s="185"/>
      <c r="E1681" s="186"/>
      <c r="F1681" s="185"/>
      <c r="G1681" s="185"/>
      <c r="H1681" s="187"/>
      <c r="I1681" s="188"/>
      <c r="J1681" s="189"/>
      <c r="K1681" s="190"/>
    </row>
    <row r="1682" customFormat="false" ht="15.75" hidden="false" customHeight="false" outlineLevel="0" collapsed="false">
      <c r="A1682" s="184"/>
      <c r="B1682" s="185"/>
      <c r="C1682" s="185"/>
      <c r="D1682" s="185"/>
      <c r="E1682" s="186"/>
      <c r="F1682" s="185"/>
      <c r="G1682" s="185"/>
      <c r="H1682" s="187"/>
      <c r="I1682" s="188"/>
      <c r="J1682" s="189"/>
      <c r="K1682" s="190"/>
    </row>
    <row r="1683" customFormat="false" ht="15.75" hidden="false" customHeight="false" outlineLevel="0" collapsed="false">
      <c r="A1683" s="184"/>
      <c r="B1683" s="185"/>
      <c r="C1683" s="185"/>
      <c r="D1683" s="185"/>
      <c r="E1683" s="186"/>
      <c r="F1683" s="185"/>
      <c r="G1683" s="185"/>
      <c r="H1683" s="187"/>
      <c r="I1683" s="188"/>
      <c r="J1683" s="189"/>
      <c r="K1683" s="190"/>
    </row>
    <row r="1684" customFormat="false" ht="15.75" hidden="false" customHeight="false" outlineLevel="0" collapsed="false">
      <c r="A1684" s="184"/>
      <c r="B1684" s="185"/>
      <c r="C1684" s="185"/>
      <c r="D1684" s="185"/>
      <c r="E1684" s="186"/>
      <c r="F1684" s="185"/>
      <c r="G1684" s="185"/>
      <c r="H1684" s="187"/>
      <c r="I1684" s="188"/>
      <c r="J1684" s="189"/>
      <c r="K1684" s="190"/>
    </row>
    <row r="1685" customFormat="false" ht="15.75" hidden="false" customHeight="false" outlineLevel="0" collapsed="false">
      <c r="A1685" s="184"/>
      <c r="B1685" s="185"/>
      <c r="C1685" s="185"/>
      <c r="D1685" s="185"/>
      <c r="E1685" s="186"/>
      <c r="F1685" s="185"/>
      <c r="G1685" s="185"/>
      <c r="H1685" s="187"/>
      <c r="I1685" s="188"/>
      <c r="J1685" s="189"/>
      <c r="K1685" s="190"/>
    </row>
    <row r="1686" customFormat="false" ht="15.75" hidden="false" customHeight="false" outlineLevel="0" collapsed="false">
      <c r="A1686" s="184"/>
      <c r="B1686" s="185"/>
      <c r="C1686" s="185"/>
      <c r="D1686" s="185"/>
      <c r="E1686" s="186"/>
      <c r="F1686" s="185"/>
      <c r="G1686" s="185"/>
      <c r="H1686" s="187"/>
      <c r="I1686" s="188"/>
      <c r="J1686" s="189"/>
      <c r="K1686" s="190"/>
    </row>
    <row r="1687" customFormat="false" ht="15.75" hidden="false" customHeight="false" outlineLevel="0" collapsed="false">
      <c r="A1687" s="184"/>
      <c r="B1687" s="185"/>
      <c r="C1687" s="185"/>
      <c r="D1687" s="185"/>
      <c r="E1687" s="186"/>
      <c r="F1687" s="185"/>
      <c r="G1687" s="185"/>
      <c r="H1687" s="187"/>
      <c r="I1687" s="188"/>
      <c r="J1687" s="189"/>
      <c r="K1687" s="190"/>
    </row>
    <row r="1688" customFormat="false" ht="15.75" hidden="false" customHeight="false" outlineLevel="0" collapsed="false">
      <c r="A1688" s="184"/>
      <c r="B1688" s="185"/>
      <c r="C1688" s="185"/>
      <c r="D1688" s="185"/>
      <c r="E1688" s="186"/>
      <c r="F1688" s="185"/>
      <c r="G1688" s="185"/>
      <c r="H1688" s="187"/>
      <c r="I1688" s="188"/>
      <c r="J1688" s="189"/>
      <c r="K1688" s="190"/>
    </row>
    <row r="1689" customFormat="false" ht="15.75" hidden="false" customHeight="false" outlineLevel="0" collapsed="false">
      <c r="A1689" s="184"/>
      <c r="B1689" s="185"/>
      <c r="C1689" s="185"/>
      <c r="D1689" s="185"/>
      <c r="E1689" s="186"/>
      <c r="F1689" s="185"/>
      <c r="G1689" s="185"/>
      <c r="H1689" s="187"/>
      <c r="I1689" s="188"/>
      <c r="J1689" s="189"/>
      <c r="K1689" s="190"/>
    </row>
    <row r="1690" customFormat="false" ht="15.75" hidden="false" customHeight="false" outlineLevel="0" collapsed="false">
      <c r="A1690" s="184"/>
      <c r="B1690" s="185"/>
      <c r="C1690" s="185"/>
      <c r="D1690" s="185"/>
      <c r="E1690" s="186"/>
      <c r="F1690" s="185"/>
      <c r="G1690" s="185"/>
      <c r="H1690" s="187"/>
      <c r="I1690" s="188"/>
      <c r="J1690" s="189"/>
      <c r="K1690" s="190"/>
    </row>
    <row r="1691" customFormat="false" ht="15.75" hidden="false" customHeight="false" outlineLevel="0" collapsed="false">
      <c r="A1691" s="184"/>
      <c r="B1691" s="185"/>
      <c r="C1691" s="185"/>
      <c r="D1691" s="185"/>
      <c r="E1691" s="186"/>
      <c r="F1691" s="185"/>
      <c r="G1691" s="185"/>
      <c r="H1691" s="187"/>
      <c r="I1691" s="188"/>
      <c r="J1691" s="189"/>
      <c r="K1691" s="190"/>
    </row>
    <row r="1692" customFormat="false" ht="15.75" hidden="false" customHeight="false" outlineLevel="0" collapsed="false">
      <c r="A1692" s="184"/>
      <c r="B1692" s="185"/>
      <c r="C1692" s="185"/>
      <c r="D1692" s="185"/>
      <c r="E1692" s="186"/>
      <c r="F1692" s="185"/>
      <c r="G1692" s="185"/>
      <c r="H1692" s="187"/>
      <c r="I1692" s="188"/>
      <c r="J1692" s="189"/>
      <c r="K1692" s="190"/>
    </row>
    <row r="1693" customFormat="false" ht="15.75" hidden="false" customHeight="false" outlineLevel="0" collapsed="false">
      <c r="A1693" s="184"/>
      <c r="B1693" s="185"/>
      <c r="C1693" s="185"/>
      <c r="D1693" s="185"/>
      <c r="E1693" s="186"/>
      <c r="F1693" s="185"/>
      <c r="G1693" s="185"/>
      <c r="H1693" s="187"/>
      <c r="I1693" s="188"/>
      <c r="J1693" s="189"/>
      <c r="K1693" s="190"/>
    </row>
    <row r="1694" customFormat="false" ht="15.75" hidden="false" customHeight="false" outlineLevel="0" collapsed="false">
      <c r="A1694" s="184"/>
      <c r="B1694" s="185"/>
      <c r="C1694" s="185"/>
      <c r="D1694" s="185"/>
      <c r="E1694" s="186"/>
      <c r="F1694" s="185"/>
      <c r="G1694" s="185"/>
      <c r="H1694" s="187"/>
      <c r="I1694" s="188"/>
      <c r="J1694" s="189"/>
      <c r="K1694" s="190"/>
    </row>
    <row r="1695" customFormat="false" ht="15.75" hidden="false" customHeight="false" outlineLevel="0" collapsed="false">
      <c r="A1695" s="184"/>
      <c r="B1695" s="185"/>
      <c r="C1695" s="185"/>
      <c r="D1695" s="185"/>
      <c r="E1695" s="186"/>
      <c r="F1695" s="185"/>
      <c r="G1695" s="185"/>
      <c r="H1695" s="187"/>
      <c r="I1695" s="188"/>
      <c r="J1695" s="189"/>
      <c r="K1695" s="190"/>
    </row>
    <row r="1696" customFormat="false" ht="15.75" hidden="false" customHeight="false" outlineLevel="0" collapsed="false">
      <c r="A1696" s="184"/>
      <c r="B1696" s="185"/>
      <c r="C1696" s="185"/>
      <c r="D1696" s="185"/>
      <c r="E1696" s="186"/>
      <c r="F1696" s="185"/>
      <c r="G1696" s="185"/>
      <c r="H1696" s="187"/>
      <c r="I1696" s="188"/>
      <c r="J1696" s="189"/>
      <c r="K1696" s="190"/>
    </row>
    <row r="1697" customFormat="false" ht="15.75" hidden="false" customHeight="false" outlineLevel="0" collapsed="false">
      <c r="A1697" s="184"/>
      <c r="B1697" s="185"/>
      <c r="C1697" s="185"/>
      <c r="D1697" s="185"/>
      <c r="E1697" s="191"/>
      <c r="F1697" s="185"/>
      <c r="G1697" s="185"/>
      <c r="H1697" s="187"/>
      <c r="I1697" s="192"/>
      <c r="J1697" s="193"/>
      <c r="K1697" s="190"/>
    </row>
    <row r="1698" customFormat="false" ht="15.75" hidden="false" customHeight="false" outlineLevel="0" collapsed="false">
      <c r="A1698" s="184"/>
      <c r="B1698" s="185"/>
      <c r="C1698" s="185"/>
      <c r="D1698" s="185"/>
      <c r="E1698" s="191"/>
      <c r="F1698" s="185"/>
      <c r="G1698" s="185"/>
      <c r="H1698" s="187"/>
      <c r="I1698" s="192"/>
      <c r="J1698" s="193"/>
      <c r="K1698" s="190"/>
    </row>
    <row r="1699" customFormat="false" ht="15.75" hidden="false" customHeight="false" outlineLevel="0" collapsed="false">
      <c r="A1699" s="184"/>
      <c r="B1699" s="185"/>
      <c r="C1699" s="185"/>
      <c r="D1699" s="185"/>
      <c r="E1699" s="186"/>
      <c r="F1699" s="185"/>
      <c r="G1699" s="185"/>
      <c r="H1699" s="187"/>
      <c r="I1699" s="188"/>
      <c r="J1699" s="189"/>
      <c r="K1699" s="190"/>
    </row>
    <row r="1700" customFormat="false" ht="15.75" hidden="false" customHeight="false" outlineLevel="0" collapsed="false">
      <c r="A1700" s="184"/>
      <c r="B1700" s="185"/>
      <c r="C1700" s="185"/>
      <c r="D1700" s="185"/>
      <c r="E1700" s="186"/>
      <c r="F1700" s="185"/>
      <c r="G1700" s="185"/>
      <c r="H1700" s="187"/>
      <c r="I1700" s="188"/>
      <c r="J1700" s="189"/>
      <c r="K1700" s="190"/>
    </row>
    <row r="1701" customFormat="false" ht="15.75" hidden="false" customHeight="false" outlineLevel="0" collapsed="false">
      <c r="A1701" s="184"/>
      <c r="B1701" s="185"/>
      <c r="C1701" s="185"/>
      <c r="D1701" s="185"/>
      <c r="E1701" s="186"/>
      <c r="F1701" s="185"/>
      <c r="G1701" s="185"/>
      <c r="H1701" s="187"/>
      <c r="I1701" s="188"/>
      <c r="J1701" s="189"/>
      <c r="K1701" s="190"/>
    </row>
    <row r="1702" customFormat="false" ht="15.75" hidden="false" customHeight="false" outlineLevel="0" collapsed="false">
      <c r="A1702" s="184"/>
      <c r="B1702" s="185"/>
      <c r="C1702" s="185"/>
      <c r="D1702" s="185"/>
      <c r="E1702" s="186"/>
      <c r="F1702" s="185"/>
      <c r="G1702" s="185"/>
      <c r="H1702" s="187"/>
      <c r="I1702" s="188"/>
      <c r="J1702" s="189"/>
      <c r="K1702" s="190"/>
    </row>
    <row r="1703" customFormat="false" ht="15.75" hidden="false" customHeight="false" outlineLevel="0" collapsed="false">
      <c r="A1703" s="184"/>
      <c r="B1703" s="185"/>
      <c r="C1703" s="185"/>
      <c r="D1703" s="185"/>
      <c r="E1703" s="186"/>
      <c r="F1703" s="185"/>
      <c r="G1703" s="194"/>
      <c r="H1703" s="187"/>
      <c r="I1703" s="188"/>
      <c r="J1703" s="189"/>
      <c r="K1703" s="190"/>
    </row>
    <row r="1704" customFormat="false" ht="15.75" hidden="false" customHeight="false" outlineLevel="0" collapsed="false">
      <c r="A1704" s="184"/>
      <c r="B1704" s="185"/>
      <c r="C1704" s="185"/>
      <c r="D1704" s="185"/>
      <c r="E1704" s="186"/>
      <c r="F1704" s="185"/>
      <c r="G1704" s="194"/>
      <c r="H1704" s="187"/>
      <c r="I1704" s="188"/>
      <c r="J1704" s="189"/>
      <c r="K1704" s="190"/>
    </row>
    <row r="1705" customFormat="false" ht="15.75" hidden="false" customHeight="false" outlineLevel="0" collapsed="false">
      <c r="A1705" s="184"/>
      <c r="B1705" s="185"/>
      <c r="C1705" s="185"/>
      <c r="D1705" s="185"/>
      <c r="E1705" s="186"/>
      <c r="F1705" s="185"/>
      <c r="G1705" s="194"/>
      <c r="H1705" s="187"/>
      <c r="I1705" s="188"/>
      <c r="J1705" s="189"/>
      <c r="K1705" s="190"/>
    </row>
    <row r="1706" customFormat="false" ht="15.75" hidden="false" customHeight="false" outlineLevel="0" collapsed="false">
      <c r="A1706" s="184"/>
      <c r="B1706" s="185"/>
      <c r="C1706" s="185"/>
      <c r="D1706" s="185"/>
      <c r="E1706" s="186"/>
      <c r="F1706" s="185"/>
      <c r="G1706" s="194"/>
      <c r="H1706" s="187"/>
      <c r="I1706" s="188"/>
      <c r="J1706" s="189"/>
      <c r="K1706" s="190"/>
    </row>
    <row r="1707" customFormat="false" ht="15.75" hidden="false" customHeight="false" outlineLevel="0" collapsed="false">
      <c r="A1707" s="184"/>
      <c r="B1707" s="185"/>
      <c r="C1707" s="185"/>
      <c r="D1707" s="185"/>
      <c r="E1707" s="186"/>
      <c r="F1707" s="185"/>
      <c r="G1707" s="194"/>
      <c r="H1707" s="187"/>
      <c r="I1707" s="188"/>
      <c r="J1707" s="189"/>
      <c r="K1707" s="190"/>
    </row>
    <row r="1708" customFormat="false" ht="15.75" hidden="false" customHeight="false" outlineLevel="0" collapsed="false">
      <c r="A1708" s="184"/>
      <c r="B1708" s="185"/>
      <c r="C1708" s="185"/>
      <c r="D1708" s="185"/>
      <c r="E1708" s="186"/>
      <c r="F1708" s="185"/>
      <c r="G1708" s="194"/>
      <c r="H1708" s="187"/>
      <c r="I1708" s="188"/>
      <c r="J1708" s="189"/>
      <c r="K1708" s="190"/>
    </row>
    <row r="1709" customFormat="false" ht="15.75" hidden="false" customHeight="false" outlineLevel="0" collapsed="false">
      <c r="A1709" s="184"/>
      <c r="B1709" s="185"/>
      <c r="C1709" s="185"/>
      <c r="D1709" s="185"/>
      <c r="E1709" s="191"/>
      <c r="F1709" s="185"/>
      <c r="G1709" s="194"/>
      <c r="H1709" s="187"/>
      <c r="I1709" s="192"/>
      <c r="J1709" s="193"/>
      <c r="K1709" s="190"/>
    </row>
    <row r="1710" customFormat="false" ht="15.75" hidden="false" customHeight="false" outlineLevel="0" collapsed="false">
      <c r="A1710" s="184"/>
      <c r="B1710" s="185"/>
      <c r="C1710" s="185"/>
      <c r="D1710" s="185"/>
      <c r="E1710" s="191"/>
      <c r="F1710" s="185"/>
      <c r="G1710" s="194"/>
      <c r="H1710" s="187"/>
      <c r="I1710" s="192"/>
      <c r="J1710" s="193"/>
      <c r="K1710" s="190"/>
    </row>
    <row r="1711" customFormat="false" ht="15.75" hidden="false" customHeight="false" outlineLevel="0" collapsed="false">
      <c r="A1711" s="184"/>
      <c r="B1711" s="185"/>
      <c r="C1711" s="185"/>
      <c r="D1711" s="185"/>
      <c r="E1711" s="191"/>
      <c r="F1711" s="185"/>
      <c r="G1711" s="194"/>
      <c r="H1711" s="187"/>
      <c r="I1711" s="192"/>
      <c r="J1711" s="193"/>
      <c r="K1711" s="190"/>
    </row>
    <row r="1712" customFormat="false" ht="15.75" hidden="false" customHeight="false" outlineLevel="0" collapsed="false">
      <c r="A1712" s="184"/>
      <c r="B1712" s="185"/>
      <c r="C1712" s="185"/>
      <c r="D1712" s="185"/>
      <c r="E1712" s="191"/>
      <c r="F1712" s="185"/>
      <c r="G1712" s="194"/>
      <c r="H1712" s="187"/>
      <c r="I1712" s="192"/>
      <c r="J1712" s="193"/>
      <c r="K1712" s="190"/>
    </row>
    <row r="1713" customFormat="false" ht="15.75" hidden="false" customHeight="false" outlineLevel="0" collapsed="false">
      <c r="A1713" s="184"/>
      <c r="B1713" s="185"/>
      <c r="C1713" s="185"/>
      <c r="D1713" s="185"/>
      <c r="E1713" s="191"/>
      <c r="F1713" s="185"/>
      <c r="G1713" s="194"/>
      <c r="H1713" s="187"/>
      <c r="I1713" s="192"/>
      <c r="J1713" s="193"/>
      <c r="K1713" s="190"/>
    </row>
    <row r="1714" customFormat="false" ht="15.75" hidden="false" customHeight="false" outlineLevel="0" collapsed="false">
      <c r="A1714" s="184"/>
      <c r="B1714" s="185"/>
      <c r="C1714" s="185"/>
      <c r="D1714" s="185"/>
      <c r="E1714" s="191"/>
      <c r="F1714" s="185"/>
      <c r="G1714" s="194"/>
      <c r="H1714" s="187"/>
      <c r="I1714" s="192"/>
      <c r="J1714" s="193"/>
      <c r="K1714" s="190"/>
    </row>
    <row r="1715" customFormat="false" ht="15.75" hidden="false" customHeight="false" outlineLevel="0" collapsed="false">
      <c r="A1715" s="184"/>
      <c r="B1715" s="185"/>
      <c r="C1715" s="185"/>
      <c r="D1715" s="185"/>
      <c r="E1715" s="191"/>
      <c r="F1715" s="185"/>
      <c r="G1715" s="194"/>
      <c r="H1715" s="187"/>
      <c r="I1715" s="192"/>
      <c r="J1715" s="193"/>
      <c r="K1715" s="190"/>
    </row>
    <row r="1716" customFormat="false" ht="15.75" hidden="false" customHeight="false" outlineLevel="0" collapsed="false">
      <c r="A1716" s="184"/>
      <c r="B1716" s="185"/>
      <c r="C1716" s="185"/>
      <c r="D1716" s="185"/>
      <c r="E1716" s="191"/>
      <c r="F1716" s="185"/>
      <c r="G1716" s="194"/>
      <c r="H1716" s="187"/>
      <c r="I1716" s="192"/>
      <c r="J1716" s="193"/>
      <c r="K1716" s="190"/>
    </row>
    <row r="1717" customFormat="false" ht="15.75" hidden="false" customHeight="false" outlineLevel="0" collapsed="false">
      <c r="A1717" s="184"/>
      <c r="B1717" s="185"/>
      <c r="C1717" s="185"/>
      <c r="D1717" s="185"/>
      <c r="E1717" s="191"/>
      <c r="F1717" s="185"/>
      <c r="G1717" s="194"/>
      <c r="H1717" s="187"/>
      <c r="I1717" s="192"/>
      <c r="J1717" s="193"/>
      <c r="K1717" s="190"/>
    </row>
    <row r="1718" customFormat="false" ht="15.75" hidden="false" customHeight="false" outlineLevel="0" collapsed="false">
      <c r="A1718" s="184"/>
      <c r="B1718" s="185"/>
      <c r="C1718" s="185"/>
      <c r="D1718" s="185"/>
      <c r="E1718" s="195"/>
      <c r="F1718" s="185"/>
      <c r="G1718" s="194"/>
      <c r="H1718" s="187"/>
      <c r="I1718" s="196"/>
      <c r="J1718" s="197"/>
      <c r="K1718" s="190"/>
    </row>
    <row r="1719" customFormat="false" ht="15.75" hidden="false" customHeight="false" outlineLevel="0" collapsed="false">
      <c r="A1719" s="184"/>
      <c r="B1719" s="185"/>
      <c r="C1719" s="185"/>
      <c r="D1719" s="185"/>
      <c r="E1719" s="195"/>
      <c r="F1719" s="185"/>
      <c r="G1719" s="194"/>
      <c r="H1719" s="187"/>
      <c r="I1719" s="196"/>
      <c r="J1719" s="197"/>
      <c r="K1719" s="190"/>
    </row>
    <row r="1720" customFormat="false" ht="15.75" hidden="false" customHeight="false" outlineLevel="0" collapsed="false">
      <c r="A1720" s="184"/>
      <c r="B1720" s="185"/>
      <c r="C1720" s="185"/>
      <c r="D1720" s="185"/>
      <c r="E1720" s="195"/>
      <c r="F1720" s="185"/>
      <c r="G1720" s="194"/>
      <c r="H1720" s="187"/>
      <c r="I1720" s="196"/>
      <c r="J1720" s="197"/>
      <c r="K1720" s="190"/>
    </row>
    <row r="1721" customFormat="false" ht="15.75" hidden="false" customHeight="false" outlineLevel="0" collapsed="false">
      <c r="A1721" s="184"/>
      <c r="B1721" s="185"/>
      <c r="C1721" s="185"/>
      <c r="D1721" s="185"/>
      <c r="E1721" s="195"/>
      <c r="F1721" s="198"/>
      <c r="G1721" s="194"/>
      <c r="H1721" s="187"/>
      <c r="I1721" s="196"/>
      <c r="J1721" s="197"/>
      <c r="K1721" s="190"/>
    </row>
    <row r="1722" customFormat="false" ht="15.75" hidden="false" customHeight="false" outlineLevel="0" collapsed="false">
      <c r="A1722" s="184"/>
      <c r="B1722" s="185"/>
      <c r="C1722" s="185"/>
      <c r="D1722" s="185"/>
      <c r="E1722" s="195"/>
      <c r="F1722" s="198"/>
      <c r="G1722" s="194"/>
      <c r="H1722" s="187"/>
      <c r="I1722" s="196"/>
      <c r="J1722" s="197"/>
      <c r="K1722" s="190"/>
    </row>
    <row r="1723" customFormat="false" ht="15.75" hidden="false" customHeight="false" outlineLevel="0" collapsed="false">
      <c r="A1723" s="184"/>
      <c r="B1723" s="185"/>
      <c r="C1723" s="185"/>
      <c r="D1723" s="185"/>
      <c r="E1723" s="195"/>
      <c r="F1723" s="185"/>
      <c r="G1723" s="194"/>
      <c r="H1723" s="187"/>
      <c r="I1723" s="196"/>
      <c r="J1723" s="197"/>
      <c r="K1723" s="190"/>
    </row>
    <row r="1724" customFormat="false" ht="15.75" hidden="false" customHeight="false" outlineLevel="0" collapsed="false">
      <c r="A1724" s="184"/>
      <c r="B1724" s="185"/>
      <c r="C1724" s="185"/>
      <c r="D1724" s="185"/>
      <c r="E1724" s="195"/>
      <c r="F1724" s="185"/>
      <c r="G1724" s="194"/>
      <c r="H1724" s="187"/>
      <c r="I1724" s="196"/>
      <c r="J1724" s="197"/>
      <c r="K1724" s="190"/>
    </row>
    <row r="1725" customFormat="false" ht="15.75" hidden="false" customHeight="false" outlineLevel="0" collapsed="false">
      <c r="A1725" s="184"/>
      <c r="B1725" s="185"/>
      <c r="C1725" s="185"/>
      <c r="D1725" s="185"/>
      <c r="E1725" s="195"/>
      <c r="F1725" s="185"/>
      <c r="G1725" s="194"/>
      <c r="H1725" s="187"/>
      <c r="I1725" s="196"/>
      <c r="J1725" s="197"/>
      <c r="K1725" s="190"/>
    </row>
    <row r="1726" customFormat="false" ht="15.75" hidden="false" customHeight="false" outlineLevel="0" collapsed="false">
      <c r="A1726" s="184"/>
      <c r="B1726" s="185"/>
      <c r="C1726" s="185"/>
      <c r="D1726" s="185"/>
      <c r="E1726" s="195"/>
      <c r="F1726" s="185"/>
      <c r="G1726" s="194"/>
      <c r="H1726" s="187"/>
      <c r="I1726" s="196"/>
      <c r="J1726" s="197"/>
      <c r="K1726" s="190"/>
    </row>
    <row r="1727" customFormat="false" ht="15.75" hidden="false" customHeight="false" outlineLevel="0" collapsed="false">
      <c r="A1727" s="184"/>
      <c r="B1727" s="185"/>
      <c r="C1727" s="185"/>
      <c r="D1727" s="185"/>
      <c r="E1727" s="195"/>
      <c r="F1727" s="185"/>
      <c r="G1727" s="194"/>
      <c r="H1727" s="187"/>
      <c r="I1727" s="196"/>
      <c r="J1727" s="197"/>
      <c r="K1727" s="190"/>
    </row>
    <row r="1728" customFormat="false" ht="15.75" hidden="false" customHeight="false" outlineLevel="0" collapsed="false">
      <c r="A1728" s="184"/>
      <c r="B1728" s="185"/>
      <c r="C1728" s="185"/>
      <c r="D1728" s="185"/>
      <c r="E1728" s="195"/>
      <c r="F1728" s="185"/>
      <c r="G1728" s="194"/>
      <c r="H1728" s="187"/>
      <c r="I1728" s="196"/>
      <c r="J1728" s="197"/>
      <c r="K1728" s="190"/>
    </row>
    <row r="1729" customFormat="false" ht="15.75" hidden="false" customHeight="false" outlineLevel="0" collapsed="false">
      <c r="A1729" s="184"/>
      <c r="B1729" s="185"/>
      <c r="C1729" s="185"/>
      <c r="D1729" s="185"/>
      <c r="E1729" s="195"/>
      <c r="F1729" s="185"/>
      <c r="G1729" s="194"/>
      <c r="H1729" s="187"/>
      <c r="I1729" s="196"/>
      <c r="J1729" s="197"/>
      <c r="K1729" s="190"/>
    </row>
    <row r="1730" customFormat="false" ht="15.75" hidden="false" customHeight="false" outlineLevel="0" collapsed="false">
      <c r="A1730" s="184"/>
      <c r="B1730" s="185"/>
      <c r="C1730" s="185"/>
      <c r="D1730" s="185"/>
      <c r="E1730" s="195"/>
      <c r="F1730" s="185"/>
      <c r="G1730" s="194"/>
      <c r="H1730" s="187"/>
      <c r="I1730" s="196"/>
      <c r="J1730" s="197"/>
      <c r="K1730" s="190"/>
    </row>
    <row r="1731" customFormat="false" ht="15.75" hidden="false" customHeight="false" outlineLevel="0" collapsed="false">
      <c r="A1731" s="184"/>
      <c r="B1731" s="185"/>
      <c r="C1731" s="185"/>
      <c r="D1731" s="185"/>
      <c r="E1731" s="195"/>
      <c r="F1731" s="185"/>
      <c r="G1731" s="194"/>
      <c r="H1731" s="187"/>
      <c r="I1731" s="196"/>
      <c r="J1731" s="197"/>
      <c r="K1731" s="190"/>
    </row>
    <row r="1732" customFormat="false" ht="15.75" hidden="false" customHeight="false" outlineLevel="0" collapsed="false">
      <c r="A1732" s="184"/>
      <c r="B1732" s="185"/>
      <c r="C1732" s="185"/>
      <c r="D1732" s="185"/>
      <c r="E1732" s="195"/>
      <c r="F1732" s="185"/>
      <c r="G1732" s="194"/>
      <c r="H1732" s="187"/>
      <c r="I1732" s="196"/>
      <c r="J1732" s="197"/>
      <c r="K1732" s="190"/>
    </row>
    <row r="1733" customFormat="false" ht="15.75" hidden="false" customHeight="false" outlineLevel="0" collapsed="false">
      <c r="A1733" s="184"/>
      <c r="B1733" s="185"/>
      <c r="C1733" s="185"/>
      <c r="D1733" s="185"/>
      <c r="E1733" s="186"/>
      <c r="F1733" s="185"/>
      <c r="G1733" s="185"/>
      <c r="H1733" s="187"/>
      <c r="I1733" s="188"/>
      <c r="J1733" s="189"/>
      <c r="K1733" s="190"/>
    </row>
    <row r="1734" customFormat="false" ht="15.75" hidden="false" customHeight="false" outlineLevel="0" collapsed="false">
      <c r="A1734" s="184"/>
      <c r="B1734" s="185"/>
      <c r="C1734" s="185"/>
      <c r="D1734" s="185"/>
      <c r="E1734" s="186"/>
      <c r="F1734" s="185"/>
      <c r="G1734" s="185"/>
      <c r="H1734" s="187"/>
      <c r="I1734" s="188"/>
      <c r="J1734" s="189"/>
      <c r="K1734" s="190"/>
    </row>
    <row r="1735" customFormat="false" ht="15.75" hidden="false" customHeight="false" outlineLevel="0" collapsed="false">
      <c r="A1735" s="184"/>
      <c r="B1735" s="185"/>
      <c r="C1735" s="185"/>
      <c r="D1735" s="185"/>
      <c r="E1735" s="186"/>
      <c r="F1735" s="185"/>
      <c r="G1735" s="185"/>
      <c r="H1735" s="187"/>
      <c r="I1735" s="188"/>
      <c r="J1735" s="189"/>
      <c r="K1735" s="190"/>
    </row>
    <row r="1736" customFormat="false" ht="15.75" hidden="false" customHeight="false" outlineLevel="0" collapsed="false">
      <c r="A1736" s="184"/>
      <c r="B1736" s="185"/>
      <c r="C1736" s="185"/>
      <c r="D1736" s="185"/>
      <c r="E1736" s="186"/>
      <c r="F1736" s="185"/>
      <c r="G1736" s="185"/>
      <c r="H1736" s="187"/>
      <c r="I1736" s="188"/>
      <c r="J1736" s="189"/>
      <c r="K1736" s="190"/>
    </row>
    <row r="1737" customFormat="false" ht="15.75" hidden="false" customHeight="false" outlineLevel="0" collapsed="false">
      <c r="A1737" s="184"/>
      <c r="B1737" s="185"/>
      <c r="C1737" s="185"/>
      <c r="D1737" s="185"/>
      <c r="E1737" s="186"/>
      <c r="F1737" s="185"/>
      <c r="G1737" s="185"/>
      <c r="H1737" s="187"/>
      <c r="I1737" s="188"/>
      <c r="J1737" s="189"/>
      <c r="K1737" s="190"/>
    </row>
    <row r="1738" customFormat="false" ht="15.75" hidden="false" customHeight="false" outlineLevel="0" collapsed="false">
      <c r="A1738" s="184"/>
      <c r="B1738" s="185"/>
      <c r="C1738" s="185"/>
      <c r="D1738" s="185"/>
      <c r="E1738" s="186"/>
      <c r="F1738" s="185"/>
      <c r="G1738" s="185"/>
      <c r="H1738" s="187"/>
      <c r="I1738" s="188"/>
      <c r="J1738" s="189"/>
      <c r="K1738" s="190"/>
    </row>
    <row r="1739" customFormat="false" ht="15.75" hidden="false" customHeight="false" outlineLevel="0" collapsed="false">
      <c r="A1739" s="184"/>
      <c r="B1739" s="185"/>
      <c r="C1739" s="185"/>
      <c r="D1739" s="185"/>
      <c r="E1739" s="186"/>
      <c r="F1739" s="185"/>
      <c r="G1739" s="185"/>
      <c r="H1739" s="187"/>
      <c r="I1739" s="188"/>
      <c r="J1739" s="189"/>
      <c r="K1739" s="190"/>
    </row>
    <row r="1740" customFormat="false" ht="15.75" hidden="false" customHeight="false" outlineLevel="0" collapsed="false">
      <c r="A1740" s="184"/>
      <c r="B1740" s="185"/>
      <c r="C1740" s="185"/>
      <c r="D1740" s="185"/>
      <c r="E1740" s="186"/>
      <c r="F1740" s="185"/>
      <c r="G1740" s="185"/>
      <c r="H1740" s="187"/>
      <c r="I1740" s="188"/>
      <c r="J1740" s="189"/>
      <c r="K1740" s="190"/>
    </row>
    <row r="1741" customFormat="false" ht="15.75" hidden="false" customHeight="false" outlineLevel="0" collapsed="false">
      <c r="A1741" s="184"/>
      <c r="B1741" s="185"/>
      <c r="C1741" s="185"/>
      <c r="D1741" s="185"/>
      <c r="E1741" s="186"/>
      <c r="F1741" s="185"/>
      <c r="G1741" s="185"/>
      <c r="H1741" s="187"/>
      <c r="I1741" s="188"/>
      <c r="J1741" s="189"/>
      <c r="K1741" s="190"/>
    </row>
    <row r="1742" customFormat="false" ht="15.75" hidden="false" customHeight="false" outlineLevel="0" collapsed="false">
      <c r="A1742" s="184"/>
      <c r="B1742" s="185"/>
      <c r="C1742" s="185"/>
      <c r="D1742" s="185"/>
      <c r="E1742" s="186"/>
      <c r="F1742" s="185"/>
      <c r="G1742" s="185"/>
      <c r="H1742" s="187"/>
      <c r="I1742" s="188"/>
      <c r="J1742" s="189"/>
      <c r="K1742" s="190"/>
    </row>
    <row r="1743" customFormat="false" ht="15.75" hidden="false" customHeight="false" outlineLevel="0" collapsed="false">
      <c r="A1743" s="184"/>
      <c r="B1743" s="185"/>
      <c r="C1743" s="185"/>
      <c r="D1743" s="185"/>
      <c r="E1743" s="186"/>
      <c r="F1743" s="185"/>
      <c r="G1743" s="185"/>
      <c r="H1743" s="187"/>
      <c r="I1743" s="188"/>
      <c r="J1743" s="189"/>
      <c r="K1743" s="190"/>
    </row>
    <row r="1744" customFormat="false" ht="15.75" hidden="false" customHeight="false" outlineLevel="0" collapsed="false">
      <c r="A1744" s="184"/>
      <c r="B1744" s="185"/>
      <c r="C1744" s="185"/>
      <c r="D1744" s="185"/>
      <c r="E1744" s="186"/>
      <c r="F1744" s="185"/>
      <c r="G1744" s="185"/>
      <c r="H1744" s="187"/>
      <c r="I1744" s="188"/>
      <c r="J1744" s="189"/>
      <c r="K1744" s="190"/>
    </row>
    <row r="1745" customFormat="false" ht="15.75" hidden="false" customHeight="false" outlineLevel="0" collapsed="false">
      <c r="A1745" s="184"/>
      <c r="B1745" s="185"/>
      <c r="C1745" s="185"/>
      <c r="D1745" s="185"/>
      <c r="E1745" s="186"/>
      <c r="F1745" s="185"/>
      <c r="G1745" s="185"/>
      <c r="H1745" s="187"/>
      <c r="I1745" s="188"/>
      <c r="J1745" s="189"/>
      <c r="K1745" s="190"/>
    </row>
    <row r="1746" customFormat="false" ht="15.75" hidden="false" customHeight="false" outlineLevel="0" collapsed="false">
      <c r="A1746" s="184"/>
      <c r="B1746" s="185"/>
      <c r="C1746" s="185"/>
      <c r="D1746" s="185"/>
      <c r="E1746" s="186"/>
      <c r="F1746" s="185"/>
      <c r="G1746" s="185"/>
      <c r="H1746" s="187"/>
      <c r="I1746" s="188"/>
      <c r="J1746" s="189"/>
      <c r="K1746" s="190"/>
    </row>
    <row r="1747" customFormat="false" ht="15.75" hidden="false" customHeight="false" outlineLevel="0" collapsed="false">
      <c r="A1747" s="184"/>
      <c r="B1747" s="185"/>
      <c r="C1747" s="185"/>
      <c r="D1747" s="185"/>
      <c r="E1747" s="186"/>
      <c r="F1747" s="185"/>
      <c r="G1747" s="185"/>
      <c r="H1747" s="187"/>
      <c r="I1747" s="188"/>
      <c r="J1747" s="189"/>
      <c r="K1747" s="190"/>
    </row>
    <row r="1748" customFormat="false" ht="15.75" hidden="false" customHeight="false" outlineLevel="0" collapsed="false">
      <c r="A1748" s="184"/>
      <c r="B1748" s="185"/>
      <c r="C1748" s="185"/>
      <c r="D1748" s="185"/>
      <c r="E1748" s="186"/>
      <c r="F1748" s="185"/>
      <c r="G1748" s="185"/>
      <c r="H1748" s="187"/>
      <c r="I1748" s="188"/>
      <c r="J1748" s="189"/>
      <c r="K1748" s="190"/>
    </row>
    <row r="1749" customFormat="false" ht="15.75" hidden="false" customHeight="false" outlineLevel="0" collapsed="false">
      <c r="A1749" s="184"/>
      <c r="B1749" s="185"/>
      <c r="C1749" s="185"/>
      <c r="D1749" s="185"/>
      <c r="E1749" s="186"/>
      <c r="F1749" s="185"/>
      <c r="G1749" s="185"/>
      <c r="H1749" s="187"/>
      <c r="I1749" s="188"/>
      <c r="J1749" s="189"/>
      <c r="K1749" s="190"/>
    </row>
    <row r="1750" customFormat="false" ht="15.75" hidden="false" customHeight="false" outlineLevel="0" collapsed="false">
      <c r="A1750" s="184"/>
      <c r="B1750" s="185"/>
      <c r="C1750" s="185"/>
      <c r="D1750" s="185"/>
      <c r="E1750" s="186"/>
      <c r="F1750" s="185"/>
      <c r="G1750" s="185"/>
      <c r="H1750" s="187"/>
      <c r="I1750" s="188"/>
      <c r="J1750" s="189"/>
      <c r="K1750" s="190"/>
    </row>
    <row r="1751" customFormat="false" ht="15.75" hidden="false" customHeight="false" outlineLevel="0" collapsed="false">
      <c r="A1751" s="184"/>
      <c r="B1751" s="185"/>
      <c r="C1751" s="185"/>
      <c r="D1751" s="185"/>
      <c r="E1751" s="186"/>
      <c r="F1751" s="185"/>
      <c r="G1751" s="185"/>
      <c r="H1751" s="187"/>
      <c r="I1751" s="188"/>
      <c r="J1751" s="189"/>
      <c r="K1751" s="190"/>
    </row>
    <row r="1752" customFormat="false" ht="15.75" hidden="false" customHeight="false" outlineLevel="0" collapsed="false">
      <c r="A1752" s="184"/>
      <c r="B1752" s="185"/>
      <c r="C1752" s="185"/>
      <c r="D1752" s="185"/>
      <c r="E1752" s="186"/>
      <c r="F1752" s="185"/>
      <c r="G1752" s="185"/>
      <c r="H1752" s="187"/>
      <c r="I1752" s="188"/>
      <c r="J1752" s="189"/>
      <c r="K1752" s="190"/>
    </row>
    <row r="1753" customFormat="false" ht="15.75" hidden="false" customHeight="false" outlineLevel="0" collapsed="false">
      <c r="A1753" s="184"/>
      <c r="B1753" s="185"/>
      <c r="C1753" s="185"/>
      <c r="D1753" s="199"/>
      <c r="E1753" s="186"/>
      <c r="F1753" s="185"/>
      <c r="G1753" s="185"/>
      <c r="H1753" s="187"/>
      <c r="I1753" s="188"/>
      <c r="J1753" s="189"/>
      <c r="K1753" s="190"/>
    </row>
    <row r="1754" customFormat="false" ht="15.75" hidden="false" customHeight="false" outlineLevel="0" collapsed="false">
      <c r="A1754" s="184"/>
      <c r="B1754" s="185"/>
      <c r="C1754" s="185"/>
      <c r="D1754" s="185"/>
      <c r="E1754" s="186"/>
      <c r="F1754" s="185"/>
      <c r="G1754" s="185"/>
      <c r="H1754" s="187"/>
      <c r="I1754" s="188"/>
      <c r="J1754" s="189"/>
      <c r="K1754" s="190"/>
    </row>
    <row r="1755" customFormat="false" ht="15.75" hidden="false" customHeight="false" outlineLevel="0" collapsed="false">
      <c r="A1755" s="184"/>
      <c r="B1755" s="185"/>
      <c r="C1755" s="185"/>
      <c r="D1755" s="185"/>
      <c r="E1755" s="186"/>
      <c r="F1755" s="185"/>
      <c r="G1755" s="185"/>
      <c r="H1755" s="187"/>
      <c r="I1755" s="188"/>
      <c r="J1755" s="189"/>
      <c r="K1755" s="190"/>
    </row>
    <row r="1756" customFormat="false" ht="15.75" hidden="false" customHeight="false" outlineLevel="0" collapsed="false">
      <c r="A1756" s="184"/>
      <c r="B1756" s="185"/>
      <c r="C1756" s="185"/>
      <c r="D1756" s="185"/>
      <c r="E1756" s="186"/>
      <c r="F1756" s="185"/>
      <c r="G1756" s="185"/>
      <c r="H1756" s="187"/>
      <c r="I1756" s="188"/>
      <c r="J1756" s="189"/>
      <c r="K1756" s="190"/>
    </row>
    <row r="1757" customFormat="false" ht="15.75" hidden="false" customHeight="false" outlineLevel="0" collapsed="false">
      <c r="A1757" s="184"/>
      <c r="B1757" s="185"/>
      <c r="C1757" s="185"/>
      <c r="D1757" s="185"/>
      <c r="E1757" s="186"/>
      <c r="F1757" s="185"/>
      <c r="G1757" s="185"/>
      <c r="H1757" s="187"/>
      <c r="I1757" s="188"/>
      <c r="J1757" s="189"/>
      <c r="K1757" s="190"/>
    </row>
    <row r="1758" customFormat="false" ht="15.75" hidden="false" customHeight="false" outlineLevel="0" collapsed="false">
      <c r="A1758" s="184"/>
      <c r="B1758" s="185"/>
      <c r="C1758" s="185"/>
      <c r="D1758" s="185"/>
      <c r="E1758" s="186"/>
      <c r="F1758" s="185"/>
      <c r="G1758" s="185"/>
      <c r="H1758" s="187"/>
      <c r="I1758" s="188"/>
      <c r="J1758" s="189"/>
      <c r="K1758" s="190"/>
    </row>
    <row r="1759" customFormat="false" ht="15.75" hidden="false" customHeight="false" outlineLevel="0" collapsed="false">
      <c r="A1759" s="184"/>
      <c r="B1759" s="185"/>
      <c r="C1759" s="185"/>
      <c r="D1759" s="185"/>
      <c r="E1759" s="186"/>
      <c r="F1759" s="185"/>
      <c r="G1759" s="185"/>
      <c r="H1759" s="187"/>
      <c r="I1759" s="188"/>
      <c r="J1759" s="189"/>
      <c r="K1759" s="200"/>
    </row>
    <row r="1760" customFormat="false" ht="15.75" hidden="false" customHeight="false" outlineLevel="0" collapsed="false">
      <c r="A1760" s="184"/>
      <c r="B1760" s="185"/>
      <c r="C1760" s="185"/>
      <c r="D1760" s="185"/>
      <c r="E1760" s="186"/>
      <c r="F1760" s="185"/>
      <c r="G1760" s="185"/>
      <c r="H1760" s="187"/>
      <c r="I1760" s="188"/>
      <c r="J1760" s="189"/>
      <c r="K1760" s="190"/>
    </row>
    <row r="1761" customFormat="false" ht="15.75" hidden="false" customHeight="false" outlineLevel="0" collapsed="false">
      <c r="A1761" s="184"/>
      <c r="B1761" s="185"/>
      <c r="C1761" s="185"/>
      <c r="D1761" s="185"/>
      <c r="E1761" s="186"/>
      <c r="F1761" s="185"/>
      <c r="G1761" s="185"/>
      <c r="H1761" s="187"/>
      <c r="I1761" s="188"/>
      <c r="J1761" s="189"/>
      <c r="K1761" s="190"/>
    </row>
    <row r="1762" customFormat="false" ht="15.75" hidden="false" customHeight="false" outlineLevel="0" collapsed="false">
      <c r="A1762" s="184"/>
      <c r="B1762" s="185"/>
      <c r="C1762" s="185"/>
      <c r="D1762" s="185"/>
      <c r="E1762" s="186"/>
      <c r="F1762" s="185"/>
      <c r="G1762" s="185"/>
      <c r="H1762" s="187"/>
      <c r="I1762" s="188"/>
      <c r="J1762" s="189"/>
      <c r="K1762" s="201"/>
      <c r="L1762" s="10"/>
    </row>
    <row r="1763" customFormat="false" ht="15.75" hidden="false" customHeight="false" outlineLevel="0" collapsed="false">
      <c r="A1763" s="184"/>
      <c r="B1763" s="185"/>
      <c r="C1763" s="185"/>
      <c r="D1763" s="185"/>
      <c r="E1763" s="186"/>
      <c r="F1763" s="185"/>
      <c r="G1763" s="185"/>
      <c r="H1763" s="187"/>
      <c r="I1763" s="188"/>
      <c r="J1763" s="189"/>
      <c r="K1763" s="202"/>
    </row>
    <row r="1764" customFormat="false" ht="15.75" hidden="false" customHeight="false" outlineLevel="0" collapsed="false">
      <c r="A1764" s="184"/>
      <c r="B1764" s="185"/>
      <c r="C1764" s="185"/>
      <c r="D1764" s="185"/>
      <c r="E1764" s="186"/>
      <c r="F1764" s="185"/>
      <c r="G1764" s="185"/>
      <c r="H1764" s="187"/>
      <c r="I1764" s="188"/>
      <c r="J1764" s="189"/>
      <c r="K1764" s="203"/>
    </row>
    <row r="1765" customFormat="false" ht="15.75" hidden="false" customHeight="false" outlineLevel="0" collapsed="false">
      <c r="A1765" s="184"/>
      <c r="B1765" s="185"/>
      <c r="C1765" s="185"/>
      <c r="D1765" s="185"/>
      <c r="E1765" s="186"/>
      <c r="F1765" s="185"/>
      <c r="G1765" s="185"/>
      <c r="H1765" s="187"/>
      <c r="I1765" s="188"/>
      <c r="J1765" s="189"/>
    </row>
    <row r="1766" customFormat="false" ht="15.75" hidden="false" customHeight="false" outlineLevel="0" collapsed="false">
      <c r="A1766" s="184"/>
      <c r="B1766" s="185"/>
      <c r="C1766" s="185"/>
      <c r="D1766" s="185"/>
      <c r="E1766" s="186"/>
      <c r="F1766" s="185"/>
      <c r="G1766" s="185"/>
      <c r="H1766" s="187"/>
      <c r="I1766" s="188"/>
      <c r="J1766" s="189"/>
    </row>
    <row r="1767" customFormat="false" ht="15.75" hidden="false" customHeight="false" outlineLevel="0" collapsed="false">
      <c r="A1767" s="184"/>
      <c r="B1767" s="185"/>
      <c r="C1767" s="185"/>
      <c r="D1767" s="185"/>
      <c r="E1767" s="186"/>
      <c r="F1767" s="185"/>
      <c r="G1767" s="185"/>
      <c r="H1767" s="187"/>
      <c r="I1767" s="188"/>
      <c r="J1767" s="189"/>
    </row>
    <row r="1768" customFormat="false" ht="15.75" hidden="false" customHeight="false" outlineLevel="0" collapsed="false">
      <c r="A1768" s="184"/>
      <c r="B1768" s="185"/>
      <c r="C1768" s="185"/>
      <c r="D1768" s="185"/>
      <c r="E1768" s="186"/>
      <c r="F1768" s="185"/>
      <c r="G1768" s="185"/>
      <c r="H1768" s="187"/>
      <c r="I1768" s="188"/>
      <c r="J1768" s="189"/>
    </row>
    <row r="1769" customFormat="false" ht="15.75" hidden="false" customHeight="false" outlineLevel="0" collapsed="false">
      <c r="A1769" s="184"/>
      <c r="B1769" s="185"/>
      <c r="C1769" s="185"/>
      <c r="D1769" s="185"/>
      <c r="E1769" s="186"/>
      <c r="F1769" s="185"/>
      <c r="G1769" s="185"/>
      <c r="H1769" s="187"/>
      <c r="I1769" s="188"/>
      <c r="J1769" s="189"/>
    </row>
    <row r="1770" customFormat="false" ht="15.75" hidden="false" customHeight="false" outlineLevel="0" collapsed="false">
      <c r="A1770" s="184"/>
      <c r="B1770" s="185"/>
      <c r="C1770" s="185"/>
      <c r="D1770" s="185"/>
      <c r="E1770" s="186"/>
      <c r="F1770" s="185"/>
      <c r="G1770" s="185"/>
      <c r="H1770" s="187"/>
      <c r="I1770" s="188"/>
      <c r="J1770" s="189"/>
    </row>
    <row r="1771" customFormat="false" ht="15.75" hidden="false" customHeight="false" outlineLevel="0" collapsed="false">
      <c r="A1771" s="184"/>
      <c r="B1771" s="185"/>
      <c r="C1771" s="185"/>
      <c r="D1771" s="185"/>
      <c r="E1771" s="191"/>
      <c r="F1771" s="185"/>
      <c r="G1771" s="185"/>
      <c r="H1771" s="187"/>
      <c r="I1771" s="188"/>
      <c r="J1771" s="189"/>
    </row>
    <row r="1772" customFormat="false" ht="19.5" hidden="false" customHeight="false" outlineLevel="0" collapsed="false">
      <c r="A1772" s="184"/>
      <c r="B1772" s="185"/>
      <c r="C1772" s="185"/>
      <c r="D1772" s="185"/>
      <c r="E1772" s="191"/>
      <c r="F1772" s="185"/>
      <c r="G1772" s="185"/>
      <c r="H1772" s="187"/>
      <c r="I1772" s="188"/>
      <c r="J1772" s="189"/>
      <c r="K1772" s="158" t="s">
        <v>4216</v>
      </c>
      <c r="L1772" s="1" t="n">
        <v>404095.22</v>
      </c>
    </row>
    <row r="1773" customFormat="false" ht="19.5" hidden="false" customHeight="false" outlineLevel="0" collapsed="false">
      <c r="A1773" s="963"/>
      <c r="B1773" s="964"/>
      <c r="C1773" s="964"/>
      <c r="D1773" s="964"/>
      <c r="E1773" s="965"/>
      <c r="F1773" s="964"/>
      <c r="G1773" s="964"/>
      <c r="H1773" s="966"/>
      <c r="I1773" s="967"/>
      <c r="J1773" s="968"/>
      <c r="K1773" s="158"/>
    </row>
    <row r="1774" customFormat="false" ht="20.1" hidden="false" customHeight="true" outlineLevel="0" collapsed="false">
      <c r="A1774" s="204"/>
      <c r="B1774" s="205"/>
      <c r="C1774" s="204"/>
      <c r="D1774" s="205"/>
      <c r="E1774" s="205"/>
      <c r="F1774" s="205"/>
      <c r="G1774" s="206"/>
      <c r="H1774" s="205"/>
      <c r="I1774" s="207"/>
      <c r="J1774" s="208"/>
      <c r="K1774" s="209"/>
    </row>
    <row r="1775" customFormat="false" ht="20.1" hidden="false" customHeight="true" outlineLevel="0" collapsed="false">
      <c r="A1775" s="126"/>
      <c r="B1775" s="125"/>
      <c r="C1775" s="126"/>
      <c r="D1775" s="125"/>
      <c r="E1775" s="125"/>
      <c r="F1775" s="125"/>
      <c r="G1775" s="210"/>
      <c r="H1775" s="125"/>
      <c r="I1775" s="127"/>
      <c r="J1775" s="211"/>
      <c r="K1775" s="212" t="n">
        <v>5438</v>
      </c>
    </row>
    <row r="1776" customFormat="false" ht="15.75" hidden="false" customHeight="false" outlineLevel="0" collapsed="false">
      <c r="A1776" s="126"/>
      <c r="B1776" s="213"/>
      <c r="C1776" s="126"/>
      <c r="D1776" s="213"/>
      <c r="E1776" s="213"/>
      <c r="F1776" s="213"/>
      <c r="G1776" s="214"/>
      <c r="H1776" s="215"/>
      <c r="I1776" s="216"/>
      <c r="J1776" s="216"/>
      <c r="K1776" s="209"/>
    </row>
    <row r="1777" customFormat="false" ht="15.75" hidden="false" customHeight="false" outlineLevel="0" collapsed="false">
      <c r="A1777" s="126"/>
      <c r="B1777" s="213"/>
      <c r="C1777" s="126"/>
      <c r="D1777" s="213"/>
      <c r="E1777" s="213"/>
      <c r="F1777" s="213"/>
      <c r="G1777" s="214"/>
      <c r="H1777" s="215"/>
      <c r="I1777" s="216"/>
      <c r="J1777" s="216"/>
      <c r="K1777" s="209"/>
    </row>
    <row r="1778" customFormat="false" ht="15.75" hidden="false" customHeight="false" outlineLevel="0" collapsed="false">
      <c r="A1778" s="126"/>
      <c r="B1778" s="213"/>
      <c r="C1778" s="126"/>
      <c r="D1778" s="213"/>
      <c r="E1778" s="213"/>
      <c r="F1778" s="213"/>
      <c r="G1778" s="214"/>
      <c r="H1778" s="215"/>
      <c r="I1778" s="216"/>
      <c r="J1778" s="216"/>
      <c r="K1778" s="209"/>
    </row>
    <row r="1779" customFormat="false" ht="15.75" hidden="false" customHeight="false" outlineLevel="0" collapsed="false">
      <c r="A1779" s="126"/>
      <c r="B1779" s="213"/>
      <c r="C1779" s="126"/>
      <c r="D1779" s="213"/>
      <c r="E1779" s="213"/>
      <c r="F1779" s="213"/>
      <c r="G1779" s="214"/>
      <c r="H1779" s="215"/>
      <c r="I1779" s="216"/>
      <c r="J1779" s="216"/>
      <c r="K1779" s="209"/>
    </row>
    <row r="1780" customFormat="false" ht="15.75" hidden="false" customHeight="false" outlineLevel="0" collapsed="false">
      <c r="A1780" s="126"/>
      <c r="B1780" s="213"/>
      <c r="C1780" s="126"/>
      <c r="D1780" s="213"/>
      <c r="E1780" s="213"/>
      <c r="F1780" s="213"/>
      <c r="G1780" s="214"/>
      <c r="H1780" s="215"/>
      <c r="I1780" s="216"/>
      <c r="J1780" s="216"/>
      <c r="K1780" s="209"/>
    </row>
    <row r="1781" customFormat="false" ht="15.75" hidden="false" customHeight="false" outlineLevel="0" collapsed="false">
      <c r="A1781" s="126"/>
      <c r="B1781" s="213"/>
      <c r="C1781" s="126"/>
      <c r="D1781" s="213"/>
      <c r="E1781" s="213"/>
      <c r="F1781" s="213"/>
      <c r="G1781" s="214"/>
      <c r="H1781" s="215"/>
      <c r="I1781" s="216"/>
      <c r="J1781" s="216"/>
      <c r="K1781" s="209"/>
    </row>
    <row r="1782" customFormat="false" ht="15.75" hidden="false" customHeight="false" outlineLevel="0" collapsed="false">
      <c r="A1782" s="126"/>
      <c r="B1782" s="213"/>
      <c r="C1782" s="126"/>
      <c r="D1782" s="213"/>
      <c r="E1782" s="213"/>
      <c r="F1782" s="213"/>
      <c r="G1782" s="214"/>
      <c r="H1782" s="215"/>
      <c r="I1782" s="216"/>
      <c r="J1782" s="216"/>
      <c r="K1782" s="209"/>
    </row>
    <row r="1783" customFormat="false" ht="15.75" hidden="false" customHeight="false" outlineLevel="0" collapsed="false">
      <c r="A1783" s="126"/>
      <c r="B1783" s="213"/>
      <c r="C1783" s="126"/>
      <c r="D1783" s="213"/>
      <c r="E1783" s="213"/>
      <c r="F1783" s="213"/>
      <c r="G1783" s="214"/>
      <c r="H1783" s="215"/>
      <c r="I1783" s="216"/>
      <c r="J1783" s="216"/>
      <c r="K1783" s="209"/>
    </row>
    <row r="1784" customFormat="false" ht="15.75" hidden="false" customHeight="false" outlineLevel="0" collapsed="false">
      <c r="A1784" s="126"/>
      <c r="B1784" s="213"/>
      <c r="C1784" s="126"/>
      <c r="D1784" s="213"/>
      <c r="E1784" s="213"/>
      <c r="F1784" s="213"/>
      <c r="G1784" s="214"/>
      <c r="H1784" s="215"/>
      <c r="I1784" s="216"/>
      <c r="J1784" s="216"/>
      <c r="K1784" s="209"/>
    </row>
    <row r="1785" customFormat="false" ht="15.75" hidden="false" customHeight="false" outlineLevel="0" collapsed="false">
      <c r="A1785" s="126"/>
      <c r="B1785" s="213"/>
      <c r="C1785" s="126"/>
      <c r="D1785" s="213"/>
      <c r="E1785" s="213"/>
      <c r="F1785" s="213"/>
      <c r="G1785" s="214"/>
      <c r="H1785" s="215"/>
      <c r="I1785" s="216"/>
      <c r="J1785" s="216"/>
      <c r="K1785" s="209"/>
    </row>
    <row r="1786" customFormat="false" ht="15.75" hidden="false" customHeight="false" outlineLevel="0" collapsed="false">
      <c r="A1786" s="126"/>
      <c r="B1786" s="213"/>
      <c r="C1786" s="126"/>
      <c r="D1786" s="213"/>
      <c r="E1786" s="213"/>
      <c r="F1786" s="213"/>
      <c r="G1786" s="214"/>
      <c r="H1786" s="215"/>
      <c r="I1786" s="216"/>
      <c r="J1786" s="216"/>
      <c r="K1786" s="209"/>
    </row>
    <row r="1787" customFormat="false" ht="15.75" hidden="false" customHeight="false" outlineLevel="0" collapsed="false">
      <c r="A1787" s="126"/>
      <c r="B1787" s="213"/>
      <c r="C1787" s="126"/>
      <c r="D1787" s="213"/>
      <c r="E1787" s="213"/>
      <c r="F1787" s="213"/>
      <c r="G1787" s="214"/>
      <c r="H1787" s="215"/>
      <c r="I1787" s="216"/>
      <c r="J1787" s="216"/>
      <c r="K1787" s="209"/>
    </row>
    <row r="1788" customFormat="false" ht="15.75" hidden="false" customHeight="false" outlineLevel="0" collapsed="false">
      <c r="A1788" s="126"/>
      <c r="B1788" s="213"/>
      <c r="C1788" s="126"/>
      <c r="D1788" s="213"/>
      <c r="E1788" s="213"/>
      <c r="F1788" s="213"/>
      <c r="G1788" s="214"/>
      <c r="H1788" s="215"/>
      <c r="I1788" s="216"/>
      <c r="J1788" s="216"/>
      <c r="K1788" s="209"/>
    </row>
    <row r="1789" customFormat="false" ht="15.75" hidden="false" customHeight="false" outlineLevel="0" collapsed="false">
      <c r="A1789" s="126"/>
      <c r="B1789" s="213"/>
      <c r="C1789" s="126"/>
      <c r="D1789" s="213"/>
      <c r="E1789" s="213"/>
      <c r="F1789" s="213"/>
      <c r="G1789" s="214"/>
      <c r="H1789" s="215"/>
      <c r="I1789" s="216"/>
      <c r="J1789" s="216"/>
      <c r="K1789" s="209"/>
    </row>
    <row r="1790" customFormat="false" ht="15.75" hidden="false" customHeight="false" outlineLevel="0" collapsed="false">
      <c r="A1790" s="126"/>
      <c r="B1790" s="213"/>
      <c r="C1790" s="126"/>
      <c r="D1790" s="213"/>
      <c r="E1790" s="213"/>
      <c r="F1790" s="213"/>
      <c r="G1790" s="214"/>
      <c r="H1790" s="215"/>
      <c r="I1790" s="216"/>
      <c r="J1790" s="216"/>
      <c r="K1790" s="209"/>
    </row>
    <row r="1791" customFormat="false" ht="15.75" hidden="false" customHeight="false" outlineLevel="0" collapsed="false">
      <c r="A1791" s="126"/>
      <c r="B1791" s="213"/>
      <c r="C1791" s="126"/>
      <c r="D1791" s="213"/>
      <c r="E1791" s="213"/>
      <c r="F1791" s="213"/>
      <c r="G1791" s="214"/>
      <c r="H1791" s="215"/>
      <c r="I1791" s="216"/>
      <c r="J1791" s="216"/>
      <c r="K1791" s="209"/>
    </row>
    <row r="1792" customFormat="false" ht="15.75" hidden="false" customHeight="false" outlineLevel="0" collapsed="false">
      <c r="A1792" s="126"/>
      <c r="B1792" s="213"/>
      <c r="C1792" s="126"/>
      <c r="D1792" s="213"/>
      <c r="E1792" s="213"/>
      <c r="F1792" s="213"/>
      <c r="G1792" s="214"/>
      <c r="H1792" s="215"/>
      <c r="I1792" s="216"/>
      <c r="J1792" s="216"/>
      <c r="K1792" s="209"/>
    </row>
    <row r="1793" customFormat="false" ht="15.75" hidden="false" customHeight="false" outlineLevel="0" collapsed="false">
      <c r="A1793" s="126"/>
      <c r="B1793" s="213"/>
      <c r="C1793" s="126"/>
      <c r="D1793" s="213"/>
      <c r="E1793" s="213"/>
      <c r="F1793" s="213"/>
      <c r="G1793" s="214"/>
      <c r="H1793" s="215"/>
      <c r="I1793" s="216"/>
      <c r="J1793" s="216"/>
      <c r="K1793" s="209"/>
    </row>
    <row r="1794" customFormat="false" ht="15.75" hidden="false" customHeight="false" outlineLevel="0" collapsed="false">
      <c r="A1794" s="126"/>
      <c r="B1794" s="213"/>
      <c r="C1794" s="126"/>
      <c r="D1794" s="213"/>
      <c r="E1794" s="213"/>
      <c r="F1794" s="213"/>
      <c r="G1794" s="214"/>
      <c r="H1794" s="215"/>
      <c r="I1794" s="216"/>
      <c r="J1794" s="216"/>
      <c r="K1794" s="209"/>
    </row>
    <row r="1795" customFormat="false" ht="15.75" hidden="false" customHeight="false" outlineLevel="0" collapsed="false">
      <c r="A1795" s="126"/>
      <c r="B1795" s="213"/>
      <c r="C1795" s="126"/>
      <c r="D1795" s="213"/>
      <c r="E1795" s="213"/>
      <c r="F1795" s="213"/>
      <c r="G1795" s="214"/>
      <c r="H1795" s="215"/>
      <c r="I1795" s="216"/>
      <c r="J1795" s="216"/>
      <c r="K1795" s="209"/>
    </row>
    <row r="1796" customFormat="false" ht="15.75" hidden="false" customHeight="false" outlineLevel="0" collapsed="false">
      <c r="A1796" s="126"/>
      <c r="B1796" s="213"/>
      <c r="C1796" s="126"/>
      <c r="D1796" s="213"/>
      <c r="E1796" s="213"/>
      <c r="F1796" s="213"/>
      <c r="G1796" s="214"/>
      <c r="H1796" s="215"/>
      <c r="I1796" s="216"/>
      <c r="J1796" s="216"/>
      <c r="K1796" s="209"/>
    </row>
    <row r="1797" customFormat="false" ht="15.75" hidden="false" customHeight="false" outlineLevel="0" collapsed="false">
      <c r="A1797" s="126"/>
      <c r="B1797" s="213"/>
      <c r="C1797" s="126"/>
      <c r="D1797" s="213"/>
      <c r="E1797" s="213"/>
      <c r="F1797" s="213"/>
      <c r="G1797" s="214"/>
      <c r="H1797" s="215"/>
      <c r="I1797" s="216"/>
      <c r="J1797" s="216"/>
      <c r="K1797" s="209"/>
    </row>
    <row r="1798" customFormat="false" ht="15.75" hidden="false" customHeight="false" outlineLevel="0" collapsed="false">
      <c r="A1798" s="126"/>
      <c r="B1798" s="213"/>
      <c r="C1798" s="126"/>
      <c r="D1798" s="213"/>
      <c r="E1798" s="213"/>
      <c r="F1798" s="213"/>
      <c r="G1798" s="214"/>
      <c r="H1798" s="215"/>
      <c r="I1798" s="216"/>
      <c r="J1798" s="216"/>
      <c r="K1798" s="209"/>
    </row>
    <row r="1799" customFormat="false" ht="15.75" hidden="false" customHeight="false" outlineLevel="0" collapsed="false">
      <c r="A1799" s="126"/>
      <c r="B1799" s="213"/>
      <c r="C1799" s="126"/>
      <c r="D1799" s="213"/>
      <c r="E1799" s="213"/>
      <c r="F1799" s="213"/>
      <c r="G1799" s="214"/>
      <c r="H1799" s="215"/>
      <c r="I1799" s="216"/>
      <c r="J1799" s="216"/>
      <c r="K1799" s="209"/>
    </row>
    <row r="1800" customFormat="false" ht="15.75" hidden="false" customHeight="false" outlineLevel="0" collapsed="false">
      <c r="A1800" s="126"/>
      <c r="B1800" s="213"/>
      <c r="C1800" s="126"/>
      <c r="D1800" s="213"/>
      <c r="E1800" s="213"/>
      <c r="F1800" s="213"/>
      <c r="G1800" s="214"/>
      <c r="H1800" s="215"/>
      <c r="I1800" s="216"/>
      <c r="J1800" s="216"/>
      <c r="K1800" s="209"/>
    </row>
    <row r="1801" customFormat="false" ht="15.75" hidden="false" customHeight="false" outlineLevel="0" collapsed="false">
      <c r="A1801" s="126"/>
      <c r="B1801" s="213"/>
      <c r="C1801" s="126"/>
      <c r="D1801" s="213"/>
      <c r="E1801" s="213"/>
      <c r="F1801" s="213"/>
      <c r="G1801" s="214"/>
      <c r="H1801" s="215"/>
      <c r="I1801" s="216"/>
      <c r="J1801" s="216"/>
      <c r="K1801" s="209"/>
    </row>
    <row r="1802" customFormat="false" ht="15.75" hidden="false" customHeight="false" outlineLevel="0" collapsed="false">
      <c r="A1802" s="126"/>
      <c r="B1802" s="213"/>
      <c r="C1802" s="126"/>
      <c r="D1802" s="213"/>
      <c r="E1802" s="213"/>
      <c r="F1802" s="213"/>
      <c r="G1802" s="214"/>
      <c r="H1802" s="215"/>
      <c r="I1802" s="216"/>
      <c r="J1802" s="216"/>
      <c r="K1802" s="209"/>
    </row>
    <row r="1803" customFormat="false" ht="15.75" hidden="false" customHeight="false" outlineLevel="0" collapsed="false">
      <c r="A1803" s="126"/>
      <c r="B1803" s="213"/>
      <c r="C1803" s="126"/>
      <c r="D1803" s="213"/>
      <c r="E1803" s="213"/>
      <c r="F1803" s="213"/>
      <c r="G1803" s="214"/>
      <c r="H1803" s="215"/>
      <c r="I1803" s="216"/>
      <c r="J1803" s="216"/>
      <c r="K1803" s="209"/>
    </row>
    <row r="1804" customFormat="false" ht="15.75" hidden="false" customHeight="false" outlineLevel="0" collapsed="false">
      <c r="A1804" s="126"/>
      <c r="B1804" s="213"/>
      <c r="C1804" s="126"/>
      <c r="D1804" s="213"/>
      <c r="E1804" s="213"/>
      <c r="F1804" s="213"/>
      <c r="G1804" s="214"/>
      <c r="H1804" s="215"/>
      <c r="I1804" s="216"/>
      <c r="J1804" s="216"/>
      <c r="K1804" s="209"/>
    </row>
    <row r="1805" customFormat="false" ht="15.75" hidden="false" customHeight="false" outlineLevel="0" collapsed="false">
      <c r="A1805" s="126"/>
      <c r="B1805" s="213"/>
      <c r="C1805" s="126"/>
      <c r="D1805" s="213"/>
      <c r="E1805" s="213"/>
      <c r="F1805" s="213"/>
      <c r="G1805" s="214"/>
      <c r="H1805" s="215"/>
      <c r="I1805" s="216"/>
      <c r="J1805" s="216"/>
      <c r="K1805" s="209"/>
    </row>
    <row r="1806" customFormat="false" ht="15.75" hidden="false" customHeight="false" outlineLevel="0" collapsed="false">
      <c r="A1806" s="126"/>
      <c r="B1806" s="213"/>
      <c r="C1806" s="126"/>
      <c r="D1806" s="213"/>
      <c r="E1806" s="213"/>
      <c r="F1806" s="213"/>
      <c r="G1806" s="214"/>
      <c r="H1806" s="215"/>
      <c r="I1806" s="216"/>
      <c r="J1806" s="216"/>
      <c r="K1806" s="209"/>
    </row>
    <row r="1807" customFormat="false" ht="15.75" hidden="false" customHeight="false" outlineLevel="0" collapsed="false">
      <c r="A1807" s="126"/>
      <c r="B1807" s="213"/>
      <c r="C1807" s="126"/>
      <c r="D1807" s="213"/>
      <c r="E1807" s="213"/>
      <c r="F1807" s="213"/>
      <c r="G1807" s="214"/>
      <c r="H1807" s="215"/>
      <c r="I1807" s="216"/>
      <c r="J1807" s="216"/>
      <c r="K1807" s="209"/>
    </row>
    <row r="1808" customFormat="false" ht="15.75" hidden="false" customHeight="false" outlineLevel="0" collapsed="false">
      <c r="A1808" s="126"/>
      <c r="B1808" s="213"/>
      <c r="C1808" s="126"/>
      <c r="D1808" s="213"/>
      <c r="E1808" s="213"/>
      <c r="F1808" s="213"/>
      <c r="G1808" s="214"/>
      <c r="H1808" s="215"/>
      <c r="I1808" s="216"/>
      <c r="J1808" s="216"/>
      <c r="K1808" s="209"/>
    </row>
    <row r="1809" customFormat="false" ht="15.75" hidden="false" customHeight="false" outlineLevel="0" collapsed="false">
      <c r="A1809" s="126"/>
      <c r="B1809" s="213"/>
      <c r="C1809" s="126"/>
      <c r="D1809" s="213"/>
      <c r="E1809" s="213"/>
      <c r="F1809" s="213"/>
      <c r="G1809" s="214"/>
      <c r="H1809" s="215"/>
      <c r="I1809" s="216"/>
      <c r="J1809" s="216"/>
      <c r="K1809" s="209"/>
    </row>
    <row r="1810" customFormat="false" ht="15.75" hidden="false" customHeight="false" outlineLevel="0" collapsed="false">
      <c r="A1810" s="126"/>
      <c r="B1810" s="213"/>
      <c r="C1810" s="126"/>
      <c r="D1810" s="213"/>
      <c r="E1810" s="213"/>
      <c r="F1810" s="213"/>
      <c r="G1810" s="214"/>
      <c r="H1810" s="215"/>
      <c r="I1810" s="216"/>
      <c r="J1810" s="216"/>
      <c r="K1810" s="209"/>
    </row>
    <row r="1811" customFormat="false" ht="15.75" hidden="false" customHeight="false" outlineLevel="0" collapsed="false">
      <c r="A1811" s="126"/>
      <c r="B1811" s="213"/>
      <c r="C1811" s="126"/>
      <c r="D1811" s="213"/>
      <c r="E1811" s="213"/>
      <c r="F1811" s="213"/>
      <c r="G1811" s="214"/>
      <c r="H1811" s="215"/>
      <c r="I1811" s="216"/>
      <c r="J1811" s="216"/>
      <c r="K1811" s="209"/>
    </row>
    <row r="1812" customFormat="false" ht="15.75" hidden="false" customHeight="false" outlineLevel="0" collapsed="false">
      <c r="A1812" s="126"/>
      <c r="B1812" s="213"/>
      <c r="C1812" s="126"/>
      <c r="D1812" s="213"/>
      <c r="E1812" s="213"/>
      <c r="F1812" s="213"/>
      <c r="G1812" s="214"/>
      <c r="H1812" s="215"/>
      <c r="I1812" s="216"/>
      <c r="J1812" s="216"/>
      <c r="K1812" s="209"/>
    </row>
    <row r="1813" customFormat="false" ht="15.75" hidden="false" customHeight="false" outlineLevel="0" collapsed="false">
      <c r="A1813" s="126"/>
      <c r="B1813" s="213"/>
      <c r="C1813" s="126"/>
      <c r="D1813" s="213"/>
      <c r="E1813" s="213"/>
      <c r="F1813" s="213"/>
      <c r="G1813" s="214"/>
      <c r="H1813" s="215"/>
      <c r="I1813" s="216"/>
      <c r="J1813" s="216"/>
      <c r="K1813" s="209"/>
    </row>
    <row r="1814" customFormat="false" ht="15.75" hidden="false" customHeight="false" outlineLevel="0" collapsed="false">
      <c r="A1814" s="126"/>
      <c r="B1814" s="213"/>
      <c r="C1814" s="126"/>
      <c r="D1814" s="213"/>
      <c r="E1814" s="213"/>
      <c r="F1814" s="213"/>
      <c r="G1814" s="214"/>
      <c r="H1814" s="215"/>
      <c r="I1814" s="216"/>
      <c r="J1814" s="216"/>
      <c r="K1814" s="209"/>
    </row>
    <row r="1815" customFormat="false" ht="15.75" hidden="false" customHeight="false" outlineLevel="0" collapsed="false">
      <c r="A1815" s="126"/>
      <c r="B1815" s="213"/>
      <c r="C1815" s="126"/>
      <c r="D1815" s="213"/>
      <c r="E1815" s="213"/>
      <c r="F1815" s="213"/>
      <c r="G1815" s="214"/>
      <c r="H1815" s="215"/>
      <c r="I1815" s="216"/>
      <c r="J1815" s="216"/>
      <c r="K1815" s="209"/>
    </row>
    <row r="1816" customFormat="false" ht="15.75" hidden="false" customHeight="false" outlineLevel="0" collapsed="false">
      <c r="A1816" s="126"/>
      <c r="B1816" s="213"/>
      <c r="C1816" s="126"/>
      <c r="D1816" s="213"/>
      <c r="E1816" s="213"/>
      <c r="F1816" s="213"/>
      <c r="G1816" s="214"/>
      <c r="H1816" s="215"/>
      <c r="I1816" s="216"/>
      <c r="J1816" s="216"/>
      <c r="K1816" s="209"/>
    </row>
    <row r="1817" customFormat="false" ht="15.75" hidden="false" customHeight="false" outlineLevel="0" collapsed="false">
      <c r="A1817" s="126"/>
      <c r="B1817" s="213"/>
      <c r="C1817" s="126"/>
      <c r="D1817" s="213"/>
      <c r="E1817" s="213"/>
      <c r="F1817" s="213"/>
      <c r="G1817" s="214"/>
      <c r="H1817" s="215"/>
      <c r="I1817" s="216"/>
      <c r="J1817" s="216"/>
      <c r="K1817" s="209"/>
    </row>
    <row r="1818" customFormat="false" ht="15.75" hidden="false" customHeight="false" outlineLevel="0" collapsed="false">
      <c r="A1818" s="126"/>
      <c r="B1818" s="213"/>
      <c r="C1818" s="126"/>
      <c r="D1818" s="213"/>
      <c r="E1818" s="213"/>
      <c r="F1818" s="213"/>
      <c r="G1818" s="214"/>
      <c r="H1818" s="215"/>
      <c r="I1818" s="216"/>
      <c r="J1818" s="216"/>
      <c r="K1818" s="209"/>
    </row>
    <row r="1819" customFormat="false" ht="15.75" hidden="false" customHeight="false" outlineLevel="0" collapsed="false">
      <c r="A1819" s="126"/>
      <c r="B1819" s="213"/>
      <c r="C1819" s="126"/>
      <c r="D1819" s="213"/>
      <c r="E1819" s="213"/>
      <c r="F1819" s="213"/>
      <c r="G1819" s="214"/>
      <c r="H1819" s="215"/>
      <c r="I1819" s="216"/>
      <c r="J1819" s="216"/>
      <c r="K1819" s="209"/>
    </row>
    <row r="1820" customFormat="false" ht="15.75" hidden="false" customHeight="false" outlineLevel="0" collapsed="false">
      <c r="A1820" s="126"/>
      <c r="B1820" s="213"/>
      <c r="C1820" s="126"/>
      <c r="D1820" s="213"/>
      <c r="E1820" s="213"/>
      <c r="F1820" s="213"/>
      <c r="G1820" s="214"/>
      <c r="H1820" s="215"/>
      <c r="I1820" s="216"/>
      <c r="J1820" s="216"/>
      <c r="K1820" s="209"/>
    </row>
    <row r="1821" customFormat="false" ht="15.75" hidden="false" customHeight="false" outlineLevel="0" collapsed="false">
      <c r="A1821" s="126"/>
      <c r="B1821" s="213"/>
      <c r="C1821" s="126"/>
      <c r="D1821" s="213"/>
      <c r="E1821" s="213"/>
      <c r="F1821" s="213"/>
      <c r="G1821" s="214"/>
      <c r="H1821" s="215"/>
      <c r="I1821" s="216"/>
      <c r="J1821" s="216"/>
      <c r="K1821" s="209"/>
    </row>
    <row r="1822" customFormat="false" ht="15.75" hidden="false" customHeight="false" outlineLevel="0" collapsed="false">
      <c r="A1822" s="126"/>
      <c r="B1822" s="213"/>
      <c r="C1822" s="126"/>
      <c r="D1822" s="213"/>
      <c r="E1822" s="213"/>
      <c r="F1822" s="213"/>
      <c r="G1822" s="214"/>
      <c r="H1822" s="215"/>
      <c r="I1822" s="216"/>
      <c r="J1822" s="216"/>
      <c r="K1822" s="209"/>
    </row>
    <row r="1823" customFormat="false" ht="15.75" hidden="false" customHeight="false" outlineLevel="0" collapsed="false">
      <c r="A1823" s="126"/>
      <c r="B1823" s="213"/>
      <c r="C1823" s="126"/>
      <c r="D1823" s="213"/>
      <c r="E1823" s="213"/>
      <c r="F1823" s="213"/>
      <c r="G1823" s="214"/>
      <c r="H1823" s="215"/>
      <c r="I1823" s="216"/>
      <c r="J1823" s="216"/>
      <c r="K1823" s="209"/>
    </row>
    <row r="1824" customFormat="false" ht="15.75" hidden="false" customHeight="false" outlineLevel="0" collapsed="false">
      <c r="A1824" s="126"/>
      <c r="B1824" s="213"/>
      <c r="C1824" s="126"/>
      <c r="D1824" s="213"/>
      <c r="E1824" s="213"/>
      <c r="F1824" s="213"/>
      <c r="G1824" s="214"/>
      <c r="H1824" s="215"/>
      <c r="I1824" s="216"/>
      <c r="J1824" s="216"/>
      <c r="K1824" s="209"/>
    </row>
    <row r="1825" customFormat="false" ht="15.75" hidden="false" customHeight="false" outlineLevel="0" collapsed="false">
      <c r="A1825" s="126"/>
      <c r="B1825" s="213"/>
      <c r="C1825" s="126"/>
      <c r="D1825" s="213"/>
      <c r="E1825" s="213"/>
      <c r="F1825" s="213"/>
      <c r="G1825" s="214"/>
      <c r="H1825" s="215"/>
      <c r="I1825" s="216"/>
      <c r="J1825" s="216"/>
      <c r="K1825" s="209"/>
    </row>
    <row r="1826" customFormat="false" ht="15.75" hidden="false" customHeight="false" outlineLevel="0" collapsed="false">
      <c r="A1826" s="126"/>
      <c r="B1826" s="213"/>
      <c r="C1826" s="126"/>
      <c r="D1826" s="213"/>
      <c r="E1826" s="213"/>
      <c r="F1826" s="213"/>
      <c r="G1826" s="214"/>
      <c r="H1826" s="215"/>
      <c r="I1826" s="216"/>
      <c r="J1826" s="216"/>
      <c r="K1826" s="209"/>
    </row>
    <row r="1827" customFormat="false" ht="15.75" hidden="false" customHeight="false" outlineLevel="0" collapsed="false">
      <c r="A1827" s="126"/>
      <c r="B1827" s="213"/>
      <c r="C1827" s="126"/>
      <c r="D1827" s="213"/>
      <c r="E1827" s="213"/>
      <c r="F1827" s="213"/>
      <c r="G1827" s="214"/>
      <c r="H1827" s="215"/>
      <c r="I1827" s="216"/>
      <c r="J1827" s="216"/>
      <c r="K1827" s="209"/>
    </row>
    <row r="1828" customFormat="false" ht="15.75" hidden="false" customHeight="false" outlineLevel="0" collapsed="false">
      <c r="A1828" s="126"/>
      <c r="B1828" s="213"/>
      <c r="C1828" s="126"/>
      <c r="D1828" s="213"/>
      <c r="E1828" s="213"/>
      <c r="F1828" s="213"/>
      <c r="G1828" s="214"/>
      <c r="H1828" s="215"/>
      <c r="I1828" s="216"/>
      <c r="J1828" s="216"/>
      <c r="K1828" s="209"/>
    </row>
    <row r="1829" customFormat="false" ht="15.75" hidden="false" customHeight="false" outlineLevel="0" collapsed="false">
      <c r="A1829" s="126"/>
      <c r="B1829" s="213"/>
      <c r="C1829" s="126"/>
      <c r="D1829" s="213"/>
      <c r="E1829" s="213"/>
      <c r="F1829" s="213"/>
      <c r="G1829" s="214"/>
      <c r="H1829" s="215"/>
      <c r="I1829" s="216"/>
      <c r="J1829" s="216"/>
      <c r="K1829" s="209"/>
    </row>
    <row r="1830" customFormat="false" ht="15.75" hidden="false" customHeight="false" outlineLevel="0" collapsed="false">
      <c r="A1830" s="126"/>
      <c r="B1830" s="213"/>
      <c r="C1830" s="126"/>
      <c r="D1830" s="213"/>
      <c r="E1830" s="213"/>
      <c r="F1830" s="213"/>
      <c r="G1830" s="214"/>
      <c r="H1830" s="215"/>
      <c r="I1830" s="216"/>
      <c r="J1830" s="216"/>
      <c r="K1830" s="209"/>
    </row>
    <row r="1831" customFormat="false" ht="15.75" hidden="false" customHeight="false" outlineLevel="0" collapsed="false">
      <c r="A1831" s="126"/>
      <c r="B1831" s="213"/>
      <c r="C1831" s="126"/>
      <c r="D1831" s="213"/>
      <c r="E1831" s="213"/>
      <c r="F1831" s="213"/>
      <c r="G1831" s="214"/>
      <c r="H1831" s="215"/>
      <c r="I1831" s="216"/>
      <c r="J1831" s="216"/>
      <c r="K1831" s="209"/>
    </row>
    <row r="1832" customFormat="false" ht="15.75" hidden="false" customHeight="false" outlineLevel="0" collapsed="false">
      <c r="A1832" s="126"/>
      <c r="B1832" s="213"/>
      <c r="C1832" s="126"/>
      <c r="D1832" s="213"/>
      <c r="E1832" s="213"/>
      <c r="F1832" s="213"/>
      <c r="G1832" s="214"/>
      <c r="H1832" s="215"/>
      <c r="I1832" s="216"/>
      <c r="J1832" s="216"/>
      <c r="K1832" s="209"/>
    </row>
    <row r="1833" customFormat="false" ht="15.75" hidden="false" customHeight="false" outlineLevel="0" collapsed="false">
      <c r="A1833" s="126"/>
      <c r="B1833" s="213"/>
      <c r="C1833" s="126"/>
      <c r="D1833" s="213"/>
      <c r="E1833" s="213"/>
      <c r="F1833" s="213"/>
      <c r="G1833" s="214"/>
      <c r="H1833" s="215"/>
      <c r="I1833" s="216"/>
      <c r="J1833" s="216"/>
      <c r="K1833" s="209"/>
    </row>
    <row r="1834" customFormat="false" ht="15.75" hidden="false" customHeight="false" outlineLevel="0" collapsed="false">
      <c r="A1834" s="126"/>
      <c r="B1834" s="213"/>
      <c r="C1834" s="126"/>
      <c r="D1834" s="213"/>
      <c r="E1834" s="213"/>
      <c r="F1834" s="213"/>
      <c r="G1834" s="214"/>
      <c r="H1834" s="215"/>
      <c r="I1834" s="216"/>
      <c r="J1834" s="216"/>
      <c r="K1834" s="209"/>
    </row>
    <row r="1835" customFormat="false" ht="15.75" hidden="false" customHeight="false" outlineLevel="0" collapsed="false">
      <c r="A1835" s="126"/>
      <c r="B1835" s="213"/>
      <c r="C1835" s="126"/>
      <c r="D1835" s="213"/>
      <c r="E1835" s="213"/>
      <c r="F1835" s="213"/>
      <c r="G1835" s="214"/>
      <c r="H1835" s="215"/>
      <c r="I1835" s="216"/>
      <c r="J1835" s="216"/>
      <c r="K1835" s="209"/>
    </row>
    <row r="1836" customFormat="false" ht="15.75" hidden="false" customHeight="false" outlineLevel="0" collapsed="false">
      <c r="A1836" s="126"/>
      <c r="B1836" s="213"/>
      <c r="C1836" s="126"/>
      <c r="D1836" s="213"/>
      <c r="E1836" s="213"/>
      <c r="F1836" s="213"/>
      <c r="G1836" s="214"/>
      <c r="H1836" s="215"/>
      <c r="I1836" s="216"/>
      <c r="J1836" s="216"/>
      <c r="K1836" s="209"/>
    </row>
    <row r="1837" customFormat="false" ht="15.75" hidden="false" customHeight="false" outlineLevel="0" collapsed="false">
      <c r="A1837" s="126"/>
      <c r="B1837" s="213"/>
      <c r="C1837" s="126"/>
      <c r="D1837" s="213"/>
      <c r="E1837" s="213"/>
      <c r="F1837" s="213"/>
      <c r="G1837" s="214"/>
      <c r="H1837" s="215"/>
      <c r="I1837" s="216"/>
      <c r="J1837" s="216"/>
      <c r="K1837" s="209"/>
    </row>
    <row r="1838" customFormat="false" ht="15.75" hidden="false" customHeight="false" outlineLevel="0" collapsed="false">
      <c r="A1838" s="126"/>
      <c r="B1838" s="213"/>
      <c r="C1838" s="126"/>
      <c r="D1838" s="213"/>
      <c r="E1838" s="213"/>
      <c r="F1838" s="213"/>
      <c r="G1838" s="214"/>
      <c r="H1838" s="215"/>
      <c r="I1838" s="216"/>
      <c r="J1838" s="216"/>
      <c r="K1838" s="209"/>
    </row>
    <row r="1839" customFormat="false" ht="15.75" hidden="false" customHeight="false" outlineLevel="0" collapsed="false">
      <c r="A1839" s="126"/>
      <c r="B1839" s="213"/>
      <c r="C1839" s="126"/>
      <c r="D1839" s="213"/>
      <c r="E1839" s="213"/>
      <c r="F1839" s="213"/>
      <c r="G1839" s="214"/>
      <c r="H1839" s="215"/>
      <c r="I1839" s="216"/>
      <c r="J1839" s="216"/>
      <c r="K1839" s="209"/>
    </row>
    <row r="1840" customFormat="false" ht="15.75" hidden="false" customHeight="false" outlineLevel="0" collapsed="false">
      <c r="A1840" s="126"/>
      <c r="B1840" s="213"/>
      <c r="C1840" s="126"/>
      <c r="D1840" s="213"/>
      <c r="E1840" s="213"/>
      <c r="F1840" s="213"/>
      <c r="G1840" s="214"/>
      <c r="H1840" s="215"/>
      <c r="I1840" s="216"/>
      <c r="J1840" s="216"/>
      <c r="K1840" s="209"/>
    </row>
    <row r="1841" customFormat="false" ht="15.75" hidden="false" customHeight="false" outlineLevel="0" collapsed="false">
      <c r="A1841" s="126"/>
      <c r="B1841" s="213"/>
      <c r="C1841" s="126"/>
      <c r="D1841" s="213"/>
      <c r="E1841" s="213"/>
      <c r="F1841" s="213"/>
      <c r="G1841" s="214"/>
      <c r="H1841" s="215"/>
      <c r="I1841" s="216"/>
      <c r="J1841" s="216"/>
      <c r="K1841" s="209"/>
    </row>
    <row r="1842" customFormat="false" ht="15.75" hidden="false" customHeight="false" outlineLevel="0" collapsed="false">
      <c r="A1842" s="126"/>
      <c r="B1842" s="213"/>
      <c r="C1842" s="126"/>
      <c r="D1842" s="213"/>
      <c r="E1842" s="213"/>
      <c r="F1842" s="213"/>
      <c r="G1842" s="214"/>
      <c r="H1842" s="215"/>
      <c r="I1842" s="216"/>
      <c r="J1842" s="216"/>
      <c r="K1842" s="209"/>
    </row>
    <row r="1843" customFormat="false" ht="15.75" hidden="false" customHeight="false" outlineLevel="0" collapsed="false">
      <c r="A1843" s="126"/>
      <c r="B1843" s="213"/>
      <c r="C1843" s="126"/>
      <c r="D1843" s="213"/>
      <c r="E1843" s="213"/>
      <c r="F1843" s="213"/>
      <c r="G1843" s="214"/>
      <c r="H1843" s="215"/>
      <c r="I1843" s="216"/>
      <c r="J1843" s="216"/>
      <c r="K1843" s="209"/>
    </row>
    <row r="1844" customFormat="false" ht="15.75" hidden="false" customHeight="false" outlineLevel="0" collapsed="false">
      <c r="A1844" s="126"/>
      <c r="B1844" s="213"/>
      <c r="C1844" s="126"/>
      <c r="D1844" s="213"/>
      <c r="E1844" s="213"/>
      <c r="F1844" s="213"/>
      <c r="G1844" s="214"/>
      <c r="H1844" s="215"/>
      <c r="I1844" s="216"/>
      <c r="J1844" s="216"/>
      <c r="K1844" s="209"/>
    </row>
    <row r="1845" customFormat="false" ht="15.75" hidden="false" customHeight="false" outlineLevel="0" collapsed="false">
      <c r="A1845" s="126"/>
      <c r="B1845" s="213"/>
      <c r="C1845" s="126"/>
      <c r="D1845" s="213"/>
      <c r="E1845" s="213"/>
      <c r="F1845" s="213"/>
      <c r="G1845" s="214"/>
      <c r="H1845" s="215"/>
      <c r="I1845" s="216"/>
      <c r="J1845" s="216"/>
      <c r="K1845" s="209"/>
    </row>
    <row r="1846" customFormat="false" ht="15.75" hidden="false" customHeight="false" outlineLevel="0" collapsed="false">
      <c r="A1846" s="126"/>
      <c r="B1846" s="213"/>
      <c r="C1846" s="126"/>
      <c r="D1846" s="213"/>
      <c r="E1846" s="213"/>
      <c r="F1846" s="213"/>
      <c r="G1846" s="214"/>
      <c r="H1846" s="215"/>
      <c r="I1846" s="216"/>
      <c r="J1846" s="216"/>
      <c r="K1846" s="209"/>
    </row>
    <row r="1847" customFormat="false" ht="15.75" hidden="false" customHeight="false" outlineLevel="0" collapsed="false">
      <c r="A1847" s="126"/>
      <c r="B1847" s="213"/>
      <c r="C1847" s="126"/>
      <c r="D1847" s="213"/>
      <c r="E1847" s="213"/>
      <c r="F1847" s="213"/>
      <c r="G1847" s="214"/>
      <c r="H1847" s="215"/>
      <c r="I1847" s="216"/>
      <c r="J1847" s="216"/>
      <c r="K1847" s="209"/>
    </row>
    <row r="1848" customFormat="false" ht="15.75" hidden="false" customHeight="false" outlineLevel="0" collapsed="false">
      <c r="A1848" s="126"/>
      <c r="B1848" s="213"/>
      <c r="C1848" s="126"/>
      <c r="D1848" s="213"/>
      <c r="E1848" s="213"/>
      <c r="F1848" s="213"/>
      <c r="G1848" s="214"/>
      <c r="H1848" s="215"/>
      <c r="I1848" s="216"/>
      <c r="J1848" s="216"/>
      <c r="K1848" s="209"/>
    </row>
    <row r="1849" customFormat="false" ht="15.75" hidden="false" customHeight="false" outlineLevel="0" collapsed="false">
      <c r="A1849" s="126"/>
      <c r="B1849" s="213"/>
      <c r="C1849" s="126"/>
      <c r="D1849" s="213"/>
      <c r="E1849" s="213"/>
      <c r="F1849" s="213"/>
      <c r="G1849" s="214"/>
      <c r="H1849" s="215"/>
      <c r="I1849" s="216"/>
      <c r="J1849" s="216"/>
      <c r="K1849" s="209"/>
    </row>
    <row r="1850" customFormat="false" ht="15.75" hidden="false" customHeight="false" outlineLevel="0" collapsed="false">
      <c r="A1850" s="126"/>
      <c r="B1850" s="213"/>
      <c r="C1850" s="126"/>
      <c r="D1850" s="213"/>
      <c r="E1850" s="213"/>
      <c r="F1850" s="213"/>
      <c r="G1850" s="222"/>
      <c r="H1850" s="215"/>
      <c r="I1850" s="216"/>
      <c r="J1850" s="216"/>
      <c r="K1850" s="209"/>
    </row>
    <row r="1851" customFormat="false" ht="15.75" hidden="false" customHeight="false" outlineLevel="0" collapsed="false">
      <c r="A1851" s="126"/>
      <c r="B1851" s="213"/>
      <c r="C1851" s="126"/>
      <c r="D1851" s="213"/>
      <c r="E1851" s="213"/>
      <c r="F1851" s="213"/>
      <c r="G1851" s="214"/>
      <c r="H1851" s="215"/>
      <c r="I1851" s="216"/>
      <c r="J1851" s="216"/>
      <c r="K1851" s="209"/>
    </row>
    <row r="1852" customFormat="false" ht="15.75" hidden="false" customHeight="false" outlineLevel="0" collapsed="false">
      <c r="A1852" s="126"/>
      <c r="B1852" s="213"/>
      <c r="C1852" s="126"/>
      <c r="D1852" s="213"/>
      <c r="E1852" s="213"/>
      <c r="F1852" s="213"/>
      <c r="G1852" s="214"/>
      <c r="H1852" s="215"/>
      <c r="I1852" s="216"/>
      <c r="J1852" s="216"/>
      <c r="K1852" s="209"/>
    </row>
    <row r="1853" customFormat="false" ht="15.75" hidden="false" customHeight="false" outlineLevel="0" collapsed="false">
      <c r="A1853" s="126"/>
      <c r="B1853" s="213"/>
      <c r="C1853" s="126"/>
      <c r="D1853" s="213"/>
      <c r="E1853" s="213"/>
      <c r="F1853" s="213"/>
      <c r="G1853" s="214"/>
      <c r="H1853" s="215"/>
      <c r="I1853" s="216"/>
      <c r="J1853" s="216"/>
      <c r="K1853" s="209"/>
    </row>
    <row r="1854" customFormat="false" ht="15.75" hidden="false" customHeight="false" outlineLevel="0" collapsed="false">
      <c r="A1854" s="126"/>
      <c r="B1854" s="213"/>
      <c r="C1854" s="126"/>
      <c r="D1854" s="213"/>
      <c r="E1854" s="213"/>
      <c r="F1854" s="213"/>
      <c r="G1854" s="214"/>
      <c r="H1854" s="215"/>
      <c r="I1854" s="216"/>
      <c r="J1854" s="216"/>
      <c r="K1854" s="209"/>
    </row>
    <row r="1855" customFormat="false" ht="15.75" hidden="false" customHeight="false" outlineLevel="0" collapsed="false">
      <c r="A1855" s="126"/>
      <c r="B1855" s="213"/>
      <c r="C1855" s="126"/>
      <c r="D1855" s="213"/>
      <c r="E1855" s="213"/>
      <c r="F1855" s="213"/>
      <c r="G1855" s="214"/>
      <c r="H1855" s="215"/>
      <c r="I1855" s="216"/>
      <c r="J1855" s="216"/>
      <c r="K1855" s="209"/>
    </row>
    <row r="1856" customFormat="false" ht="15.75" hidden="false" customHeight="false" outlineLevel="0" collapsed="false">
      <c r="A1856" s="126"/>
      <c r="B1856" s="213"/>
      <c r="C1856" s="126"/>
      <c r="D1856" s="213"/>
      <c r="E1856" s="213"/>
      <c r="F1856" s="213"/>
      <c r="G1856" s="214"/>
      <c r="H1856" s="215"/>
      <c r="I1856" s="216"/>
      <c r="J1856" s="216"/>
      <c r="K1856" s="209"/>
    </row>
    <row r="1857" customFormat="false" ht="15.75" hidden="false" customHeight="false" outlineLevel="0" collapsed="false">
      <c r="A1857" s="126"/>
      <c r="B1857" s="213"/>
      <c r="C1857" s="126"/>
      <c r="D1857" s="213"/>
      <c r="E1857" s="213"/>
      <c r="F1857" s="213"/>
      <c r="G1857" s="214"/>
      <c r="H1857" s="215"/>
      <c r="I1857" s="216"/>
      <c r="J1857" s="216"/>
      <c r="K1857" s="209"/>
    </row>
    <row r="1858" customFormat="false" ht="15.75" hidden="false" customHeight="false" outlineLevel="0" collapsed="false">
      <c r="A1858" s="126"/>
      <c r="B1858" s="213"/>
      <c r="C1858" s="126"/>
      <c r="D1858" s="213"/>
      <c r="E1858" s="213"/>
      <c r="F1858" s="213"/>
      <c r="G1858" s="214"/>
      <c r="H1858" s="215"/>
      <c r="I1858" s="216"/>
      <c r="J1858" s="216"/>
      <c r="K1858" s="209"/>
    </row>
    <row r="1859" customFormat="false" ht="15.75" hidden="false" customHeight="false" outlineLevel="0" collapsed="false">
      <c r="A1859" s="126"/>
      <c r="B1859" s="213"/>
      <c r="C1859" s="126"/>
      <c r="D1859" s="213"/>
      <c r="E1859" s="213"/>
      <c r="F1859" s="213"/>
      <c r="G1859" s="214"/>
      <c r="H1859" s="215"/>
      <c r="I1859" s="216"/>
      <c r="J1859" s="216"/>
      <c r="K1859" s="209"/>
    </row>
    <row r="1860" customFormat="false" ht="15.75" hidden="false" customHeight="false" outlineLevel="0" collapsed="false">
      <c r="A1860" s="223"/>
      <c r="B1860" s="213"/>
      <c r="C1860" s="126"/>
      <c r="D1860" s="213"/>
      <c r="E1860" s="213"/>
      <c r="F1860" s="213"/>
      <c r="G1860" s="214"/>
      <c r="H1860" s="232"/>
      <c r="I1860" s="216"/>
      <c r="J1860" s="216"/>
      <c r="K1860" s="224"/>
    </row>
    <row r="1861" customFormat="false" ht="15.75" hidden="false" customHeight="false" outlineLevel="0" collapsed="false">
      <c r="A1861" s="223"/>
      <c r="B1861" s="213"/>
      <c r="C1861" s="126"/>
      <c r="D1861" s="213"/>
      <c r="E1861" s="213"/>
      <c r="F1861" s="213"/>
      <c r="G1861" s="214"/>
      <c r="H1861" s="232"/>
      <c r="I1861" s="216"/>
      <c r="J1861" s="216"/>
      <c r="K1861" s="224"/>
    </row>
    <row r="1862" customFormat="false" ht="15.75" hidden="false" customHeight="false" outlineLevel="0" collapsed="false">
      <c r="A1862" s="223"/>
      <c r="B1862" s="213"/>
      <c r="C1862" s="126"/>
      <c r="D1862" s="213"/>
      <c r="E1862" s="213"/>
      <c r="F1862" s="213"/>
      <c r="G1862" s="214"/>
      <c r="H1862" s="232"/>
      <c r="I1862" s="216"/>
      <c r="J1862" s="216"/>
      <c r="K1862" s="224"/>
    </row>
    <row r="1863" customFormat="false" ht="15.75" hidden="false" customHeight="false" outlineLevel="0" collapsed="false">
      <c r="A1863" s="223"/>
      <c r="B1863" s="213"/>
      <c r="C1863" s="126"/>
      <c r="D1863" s="213"/>
      <c r="E1863" s="213"/>
      <c r="F1863" s="213"/>
      <c r="G1863" s="214"/>
      <c r="H1863" s="232"/>
      <c r="I1863" s="216"/>
      <c r="J1863" s="216"/>
      <c r="K1863" s="224"/>
    </row>
    <row r="1864" customFormat="false" ht="15.75" hidden="false" customHeight="false" outlineLevel="0" collapsed="false">
      <c r="A1864" s="223"/>
      <c r="B1864" s="213"/>
      <c r="C1864" s="126"/>
      <c r="D1864" s="213"/>
      <c r="E1864" s="213"/>
      <c r="F1864" s="213"/>
      <c r="G1864" s="214"/>
      <c r="H1864" s="232"/>
      <c r="I1864" s="216"/>
      <c r="J1864" s="216"/>
      <c r="K1864" s="224"/>
    </row>
    <row r="1865" customFormat="false" ht="15.75" hidden="false" customHeight="false" outlineLevel="0" collapsed="false">
      <c r="A1865" s="223"/>
      <c r="B1865" s="213"/>
      <c r="C1865" s="126"/>
      <c r="D1865" s="213"/>
      <c r="E1865" s="213"/>
      <c r="F1865" s="213"/>
      <c r="G1865" s="214"/>
      <c r="H1865" s="232"/>
      <c r="I1865" s="216"/>
      <c r="J1865" s="216"/>
      <c r="K1865" s="224"/>
    </row>
    <row r="1866" customFormat="false" ht="15.75" hidden="false" customHeight="false" outlineLevel="0" collapsed="false">
      <c r="A1866" s="223"/>
      <c r="B1866" s="213"/>
      <c r="C1866" s="126"/>
      <c r="D1866" s="213"/>
      <c r="E1866" s="213"/>
      <c r="F1866" s="213"/>
      <c r="G1866" s="214"/>
      <c r="H1866" s="232"/>
      <c r="I1866" s="216"/>
      <c r="J1866" s="216"/>
      <c r="K1866" s="224"/>
    </row>
    <row r="1867" customFormat="false" ht="15.75" hidden="false" customHeight="false" outlineLevel="0" collapsed="false">
      <c r="A1867" s="223"/>
      <c r="B1867" s="213"/>
      <c r="C1867" s="126"/>
      <c r="D1867" s="213"/>
      <c r="E1867" s="213"/>
      <c r="F1867" s="213"/>
      <c r="G1867" s="214"/>
      <c r="H1867" s="232"/>
      <c r="I1867" s="216"/>
      <c r="J1867" s="216"/>
      <c r="K1867" s="224"/>
    </row>
    <row r="1868" customFormat="false" ht="15.75" hidden="false" customHeight="false" outlineLevel="0" collapsed="false">
      <c r="A1868" s="223"/>
      <c r="B1868" s="213"/>
      <c r="C1868" s="126"/>
      <c r="D1868" s="213"/>
      <c r="E1868" s="213"/>
      <c r="F1868" s="213"/>
      <c r="G1868" s="214"/>
      <c r="H1868" s="232"/>
      <c r="I1868" s="216"/>
      <c r="J1868" s="216"/>
      <c r="K1868" s="224"/>
    </row>
    <row r="1869" customFormat="false" ht="15.75" hidden="false" customHeight="false" outlineLevel="0" collapsed="false">
      <c r="A1869" s="223"/>
      <c r="B1869" s="213"/>
      <c r="C1869" s="126"/>
      <c r="D1869" s="213"/>
      <c r="E1869" s="213"/>
      <c r="F1869" s="213"/>
      <c r="G1869" s="214"/>
      <c r="H1869" s="232"/>
      <c r="I1869" s="216"/>
      <c r="J1869" s="216"/>
      <c r="K1869" s="224"/>
    </row>
    <row r="1870" customFormat="false" ht="15.75" hidden="false" customHeight="false" outlineLevel="0" collapsed="false">
      <c r="A1870" s="223"/>
      <c r="B1870" s="213"/>
      <c r="C1870" s="126"/>
      <c r="D1870" s="213"/>
      <c r="E1870" s="213"/>
      <c r="F1870" s="213"/>
      <c r="G1870" s="214"/>
      <c r="H1870" s="232"/>
      <c r="I1870" s="216"/>
      <c r="J1870" s="216"/>
      <c r="K1870" s="224"/>
    </row>
    <row r="1871" customFormat="false" ht="15.75" hidden="false" customHeight="false" outlineLevel="0" collapsed="false">
      <c r="A1871" s="223"/>
      <c r="B1871" s="213"/>
      <c r="C1871" s="126"/>
      <c r="D1871" s="213"/>
      <c r="E1871" s="213"/>
      <c r="F1871" s="213"/>
      <c r="G1871" s="214"/>
      <c r="H1871" s="232"/>
      <c r="I1871" s="216"/>
      <c r="J1871" s="216"/>
      <c r="K1871" s="224"/>
    </row>
    <row r="1872" customFormat="false" ht="15.75" hidden="false" customHeight="false" outlineLevel="0" collapsed="false">
      <c r="A1872" s="223"/>
      <c r="B1872" s="213"/>
      <c r="C1872" s="126"/>
      <c r="D1872" s="213"/>
      <c r="E1872" s="213"/>
      <c r="F1872" s="213"/>
      <c r="G1872" s="214"/>
      <c r="H1872" s="232"/>
      <c r="I1872" s="216"/>
      <c r="J1872" s="216"/>
      <c r="K1872" s="224"/>
    </row>
    <row r="1873" customFormat="false" ht="15.75" hidden="false" customHeight="false" outlineLevel="0" collapsed="false">
      <c r="A1873" s="223"/>
      <c r="B1873" s="213"/>
      <c r="C1873" s="126"/>
      <c r="D1873" s="213"/>
      <c r="E1873" s="213"/>
      <c r="F1873" s="213"/>
      <c r="G1873" s="214"/>
      <c r="H1873" s="232"/>
      <c r="I1873" s="216"/>
      <c r="J1873" s="216"/>
      <c r="K1873" s="224"/>
    </row>
    <row r="1874" customFormat="false" ht="15.75" hidden="false" customHeight="false" outlineLevel="0" collapsed="false">
      <c r="A1874" s="223"/>
      <c r="B1874" s="213"/>
      <c r="C1874" s="126"/>
      <c r="D1874" s="213"/>
      <c r="E1874" s="213"/>
      <c r="F1874" s="213"/>
      <c r="G1874" s="214"/>
      <c r="H1874" s="232"/>
      <c r="I1874" s="216"/>
      <c r="J1874" s="216"/>
      <c r="K1874" s="224"/>
    </row>
    <row r="1875" customFormat="false" ht="15.75" hidden="false" customHeight="false" outlineLevel="0" collapsed="false">
      <c r="A1875" s="223"/>
      <c r="B1875" s="213"/>
      <c r="C1875" s="126"/>
      <c r="D1875" s="213"/>
      <c r="E1875" s="213"/>
      <c r="F1875" s="213"/>
      <c r="G1875" s="214"/>
      <c r="H1875" s="232"/>
      <c r="I1875" s="216"/>
      <c r="J1875" s="216"/>
      <c r="K1875" s="224"/>
    </row>
    <row r="1876" customFormat="false" ht="15.75" hidden="false" customHeight="false" outlineLevel="0" collapsed="false">
      <c r="A1876" s="223"/>
      <c r="B1876" s="213"/>
      <c r="C1876" s="126"/>
      <c r="D1876" s="213"/>
      <c r="E1876" s="213"/>
      <c r="F1876" s="213"/>
      <c r="G1876" s="214"/>
      <c r="H1876" s="232"/>
      <c r="I1876" s="216"/>
      <c r="J1876" s="216"/>
      <c r="K1876" s="224"/>
    </row>
    <row r="1877" customFormat="false" ht="15.75" hidden="false" customHeight="false" outlineLevel="0" collapsed="false">
      <c r="A1877" s="223"/>
      <c r="B1877" s="213"/>
      <c r="C1877" s="126"/>
      <c r="D1877" s="213"/>
      <c r="E1877" s="213"/>
      <c r="F1877" s="213"/>
      <c r="G1877" s="214"/>
      <c r="H1877" s="232"/>
      <c r="I1877" s="216"/>
      <c r="J1877" s="216"/>
      <c r="K1877" s="224"/>
    </row>
    <row r="1878" customFormat="false" ht="15.75" hidden="false" customHeight="false" outlineLevel="0" collapsed="false">
      <c r="A1878" s="223"/>
      <c r="B1878" s="213"/>
      <c r="C1878" s="126"/>
      <c r="D1878" s="213"/>
      <c r="E1878" s="213"/>
      <c r="F1878" s="213"/>
      <c r="G1878" s="214"/>
      <c r="H1878" s="232"/>
      <c r="I1878" s="216"/>
      <c r="J1878" s="216"/>
      <c r="K1878" s="224"/>
    </row>
    <row r="1879" customFormat="false" ht="15.75" hidden="false" customHeight="false" outlineLevel="0" collapsed="false">
      <c r="A1879" s="223"/>
      <c r="B1879" s="213"/>
      <c r="C1879" s="126"/>
      <c r="D1879" s="213"/>
      <c r="E1879" s="213"/>
      <c r="F1879" s="213"/>
      <c r="G1879" s="214"/>
      <c r="H1879" s="232"/>
      <c r="I1879" s="216"/>
      <c r="J1879" s="216"/>
      <c r="K1879" s="224"/>
    </row>
    <row r="1880" customFormat="false" ht="15.75" hidden="false" customHeight="false" outlineLevel="0" collapsed="false">
      <c r="A1880" s="223"/>
      <c r="B1880" s="213"/>
      <c r="C1880" s="126"/>
      <c r="D1880" s="213"/>
      <c r="E1880" s="213"/>
      <c r="F1880" s="213"/>
      <c r="G1880" s="214"/>
      <c r="H1880" s="232"/>
      <c r="I1880" s="216"/>
      <c r="J1880" s="216"/>
      <c r="K1880" s="224"/>
    </row>
    <row r="1881" customFormat="false" ht="15.75" hidden="false" customHeight="false" outlineLevel="0" collapsed="false">
      <c r="A1881" s="223"/>
      <c r="B1881" s="213"/>
      <c r="C1881" s="126"/>
      <c r="D1881" s="213"/>
      <c r="E1881" s="213"/>
      <c r="F1881" s="213"/>
      <c r="G1881" s="214"/>
      <c r="H1881" s="232"/>
      <c r="I1881" s="216"/>
      <c r="J1881" s="216"/>
      <c r="K1881" s="224"/>
    </row>
    <row r="1882" customFormat="false" ht="15.75" hidden="false" customHeight="false" outlineLevel="0" collapsed="false">
      <c r="A1882" s="223"/>
      <c r="B1882" s="213"/>
      <c r="C1882" s="126"/>
      <c r="D1882" s="213"/>
      <c r="E1882" s="213"/>
      <c r="F1882" s="213"/>
      <c r="G1882" s="214"/>
      <c r="H1882" s="232"/>
      <c r="I1882" s="216"/>
      <c r="J1882" s="216"/>
      <c r="K1882" s="224"/>
    </row>
    <row r="1883" customFormat="false" ht="15.75" hidden="false" customHeight="false" outlineLevel="0" collapsed="false">
      <c r="A1883" s="223"/>
      <c r="B1883" s="213"/>
      <c r="C1883" s="126"/>
      <c r="D1883" s="213"/>
      <c r="E1883" s="213"/>
      <c r="F1883" s="213"/>
      <c r="G1883" s="214"/>
      <c r="H1883" s="232"/>
      <c r="I1883" s="216"/>
      <c r="J1883" s="216"/>
      <c r="K1883" s="224"/>
    </row>
    <row r="1884" customFormat="false" ht="15.75" hidden="false" customHeight="false" outlineLevel="0" collapsed="false">
      <c r="A1884" s="223"/>
      <c r="B1884" s="213"/>
      <c r="C1884" s="126"/>
      <c r="D1884" s="213"/>
      <c r="E1884" s="213"/>
      <c r="F1884" s="213"/>
      <c r="G1884" s="214"/>
      <c r="H1884" s="232"/>
      <c r="I1884" s="216"/>
      <c r="J1884" s="216"/>
      <c r="K1884" s="224"/>
    </row>
    <row r="1885" customFormat="false" ht="15.75" hidden="false" customHeight="false" outlineLevel="0" collapsed="false">
      <c r="A1885" s="223"/>
      <c r="B1885" s="213"/>
      <c r="C1885" s="126"/>
      <c r="D1885" s="213"/>
      <c r="E1885" s="213"/>
      <c r="F1885" s="213"/>
      <c r="G1885" s="214"/>
      <c r="H1885" s="232"/>
      <c r="I1885" s="216"/>
      <c r="J1885" s="216"/>
      <c r="K1885" s="224"/>
    </row>
    <row r="1886" customFormat="false" ht="15.75" hidden="false" customHeight="false" outlineLevel="0" collapsed="false">
      <c r="A1886" s="223"/>
      <c r="B1886" s="213"/>
      <c r="C1886" s="126"/>
      <c r="D1886" s="213"/>
      <c r="E1886" s="213"/>
      <c r="F1886" s="213"/>
      <c r="G1886" s="214"/>
      <c r="H1886" s="232"/>
      <c r="I1886" s="216"/>
      <c r="J1886" s="216"/>
      <c r="K1886" s="224"/>
    </row>
    <row r="1887" customFormat="false" ht="15.75" hidden="false" customHeight="false" outlineLevel="0" collapsed="false">
      <c r="A1887" s="223"/>
      <c r="B1887" s="213"/>
      <c r="C1887" s="126"/>
      <c r="D1887" s="213"/>
      <c r="E1887" s="213"/>
      <c r="F1887" s="213"/>
      <c r="G1887" s="214"/>
      <c r="H1887" s="232"/>
      <c r="I1887" s="216"/>
      <c r="J1887" s="216"/>
      <c r="K1887" s="224"/>
    </row>
    <row r="1888" customFormat="false" ht="15.75" hidden="false" customHeight="false" outlineLevel="0" collapsed="false">
      <c r="A1888" s="223"/>
      <c r="B1888" s="213"/>
      <c r="C1888" s="126"/>
      <c r="D1888" s="213"/>
      <c r="E1888" s="213"/>
      <c r="F1888" s="213"/>
      <c r="G1888" s="214"/>
      <c r="H1888" s="232"/>
      <c r="I1888" s="216"/>
      <c r="J1888" s="216"/>
      <c r="K1888" s="224"/>
    </row>
    <row r="1889" customFormat="false" ht="15.75" hidden="false" customHeight="false" outlineLevel="0" collapsed="false">
      <c r="A1889" s="223"/>
      <c r="B1889" s="213"/>
      <c r="C1889" s="126"/>
      <c r="D1889" s="213"/>
      <c r="E1889" s="213"/>
      <c r="F1889" s="213"/>
      <c r="G1889" s="214"/>
      <c r="H1889" s="232"/>
      <c r="I1889" s="216"/>
      <c r="J1889" s="216"/>
      <c r="K1889" s="224"/>
    </row>
    <row r="1890" customFormat="false" ht="15.75" hidden="false" customHeight="false" outlineLevel="0" collapsed="false">
      <c r="A1890" s="223"/>
      <c r="B1890" s="213"/>
      <c r="C1890" s="126"/>
      <c r="D1890" s="213"/>
      <c r="E1890" s="213"/>
      <c r="F1890" s="213"/>
      <c r="G1890" s="214"/>
      <c r="H1890" s="232"/>
      <c r="I1890" s="216"/>
      <c r="J1890" s="216"/>
      <c r="K1890" s="224"/>
    </row>
    <row r="1891" customFormat="false" ht="15.75" hidden="false" customHeight="false" outlineLevel="0" collapsed="false">
      <c r="A1891" s="223"/>
      <c r="B1891" s="213"/>
      <c r="C1891" s="126"/>
      <c r="D1891" s="213"/>
      <c r="E1891" s="213"/>
      <c r="F1891" s="213"/>
      <c r="G1891" s="214"/>
      <c r="H1891" s="232"/>
      <c r="I1891" s="216"/>
      <c r="J1891" s="216"/>
      <c r="K1891" s="224"/>
    </row>
    <row r="1892" customFormat="false" ht="15.75" hidden="false" customHeight="false" outlineLevel="0" collapsed="false">
      <c r="A1892" s="223"/>
      <c r="B1892" s="213"/>
      <c r="C1892" s="126"/>
      <c r="D1892" s="213"/>
      <c r="E1892" s="213"/>
      <c r="F1892" s="213"/>
      <c r="G1892" s="214"/>
      <c r="H1892" s="232"/>
      <c r="I1892" s="216"/>
      <c r="J1892" s="216"/>
      <c r="K1892" s="224"/>
    </row>
    <row r="1893" customFormat="false" ht="15.75" hidden="false" customHeight="false" outlineLevel="0" collapsed="false">
      <c r="A1893" s="223"/>
      <c r="B1893" s="213"/>
      <c r="C1893" s="126"/>
      <c r="D1893" s="213"/>
      <c r="E1893" s="213"/>
      <c r="F1893" s="213"/>
      <c r="G1893" s="214"/>
      <c r="H1893" s="232"/>
      <c r="I1893" s="216"/>
      <c r="J1893" s="216"/>
      <c r="K1893" s="224"/>
    </row>
    <row r="1894" customFormat="false" ht="15.75" hidden="false" customHeight="false" outlineLevel="0" collapsed="false">
      <c r="A1894" s="223"/>
      <c r="B1894" s="213"/>
      <c r="C1894" s="126"/>
      <c r="D1894" s="213"/>
      <c r="E1894" s="213"/>
      <c r="F1894" s="213"/>
      <c r="G1894" s="214"/>
      <c r="H1894" s="232"/>
      <c r="I1894" s="216"/>
      <c r="J1894" s="216"/>
      <c r="K1894" s="224"/>
    </row>
    <row r="1895" customFormat="false" ht="15.75" hidden="false" customHeight="false" outlineLevel="0" collapsed="false">
      <c r="A1895" s="223"/>
      <c r="B1895" s="213"/>
      <c r="C1895" s="126"/>
      <c r="D1895" s="213"/>
      <c r="E1895" s="213"/>
      <c r="F1895" s="213"/>
      <c r="G1895" s="214"/>
      <c r="H1895" s="232"/>
      <c r="I1895" s="216"/>
      <c r="J1895" s="216"/>
      <c r="K1895" s="224"/>
    </row>
    <row r="1896" customFormat="false" ht="15.75" hidden="false" customHeight="false" outlineLevel="0" collapsed="false">
      <c r="A1896" s="223"/>
      <c r="B1896" s="213"/>
      <c r="C1896" s="126"/>
      <c r="D1896" s="213"/>
      <c r="E1896" s="213"/>
      <c r="F1896" s="213"/>
      <c r="G1896" s="214"/>
      <c r="H1896" s="232"/>
      <c r="I1896" s="216"/>
      <c r="J1896" s="216"/>
      <c r="K1896" s="224"/>
    </row>
    <row r="1897" customFormat="false" ht="15.75" hidden="false" customHeight="false" outlineLevel="0" collapsed="false">
      <c r="A1897" s="223"/>
      <c r="B1897" s="213"/>
      <c r="C1897" s="126"/>
      <c r="D1897" s="213"/>
      <c r="E1897" s="213"/>
      <c r="F1897" s="213"/>
      <c r="G1897" s="214"/>
      <c r="H1897" s="232"/>
      <c r="I1897" s="216"/>
      <c r="J1897" s="216"/>
      <c r="K1897" s="224"/>
    </row>
    <row r="1898" customFormat="false" ht="15.75" hidden="false" customHeight="false" outlineLevel="0" collapsed="false">
      <c r="A1898" s="223"/>
      <c r="B1898" s="213"/>
      <c r="C1898" s="126"/>
      <c r="D1898" s="213"/>
      <c r="E1898" s="213"/>
      <c r="F1898" s="213"/>
      <c r="G1898" s="214"/>
      <c r="H1898" s="232"/>
      <c r="I1898" s="216"/>
      <c r="J1898" s="216"/>
      <c r="K1898" s="224"/>
    </row>
    <row r="1899" customFormat="false" ht="15.75" hidden="false" customHeight="false" outlineLevel="0" collapsed="false">
      <c r="A1899" s="223"/>
      <c r="B1899" s="213"/>
      <c r="C1899" s="126"/>
      <c r="D1899" s="213"/>
      <c r="E1899" s="213"/>
      <c r="F1899" s="213"/>
      <c r="G1899" s="214"/>
      <c r="H1899" s="232"/>
      <c r="I1899" s="216"/>
      <c r="J1899" s="216"/>
      <c r="K1899" s="224"/>
    </row>
    <row r="1900" customFormat="false" ht="15.75" hidden="false" customHeight="false" outlineLevel="0" collapsed="false">
      <c r="A1900" s="223"/>
      <c r="B1900" s="213"/>
      <c r="C1900" s="126"/>
      <c r="D1900" s="213"/>
      <c r="E1900" s="213"/>
      <c r="F1900" s="213"/>
      <c r="G1900" s="214"/>
      <c r="H1900" s="232"/>
      <c r="I1900" s="216"/>
      <c r="J1900" s="216"/>
      <c r="K1900" s="224"/>
    </row>
    <row r="1901" customFormat="false" ht="15.75" hidden="false" customHeight="false" outlineLevel="0" collapsed="false">
      <c r="A1901" s="223"/>
      <c r="B1901" s="213"/>
      <c r="C1901" s="126"/>
      <c r="D1901" s="213"/>
      <c r="E1901" s="213"/>
      <c r="F1901" s="213"/>
      <c r="G1901" s="214"/>
      <c r="H1901" s="232"/>
      <c r="I1901" s="216"/>
      <c r="J1901" s="216"/>
      <c r="K1901" s="224"/>
    </row>
    <row r="1902" customFormat="false" ht="15.75" hidden="false" customHeight="false" outlineLevel="0" collapsed="false">
      <c r="A1902" s="223"/>
      <c r="B1902" s="213"/>
      <c r="C1902" s="126"/>
      <c r="D1902" s="213"/>
      <c r="E1902" s="213"/>
      <c r="F1902" s="213"/>
      <c r="G1902" s="214"/>
      <c r="H1902" s="232"/>
      <c r="I1902" s="216"/>
      <c r="J1902" s="216"/>
      <c r="K1902" s="224"/>
    </row>
    <row r="1903" customFormat="false" ht="15.75" hidden="false" customHeight="false" outlineLevel="0" collapsed="false">
      <c r="A1903" s="223"/>
      <c r="B1903" s="213"/>
      <c r="C1903" s="126"/>
      <c r="D1903" s="213"/>
      <c r="E1903" s="213"/>
      <c r="F1903" s="213"/>
      <c r="G1903" s="214"/>
      <c r="H1903" s="232"/>
      <c r="I1903" s="216"/>
      <c r="J1903" s="216"/>
      <c r="K1903" s="224"/>
    </row>
    <row r="1904" customFormat="false" ht="15.75" hidden="false" customHeight="false" outlineLevel="0" collapsed="false">
      <c r="A1904" s="223"/>
      <c r="B1904" s="213"/>
      <c r="C1904" s="126"/>
      <c r="D1904" s="213"/>
      <c r="E1904" s="213"/>
      <c r="F1904" s="213"/>
      <c r="G1904" s="214"/>
      <c r="H1904" s="232"/>
      <c r="I1904" s="216"/>
      <c r="J1904" s="216"/>
      <c r="K1904" s="224"/>
    </row>
    <row r="1905" customFormat="false" ht="15.75" hidden="false" customHeight="false" outlineLevel="0" collapsed="false">
      <c r="A1905" s="223"/>
      <c r="B1905" s="213"/>
      <c r="C1905" s="126"/>
      <c r="D1905" s="213"/>
      <c r="E1905" s="213"/>
      <c r="F1905" s="213"/>
      <c r="G1905" s="214"/>
      <c r="H1905" s="232"/>
      <c r="I1905" s="216"/>
      <c r="J1905" s="216"/>
      <c r="K1905" s="224"/>
    </row>
    <row r="1906" customFormat="false" ht="15.75" hidden="false" customHeight="false" outlineLevel="0" collapsed="false">
      <c r="A1906" s="223"/>
      <c r="B1906" s="213"/>
      <c r="C1906" s="126"/>
      <c r="D1906" s="213"/>
      <c r="E1906" s="213"/>
      <c r="F1906" s="213"/>
      <c r="G1906" s="214"/>
      <c r="H1906" s="232"/>
      <c r="I1906" s="216"/>
      <c r="J1906" s="216"/>
      <c r="K1906" s="224"/>
    </row>
    <row r="1907" customFormat="false" ht="15.75" hidden="false" customHeight="false" outlineLevel="0" collapsed="false">
      <c r="A1907" s="223"/>
      <c r="B1907" s="213"/>
      <c r="C1907" s="126"/>
      <c r="D1907" s="213"/>
      <c r="E1907" s="213"/>
      <c r="F1907" s="213"/>
      <c r="G1907" s="214"/>
      <c r="H1907" s="232"/>
      <c r="I1907" s="216"/>
      <c r="J1907" s="216"/>
      <c r="K1907" s="224"/>
    </row>
    <row r="1908" customFormat="false" ht="15.75" hidden="false" customHeight="false" outlineLevel="0" collapsed="false">
      <c r="A1908" s="223"/>
      <c r="B1908" s="213"/>
      <c r="C1908" s="126"/>
      <c r="D1908" s="213"/>
      <c r="E1908" s="213"/>
      <c r="F1908" s="213"/>
      <c r="G1908" s="214"/>
      <c r="H1908" s="232"/>
      <c r="I1908" s="216"/>
      <c r="J1908" s="216"/>
      <c r="K1908" s="224"/>
    </row>
    <row r="1909" customFormat="false" ht="15.75" hidden="false" customHeight="false" outlineLevel="0" collapsed="false">
      <c r="A1909" s="223"/>
      <c r="B1909" s="213"/>
      <c r="C1909" s="126"/>
      <c r="D1909" s="213"/>
      <c r="E1909" s="213"/>
      <c r="F1909" s="213"/>
      <c r="G1909" s="214"/>
      <c r="H1909" s="232"/>
      <c r="I1909" s="216"/>
      <c r="J1909" s="216"/>
      <c r="K1909" s="224"/>
    </row>
    <row r="1910" customFormat="false" ht="15.75" hidden="false" customHeight="false" outlineLevel="0" collapsed="false">
      <c r="A1910" s="223"/>
      <c r="B1910" s="213"/>
      <c r="C1910" s="126"/>
      <c r="D1910" s="213"/>
      <c r="E1910" s="213"/>
      <c r="F1910" s="213"/>
      <c r="G1910" s="214"/>
      <c r="H1910" s="232"/>
      <c r="I1910" s="216"/>
      <c r="J1910" s="216"/>
      <c r="K1910" s="224"/>
    </row>
    <row r="1911" customFormat="false" ht="15.75" hidden="false" customHeight="false" outlineLevel="0" collapsed="false">
      <c r="A1911" s="223"/>
      <c r="B1911" s="213"/>
      <c r="C1911" s="126"/>
      <c r="D1911" s="213"/>
      <c r="E1911" s="213"/>
      <c r="F1911" s="213"/>
      <c r="G1911" s="214"/>
      <c r="H1911" s="232"/>
      <c r="I1911" s="216"/>
      <c r="J1911" s="216"/>
      <c r="K1911" s="224"/>
    </row>
    <row r="1912" customFormat="false" ht="15.75" hidden="false" customHeight="false" outlineLevel="0" collapsed="false">
      <c r="A1912" s="223"/>
      <c r="B1912" s="213"/>
      <c r="C1912" s="126"/>
      <c r="D1912" s="213"/>
      <c r="E1912" s="213"/>
      <c r="F1912" s="213"/>
      <c r="G1912" s="214"/>
      <c r="H1912" s="232"/>
      <c r="I1912" s="216"/>
      <c r="J1912" s="216"/>
      <c r="K1912" s="224"/>
    </row>
    <row r="1913" customFormat="false" ht="15.75" hidden="false" customHeight="false" outlineLevel="0" collapsed="false">
      <c r="A1913" s="223"/>
      <c r="B1913" s="213"/>
      <c r="C1913" s="126"/>
      <c r="D1913" s="213"/>
      <c r="E1913" s="213"/>
      <c r="F1913" s="213"/>
      <c r="G1913" s="214"/>
      <c r="H1913" s="232"/>
      <c r="I1913" s="216"/>
      <c r="J1913" s="216"/>
      <c r="K1913" s="224"/>
    </row>
    <row r="1914" customFormat="false" ht="15.75" hidden="false" customHeight="false" outlineLevel="0" collapsed="false">
      <c r="A1914" s="223"/>
      <c r="B1914" s="213"/>
      <c r="C1914" s="126"/>
      <c r="D1914" s="213"/>
      <c r="E1914" s="213"/>
      <c r="F1914" s="213"/>
      <c r="G1914" s="214"/>
      <c r="H1914" s="232"/>
      <c r="I1914" s="216"/>
      <c r="J1914" s="216"/>
      <c r="K1914" s="224"/>
    </row>
    <row r="1915" customFormat="false" ht="15.75" hidden="false" customHeight="false" outlineLevel="0" collapsed="false">
      <c r="A1915" s="223"/>
      <c r="B1915" s="213"/>
      <c r="C1915" s="126"/>
      <c r="D1915" s="213"/>
      <c r="E1915" s="213"/>
      <c r="F1915" s="213"/>
      <c r="G1915" s="214"/>
      <c r="H1915" s="232"/>
      <c r="I1915" s="216"/>
      <c r="J1915" s="216"/>
      <c r="K1915" s="224"/>
    </row>
    <row r="1916" customFormat="false" ht="15.75" hidden="false" customHeight="false" outlineLevel="0" collapsed="false">
      <c r="A1916" s="223"/>
      <c r="B1916" s="213"/>
      <c r="C1916" s="126"/>
      <c r="D1916" s="213"/>
      <c r="E1916" s="213"/>
      <c r="F1916" s="213"/>
      <c r="G1916" s="214"/>
      <c r="H1916" s="232"/>
      <c r="I1916" s="216"/>
      <c r="J1916" s="216"/>
      <c r="K1916" s="224"/>
    </row>
    <row r="1917" customFormat="false" ht="15.75" hidden="false" customHeight="false" outlineLevel="0" collapsed="false">
      <c r="A1917" s="223"/>
      <c r="B1917" s="213"/>
      <c r="C1917" s="126"/>
      <c r="D1917" s="213"/>
      <c r="E1917" s="213"/>
      <c r="F1917" s="213"/>
      <c r="G1917" s="214"/>
      <c r="H1917" s="232"/>
      <c r="I1917" s="216"/>
      <c r="J1917" s="216"/>
      <c r="K1917" s="224"/>
    </row>
    <row r="1918" customFormat="false" ht="15.75" hidden="false" customHeight="false" outlineLevel="0" collapsed="false">
      <c r="A1918" s="223"/>
      <c r="B1918" s="213"/>
      <c r="C1918" s="126"/>
      <c r="D1918" s="213"/>
      <c r="E1918" s="213"/>
      <c r="F1918" s="213"/>
      <c r="G1918" s="214"/>
      <c r="H1918" s="232"/>
      <c r="I1918" s="216"/>
      <c r="J1918" s="216"/>
      <c r="K1918" s="224"/>
    </row>
    <row r="1919" customFormat="false" ht="15.75" hidden="false" customHeight="false" outlineLevel="0" collapsed="false">
      <c r="A1919" s="223"/>
      <c r="B1919" s="213"/>
      <c r="C1919" s="126"/>
      <c r="D1919" s="213"/>
      <c r="E1919" s="213"/>
      <c r="F1919" s="213"/>
      <c r="G1919" s="214"/>
      <c r="H1919" s="232"/>
      <c r="I1919" s="216"/>
      <c r="J1919" s="216"/>
      <c r="K1919" s="224"/>
    </row>
    <row r="1920" customFormat="false" ht="15.75" hidden="false" customHeight="false" outlineLevel="0" collapsed="false">
      <c r="A1920" s="223"/>
      <c r="B1920" s="213"/>
      <c r="C1920" s="126"/>
      <c r="D1920" s="213"/>
      <c r="E1920" s="213"/>
      <c r="F1920" s="213"/>
      <c r="G1920" s="214"/>
      <c r="H1920" s="232"/>
      <c r="I1920" s="216"/>
      <c r="J1920" s="216"/>
      <c r="K1920" s="224"/>
    </row>
    <row r="1921" customFormat="false" ht="15.75" hidden="false" customHeight="false" outlineLevel="0" collapsed="false">
      <c r="A1921" s="223"/>
      <c r="B1921" s="213"/>
      <c r="C1921" s="126"/>
      <c r="D1921" s="213"/>
      <c r="E1921" s="213"/>
      <c r="F1921" s="213"/>
      <c r="G1921" s="214"/>
      <c r="H1921" s="232"/>
      <c r="I1921" s="216"/>
      <c r="J1921" s="216"/>
      <c r="K1921" s="224"/>
    </row>
    <row r="1922" customFormat="false" ht="15.75" hidden="false" customHeight="false" outlineLevel="0" collapsed="false">
      <c r="A1922" s="223"/>
      <c r="B1922" s="213"/>
      <c r="C1922" s="126"/>
      <c r="D1922" s="213"/>
      <c r="E1922" s="213"/>
      <c r="F1922" s="213"/>
      <c r="G1922" s="214"/>
      <c r="H1922" s="232"/>
      <c r="I1922" s="216"/>
      <c r="J1922" s="216"/>
      <c r="K1922" s="224"/>
    </row>
    <row r="1923" customFormat="false" ht="15.75" hidden="false" customHeight="false" outlineLevel="0" collapsed="false">
      <c r="A1923" s="223"/>
      <c r="B1923" s="213"/>
      <c r="C1923" s="126"/>
      <c r="D1923" s="213"/>
      <c r="E1923" s="213"/>
      <c r="F1923" s="213"/>
      <c r="G1923" s="214"/>
      <c r="H1923" s="232"/>
      <c r="I1923" s="216"/>
      <c r="J1923" s="216"/>
      <c r="K1923" s="224"/>
    </row>
    <row r="1924" customFormat="false" ht="15.75" hidden="false" customHeight="false" outlineLevel="0" collapsed="false">
      <c r="A1924" s="223"/>
      <c r="B1924" s="213"/>
      <c r="C1924" s="126"/>
      <c r="D1924" s="213"/>
      <c r="E1924" s="213"/>
      <c r="F1924" s="213"/>
      <c r="G1924" s="214"/>
      <c r="H1924" s="232"/>
      <c r="I1924" s="216"/>
      <c r="J1924" s="216"/>
      <c r="K1924" s="224"/>
    </row>
    <row r="1925" customFormat="false" ht="15.75" hidden="false" customHeight="false" outlineLevel="0" collapsed="false">
      <c r="A1925" s="223"/>
      <c r="B1925" s="213"/>
      <c r="C1925" s="126"/>
      <c r="D1925" s="213"/>
      <c r="E1925" s="213"/>
      <c r="F1925" s="213"/>
      <c r="G1925" s="214"/>
      <c r="H1925" s="232"/>
      <c r="I1925" s="216"/>
      <c r="J1925" s="216"/>
      <c r="K1925" s="224"/>
    </row>
    <row r="1926" customFormat="false" ht="15.75" hidden="false" customHeight="false" outlineLevel="0" collapsed="false">
      <c r="A1926" s="223"/>
      <c r="B1926" s="213"/>
      <c r="C1926" s="126"/>
      <c r="D1926" s="213"/>
      <c r="E1926" s="213"/>
      <c r="F1926" s="213"/>
      <c r="G1926" s="214"/>
      <c r="H1926" s="232"/>
      <c r="I1926" s="216"/>
      <c r="J1926" s="216"/>
      <c r="K1926" s="224"/>
    </row>
    <row r="1927" customFormat="false" ht="15.75" hidden="false" customHeight="false" outlineLevel="0" collapsed="false">
      <c r="A1927" s="223"/>
      <c r="B1927" s="213"/>
      <c r="C1927" s="126"/>
      <c r="D1927" s="213"/>
      <c r="E1927" s="213"/>
      <c r="F1927" s="213"/>
      <c r="G1927" s="214"/>
      <c r="H1927" s="232"/>
      <c r="I1927" s="216"/>
      <c r="J1927" s="216"/>
      <c r="K1927" s="224"/>
    </row>
    <row r="1928" customFormat="false" ht="15.75" hidden="false" customHeight="false" outlineLevel="0" collapsed="false">
      <c r="A1928" s="223"/>
      <c r="B1928" s="213"/>
      <c r="C1928" s="126"/>
      <c r="D1928" s="213"/>
      <c r="E1928" s="213"/>
      <c r="F1928" s="213"/>
      <c r="G1928" s="214"/>
      <c r="H1928" s="232"/>
      <c r="I1928" s="216"/>
      <c r="J1928" s="216"/>
      <c r="K1928" s="224"/>
    </row>
    <row r="1929" customFormat="false" ht="15.75" hidden="false" customHeight="false" outlineLevel="0" collapsed="false">
      <c r="A1929" s="223"/>
      <c r="B1929" s="213"/>
      <c r="C1929" s="126"/>
      <c r="D1929" s="213"/>
      <c r="E1929" s="213"/>
      <c r="F1929" s="213"/>
      <c r="G1929" s="214"/>
      <c r="H1929" s="232"/>
      <c r="I1929" s="216"/>
      <c r="J1929" s="216"/>
      <c r="K1929" s="224"/>
    </row>
    <row r="1930" customFormat="false" ht="15.75" hidden="false" customHeight="false" outlineLevel="0" collapsed="false">
      <c r="A1930" s="223"/>
      <c r="B1930" s="213"/>
      <c r="C1930" s="126"/>
      <c r="D1930" s="213"/>
      <c r="E1930" s="213"/>
      <c r="F1930" s="213"/>
      <c r="G1930" s="214"/>
      <c r="H1930" s="232"/>
      <c r="I1930" s="216"/>
      <c r="J1930" s="216"/>
      <c r="K1930" s="224"/>
    </row>
    <row r="1931" customFormat="false" ht="15.75" hidden="false" customHeight="false" outlineLevel="0" collapsed="false">
      <c r="A1931" s="223"/>
      <c r="B1931" s="213"/>
      <c r="C1931" s="126"/>
      <c r="D1931" s="213"/>
      <c r="E1931" s="213"/>
      <c r="F1931" s="213"/>
      <c r="G1931" s="214"/>
      <c r="H1931" s="232"/>
      <c r="I1931" s="216"/>
      <c r="J1931" s="216"/>
      <c r="K1931" s="224"/>
    </row>
    <row r="1932" customFormat="false" ht="15.75" hidden="false" customHeight="false" outlineLevel="0" collapsed="false">
      <c r="A1932" s="223"/>
      <c r="B1932" s="213"/>
      <c r="C1932" s="126"/>
      <c r="D1932" s="213"/>
      <c r="E1932" s="213"/>
      <c r="F1932" s="213"/>
      <c r="G1932" s="214"/>
      <c r="H1932" s="232"/>
      <c r="I1932" s="216"/>
      <c r="J1932" s="216"/>
      <c r="K1932" s="224"/>
    </row>
    <row r="1933" customFormat="false" ht="15.75" hidden="false" customHeight="false" outlineLevel="0" collapsed="false">
      <c r="A1933" s="223"/>
      <c r="B1933" s="213"/>
      <c r="C1933" s="126"/>
      <c r="D1933" s="213"/>
      <c r="E1933" s="213"/>
      <c r="F1933" s="213"/>
      <c r="G1933" s="214"/>
      <c r="H1933" s="232"/>
      <c r="I1933" s="216"/>
      <c r="J1933" s="216"/>
      <c r="K1933" s="224"/>
    </row>
    <row r="1934" customFormat="false" ht="15.75" hidden="false" customHeight="false" outlineLevel="0" collapsed="false">
      <c r="A1934" s="223"/>
      <c r="B1934" s="213"/>
      <c r="C1934" s="126"/>
      <c r="D1934" s="213"/>
      <c r="E1934" s="213"/>
      <c r="F1934" s="213"/>
      <c r="G1934" s="214"/>
      <c r="H1934" s="232"/>
      <c r="I1934" s="216"/>
      <c r="J1934" s="216"/>
      <c r="K1934" s="224"/>
    </row>
    <row r="1935" customFormat="false" ht="15.75" hidden="false" customHeight="false" outlineLevel="0" collapsed="false">
      <c r="A1935" s="223"/>
      <c r="B1935" s="213"/>
      <c r="C1935" s="126"/>
      <c r="D1935" s="213"/>
      <c r="E1935" s="213"/>
      <c r="F1935" s="213"/>
      <c r="G1935" s="214"/>
      <c r="H1935" s="232"/>
      <c r="I1935" s="216"/>
      <c r="J1935" s="216"/>
      <c r="K1935" s="224"/>
    </row>
    <row r="1936" customFormat="false" ht="15.75" hidden="false" customHeight="false" outlineLevel="0" collapsed="false">
      <c r="A1936" s="223"/>
      <c r="B1936" s="213"/>
      <c r="C1936" s="126"/>
      <c r="D1936" s="213"/>
      <c r="E1936" s="213"/>
      <c r="F1936" s="213"/>
      <c r="G1936" s="214"/>
      <c r="H1936" s="232"/>
      <c r="I1936" s="216"/>
      <c r="J1936" s="216"/>
      <c r="K1936" s="224"/>
    </row>
    <row r="1937" customFormat="false" ht="15.75" hidden="false" customHeight="false" outlineLevel="0" collapsed="false">
      <c r="A1937" s="223"/>
      <c r="B1937" s="213"/>
      <c r="C1937" s="126"/>
      <c r="D1937" s="213"/>
      <c r="E1937" s="213"/>
      <c r="F1937" s="213"/>
      <c r="G1937" s="214"/>
      <c r="H1937" s="232"/>
      <c r="I1937" s="216"/>
      <c r="J1937" s="216"/>
      <c r="K1937" s="224"/>
    </row>
    <row r="1938" customFormat="false" ht="15.75" hidden="false" customHeight="false" outlineLevel="0" collapsed="false">
      <c r="A1938" s="223"/>
      <c r="B1938" s="213"/>
      <c r="C1938" s="126"/>
      <c r="D1938" s="213"/>
      <c r="E1938" s="213"/>
      <c r="F1938" s="213"/>
      <c r="G1938" s="214"/>
      <c r="H1938" s="232"/>
      <c r="I1938" s="216"/>
      <c r="J1938" s="216"/>
      <c r="K1938" s="224"/>
    </row>
    <row r="1939" customFormat="false" ht="15.75" hidden="false" customHeight="false" outlineLevel="0" collapsed="false">
      <c r="A1939" s="223"/>
      <c r="B1939" s="213"/>
      <c r="C1939" s="126"/>
      <c r="D1939" s="213"/>
      <c r="E1939" s="213"/>
      <c r="F1939" s="213"/>
      <c r="G1939" s="214"/>
      <c r="H1939" s="232"/>
      <c r="I1939" s="216"/>
      <c r="J1939" s="216"/>
      <c r="K1939" s="224"/>
    </row>
    <row r="1940" customFormat="false" ht="15.75" hidden="false" customHeight="false" outlineLevel="0" collapsed="false">
      <c r="A1940" s="223"/>
      <c r="B1940" s="213"/>
      <c r="C1940" s="126"/>
      <c r="D1940" s="213"/>
      <c r="E1940" s="213"/>
      <c r="F1940" s="213"/>
      <c r="G1940" s="214"/>
      <c r="H1940" s="232"/>
      <c r="I1940" s="216"/>
      <c r="J1940" s="216"/>
      <c r="K1940" s="224"/>
    </row>
    <row r="1941" customFormat="false" ht="15.75" hidden="false" customHeight="false" outlineLevel="0" collapsed="false">
      <c r="A1941" s="223"/>
      <c r="B1941" s="213"/>
      <c r="C1941" s="126"/>
      <c r="D1941" s="213"/>
      <c r="E1941" s="213"/>
      <c r="F1941" s="213"/>
      <c r="G1941" s="214"/>
      <c r="H1941" s="232"/>
      <c r="I1941" s="216"/>
      <c r="J1941" s="216"/>
      <c r="K1941" s="224"/>
    </row>
    <row r="1942" customFormat="false" ht="15.75" hidden="false" customHeight="false" outlineLevel="0" collapsed="false">
      <c r="A1942" s="223"/>
      <c r="B1942" s="213"/>
      <c r="C1942" s="126"/>
      <c r="D1942" s="213"/>
      <c r="E1942" s="213"/>
      <c r="F1942" s="213"/>
      <c r="G1942" s="214"/>
      <c r="H1942" s="232"/>
      <c r="I1942" s="216"/>
      <c r="J1942" s="216"/>
      <c r="K1942" s="224"/>
    </row>
    <row r="1943" customFormat="false" ht="15.75" hidden="false" customHeight="false" outlineLevel="0" collapsed="false">
      <c r="A1943" s="223"/>
      <c r="B1943" s="213"/>
      <c r="C1943" s="126"/>
      <c r="D1943" s="213"/>
      <c r="E1943" s="213"/>
      <c r="F1943" s="213"/>
      <c r="G1943" s="214"/>
      <c r="H1943" s="232"/>
      <c r="I1943" s="216"/>
      <c r="J1943" s="216"/>
      <c r="K1943" s="224"/>
    </row>
    <row r="1944" customFormat="false" ht="15.75" hidden="false" customHeight="false" outlineLevel="0" collapsed="false">
      <c r="A1944" s="223"/>
      <c r="B1944" s="213"/>
      <c r="C1944" s="126"/>
      <c r="D1944" s="213"/>
      <c r="E1944" s="213"/>
      <c r="F1944" s="213"/>
      <c r="G1944" s="214"/>
      <c r="H1944" s="232"/>
      <c r="I1944" s="216"/>
      <c r="J1944" s="216"/>
      <c r="K1944" s="224"/>
    </row>
    <row r="1945" customFormat="false" ht="15.75" hidden="false" customHeight="false" outlineLevel="0" collapsed="false">
      <c r="A1945" s="223"/>
      <c r="B1945" s="213"/>
      <c r="C1945" s="126"/>
      <c r="D1945" s="213"/>
      <c r="E1945" s="213"/>
      <c r="F1945" s="213"/>
      <c r="G1945" s="214"/>
      <c r="H1945" s="232"/>
      <c r="I1945" s="216"/>
      <c r="J1945" s="216"/>
      <c r="K1945" s="224"/>
    </row>
    <row r="1946" customFormat="false" ht="15.75" hidden="false" customHeight="false" outlineLevel="0" collapsed="false">
      <c r="A1946" s="223"/>
      <c r="B1946" s="213"/>
      <c r="C1946" s="126"/>
      <c r="D1946" s="213"/>
      <c r="E1946" s="213"/>
      <c r="F1946" s="213"/>
      <c r="G1946" s="214"/>
      <c r="H1946" s="232"/>
      <c r="I1946" s="216"/>
      <c r="J1946" s="216"/>
      <c r="K1946" s="224"/>
    </row>
    <row r="1947" customFormat="false" ht="15.75" hidden="false" customHeight="false" outlineLevel="0" collapsed="false">
      <c r="A1947" s="223"/>
      <c r="B1947" s="213"/>
      <c r="C1947" s="126"/>
      <c r="D1947" s="213"/>
      <c r="E1947" s="213"/>
      <c r="F1947" s="213"/>
      <c r="G1947" s="214"/>
      <c r="H1947" s="232"/>
      <c r="I1947" s="216"/>
      <c r="J1947" s="216"/>
      <c r="K1947" s="224"/>
    </row>
    <row r="1948" customFormat="false" ht="15.75" hidden="false" customHeight="false" outlineLevel="0" collapsed="false">
      <c r="A1948" s="223"/>
      <c r="B1948" s="213"/>
      <c r="C1948" s="126"/>
      <c r="D1948" s="213"/>
      <c r="E1948" s="213"/>
      <c r="F1948" s="213"/>
      <c r="G1948" s="214"/>
      <c r="H1948" s="232"/>
      <c r="I1948" s="216"/>
      <c r="J1948" s="216"/>
      <c r="K1948" s="224"/>
    </row>
    <row r="1949" customFormat="false" ht="15.75" hidden="false" customHeight="false" outlineLevel="0" collapsed="false">
      <c r="A1949" s="223"/>
      <c r="B1949" s="213"/>
      <c r="C1949" s="126"/>
      <c r="D1949" s="213"/>
      <c r="E1949" s="213"/>
      <c r="F1949" s="213"/>
      <c r="G1949" s="214"/>
      <c r="H1949" s="232"/>
      <c r="I1949" s="216"/>
      <c r="J1949" s="216"/>
      <c r="K1949" s="224"/>
    </row>
    <row r="1950" customFormat="false" ht="15.75" hidden="false" customHeight="false" outlineLevel="0" collapsed="false">
      <c r="A1950" s="223"/>
      <c r="B1950" s="213"/>
      <c r="C1950" s="126"/>
      <c r="D1950" s="213"/>
      <c r="E1950" s="213"/>
      <c r="F1950" s="213"/>
      <c r="G1950" s="214"/>
      <c r="H1950" s="232"/>
      <c r="I1950" s="216"/>
      <c r="J1950" s="216"/>
      <c r="K1950" s="224"/>
    </row>
    <row r="1951" customFormat="false" ht="15.75" hidden="false" customHeight="false" outlineLevel="0" collapsed="false">
      <c r="A1951" s="223"/>
      <c r="B1951" s="213"/>
      <c r="C1951" s="126"/>
      <c r="D1951" s="213"/>
      <c r="E1951" s="213"/>
      <c r="F1951" s="213"/>
      <c r="G1951" s="214"/>
      <c r="H1951" s="232"/>
      <c r="I1951" s="216"/>
      <c r="J1951" s="216"/>
      <c r="K1951" s="224"/>
    </row>
    <row r="1952" customFormat="false" ht="15.75" hidden="false" customHeight="false" outlineLevel="0" collapsed="false">
      <c r="A1952" s="223"/>
      <c r="B1952" s="213"/>
      <c r="C1952" s="126"/>
      <c r="D1952" s="213"/>
      <c r="E1952" s="213"/>
      <c r="F1952" s="213"/>
      <c r="G1952" s="214"/>
      <c r="H1952" s="232"/>
      <c r="I1952" s="216"/>
      <c r="J1952" s="216"/>
      <c r="K1952" s="224"/>
    </row>
    <row r="1953" customFormat="false" ht="15.75" hidden="false" customHeight="false" outlineLevel="0" collapsed="false">
      <c r="A1953" s="223"/>
      <c r="B1953" s="213"/>
      <c r="C1953" s="126"/>
      <c r="D1953" s="213"/>
      <c r="E1953" s="213"/>
      <c r="F1953" s="213"/>
      <c r="G1953" s="214"/>
      <c r="H1953" s="232"/>
      <c r="I1953" s="216"/>
      <c r="J1953" s="216"/>
      <c r="K1953" s="224"/>
    </row>
    <row r="1954" customFormat="false" ht="15.75" hidden="false" customHeight="false" outlineLevel="0" collapsed="false">
      <c r="A1954" s="223"/>
      <c r="B1954" s="213"/>
      <c r="C1954" s="126"/>
      <c r="D1954" s="213"/>
      <c r="E1954" s="213"/>
      <c r="F1954" s="213"/>
      <c r="G1954" s="214"/>
      <c r="H1954" s="232"/>
      <c r="I1954" s="216"/>
      <c r="J1954" s="216"/>
      <c r="K1954" s="224"/>
    </row>
    <row r="1955" customFormat="false" ht="15.75" hidden="false" customHeight="false" outlineLevel="0" collapsed="false">
      <c r="A1955" s="223"/>
      <c r="B1955" s="213"/>
      <c r="C1955" s="126"/>
      <c r="D1955" s="213"/>
      <c r="E1955" s="213"/>
      <c r="F1955" s="213"/>
      <c r="G1955" s="214"/>
      <c r="H1955" s="232"/>
      <c r="I1955" s="216"/>
      <c r="J1955" s="216"/>
      <c r="K1955" s="224"/>
    </row>
    <row r="1956" customFormat="false" ht="15.75" hidden="false" customHeight="false" outlineLevel="0" collapsed="false">
      <c r="A1956" s="223"/>
      <c r="B1956" s="213"/>
      <c r="C1956" s="126"/>
      <c r="D1956" s="213"/>
      <c r="E1956" s="213"/>
      <c r="F1956" s="213"/>
      <c r="G1956" s="214"/>
      <c r="H1956" s="232"/>
      <c r="I1956" s="216"/>
      <c r="J1956" s="216"/>
      <c r="K1956" s="224"/>
    </row>
    <row r="1957" customFormat="false" ht="15.75" hidden="false" customHeight="false" outlineLevel="0" collapsed="false">
      <c r="A1957" s="223"/>
      <c r="B1957" s="213"/>
      <c r="C1957" s="126"/>
      <c r="D1957" s="213"/>
      <c r="E1957" s="213"/>
      <c r="F1957" s="213"/>
      <c r="G1957" s="214"/>
      <c r="H1957" s="232"/>
      <c r="I1957" s="216"/>
      <c r="J1957" s="216"/>
      <c r="K1957" s="224"/>
    </row>
    <row r="1958" customFormat="false" ht="15.75" hidden="false" customHeight="false" outlineLevel="0" collapsed="false">
      <c r="A1958" s="223"/>
      <c r="B1958" s="213"/>
      <c r="C1958" s="126"/>
      <c r="D1958" s="213"/>
      <c r="E1958" s="213"/>
      <c r="F1958" s="213"/>
      <c r="G1958" s="214"/>
      <c r="H1958" s="232"/>
      <c r="I1958" s="216"/>
      <c r="J1958" s="216"/>
      <c r="K1958" s="224"/>
    </row>
    <row r="1959" customFormat="false" ht="15.75" hidden="false" customHeight="false" outlineLevel="0" collapsed="false">
      <c r="A1959" s="223"/>
      <c r="B1959" s="213"/>
      <c r="C1959" s="126"/>
      <c r="D1959" s="213"/>
      <c r="E1959" s="213"/>
      <c r="F1959" s="213"/>
      <c r="G1959" s="214"/>
      <c r="H1959" s="232"/>
      <c r="I1959" s="216"/>
      <c r="J1959" s="216"/>
      <c r="K1959" s="224"/>
    </row>
    <row r="1960" customFormat="false" ht="15.75" hidden="false" customHeight="false" outlineLevel="0" collapsed="false">
      <c r="A1960" s="223"/>
      <c r="B1960" s="213"/>
      <c r="C1960" s="126"/>
      <c r="D1960" s="213"/>
      <c r="E1960" s="213"/>
      <c r="F1960" s="213"/>
      <c r="G1960" s="214"/>
      <c r="H1960" s="232"/>
      <c r="I1960" s="216"/>
      <c r="J1960" s="216"/>
      <c r="K1960" s="224"/>
    </row>
    <row r="1961" customFormat="false" ht="15.75" hidden="false" customHeight="false" outlineLevel="0" collapsed="false">
      <c r="A1961" s="223"/>
      <c r="B1961" s="213"/>
      <c r="C1961" s="126"/>
      <c r="D1961" s="213"/>
      <c r="E1961" s="213"/>
      <c r="F1961" s="213"/>
      <c r="G1961" s="214"/>
      <c r="H1961" s="232"/>
      <c r="I1961" s="216"/>
      <c r="J1961" s="216"/>
      <c r="K1961" s="224"/>
    </row>
    <row r="1962" customFormat="false" ht="15.75" hidden="false" customHeight="false" outlineLevel="0" collapsed="false">
      <c r="A1962" s="223"/>
      <c r="B1962" s="213"/>
      <c r="C1962" s="126"/>
      <c r="D1962" s="213"/>
      <c r="E1962" s="213"/>
      <c r="F1962" s="213"/>
      <c r="G1962" s="214"/>
      <c r="H1962" s="232"/>
      <c r="I1962" s="216"/>
      <c r="J1962" s="216"/>
      <c r="K1962" s="224"/>
    </row>
    <row r="1963" customFormat="false" ht="15.75" hidden="false" customHeight="false" outlineLevel="0" collapsed="false">
      <c r="A1963" s="223"/>
      <c r="B1963" s="213"/>
      <c r="C1963" s="126"/>
      <c r="D1963" s="213"/>
      <c r="E1963" s="213"/>
      <c r="F1963" s="213"/>
      <c r="G1963" s="214"/>
      <c r="H1963" s="232"/>
      <c r="I1963" s="216"/>
      <c r="J1963" s="216"/>
      <c r="K1963" s="224"/>
    </row>
    <row r="1964" customFormat="false" ht="15.75" hidden="false" customHeight="false" outlineLevel="0" collapsed="false">
      <c r="A1964" s="223"/>
      <c r="B1964" s="213"/>
      <c r="C1964" s="126"/>
      <c r="D1964" s="213"/>
      <c r="E1964" s="213"/>
      <c r="F1964" s="213"/>
      <c r="G1964" s="214"/>
      <c r="H1964" s="232"/>
      <c r="I1964" s="216"/>
      <c r="J1964" s="216"/>
      <c r="K1964" s="224"/>
    </row>
    <row r="1965" customFormat="false" ht="15.75" hidden="false" customHeight="false" outlineLevel="0" collapsed="false">
      <c r="A1965" s="223"/>
      <c r="B1965" s="213"/>
      <c r="C1965" s="126"/>
      <c r="D1965" s="213"/>
      <c r="E1965" s="213"/>
      <c r="F1965" s="213"/>
      <c r="G1965" s="214"/>
      <c r="H1965" s="232"/>
      <c r="I1965" s="216"/>
      <c r="J1965" s="216"/>
      <c r="K1965" s="224"/>
    </row>
    <row r="1966" customFormat="false" ht="15.75" hidden="false" customHeight="false" outlineLevel="0" collapsed="false">
      <c r="A1966" s="223"/>
      <c r="B1966" s="213"/>
      <c r="C1966" s="126"/>
      <c r="D1966" s="213"/>
      <c r="E1966" s="213"/>
      <c r="F1966" s="213"/>
      <c r="G1966" s="214"/>
      <c r="H1966" s="232"/>
      <c r="I1966" s="216"/>
      <c r="J1966" s="216"/>
      <c r="K1966" s="224"/>
    </row>
    <row r="1967" customFormat="false" ht="15.75" hidden="false" customHeight="false" outlineLevel="0" collapsed="false">
      <c r="A1967" s="223"/>
      <c r="B1967" s="213"/>
      <c r="C1967" s="126"/>
      <c r="D1967" s="213"/>
      <c r="E1967" s="213"/>
      <c r="F1967" s="213"/>
      <c r="G1967" s="214"/>
      <c r="H1967" s="232"/>
      <c r="I1967" s="216"/>
      <c r="J1967" s="216"/>
      <c r="K1967" s="224"/>
    </row>
    <row r="1968" customFormat="false" ht="15.75" hidden="false" customHeight="false" outlineLevel="0" collapsed="false">
      <c r="A1968" s="223"/>
      <c r="B1968" s="213"/>
      <c r="C1968" s="126"/>
      <c r="D1968" s="213"/>
      <c r="E1968" s="213"/>
      <c r="F1968" s="213"/>
      <c r="G1968" s="214"/>
      <c r="H1968" s="232"/>
      <c r="I1968" s="216"/>
      <c r="J1968" s="216"/>
      <c r="K1968" s="224"/>
    </row>
    <row r="1969" customFormat="false" ht="15.75" hidden="false" customHeight="false" outlineLevel="0" collapsed="false">
      <c r="A1969" s="223"/>
      <c r="B1969" s="213"/>
      <c r="C1969" s="126"/>
      <c r="D1969" s="213"/>
      <c r="E1969" s="213"/>
      <c r="F1969" s="213"/>
      <c r="G1969" s="214"/>
      <c r="H1969" s="232"/>
      <c r="I1969" s="216"/>
      <c r="J1969" s="216"/>
      <c r="K1969" s="224"/>
    </row>
    <row r="1970" customFormat="false" ht="15.75" hidden="false" customHeight="false" outlineLevel="0" collapsed="false">
      <c r="A1970" s="223"/>
      <c r="B1970" s="213"/>
      <c r="C1970" s="126"/>
      <c r="D1970" s="213"/>
      <c r="E1970" s="213"/>
      <c r="F1970" s="213"/>
      <c r="G1970" s="214"/>
      <c r="H1970" s="232"/>
      <c r="I1970" s="216"/>
      <c r="J1970" s="216"/>
      <c r="K1970" s="224"/>
    </row>
    <row r="1971" customFormat="false" ht="15.75" hidden="false" customHeight="false" outlineLevel="0" collapsed="false">
      <c r="A1971" s="223"/>
      <c r="B1971" s="213"/>
      <c r="C1971" s="126"/>
      <c r="D1971" s="213"/>
      <c r="E1971" s="213"/>
      <c r="F1971" s="213"/>
      <c r="G1971" s="214"/>
      <c r="H1971" s="232"/>
      <c r="I1971" s="216"/>
      <c r="J1971" s="216"/>
      <c r="K1971" s="224"/>
    </row>
    <row r="1972" customFormat="false" ht="15.75" hidden="false" customHeight="false" outlineLevel="0" collapsed="false">
      <c r="A1972" s="223"/>
      <c r="B1972" s="213"/>
      <c r="C1972" s="126"/>
      <c r="D1972" s="213"/>
      <c r="E1972" s="213"/>
      <c r="F1972" s="213"/>
      <c r="G1972" s="214"/>
      <c r="H1972" s="232"/>
      <c r="I1972" s="216"/>
      <c r="J1972" s="216"/>
      <c r="K1972" s="224"/>
    </row>
    <row r="1973" customFormat="false" ht="15.75" hidden="false" customHeight="false" outlineLevel="0" collapsed="false">
      <c r="A1973" s="223"/>
      <c r="B1973" s="213"/>
      <c r="C1973" s="126"/>
      <c r="D1973" s="213"/>
      <c r="E1973" s="213"/>
      <c r="F1973" s="213"/>
      <c r="G1973" s="214"/>
      <c r="H1973" s="232"/>
      <c r="I1973" s="216"/>
      <c r="J1973" s="216"/>
      <c r="K1973" s="224"/>
    </row>
    <row r="1974" customFormat="false" ht="15.75" hidden="false" customHeight="false" outlineLevel="0" collapsed="false">
      <c r="A1974" s="223"/>
      <c r="B1974" s="213"/>
      <c r="C1974" s="126"/>
      <c r="D1974" s="213"/>
      <c r="E1974" s="213"/>
      <c r="F1974" s="213"/>
      <c r="G1974" s="214"/>
      <c r="H1974" s="232"/>
      <c r="I1974" s="216"/>
      <c r="J1974" s="216"/>
      <c r="K1974" s="224"/>
    </row>
    <row r="1975" customFormat="false" ht="15.75" hidden="false" customHeight="false" outlineLevel="0" collapsed="false">
      <c r="A1975" s="223"/>
      <c r="B1975" s="213"/>
      <c r="C1975" s="126"/>
      <c r="D1975" s="213"/>
      <c r="E1975" s="213"/>
      <c r="F1975" s="213"/>
      <c r="G1975" s="214"/>
      <c r="H1975" s="232"/>
      <c r="I1975" s="216"/>
      <c r="J1975" s="216"/>
      <c r="K1975" s="224"/>
    </row>
    <row r="1976" customFormat="false" ht="15.75" hidden="false" customHeight="false" outlineLevel="0" collapsed="false">
      <c r="A1976" s="223"/>
      <c r="B1976" s="213"/>
      <c r="C1976" s="126"/>
      <c r="D1976" s="213"/>
      <c r="E1976" s="213"/>
      <c r="F1976" s="213"/>
      <c r="G1976" s="214"/>
      <c r="H1976" s="232"/>
      <c r="I1976" s="216"/>
      <c r="J1976" s="216"/>
      <c r="K1976" s="224"/>
    </row>
    <row r="1977" customFormat="false" ht="15.75" hidden="false" customHeight="false" outlineLevel="0" collapsed="false">
      <c r="A1977" s="223"/>
      <c r="B1977" s="213"/>
      <c r="C1977" s="126"/>
      <c r="D1977" s="213"/>
      <c r="E1977" s="213"/>
      <c r="F1977" s="213"/>
      <c r="G1977" s="214"/>
      <c r="H1977" s="232"/>
      <c r="I1977" s="216"/>
      <c r="J1977" s="216"/>
      <c r="K1977" s="224"/>
    </row>
    <row r="1978" customFormat="false" ht="15.75" hidden="false" customHeight="false" outlineLevel="0" collapsed="false">
      <c r="A1978" s="223"/>
      <c r="B1978" s="213"/>
      <c r="C1978" s="126"/>
      <c r="D1978" s="213"/>
      <c r="E1978" s="213"/>
      <c r="F1978" s="213"/>
      <c r="G1978" s="214"/>
      <c r="H1978" s="232"/>
      <c r="I1978" s="216"/>
      <c r="J1978" s="216"/>
      <c r="K1978" s="224"/>
    </row>
    <row r="1979" customFormat="false" ht="15.75" hidden="false" customHeight="false" outlineLevel="0" collapsed="false">
      <c r="A1979" s="223"/>
      <c r="B1979" s="213"/>
      <c r="C1979" s="126"/>
      <c r="D1979" s="213"/>
      <c r="E1979" s="213"/>
      <c r="F1979" s="213"/>
      <c r="G1979" s="214"/>
      <c r="H1979" s="232"/>
      <c r="I1979" s="216"/>
      <c r="J1979" s="216"/>
      <c r="K1979" s="224"/>
    </row>
    <row r="1980" customFormat="false" ht="15.75" hidden="false" customHeight="false" outlineLevel="0" collapsed="false">
      <c r="A1980" s="223"/>
      <c r="B1980" s="213"/>
      <c r="C1980" s="126"/>
      <c r="D1980" s="213"/>
      <c r="E1980" s="213"/>
      <c r="F1980" s="213"/>
      <c r="G1980" s="214"/>
      <c r="H1980" s="232"/>
      <c r="I1980" s="216"/>
      <c r="J1980" s="216"/>
      <c r="K1980" s="224"/>
    </row>
    <row r="1981" customFormat="false" ht="15.75" hidden="false" customHeight="false" outlineLevel="0" collapsed="false">
      <c r="A1981" s="223"/>
      <c r="B1981" s="213"/>
      <c r="C1981" s="126"/>
      <c r="D1981" s="213"/>
      <c r="E1981" s="213"/>
      <c r="F1981" s="213"/>
      <c r="G1981" s="214"/>
      <c r="H1981" s="232"/>
      <c r="I1981" s="216"/>
      <c r="J1981" s="216"/>
      <c r="K1981" s="224"/>
    </row>
    <row r="1982" customFormat="false" ht="15.75" hidden="false" customHeight="false" outlineLevel="0" collapsed="false">
      <c r="A1982" s="223"/>
      <c r="B1982" s="213"/>
      <c r="C1982" s="126"/>
      <c r="D1982" s="213"/>
      <c r="E1982" s="213"/>
      <c r="F1982" s="213"/>
      <c r="G1982" s="214"/>
      <c r="H1982" s="232"/>
      <c r="I1982" s="216"/>
      <c r="J1982" s="216"/>
      <c r="K1982" s="224"/>
    </row>
    <row r="1983" customFormat="false" ht="15.75" hidden="false" customHeight="false" outlineLevel="0" collapsed="false">
      <c r="A1983" s="223"/>
      <c r="B1983" s="213"/>
      <c r="C1983" s="126"/>
      <c r="D1983" s="213"/>
      <c r="E1983" s="213"/>
      <c r="F1983" s="213"/>
      <c r="G1983" s="214"/>
      <c r="H1983" s="232"/>
      <c r="I1983" s="216"/>
      <c r="J1983" s="216"/>
      <c r="K1983" s="224"/>
    </row>
    <row r="1984" customFormat="false" ht="15.75" hidden="false" customHeight="false" outlineLevel="0" collapsed="false">
      <c r="A1984" s="223"/>
      <c r="B1984" s="213"/>
      <c r="C1984" s="126"/>
      <c r="D1984" s="213"/>
      <c r="E1984" s="213"/>
      <c r="F1984" s="213"/>
      <c r="G1984" s="214"/>
      <c r="H1984" s="232"/>
      <c r="I1984" s="216"/>
      <c r="J1984" s="216"/>
      <c r="K1984" s="224"/>
    </row>
    <row r="1985" customFormat="false" ht="15.75" hidden="false" customHeight="false" outlineLevel="0" collapsed="false">
      <c r="A1985" s="223"/>
      <c r="B1985" s="213"/>
      <c r="C1985" s="126"/>
      <c r="D1985" s="213"/>
      <c r="E1985" s="213"/>
      <c r="F1985" s="213"/>
      <c r="G1985" s="214"/>
      <c r="H1985" s="232"/>
      <c r="I1985" s="216"/>
      <c r="J1985" s="216"/>
      <c r="K1985" s="224"/>
    </row>
    <row r="1986" customFormat="false" ht="15.75" hidden="false" customHeight="false" outlineLevel="0" collapsed="false">
      <c r="A1986" s="223"/>
      <c r="B1986" s="213"/>
      <c r="C1986" s="126"/>
      <c r="D1986" s="213"/>
      <c r="E1986" s="213"/>
      <c r="F1986" s="213"/>
      <c r="G1986" s="214"/>
      <c r="H1986" s="232"/>
      <c r="I1986" s="216"/>
      <c r="J1986" s="216"/>
      <c r="K1986" s="224"/>
    </row>
    <row r="1987" customFormat="false" ht="15.75" hidden="false" customHeight="false" outlineLevel="0" collapsed="false">
      <c r="A1987" s="223"/>
      <c r="B1987" s="213"/>
      <c r="C1987" s="126"/>
      <c r="D1987" s="213"/>
      <c r="E1987" s="213"/>
      <c r="F1987" s="213"/>
      <c r="G1987" s="214"/>
      <c r="H1987" s="232"/>
      <c r="I1987" s="216"/>
      <c r="J1987" s="216"/>
      <c r="K1987" s="224"/>
    </row>
    <row r="1988" customFormat="false" ht="15.75" hidden="false" customHeight="false" outlineLevel="0" collapsed="false">
      <c r="A1988" s="223"/>
      <c r="B1988" s="213"/>
      <c r="C1988" s="126"/>
      <c r="D1988" s="213"/>
      <c r="E1988" s="213"/>
      <c r="F1988" s="213"/>
      <c r="G1988" s="214"/>
      <c r="H1988" s="232"/>
      <c r="I1988" s="216"/>
      <c r="J1988" s="216"/>
      <c r="K1988" s="224"/>
    </row>
    <row r="1989" customFormat="false" ht="15.75" hidden="false" customHeight="false" outlineLevel="0" collapsed="false">
      <c r="A1989" s="223"/>
      <c r="B1989" s="213"/>
      <c r="C1989" s="126"/>
      <c r="D1989" s="213"/>
      <c r="E1989" s="213"/>
      <c r="F1989" s="213"/>
      <c r="G1989" s="214"/>
      <c r="H1989" s="232"/>
      <c r="I1989" s="216"/>
      <c r="J1989" s="216"/>
      <c r="K1989" s="224"/>
    </row>
    <row r="1990" customFormat="false" ht="15.75" hidden="false" customHeight="false" outlineLevel="0" collapsed="false">
      <c r="A1990" s="223"/>
      <c r="B1990" s="213"/>
      <c r="C1990" s="126"/>
      <c r="D1990" s="213"/>
      <c r="E1990" s="213"/>
      <c r="F1990" s="213"/>
      <c r="G1990" s="214"/>
      <c r="H1990" s="232"/>
      <c r="I1990" s="216"/>
      <c r="J1990" s="216"/>
      <c r="K1990" s="224"/>
    </row>
    <row r="1991" customFormat="false" ht="15.75" hidden="false" customHeight="false" outlineLevel="0" collapsed="false">
      <c r="A1991" s="223"/>
      <c r="B1991" s="213"/>
      <c r="C1991" s="126"/>
      <c r="D1991" s="213"/>
      <c r="E1991" s="213"/>
      <c r="F1991" s="213"/>
      <c r="G1991" s="214"/>
      <c r="H1991" s="232"/>
      <c r="I1991" s="216"/>
      <c r="J1991" s="216"/>
      <c r="K1991" s="224"/>
    </row>
    <row r="1992" customFormat="false" ht="15.75" hidden="false" customHeight="false" outlineLevel="0" collapsed="false">
      <c r="A1992" s="223"/>
      <c r="B1992" s="213"/>
      <c r="C1992" s="126"/>
      <c r="D1992" s="213"/>
      <c r="E1992" s="213"/>
      <c r="F1992" s="213"/>
      <c r="G1992" s="214"/>
      <c r="H1992" s="232"/>
      <c r="I1992" s="216"/>
      <c r="J1992" s="216"/>
      <c r="K1992" s="224"/>
    </row>
    <row r="1993" customFormat="false" ht="15.75" hidden="false" customHeight="false" outlineLevel="0" collapsed="false">
      <c r="A1993" s="223"/>
      <c r="B1993" s="213"/>
      <c r="C1993" s="126"/>
      <c r="D1993" s="213"/>
      <c r="E1993" s="213"/>
      <c r="F1993" s="213"/>
      <c r="G1993" s="214"/>
      <c r="H1993" s="232"/>
      <c r="I1993" s="216"/>
      <c r="J1993" s="216"/>
      <c r="K1993" s="224"/>
    </row>
    <row r="1994" customFormat="false" ht="15.75" hidden="false" customHeight="false" outlineLevel="0" collapsed="false">
      <c r="A1994" s="223"/>
      <c r="B1994" s="213"/>
      <c r="C1994" s="126"/>
      <c r="D1994" s="213"/>
      <c r="E1994" s="213"/>
      <c r="F1994" s="213"/>
      <c r="G1994" s="214"/>
      <c r="H1994" s="232"/>
      <c r="I1994" s="216"/>
      <c r="J1994" s="216"/>
      <c r="K1994" s="224"/>
    </row>
    <row r="1995" customFormat="false" ht="15.75" hidden="false" customHeight="false" outlineLevel="0" collapsed="false">
      <c r="A1995" s="223"/>
      <c r="B1995" s="213"/>
      <c r="C1995" s="126"/>
      <c r="D1995" s="213"/>
      <c r="E1995" s="213"/>
      <c r="F1995" s="213"/>
      <c r="G1995" s="214"/>
      <c r="H1995" s="232"/>
      <c r="I1995" s="216"/>
      <c r="J1995" s="216"/>
      <c r="K1995" s="224"/>
    </row>
    <row r="1996" customFormat="false" ht="15.75" hidden="false" customHeight="false" outlineLevel="0" collapsed="false">
      <c r="A1996" s="223"/>
      <c r="B1996" s="213"/>
      <c r="C1996" s="126"/>
      <c r="D1996" s="213"/>
      <c r="E1996" s="213"/>
      <c r="F1996" s="213"/>
      <c r="G1996" s="214"/>
      <c r="H1996" s="232"/>
      <c r="I1996" s="216"/>
      <c r="J1996" s="216"/>
      <c r="K1996" s="224"/>
    </row>
    <row r="1997" customFormat="false" ht="15.75" hidden="false" customHeight="false" outlineLevel="0" collapsed="false">
      <c r="A1997" s="223"/>
      <c r="B1997" s="213"/>
      <c r="C1997" s="126"/>
      <c r="D1997" s="213"/>
      <c r="E1997" s="213"/>
      <c r="F1997" s="213"/>
      <c r="G1997" s="214"/>
      <c r="H1997" s="232"/>
      <c r="I1997" s="216"/>
      <c r="J1997" s="216"/>
      <c r="K1997" s="224"/>
    </row>
    <row r="1998" customFormat="false" ht="15.75" hidden="false" customHeight="false" outlineLevel="0" collapsed="false">
      <c r="A1998" s="223"/>
      <c r="B1998" s="213"/>
      <c r="C1998" s="126"/>
      <c r="D1998" s="213"/>
      <c r="E1998" s="213"/>
      <c r="F1998" s="213"/>
      <c r="G1998" s="214"/>
      <c r="H1998" s="232"/>
      <c r="I1998" s="216"/>
      <c r="J1998" s="216"/>
      <c r="K1998" s="224"/>
    </row>
    <row r="1999" customFormat="false" ht="15.75" hidden="false" customHeight="false" outlineLevel="0" collapsed="false">
      <c r="A1999" s="223"/>
      <c r="B1999" s="213"/>
      <c r="C1999" s="126"/>
      <c r="D1999" s="213"/>
      <c r="E1999" s="213"/>
      <c r="F1999" s="213"/>
      <c r="G1999" s="214"/>
      <c r="H1999" s="232"/>
      <c r="I1999" s="216"/>
      <c r="J1999" s="216"/>
      <c r="K1999" s="224"/>
    </row>
    <row r="2000" customFormat="false" ht="15.75" hidden="false" customHeight="false" outlineLevel="0" collapsed="false">
      <c r="A2000" s="223"/>
      <c r="B2000" s="213"/>
      <c r="C2000" s="126"/>
      <c r="D2000" s="213"/>
      <c r="E2000" s="213"/>
      <c r="F2000" s="213"/>
      <c r="G2000" s="214"/>
      <c r="H2000" s="232"/>
      <c r="I2000" s="216"/>
      <c r="J2000" s="216"/>
      <c r="K2000" s="224"/>
    </row>
    <row r="2001" customFormat="false" ht="15.75" hidden="false" customHeight="false" outlineLevel="0" collapsed="false">
      <c r="A2001" s="223"/>
      <c r="B2001" s="213"/>
      <c r="C2001" s="126"/>
      <c r="D2001" s="213"/>
      <c r="E2001" s="213"/>
      <c r="F2001" s="213"/>
      <c r="G2001" s="214"/>
      <c r="H2001" s="232"/>
      <c r="I2001" s="216"/>
      <c r="J2001" s="216"/>
      <c r="K2001" s="224"/>
    </row>
    <row r="2002" customFormat="false" ht="15.75" hidden="false" customHeight="false" outlineLevel="0" collapsed="false">
      <c r="A2002" s="223"/>
      <c r="B2002" s="213"/>
      <c r="C2002" s="126"/>
      <c r="D2002" s="213"/>
      <c r="E2002" s="213"/>
      <c r="F2002" s="213"/>
      <c r="G2002" s="214"/>
      <c r="H2002" s="232"/>
      <c r="I2002" s="216"/>
      <c r="J2002" s="216"/>
      <c r="K2002" s="224"/>
    </row>
    <row r="2003" customFormat="false" ht="15.75" hidden="false" customHeight="false" outlineLevel="0" collapsed="false">
      <c r="A2003" s="223"/>
      <c r="B2003" s="213"/>
      <c r="C2003" s="126"/>
      <c r="D2003" s="213"/>
      <c r="E2003" s="213"/>
      <c r="F2003" s="213"/>
      <c r="G2003" s="214"/>
      <c r="H2003" s="232"/>
      <c r="I2003" s="216"/>
      <c r="J2003" s="216"/>
      <c r="K2003" s="224"/>
    </row>
    <row r="2004" customFormat="false" ht="15.75" hidden="false" customHeight="false" outlineLevel="0" collapsed="false">
      <c r="A2004" s="223"/>
      <c r="B2004" s="213"/>
      <c r="C2004" s="126"/>
      <c r="D2004" s="213"/>
      <c r="E2004" s="213"/>
      <c r="F2004" s="213"/>
      <c r="G2004" s="214"/>
      <c r="H2004" s="232"/>
      <c r="I2004" s="216"/>
      <c r="J2004" s="216"/>
      <c r="K2004" s="224"/>
    </row>
    <row r="2005" customFormat="false" ht="15.75" hidden="false" customHeight="false" outlineLevel="0" collapsed="false">
      <c r="A2005" s="223"/>
      <c r="B2005" s="213"/>
      <c r="C2005" s="126"/>
      <c r="D2005" s="213"/>
      <c r="E2005" s="213"/>
      <c r="F2005" s="213"/>
      <c r="G2005" s="214"/>
      <c r="H2005" s="232"/>
      <c r="I2005" s="216"/>
      <c r="J2005" s="216"/>
      <c r="K2005" s="224"/>
    </row>
    <row r="2006" customFormat="false" ht="15.75" hidden="false" customHeight="false" outlineLevel="0" collapsed="false">
      <c r="A2006" s="223"/>
      <c r="B2006" s="213"/>
      <c r="C2006" s="126"/>
      <c r="D2006" s="213"/>
      <c r="E2006" s="213"/>
      <c r="F2006" s="213"/>
      <c r="G2006" s="214"/>
      <c r="H2006" s="232"/>
      <c r="I2006" s="216"/>
      <c r="J2006" s="216"/>
      <c r="K2006" s="224"/>
    </row>
    <row r="2007" customFormat="false" ht="15.75" hidden="false" customHeight="false" outlineLevel="0" collapsed="false">
      <c r="A2007" s="223"/>
      <c r="B2007" s="213"/>
      <c r="C2007" s="126"/>
      <c r="D2007" s="213"/>
      <c r="E2007" s="213"/>
      <c r="F2007" s="213"/>
      <c r="G2007" s="214"/>
      <c r="H2007" s="232"/>
      <c r="I2007" s="216"/>
      <c r="J2007" s="216"/>
      <c r="K2007" s="224"/>
    </row>
    <row r="2008" customFormat="false" ht="15.75" hidden="false" customHeight="false" outlineLevel="0" collapsed="false">
      <c r="A2008" s="223"/>
      <c r="B2008" s="213"/>
      <c r="C2008" s="126"/>
      <c r="D2008" s="213"/>
      <c r="E2008" s="213"/>
      <c r="F2008" s="213"/>
      <c r="G2008" s="214"/>
      <c r="H2008" s="232"/>
      <c r="I2008" s="216"/>
      <c r="J2008" s="216"/>
      <c r="K2008" s="224"/>
    </row>
    <row r="2009" customFormat="false" ht="15.75" hidden="false" customHeight="false" outlineLevel="0" collapsed="false">
      <c r="A2009" s="223"/>
      <c r="B2009" s="213"/>
      <c r="C2009" s="126"/>
      <c r="D2009" s="213"/>
      <c r="E2009" s="213"/>
      <c r="F2009" s="213"/>
      <c r="G2009" s="214"/>
      <c r="H2009" s="232"/>
      <c r="I2009" s="216"/>
      <c r="J2009" s="216"/>
      <c r="K2009" s="224"/>
    </row>
    <row r="2010" customFormat="false" ht="15.75" hidden="false" customHeight="false" outlineLevel="0" collapsed="false">
      <c r="A2010" s="223"/>
      <c r="B2010" s="213"/>
      <c r="C2010" s="126"/>
      <c r="D2010" s="213"/>
      <c r="E2010" s="213"/>
      <c r="F2010" s="213"/>
      <c r="G2010" s="214"/>
      <c r="H2010" s="232"/>
      <c r="I2010" s="216"/>
      <c r="J2010" s="216"/>
      <c r="K2010" s="224"/>
    </row>
    <row r="2011" customFormat="false" ht="15.75" hidden="false" customHeight="false" outlineLevel="0" collapsed="false">
      <c r="A2011" s="223"/>
      <c r="B2011" s="213"/>
      <c r="C2011" s="126"/>
      <c r="D2011" s="213"/>
      <c r="E2011" s="213"/>
      <c r="F2011" s="213"/>
      <c r="G2011" s="214"/>
      <c r="H2011" s="232"/>
      <c r="I2011" s="216"/>
      <c r="J2011" s="216"/>
      <c r="K2011" s="224"/>
    </row>
    <row r="2012" customFormat="false" ht="15.75" hidden="false" customHeight="false" outlineLevel="0" collapsed="false">
      <c r="A2012" s="223"/>
      <c r="B2012" s="213"/>
      <c r="C2012" s="126"/>
      <c r="D2012" s="213"/>
      <c r="E2012" s="213"/>
      <c r="F2012" s="213"/>
      <c r="G2012" s="214"/>
      <c r="H2012" s="232"/>
      <c r="I2012" s="216"/>
      <c r="J2012" s="216"/>
      <c r="K2012" s="224"/>
    </row>
    <row r="2013" customFormat="false" ht="15.75" hidden="false" customHeight="false" outlineLevel="0" collapsed="false">
      <c r="A2013" s="223"/>
      <c r="B2013" s="213"/>
      <c r="C2013" s="126"/>
      <c r="D2013" s="213"/>
      <c r="E2013" s="213"/>
      <c r="F2013" s="213"/>
      <c r="G2013" s="214"/>
      <c r="H2013" s="232"/>
      <c r="I2013" s="216"/>
      <c r="J2013" s="216"/>
      <c r="K2013" s="224"/>
    </row>
    <row r="2014" customFormat="false" ht="15.75" hidden="false" customHeight="false" outlineLevel="0" collapsed="false">
      <c r="A2014" s="223"/>
      <c r="B2014" s="213"/>
      <c r="C2014" s="126"/>
      <c r="D2014" s="213"/>
      <c r="E2014" s="213"/>
      <c r="F2014" s="213"/>
      <c r="G2014" s="214"/>
      <c r="H2014" s="232"/>
      <c r="I2014" s="216"/>
      <c r="J2014" s="216"/>
      <c r="K2014" s="224"/>
    </row>
    <row r="2015" customFormat="false" ht="15.75" hidden="false" customHeight="false" outlineLevel="0" collapsed="false">
      <c r="A2015" s="223"/>
      <c r="B2015" s="213"/>
      <c r="C2015" s="126"/>
      <c r="D2015" s="213"/>
      <c r="E2015" s="213"/>
      <c r="F2015" s="213"/>
      <c r="G2015" s="214"/>
      <c r="H2015" s="232"/>
      <c r="I2015" s="216"/>
      <c r="J2015" s="216"/>
      <c r="K2015" s="224"/>
    </row>
    <row r="2016" customFormat="false" ht="15.75" hidden="false" customHeight="false" outlineLevel="0" collapsed="false">
      <c r="A2016" s="223"/>
      <c r="B2016" s="213"/>
      <c r="C2016" s="126"/>
      <c r="D2016" s="213"/>
      <c r="E2016" s="213"/>
      <c r="F2016" s="213"/>
      <c r="G2016" s="214"/>
      <c r="H2016" s="232"/>
      <c r="I2016" s="216"/>
      <c r="J2016" s="216"/>
      <c r="K2016" s="224"/>
    </row>
    <row r="2017" customFormat="false" ht="15.75" hidden="false" customHeight="false" outlineLevel="0" collapsed="false">
      <c r="A2017" s="223"/>
      <c r="B2017" s="213"/>
      <c r="C2017" s="126"/>
      <c r="D2017" s="213"/>
      <c r="E2017" s="213"/>
      <c r="F2017" s="213"/>
      <c r="G2017" s="214"/>
      <c r="H2017" s="232"/>
      <c r="I2017" s="216"/>
      <c r="J2017" s="216"/>
      <c r="K2017" s="224"/>
    </row>
    <row r="2018" customFormat="false" ht="15.75" hidden="false" customHeight="false" outlineLevel="0" collapsed="false">
      <c r="A2018" s="223"/>
      <c r="B2018" s="213"/>
      <c r="C2018" s="126"/>
      <c r="D2018" s="213"/>
      <c r="E2018" s="213"/>
      <c r="F2018" s="213"/>
      <c r="G2018" s="214"/>
      <c r="H2018" s="232"/>
      <c r="I2018" s="216"/>
      <c r="J2018" s="216"/>
      <c r="K2018" s="224"/>
    </row>
    <row r="2019" customFormat="false" ht="15.75" hidden="false" customHeight="false" outlineLevel="0" collapsed="false">
      <c r="A2019" s="223"/>
      <c r="B2019" s="213"/>
      <c r="C2019" s="126"/>
      <c r="D2019" s="213"/>
      <c r="E2019" s="213"/>
      <c r="F2019" s="213"/>
      <c r="G2019" s="214"/>
      <c r="H2019" s="232"/>
      <c r="I2019" s="216"/>
      <c r="J2019" s="216"/>
      <c r="K2019" s="224"/>
    </row>
    <row r="2020" customFormat="false" ht="15.75" hidden="false" customHeight="false" outlineLevel="0" collapsed="false">
      <c r="A2020" s="223"/>
      <c r="B2020" s="213"/>
      <c r="C2020" s="126"/>
      <c r="D2020" s="213"/>
      <c r="E2020" s="213"/>
      <c r="F2020" s="213"/>
      <c r="G2020" s="214"/>
      <c r="H2020" s="232"/>
      <c r="I2020" s="216"/>
      <c r="J2020" s="216"/>
      <c r="K2020" s="224"/>
    </row>
    <row r="2021" customFormat="false" ht="15.75" hidden="false" customHeight="false" outlineLevel="0" collapsed="false">
      <c r="A2021" s="223"/>
      <c r="B2021" s="213"/>
      <c r="C2021" s="126"/>
      <c r="D2021" s="213"/>
      <c r="E2021" s="213"/>
      <c r="F2021" s="213"/>
      <c r="G2021" s="214"/>
      <c r="H2021" s="232"/>
      <c r="I2021" s="216"/>
      <c r="J2021" s="216"/>
      <c r="K2021" s="224"/>
    </row>
    <row r="2022" customFormat="false" ht="15.75" hidden="false" customHeight="false" outlineLevel="0" collapsed="false">
      <c r="A2022" s="223"/>
      <c r="B2022" s="213"/>
      <c r="C2022" s="126"/>
      <c r="D2022" s="213"/>
      <c r="E2022" s="213"/>
      <c r="F2022" s="213"/>
      <c r="G2022" s="214"/>
      <c r="H2022" s="232"/>
      <c r="I2022" s="216"/>
      <c r="J2022" s="216"/>
      <c r="K2022" s="224"/>
    </row>
    <row r="2023" customFormat="false" ht="15.75" hidden="false" customHeight="false" outlineLevel="0" collapsed="false">
      <c r="A2023" s="223"/>
      <c r="B2023" s="213"/>
      <c r="C2023" s="126"/>
      <c r="D2023" s="213"/>
      <c r="E2023" s="213"/>
      <c r="F2023" s="213"/>
      <c r="G2023" s="214"/>
      <c r="H2023" s="232"/>
      <c r="I2023" s="216"/>
      <c r="J2023" s="216"/>
      <c r="K2023" s="224"/>
    </row>
    <row r="2024" customFormat="false" ht="15.75" hidden="false" customHeight="false" outlineLevel="0" collapsed="false">
      <c r="A2024" s="223"/>
      <c r="B2024" s="213"/>
      <c r="C2024" s="126"/>
      <c r="D2024" s="213"/>
      <c r="E2024" s="213"/>
      <c r="F2024" s="213"/>
      <c r="G2024" s="214"/>
      <c r="H2024" s="232"/>
      <c r="I2024" s="216"/>
      <c r="J2024" s="216"/>
      <c r="K2024" s="224"/>
    </row>
    <row r="2025" customFormat="false" ht="15.75" hidden="false" customHeight="false" outlineLevel="0" collapsed="false">
      <c r="A2025" s="223"/>
      <c r="B2025" s="213"/>
      <c r="C2025" s="126"/>
      <c r="D2025" s="213"/>
      <c r="E2025" s="213"/>
      <c r="F2025" s="213"/>
      <c r="G2025" s="214"/>
      <c r="H2025" s="232"/>
      <c r="I2025" s="216"/>
      <c r="J2025" s="216"/>
      <c r="K2025" s="224"/>
    </row>
    <row r="2026" customFormat="false" ht="15.75" hidden="false" customHeight="false" outlineLevel="0" collapsed="false">
      <c r="A2026" s="223"/>
      <c r="B2026" s="213"/>
      <c r="C2026" s="126"/>
      <c r="D2026" s="213"/>
      <c r="E2026" s="213"/>
      <c r="F2026" s="213"/>
      <c r="G2026" s="214"/>
      <c r="H2026" s="232"/>
      <c r="I2026" s="216"/>
      <c r="J2026" s="216"/>
      <c r="K2026" s="224"/>
    </row>
    <row r="2027" customFormat="false" ht="15.75" hidden="false" customHeight="false" outlineLevel="0" collapsed="false">
      <c r="A2027" s="223"/>
      <c r="B2027" s="213"/>
      <c r="C2027" s="126"/>
      <c r="D2027" s="213"/>
      <c r="E2027" s="213"/>
      <c r="F2027" s="213"/>
      <c r="G2027" s="214"/>
      <c r="H2027" s="232"/>
      <c r="I2027" s="216"/>
      <c r="J2027" s="216"/>
      <c r="K2027" s="224"/>
    </row>
    <row r="2028" customFormat="false" ht="15.75" hidden="false" customHeight="false" outlineLevel="0" collapsed="false">
      <c r="A2028" s="223"/>
      <c r="B2028" s="213"/>
      <c r="C2028" s="126"/>
      <c r="D2028" s="213"/>
      <c r="E2028" s="213"/>
      <c r="F2028" s="213"/>
      <c r="G2028" s="214"/>
      <c r="H2028" s="232"/>
      <c r="I2028" s="216"/>
      <c r="J2028" s="216"/>
      <c r="K2028" s="224"/>
    </row>
    <row r="2029" customFormat="false" ht="15.75" hidden="false" customHeight="false" outlineLevel="0" collapsed="false">
      <c r="A2029" s="223"/>
      <c r="B2029" s="213"/>
      <c r="C2029" s="126"/>
      <c r="D2029" s="213"/>
      <c r="E2029" s="213"/>
      <c r="F2029" s="213"/>
      <c r="G2029" s="214"/>
      <c r="H2029" s="232"/>
      <c r="I2029" s="216"/>
      <c r="J2029" s="216"/>
      <c r="K2029" s="224"/>
    </row>
    <row r="2030" customFormat="false" ht="15.75" hidden="false" customHeight="false" outlineLevel="0" collapsed="false">
      <c r="A2030" s="223"/>
      <c r="B2030" s="213"/>
      <c r="C2030" s="126"/>
      <c r="D2030" s="213"/>
      <c r="E2030" s="213"/>
      <c r="F2030" s="213"/>
      <c r="G2030" s="214"/>
      <c r="H2030" s="232"/>
      <c r="I2030" s="216"/>
      <c r="J2030" s="216"/>
      <c r="K2030" s="224"/>
    </row>
    <row r="2031" customFormat="false" ht="15.75" hidden="false" customHeight="false" outlineLevel="0" collapsed="false">
      <c r="A2031" s="223"/>
      <c r="B2031" s="213"/>
      <c r="C2031" s="126"/>
      <c r="D2031" s="213"/>
      <c r="E2031" s="213"/>
      <c r="F2031" s="213"/>
      <c r="G2031" s="214"/>
      <c r="H2031" s="232"/>
      <c r="I2031" s="216"/>
      <c r="J2031" s="216"/>
      <c r="K2031" s="224"/>
    </row>
    <row r="2032" customFormat="false" ht="15.75" hidden="false" customHeight="false" outlineLevel="0" collapsed="false">
      <c r="A2032" s="223"/>
      <c r="B2032" s="213"/>
      <c r="C2032" s="126"/>
      <c r="D2032" s="213"/>
      <c r="E2032" s="213"/>
      <c r="F2032" s="213"/>
      <c r="G2032" s="214"/>
      <c r="H2032" s="232"/>
      <c r="I2032" s="216"/>
      <c r="J2032" s="216"/>
      <c r="K2032" s="224"/>
    </row>
    <row r="2033" customFormat="false" ht="15.75" hidden="false" customHeight="false" outlineLevel="0" collapsed="false">
      <c r="A2033" s="223"/>
      <c r="B2033" s="213"/>
      <c r="C2033" s="126"/>
      <c r="D2033" s="213"/>
      <c r="E2033" s="213"/>
      <c r="F2033" s="213"/>
      <c r="G2033" s="214"/>
      <c r="H2033" s="232"/>
      <c r="I2033" s="216"/>
      <c r="J2033" s="216"/>
      <c r="K2033" s="224"/>
    </row>
    <row r="2034" customFormat="false" ht="15.75" hidden="false" customHeight="false" outlineLevel="0" collapsed="false">
      <c r="A2034" s="223"/>
      <c r="B2034" s="213"/>
      <c r="C2034" s="126"/>
      <c r="D2034" s="213"/>
      <c r="E2034" s="213"/>
      <c r="F2034" s="213"/>
      <c r="G2034" s="214"/>
      <c r="H2034" s="232"/>
      <c r="I2034" s="216"/>
      <c r="J2034" s="216"/>
      <c r="K2034" s="224"/>
    </row>
    <row r="2035" customFormat="false" ht="15.75" hidden="false" customHeight="false" outlineLevel="0" collapsed="false">
      <c r="A2035" s="223"/>
      <c r="B2035" s="213"/>
      <c r="C2035" s="126"/>
      <c r="D2035" s="213"/>
      <c r="E2035" s="213"/>
      <c r="F2035" s="213"/>
      <c r="G2035" s="214"/>
      <c r="H2035" s="232"/>
      <c r="I2035" s="216"/>
      <c r="J2035" s="216"/>
      <c r="K2035" s="224"/>
    </row>
    <row r="2036" customFormat="false" ht="15.75" hidden="false" customHeight="false" outlineLevel="0" collapsed="false">
      <c r="A2036" s="223"/>
      <c r="B2036" s="213"/>
      <c r="C2036" s="126"/>
      <c r="D2036" s="213"/>
      <c r="E2036" s="213"/>
      <c r="F2036" s="213"/>
      <c r="G2036" s="214"/>
      <c r="H2036" s="232"/>
      <c r="I2036" s="216"/>
      <c r="J2036" s="216"/>
      <c r="K2036" s="224"/>
    </row>
    <row r="2037" customFormat="false" ht="15.75" hidden="false" customHeight="false" outlineLevel="0" collapsed="false">
      <c r="A2037" s="223"/>
      <c r="B2037" s="213"/>
      <c r="C2037" s="126"/>
      <c r="D2037" s="213"/>
      <c r="E2037" s="213"/>
      <c r="F2037" s="213"/>
      <c r="G2037" s="214"/>
      <c r="H2037" s="232"/>
      <c r="I2037" s="216"/>
      <c r="J2037" s="216"/>
      <c r="K2037" s="224"/>
    </row>
    <row r="2038" customFormat="false" ht="15.75" hidden="false" customHeight="false" outlineLevel="0" collapsed="false">
      <c r="A2038" s="223"/>
      <c r="B2038" s="213"/>
      <c r="C2038" s="126"/>
      <c r="D2038" s="213"/>
      <c r="E2038" s="213"/>
      <c r="F2038" s="213"/>
      <c r="G2038" s="214"/>
      <c r="H2038" s="232"/>
      <c r="I2038" s="216"/>
      <c r="J2038" s="216"/>
      <c r="K2038" s="224"/>
    </row>
    <row r="2039" customFormat="false" ht="15.75" hidden="false" customHeight="false" outlineLevel="0" collapsed="false">
      <c r="A2039" s="223"/>
      <c r="B2039" s="213"/>
      <c r="C2039" s="126"/>
      <c r="D2039" s="213"/>
      <c r="E2039" s="213"/>
      <c r="F2039" s="213"/>
      <c r="G2039" s="214"/>
      <c r="H2039" s="232"/>
      <c r="I2039" s="216"/>
      <c r="J2039" s="216"/>
      <c r="K2039" s="224"/>
    </row>
    <row r="2040" customFormat="false" ht="15.75" hidden="false" customHeight="false" outlineLevel="0" collapsed="false">
      <c r="A2040" s="223"/>
      <c r="B2040" s="213"/>
      <c r="C2040" s="126"/>
      <c r="D2040" s="213"/>
      <c r="E2040" s="213"/>
      <c r="F2040" s="213"/>
      <c r="G2040" s="214"/>
      <c r="H2040" s="232"/>
      <c r="I2040" s="216"/>
      <c r="J2040" s="216"/>
      <c r="K2040" s="224"/>
    </row>
    <row r="2041" customFormat="false" ht="15.75" hidden="false" customHeight="false" outlineLevel="0" collapsed="false">
      <c r="A2041" s="223"/>
      <c r="B2041" s="213"/>
      <c r="C2041" s="126"/>
      <c r="D2041" s="213"/>
      <c r="E2041" s="213"/>
      <c r="F2041" s="213"/>
      <c r="G2041" s="214"/>
      <c r="H2041" s="232"/>
      <c r="I2041" s="216"/>
      <c r="J2041" s="216"/>
      <c r="K2041" s="224"/>
    </row>
    <row r="2042" customFormat="false" ht="15.75" hidden="false" customHeight="false" outlineLevel="0" collapsed="false">
      <c r="A2042" s="223"/>
      <c r="B2042" s="213"/>
      <c r="C2042" s="126"/>
      <c r="D2042" s="213"/>
      <c r="E2042" s="213"/>
      <c r="F2042" s="213"/>
      <c r="G2042" s="214"/>
      <c r="H2042" s="232"/>
      <c r="I2042" s="216"/>
      <c r="J2042" s="216"/>
      <c r="K2042" s="224"/>
    </row>
    <row r="2043" customFormat="false" ht="15.75" hidden="false" customHeight="false" outlineLevel="0" collapsed="false">
      <c r="A2043" s="223"/>
      <c r="B2043" s="213"/>
      <c r="C2043" s="126"/>
      <c r="D2043" s="213"/>
      <c r="E2043" s="213"/>
      <c r="F2043" s="213"/>
      <c r="G2043" s="214"/>
      <c r="H2043" s="232"/>
      <c r="I2043" s="216"/>
      <c r="J2043" s="216"/>
      <c r="K2043" s="224"/>
    </row>
    <row r="2044" customFormat="false" ht="15.75" hidden="false" customHeight="false" outlineLevel="0" collapsed="false">
      <c r="A2044" s="223"/>
      <c r="B2044" s="213"/>
      <c r="C2044" s="126"/>
      <c r="D2044" s="213"/>
      <c r="E2044" s="213"/>
      <c r="F2044" s="213"/>
      <c r="G2044" s="214"/>
      <c r="H2044" s="232"/>
      <c r="I2044" s="216"/>
      <c r="J2044" s="216"/>
      <c r="K2044" s="224"/>
    </row>
    <row r="2045" customFormat="false" ht="15.75" hidden="false" customHeight="false" outlineLevel="0" collapsed="false">
      <c r="A2045" s="223"/>
      <c r="B2045" s="213"/>
      <c r="C2045" s="126"/>
      <c r="D2045" s="213"/>
      <c r="E2045" s="213"/>
      <c r="F2045" s="213"/>
      <c r="G2045" s="214"/>
      <c r="H2045" s="232"/>
      <c r="I2045" s="216"/>
      <c r="J2045" s="216"/>
      <c r="K2045" s="224"/>
    </row>
    <row r="2046" customFormat="false" ht="15.75" hidden="false" customHeight="false" outlineLevel="0" collapsed="false">
      <c r="A2046" s="223"/>
      <c r="B2046" s="213"/>
      <c r="C2046" s="126"/>
      <c r="D2046" s="213"/>
      <c r="E2046" s="213"/>
      <c r="F2046" s="213"/>
      <c r="G2046" s="214"/>
      <c r="H2046" s="232"/>
      <c r="I2046" s="216"/>
      <c r="J2046" s="216"/>
      <c r="K2046" s="224"/>
    </row>
    <row r="2047" customFormat="false" ht="15.75" hidden="false" customHeight="false" outlineLevel="0" collapsed="false">
      <c r="A2047" s="223"/>
      <c r="B2047" s="213"/>
      <c r="C2047" s="126"/>
      <c r="D2047" s="213"/>
      <c r="E2047" s="213"/>
      <c r="F2047" s="213"/>
      <c r="G2047" s="214"/>
      <c r="H2047" s="232"/>
      <c r="I2047" s="216"/>
      <c r="J2047" s="216"/>
      <c r="K2047" s="224"/>
    </row>
    <row r="2048" customFormat="false" ht="15.75" hidden="false" customHeight="false" outlineLevel="0" collapsed="false">
      <c r="A2048" s="223"/>
      <c r="B2048" s="213"/>
      <c r="C2048" s="126"/>
      <c r="D2048" s="213"/>
      <c r="E2048" s="213"/>
      <c r="F2048" s="213"/>
      <c r="G2048" s="214"/>
      <c r="H2048" s="232"/>
      <c r="I2048" s="216"/>
      <c r="J2048" s="216"/>
      <c r="K2048" s="224"/>
    </row>
    <row r="2049" customFormat="false" ht="15.75" hidden="false" customHeight="false" outlineLevel="0" collapsed="false">
      <c r="A2049" s="223"/>
      <c r="B2049" s="213"/>
      <c r="C2049" s="126"/>
      <c r="D2049" s="213"/>
      <c r="E2049" s="213"/>
      <c r="F2049" s="213"/>
      <c r="G2049" s="214"/>
      <c r="H2049" s="232"/>
      <c r="I2049" s="216"/>
      <c r="J2049" s="216"/>
      <c r="K2049" s="224"/>
    </row>
    <row r="2050" customFormat="false" ht="15.75" hidden="false" customHeight="false" outlineLevel="0" collapsed="false">
      <c r="A2050" s="223"/>
      <c r="B2050" s="213"/>
      <c r="C2050" s="126"/>
      <c r="D2050" s="213"/>
      <c r="E2050" s="213"/>
      <c r="F2050" s="213"/>
      <c r="G2050" s="214"/>
      <c r="H2050" s="232"/>
      <c r="I2050" s="216"/>
      <c r="J2050" s="216"/>
      <c r="K2050" s="224"/>
    </row>
    <row r="2051" customFormat="false" ht="15.75" hidden="false" customHeight="false" outlineLevel="0" collapsed="false">
      <c r="A2051" s="223"/>
      <c r="B2051" s="213"/>
      <c r="C2051" s="126"/>
      <c r="D2051" s="213"/>
      <c r="E2051" s="213"/>
      <c r="F2051" s="213"/>
      <c r="G2051" s="214"/>
      <c r="H2051" s="232"/>
      <c r="I2051" s="216"/>
      <c r="J2051" s="216"/>
      <c r="K2051" s="224"/>
    </row>
    <row r="2052" customFormat="false" ht="15.75" hidden="false" customHeight="false" outlineLevel="0" collapsed="false">
      <c r="A2052" s="223"/>
      <c r="B2052" s="213"/>
      <c r="C2052" s="126"/>
      <c r="D2052" s="213"/>
      <c r="E2052" s="213"/>
      <c r="F2052" s="213"/>
      <c r="G2052" s="214"/>
      <c r="H2052" s="232"/>
      <c r="I2052" s="216"/>
      <c r="J2052" s="216"/>
      <c r="K2052" s="224"/>
    </row>
    <row r="2053" customFormat="false" ht="15.75" hidden="false" customHeight="false" outlineLevel="0" collapsed="false">
      <c r="A2053" s="223"/>
      <c r="B2053" s="213"/>
      <c r="C2053" s="126"/>
      <c r="D2053" s="213"/>
      <c r="E2053" s="213"/>
      <c r="F2053" s="213"/>
      <c r="G2053" s="214"/>
      <c r="H2053" s="232"/>
      <c r="I2053" s="216"/>
      <c r="J2053" s="216"/>
      <c r="K2053" s="224"/>
    </row>
    <row r="2054" customFormat="false" ht="15.75" hidden="false" customHeight="false" outlineLevel="0" collapsed="false">
      <c r="A2054" s="223"/>
      <c r="B2054" s="213"/>
      <c r="C2054" s="126"/>
      <c r="D2054" s="213"/>
      <c r="E2054" s="213"/>
      <c r="F2054" s="213"/>
      <c r="G2054" s="214"/>
      <c r="H2054" s="232"/>
      <c r="I2054" s="216"/>
      <c r="J2054" s="216"/>
      <c r="K2054" s="224"/>
    </row>
    <row r="2055" customFormat="false" ht="15.75" hidden="false" customHeight="false" outlineLevel="0" collapsed="false">
      <c r="A2055" s="223"/>
      <c r="B2055" s="213"/>
      <c r="C2055" s="126"/>
      <c r="D2055" s="213"/>
      <c r="E2055" s="213"/>
      <c r="F2055" s="213"/>
      <c r="G2055" s="214"/>
      <c r="H2055" s="232"/>
      <c r="I2055" s="216"/>
      <c r="J2055" s="216"/>
      <c r="K2055" s="224"/>
    </row>
    <row r="2056" customFormat="false" ht="15.75" hidden="false" customHeight="false" outlineLevel="0" collapsed="false">
      <c r="A2056" s="223"/>
      <c r="B2056" s="213"/>
      <c r="C2056" s="126"/>
      <c r="D2056" s="213"/>
      <c r="E2056" s="213"/>
      <c r="F2056" s="213"/>
      <c r="G2056" s="214"/>
      <c r="H2056" s="232"/>
      <c r="I2056" s="216"/>
      <c r="J2056" s="216"/>
      <c r="K2056" s="224"/>
    </row>
    <row r="2057" customFormat="false" ht="15.75" hidden="false" customHeight="false" outlineLevel="0" collapsed="false">
      <c r="A2057" s="223"/>
      <c r="B2057" s="213"/>
      <c r="C2057" s="126"/>
      <c r="D2057" s="213"/>
      <c r="E2057" s="213"/>
      <c r="F2057" s="213"/>
      <c r="G2057" s="214"/>
      <c r="H2057" s="232"/>
      <c r="I2057" s="216"/>
      <c r="J2057" s="216"/>
      <c r="K2057" s="224"/>
    </row>
    <row r="2058" customFormat="false" ht="15.75" hidden="false" customHeight="false" outlineLevel="0" collapsed="false">
      <c r="A2058" s="223"/>
      <c r="B2058" s="213"/>
      <c r="C2058" s="126"/>
      <c r="D2058" s="213"/>
      <c r="E2058" s="213"/>
      <c r="F2058" s="213"/>
      <c r="G2058" s="214"/>
      <c r="H2058" s="232"/>
      <c r="I2058" s="216"/>
      <c r="J2058" s="216"/>
      <c r="K2058" s="224"/>
    </row>
    <row r="2059" customFormat="false" ht="15.75" hidden="false" customHeight="false" outlineLevel="0" collapsed="false">
      <c r="A2059" s="223"/>
      <c r="B2059" s="213"/>
      <c r="C2059" s="126"/>
      <c r="D2059" s="213"/>
      <c r="E2059" s="213"/>
      <c r="F2059" s="213"/>
      <c r="G2059" s="214"/>
      <c r="H2059" s="232"/>
      <c r="I2059" s="216"/>
      <c r="J2059" s="216"/>
      <c r="K2059" s="224"/>
    </row>
    <row r="2060" customFormat="false" ht="15.75" hidden="false" customHeight="false" outlineLevel="0" collapsed="false">
      <c r="A2060" s="223"/>
      <c r="B2060" s="213"/>
      <c r="C2060" s="126"/>
      <c r="D2060" s="213"/>
      <c r="E2060" s="213"/>
      <c r="F2060" s="213"/>
      <c r="G2060" s="214"/>
      <c r="H2060" s="232"/>
      <c r="I2060" s="216"/>
      <c r="J2060" s="216"/>
      <c r="K2060" s="224"/>
    </row>
    <row r="2061" customFormat="false" ht="15.75" hidden="false" customHeight="false" outlineLevel="0" collapsed="false">
      <c r="A2061" s="223"/>
      <c r="B2061" s="213"/>
      <c r="C2061" s="126"/>
      <c r="D2061" s="213"/>
      <c r="E2061" s="213"/>
      <c r="F2061" s="213"/>
      <c r="G2061" s="214"/>
      <c r="H2061" s="232"/>
      <c r="I2061" s="216"/>
      <c r="J2061" s="216"/>
      <c r="K2061" s="224"/>
    </row>
    <row r="2062" customFormat="false" ht="15.75" hidden="false" customHeight="false" outlineLevel="0" collapsed="false">
      <c r="A2062" s="223"/>
      <c r="B2062" s="213"/>
      <c r="C2062" s="126"/>
      <c r="D2062" s="213"/>
      <c r="E2062" s="213"/>
      <c r="F2062" s="213"/>
      <c r="G2062" s="214"/>
      <c r="H2062" s="232"/>
      <c r="I2062" s="216"/>
      <c r="J2062" s="216"/>
      <c r="K2062" s="224"/>
    </row>
    <row r="2063" customFormat="false" ht="15.75" hidden="false" customHeight="false" outlineLevel="0" collapsed="false">
      <c r="A2063" s="223"/>
      <c r="B2063" s="213"/>
      <c r="C2063" s="126"/>
      <c r="D2063" s="213"/>
      <c r="E2063" s="213"/>
      <c r="F2063" s="213"/>
      <c r="G2063" s="214"/>
      <c r="H2063" s="232"/>
      <c r="I2063" s="216"/>
      <c r="J2063" s="216"/>
      <c r="K2063" s="224"/>
    </row>
    <row r="2064" customFormat="false" ht="15.75" hidden="false" customHeight="false" outlineLevel="0" collapsed="false">
      <c r="A2064" s="223"/>
      <c r="B2064" s="213"/>
      <c r="C2064" s="126"/>
      <c r="D2064" s="213"/>
      <c r="E2064" s="213"/>
      <c r="F2064" s="213"/>
      <c r="G2064" s="214"/>
      <c r="H2064" s="232"/>
      <c r="I2064" s="216"/>
      <c r="J2064" s="216"/>
      <c r="K2064" s="224"/>
    </row>
    <row r="2065" customFormat="false" ht="15.75" hidden="false" customHeight="false" outlineLevel="0" collapsed="false">
      <c r="A2065" s="223"/>
      <c r="B2065" s="213"/>
      <c r="C2065" s="126"/>
      <c r="D2065" s="213"/>
      <c r="E2065" s="213"/>
      <c r="F2065" s="213"/>
      <c r="G2065" s="214"/>
      <c r="H2065" s="232"/>
      <c r="I2065" s="216"/>
      <c r="J2065" s="216"/>
      <c r="K2065" s="224"/>
    </row>
    <row r="2066" customFormat="false" ht="15.75" hidden="false" customHeight="false" outlineLevel="0" collapsed="false">
      <c r="A2066" s="223"/>
      <c r="B2066" s="213"/>
      <c r="C2066" s="126"/>
      <c r="D2066" s="213"/>
      <c r="E2066" s="213"/>
      <c r="F2066" s="213"/>
      <c r="G2066" s="214"/>
      <c r="H2066" s="232"/>
      <c r="I2066" s="216"/>
      <c r="J2066" s="216"/>
      <c r="K2066" s="224"/>
    </row>
    <row r="2067" customFormat="false" ht="15.75" hidden="false" customHeight="false" outlineLevel="0" collapsed="false">
      <c r="A2067" s="223"/>
      <c r="B2067" s="213"/>
      <c r="C2067" s="126"/>
      <c r="D2067" s="213"/>
      <c r="E2067" s="213"/>
      <c r="F2067" s="213"/>
      <c r="G2067" s="214"/>
      <c r="H2067" s="232"/>
      <c r="I2067" s="216"/>
      <c r="J2067" s="216"/>
      <c r="K2067" s="224"/>
    </row>
    <row r="2068" customFormat="false" ht="15.75" hidden="false" customHeight="false" outlineLevel="0" collapsed="false">
      <c r="A2068" s="223"/>
      <c r="B2068" s="213"/>
      <c r="C2068" s="126"/>
      <c r="D2068" s="213"/>
      <c r="E2068" s="213"/>
      <c r="F2068" s="213"/>
      <c r="G2068" s="214"/>
      <c r="H2068" s="232"/>
      <c r="I2068" s="216"/>
      <c r="J2068" s="216"/>
      <c r="K2068" s="224"/>
    </row>
    <row r="2069" customFormat="false" ht="15.75" hidden="false" customHeight="false" outlineLevel="0" collapsed="false">
      <c r="A2069" s="223"/>
      <c r="B2069" s="213"/>
      <c r="C2069" s="126"/>
      <c r="D2069" s="213"/>
      <c r="E2069" s="213"/>
      <c r="F2069" s="213"/>
      <c r="G2069" s="214"/>
      <c r="H2069" s="232"/>
      <c r="I2069" s="216"/>
      <c r="J2069" s="216"/>
      <c r="K2069" s="224"/>
    </row>
    <row r="2070" customFormat="false" ht="15.75" hidden="false" customHeight="false" outlineLevel="0" collapsed="false">
      <c r="A2070" s="223"/>
      <c r="B2070" s="213"/>
      <c r="C2070" s="126"/>
      <c r="D2070" s="213"/>
      <c r="E2070" s="213"/>
      <c r="F2070" s="213"/>
      <c r="G2070" s="214"/>
      <c r="H2070" s="232"/>
      <c r="I2070" s="216"/>
      <c r="J2070" s="216"/>
      <c r="K2070" s="224"/>
    </row>
    <row r="2071" customFormat="false" ht="15.75" hidden="false" customHeight="false" outlineLevel="0" collapsed="false">
      <c r="A2071" s="223"/>
      <c r="B2071" s="213"/>
      <c r="C2071" s="126"/>
      <c r="D2071" s="213"/>
      <c r="E2071" s="213"/>
      <c r="F2071" s="213"/>
      <c r="G2071" s="214"/>
      <c r="H2071" s="232"/>
      <c r="I2071" s="216"/>
      <c r="J2071" s="216"/>
      <c r="K2071" s="224"/>
    </row>
    <row r="2072" customFormat="false" ht="15.75" hidden="false" customHeight="false" outlineLevel="0" collapsed="false">
      <c r="A2072" s="223"/>
      <c r="B2072" s="213"/>
      <c r="C2072" s="126"/>
      <c r="D2072" s="213"/>
      <c r="E2072" s="213"/>
      <c r="F2072" s="213"/>
      <c r="G2072" s="214"/>
      <c r="H2072" s="232"/>
      <c r="I2072" s="216"/>
      <c r="J2072" s="216"/>
      <c r="K2072" s="224"/>
    </row>
    <row r="2073" customFormat="false" ht="15.75" hidden="false" customHeight="false" outlineLevel="0" collapsed="false">
      <c r="A2073" s="223"/>
      <c r="B2073" s="213"/>
      <c r="C2073" s="126"/>
      <c r="D2073" s="213"/>
      <c r="E2073" s="213"/>
      <c r="F2073" s="213"/>
      <c r="G2073" s="214"/>
      <c r="H2073" s="232"/>
      <c r="I2073" s="216"/>
      <c r="J2073" s="216"/>
      <c r="K2073" s="224"/>
    </row>
    <row r="2074" customFormat="false" ht="15.75" hidden="false" customHeight="false" outlineLevel="0" collapsed="false">
      <c r="A2074" s="223"/>
      <c r="B2074" s="213"/>
      <c r="C2074" s="126"/>
      <c r="D2074" s="213"/>
      <c r="E2074" s="213"/>
      <c r="F2074" s="213"/>
      <c r="G2074" s="214"/>
      <c r="H2074" s="232"/>
      <c r="I2074" s="216"/>
      <c r="J2074" s="216"/>
      <c r="K2074" s="224"/>
    </row>
    <row r="2075" customFormat="false" ht="15.75" hidden="false" customHeight="false" outlineLevel="0" collapsed="false">
      <c r="A2075" s="223"/>
      <c r="B2075" s="213"/>
      <c r="C2075" s="126"/>
      <c r="D2075" s="213"/>
      <c r="E2075" s="213"/>
      <c r="F2075" s="213"/>
      <c r="G2075" s="214"/>
      <c r="H2075" s="232"/>
      <c r="I2075" s="216"/>
      <c r="J2075" s="216"/>
      <c r="K2075" s="224"/>
    </row>
    <row r="2076" customFormat="false" ht="15.75" hidden="false" customHeight="false" outlineLevel="0" collapsed="false">
      <c r="A2076" s="223"/>
      <c r="B2076" s="213"/>
      <c r="C2076" s="126"/>
      <c r="D2076" s="213"/>
      <c r="E2076" s="213"/>
      <c r="F2076" s="213"/>
      <c r="G2076" s="214"/>
      <c r="H2076" s="232"/>
      <c r="I2076" s="216"/>
      <c r="J2076" s="216"/>
      <c r="K2076" s="224"/>
    </row>
    <row r="2077" customFormat="false" ht="15.75" hidden="false" customHeight="false" outlineLevel="0" collapsed="false">
      <c r="A2077" s="223"/>
      <c r="B2077" s="213"/>
      <c r="C2077" s="126"/>
      <c r="D2077" s="213"/>
      <c r="E2077" s="213"/>
      <c r="F2077" s="213"/>
      <c r="G2077" s="214"/>
      <c r="H2077" s="232"/>
      <c r="I2077" s="216"/>
      <c r="J2077" s="216"/>
      <c r="K2077" s="224"/>
    </row>
    <row r="2078" customFormat="false" ht="15.75" hidden="false" customHeight="false" outlineLevel="0" collapsed="false">
      <c r="A2078" s="223"/>
      <c r="B2078" s="213"/>
      <c r="C2078" s="126"/>
      <c r="D2078" s="213"/>
      <c r="E2078" s="213"/>
      <c r="F2078" s="213"/>
      <c r="G2078" s="214"/>
      <c r="H2078" s="232"/>
      <c r="I2078" s="216"/>
      <c r="J2078" s="216"/>
      <c r="K2078" s="224"/>
    </row>
    <row r="2079" customFormat="false" ht="15.75" hidden="false" customHeight="false" outlineLevel="0" collapsed="false">
      <c r="A2079" s="223"/>
      <c r="B2079" s="213"/>
      <c r="C2079" s="126"/>
      <c r="D2079" s="213"/>
      <c r="E2079" s="213"/>
      <c r="F2079" s="213"/>
      <c r="G2079" s="214"/>
      <c r="H2079" s="232"/>
      <c r="I2079" s="216"/>
      <c r="J2079" s="216"/>
      <c r="K2079" s="224"/>
    </row>
    <row r="2080" customFormat="false" ht="15.75" hidden="false" customHeight="false" outlineLevel="0" collapsed="false">
      <c r="A2080" s="223"/>
      <c r="B2080" s="213"/>
      <c r="C2080" s="126"/>
      <c r="D2080" s="213"/>
      <c r="E2080" s="213"/>
      <c r="F2080" s="213"/>
      <c r="G2080" s="214"/>
      <c r="H2080" s="232"/>
      <c r="I2080" s="216"/>
      <c r="J2080" s="216"/>
      <c r="K2080" s="224"/>
    </row>
    <row r="2081" customFormat="false" ht="15.75" hidden="false" customHeight="false" outlineLevel="0" collapsed="false">
      <c r="A2081" s="223"/>
      <c r="B2081" s="213"/>
      <c r="C2081" s="126"/>
      <c r="D2081" s="213"/>
      <c r="E2081" s="213"/>
      <c r="F2081" s="213"/>
      <c r="G2081" s="214"/>
      <c r="H2081" s="232"/>
      <c r="I2081" s="216"/>
      <c r="J2081" s="216"/>
      <c r="K2081" s="224"/>
    </row>
    <row r="2082" customFormat="false" ht="15.75" hidden="false" customHeight="false" outlineLevel="0" collapsed="false">
      <c r="A2082" s="223"/>
      <c r="B2082" s="213"/>
      <c r="C2082" s="126"/>
      <c r="D2082" s="213"/>
      <c r="E2082" s="213"/>
      <c r="F2082" s="213"/>
      <c r="G2082" s="214"/>
      <c r="H2082" s="232"/>
      <c r="I2082" s="216"/>
      <c r="J2082" s="216"/>
      <c r="K2082" s="224"/>
    </row>
    <row r="2083" customFormat="false" ht="15.75" hidden="false" customHeight="false" outlineLevel="0" collapsed="false">
      <c r="A2083" s="223"/>
      <c r="B2083" s="213"/>
      <c r="C2083" s="126"/>
      <c r="D2083" s="213"/>
      <c r="E2083" s="213"/>
      <c r="F2083" s="213"/>
      <c r="G2083" s="214"/>
      <c r="H2083" s="232"/>
      <c r="I2083" s="216"/>
      <c r="J2083" s="216"/>
      <c r="K2083" s="224"/>
    </row>
    <row r="2084" customFormat="false" ht="15.75" hidden="false" customHeight="false" outlineLevel="0" collapsed="false">
      <c r="A2084" s="223"/>
      <c r="B2084" s="213"/>
      <c r="C2084" s="126"/>
      <c r="D2084" s="213"/>
      <c r="E2084" s="213"/>
      <c r="F2084" s="213"/>
      <c r="G2084" s="214"/>
      <c r="H2084" s="232"/>
      <c r="I2084" s="216"/>
      <c r="J2084" s="216"/>
      <c r="K2084" s="224"/>
    </row>
    <row r="2085" customFormat="false" ht="15.75" hidden="false" customHeight="false" outlineLevel="0" collapsed="false">
      <c r="A2085" s="223"/>
      <c r="B2085" s="213"/>
      <c r="C2085" s="126"/>
      <c r="D2085" s="213"/>
      <c r="E2085" s="213"/>
      <c r="F2085" s="213"/>
      <c r="G2085" s="214"/>
      <c r="H2085" s="232"/>
      <c r="I2085" s="216"/>
      <c r="J2085" s="216"/>
      <c r="K2085" s="224"/>
    </row>
    <row r="2086" customFormat="false" ht="15.75" hidden="false" customHeight="false" outlineLevel="0" collapsed="false">
      <c r="A2086" s="223"/>
      <c r="B2086" s="213"/>
      <c r="C2086" s="126"/>
      <c r="D2086" s="213"/>
      <c r="E2086" s="213"/>
      <c r="F2086" s="213"/>
      <c r="G2086" s="214"/>
      <c r="H2086" s="232"/>
      <c r="I2086" s="216"/>
      <c r="J2086" s="216"/>
      <c r="K2086" s="224"/>
    </row>
    <row r="2087" customFormat="false" ht="15.75" hidden="false" customHeight="false" outlineLevel="0" collapsed="false">
      <c r="A2087" s="223"/>
      <c r="B2087" s="213"/>
      <c r="C2087" s="126"/>
      <c r="D2087" s="213"/>
      <c r="E2087" s="213"/>
      <c r="F2087" s="213"/>
      <c r="G2087" s="214"/>
      <c r="H2087" s="232"/>
      <c r="I2087" s="216"/>
      <c r="J2087" s="216"/>
      <c r="K2087" s="224"/>
    </row>
    <row r="2088" customFormat="false" ht="15.75" hidden="false" customHeight="false" outlineLevel="0" collapsed="false">
      <c r="A2088" s="223"/>
      <c r="B2088" s="213"/>
      <c r="C2088" s="126"/>
      <c r="D2088" s="213"/>
      <c r="E2088" s="213"/>
      <c r="F2088" s="213"/>
      <c r="G2088" s="214"/>
      <c r="H2088" s="232"/>
      <c r="I2088" s="216"/>
      <c r="J2088" s="216"/>
      <c r="K2088" s="224"/>
    </row>
    <row r="2089" customFormat="false" ht="15.75" hidden="false" customHeight="false" outlineLevel="0" collapsed="false">
      <c r="A2089" s="223"/>
      <c r="B2089" s="213"/>
      <c r="C2089" s="126"/>
      <c r="D2089" s="213"/>
      <c r="E2089" s="213"/>
      <c r="F2089" s="213"/>
      <c r="G2089" s="214"/>
      <c r="H2089" s="232"/>
      <c r="I2089" s="216"/>
      <c r="J2089" s="216"/>
      <c r="K2089" s="224"/>
    </row>
    <row r="2090" customFormat="false" ht="15.75" hidden="false" customHeight="false" outlineLevel="0" collapsed="false">
      <c r="A2090" s="223"/>
      <c r="B2090" s="213"/>
      <c r="C2090" s="126"/>
      <c r="D2090" s="213"/>
      <c r="E2090" s="213"/>
      <c r="F2090" s="213"/>
      <c r="G2090" s="214"/>
      <c r="H2090" s="232"/>
      <c r="I2090" s="216"/>
      <c r="J2090" s="216"/>
      <c r="K2090" s="224"/>
    </row>
    <row r="2091" customFormat="false" ht="15.75" hidden="false" customHeight="false" outlineLevel="0" collapsed="false">
      <c r="A2091" s="223"/>
      <c r="B2091" s="213"/>
      <c r="C2091" s="126"/>
      <c r="D2091" s="213"/>
      <c r="E2091" s="213"/>
      <c r="F2091" s="213"/>
      <c r="G2091" s="214"/>
      <c r="H2091" s="232"/>
      <c r="I2091" s="216"/>
      <c r="J2091" s="216"/>
      <c r="K2091" s="224"/>
    </row>
    <row r="2092" customFormat="false" ht="15.75" hidden="false" customHeight="false" outlineLevel="0" collapsed="false">
      <c r="A2092" s="223"/>
      <c r="B2092" s="213"/>
      <c r="C2092" s="126"/>
      <c r="D2092" s="213"/>
      <c r="E2092" s="213"/>
      <c r="F2092" s="213"/>
      <c r="G2092" s="214"/>
      <c r="H2092" s="232"/>
      <c r="I2092" s="216"/>
      <c r="J2092" s="216"/>
      <c r="K2092" s="224"/>
    </row>
    <row r="2093" customFormat="false" ht="15.75" hidden="false" customHeight="false" outlineLevel="0" collapsed="false">
      <c r="A2093" s="223"/>
      <c r="B2093" s="213"/>
      <c r="C2093" s="126"/>
      <c r="D2093" s="213"/>
      <c r="E2093" s="213"/>
      <c r="F2093" s="213"/>
      <c r="G2093" s="214"/>
      <c r="H2093" s="232"/>
      <c r="I2093" s="216"/>
      <c r="J2093" s="216"/>
      <c r="K2093" s="224"/>
    </row>
    <row r="2094" customFormat="false" ht="15.75" hidden="false" customHeight="false" outlineLevel="0" collapsed="false">
      <c r="A2094" s="223"/>
      <c r="B2094" s="213"/>
      <c r="C2094" s="126"/>
      <c r="D2094" s="213"/>
      <c r="E2094" s="213"/>
      <c r="F2094" s="213"/>
      <c r="G2094" s="214"/>
      <c r="H2094" s="232"/>
      <c r="I2094" s="216"/>
      <c r="J2094" s="216"/>
      <c r="K2094" s="224"/>
    </row>
    <row r="2095" customFormat="false" ht="15.75" hidden="false" customHeight="false" outlineLevel="0" collapsed="false">
      <c r="A2095" s="223"/>
      <c r="B2095" s="213"/>
      <c r="C2095" s="126"/>
      <c r="D2095" s="213"/>
      <c r="E2095" s="213"/>
      <c r="F2095" s="213"/>
      <c r="G2095" s="214"/>
      <c r="H2095" s="232"/>
      <c r="I2095" s="216"/>
      <c r="J2095" s="216"/>
      <c r="K2095" s="224"/>
    </row>
    <row r="2096" customFormat="false" ht="15.75" hidden="false" customHeight="false" outlineLevel="0" collapsed="false">
      <c r="A2096" s="223"/>
      <c r="B2096" s="213"/>
      <c r="C2096" s="126"/>
      <c r="D2096" s="213"/>
      <c r="E2096" s="213"/>
      <c r="F2096" s="213"/>
      <c r="G2096" s="214"/>
      <c r="H2096" s="232"/>
      <c r="I2096" s="216"/>
      <c r="J2096" s="216"/>
      <c r="K2096" s="224"/>
    </row>
    <row r="2097" customFormat="false" ht="15.75" hidden="false" customHeight="false" outlineLevel="0" collapsed="false">
      <c r="A2097" s="223"/>
      <c r="B2097" s="213"/>
      <c r="C2097" s="126"/>
      <c r="D2097" s="213"/>
      <c r="E2097" s="213"/>
      <c r="F2097" s="213"/>
      <c r="G2097" s="214"/>
      <c r="H2097" s="232"/>
      <c r="I2097" s="216"/>
      <c r="J2097" s="216"/>
      <c r="K2097" s="224"/>
    </row>
    <row r="2098" customFormat="false" ht="15.75" hidden="false" customHeight="false" outlineLevel="0" collapsed="false">
      <c r="A2098" s="223"/>
      <c r="B2098" s="213"/>
      <c r="C2098" s="126"/>
      <c r="D2098" s="213"/>
      <c r="E2098" s="213"/>
      <c r="F2098" s="213"/>
      <c r="G2098" s="214"/>
      <c r="H2098" s="232"/>
      <c r="I2098" s="216"/>
      <c r="J2098" s="216"/>
      <c r="K2098" s="224"/>
    </row>
    <row r="2099" customFormat="false" ht="15.75" hidden="false" customHeight="false" outlineLevel="0" collapsed="false">
      <c r="A2099" s="223"/>
      <c r="B2099" s="213"/>
      <c r="C2099" s="126"/>
      <c r="D2099" s="213"/>
      <c r="E2099" s="213"/>
      <c r="F2099" s="213"/>
      <c r="G2099" s="214"/>
      <c r="H2099" s="232"/>
      <c r="I2099" s="216"/>
      <c r="J2099" s="216"/>
      <c r="K2099" s="224"/>
    </row>
    <row r="2100" customFormat="false" ht="15.75" hidden="false" customHeight="false" outlineLevel="0" collapsed="false">
      <c r="A2100" s="223"/>
      <c r="B2100" s="213"/>
      <c r="C2100" s="126"/>
      <c r="D2100" s="213"/>
      <c r="E2100" s="213"/>
      <c r="F2100" s="213"/>
      <c r="G2100" s="214"/>
      <c r="H2100" s="232"/>
      <c r="I2100" s="216"/>
      <c r="J2100" s="216"/>
      <c r="K2100" s="224"/>
    </row>
    <row r="2101" customFormat="false" ht="15.75" hidden="false" customHeight="false" outlineLevel="0" collapsed="false">
      <c r="A2101" s="223"/>
      <c r="B2101" s="213"/>
      <c r="C2101" s="126"/>
      <c r="D2101" s="213"/>
      <c r="E2101" s="213"/>
      <c r="F2101" s="213"/>
      <c r="G2101" s="214"/>
      <c r="H2101" s="232"/>
      <c r="I2101" s="216"/>
      <c r="J2101" s="216"/>
      <c r="K2101" s="224"/>
    </row>
    <row r="2102" customFormat="false" ht="15.75" hidden="false" customHeight="false" outlineLevel="0" collapsed="false">
      <c r="A2102" s="223"/>
      <c r="B2102" s="213"/>
      <c r="C2102" s="126"/>
      <c r="D2102" s="213"/>
      <c r="E2102" s="213"/>
      <c r="F2102" s="213"/>
      <c r="G2102" s="214"/>
      <c r="H2102" s="232"/>
      <c r="I2102" s="216"/>
      <c r="J2102" s="216"/>
      <c r="K2102" s="224"/>
    </row>
    <row r="2103" customFormat="false" ht="15.75" hidden="false" customHeight="false" outlineLevel="0" collapsed="false">
      <c r="A2103" s="223"/>
      <c r="B2103" s="213"/>
      <c r="C2103" s="126"/>
      <c r="D2103" s="213"/>
      <c r="E2103" s="213"/>
      <c r="F2103" s="213"/>
      <c r="G2103" s="214"/>
      <c r="H2103" s="232"/>
      <c r="I2103" s="216"/>
      <c r="J2103" s="216"/>
      <c r="K2103" s="224"/>
    </row>
    <row r="2104" customFormat="false" ht="15.75" hidden="false" customHeight="false" outlineLevel="0" collapsed="false">
      <c r="A2104" s="223"/>
      <c r="B2104" s="213"/>
      <c r="C2104" s="126"/>
      <c r="D2104" s="213"/>
      <c r="E2104" s="213"/>
      <c r="F2104" s="213"/>
      <c r="G2104" s="214"/>
      <c r="H2104" s="232"/>
      <c r="I2104" s="216"/>
      <c r="J2104" s="216"/>
      <c r="K2104" s="224"/>
    </row>
    <row r="2105" customFormat="false" ht="15.75" hidden="false" customHeight="false" outlineLevel="0" collapsed="false">
      <c r="A2105" s="223"/>
      <c r="B2105" s="213"/>
      <c r="C2105" s="126"/>
      <c r="D2105" s="213"/>
      <c r="E2105" s="213"/>
      <c r="F2105" s="213"/>
      <c r="G2105" s="214"/>
      <c r="H2105" s="232"/>
      <c r="I2105" s="216"/>
      <c r="J2105" s="216"/>
      <c r="K2105" s="224"/>
    </row>
    <row r="2106" customFormat="false" ht="15.75" hidden="false" customHeight="false" outlineLevel="0" collapsed="false">
      <c r="A2106" s="223"/>
      <c r="B2106" s="213"/>
      <c r="C2106" s="126"/>
      <c r="D2106" s="213"/>
      <c r="E2106" s="213"/>
      <c r="F2106" s="213"/>
      <c r="G2106" s="214"/>
      <c r="H2106" s="232"/>
      <c r="I2106" s="216"/>
      <c r="J2106" s="216"/>
      <c r="K2106" s="224"/>
    </row>
    <row r="2107" customFormat="false" ht="15.75" hidden="false" customHeight="false" outlineLevel="0" collapsed="false">
      <c r="A2107" s="223"/>
      <c r="B2107" s="213"/>
      <c r="C2107" s="126"/>
      <c r="D2107" s="213"/>
      <c r="E2107" s="213"/>
      <c r="F2107" s="213"/>
      <c r="G2107" s="214"/>
      <c r="H2107" s="232"/>
      <c r="I2107" s="216"/>
      <c r="J2107" s="216"/>
      <c r="K2107" s="224"/>
    </row>
    <row r="2108" customFormat="false" ht="15.75" hidden="false" customHeight="false" outlineLevel="0" collapsed="false">
      <c r="A2108" s="223"/>
      <c r="B2108" s="213"/>
      <c r="C2108" s="126"/>
      <c r="D2108" s="213"/>
      <c r="E2108" s="213"/>
      <c r="F2108" s="213"/>
      <c r="G2108" s="214"/>
      <c r="H2108" s="232"/>
      <c r="I2108" s="216"/>
      <c r="J2108" s="216"/>
      <c r="K2108" s="224"/>
    </row>
    <row r="2109" customFormat="false" ht="15.75" hidden="false" customHeight="false" outlineLevel="0" collapsed="false">
      <c r="A2109" s="223"/>
      <c r="B2109" s="213"/>
      <c r="C2109" s="126"/>
      <c r="D2109" s="213"/>
      <c r="E2109" s="213"/>
      <c r="F2109" s="213"/>
      <c r="G2109" s="214"/>
      <c r="H2109" s="232"/>
      <c r="I2109" s="216"/>
      <c r="J2109" s="216"/>
      <c r="K2109" s="224"/>
    </row>
    <row r="2110" customFormat="false" ht="15.75" hidden="false" customHeight="false" outlineLevel="0" collapsed="false">
      <c r="A2110" s="223"/>
      <c r="B2110" s="213"/>
      <c r="C2110" s="126"/>
      <c r="D2110" s="213"/>
      <c r="E2110" s="213"/>
      <c r="F2110" s="213"/>
      <c r="G2110" s="214"/>
      <c r="H2110" s="232"/>
      <c r="I2110" s="216"/>
      <c r="J2110" s="216"/>
      <c r="K2110" s="224"/>
    </row>
    <row r="2111" customFormat="false" ht="15.75" hidden="false" customHeight="false" outlineLevel="0" collapsed="false">
      <c r="A2111" s="223"/>
      <c r="B2111" s="213"/>
      <c r="C2111" s="126"/>
      <c r="D2111" s="213"/>
      <c r="E2111" s="213"/>
      <c r="F2111" s="213"/>
      <c r="G2111" s="214"/>
      <c r="H2111" s="232"/>
      <c r="I2111" s="216"/>
      <c r="J2111" s="216"/>
      <c r="K2111" s="224"/>
    </row>
    <row r="2112" customFormat="false" ht="15.75" hidden="false" customHeight="false" outlineLevel="0" collapsed="false">
      <c r="A2112" s="223"/>
      <c r="B2112" s="213"/>
      <c r="C2112" s="126"/>
      <c r="D2112" s="213"/>
      <c r="E2112" s="213"/>
      <c r="F2112" s="213"/>
      <c r="G2112" s="214"/>
      <c r="H2112" s="232"/>
      <c r="I2112" s="216"/>
      <c r="J2112" s="216"/>
      <c r="K2112" s="224"/>
    </row>
    <row r="2113" customFormat="false" ht="15.75" hidden="false" customHeight="false" outlineLevel="0" collapsed="false">
      <c r="A2113" s="223"/>
      <c r="B2113" s="213"/>
      <c r="C2113" s="126"/>
      <c r="D2113" s="213"/>
      <c r="E2113" s="213"/>
      <c r="F2113" s="213"/>
      <c r="G2113" s="214"/>
      <c r="H2113" s="232"/>
      <c r="I2113" s="216"/>
      <c r="J2113" s="216"/>
      <c r="K2113" s="224"/>
    </row>
    <row r="2114" customFormat="false" ht="15.75" hidden="false" customHeight="false" outlineLevel="0" collapsed="false">
      <c r="A2114" s="223"/>
      <c r="B2114" s="213"/>
      <c r="C2114" s="126"/>
      <c r="D2114" s="213"/>
      <c r="E2114" s="213"/>
      <c r="F2114" s="213"/>
      <c r="G2114" s="214"/>
      <c r="H2114" s="232"/>
      <c r="I2114" s="216"/>
      <c r="J2114" s="216"/>
      <c r="K2114" s="224"/>
    </row>
    <row r="2115" customFormat="false" ht="15.75" hidden="false" customHeight="false" outlineLevel="0" collapsed="false">
      <c r="A2115" s="223"/>
      <c r="B2115" s="213"/>
      <c r="C2115" s="126"/>
      <c r="D2115" s="213"/>
      <c r="E2115" s="213"/>
      <c r="F2115" s="213"/>
      <c r="G2115" s="214"/>
      <c r="H2115" s="232"/>
      <c r="I2115" s="216"/>
      <c r="J2115" s="216"/>
      <c r="K2115" s="224"/>
    </row>
    <row r="2116" customFormat="false" ht="15.75" hidden="false" customHeight="false" outlineLevel="0" collapsed="false">
      <c r="A2116" s="223"/>
      <c r="B2116" s="213"/>
      <c r="C2116" s="126"/>
      <c r="D2116" s="213"/>
      <c r="E2116" s="213"/>
      <c r="F2116" s="213"/>
      <c r="G2116" s="214"/>
      <c r="H2116" s="232"/>
      <c r="I2116" s="216"/>
      <c r="J2116" s="216"/>
      <c r="K2116" s="224"/>
    </row>
    <row r="2117" customFormat="false" ht="15.75" hidden="false" customHeight="false" outlineLevel="0" collapsed="false">
      <c r="A2117" s="223"/>
      <c r="B2117" s="213"/>
      <c r="C2117" s="126"/>
      <c r="D2117" s="213"/>
      <c r="E2117" s="213"/>
      <c r="F2117" s="213"/>
      <c r="G2117" s="214"/>
      <c r="H2117" s="232"/>
      <c r="I2117" s="216"/>
      <c r="J2117" s="216"/>
      <c r="K2117" s="224"/>
    </row>
    <row r="2118" customFormat="false" ht="15.75" hidden="false" customHeight="false" outlineLevel="0" collapsed="false">
      <c r="A2118" s="223"/>
      <c r="B2118" s="213"/>
      <c r="C2118" s="126"/>
      <c r="D2118" s="213"/>
      <c r="E2118" s="213"/>
      <c r="F2118" s="213"/>
      <c r="G2118" s="214"/>
      <c r="H2118" s="232"/>
      <c r="I2118" s="216"/>
      <c r="J2118" s="216"/>
      <c r="K2118" s="224"/>
    </row>
    <row r="2119" customFormat="false" ht="15.75" hidden="false" customHeight="false" outlineLevel="0" collapsed="false">
      <c r="A2119" s="223"/>
      <c r="B2119" s="213"/>
      <c r="C2119" s="126"/>
      <c r="D2119" s="213"/>
      <c r="E2119" s="213"/>
      <c r="F2119" s="213"/>
      <c r="G2119" s="214"/>
      <c r="H2119" s="232"/>
      <c r="I2119" s="216"/>
      <c r="J2119" s="216"/>
      <c r="K2119" s="224"/>
    </row>
    <row r="2120" customFormat="false" ht="15.75" hidden="false" customHeight="false" outlineLevel="0" collapsed="false">
      <c r="A2120" s="223"/>
      <c r="B2120" s="213"/>
      <c r="C2120" s="126"/>
      <c r="D2120" s="213"/>
      <c r="E2120" s="213"/>
      <c r="F2120" s="213"/>
      <c r="G2120" s="214"/>
      <c r="H2120" s="232"/>
      <c r="I2120" s="216"/>
      <c r="J2120" s="216"/>
      <c r="K2120" s="224"/>
    </row>
    <row r="2121" customFormat="false" ht="15.75" hidden="false" customHeight="false" outlineLevel="0" collapsed="false">
      <c r="A2121" s="223"/>
      <c r="B2121" s="213"/>
      <c r="C2121" s="126"/>
      <c r="D2121" s="213"/>
      <c r="E2121" s="213"/>
      <c r="F2121" s="213"/>
      <c r="G2121" s="214"/>
      <c r="H2121" s="232"/>
      <c r="I2121" s="216"/>
      <c r="J2121" s="216"/>
      <c r="K2121" s="224"/>
    </row>
    <row r="2122" customFormat="false" ht="15.75" hidden="false" customHeight="false" outlineLevel="0" collapsed="false">
      <c r="A2122" s="223"/>
      <c r="B2122" s="213"/>
      <c r="C2122" s="126"/>
      <c r="D2122" s="213"/>
      <c r="E2122" s="213"/>
      <c r="F2122" s="213"/>
      <c r="G2122" s="214"/>
      <c r="H2122" s="232"/>
      <c r="I2122" s="216"/>
      <c r="J2122" s="216"/>
      <c r="K2122" s="224"/>
    </row>
    <row r="2123" customFormat="false" ht="15.75" hidden="false" customHeight="false" outlineLevel="0" collapsed="false">
      <c r="A2123" s="223"/>
      <c r="B2123" s="213"/>
      <c r="C2123" s="126"/>
      <c r="D2123" s="213"/>
      <c r="E2123" s="213"/>
      <c r="F2123" s="213"/>
      <c r="G2123" s="214"/>
      <c r="H2123" s="232"/>
      <c r="I2123" s="216"/>
      <c r="J2123" s="216"/>
      <c r="K2123" s="224"/>
    </row>
    <row r="2124" customFormat="false" ht="15.75" hidden="false" customHeight="false" outlineLevel="0" collapsed="false">
      <c r="A2124" s="223"/>
      <c r="B2124" s="213"/>
      <c r="C2124" s="126"/>
      <c r="D2124" s="213"/>
      <c r="E2124" s="213"/>
      <c r="F2124" s="213"/>
      <c r="G2124" s="214"/>
      <c r="H2124" s="232"/>
      <c r="I2124" s="216"/>
      <c r="J2124" s="216"/>
      <c r="K2124" s="224"/>
    </row>
    <row r="2125" customFormat="false" ht="15.75" hidden="false" customHeight="false" outlineLevel="0" collapsed="false">
      <c r="A2125" s="223"/>
      <c r="B2125" s="213"/>
      <c r="C2125" s="126"/>
      <c r="D2125" s="213"/>
      <c r="E2125" s="213"/>
      <c r="F2125" s="213"/>
      <c r="G2125" s="214"/>
      <c r="H2125" s="232"/>
      <c r="I2125" s="216"/>
      <c r="J2125" s="216"/>
      <c r="K2125" s="224"/>
    </row>
    <row r="2126" customFormat="false" ht="15.75" hidden="false" customHeight="false" outlineLevel="0" collapsed="false">
      <c r="A2126" s="223"/>
      <c r="B2126" s="213"/>
      <c r="C2126" s="126"/>
      <c r="D2126" s="213"/>
      <c r="E2126" s="213"/>
      <c r="F2126" s="213"/>
      <c r="G2126" s="214"/>
      <c r="H2126" s="232"/>
      <c r="I2126" s="216"/>
      <c r="J2126" s="216"/>
      <c r="K2126" s="224"/>
    </row>
    <row r="2127" customFormat="false" ht="15.75" hidden="false" customHeight="false" outlineLevel="0" collapsed="false">
      <c r="A2127" s="223"/>
      <c r="B2127" s="213"/>
      <c r="C2127" s="126"/>
      <c r="D2127" s="213"/>
      <c r="E2127" s="213"/>
      <c r="F2127" s="213"/>
      <c r="G2127" s="214"/>
      <c r="H2127" s="232"/>
      <c r="I2127" s="216"/>
      <c r="J2127" s="216"/>
      <c r="K2127" s="224"/>
    </row>
    <row r="2128" customFormat="false" ht="15.75" hidden="false" customHeight="false" outlineLevel="0" collapsed="false">
      <c r="A2128" s="223"/>
      <c r="B2128" s="213"/>
      <c r="C2128" s="126"/>
      <c r="D2128" s="213"/>
      <c r="E2128" s="213"/>
      <c r="F2128" s="213"/>
      <c r="G2128" s="214"/>
      <c r="H2128" s="232"/>
      <c r="I2128" s="216"/>
      <c r="J2128" s="216"/>
      <c r="K2128" s="224"/>
    </row>
    <row r="2129" customFormat="false" ht="15.75" hidden="false" customHeight="false" outlineLevel="0" collapsed="false">
      <c r="A2129" s="223"/>
      <c r="B2129" s="213"/>
      <c r="C2129" s="126"/>
      <c r="D2129" s="213"/>
      <c r="E2129" s="213"/>
      <c r="F2129" s="213"/>
      <c r="G2129" s="214"/>
      <c r="H2129" s="232"/>
      <c r="I2129" s="216"/>
      <c r="J2129" s="216"/>
      <c r="K2129" s="224"/>
    </row>
    <row r="2130" customFormat="false" ht="15.75" hidden="false" customHeight="false" outlineLevel="0" collapsed="false">
      <c r="A2130" s="223"/>
      <c r="B2130" s="213"/>
      <c r="C2130" s="126"/>
      <c r="D2130" s="213"/>
      <c r="E2130" s="213"/>
      <c r="F2130" s="213"/>
      <c r="G2130" s="214"/>
      <c r="H2130" s="232"/>
      <c r="I2130" s="216"/>
      <c r="J2130" s="216"/>
      <c r="K2130" s="224"/>
    </row>
    <row r="2131" customFormat="false" ht="15.75" hidden="false" customHeight="false" outlineLevel="0" collapsed="false">
      <c r="A2131" s="223"/>
      <c r="B2131" s="213"/>
      <c r="C2131" s="126"/>
      <c r="D2131" s="213"/>
      <c r="E2131" s="213"/>
      <c r="F2131" s="213"/>
      <c r="G2131" s="214"/>
      <c r="H2131" s="232"/>
      <c r="I2131" s="216"/>
      <c r="J2131" s="216"/>
      <c r="K2131" s="224"/>
    </row>
    <row r="2132" customFormat="false" ht="15.75" hidden="false" customHeight="false" outlineLevel="0" collapsed="false">
      <c r="A2132" s="223"/>
      <c r="B2132" s="213"/>
      <c r="C2132" s="126"/>
      <c r="D2132" s="213"/>
      <c r="E2132" s="213"/>
      <c r="F2132" s="213"/>
      <c r="G2132" s="214"/>
      <c r="H2132" s="232"/>
      <c r="I2132" s="216"/>
      <c r="J2132" s="216"/>
      <c r="K2132" s="224"/>
    </row>
    <row r="2133" customFormat="false" ht="15.75" hidden="false" customHeight="false" outlineLevel="0" collapsed="false">
      <c r="A2133" s="223"/>
      <c r="B2133" s="213"/>
      <c r="C2133" s="126"/>
      <c r="D2133" s="213"/>
      <c r="E2133" s="213"/>
      <c r="F2133" s="213"/>
      <c r="G2133" s="214"/>
      <c r="H2133" s="232"/>
      <c r="I2133" s="216"/>
      <c r="J2133" s="216"/>
      <c r="K2133" s="224"/>
    </row>
    <row r="2134" customFormat="false" ht="15.75" hidden="false" customHeight="false" outlineLevel="0" collapsed="false">
      <c r="A2134" s="223"/>
      <c r="B2134" s="213"/>
      <c r="C2134" s="126"/>
      <c r="D2134" s="213"/>
      <c r="E2134" s="213"/>
      <c r="F2134" s="213"/>
      <c r="G2134" s="214"/>
      <c r="H2134" s="232"/>
      <c r="I2134" s="216"/>
      <c r="J2134" s="216"/>
      <c r="K2134" s="224"/>
    </row>
    <row r="2135" customFormat="false" ht="15.75" hidden="false" customHeight="false" outlineLevel="0" collapsed="false">
      <c r="A2135" s="223"/>
      <c r="B2135" s="213"/>
      <c r="C2135" s="126"/>
      <c r="D2135" s="213"/>
      <c r="E2135" s="213"/>
      <c r="F2135" s="213"/>
      <c r="G2135" s="214"/>
      <c r="H2135" s="232"/>
      <c r="I2135" s="216"/>
      <c r="J2135" s="216"/>
      <c r="K2135" s="224"/>
    </row>
    <row r="2136" customFormat="false" ht="15.75" hidden="false" customHeight="false" outlineLevel="0" collapsed="false">
      <c r="A2136" s="223"/>
      <c r="B2136" s="213"/>
      <c r="C2136" s="126"/>
      <c r="D2136" s="213"/>
      <c r="E2136" s="213"/>
      <c r="F2136" s="213"/>
      <c r="G2136" s="214"/>
      <c r="H2136" s="232"/>
      <c r="I2136" s="216"/>
      <c r="J2136" s="216"/>
      <c r="K2136" s="224"/>
    </row>
    <row r="2137" customFormat="false" ht="15.75" hidden="false" customHeight="false" outlineLevel="0" collapsed="false">
      <c r="A2137" s="223"/>
      <c r="B2137" s="213"/>
      <c r="C2137" s="126"/>
      <c r="D2137" s="213"/>
      <c r="E2137" s="213"/>
      <c r="F2137" s="213"/>
      <c r="G2137" s="214"/>
      <c r="H2137" s="232"/>
      <c r="I2137" s="216"/>
      <c r="J2137" s="216"/>
      <c r="K2137" s="224"/>
    </row>
    <row r="2138" customFormat="false" ht="15.75" hidden="false" customHeight="false" outlineLevel="0" collapsed="false">
      <c r="A2138" s="223"/>
      <c r="B2138" s="213"/>
      <c r="C2138" s="126"/>
      <c r="D2138" s="213"/>
      <c r="E2138" s="213"/>
      <c r="F2138" s="213"/>
      <c r="G2138" s="214"/>
      <c r="H2138" s="232"/>
      <c r="I2138" s="216"/>
      <c r="J2138" s="216"/>
      <c r="K2138" s="224"/>
    </row>
    <row r="2139" customFormat="false" ht="15.75" hidden="false" customHeight="false" outlineLevel="0" collapsed="false">
      <c r="A2139" s="223"/>
      <c r="B2139" s="213"/>
      <c r="C2139" s="126"/>
      <c r="D2139" s="213"/>
      <c r="E2139" s="213"/>
      <c r="F2139" s="213"/>
      <c r="G2139" s="214"/>
      <c r="H2139" s="232"/>
      <c r="I2139" s="216"/>
      <c r="J2139" s="216"/>
      <c r="K2139" s="224"/>
    </row>
    <row r="2140" customFormat="false" ht="15.75" hidden="false" customHeight="false" outlineLevel="0" collapsed="false">
      <c r="A2140" s="223"/>
      <c r="B2140" s="213"/>
      <c r="C2140" s="126"/>
      <c r="D2140" s="213"/>
      <c r="E2140" s="213"/>
      <c r="F2140" s="213"/>
      <c r="G2140" s="214"/>
      <c r="H2140" s="232"/>
      <c r="I2140" s="216"/>
      <c r="J2140" s="216"/>
      <c r="K2140" s="224"/>
    </row>
    <row r="2141" customFormat="false" ht="15.75" hidden="false" customHeight="false" outlineLevel="0" collapsed="false">
      <c r="A2141" s="223"/>
      <c r="B2141" s="213"/>
      <c r="C2141" s="126"/>
      <c r="D2141" s="213"/>
      <c r="E2141" s="213"/>
      <c r="F2141" s="213"/>
      <c r="G2141" s="214"/>
      <c r="H2141" s="232"/>
      <c r="I2141" s="216"/>
      <c r="J2141" s="216"/>
      <c r="K2141" s="224"/>
    </row>
    <row r="2142" customFormat="false" ht="15.75" hidden="false" customHeight="false" outlineLevel="0" collapsed="false">
      <c r="A2142" s="223"/>
      <c r="B2142" s="213"/>
      <c r="C2142" s="126"/>
      <c r="D2142" s="213"/>
      <c r="E2142" s="213"/>
      <c r="F2142" s="213"/>
      <c r="G2142" s="214"/>
      <c r="H2142" s="232"/>
      <c r="I2142" s="216"/>
      <c r="J2142" s="216"/>
      <c r="K2142" s="224"/>
    </row>
    <row r="2143" customFormat="false" ht="15.75" hidden="false" customHeight="false" outlineLevel="0" collapsed="false">
      <c r="A2143" s="223"/>
      <c r="B2143" s="213"/>
      <c r="C2143" s="126"/>
      <c r="D2143" s="213"/>
      <c r="E2143" s="213"/>
      <c r="F2143" s="213"/>
      <c r="G2143" s="214"/>
      <c r="H2143" s="232"/>
      <c r="I2143" s="216"/>
      <c r="J2143" s="216"/>
      <c r="K2143" s="224"/>
    </row>
    <row r="2144" customFormat="false" ht="15.75" hidden="false" customHeight="false" outlineLevel="0" collapsed="false">
      <c r="A2144" s="223"/>
      <c r="B2144" s="213"/>
      <c r="C2144" s="126"/>
      <c r="D2144" s="213"/>
      <c r="E2144" s="213"/>
      <c r="F2144" s="213"/>
      <c r="G2144" s="214"/>
      <c r="H2144" s="232"/>
      <c r="I2144" s="216"/>
      <c r="J2144" s="216"/>
      <c r="K2144" s="224"/>
    </row>
    <row r="2145" customFormat="false" ht="15.75" hidden="false" customHeight="false" outlineLevel="0" collapsed="false">
      <c r="A2145" s="223"/>
      <c r="B2145" s="213"/>
      <c r="C2145" s="126"/>
      <c r="D2145" s="213"/>
      <c r="E2145" s="213"/>
      <c r="F2145" s="213"/>
      <c r="G2145" s="214"/>
      <c r="H2145" s="232"/>
      <c r="I2145" s="216"/>
      <c r="J2145" s="216"/>
      <c r="K2145" s="224"/>
    </row>
    <row r="2146" customFormat="false" ht="15.75" hidden="false" customHeight="false" outlineLevel="0" collapsed="false">
      <c r="A2146" s="223"/>
      <c r="B2146" s="213"/>
      <c r="C2146" s="126"/>
      <c r="D2146" s="213"/>
      <c r="E2146" s="213"/>
      <c r="F2146" s="213"/>
      <c r="G2146" s="214"/>
      <c r="H2146" s="232"/>
      <c r="I2146" s="216"/>
      <c r="J2146" s="216"/>
      <c r="K2146" s="224"/>
    </row>
    <row r="2147" customFormat="false" ht="15.75" hidden="false" customHeight="false" outlineLevel="0" collapsed="false">
      <c r="A2147" s="223"/>
      <c r="B2147" s="213"/>
      <c r="C2147" s="126"/>
      <c r="D2147" s="213"/>
      <c r="E2147" s="213"/>
      <c r="F2147" s="213"/>
      <c r="G2147" s="214"/>
      <c r="H2147" s="232"/>
      <c r="I2147" s="216"/>
      <c r="J2147" s="216"/>
      <c r="K2147" s="224"/>
    </row>
    <row r="2148" customFormat="false" ht="15.75" hidden="false" customHeight="false" outlineLevel="0" collapsed="false">
      <c r="A2148" s="223"/>
      <c r="B2148" s="213"/>
      <c r="C2148" s="126"/>
      <c r="D2148" s="213"/>
      <c r="E2148" s="213"/>
      <c r="F2148" s="213"/>
      <c r="G2148" s="214"/>
      <c r="H2148" s="232"/>
      <c r="I2148" s="216"/>
      <c r="J2148" s="216"/>
      <c r="K2148" s="224"/>
    </row>
    <row r="2149" customFormat="false" ht="15.75" hidden="false" customHeight="false" outlineLevel="0" collapsed="false">
      <c r="A2149" s="223"/>
      <c r="B2149" s="213"/>
      <c r="C2149" s="126"/>
      <c r="D2149" s="213"/>
      <c r="E2149" s="213"/>
      <c r="F2149" s="213"/>
      <c r="G2149" s="214"/>
      <c r="H2149" s="232"/>
      <c r="I2149" s="216"/>
      <c r="J2149" s="216"/>
      <c r="K2149" s="224"/>
    </row>
    <row r="2150" customFormat="false" ht="15.75" hidden="false" customHeight="false" outlineLevel="0" collapsed="false">
      <c r="A2150" s="223"/>
      <c r="B2150" s="213"/>
      <c r="C2150" s="126"/>
      <c r="D2150" s="213"/>
      <c r="E2150" s="213"/>
      <c r="F2150" s="213"/>
      <c r="G2150" s="214"/>
      <c r="H2150" s="232"/>
      <c r="I2150" s="216"/>
      <c r="J2150" s="216"/>
      <c r="K2150" s="224"/>
    </row>
    <row r="2151" customFormat="false" ht="15.75" hidden="false" customHeight="false" outlineLevel="0" collapsed="false">
      <c r="A2151" s="223"/>
      <c r="B2151" s="213"/>
      <c r="C2151" s="126"/>
      <c r="D2151" s="213"/>
      <c r="E2151" s="213"/>
      <c r="F2151" s="213"/>
      <c r="G2151" s="214"/>
      <c r="H2151" s="232"/>
      <c r="I2151" s="216"/>
      <c r="J2151" s="216"/>
      <c r="K2151" s="224"/>
    </row>
    <row r="2152" customFormat="false" ht="15.75" hidden="false" customHeight="false" outlineLevel="0" collapsed="false">
      <c r="A2152" s="223"/>
      <c r="B2152" s="213"/>
      <c r="C2152" s="126"/>
      <c r="D2152" s="213"/>
      <c r="E2152" s="213"/>
      <c r="F2152" s="213"/>
      <c r="G2152" s="214"/>
      <c r="H2152" s="232"/>
      <c r="I2152" s="216"/>
      <c r="J2152" s="216"/>
      <c r="K2152" s="224"/>
    </row>
    <row r="2153" customFormat="false" ht="15.75" hidden="false" customHeight="false" outlineLevel="0" collapsed="false">
      <c r="A2153" s="223"/>
      <c r="B2153" s="213"/>
      <c r="C2153" s="126"/>
      <c r="D2153" s="213"/>
      <c r="E2153" s="213"/>
      <c r="F2153" s="213"/>
      <c r="G2153" s="214"/>
      <c r="H2153" s="232"/>
      <c r="I2153" s="216"/>
      <c r="J2153" s="216"/>
      <c r="K2153" s="224"/>
    </row>
    <row r="2154" customFormat="false" ht="15.75" hidden="false" customHeight="false" outlineLevel="0" collapsed="false">
      <c r="A2154" s="223"/>
      <c r="B2154" s="213"/>
      <c r="C2154" s="126"/>
      <c r="D2154" s="213"/>
      <c r="E2154" s="213"/>
      <c r="F2154" s="213"/>
      <c r="G2154" s="214"/>
      <c r="H2154" s="232"/>
      <c r="I2154" s="216"/>
      <c r="J2154" s="216"/>
      <c r="K2154" s="224"/>
    </row>
    <row r="2155" customFormat="false" ht="15.75" hidden="false" customHeight="false" outlineLevel="0" collapsed="false">
      <c r="A2155" s="223"/>
      <c r="B2155" s="213"/>
      <c r="C2155" s="126"/>
      <c r="D2155" s="213"/>
      <c r="E2155" s="213"/>
      <c r="F2155" s="213"/>
      <c r="G2155" s="214"/>
      <c r="H2155" s="232"/>
      <c r="I2155" s="216"/>
      <c r="J2155" s="216"/>
      <c r="K2155" s="224"/>
    </row>
    <row r="2156" customFormat="false" ht="15.75" hidden="false" customHeight="false" outlineLevel="0" collapsed="false">
      <c r="A2156" s="223"/>
      <c r="B2156" s="213"/>
      <c r="C2156" s="126"/>
      <c r="D2156" s="213"/>
      <c r="E2156" s="213"/>
      <c r="F2156" s="213"/>
      <c r="G2156" s="214"/>
      <c r="H2156" s="232"/>
      <c r="I2156" s="216"/>
      <c r="J2156" s="216"/>
      <c r="K2156" s="224"/>
    </row>
    <row r="2157" customFormat="false" ht="15.75" hidden="false" customHeight="false" outlineLevel="0" collapsed="false">
      <c r="A2157" s="223"/>
      <c r="B2157" s="213"/>
      <c r="C2157" s="126"/>
      <c r="D2157" s="213"/>
      <c r="E2157" s="213"/>
      <c r="F2157" s="213"/>
      <c r="G2157" s="214"/>
      <c r="H2157" s="232"/>
      <c r="I2157" s="216"/>
      <c r="J2157" s="216"/>
      <c r="K2157" s="224"/>
    </row>
    <row r="2158" customFormat="false" ht="15.75" hidden="false" customHeight="false" outlineLevel="0" collapsed="false">
      <c r="A2158" s="223"/>
      <c r="B2158" s="213"/>
      <c r="C2158" s="126"/>
      <c r="D2158" s="213"/>
      <c r="E2158" s="213"/>
      <c r="F2158" s="213"/>
      <c r="G2158" s="214"/>
      <c r="H2158" s="232"/>
      <c r="I2158" s="216"/>
      <c r="J2158" s="216"/>
      <c r="K2158" s="224"/>
    </row>
    <row r="2159" customFormat="false" ht="15.75" hidden="false" customHeight="false" outlineLevel="0" collapsed="false">
      <c r="A2159" s="223"/>
      <c r="B2159" s="213"/>
      <c r="C2159" s="126"/>
      <c r="D2159" s="213"/>
      <c r="E2159" s="213"/>
      <c r="F2159" s="213"/>
      <c r="G2159" s="214"/>
      <c r="H2159" s="232"/>
      <c r="I2159" s="216"/>
      <c r="J2159" s="216"/>
      <c r="K2159" s="224"/>
    </row>
    <row r="2160" customFormat="false" ht="15.75" hidden="false" customHeight="false" outlineLevel="0" collapsed="false">
      <c r="A2160" s="223"/>
      <c r="B2160" s="213"/>
      <c r="C2160" s="126"/>
      <c r="D2160" s="213"/>
      <c r="E2160" s="213"/>
      <c r="F2160" s="213"/>
      <c r="G2160" s="214"/>
      <c r="H2160" s="232"/>
      <c r="I2160" s="216"/>
      <c r="J2160" s="216"/>
      <c r="K2160" s="224"/>
    </row>
    <row r="2161" customFormat="false" ht="15.75" hidden="false" customHeight="false" outlineLevel="0" collapsed="false">
      <c r="A2161" s="223"/>
      <c r="B2161" s="213"/>
      <c r="C2161" s="126"/>
      <c r="D2161" s="213"/>
      <c r="E2161" s="213"/>
      <c r="F2161" s="213"/>
      <c r="G2161" s="214"/>
      <c r="H2161" s="232"/>
      <c r="I2161" s="216"/>
      <c r="J2161" s="216"/>
      <c r="K2161" s="224"/>
    </row>
    <row r="2162" customFormat="false" ht="15.75" hidden="false" customHeight="false" outlineLevel="0" collapsed="false">
      <c r="A2162" s="223"/>
      <c r="B2162" s="213"/>
      <c r="C2162" s="126"/>
      <c r="D2162" s="213"/>
      <c r="E2162" s="213"/>
      <c r="F2162" s="213"/>
      <c r="G2162" s="214"/>
      <c r="H2162" s="232"/>
      <c r="I2162" s="216"/>
      <c r="J2162" s="216"/>
      <c r="K2162" s="224"/>
    </row>
    <row r="2163" customFormat="false" ht="15.75" hidden="false" customHeight="false" outlineLevel="0" collapsed="false">
      <c r="A2163" s="223"/>
      <c r="B2163" s="213"/>
      <c r="C2163" s="126"/>
      <c r="D2163" s="213"/>
      <c r="E2163" s="213"/>
      <c r="F2163" s="213"/>
      <c r="G2163" s="214"/>
      <c r="H2163" s="232"/>
      <c r="I2163" s="216"/>
      <c r="J2163" s="216"/>
      <c r="K2163" s="224"/>
    </row>
    <row r="2164" customFormat="false" ht="15.75" hidden="false" customHeight="false" outlineLevel="0" collapsed="false">
      <c r="A2164" s="223"/>
      <c r="B2164" s="213"/>
      <c r="C2164" s="126"/>
      <c r="D2164" s="213"/>
      <c r="E2164" s="213"/>
      <c r="F2164" s="213"/>
      <c r="G2164" s="214"/>
      <c r="H2164" s="232"/>
      <c r="I2164" s="216"/>
      <c r="J2164" s="216"/>
      <c r="K2164" s="224"/>
    </row>
    <row r="2165" customFormat="false" ht="15.75" hidden="false" customHeight="false" outlineLevel="0" collapsed="false">
      <c r="A2165" s="223"/>
      <c r="B2165" s="213"/>
      <c r="C2165" s="126"/>
      <c r="D2165" s="213"/>
      <c r="E2165" s="213"/>
      <c r="F2165" s="213"/>
      <c r="G2165" s="214"/>
      <c r="H2165" s="232"/>
      <c r="I2165" s="216"/>
      <c r="J2165" s="216"/>
      <c r="K2165" s="224"/>
    </row>
    <row r="2166" customFormat="false" ht="15.75" hidden="false" customHeight="false" outlineLevel="0" collapsed="false">
      <c r="A2166" s="223"/>
      <c r="B2166" s="213"/>
      <c r="C2166" s="126"/>
      <c r="D2166" s="233"/>
      <c r="E2166" s="213"/>
      <c r="F2166" s="213"/>
      <c r="G2166" s="214"/>
      <c r="H2166" s="232"/>
      <c r="I2166" s="216"/>
      <c r="J2166" s="216"/>
      <c r="K2166" s="224"/>
    </row>
    <row r="2167" customFormat="false" ht="15.75" hidden="false" customHeight="false" outlineLevel="0" collapsed="false">
      <c r="A2167" s="223"/>
      <c r="B2167" s="213"/>
      <c r="C2167" s="126"/>
      <c r="D2167" s="233"/>
      <c r="E2167" s="213"/>
      <c r="F2167" s="213"/>
      <c r="G2167" s="214"/>
      <c r="H2167" s="232"/>
      <c r="I2167" s="216"/>
      <c r="J2167" s="216"/>
      <c r="K2167" s="224"/>
    </row>
    <row r="2168" customFormat="false" ht="15.75" hidden="false" customHeight="false" outlineLevel="0" collapsed="false">
      <c r="A2168" s="223"/>
      <c r="B2168" s="213"/>
      <c r="C2168" s="126"/>
      <c r="D2168" s="233"/>
      <c r="E2168" s="213"/>
      <c r="F2168" s="213"/>
      <c r="G2168" s="214"/>
      <c r="H2168" s="232"/>
      <c r="I2168" s="216"/>
      <c r="J2168" s="216"/>
      <c r="K2168" s="234" t="n">
        <v>1934839.89</v>
      </c>
    </row>
    <row r="2169" customFormat="false" ht="20.1" hidden="false" customHeight="true" outlineLevel="0" collapsed="false">
      <c r="A2169" s="223"/>
      <c r="B2169" s="125"/>
      <c r="C2169" s="126"/>
      <c r="D2169" s="125"/>
      <c r="E2169" s="125"/>
      <c r="F2169" s="213"/>
      <c r="G2169" s="210"/>
      <c r="H2169" s="125"/>
      <c r="I2169" s="235"/>
      <c r="J2169" s="235"/>
      <c r="K2169" s="224"/>
    </row>
    <row r="2170" customFormat="false" ht="20.1" hidden="false" customHeight="true" outlineLevel="0" collapsed="false">
      <c r="A2170" s="223"/>
      <c r="B2170" s="125"/>
      <c r="C2170" s="126"/>
      <c r="D2170" s="125"/>
      <c r="E2170" s="125"/>
      <c r="F2170" s="213"/>
      <c r="G2170" s="210"/>
      <c r="H2170" s="125"/>
      <c r="I2170" s="235"/>
      <c r="J2170" s="235"/>
      <c r="K2170" s="224"/>
    </row>
    <row r="2171" customFormat="false" ht="20.1" hidden="false" customHeight="true" outlineLevel="0" collapsed="false">
      <c r="A2171" s="223"/>
      <c r="B2171" s="125"/>
      <c r="C2171" s="126"/>
      <c r="D2171" s="125"/>
      <c r="E2171" s="125"/>
      <c r="F2171" s="213"/>
      <c r="G2171" s="210"/>
      <c r="H2171" s="125"/>
      <c r="I2171" s="235"/>
      <c r="J2171" s="235"/>
      <c r="K2171" s="224"/>
    </row>
    <row r="2172" customFormat="false" ht="20.1" hidden="false" customHeight="true" outlineLevel="0" collapsed="false">
      <c r="A2172" s="223"/>
      <c r="B2172" s="125"/>
      <c r="C2172" s="126"/>
      <c r="D2172" s="125"/>
      <c r="E2172" s="125"/>
      <c r="F2172" s="125"/>
      <c r="G2172" s="210"/>
      <c r="H2172" s="125"/>
      <c r="I2172" s="127"/>
      <c r="J2172" s="127"/>
      <c r="K2172" s="224"/>
    </row>
    <row r="2173" customFormat="false" ht="20.1" hidden="false" customHeight="true" outlineLevel="0" collapsed="false">
      <c r="A2173" s="223"/>
      <c r="B2173" s="125"/>
      <c r="C2173" s="126"/>
      <c r="D2173" s="125"/>
      <c r="E2173" s="125"/>
      <c r="F2173" s="125"/>
      <c r="G2173" s="210"/>
      <c r="H2173" s="125"/>
      <c r="I2173" s="127"/>
      <c r="J2173" s="127"/>
      <c r="K2173" s="224"/>
    </row>
    <row r="2174" customFormat="false" ht="20.1" hidden="false" customHeight="true" outlineLevel="0" collapsed="false">
      <c r="A2174" s="223"/>
      <c r="B2174" s="125"/>
      <c r="C2174" s="126"/>
      <c r="D2174" s="125"/>
      <c r="E2174" s="125"/>
      <c r="F2174" s="213"/>
      <c r="G2174" s="210"/>
      <c r="H2174" s="125"/>
      <c r="I2174" s="127"/>
      <c r="J2174" s="127"/>
      <c r="K2174" s="224"/>
    </row>
    <row r="2175" customFormat="false" ht="20.1" hidden="false" customHeight="true" outlineLevel="0" collapsed="false">
      <c r="A2175" s="223"/>
      <c r="B2175" s="125"/>
      <c r="C2175" s="126"/>
      <c r="D2175" s="125"/>
      <c r="E2175" s="125"/>
      <c r="F2175" s="213"/>
      <c r="G2175" s="210"/>
      <c r="H2175" s="125"/>
      <c r="I2175" s="127"/>
      <c r="J2175" s="127"/>
      <c r="K2175" s="224"/>
    </row>
    <row r="2176" customFormat="false" ht="20.1" hidden="false" customHeight="true" outlineLevel="0" collapsed="false">
      <c r="A2176" s="223"/>
      <c r="B2176" s="125"/>
      <c r="C2176" s="126"/>
      <c r="D2176" s="125"/>
      <c r="E2176" s="125"/>
      <c r="F2176" s="213"/>
      <c r="G2176" s="210"/>
      <c r="H2176" s="125"/>
      <c r="I2176" s="235"/>
      <c r="J2176" s="235"/>
      <c r="K2176" s="224"/>
    </row>
    <row r="2177" customFormat="false" ht="20.1" hidden="false" customHeight="true" outlineLevel="0" collapsed="false">
      <c r="A2177" s="223"/>
      <c r="B2177" s="125"/>
      <c r="C2177" s="126"/>
      <c r="D2177" s="125"/>
      <c r="E2177" s="125"/>
      <c r="F2177" s="213"/>
      <c r="G2177" s="210"/>
      <c r="H2177" s="125"/>
      <c r="I2177" s="235"/>
      <c r="J2177" s="235"/>
      <c r="K2177" s="224"/>
    </row>
    <row r="2178" customFormat="false" ht="20.1" hidden="false" customHeight="true" outlineLevel="0" collapsed="false">
      <c r="A2178" s="223"/>
      <c r="B2178" s="125"/>
      <c r="C2178" s="126"/>
      <c r="D2178" s="125"/>
      <c r="E2178" s="125"/>
      <c r="F2178" s="213"/>
      <c r="G2178" s="210"/>
      <c r="H2178" s="125"/>
      <c r="I2178" s="235"/>
      <c r="J2178" s="235"/>
      <c r="K2178" s="224"/>
    </row>
    <row r="2179" customFormat="false" ht="20.1" hidden="false" customHeight="true" outlineLevel="0" collapsed="false">
      <c r="A2179" s="223"/>
      <c r="B2179" s="125"/>
      <c r="C2179" s="126"/>
      <c r="D2179" s="125"/>
      <c r="E2179" s="125"/>
      <c r="F2179" s="213"/>
      <c r="G2179" s="210"/>
      <c r="H2179" s="125"/>
      <c r="I2179" s="235"/>
      <c r="J2179" s="235"/>
      <c r="K2179" s="224"/>
    </row>
    <row r="2180" customFormat="false" ht="20.1" hidden="false" customHeight="true" outlineLevel="0" collapsed="false">
      <c r="A2180" s="223"/>
      <c r="B2180" s="125"/>
      <c r="C2180" s="126"/>
      <c r="D2180" s="125"/>
      <c r="E2180" s="125"/>
      <c r="F2180" s="213"/>
      <c r="G2180" s="210"/>
      <c r="H2180" s="125"/>
      <c r="I2180" s="235"/>
      <c r="J2180" s="235"/>
      <c r="K2180" s="224"/>
    </row>
    <row r="2181" customFormat="false" ht="20.1" hidden="false" customHeight="true" outlineLevel="0" collapsed="false">
      <c r="A2181" s="223"/>
      <c r="B2181" s="125"/>
      <c r="C2181" s="126"/>
      <c r="D2181" s="125"/>
      <c r="E2181" s="125"/>
      <c r="F2181" s="213"/>
      <c r="G2181" s="210"/>
      <c r="H2181" s="125"/>
      <c r="I2181" s="235"/>
      <c r="J2181" s="235"/>
      <c r="K2181" s="224"/>
    </row>
    <row r="2182" customFormat="false" ht="20.1" hidden="false" customHeight="true" outlineLevel="0" collapsed="false">
      <c r="A2182" s="223"/>
      <c r="B2182" s="125"/>
      <c r="C2182" s="126"/>
      <c r="D2182" s="125"/>
      <c r="E2182" s="125"/>
      <c r="F2182" s="213"/>
      <c r="G2182" s="210"/>
      <c r="H2182" s="125"/>
      <c r="I2182" s="127"/>
      <c r="J2182" s="127"/>
      <c r="K2182" s="224"/>
    </row>
    <row r="2183" customFormat="false" ht="20.1" hidden="false" customHeight="true" outlineLevel="0" collapsed="false">
      <c r="A2183" s="223"/>
      <c r="B2183" s="125"/>
      <c r="C2183" s="126"/>
      <c r="D2183" s="125"/>
      <c r="E2183" s="125"/>
      <c r="F2183" s="213"/>
      <c r="G2183" s="210"/>
      <c r="H2183" s="125"/>
      <c r="I2183" s="235"/>
      <c r="J2183" s="235"/>
      <c r="K2183" s="224"/>
    </row>
    <row r="2184" customFormat="false" ht="20.1" hidden="false" customHeight="true" outlineLevel="0" collapsed="false">
      <c r="A2184" s="223"/>
      <c r="B2184" s="125"/>
      <c r="C2184" s="126"/>
      <c r="D2184" s="125"/>
      <c r="E2184" s="125"/>
      <c r="F2184" s="213"/>
      <c r="G2184" s="210"/>
      <c r="H2184" s="125"/>
      <c r="I2184" s="235"/>
      <c r="J2184" s="235"/>
      <c r="K2184" s="224"/>
    </row>
    <row r="2185" customFormat="false" ht="20.1" hidden="false" customHeight="true" outlineLevel="0" collapsed="false">
      <c r="A2185" s="223"/>
      <c r="B2185" s="125"/>
      <c r="C2185" s="126"/>
      <c r="D2185" s="125"/>
      <c r="E2185" s="125"/>
      <c r="F2185" s="213"/>
      <c r="G2185" s="210"/>
      <c r="H2185" s="125"/>
      <c r="I2185" s="235"/>
      <c r="J2185" s="235"/>
      <c r="K2185" s="224"/>
    </row>
    <row r="2186" customFormat="false" ht="20.1" hidden="false" customHeight="true" outlineLevel="0" collapsed="false">
      <c r="A2186" s="223"/>
      <c r="B2186" s="125"/>
      <c r="C2186" s="126"/>
      <c r="D2186" s="125"/>
      <c r="E2186" s="125"/>
      <c r="F2186" s="213"/>
      <c r="G2186" s="210"/>
      <c r="H2186" s="125"/>
      <c r="I2186" s="235"/>
      <c r="J2186" s="235"/>
      <c r="K2186" s="224"/>
    </row>
    <row r="2187" customFormat="false" ht="20.1" hidden="false" customHeight="true" outlineLevel="0" collapsed="false">
      <c r="A2187" s="223"/>
      <c r="B2187" s="125"/>
      <c r="C2187" s="126"/>
      <c r="D2187" s="125"/>
      <c r="E2187" s="125"/>
      <c r="F2187" s="213"/>
      <c r="G2187" s="210"/>
      <c r="H2187" s="125"/>
      <c r="I2187" s="235"/>
      <c r="J2187" s="235"/>
      <c r="K2187" s="224"/>
    </row>
    <row r="2188" customFormat="false" ht="20.1" hidden="false" customHeight="true" outlineLevel="0" collapsed="false">
      <c r="A2188" s="223"/>
      <c r="B2188" s="125"/>
      <c r="C2188" s="126"/>
      <c r="D2188" s="125"/>
      <c r="E2188" s="125"/>
      <c r="F2188" s="213"/>
      <c r="G2188" s="210"/>
      <c r="H2188" s="125"/>
      <c r="I2188" s="235"/>
      <c r="J2188" s="235"/>
      <c r="K2188" s="224"/>
    </row>
    <row r="2189" customFormat="false" ht="20.1" hidden="false" customHeight="true" outlineLevel="0" collapsed="false">
      <c r="A2189" s="223"/>
      <c r="B2189" s="125"/>
      <c r="C2189" s="126"/>
      <c r="D2189" s="125"/>
      <c r="E2189" s="125"/>
      <c r="F2189" s="213"/>
      <c r="G2189" s="210"/>
      <c r="H2189" s="125"/>
      <c r="I2189" s="235"/>
      <c r="J2189" s="235"/>
      <c r="K2189" s="224"/>
    </row>
    <row r="2190" customFormat="false" ht="20.1" hidden="false" customHeight="true" outlineLevel="0" collapsed="false">
      <c r="A2190" s="223"/>
      <c r="B2190" s="125"/>
      <c r="C2190" s="126"/>
      <c r="D2190" s="125"/>
      <c r="E2190" s="125"/>
      <c r="F2190" s="213"/>
      <c r="G2190" s="210"/>
      <c r="H2190" s="125"/>
      <c r="I2190" s="235"/>
      <c r="J2190" s="235"/>
      <c r="K2190" s="224"/>
    </row>
    <row r="2191" customFormat="false" ht="20.1" hidden="false" customHeight="true" outlineLevel="0" collapsed="false">
      <c r="A2191" s="223"/>
      <c r="B2191" s="125"/>
      <c r="C2191" s="126"/>
      <c r="D2191" s="125"/>
      <c r="E2191" s="125"/>
      <c r="F2191" s="213"/>
      <c r="G2191" s="210"/>
      <c r="H2191" s="125"/>
      <c r="I2191" s="235"/>
      <c r="J2191" s="235"/>
      <c r="K2191" s="224"/>
    </row>
    <row r="2192" customFormat="false" ht="20.1" hidden="false" customHeight="true" outlineLevel="0" collapsed="false">
      <c r="A2192" s="223"/>
      <c r="B2192" s="125"/>
      <c r="C2192" s="126"/>
      <c r="D2192" s="125"/>
      <c r="E2192" s="125"/>
      <c r="F2192" s="213"/>
      <c r="G2192" s="210"/>
      <c r="H2192" s="125"/>
      <c r="I2192" s="235"/>
      <c r="J2192" s="235"/>
      <c r="K2192" s="224"/>
    </row>
    <row r="2193" customFormat="false" ht="20.1" hidden="false" customHeight="true" outlineLevel="0" collapsed="false">
      <c r="A2193" s="223"/>
      <c r="B2193" s="125"/>
      <c r="C2193" s="126"/>
      <c r="D2193" s="125"/>
      <c r="E2193" s="125"/>
      <c r="F2193" s="213"/>
      <c r="G2193" s="210"/>
      <c r="H2193" s="125"/>
      <c r="I2193" s="235"/>
      <c r="J2193" s="235"/>
      <c r="K2193" s="224"/>
    </row>
    <row r="2194" customFormat="false" ht="20.1" hidden="false" customHeight="true" outlineLevel="0" collapsed="false">
      <c r="A2194" s="223"/>
      <c r="B2194" s="125"/>
      <c r="C2194" s="126"/>
      <c r="D2194" s="125"/>
      <c r="E2194" s="125"/>
      <c r="F2194" s="213"/>
      <c r="G2194" s="210"/>
      <c r="H2194" s="125"/>
      <c r="I2194" s="235"/>
      <c r="J2194" s="235"/>
      <c r="K2194" s="224"/>
    </row>
    <row r="2195" customFormat="false" ht="20.1" hidden="false" customHeight="true" outlineLevel="0" collapsed="false">
      <c r="A2195" s="223"/>
      <c r="B2195" s="125"/>
      <c r="C2195" s="126"/>
      <c r="D2195" s="125"/>
      <c r="E2195" s="125"/>
      <c r="F2195" s="213"/>
      <c r="G2195" s="210"/>
      <c r="H2195" s="125"/>
      <c r="I2195" s="127"/>
      <c r="J2195" s="127"/>
      <c r="K2195" s="224"/>
    </row>
    <row r="2196" customFormat="false" ht="20.1" hidden="false" customHeight="true" outlineLevel="0" collapsed="false">
      <c r="A2196" s="223"/>
      <c r="B2196" s="125"/>
      <c r="C2196" s="126"/>
      <c r="D2196" s="125"/>
      <c r="E2196" s="125"/>
      <c r="F2196" s="213"/>
      <c r="G2196" s="210"/>
      <c r="H2196" s="125"/>
      <c r="I2196" s="235"/>
      <c r="J2196" s="235"/>
      <c r="K2196" s="224"/>
    </row>
    <row r="2197" customFormat="false" ht="20.1" hidden="false" customHeight="true" outlineLevel="0" collapsed="false">
      <c r="A2197" s="223"/>
      <c r="B2197" s="125"/>
      <c r="C2197" s="126"/>
      <c r="D2197" s="125"/>
      <c r="E2197" s="125"/>
      <c r="F2197" s="213"/>
      <c r="G2197" s="210"/>
      <c r="H2197" s="125"/>
      <c r="I2197" s="235"/>
      <c r="J2197" s="235"/>
      <c r="K2197" s="224"/>
    </row>
    <row r="2198" customFormat="false" ht="20.1" hidden="false" customHeight="true" outlineLevel="0" collapsed="false">
      <c r="A2198" s="223"/>
      <c r="B2198" s="125"/>
      <c r="C2198" s="126"/>
      <c r="D2198" s="125"/>
      <c r="E2198" s="125"/>
      <c r="F2198" s="213"/>
      <c r="G2198" s="210"/>
      <c r="H2198" s="125"/>
      <c r="I2198" s="235"/>
      <c r="J2198" s="235"/>
      <c r="K2198" s="224"/>
    </row>
    <row r="2199" customFormat="false" ht="20.1" hidden="false" customHeight="true" outlineLevel="0" collapsed="false">
      <c r="A2199" s="223"/>
      <c r="B2199" s="125"/>
      <c r="C2199" s="126"/>
      <c r="D2199" s="125"/>
      <c r="E2199" s="125"/>
      <c r="F2199" s="213"/>
      <c r="G2199" s="210"/>
      <c r="H2199" s="125"/>
      <c r="I2199" s="235"/>
      <c r="J2199" s="235"/>
      <c r="K2199" s="224"/>
    </row>
    <row r="2200" customFormat="false" ht="20.1" hidden="false" customHeight="true" outlineLevel="0" collapsed="false">
      <c r="A2200" s="223"/>
      <c r="B2200" s="125"/>
      <c r="C2200" s="126"/>
      <c r="D2200" s="125"/>
      <c r="E2200" s="125"/>
      <c r="F2200" s="213"/>
      <c r="G2200" s="210"/>
      <c r="H2200" s="125"/>
      <c r="I2200" s="235"/>
      <c r="J2200" s="235"/>
      <c r="K2200" s="224"/>
    </row>
    <row r="2201" customFormat="false" ht="20.1" hidden="false" customHeight="true" outlineLevel="0" collapsed="false">
      <c r="A2201" s="223"/>
      <c r="B2201" s="125"/>
      <c r="C2201" s="126"/>
      <c r="D2201" s="125"/>
      <c r="E2201" s="125"/>
      <c r="F2201" s="213"/>
      <c r="G2201" s="210"/>
      <c r="H2201" s="125"/>
      <c r="I2201" s="127"/>
      <c r="J2201" s="127"/>
      <c r="K2201" s="224"/>
    </row>
    <row r="2202" customFormat="false" ht="20.1" hidden="false" customHeight="true" outlineLevel="0" collapsed="false">
      <c r="A2202" s="223"/>
      <c r="B2202" s="125"/>
      <c r="C2202" s="126"/>
      <c r="D2202" s="125"/>
      <c r="E2202" s="125"/>
      <c r="F2202" s="213"/>
      <c r="G2202" s="210"/>
      <c r="H2202" s="125"/>
      <c r="I2202" s="235"/>
      <c r="J2202" s="235"/>
      <c r="K2202" s="224"/>
    </row>
    <row r="2203" customFormat="false" ht="20.1" hidden="false" customHeight="true" outlineLevel="0" collapsed="false">
      <c r="A2203" s="223"/>
      <c r="B2203" s="125"/>
      <c r="C2203" s="126"/>
      <c r="D2203" s="125"/>
      <c r="E2203" s="125"/>
      <c r="F2203" s="213"/>
      <c r="G2203" s="210"/>
      <c r="H2203" s="125"/>
      <c r="I2203" s="235"/>
      <c r="J2203" s="235"/>
      <c r="K2203" s="224"/>
    </row>
    <row r="2204" customFormat="false" ht="20.1" hidden="false" customHeight="true" outlineLevel="0" collapsed="false">
      <c r="A2204" s="223"/>
      <c r="B2204" s="125"/>
      <c r="C2204" s="126"/>
      <c r="D2204" s="125"/>
      <c r="E2204" s="125"/>
      <c r="F2204" s="213"/>
      <c r="G2204" s="210"/>
      <c r="H2204" s="125"/>
      <c r="I2204" s="235"/>
      <c r="J2204" s="235"/>
      <c r="K2204" s="224"/>
    </row>
    <row r="2205" customFormat="false" ht="20.1" hidden="false" customHeight="true" outlineLevel="0" collapsed="false">
      <c r="A2205" s="223"/>
      <c r="B2205" s="125"/>
      <c r="C2205" s="126"/>
      <c r="D2205" s="125"/>
      <c r="E2205" s="125"/>
      <c r="F2205" s="213"/>
      <c r="G2205" s="210"/>
      <c r="H2205" s="125"/>
      <c r="I2205" s="235"/>
      <c r="J2205" s="235"/>
      <c r="K2205" s="224"/>
    </row>
    <row r="2206" customFormat="false" ht="20.1" hidden="false" customHeight="true" outlineLevel="0" collapsed="false">
      <c r="A2206" s="223"/>
      <c r="B2206" s="125"/>
      <c r="C2206" s="126"/>
      <c r="D2206" s="125"/>
      <c r="E2206" s="125"/>
      <c r="F2206" s="213"/>
      <c r="G2206" s="210"/>
      <c r="H2206" s="125"/>
      <c r="I2206" s="235"/>
      <c r="J2206" s="235"/>
      <c r="K2206" s="224"/>
    </row>
    <row r="2207" customFormat="false" ht="20.1" hidden="false" customHeight="true" outlineLevel="0" collapsed="false">
      <c r="A2207" s="223"/>
      <c r="B2207" s="125"/>
      <c r="C2207" s="126"/>
      <c r="D2207" s="125"/>
      <c r="E2207" s="125"/>
      <c r="F2207" s="213"/>
      <c r="G2207" s="210"/>
      <c r="H2207" s="125"/>
      <c r="I2207" s="235"/>
      <c r="J2207" s="235"/>
      <c r="K2207" s="224"/>
    </row>
    <row r="2208" customFormat="false" ht="20.1" hidden="false" customHeight="true" outlineLevel="0" collapsed="false">
      <c r="A2208" s="223"/>
      <c r="B2208" s="125"/>
      <c r="C2208" s="126"/>
      <c r="D2208" s="125"/>
      <c r="E2208" s="125"/>
      <c r="F2208" s="213"/>
      <c r="G2208" s="210"/>
      <c r="H2208" s="125"/>
      <c r="I2208" s="235"/>
      <c r="J2208" s="235"/>
      <c r="K2208" s="224"/>
    </row>
    <row r="2209" customFormat="false" ht="20.1" hidden="false" customHeight="true" outlineLevel="0" collapsed="false">
      <c r="A2209" s="223"/>
      <c r="B2209" s="125"/>
      <c r="C2209" s="126"/>
      <c r="D2209" s="125"/>
      <c r="E2209" s="125"/>
      <c r="F2209" s="213"/>
      <c r="G2209" s="210"/>
      <c r="H2209" s="125"/>
      <c r="I2209" s="235"/>
      <c r="J2209" s="235"/>
      <c r="K2209" s="224"/>
    </row>
    <row r="2210" customFormat="false" ht="20.1" hidden="false" customHeight="true" outlineLevel="0" collapsed="false">
      <c r="A2210" s="223"/>
      <c r="B2210" s="125"/>
      <c r="C2210" s="126"/>
      <c r="D2210" s="125"/>
      <c r="E2210" s="125"/>
      <c r="F2210" s="213"/>
      <c r="G2210" s="210"/>
      <c r="H2210" s="125"/>
      <c r="I2210" s="235"/>
      <c r="J2210" s="235"/>
      <c r="K2210" s="224"/>
    </row>
    <row r="2211" customFormat="false" ht="20.1" hidden="false" customHeight="true" outlineLevel="0" collapsed="false">
      <c r="A2211" s="223"/>
      <c r="B2211" s="125"/>
      <c r="C2211" s="126"/>
      <c r="D2211" s="125"/>
      <c r="E2211" s="125"/>
      <c r="F2211" s="213"/>
      <c r="G2211" s="210"/>
      <c r="H2211" s="125"/>
      <c r="I2211" s="235"/>
      <c r="J2211" s="235"/>
      <c r="K2211" s="224"/>
    </row>
    <row r="2212" customFormat="false" ht="20.1" hidden="false" customHeight="true" outlineLevel="0" collapsed="false">
      <c r="A2212" s="223"/>
      <c r="B2212" s="125"/>
      <c r="C2212" s="126"/>
      <c r="D2212" s="125"/>
      <c r="E2212" s="125"/>
      <c r="F2212" s="213"/>
      <c r="G2212" s="210"/>
      <c r="H2212" s="125"/>
      <c r="I2212" s="235"/>
      <c r="J2212" s="235"/>
      <c r="K2212" s="224"/>
    </row>
    <row r="2213" customFormat="false" ht="20.1" hidden="false" customHeight="true" outlineLevel="0" collapsed="false">
      <c r="A2213" s="223"/>
      <c r="B2213" s="125"/>
      <c r="C2213" s="126"/>
      <c r="D2213" s="125"/>
      <c r="E2213" s="125"/>
      <c r="F2213" s="213"/>
      <c r="G2213" s="210"/>
      <c r="H2213" s="125"/>
      <c r="I2213" s="235"/>
      <c r="J2213" s="235"/>
      <c r="K2213" s="224"/>
    </row>
    <row r="2214" customFormat="false" ht="20.1" hidden="false" customHeight="true" outlineLevel="0" collapsed="false">
      <c r="A2214" s="223"/>
      <c r="B2214" s="125"/>
      <c r="C2214" s="126"/>
      <c r="D2214" s="125"/>
      <c r="E2214" s="125"/>
      <c r="F2214" s="213"/>
      <c r="G2214" s="210"/>
      <c r="H2214" s="125"/>
      <c r="I2214" s="235"/>
      <c r="J2214" s="235"/>
      <c r="K2214" s="224"/>
    </row>
    <row r="2215" customFormat="false" ht="20.1" hidden="false" customHeight="true" outlineLevel="0" collapsed="false">
      <c r="A2215" s="223"/>
      <c r="B2215" s="125"/>
      <c r="C2215" s="126"/>
      <c r="D2215" s="125"/>
      <c r="E2215" s="125"/>
      <c r="F2215" s="213"/>
      <c r="G2215" s="210"/>
      <c r="H2215" s="125"/>
      <c r="I2215" s="235"/>
      <c r="J2215" s="235"/>
      <c r="K2215" s="224"/>
    </row>
    <row r="2216" customFormat="false" ht="20.1" hidden="false" customHeight="true" outlineLevel="0" collapsed="false">
      <c r="A2216" s="223"/>
      <c r="B2216" s="125"/>
      <c r="C2216" s="126"/>
      <c r="D2216" s="125"/>
      <c r="E2216" s="125"/>
      <c r="F2216" s="213"/>
      <c r="G2216" s="210"/>
      <c r="H2216" s="125"/>
      <c r="I2216" s="235"/>
      <c r="J2216" s="235"/>
      <c r="K2216" s="224"/>
    </row>
    <row r="2217" customFormat="false" ht="20.1" hidden="false" customHeight="true" outlineLevel="0" collapsed="false">
      <c r="A2217" s="223"/>
      <c r="B2217" s="125"/>
      <c r="C2217" s="126"/>
      <c r="D2217" s="125"/>
      <c r="E2217" s="125"/>
      <c r="F2217" s="213"/>
      <c r="G2217" s="210"/>
      <c r="H2217" s="125"/>
      <c r="I2217" s="235"/>
      <c r="J2217" s="235"/>
      <c r="K2217" s="224"/>
    </row>
    <row r="2218" customFormat="false" ht="20.1" hidden="false" customHeight="true" outlineLevel="0" collapsed="false">
      <c r="A2218" s="223"/>
      <c r="B2218" s="125"/>
      <c r="C2218" s="126"/>
      <c r="D2218" s="213"/>
      <c r="E2218" s="213"/>
      <c r="F2218" s="213"/>
      <c r="G2218" s="222"/>
      <c r="H2218" s="125"/>
      <c r="I2218" s="236"/>
      <c r="J2218" s="236"/>
      <c r="K2218" s="224"/>
    </row>
    <row r="2219" customFormat="false" ht="20.1" hidden="false" customHeight="true" outlineLevel="0" collapsed="false">
      <c r="A2219" s="223"/>
      <c r="B2219" s="125"/>
      <c r="C2219" s="126"/>
      <c r="D2219" s="213"/>
      <c r="E2219" s="213"/>
      <c r="F2219" s="213"/>
      <c r="G2219" s="222"/>
      <c r="H2219" s="125"/>
      <c r="I2219" s="236"/>
      <c r="J2219" s="236"/>
      <c r="K2219" s="224"/>
    </row>
    <row r="2220" customFormat="false" ht="20.1" hidden="false" customHeight="true" outlineLevel="0" collapsed="false">
      <c r="A2220" s="223"/>
      <c r="B2220" s="125"/>
      <c r="C2220" s="126"/>
      <c r="D2220" s="213"/>
      <c r="E2220" s="213"/>
      <c r="F2220" s="213"/>
      <c r="G2220" s="222"/>
      <c r="H2220" s="125"/>
      <c r="I2220" s="236"/>
      <c r="J2220" s="236"/>
      <c r="K2220" s="224"/>
    </row>
    <row r="2221" customFormat="false" ht="20.1" hidden="false" customHeight="true" outlineLevel="0" collapsed="false">
      <c r="A2221" s="223"/>
      <c r="B2221" s="125"/>
      <c r="C2221" s="126"/>
      <c r="D2221" s="213"/>
      <c r="E2221" s="213"/>
      <c r="F2221" s="213"/>
      <c r="G2221" s="222"/>
      <c r="H2221" s="125"/>
      <c r="I2221" s="236"/>
      <c r="J2221" s="236"/>
      <c r="K2221" s="224"/>
    </row>
    <row r="2222" customFormat="false" ht="20.1" hidden="false" customHeight="true" outlineLevel="0" collapsed="false">
      <c r="A2222" s="223"/>
      <c r="B2222" s="125"/>
      <c r="C2222" s="126"/>
      <c r="D2222" s="213"/>
      <c r="E2222" s="213"/>
      <c r="F2222" s="213"/>
      <c r="G2222" s="222"/>
      <c r="H2222" s="125"/>
      <c r="I2222" s="236"/>
      <c r="J2222" s="236"/>
      <c r="K2222" s="224"/>
    </row>
    <row r="2223" customFormat="false" ht="20.1" hidden="false" customHeight="true" outlineLevel="0" collapsed="false">
      <c r="A2223" s="223"/>
      <c r="B2223" s="125"/>
      <c r="C2223" s="126"/>
      <c r="D2223" s="213"/>
      <c r="E2223" s="213"/>
      <c r="F2223" s="213"/>
      <c r="G2223" s="222"/>
      <c r="H2223" s="125"/>
      <c r="I2223" s="236"/>
      <c r="J2223" s="236"/>
      <c r="K2223" s="224"/>
    </row>
    <row r="2224" customFormat="false" ht="20.1" hidden="false" customHeight="true" outlineLevel="0" collapsed="false">
      <c r="A2224" s="223"/>
      <c r="B2224" s="125"/>
      <c r="C2224" s="126"/>
      <c r="D2224" s="213"/>
      <c r="E2224" s="213"/>
      <c r="F2224" s="213"/>
      <c r="G2224" s="222"/>
      <c r="H2224" s="125"/>
      <c r="I2224" s="236"/>
      <c r="J2224" s="236"/>
      <c r="K2224" s="224"/>
    </row>
    <row r="2225" customFormat="false" ht="20.1" hidden="false" customHeight="true" outlineLevel="0" collapsed="false">
      <c r="A2225" s="223"/>
      <c r="B2225" s="125"/>
      <c r="C2225" s="126"/>
      <c r="D2225" s="213"/>
      <c r="E2225" s="213"/>
      <c r="F2225" s="213"/>
      <c r="G2225" s="222"/>
      <c r="H2225" s="125"/>
      <c r="I2225" s="236"/>
      <c r="J2225" s="236"/>
      <c r="K2225" s="224"/>
    </row>
    <row r="2226" customFormat="false" ht="20.1" hidden="false" customHeight="true" outlineLevel="0" collapsed="false">
      <c r="A2226" s="223"/>
      <c r="B2226" s="125"/>
      <c r="C2226" s="126"/>
      <c r="D2226" s="213"/>
      <c r="E2226" s="213"/>
      <c r="F2226" s="213"/>
      <c r="G2226" s="222"/>
      <c r="H2226" s="125"/>
      <c r="I2226" s="236"/>
      <c r="J2226" s="236"/>
      <c r="K2226" s="224"/>
    </row>
    <row r="2227" customFormat="false" ht="20.1" hidden="false" customHeight="true" outlineLevel="0" collapsed="false">
      <c r="A2227" s="223"/>
      <c r="B2227" s="125"/>
      <c r="C2227" s="126"/>
      <c r="D2227" s="213"/>
      <c r="E2227" s="213"/>
      <c r="F2227" s="213"/>
      <c r="G2227" s="222"/>
      <c r="H2227" s="125"/>
      <c r="I2227" s="236"/>
      <c r="J2227" s="236"/>
      <c r="K2227" s="224"/>
    </row>
    <row r="2228" customFormat="false" ht="20.1" hidden="false" customHeight="true" outlineLevel="0" collapsed="false">
      <c r="A2228" s="223"/>
      <c r="B2228" s="125"/>
      <c r="C2228" s="126"/>
      <c r="D2228" s="213"/>
      <c r="E2228" s="213"/>
      <c r="F2228" s="213"/>
      <c r="G2228" s="222"/>
      <c r="H2228" s="125"/>
      <c r="I2228" s="236"/>
      <c r="J2228" s="236"/>
      <c r="K2228" s="224"/>
    </row>
    <row r="2229" customFormat="false" ht="20.1" hidden="false" customHeight="true" outlineLevel="0" collapsed="false">
      <c r="A2229" s="223"/>
      <c r="B2229" s="125"/>
      <c r="C2229" s="126"/>
      <c r="D2229" s="213"/>
      <c r="E2229" s="213"/>
      <c r="F2229" s="213"/>
      <c r="G2229" s="222"/>
      <c r="H2229" s="125"/>
      <c r="I2229" s="236"/>
      <c r="J2229" s="236"/>
      <c r="K2229" s="224"/>
    </row>
    <row r="2230" customFormat="false" ht="20.1" hidden="false" customHeight="true" outlineLevel="0" collapsed="false">
      <c r="A2230" s="223"/>
      <c r="B2230" s="125"/>
      <c r="C2230" s="126"/>
      <c r="D2230" s="213"/>
      <c r="E2230" s="213"/>
      <c r="F2230" s="213"/>
      <c r="G2230" s="222"/>
      <c r="H2230" s="125"/>
      <c r="I2230" s="236"/>
      <c r="J2230" s="236"/>
      <c r="K2230" s="224"/>
    </row>
    <row r="2231" customFormat="false" ht="20.1" hidden="false" customHeight="true" outlineLevel="0" collapsed="false">
      <c r="A2231" s="223"/>
      <c r="B2231" s="125"/>
      <c r="C2231" s="126"/>
      <c r="D2231" s="213"/>
      <c r="E2231" s="213"/>
      <c r="F2231" s="213"/>
      <c r="G2231" s="222"/>
      <c r="H2231" s="125"/>
      <c r="I2231" s="236"/>
      <c r="J2231" s="236"/>
      <c r="K2231" s="224"/>
    </row>
    <row r="2232" customFormat="false" ht="20.1" hidden="false" customHeight="true" outlineLevel="0" collapsed="false">
      <c r="A2232" s="223"/>
      <c r="B2232" s="125"/>
      <c r="C2232" s="126"/>
      <c r="D2232" s="213"/>
      <c r="E2232" s="213"/>
      <c r="F2232" s="213"/>
      <c r="G2232" s="222"/>
      <c r="H2232" s="125"/>
      <c r="I2232" s="236"/>
      <c r="J2232" s="236"/>
      <c r="K2232" s="224"/>
    </row>
    <row r="2233" customFormat="false" ht="20.1" hidden="false" customHeight="true" outlineLevel="0" collapsed="false">
      <c r="A2233" s="223"/>
      <c r="B2233" s="125"/>
      <c r="C2233" s="126"/>
      <c r="D2233" s="213"/>
      <c r="E2233" s="213"/>
      <c r="F2233" s="213"/>
      <c r="G2233" s="222"/>
      <c r="H2233" s="125"/>
      <c r="I2233" s="236"/>
      <c r="J2233" s="236"/>
      <c r="K2233" s="224"/>
    </row>
    <row r="2234" customFormat="false" ht="20.1" hidden="false" customHeight="true" outlineLevel="0" collapsed="false">
      <c r="A2234" s="223"/>
      <c r="B2234" s="125"/>
      <c r="C2234" s="126"/>
      <c r="D2234" s="213"/>
      <c r="E2234" s="213"/>
      <c r="F2234" s="213"/>
      <c r="G2234" s="222"/>
      <c r="H2234" s="125"/>
      <c r="I2234" s="236"/>
      <c r="J2234" s="236"/>
      <c r="K2234" s="224"/>
    </row>
    <row r="2235" customFormat="false" ht="20.1" hidden="false" customHeight="true" outlineLevel="0" collapsed="false">
      <c r="A2235" s="223"/>
      <c r="B2235" s="125"/>
      <c r="C2235" s="126"/>
      <c r="D2235" s="213"/>
      <c r="E2235" s="213"/>
      <c r="F2235" s="213"/>
      <c r="G2235" s="222"/>
      <c r="H2235" s="125"/>
      <c r="I2235" s="216"/>
      <c r="J2235" s="216"/>
      <c r="K2235" s="224"/>
    </row>
    <row r="2236" customFormat="false" ht="20.1" hidden="false" customHeight="true" outlineLevel="0" collapsed="false">
      <c r="A2236" s="223"/>
      <c r="B2236" s="125"/>
      <c r="C2236" s="126"/>
      <c r="D2236" s="213"/>
      <c r="E2236" s="213"/>
      <c r="F2236" s="213"/>
      <c r="G2236" s="222"/>
      <c r="H2236" s="125"/>
      <c r="I2236" s="216"/>
      <c r="J2236" s="216"/>
      <c r="K2236" s="224"/>
    </row>
    <row r="2237" customFormat="false" ht="20.1" hidden="false" customHeight="true" outlineLevel="0" collapsed="false">
      <c r="A2237" s="223"/>
      <c r="B2237" s="125"/>
      <c r="C2237" s="126"/>
      <c r="D2237" s="213"/>
      <c r="E2237" s="213"/>
      <c r="F2237" s="213"/>
      <c r="G2237" s="222"/>
      <c r="H2237" s="125"/>
      <c r="I2237" s="216"/>
      <c r="J2237" s="216"/>
      <c r="K2237" s="224"/>
    </row>
    <row r="2238" customFormat="false" ht="20.1" hidden="false" customHeight="true" outlineLevel="0" collapsed="false">
      <c r="A2238" s="223"/>
      <c r="B2238" s="125"/>
      <c r="C2238" s="126"/>
      <c r="D2238" s="213"/>
      <c r="E2238" s="213"/>
      <c r="F2238" s="213"/>
      <c r="G2238" s="222"/>
      <c r="H2238" s="125"/>
      <c r="I2238" s="216"/>
      <c r="J2238" s="216"/>
      <c r="K2238" s="224"/>
    </row>
    <row r="2239" customFormat="false" ht="20.1" hidden="false" customHeight="true" outlineLevel="0" collapsed="false">
      <c r="A2239" s="223"/>
      <c r="B2239" s="125"/>
      <c r="C2239" s="126"/>
      <c r="D2239" s="213"/>
      <c r="E2239" s="213"/>
      <c r="F2239" s="213"/>
      <c r="G2239" s="222"/>
      <c r="H2239" s="125"/>
      <c r="I2239" s="216"/>
      <c r="J2239" s="216"/>
      <c r="K2239" s="224"/>
    </row>
    <row r="2240" customFormat="false" ht="20.1" hidden="false" customHeight="true" outlineLevel="0" collapsed="false">
      <c r="A2240" s="223"/>
      <c r="B2240" s="125"/>
      <c r="C2240" s="126"/>
      <c r="D2240" s="213"/>
      <c r="E2240" s="213"/>
      <c r="F2240" s="213"/>
      <c r="G2240" s="222"/>
      <c r="H2240" s="125"/>
      <c r="I2240" s="216"/>
      <c r="J2240" s="216"/>
      <c r="K2240" s="224"/>
    </row>
    <row r="2241" customFormat="false" ht="20.1" hidden="false" customHeight="true" outlineLevel="0" collapsed="false">
      <c r="A2241" s="223"/>
      <c r="B2241" s="125"/>
      <c r="C2241" s="126"/>
      <c r="D2241" s="213"/>
      <c r="E2241" s="213"/>
      <c r="F2241" s="213"/>
      <c r="G2241" s="222"/>
      <c r="H2241" s="125"/>
      <c r="I2241" s="216"/>
      <c r="J2241" s="216"/>
      <c r="K2241" s="224"/>
    </row>
    <row r="2242" customFormat="false" ht="20.1" hidden="false" customHeight="true" outlineLevel="0" collapsed="false">
      <c r="A2242" s="223"/>
      <c r="B2242" s="125"/>
      <c r="C2242" s="126"/>
      <c r="D2242" s="213"/>
      <c r="E2242" s="213"/>
      <c r="F2242" s="213"/>
      <c r="G2242" s="222"/>
      <c r="H2242" s="125"/>
      <c r="I2242" s="216"/>
      <c r="J2242" s="216"/>
      <c r="K2242" s="224"/>
    </row>
    <row r="2243" customFormat="false" ht="20.1" hidden="false" customHeight="true" outlineLevel="0" collapsed="false">
      <c r="A2243" s="223"/>
      <c r="B2243" s="125"/>
      <c r="C2243" s="126"/>
      <c r="D2243" s="213"/>
      <c r="E2243" s="213"/>
      <c r="F2243" s="213"/>
      <c r="G2243" s="222"/>
      <c r="H2243" s="125"/>
      <c r="I2243" s="236"/>
      <c r="J2243" s="236"/>
      <c r="K2243" s="224"/>
    </row>
    <row r="2244" customFormat="false" ht="20.1" hidden="false" customHeight="true" outlineLevel="0" collapsed="false">
      <c r="A2244" s="223"/>
      <c r="B2244" s="125"/>
      <c r="C2244" s="126"/>
      <c r="D2244" s="213"/>
      <c r="E2244" s="213"/>
      <c r="F2244" s="213"/>
      <c r="G2244" s="222"/>
      <c r="H2244" s="125"/>
      <c r="I2244" s="236"/>
      <c r="J2244" s="236"/>
      <c r="K2244" s="224"/>
    </row>
    <row r="2245" customFormat="false" ht="20.1" hidden="false" customHeight="true" outlineLevel="0" collapsed="false">
      <c r="A2245" s="223"/>
      <c r="B2245" s="125"/>
      <c r="C2245" s="126"/>
      <c r="D2245" s="213"/>
      <c r="E2245" s="213"/>
      <c r="F2245" s="213"/>
      <c r="G2245" s="222"/>
      <c r="H2245" s="125"/>
      <c r="I2245" s="236"/>
      <c r="J2245" s="236"/>
      <c r="K2245" s="224"/>
    </row>
    <row r="2246" customFormat="false" ht="20.1" hidden="false" customHeight="true" outlineLevel="0" collapsed="false">
      <c r="A2246" s="223"/>
      <c r="B2246" s="125"/>
      <c r="C2246" s="126"/>
      <c r="D2246" s="213"/>
      <c r="E2246" s="213"/>
      <c r="F2246" s="213"/>
      <c r="G2246" s="222"/>
      <c r="H2246" s="125"/>
      <c r="I2246" s="236"/>
      <c r="J2246" s="236"/>
      <c r="K2246" s="224"/>
    </row>
    <row r="2247" customFormat="false" ht="20.1" hidden="false" customHeight="true" outlineLevel="0" collapsed="false">
      <c r="A2247" s="223"/>
      <c r="B2247" s="125"/>
      <c r="C2247" s="126"/>
      <c r="D2247" s="213"/>
      <c r="E2247" s="213"/>
      <c r="F2247" s="213"/>
      <c r="G2247" s="222"/>
      <c r="H2247" s="125"/>
      <c r="I2247" s="236"/>
      <c r="J2247" s="236"/>
      <c r="K2247" s="224"/>
    </row>
    <row r="2248" customFormat="false" ht="20.1" hidden="false" customHeight="true" outlineLevel="0" collapsed="false">
      <c r="A2248" s="223"/>
      <c r="B2248" s="125"/>
      <c r="C2248" s="126"/>
      <c r="D2248" s="213"/>
      <c r="E2248" s="213"/>
      <c r="F2248" s="213"/>
      <c r="G2248" s="222"/>
      <c r="H2248" s="125"/>
      <c r="I2248" s="236"/>
      <c r="J2248" s="236"/>
      <c r="K2248" s="224"/>
    </row>
    <row r="2249" customFormat="false" ht="20.1" hidden="false" customHeight="true" outlineLevel="0" collapsed="false">
      <c r="A2249" s="223"/>
      <c r="B2249" s="125"/>
      <c r="C2249" s="126"/>
      <c r="D2249" s="213"/>
      <c r="E2249" s="213"/>
      <c r="F2249" s="213"/>
      <c r="G2249" s="222"/>
      <c r="H2249" s="125"/>
      <c r="I2249" s="236"/>
      <c r="J2249" s="236"/>
      <c r="K2249" s="224"/>
    </row>
    <row r="2250" customFormat="false" ht="20.1" hidden="false" customHeight="true" outlineLevel="0" collapsed="false">
      <c r="A2250" s="223"/>
      <c r="B2250" s="125"/>
      <c r="C2250" s="126"/>
      <c r="D2250" s="213"/>
      <c r="E2250" s="213"/>
      <c r="F2250" s="213"/>
      <c r="G2250" s="222"/>
      <c r="H2250" s="125"/>
      <c r="I2250" s="236"/>
      <c r="J2250" s="236"/>
      <c r="K2250" s="224"/>
    </row>
    <row r="2251" customFormat="false" ht="20.1" hidden="false" customHeight="true" outlineLevel="0" collapsed="false">
      <c r="A2251" s="223"/>
      <c r="B2251" s="125"/>
      <c r="C2251" s="126"/>
      <c r="D2251" s="213"/>
      <c r="E2251" s="213"/>
      <c r="F2251" s="213"/>
      <c r="G2251" s="222"/>
      <c r="H2251" s="125"/>
      <c r="I2251" s="236"/>
      <c r="J2251" s="236"/>
      <c r="K2251" s="224"/>
    </row>
    <row r="2252" customFormat="false" ht="20.1" hidden="false" customHeight="true" outlineLevel="0" collapsed="false">
      <c r="A2252" s="223"/>
      <c r="B2252" s="125"/>
      <c r="C2252" s="126"/>
      <c r="D2252" s="213"/>
      <c r="E2252" s="213"/>
      <c r="F2252" s="213"/>
      <c r="G2252" s="222"/>
      <c r="H2252" s="125"/>
      <c r="I2252" s="236"/>
      <c r="J2252" s="236"/>
      <c r="K2252" s="224"/>
    </row>
    <row r="2253" customFormat="false" ht="20.1" hidden="false" customHeight="true" outlineLevel="0" collapsed="false">
      <c r="A2253" s="223"/>
      <c r="B2253" s="125"/>
      <c r="C2253" s="126"/>
      <c r="D2253" s="213"/>
      <c r="E2253" s="213"/>
      <c r="F2253" s="213"/>
      <c r="G2253" s="222"/>
      <c r="H2253" s="125"/>
      <c r="I2253" s="216"/>
      <c r="J2253" s="216"/>
      <c r="K2253" s="224"/>
    </row>
    <row r="2254" customFormat="false" ht="20.1" hidden="false" customHeight="true" outlineLevel="0" collapsed="false">
      <c r="A2254" s="223"/>
      <c r="B2254" s="125"/>
      <c r="C2254" s="126"/>
      <c r="D2254" s="213"/>
      <c r="E2254" s="213"/>
      <c r="F2254" s="213"/>
      <c r="G2254" s="222"/>
      <c r="H2254" s="125"/>
      <c r="I2254" s="216"/>
      <c r="J2254" s="216"/>
      <c r="K2254" s="224"/>
    </row>
    <row r="2255" customFormat="false" ht="20.1" hidden="false" customHeight="true" outlineLevel="0" collapsed="false">
      <c r="A2255" s="223"/>
      <c r="B2255" s="125"/>
      <c r="C2255" s="126"/>
      <c r="D2255" s="213"/>
      <c r="E2255" s="213"/>
      <c r="F2255" s="213"/>
      <c r="G2255" s="222"/>
      <c r="H2255" s="125"/>
      <c r="I2255" s="216"/>
      <c r="J2255" s="216"/>
      <c r="K2255" s="237" t="n">
        <v>223955.5</v>
      </c>
    </row>
    <row r="2256" customFormat="false" ht="20.1" hidden="false" customHeight="true" outlineLevel="0" collapsed="false">
      <c r="A2256" s="223"/>
      <c r="B2256" s="125"/>
      <c r="C2256" s="126"/>
      <c r="D2256" s="213"/>
      <c r="E2256" s="213"/>
      <c r="F2256" s="213"/>
      <c r="G2256" s="238"/>
      <c r="H2256" s="213"/>
      <c r="I2256" s="127"/>
      <c r="J2256" s="127"/>
      <c r="K2256" s="239"/>
    </row>
    <row r="2257" customFormat="false" ht="20.1" hidden="false" customHeight="true" outlineLevel="0" collapsed="false">
      <c r="A2257" s="223"/>
      <c r="B2257" s="125"/>
      <c r="C2257" s="126"/>
      <c r="D2257" s="213"/>
      <c r="E2257" s="213"/>
      <c r="F2257" s="213"/>
      <c r="G2257" s="238"/>
      <c r="H2257" s="213"/>
      <c r="I2257" s="127"/>
      <c r="J2257" s="127"/>
      <c r="K2257" s="128" t="n">
        <v>4442</v>
      </c>
    </row>
    <row r="2258" customFormat="false" ht="20.1" hidden="false" customHeight="true" outlineLevel="0" collapsed="false">
      <c r="A2258" s="223"/>
      <c r="B2258" s="125"/>
      <c r="C2258" s="126"/>
      <c r="D2258" s="213"/>
      <c r="E2258" s="240"/>
      <c r="F2258" s="240"/>
      <c r="G2258" s="222"/>
      <c r="H2258" s="213"/>
      <c r="I2258" s="235"/>
      <c r="J2258" s="235"/>
      <c r="K2258" s="224"/>
    </row>
    <row r="2259" customFormat="false" ht="20.1" hidden="false" customHeight="true" outlineLevel="0" collapsed="false">
      <c r="A2259" s="223"/>
      <c r="B2259" s="125"/>
      <c r="C2259" s="126"/>
      <c r="D2259" s="213"/>
      <c r="E2259" s="240"/>
      <c r="F2259" s="240"/>
      <c r="G2259" s="222"/>
      <c r="H2259" s="213"/>
      <c r="I2259" s="127"/>
      <c r="J2259" s="127"/>
      <c r="K2259" s="224"/>
    </row>
    <row r="2260" customFormat="false" ht="20.1" hidden="false" customHeight="true" outlineLevel="0" collapsed="false">
      <c r="A2260" s="223"/>
      <c r="B2260" s="125"/>
      <c r="C2260" s="126"/>
      <c r="D2260" s="213"/>
      <c r="E2260" s="240"/>
      <c r="F2260" s="240"/>
      <c r="G2260" s="222"/>
      <c r="H2260" s="213"/>
      <c r="I2260" s="127"/>
      <c r="J2260" s="127"/>
      <c r="K2260" s="224"/>
    </row>
    <row r="2261" customFormat="false" ht="20.1" hidden="false" customHeight="true" outlineLevel="0" collapsed="false">
      <c r="A2261" s="223"/>
      <c r="B2261" s="125"/>
      <c r="C2261" s="126"/>
      <c r="D2261" s="213"/>
      <c r="E2261" s="240"/>
      <c r="F2261" s="240"/>
      <c r="G2261" s="222"/>
      <c r="H2261" s="213"/>
      <c r="I2261" s="127"/>
      <c r="J2261" s="127"/>
      <c r="K2261" s="224"/>
    </row>
    <row r="2262" customFormat="false" ht="20.1" hidden="false" customHeight="true" outlineLevel="0" collapsed="false">
      <c r="A2262" s="223"/>
      <c r="B2262" s="125"/>
      <c r="C2262" s="126"/>
      <c r="D2262" s="213"/>
      <c r="E2262" s="240"/>
      <c r="F2262" s="240"/>
      <c r="G2262" s="222"/>
      <c r="H2262" s="213"/>
      <c r="I2262" s="127"/>
      <c r="J2262" s="127"/>
      <c r="K2262" s="224"/>
    </row>
    <row r="2263" customFormat="false" ht="20.1" hidden="false" customHeight="true" outlineLevel="0" collapsed="false">
      <c r="A2263" s="223"/>
      <c r="B2263" s="125"/>
      <c r="C2263" s="126"/>
      <c r="D2263" s="213"/>
      <c r="E2263" s="240"/>
      <c r="F2263" s="240"/>
      <c r="G2263" s="222"/>
      <c r="H2263" s="213"/>
      <c r="I2263" s="127"/>
      <c r="J2263" s="127"/>
      <c r="K2263" s="224"/>
    </row>
    <row r="2264" customFormat="false" ht="20.1" hidden="false" customHeight="true" outlineLevel="0" collapsed="false">
      <c r="A2264" s="223"/>
      <c r="B2264" s="125"/>
      <c r="C2264" s="126"/>
      <c r="D2264" s="213"/>
      <c r="E2264" s="240"/>
      <c r="F2264" s="240"/>
      <c r="G2264" s="222"/>
      <c r="H2264" s="213"/>
      <c r="I2264" s="127"/>
      <c r="J2264" s="127"/>
      <c r="K2264" s="224"/>
    </row>
    <row r="2265" customFormat="false" ht="20.1" hidden="false" customHeight="true" outlineLevel="0" collapsed="false">
      <c r="A2265" s="223"/>
      <c r="B2265" s="125"/>
      <c r="C2265" s="126"/>
      <c r="D2265" s="213"/>
      <c r="E2265" s="240"/>
      <c r="F2265" s="240"/>
      <c r="G2265" s="222"/>
      <c r="H2265" s="213"/>
      <c r="I2265" s="127"/>
      <c r="J2265" s="127"/>
      <c r="K2265" s="224"/>
    </row>
    <row r="2266" customFormat="false" ht="20.1" hidden="false" customHeight="true" outlineLevel="0" collapsed="false">
      <c r="A2266" s="223"/>
      <c r="B2266" s="125"/>
      <c r="C2266" s="126"/>
      <c r="D2266" s="213"/>
      <c r="E2266" s="240"/>
      <c r="F2266" s="240"/>
      <c r="G2266" s="222"/>
      <c r="H2266" s="213"/>
      <c r="I2266" s="127"/>
      <c r="J2266" s="127"/>
      <c r="K2266" s="224"/>
    </row>
    <row r="2267" customFormat="false" ht="20.1" hidden="false" customHeight="true" outlineLevel="0" collapsed="false">
      <c r="A2267" s="223"/>
      <c r="B2267" s="125"/>
      <c r="C2267" s="126"/>
      <c r="D2267" s="213"/>
      <c r="E2267" s="240"/>
      <c r="F2267" s="240"/>
      <c r="G2267" s="222"/>
      <c r="H2267" s="213"/>
      <c r="I2267" s="127"/>
      <c r="J2267" s="127"/>
      <c r="K2267" s="128" t="n">
        <v>89378.89</v>
      </c>
    </row>
    <row r="2268" customFormat="false" ht="20.1" hidden="false" customHeight="true" outlineLevel="0" collapsed="false">
      <c r="A2268" s="223"/>
      <c r="B2268" s="125"/>
      <c r="C2268" s="126"/>
      <c r="D2268" s="213"/>
      <c r="E2268" s="240"/>
      <c r="F2268" s="240"/>
      <c r="G2268" s="222"/>
      <c r="H2268" s="240"/>
      <c r="I2268" s="235"/>
      <c r="J2268" s="235"/>
      <c r="K2268" s="224"/>
    </row>
    <row r="2269" customFormat="false" ht="20.1" hidden="false" customHeight="true" outlineLevel="0" collapsed="false">
      <c r="A2269" s="223"/>
      <c r="B2269" s="125"/>
      <c r="C2269" s="126"/>
      <c r="D2269" s="213"/>
      <c r="E2269" s="240"/>
      <c r="F2269" s="240"/>
      <c r="G2269" s="222"/>
      <c r="H2269" s="240"/>
      <c r="I2269" s="127"/>
      <c r="J2269" s="127"/>
      <c r="K2269" s="128" t="n">
        <v>2237.81</v>
      </c>
    </row>
    <row r="2270" customFormat="false" ht="20.1" hidden="false" customHeight="true" outlineLevel="0" collapsed="false">
      <c r="A2270" s="223"/>
      <c r="B2270" s="125"/>
      <c r="C2270" s="126"/>
      <c r="D2270" s="213"/>
      <c r="E2270" s="240"/>
      <c r="F2270" s="240"/>
      <c r="G2270" s="222"/>
      <c r="H2270" s="213"/>
      <c r="I2270" s="127"/>
      <c r="J2270" s="127"/>
      <c r="K2270" s="224"/>
    </row>
    <row r="2271" customFormat="false" ht="20.1" hidden="false" customHeight="true" outlineLevel="0" collapsed="false">
      <c r="A2271" s="223"/>
      <c r="B2271" s="125"/>
      <c r="C2271" s="126"/>
      <c r="D2271" s="213"/>
      <c r="E2271" s="240"/>
      <c r="F2271" s="240"/>
      <c r="G2271" s="222"/>
      <c r="H2271" s="213"/>
      <c r="I2271" s="127"/>
      <c r="J2271" s="127"/>
      <c r="K2271" s="237" t="n">
        <v>4364</v>
      </c>
    </row>
    <row r="2272" customFormat="false" ht="15.75" hidden="false" customHeight="false" outlineLevel="0" collapsed="false">
      <c r="A2272" s="223"/>
      <c r="B2272" s="125"/>
      <c r="C2272" s="126"/>
      <c r="D2272" s="213"/>
      <c r="E2272" s="241"/>
      <c r="F2272" s="241"/>
      <c r="G2272" s="222"/>
      <c r="H2272" s="241"/>
      <c r="I2272" s="127"/>
      <c r="J2272" s="127"/>
      <c r="K2272" s="224"/>
    </row>
    <row r="2273" customFormat="false" ht="15.75" hidden="false" customHeight="false" outlineLevel="0" collapsed="false">
      <c r="A2273" s="223"/>
      <c r="B2273" s="125"/>
      <c r="C2273" s="126"/>
      <c r="D2273" s="213"/>
      <c r="E2273" s="241"/>
      <c r="F2273" s="241"/>
      <c r="G2273" s="222"/>
      <c r="H2273" s="241"/>
      <c r="I2273" s="127"/>
      <c r="J2273" s="127"/>
      <c r="K2273" s="224" t="n">
        <v>1700</v>
      </c>
    </row>
    <row r="2274" customFormat="false" ht="15.75" hidden="false" customHeight="false" outlineLevel="0" collapsed="false">
      <c r="A2274" s="223"/>
      <c r="B2274" s="125"/>
      <c r="C2274" s="126"/>
      <c r="D2274" s="213"/>
      <c r="E2274" s="241"/>
      <c r="F2274" s="241"/>
      <c r="G2274" s="222"/>
      <c r="H2274" s="241"/>
      <c r="I2274" s="127"/>
      <c r="J2274" s="127"/>
      <c r="K2274" s="224"/>
    </row>
    <row r="2275" customFormat="false" ht="15.75" hidden="false" customHeight="false" outlineLevel="0" collapsed="false">
      <c r="A2275" s="223"/>
      <c r="B2275" s="125"/>
      <c r="C2275" s="126"/>
      <c r="D2275" s="213"/>
      <c r="E2275" s="241"/>
      <c r="F2275" s="241"/>
      <c r="G2275" s="222"/>
      <c r="H2275" s="241"/>
      <c r="I2275" s="127"/>
      <c r="J2275" s="127"/>
      <c r="K2275" s="224"/>
    </row>
    <row r="2276" customFormat="false" ht="15.75" hidden="false" customHeight="false" outlineLevel="0" collapsed="false">
      <c r="A2276" s="223"/>
      <c r="B2276" s="125"/>
      <c r="C2276" s="126"/>
      <c r="D2276" s="213"/>
      <c r="E2276" s="241"/>
      <c r="F2276" s="241"/>
      <c r="G2276" s="222"/>
      <c r="H2276" s="241"/>
      <c r="I2276" s="127"/>
      <c r="J2276" s="127"/>
      <c r="K2276" s="224"/>
    </row>
    <row r="2277" customFormat="false" ht="15.75" hidden="false" customHeight="false" outlineLevel="0" collapsed="false">
      <c r="A2277" s="223"/>
      <c r="B2277" s="125"/>
      <c r="C2277" s="126"/>
      <c r="D2277" s="213"/>
      <c r="E2277" s="241"/>
      <c r="F2277" s="241"/>
      <c r="G2277" s="222"/>
      <c r="H2277" s="241"/>
      <c r="I2277" s="235"/>
      <c r="J2277" s="235"/>
      <c r="K2277" s="224"/>
    </row>
    <row r="2278" customFormat="false" ht="15.75" hidden="false" customHeight="false" outlineLevel="0" collapsed="false">
      <c r="A2278" s="223"/>
      <c r="B2278" s="125"/>
      <c r="C2278" s="126"/>
      <c r="D2278" s="213"/>
      <c r="E2278" s="241"/>
      <c r="F2278" s="241"/>
      <c r="G2278" s="222"/>
      <c r="H2278" s="241"/>
      <c r="I2278" s="127"/>
      <c r="J2278" s="127"/>
      <c r="K2278" s="174" t="n">
        <v>16178.57</v>
      </c>
    </row>
    <row r="2279" customFormat="false" ht="15.75" hidden="false" customHeight="false" outlineLevel="0" collapsed="false">
      <c r="A2279" s="223"/>
      <c r="B2279" s="125"/>
      <c r="C2279" s="126"/>
      <c r="D2279" s="213"/>
      <c r="E2279" s="241"/>
      <c r="F2279" s="241"/>
      <c r="G2279" s="222"/>
      <c r="H2279" s="241"/>
      <c r="I2279" s="127"/>
      <c r="J2279" s="127"/>
      <c r="K2279" s="224"/>
    </row>
    <row r="2280" customFormat="false" ht="15.75" hidden="false" customHeight="false" outlineLevel="0" collapsed="false">
      <c r="A2280" s="223"/>
      <c r="B2280" s="125"/>
      <c r="C2280" s="126"/>
      <c r="D2280" s="213"/>
      <c r="E2280" s="241"/>
      <c r="F2280" s="241"/>
      <c r="G2280" s="222"/>
      <c r="H2280" s="241"/>
      <c r="I2280" s="127"/>
      <c r="J2280" s="127"/>
      <c r="K2280" s="224"/>
    </row>
    <row r="2281" customFormat="false" ht="15.75" hidden="false" customHeight="false" outlineLevel="0" collapsed="false">
      <c r="A2281" s="223"/>
      <c r="B2281" s="125"/>
      <c r="C2281" s="126"/>
      <c r="D2281" s="213"/>
      <c r="E2281" s="241"/>
      <c r="F2281" s="241"/>
      <c r="G2281" s="222"/>
      <c r="H2281" s="241"/>
      <c r="I2281" s="127"/>
      <c r="J2281" s="127"/>
      <c r="K2281" s="224"/>
    </row>
    <row r="2282" customFormat="false" ht="15.75" hidden="false" customHeight="false" outlineLevel="0" collapsed="false">
      <c r="A2282" s="223"/>
      <c r="B2282" s="125"/>
      <c r="C2282" s="126"/>
      <c r="D2282" s="213"/>
      <c r="E2282" s="241"/>
      <c r="F2282" s="241"/>
      <c r="G2282" s="222"/>
      <c r="H2282" s="241"/>
      <c r="I2282" s="127"/>
      <c r="J2282" s="127"/>
      <c r="K2282" s="224"/>
    </row>
    <row r="2283" customFormat="false" ht="15.75" hidden="false" customHeight="false" outlineLevel="0" collapsed="false">
      <c r="A2283" s="223"/>
      <c r="B2283" s="125"/>
      <c r="C2283" s="126"/>
      <c r="D2283" s="213"/>
      <c r="E2283" s="241"/>
      <c r="F2283" s="241"/>
      <c r="G2283" s="222"/>
      <c r="H2283" s="241"/>
      <c r="I2283" s="127"/>
      <c r="J2283" s="127"/>
      <c r="K2283" s="224"/>
    </row>
    <row r="2284" customFormat="false" ht="15.75" hidden="false" customHeight="false" outlineLevel="0" collapsed="false">
      <c r="A2284" s="223"/>
      <c r="B2284" s="125"/>
      <c r="C2284" s="126"/>
      <c r="D2284" s="213"/>
      <c r="E2284" s="241"/>
      <c r="F2284" s="241"/>
      <c r="G2284" s="222"/>
      <c r="H2284" s="241"/>
      <c r="I2284" s="127"/>
      <c r="J2284" s="127"/>
      <c r="K2284" s="224"/>
    </row>
    <row r="2285" customFormat="false" ht="15.75" hidden="false" customHeight="false" outlineLevel="0" collapsed="false">
      <c r="A2285" s="223"/>
      <c r="B2285" s="125"/>
      <c r="C2285" s="126"/>
      <c r="D2285" s="213"/>
      <c r="E2285" s="241"/>
      <c r="F2285" s="241"/>
      <c r="G2285" s="222"/>
      <c r="H2285" s="241"/>
      <c r="I2285" s="127"/>
      <c r="J2285" s="127"/>
      <c r="K2285" s="224"/>
    </row>
    <row r="2286" customFormat="false" ht="15.75" hidden="false" customHeight="false" outlineLevel="0" collapsed="false">
      <c r="A2286" s="223"/>
      <c r="B2286" s="125"/>
      <c r="C2286" s="126"/>
      <c r="D2286" s="213"/>
      <c r="E2286" s="241"/>
      <c r="F2286" s="241"/>
      <c r="G2286" s="222"/>
      <c r="H2286" s="241"/>
      <c r="I2286" s="127"/>
      <c r="J2286" s="127"/>
      <c r="K2286" s="224"/>
    </row>
    <row r="2287" customFormat="false" ht="15.75" hidden="false" customHeight="false" outlineLevel="0" collapsed="false">
      <c r="A2287" s="223"/>
      <c r="B2287" s="125"/>
      <c r="C2287" s="126"/>
      <c r="D2287" s="213"/>
      <c r="E2287" s="241"/>
      <c r="F2287" s="241"/>
      <c r="G2287" s="222"/>
      <c r="H2287" s="241"/>
      <c r="I2287" s="127"/>
      <c r="J2287" s="127"/>
      <c r="K2287" s="224"/>
    </row>
    <row r="2288" customFormat="false" ht="15.75" hidden="false" customHeight="false" outlineLevel="0" collapsed="false">
      <c r="A2288" s="223"/>
      <c r="B2288" s="125"/>
      <c r="C2288" s="126"/>
      <c r="D2288" s="213"/>
      <c r="E2288" s="241"/>
      <c r="F2288" s="241"/>
      <c r="G2288" s="222"/>
      <c r="H2288" s="241"/>
      <c r="I2288" s="127"/>
      <c r="J2288" s="127"/>
      <c r="K2288" s="224"/>
    </row>
    <row r="2289" customFormat="false" ht="15.75" hidden="false" customHeight="false" outlineLevel="0" collapsed="false">
      <c r="A2289" s="223"/>
      <c r="B2289" s="125"/>
      <c r="C2289" s="126"/>
      <c r="D2289" s="213"/>
      <c r="E2289" s="241"/>
      <c r="F2289" s="241"/>
      <c r="G2289" s="222"/>
      <c r="H2289" s="241"/>
      <c r="I2289" s="127"/>
      <c r="J2289" s="127"/>
      <c r="K2289" s="224"/>
    </row>
    <row r="2290" customFormat="false" ht="15.75" hidden="false" customHeight="false" outlineLevel="0" collapsed="false">
      <c r="A2290" s="223"/>
      <c r="B2290" s="125"/>
      <c r="C2290" s="126"/>
      <c r="D2290" s="213"/>
      <c r="E2290" s="241"/>
      <c r="F2290" s="241"/>
      <c r="G2290" s="222"/>
      <c r="H2290" s="241"/>
      <c r="I2290" s="127"/>
      <c r="J2290" s="127"/>
      <c r="K2290" s="242" t="n">
        <v>7131.6</v>
      </c>
    </row>
    <row r="2291" customFormat="false" ht="15.75" hidden="false" customHeight="false" outlineLevel="0" collapsed="false">
      <c r="A2291" s="223"/>
      <c r="B2291" s="125"/>
      <c r="C2291" s="126"/>
      <c r="D2291" s="213"/>
      <c r="E2291" s="241"/>
      <c r="F2291" s="241"/>
      <c r="G2291" s="222"/>
      <c r="H2291" s="241"/>
      <c r="I2291" s="127"/>
      <c r="J2291" s="127"/>
      <c r="K2291" s="224"/>
    </row>
    <row r="2292" customFormat="false" ht="15.75" hidden="false" customHeight="false" outlineLevel="0" collapsed="false">
      <c r="A2292" s="223"/>
      <c r="B2292" s="125"/>
      <c r="C2292" s="126"/>
      <c r="D2292" s="213"/>
      <c r="E2292" s="241"/>
      <c r="F2292" s="241"/>
      <c r="G2292" s="222"/>
      <c r="H2292" s="241"/>
      <c r="I2292" s="127"/>
      <c r="J2292" s="127"/>
      <c r="K2292" s="242" t="n">
        <v>224</v>
      </c>
    </row>
    <row r="2293" customFormat="false" ht="15.75" hidden="false" customHeight="false" outlineLevel="0" collapsed="false">
      <c r="A2293" s="223"/>
      <c r="B2293" s="240"/>
      <c r="C2293" s="126"/>
      <c r="D2293" s="240"/>
      <c r="E2293" s="240"/>
      <c r="F2293" s="240"/>
      <c r="G2293" s="243"/>
      <c r="H2293" s="240"/>
      <c r="I2293" s="166"/>
      <c r="J2293" s="167"/>
      <c r="K2293" s="224"/>
    </row>
    <row r="2294" customFormat="false" ht="15.75" hidden="false" customHeight="false" outlineLevel="0" collapsed="false">
      <c r="A2294" s="223"/>
      <c r="B2294" s="240"/>
      <c r="C2294" s="126"/>
      <c r="D2294" s="240"/>
      <c r="E2294" s="240"/>
      <c r="F2294" s="240"/>
      <c r="G2294" s="243"/>
      <c r="H2294" s="240"/>
      <c r="I2294" s="166"/>
      <c r="J2294" s="167"/>
      <c r="K2294" s="224"/>
    </row>
    <row r="2295" customFormat="false" ht="15.75" hidden="false" customHeight="false" outlineLevel="0" collapsed="false">
      <c r="A2295" s="223"/>
      <c r="B2295" s="240"/>
      <c r="C2295" s="126"/>
      <c r="D2295" s="240"/>
      <c r="E2295" s="240"/>
      <c r="F2295" s="240"/>
      <c r="G2295" s="243"/>
      <c r="H2295" s="240"/>
      <c r="I2295" s="166"/>
      <c r="J2295" s="167"/>
      <c r="K2295" s="224"/>
    </row>
    <row r="2296" customFormat="false" ht="15.75" hidden="false" customHeight="false" outlineLevel="0" collapsed="false">
      <c r="A2296" s="223"/>
      <c r="B2296" s="240"/>
      <c r="C2296" s="126"/>
      <c r="D2296" s="240"/>
      <c r="E2296" s="240"/>
      <c r="F2296" s="240"/>
      <c r="G2296" s="243"/>
      <c r="H2296" s="240"/>
      <c r="I2296" s="166"/>
      <c r="J2296" s="167"/>
      <c r="K2296" s="224"/>
    </row>
    <row r="2297" customFormat="false" ht="15.75" hidden="false" customHeight="false" outlineLevel="0" collapsed="false">
      <c r="A2297" s="223"/>
      <c r="B2297" s="240"/>
      <c r="C2297" s="126"/>
      <c r="D2297" s="240"/>
      <c r="E2297" s="240"/>
      <c r="F2297" s="240"/>
      <c r="G2297" s="243"/>
      <c r="H2297" s="240"/>
      <c r="I2297" s="166"/>
      <c r="J2297" s="167"/>
      <c r="K2297" s="224"/>
    </row>
    <row r="2298" customFormat="false" ht="15.75" hidden="false" customHeight="false" outlineLevel="0" collapsed="false">
      <c r="A2298" s="223"/>
      <c r="B2298" s="240"/>
      <c r="C2298" s="126"/>
      <c r="D2298" s="240"/>
      <c r="E2298" s="240"/>
      <c r="F2298" s="240"/>
      <c r="G2298" s="243"/>
      <c r="H2298" s="240"/>
      <c r="I2298" s="166"/>
      <c r="J2298" s="167"/>
      <c r="K2298" s="224"/>
    </row>
    <row r="2299" customFormat="false" ht="15.75" hidden="false" customHeight="false" outlineLevel="0" collapsed="false">
      <c r="A2299" s="223"/>
      <c r="B2299" s="240"/>
      <c r="C2299" s="126"/>
      <c r="D2299" s="240"/>
      <c r="E2299" s="240"/>
      <c r="F2299" s="240"/>
      <c r="G2299" s="243"/>
      <c r="H2299" s="240"/>
      <c r="I2299" s="166"/>
      <c r="J2299" s="167"/>
      <c r="K2299" s="224"/>
    </row>
    <row r="2300" customFormat="false" ht="15.75" hidden="false" customHeight="false" outlineLevel="0" collapsed="false">
      <c r="A2300" s="223"/>
      <c r="B2300" s="240"/>
      <c r="C2300" s="126"/>
      <c r="D2300" s="240"/>
      <c r="E2300" s="240"/>
      <c r="F2300" s="240"/>
      <c r="G2300" s="243"/>
      <c r="H2300" s="240"/>
      <c r="I2300" s="166"/>
      <c r="J2300" s="167"/>
      <c r="K2300" s="224"/>
    </row>
    <row r="2301" customFormat="false" ht="15.75" hidden="false" customHeight="false" outlineLevel="0" collapsed="false">
      <c r="A2301" s="223"/>
      <c r="B2301" s="240"/>
      <c r="C2301" s="126"/>
      <c r="D2301" s="240"/>
      <c r="E2301" s="240"/>
      <c r="F2301" s="240"/>
      <c r="G2301" s="243"/>
      <c r="H2301" s="240"/>
      <c r="I2301" s="166"/>
      <c r="J2301" s="167"/>
      <c r="K2301" s="224"/>
    </row>
    <row r="2302" customFormat="false" ht="15.75" hidden="false" customHeight="false" outlineLevel="0" collapsed="false">
      <c r="A2302" s="223"/>
      <c r="B2302" s="240"/>
      <c r="C2302" s="126"/>
      <c r="D2302" s="240"/>
      <c r="E2302" s="240"/>
      <c r="F2302" s="240"/>
      <c r="G2302" s="243"/>
      <c r="H2302" s="240"/>
      <c r="I2302" s="166"/>
      <c r="J2302" s="167"/>
      <c r="K2302" s="224"/>
    </row>
    <row r="2303" customFormat="false" ht="15.75" hidden="false" customHeight="false" outlineLevel="0" collapsed="false">
      <c r="A2303" s="223"/>
      <c r="B2303" s="240"/>
      <c r="C2303" s="126"/>
      <c r="D2303" s="240"/>
      <c r="E2303" s="240"/>
      <c r="F2303" s="240"/>
      <c r="G2303" s="243"/>
      <c r="H2303" s="240"/>
      <c r="I2303" s="166"/>
      <c r="J2303" s="167"/>
      <c r="K2303" s="224"/>
    </row>
    <row r="2304" customFormat="false" ht="15.75" hidden="false" customHeight="false" outlineLevel="0" collapsed="false">
      <c r="A2304" s="223"/>
      <c r="B2304" s="240"/>
      <c r="C2304" s="126"/>
      <c r="D2304" s="240"/>
      <c r="E2304" s="240"/>
      <c r="F2304" s="240"/>
      <c r="G2304" s="243"/>
      <c r="H2304" s="240"/>
      <c r="I2304" s="166"/>
      <c r="J2304" s="167"/>
      <c r="K2304" s="224"/>
    </row>
    <row r="2305" customFormat="false" ht="15.75" hidden="false" customHeight="false" outlineLevel="0" collapsed="false">
      <c r="A2305" s="223"/>
      <c r="B2305" s="240"/>
      <c r="C2305" s="126"/>
      <c r="D2305" s="240"/>
      <c r="E2305" s="240"/>
      <c r="F2305" s="240"/>
      <c r="G2305" s="243"/>
      <c r="H2305" s="240"/>
      <c r="I2305" s="166"/>
      <c r="J2305" s="167"/>
      <c r="K2305" s="224"/>
    </row>
    <row r="2306" customFormat="false" ht="15.75" hidden="false" customHeight="false" outlineLevel="0" collapsed="false">
      <c r="A2306" s="223"/>
      <c r="B2306" s="240"/>
      <c r="C2306" s="126"/>
      <c r="D2306" s="240"/>
      <c r="E2306" s="240"/>
      <c r="F2306" s="240"/>
      <c r="G2306" s="243"/>
      <c r="H2306" s="240"/>
      <c r="I2306" s="166"/>
      <c r="J2306" s="167"/>
      <c r="K2306" s="224"/>
    </row>
    <row r="2307" customFormat="false" ht="15.75" hidden="false" customHeight="false" outlineLevel="0" collapsed="false">
      <c r="A2307" s="223"/>
      <c r="B2307" s="240"/>
      <c r="C2307" s="126"/>
      <c r="D2307" s="240"/>
      <c r="E2307" s="240"/>
      <c r="F2307" s="240"/>
      <c r="G2307" s="243"/>
      <c r="H2307" s="240"/>
      <c r="I2307" s="166"/>
      <c r="J2307" s="167"/>
      <c r="K2307" s="224"/>
    </row>
    <row r="2308" customFormat="false" ht="15.75" hidden="false" customHeight="false" outlineLevel="0" collapsed="false">
      <c r="A2308" s="223"/>
      <c r="B2308" s="240"/>
      <c r="C2308" s="126"/>
      <c r="D2308" s="240"/>
      <c r="E2308" s="240"/>
      <c r="F2308" s="240"/>
      <c r="G2308" s="243"/>
      <c r="H2308" s="240"/>
      <c r="I2308" s="166"/>
      <c r="J2308" s="167"/>
      <c r="K2308" s="224"/>
    </row>
    <row r="2309" customFormat="false" ht="15.75" hidden="false" customHeight="false" outlineLevel="0" collapsed="false">
      <c r="A2309" s="223"/>
      <c r="B2309" s="240"/>
      <c r="C2309" s="126"/>
      <c r="D2309" s="240"/>
      <c r="E2309" s="240"/>
      <c r="F2309" s="240"/>
      <c r="G2309" s="243"/>
      <c r="H2309" s="240"/>
      <c r="I2309" s="166"/>
      <c r="J2309" s="167"/>
      <c r="K2309" s="224"/>
    </row>
    <row r="2310" customFormat="false" ht="15.75" hidden="false" customHeight="false" outlineLevel="0" collapsed="false">
      <c r="A2310" s="223"/>
      <c r="B2310" s="240"/>
      <c r="C2310" s="126"/>
      <c r="D2310" s="240"/>
      <c r="E2310" s="240"/>
      <c r="F2310" s="240"/>
      <c r="G2310" s="243"/>
      <c r="H2310" s="240"/>
      <c r="I2310" s="166"/>
      <c r="J2310" s="167"/>
      <c r="K2310" s="224"/>
    </row>
    <row r="2311" customFormat="false" ht="15.75" hidden="false" customHeight="false" outlineLevel="0" collapsed="false">
      <c r="A2311" s="223"/>
      <c r="B2311" s="240"/>
      <c r="C2311" s="126"/>
      <c r="D2311" s="240"/>
      <c r="E2311" s="240"/>
      <c r="F2311" s="240"/>
      <c r="G2311" s="243"/>
      <c r="H2311" s="240"/>
      <c r="I2311" s="166"/>
      <c r="J2311" s="167"/>
      <c r="K2311" s="224"/>
    </row>
    <row r="2312" customFormat="false" ht="15.75" hidden="false" customHeight="false" outlineLevel="0" collapsed="false">
      <c r="A2312" s="223"/>
      <c r="B2312" s="240"/>
      <c r="C2312" s="126"/>
      <c r="D2312" s="240"/>
      <c r="E2312" s="240"/>
      <c r="F2312" s="240"/>
      <c r="G2312" s="243"/>
      <c r="H2312" s="240"/>
      <c r="I2312" s="166"/>
      <c r="J2312" s="167"/>
      <c r="K2312" s="224"/>
    </row>
    <row r="2313" customFormat="false" ht="15.75" hidden="false" customHeight="false" outlineLevel="0" collapsed="false">
      <c r="A2313" s="223"/>
      <c r="B2313" s="240"/>
      <c r="C2313" s="126"/>
      <c r="D2313" s="240"/>
      <c r="E2313" s="240"/>
      <c r="F2313" s="240"/>
      <c r="G2313" s="243"/>
      <c r="H2313" s="240"/>
      <c r="I2313" s="166"/>
      <c r="J2313" s="167"/>
      <c r="K2313" s="224"/>
    </row>
    <row r="2314" customFormat="false" ht="15.75" hidden="false" customHeight="false" outlineLevel="0" collapsed="false">
      <c r="A2314" s="223"/>
      <c r="B2314" s="240"/>
      <c r="C2314" s="126"/>
      <c r="D2314" s="240"/>
      <c r="E2314" s="240"/>
      <c r="F2314" s="240"/>
      <c r="G2314" s="243"/>
      <c r="H2314" s="240"/>
      <c r="I2314" s="166"/>
      <c r="J2314" s="167"/>
      <c r="K2314" s="224"/>
    </row>
    <row r="2315" customFormat="false" ht="15.75" hidden="false" customHeight="false" outlineLevel="0" collapsed="false">
      <c r="A2315" s="223"/>
      <c r="B2315" s="240"/>
      <c r="C2315" s="126"/>
      <c r="D2315" s="240"/>
      <c r="E2315" s="240"/>
      <c r="F2315" s="240"/>
      <c r="G2315" s="243"/>
      <c r="H2315" s="240"/>
      <c r="I2315" s="166"/>
      <c r="J2315" s="167"/>
      <c r="K2315" s="224"/>
    </row>
    <row r="2316" customFormat="false" ht="15.75" hidden="false" customHeight="false" outlineLevel="0" collapsed="false">
      <c r="A2316" s="223"/>
      <c r="B2316" s="240"/>
      <c r="C2316" s="126"/>
      <c r="D2316" s="240"/>
      <c r="E2316" s="240"/>
      <c r="F2316" s="240"/>
      <c r="G2316" s="243"/>
      <c r="H2316" s="240"/>
      <c r="I2316" s="166"/>
      <c r="J2316" s="167"/>
      <c r="K2316" s="224"/>
    </row>
    <row r="2317" customFormat="false" ht="15.75" hidden="false" customHeight="false" outlineLevel="0" collapsed="false">
      <c r="A2317" s="223"/>
      <c r="B2317" s="240"/>
      <c r="C2317" s="126"/>
      <c r="D2317" s="240"/>
      <c r="E2317" s="240"/>
      <c r="F2317" s="240"/>
      <c r="G2317" s="243"/>
      <c r="H2317" s="240"/>
      <c r="I2317" s="166"/>
      <c r="J2317" s="167"/>
      <c r="K2317" s="224"/>
    </row>
    <row r="2318" customFormat="false" ht="15.75" hidden="false" customHeight="false" outlineLevel="0" collapsed="false">
      <c r="A2318" s="223"/>
      <c r="B2318" s="240"/>
      <c r="C2318" s="126"/>
      <c r="D2318" s="240"/>
      <c r="E2318" s="240"/>
      <c r="F2318" s="240"/>
      <c r="G2318" s="243"/>
      <c r="H2318" s="240"/>
      <c r="I2318" s="166"/>
      <c r="J2318" s="167"/>
      <c r="K2318" s="224"/>
    </row>
    <row r="2319" customFormat="false" ht="15.75" hidden="false" customHeight="false" outlineLevel="0" collapsed="false">
      <c r="A2319" s="223"/>
      <c r="B2319" s="240"/>
      <c r="C2319" s="126"/>
      <c r="D2319" s="240"/>
      <c r="E2319" s="240"/>
      <c r="F2319" s="240"/>
      <c r="G2319" s="243"/>
      <c r="H2319" s="240"/>
      <c r="I2319" s="166"/>
      <c r="J2319" s="167"/>
      <c r="K2319" s="224"/>
    </row>
    <row r="2320" customFormat="false" ht="15.75" hidden="false" customHeight="false" outlineLevel="0" collapsed="false">
      <c r="A2320" s="223"/>
      <c r="B2320" s="240"/>
      <c r="C2320" s="126"/>
      <c r="D2320" s="240"/>
      <c r="E2320" s="240"/>
      <c r="F2320" s="240"/>
      <c r="G2320" s="243"/>
      <c r="H2320" s="240"/>
      <c r="I2320" s="166"/>
      <c r="J2320" s="167"/>
      <c r="K2320" s="224"/>
    </row>
    <row r="2321" customFormat="false" ht="15.75" hidden="false" customHeight="false" outlineLevel="0" collapsed="false">
      <c r="A2321" s="223"/>
      <c r="B2321" s="240"/>
      <c r="C2321" s="126"/>
      <c r="D2321" s="240"/>
      <c r="E2321" s="240"/>
      <c r="F2321" s="240"/>
      <c r="G2321" s="243"/>
      <c r="H2321" s="240"/>
      <c r="I2321" s="166"/>
      <c r="J2321" s="167"/>
      <c r="K2321" s="224"/>
    </row>
    <row r="2322" customFormat="false" ht="15.75" hidden="false" customHeight="false" outlineLevel="0" collapsed="false">
      <c r="A2322" s="223"/>
      <c r="B2322" s="240"/>
      <c r="C2322" s="126"/>
      <c r="D2322" s="240"/>
      <c r="E2322" s="240"/>
      <c r="F2322" s="240"/>
      <c r="G2322" s="243"/>
      <c r="H2322" s="240"/>
      <c r="I2322" s="166"/>
      <c r="J2322" s="167"/>
      <c r="K2322" s="224"/>
    </row>
    <row r="2323" customFormat="false" ht="15.75" hidden="false" customHeight="false" outlineLevel="0" collapsed="false">
      <c r="A2323" s="223"/>
      <c r="B2323" s="240"/>
      <c r="C2323" s="126"/>
      <c r="D2323" s="240"/>
      <c r="E2323" s="240"/>
      <c r="F2323" s="240"/>
      <c r="G2323" s="243"/>
      <c r="H2323" s="240"/>
      <c r="I2323" s="166"/>
      <c r="J2323" s="167"/>
      <c r="K2323" s="224"/>
    </row>
    <row r="2324" customFormat="false" ht="15.75" hidden="false" customHeight="false" outlineLevel="0" collapsed="false">
      <c r="A2324" s="223"/>
      <c r="B2324" s="240"/>
      <c r="C2324" s="126"/>
      <c r="D2324" s="240"/>
      <c r="E2324" s="240"/>
      <c r="F2324" s="240"/>
      <c r="G2324" s="243"/>
      <c r="H2324" s="240"/>
      <c r="I2324" s="166"/>
      <c r="J2324" s="167"/>
      <c r="K2324" s="224"/>
    </row>
    <row r="2325" customFormat="false" ht="15.75" hidden="false" customHeight="false" outlineLevel="0" collapsed="false">
      <c r="A2325" s="223"/>
      <c r="B2325" s="240"/>
      <c r="C2325" s="126"/>
      <c r="D2325" s="240"/>
      <c r="E2325" s="240"/>
      <c r="F2325" s="240"/>
      <c r="G2325" s="243"/>
      <c r="H2325" s="240"/>
      <c r="I2325" s="166"/>
      <c r="J2325" s="167"/>
      <c r="K2325" s="224"/>
    </row>
    <row r="2326" customFormat="false" ht="15.75" hidden="false" customHeight="false" outlineLevel="0" collapsed="false">
      <c r="A2326" s="223"/>
      <c r="B2326" s="240"/>
      <c r="C2326" s="126"/>
      <c r="D2326" s="240"/>
      <c r="E2326" s="240"/>
      <c r="F2326" s="240"/>
      <c r="G2326" s="243"/>
      <c r="H2326" s="240"/>
      <c r="I2326" s="166"/>
      <c r="J2326" s="167"/>
      <c r="K2326" s="224"/>
    </row>
    <row r="2327" customFormat="false" ht="15.75" hidden="false" customHeight="false" outlineLevel="0" collapsed="false">
      <c r="A2327" s="223"/>
      <c r="B2327" s="240"/>
      <c r="C2327" s="126"/>
      <c r="D2327" s="240"/>
      <c r="E2327" s="240"/>
      <c r="F2327" s="240"/>
      <c r="G2327" s="243"/>
      <c r="H2327" s="240"/>
      <c r="I2327" s="166"/>
      <c r="J2327" s="167"/>
      <c r="K2327" s="224"/>
    </row>
    <row r="2328" customFormat="false" ht="15.75" hidden="false" customHeight="false" outlineLevel="0" collapsed="false">
      <c r="A2328" s="223"/>
      <c r="B2328" s="240"/>
      <c r="C2328" s="126"/>
      <c r="D2328" s="240"/>
      <c r="E2328" s="240"/>
      <c r="F2328" s="240"/>
      <c r="G2328" s="243"/>
      <c r="H2328" s="240"/>
      <c r="I2328" s="166"/>
      <c r="J2328" s="167"/>
      <c r="K2328" s="224"/>
    </row>
    <row r="2329" customFormat="false" ht="15.75" hidden="false" customHeight="false" outlineLevel="0" collapsed="false">
      <c r="A2329" s="223"/>
      <c r="B2329" s="240"/>
      <c r="C2329" s="126"/>
      <c r="D2329" s="240"/>
      <c r="E2329" s="240"/>
      <c r="F2329" s="240"/>
      <c r="G2329" s="243"/>
      <c r="H2329" s="240"/>
      <c r="I2329" s="166"/>
      <c r="J2329" s="167"/>
      <c r="K2329" s="224"/>
    </row>
    <row r="2330" customFormat="false" ht="15.75" hidden="false" customHeight="false" outlineLevel="0" collapsed="false">
      <c r="A2330" s="223"/>
      <c r="B2330" s="240"/>
      <c r="C2330" s="126"/>
      <c r="D2330" s="240"/>
      <c r="E2330" s="240"/>
      <c r="F2330" s="240"/>
      <c r="G2330" s="243"/>
      <c r="H2330" s="240"/>
      <c r="I2330" s="166"/>
      <c r="J2330" s="167"/>
      <c r="K2330" s="224"/>
    </row>
    <row r="2331" customFormat="false" ht="15.75" hidden="false" customHeight="false" outlineLevel="0" collapsed="false">
      <c r="A2331" s="223"/>
      <c r="B2331" s="240"/>
      <c r="C2331" s="126"/>
      <c r="D2331" s="240"/>
      <c r="E2331" s="240"/>
      <c r="F2331" s="240"/>
      <c r="G2331" s="243"/>
      <c r="H2331" s="240"/>
      <c r="I2331" s="166"/>
      <c r="J2331" s="167"/>
      <c r="K2331" s="224"/>
    </row>
    <row r="2332" customFormat="false" ht="15.75" hidden="false" customHeight="false" outlineLevel="0" collapsed="false">
      <c r="A2332" s="223"/>
      <c r="B2332" s="240"/>
      <c r="C2332" s="126"/>
      <c r="D2332" s="240"/>
      <c r="E2332" s="240"/>
      <c r="F2332" s="240"/>
      <c r="G2332" s="243"/>
      <c r="H2332" s="240"/>
      <c r="I2332" s="166"/>
      <c r="J2332" s="167"/>
      <c r="K2332" s="224"/>
    </row>
    <row r="2333" customFormat="false" ht="15.75" hidden="false" customHeight="false" outlineLevel="0" collapsed="false">
      <c r="A2333" s="223"/>
      <c r="B2333" s="240"/>
      <c r="C2333" s="126"/>
      <c r="D2333" s="240"/>
      <c r="E2333" s="240"/>
      <c r="F2333" s="240"/>
      <c r="G2333" s="243"/>
      <c r="H2333" s="240"/>
      <c r="I2333" s="166"/>
      <c r="J2333" s="167"/>
      <c r="K2333" s="224"/>
    </row>
    <row r="2334" customFormat="false" ht="15.75" hidden="false" customHeight="false" outlineLevel="0" collapsed="false">
      <c r="A2334" s="223"/>
      <c r="B2334" s="240"/>
      <c r="C2334" s="126"/>
      <c r="D2334" s="240"/>
      <c r="E2334" s="240"/>
      <c r="F2334" s="240"/>
      <c r="G2334" s="243"/>
      <c r="H2334" s="240"/>
      <c r="I2334" s="166"/>
      <c r="J2334" s="167"/>
      <c r="K2334" s="224"/>
    </row>
    <row r="2335" customFormat="false" ht="15.75" hidden="false" customHeight="false" outlineLevel="0" collapsed="false">
      <c r="A2335" s="223"/>
      <c r="B2335" s="240"/>
      <c r="C2335" s="126"/>
      <c r="D2335" s="240"/>
      <c r="E2335" s="240"/>
      <c r="F2335" s="240"/>
      <c r="G2335" s="243"/>
      <c r="H2335" s="240"/>
      <c r="I2335" s="166"/>
      <c r="J2335" s="167"/>
      <c r="K2335" s="224"/>
    </row>
    <row r="2336" customFormat="false" ht="15.75" hidden="false" customHeight="false" outlineLevel="0" collapsed="false">
      <c r="A2336" s="223"/>
      <c r="B2336" s="240"/>
      <c r="C2336" s="126"/>
      <c r="D2336" s="240"/>
      <c r="E2336" s="240"/>
      <c r="F2336" s="240"/>
      <c r="G2336" s="243"/>
      <c r="H2336" s="240"/>
      <c r="I2336" s="166"/>
      <c r="J2336" s="167"/>
      <c r="K2336" s="224"/>
    </row>
    <row r="2337" customFormat="false" ht="15.75" hidden="false" customHeight="false" outlineLevel="0" collapsed="false">
      <c r="A2337" s="223"/>
      <c r="B2337" s="240"/>
      <c r="C2337" s="126"/>
      <c r="D2337" s="240"/>
      <c r="E2337" s="240"/>
      <c r="F2337" s="240"/>
      <c r="G2337" s="243"/>
      <c r="H2337" s="240"/>
      <c r="I2337" s="166"/>
      <c r="J2337" s="167"/>
      <c r="K2337" s="224"/>
    </row>
    <row r="2338" customFormat="false" ht="15.75" hidden="false" customHeight="false" outlineLevel="0" collapsed="false">
      <c r="A2338" s="223"/>
      <c r="B2338" s="240"/>
      <c r="C2338" s="126"/>
      <c r="D2338" s="240"/>
      <c r="E2338" s="240"/>
      <c r="F2338" s="240"/>
      <c r="G2338" s="243"/>
      <c r="H2338" s="240"/>
      <c r="I2338" s="166"/>
      <c r="J2338" s="167"/>
      <c r="K2338" s="224"/>
    </row>
    <row r="2339" customFormat="false" ht="15.75" hidden="false" customHeight="false" outlineLevel="0" collapsed="false">
      <c r="A2339" s="223"/>
      <c r="B2339" s="240"/>
      <c r="C2339" s="126"/>
      <c r="D2339" s="240"/>
      <c r="E2339" s="240"/>
      <c r="F2339" s="240"/>
      <c r="G2339" s="243"/>
      <c r="H2339" s="240"/>
      <c r="I2339" s="166"/>
      <c r="J2339" s="167"/>
      <c r="K2339" s="224"/>
    </row>
    <row r="2340" customFormat="false" ht="15.75" hidden="false" customHeight="false" outlineLevel="0" collapsed="false">
      <c r="A2340" s="223"/>
      <c r="B2340" s="240"/>
      <c r="C2340" s="126"/>
      <c r="D2340" s="240"/>
      <c r="E2340" s="240"/>
      <c r="F2340" s="240"/>
      <c r="G2340" s="243"/>
      <c r="H2340" s="240"/>
      <c r="I2340" s="166"/>
      <c r="J2340" s="167"/>
      <c r="K2340" s="224"/>
    </row>
    <row r="2341" customFormat="false" ht="15.75" hidden="false" customHeight="false" outlineLevel="0" collapsed="false">
      <c r="A2341" s="223"/>
      <c r="B2341" s="240"/>
      <c r="C2341" s="126"/>
      <c r="D2341" s="240"/>
      <c r="E2341" s="240"/>
      <c r="F2341" s="240"/>
      <c r="G2341" s="243"/>
      <c r="H2341" s="240"/>
      <c r="I2341" s="166"/>
      <c r="J2341" s="167"/>
      <c r="K2341" s="224"/>
    </row>
    <row r="2342" customFormat="false" ht="15.75" hidden="false" customHeight="false" outlineLevel="0" collapsed="false">
      <c r="A2342" s="223"/>
      <c r="B2342" s="240"/>
      <c r="C2342" s="126"/>
      <c r="D2342" s="240"/>
      <c r="E2342" s="240"/>
      <c r="F2342" s="240"/>
      <c r="G2342" s="243"/>
      <c r="H2342" s="240"/>
      <c r="I2342" s="166"/>
      <c r="J2342" s="167"/>
      <c r="K2342" s="224"/>
    </row>
    <row r="2343" customFormat="false" ht="15.75" hidden="false" customHeight="false" outlineLevel="0" collapsed="false">
      <c r="A2343" s="223"/>
      <c r="B2343" s="240"/>
      <c r="C2343" s="126"/>
      <c r="D2343" s="240"/>
      <c r="E2343" s="240"/>
      <c r="F2343" s="240"/>
      <c r="G2343" s="243"/>
      <c r="H2343" s="240"/>
      <c r="I2343" s="166"/>
      <c r="J2343" s="167"/>
      <c r="K2343" s="224"/>
    </row>
    <row r="2344" customFormat="false" ht="15.75" hidden="false" customHeight="false" outlineLevel="0" collapsed="false">
      <c r="A2344" s="223"/>
      <c r="B2344" s="240"/>
      <c r="C2344" s="126"/>
      <c r="D2344" s="240"/>
      <c r="E2344" s="240"/>
      <c r="F2344" s="240"/>
      <c r="G2344" s="243"/>
      <c r="H2344" s="240"/>
      <c r="I2344" s="166"/>
      <c r="J2344" s="167"/>
      <c r="K2344" s="224"/>
    </row>
    <row r="2345" customFormat="false" ht="15.75" hidden="false" customHeight="false" outlineLevel="0" collapsed="false">
      <c r="A2345" s="223"/>
      <c r="B2345" s="240"/>
      <c r="C2345" s="126"/>
      <c r="D2345" s="240"/>
      <c r="E2345" s="240"/>
      <c r="F2345" s="240"/>
      <c r="G2345" s="243"/>
      <c r="H2345" s="240"/>
      <c r="I2345" s="166"/>
      <c r="J2345" s="167"/>
      <c r="K2345" s="224"/>
    </row>
    <row r="2346" customFormat="false" ht="15.75" hidden="false" customHeight="false" outlineLevel="0" collapsed="false">
      <c r="A2346" s="223"/>
      <c r="B2346" s="240"/>
      <c r="C2346" s="126"/>
      <c r="D2346" s="240"/>
      <c r="E2346" s="240"/>
      <c r="F2346" s="240"/>
      <c r="G2346" s="243"/>
      <c r="H2346" s="240"/>
      <c r="I2346" s="166"/>
      <c r="J2346" s="167"/>
      <c r="K2346" s="224"/>
    </row>
    <row r="2347" customFormat="false" ht="15.75" hidden="false" customHeight="false" outlineLevel="0" collapsed="false">
      <c r="A2347" s="223"/>
      <c r="B2347" s="240"/>
      <c r="C2347" s="126"/>
      <c r="D2347" s="240"/>
      <c r="E2347" s="240"/>
      <c r="F2347" s="240"/>
      <c r="G2347" s="243"/>
      <c r="H2347" s="240"/>
      <c r="I2347" s="166"/>
      <c r="J2347" s="167"/>
      <c r="K2347" s="224"/>
    </row>
    <row r="2348" customFormat="false" ht="15.75" hidden="false" customHeight="false" outlineLevel="0" collapsed="false">
      <c r="A2348" s="223"/>
      <c r="B2348" s="240"/>
      <c r="C2348" s="126"/>
      <c r="D2348" s="240"/>
      <c r="E2348" s="240"/>
      <c r="F2348" s="240"/>
      <c r="G2348" s="243"/>
      <c r="H2348" s="240"/>
      <c r="I2348" s="166"/>
      <c r="J2348" s="167"/>
      <c r="K2348" s="224"/>
    </row>
    <row r="2349" customFormat="false" ht="15.75" hidden="false" customHeight="false" outlineLevel="0" collapsed="false">
      <c r="A2349" s="223"/>
      <c r="B2349" s="240"/>
      <c r="C2349" s="126"/>
      <c r="D2349" s="240"/>
      <c r="E2349" s="240"/>
      <c r="F2349" s="240"/>
      <c r="G2349" s="243"/>
      <c r="H2349" s="240"/>
      <c r="I2349" s="166"/>
      <c r="J2349" s="167"/>
      <c r="K2349" s="224"/>
    </row>
    <row r="2350" customFormat="false" ht="15.75" hidden="false" customHeight="false" outlineLevel="0" collapsed="false">
      <c r="A2350" s="223"/>
      <c r="B2350" s="240"/>
      <c r="C2350" s="126"/>
      <c r="D2350" s="240"/>
      <c r="E2350" s="240"/>
      <c r="F2350" s="240"/>
      <c r="G2350" s="243"/>
      <c r="H2350" s="240"/>
      <c r="I2350" s="166"/>
      <c r="J2350" s="167"/>
      <c r="K2350" s="224"/>
    </row>
    <row r="2351" customFormat="false" ht="15.75" hidden="false" customHeight="false" outlineLevel="0" collapsed="false">
      <c r="A2351" s="223"/>
      <c r="B2351" s="240"/>
      <c r="C2351" s="126"/>
      <c r="D2351" s="240"/>
      <c r="E2351" s="240"/>
      <c r="F2351" s="240"/>
      <c r="G2351" s="243"/>
      <c r="H2351" s="240"/>
      <c r="I2351" s="166"/>
      <c r="J2351" s="167"/>
      <c r="K2351" s="224"/>
    </row>
    <row r="2352" customFormat="false" ht="15.75" hidden="false" customHeight="false" outlineLevel="0" collapsed="false">
      <c r="A2352" s="223"/>
      <c r="B2352" s="240"/>
      <c r="C2352" s="126"/>
      <c r="D2352" s="240"/>
      <c r="E2352" s="240"/>
      <c r="F2352" s="240"/>
      <c r="G2352" s="243"/>
      <c r="H2352" s="240"/>
      <c r="I2352" s="166"/>
      <c r="J2352" s="167"/>
      <c r="K2352" s="224"/>
    </row>
    <row r="2353" customFormat="false" ht="15.75" hidden="false" customHeight="false" outlineLevel="0" collapsed="false">
      <c r="A2353" s="223"/>
      <c r="B2353" s="240"/>
      <c r="C2353" s="126"/>
      <c r="D2353" s="240"/>
      <c r="E2353" s="240"/>
      <c r="F2353" s="240"/>
      <c r="G2353" s="243"/>
      <c r="H2353" s="240"/>
      <c r="I2353" s="166"/>
      <c r="J2353" s="167"/>
      <c r="K2353" s="224"/>
    </row>
    <row r="2354" customFormat="false" ht="15.75" hidden="false" customHeight="false" outlineLevel="0" collapsed="false">
      <c r="A2354" s="223"/>
      <c r="B2354" s="240"/>
      <c r="C2354" s="126"/>
      <c r="D2354" s="240"/>
      <c r="E2354" s="240"/>
      <c r="F2354" s="240"/>
      <c r="G2354" s="243"/>
      <c r="H2354" s="240"/>
      <c r="I2354" s="166"/>
      <c r="J2354" s="167"/>
      <c r="K2354" s="224"/>
    </row>
    <row r="2355" customFormat="false" ht="15.75" hidden="false" customHeight="false" outlineLevel="0" collapsed="false">
      <c r="A2355" s="223"/>
      <c r="B2355" s="240"/>
      <c r="C2355" s="126"/>
      <c r="D2355" s="240"/>
      <c r="E2355" s="240"/>
      <c r="F2355" s="240"/>
      <c r="G2355" s="243"/>
      <c r="H2355" s="240"/>
      <c r="I2355" s="166"/>
      <c r="J2355" s="167"/>
      <c r="K2355" s="224"/>
    </row>
    <row r="2356" customFormat="false" ht="15.75" hidden="false" customHeight="false" outlineLevel="0" collapsed="false">
      <c r="A2356" s="223"/>
      <c r="B2356" s="240"/>
      <c r="C2356" s="126"/>
      <c r="D2356" s="240"/>
      <c r="E2356" s="240"/>
      <c r="F2356" s="240"/>
      <c r="G2356" s="243"/>
      <c r="H2356" s="240"/>
      <c r="I2356" s="166"/>
      <c r="J2356" s="167"/>
      <c r="K2356" s="224"/>
    </row>
    <row r="2357" customFormat="false" ht="15.75" hidden="false" customHeight="false" outlineLevel="0" collapsed="false">
      <c r="A2357" s="223"/>
      <c r="B2357" s="240"/>
      <c r="C2357" s="126"/>
      <c r="D2357" s="240"/>
      <c r="E2357" s="240"/>
      <c r="F2357" s="240"/>
      <c r="G2357" s="243"/>
      <c r="H2357" s="240"/>
      <c r="I2357" s="166"/>
      <c r="J2357" s="167"/>
      <c r="K2357" s="224"/>
    </row>
    <row r="2358" customFormat="false" ht="15.75" hidden="false" customHeight="false" outlineLevel="0" collapsed="false">
      <c r="A2358" s="223"/>
      <c r="B2358" s="240"/>
      <c r="C2358" s="126"/>
      <c r="D2358" s="240"/>
      <c r="E2358" s="240"/>
      <c r="F2358" s="240"/>
      <c r="G2358" s="243"/>
      <c r="H2358" s="240"/>
      <c r="I2358" s="166"/>
      <c r="J2358" s="167"/>
      <c r="K2358" s="224"/>
    </row>
    <row r="2359" customFormat="false" ht="15.75" hidden="false" customHeight="false" outlineLevel="0" collapsed="false">
      <c r="A2359" s="223"/>
      <c r="B2359" s="240"/>
      <c r="C2359" s="126"/>
      <c r="D2359" s="240"/>
      <c r="E2359" s="240"/>
      <c r="F2359" s="240"/>
      <c r="G2359" s="243"/>
      <c r="H2359" s="240"/>
      <c r="I2359" s="166"/>
      <c r="J2359" s="167"/>
      <c r="K2359" s="224"/>
    </row>
    <row r="2360" customFormat="false" ht="15.75" hidden="false" customHeight="false" outlineLevel="0" collapsed="false">
      <c r="A2360" s="223"/>
      <c r="B2360" s="240"/>
      <c r="C2360" s="126"/>
      <c r="D2360" s="240"/>
      <c r="E2360" s="240"/>
      <c r="F2360" s="240"/>
      <c r="G2360" s="243"/>
      <c r="H2360" s="240"/>
      <c r="I2360" s="166"/>
      <c r="J2360" s="167"/>
      <c r="K2360" s="224"/>
    </row>
    <row r="2361" customFormat="false" ht="15.75" hidden="false" customHeight="false" outlineLevel="0" collapsed="false">
      <c r="A2361" s="223"/>
      <c r="B2361" s="240"/>
      <c r="C2361" s="126"/>
      <c r="D2361" s="240"/>
      <c r="E2361" s="240"/>
      <c r="F2361" s="240"/>
      <c r="G2361" s="243"/>
      <c r="H2361" s="240"/>
      <c r="I2361" s="166"/>
      <c r="J2361" s="167"/>
      <c r="K2361" s="224"/>
    </row>
    <row r="2362" customFormat="false" ht="15.75" hidden="false" customHeight="false" outlineLevel="0" collapsed="false">
      <c r="A2362" s="223"/>
      <c r="B2362" s="240"/>
      <c r="C2362" s="126"/>
      <c r="D2362" s="240"/>
      <c r="E2362" s="240"/>
      <c r="F2362" s="240"/>
      <c r="G2362" s="243"/>
      <c r="H2362" s="240"/>
      <c r="I2362" s="166"/>
      <c r="J2362" s="167"/>
      <c r="K2362" s="224"/>
    </row>
    <row r="2363" customFormat="false" ht="15.75" hidden="false" customHeight="false" outlineLevel="0" collapsed="false">
      <c r="A2363" s="223"/>
      <c r="B2363" s="240"/>
      <c r="C2363" s="126"/>
      <c r="D2363" s="240"/>
      <c r="E2363" s="240"/>
      <c r="F2363" s="240"/>
      <c r="G2363" s="243"/>
      <c r="H2363" s="240"/>
      <c r="I2363" s="166"/>
      <c r="J2363" s="167"/>
      <c r="K2363" s="224"/>
    </row>
    <row r="2364" customFormat="false" ht="15.75" hidden="false" customHeight="false" outlineLevel="0" collapsed="false">
      <c r="A2364" s="223"/>
      <c r="B2364" s="240"/>
      <c r="C2364" s="126"/>
      <c r="D2364" s="240"/>
      <c r="E2364" s="240"/>
      <c r="F2364" s="240"/>
      <c r="G2364" s="243"/>
      <c r="H2364" s="240"/>
      <c r="I2364" s="166"/>
      <c r="J2364" s="167"/>
      <c r="K2364" s="224"/>
    </row>
    <row r="2365" customFormat="false" ht="15.75" hidden="false" customHeight="false" outlineLevel="0" collapsed="false">
      <c r="A2365" s="223"/>
      <c r="B2365" s="240"/>
      <c r="C2365" s="126"/>
      <c r="D2365" s="240"/>
      <c r="E2365" s="240"/>
      <c r="F2365" s="240"/>
      <c r="G2365" s="243"/>
      <c r="H2365" s="240"/>
      <c r="I2365" s="166"/>
      <c r="J2365" s="167"/>
      <c r="K2365" s="224"/>
    </row>
    <row r="2366" customFormat="false" ht="15.75" hidden="false" customHeight="false" outlineLevel="0" collapsed="false">
      <c r="A2366" s="223"/>
      <c r="B2366" s="240"/>
      <c r="C2366" s="126"/>
      <c r="D2366" s="240"/>
      <c r="E2366" s="240"/>
      <c r="F2366" s="240"/>
      <c r="G2366" s="243"/>
      <c r="H2366" s="240"/>
      <c r="I2366" s="166"/>
      <c r="J2366" s="167"/>
      <c r="K2366" s="224"/>
    </row>
    <row r="2367" customFormat="false" ht="15.75" hidden="false" customHeight="false" outlineLevel="0" collapsed="false">
      <c r="A2367" s="223"/>
      <c r="B2367" s="240"/>
      <c r="C2367" s="126"/>
      <c r="D2367" s="240"/>
      <c r="E2367" s="240"/>
      <c r="F2367" s="240"/>
      <c r="G2367" s="243"/>
      <c r="H2367" s="240"/>
      <c r="I2367" s="166"/>
      <c r="J2367" s="167"/>
      <c r="K2367" s="224"/>
    </row>
    <row r="2368" customFormat="false" ht="15.75" hidden="false" customHeight="false" outlineLevel="0" collapsed="false">
      <c r="A2368" s="223"/>
      <c r="B2368" s="240"/>
      <c r="C2368" s="126"/>
      <c r="D2368" s="240"/>
      <c r="E2368" s="240"/>
      <c r="F2368" s="240"/>
      <c r="G2368" s="243"/>
      <c r="H2368" s="240"/>
      <c r="I2368" s="166"/>
      <c r="J2368" s="167"/>
      <c r="K2368" s="224"/>
    </row>
    <row r="2369" customFormat="false" ht="15.75" hidden="false" customHeight="false" outlineLevel="0" collapsed="false">
      <c r="A2369" s="223"/>
      <c r="B2369" s="240"/>
      <c r="C2369" s="126"/>
      <c r="D2369" s="240"/>
      <c r="E2369" s="240"/>
      <c r="F2369" s="240"/>
      <c r="G2369" s="243"/>
      <c r="H2369" s="240"/>
      <c r="I2369" s="166"/>
      <c r="J2369" s="167"/>
      <c r="K2369" s="224"/>
    </row>
    <row r="2370" customFormat="false" ht="15.75" hidden="false" customHeight="false" outlineLevel="0" collapsed="false">
      <c r="A2370" s="223"/>
      <c r="B2370" s="240"/>
      <c r="C2370" s="126"/>
      <c r="D2370" s="240"/>
      <c r="E2370" s="240"/>
      <c r="F2370" s="240"/>
      <c r="G2370" s="243"/>
      <c r="H2370" s="240"/>
      <c r="I2370" s="166"/>
      <c r="J2370" s="167"/>
      <c r="K2370" s="224"/>
    </row>
    <row r="2371" customFormat="false" ht="15.75" hidden="false" customHeight="false" outlineLevel="0" collapsed="false">
      <c r="A2371" s="223"/>
      <c r="B2371" s="240"/>
      <c r="C2371" s="126"/>
      <c r="D2371" s="240"/>
      <c r="E2371" s="240"/>
      <c r="F2371" s="240"/>
      <c r="G2371" s="243"/>
      <c r="H2371" s="240"/>
      <c r="I2371" s="166"/>
      <c r="J2371" s="167"/>
      <c r="K2371" s="224"/>
    </row>
    <row r="2372" customFormat="false" ht="15.75" hidden="false" customHeight="false" outlineLevel="0" collapsed="false">
      <c r="A2372" s="223"/>
      <c r="B2372" s="240"/>
      <c r="C2372" s="126"/>
      <c r="D2372" s="240"/>
      <c r="E2372" s="240"/>
      <c r="F2372" s="240"/>
      <c r="G2372" s="243"/>
      <c r="H2372" s="240"/>
      <c r="I2372" s="166"/>
      <c r="J2372" s="167"/>
      <c r="K2372" s="224"/>
    </row>
    <row r="2373" customFormat="false" ht="15.75" hidden="false" customHeight="false" outlineLevel="0" collapsed="false">
      <c r="A2373" s="223"/>
      <c r="B2373" s="240"/>
      <c r="C2373" s="126"/>
      <c r="D2373" s="240"/>
      <c r="E2373" s="240"/>
      <c r="F2373" s="240"/>
      <c r="G2373" s="243"/>
      <c r="H2373" s="240"/>
      <c r="I2373" s="166"/>
      <c r="J2373" s="167"/>
      <c r="K2373" s="224"/>
    </row>
    <row r="2374" customFormat="false" ht="15.75" hidden="false" customHeight="false" outlineLevel="0" collapsed="false">
      <c r="A2374" s="223"/>
      <c r="B2374" s="240"/>
      <c r="C2374" s="126"/>
      <c r="D2374" s="240"/>
      <c r="E2374" s="240"/>
      <c r="F2374" s="240"/>
      <c r="G2374" s="243"/>
      <c r="H2374" s="240"/>
      <c r="I2374" s="166"/>
      <c r="J2374" s="167"/>
      <c r="K2374" s="224"/>
    </row>
    <row r="2375" customFormat="false" ht="15.75" hidden="false" customHeight="false" outlineLevel="0" collapsed="false">
      <c r="A2375" s="223"/>
      <c r="B2375" s="240"/>
      <c r="C2375" s="126"/>
      <c r="D2375" s="240"/>
      <c r="E2375" s="240"/>
      <c r="F2375" s="240"/>
      <c r="G2375" s="243"/>
      <c r="H2375" s="240"/>
      <c r="I2375" s="166"/>
      <c r="J2375" s="167"/>
      <c r="K2375" s="224"/>
    </row>
    <row r="2376" customFormat="false" ht="15.75" hidden="false" customHeight="false" outlineLevel="0" collapsed="false">
      <c r="A2376" s="223"/>
      <c r="B2376" s="240"/>
      <c r="C2376" s="126"/>
      <c r="D2376" s="240"/>
      <c r="E2376" s="240"/>
      <c r="F2376" s="240"/>
      <c r="G2376" s="243"/>
      <c r="H2376" s="240"/>
      <c r="I2376" s="166"/>
      <c r="J2376" s="167"/>
      <c r="K2376" s="224"/>
    </row>
    <row r="2377" customFormat="false" ht="15.75" hidden="false" customHeight="false" outlineLevel="0" collapsed="false">
      <c r="A2377" s="223"/>
      <c r="B2377" s="240"/>
      <c r="C2377" s="126"/>
      <c r="D2377" s="240"/>
      <c r="E2377" s="240"/>
      <c r="F2377" s="240"/>
      <c r="G2377" s="243"/>
      <c r="H2377" s="240"/>
      <c r="I2377" s="166"/>
      <c r="J2377" s="167"/>
      <c r="K2377" s="224"/>
    </row>
    <row r="2378" customFormat="false" ht="15.75" hidden="false" customHeight="false" outlineLevel="0" collapsed="false">
      <c r="A2378" s="223"/>
      <c r="B2378" s="240"/>
      <c r="C2378" s="126"/>
      <c r="D2378" s="240"/>
      <c r="E2378" s="240"/>
      <c r="F2378" s="240"/>
      <c r="G2378" s="243"/>
      <c r="H2378" s="240"/>
      <c r="I2378" s="166"/>
      <c r="J2378" s="167"/>
      <c r="K2378" s="224"/>
    </row>
    <row r="2379" customFormat="false" ht="15.75" hidden="false" customHeight="false" outlineLevel="0" collapsed="false">
      <c r="A2379" s="223"/>
      <c r="B2379" s="240"/>
      <c r="C2379" s="126"/>
      <c r="D2379" s="240"/>
      <c r="E2379" s="240"/>
      <c r="F2379" s="240"/>
      <c r="G2379" s="243"/>
      <c r="H2379" s="240"/>
      <c r="I2379" s="166"/>
      <c r="J2379" s="167"/>
      <c r="K2379" s="224"/>
    </row>
    <row r="2380" customFormat="false" ht="15.75" hidden="false" customHeight="false" outlineLevel="0" collapsed="false">
      <c r="A2380" s="223"/>
      <c r="B2380" s="240"/>
      <c r="C2380" s="126"/>
      <c r="D2380" s="240"/>
      <c r="E2380" s="240"/>
      <c r="F2380" s="240"/>
      <c r="G2380" s="243"/>
      <c r="H2380" s="240"/>
      <c r="I2380" s="166"/>
      <c r="J2380" s="167"/>
      <c r="K2380" s="224"/>
    </row>
    <row r="2381" customFormat="false" ht="15.75" hidden="false" customHeight="false" outlineLevel="0" collapsed="false">
      <c r="A2381" s="223"/>
      <c r="B2381" s="240"/>
      <c r="C2381" s="126"/>
      <c r="D2381" s="240"/>
      <c r="E2381" s="240"/>
      <c r="F2381" s="240"/>
      <c r="G2381" s="243"/>
      <c r="H2381" s="240"/>
      <c r="I2381" s="166"/>
      <c r="J2381" s="167"/>
      <c r="K2381" s="224"/>
    </row>
    <row r="2382" customFormat="false" ht="15.75" hidden="false" customHeight="false" outlineLevel="0" collapsed="false">
      <c r="A2382" s="223"/>
      <c r="B2382" s="240"/>
      <c r="C2382" s="126"/>
      <c r="D2382" s="240"/>
      <c r="E2382" s="240"/>
      <c r="F2382" s="240"/>
      <c r="G2382" s="243"/>
      <c r="H2382" s="240"/>
      <c r="I2382" s="166"/>
      <c r="J2382" s="167"/>
      <c r="K2382" s="224" t="n">
        <v>134350.49</v>
      </c>
    </row>
    <row r="2383" customFormat="false" ht="15.75" hidden="false" customHeight="false" outlineLevel="0" collapsed="false">
      <c r="A2383" s="223"/>
      <c r="B2383" s="241"/>
      <c r="C2383" s="126"/>
      <c r="D2383" s="241"/>
      <c r="E2383" s="241"/>
      <c r="F2383" s="241"/>
      <c r="G2383" s="238"/>
      <c r="H2383" s="240"/>
      <c r="I2383" s="244"/>
      <c r="J2383" s="245"/>
      <c r="K2383" s="224"/>
    </row>
    <row r="2384" customFormat="false" ht="15.75" hidden="false" customHeight="false" outlineLevel="0" collapsed="false">
      <c r="A2384" s="223"/>
      <c r="B2384" s="241"/>
      <c r="C2384" s="126"/>
      <c r="D2384" s="241"/>
      <c r="E2384" s="241"/>
      <c r="F2384" s="241"/>
      <c r="G2384" s="238"/>
      <c r="H2384" s="240"/>
      <c r="I2384" s="244"/>
      <c r="J2384" s="245"/>
      <c r="K2384" s="224"/>
    </row>
    <row r="2385" customFormat="false" ht="15.75" hidden="false" customHeight="false" outlineLevel="0" collapsed="false">
      <c r="A2385" s="223"/>
      <c r="B2385" s="241"/>
      <c r="C2385" s="126"/>
      <c r="D2385" s="241"/>
      <c r="E2385" s="241"/>
      <c r="F2385" s="241"/>
      <c r="G2385" s="238"/>
      <c r="H2385" s="240"/>
      <c r="I2385" s="244"/>
      <c r="J2385" s="245"/>
      <c r="K2385" s="224"/>
    </row>
    <row r="2386" customFormat="false" ht="15.75" hidden="false" customHeight="false" outlineLevel="0" collapsed="false">
      <c r="A2386" s="223"/>
      <c r="B2386" s="241"/>
      <c r="C2386" s="126"/>
      <c r="D2386" s="241"/>
      <c r="E2386" s="240"/>
      <c r="F2386" s="240"/>
      <c r="G2386" s="238"/>
      <c r="H2386" s="240"/>
      <c r="I2386" s="244"/>
      <c r="J2386" s="245"/>
      <c r="K2386" s="224"/>
    </row>
    <row r="2387" customFormat="false" ht="15.75" hidden="false" customHeight="false" outlineLevel="0" collapsed="false">
      <c r="A2387" s="223"/>
      <c r="B2387" s="241"/>
      <c r="C2387" s="126"/>
      <c r="D2387" s="241"/>
      <c r="E2387" s="241"/>
      <c r="F2387" s="241"/>
      <c r="G2387" s="238"/>
      <c r="H2387" s="240"/>
      <c r="I2387" s="244"/>
      <c r="J2387" s="245"/>
      <c r="K2387" s="224"/>
    </row>
    <row r="2388" customFormat="false" ht="15.75" hidden="false" customHeight="false" outlineLevel="0" collapsed="false">
      <c r="A2388" s="223"/>
      <c r="B2388" s="241"/>
      <c r="C2388" s="126"/>
      <c r="D2388" s="241"/>
      <c r="E2388" s="241"/>
      <c r="F2388" s="241"/>
      <c r="G2388" s="238"/>
      <c r="H2388" s="240"/>
      <c r="I2388" s="244"/>
      <c r="J2388" s="245"/>
      <c r="K2388" s="224"/>
    </row>
    <row r="2389" customFormat="false" ht="15.75" hidden="false" customHeight="false" outlineLevel="0" collapsed="false">
      <c r="A2389" s="223"/>
      <c r="B2389" s="241"/>
      <c r="C2389" s="126"/>
      <c r="D2389" s="241"/>
      <c r="E2389" s="240"/>
      <c r="F2389" s="240"/>
      <c r="G2389" s="238"/>
      <c r="H2389" s="240"/>
      <c r="I2389" s="244"/>
      <c r="J2389" s="245"/>
      <c r="K2389" s="224"/>
    </row>
    <row r="2390" customFormat="false" ht="15.75" hidden="false" customHeight="false" outlineLevel="0" collapsed="false">
      <c r="A2390" s="223"/>
      <c r="B2390" s="241"/>
      <c r="C2390" s="126"/>
      <c r="D2390" s="241"/>
      <c r="E2390" s="240"/>
      <c r="F2390" s="240"/>
      <c r="G2390" s="238"/>
      <c r="H2390" s="240"/>
      <c r="I2390" s="244"/>
      <c r="J2390" s="245"/>
      <c r="K2390" s="224" t="n">
        <v>6543.65</v>
      </c>
    </row>
    <row r="2391" customFormat="false" ht="15.75" hidden="false" customHeight="false" outlineLevel="0" collapsed="false">
      <c r="A2391" s="223"/>
      <c r="B2391" s="213"/>
      <c r="C2391" s="126"/>
      <c r="D2391" s="213"/>
      <c r="E2391" s="125"/>
      <c r="F2391" s="125"/>
      <c r="G2391" s="222"/>
      <c r="H2391" s="125"/>
      <c r="I2391" s="127"/>
      <c r="J2391" s="127"/>
      <c r="K2391" s="224"/>
    </row>
    <row r="2392" customFormat="false" ht="15.75" hidden="false" customHeight="false" outlineLevel="0" collapsed="false">
      <c r="A2392" s="223"/>
      <c r="B2392" s="213"/>
      <c r="C2392" s="126"/>
      <c r="D2392" s="213"/>
      <c r="E2392" s="125"/>
      <c r="F2392" s="125"/>
      <c r="G2392" s="222"/>
      <c r="H2392" s="125"/>
      <c r="I2392" s="216"/>
      <c r="J2392" s="216"/>
      <c r="K2392" s="224" t="n">
        <v>3586.85</v>
      </c>
    </row>
    <row r="2393" customFormat="false" ht="15.75" hidden="false" customHeight="false" outlineLevel="0" collapsed="false">
      <c r="A2393" s="223"/>
      <c r="B2393" s="213"/>
      <c r="C2393" s="126"/>
      <c r="D2393" s="241"/>
      <c r="E2393" s="240"/>
      <c r="F2393" s="240"/>
      <c r="G2393" s="238"/>
      <c r="H2393" s="240"/>
      <c r="I2393" s="244"/>
      <c r="J2393" s="245"/>
      <c r="K2393" s="224"/>
    </row>
    <row r="2394" customFormat="false" ht="15.75" hidden="false" customHeight="false" outlineLevel="0" collapsed="false">
      <c r="A2394" s="223"/>
      <c r="B2394" s="213"/>
      <c r="C2394" s="126"/>
      <c r="D2394" s="241"/>
      <c r="E2394" s="240"/>
      <c r="F2394" s="240"/>
      <c r="G2394" s="238"/>
      <c r="H2394" s="240"/>
      <c r="I2394" s="244"/>
      <c r="J2394" s="245"/>
      <c r="K2394" s="224"/>
    </row>
    <row r="2395" customFormat="false" ht="15.75" hidden="false" customHeight="false" outlineLevel="0" collapsed="false">
      <c r="A2395" s="223"/>
      <c r="B2395" s="213"/>
      <c r="C2395" s="126"/>
      <c r="D2395" s="241"/>
      <c r="E2395" s="240"/>
      <c r="F2395" s="240"/>
      <c r="G2395" s="238"/>
      <c r="H2395" s="240"/>
      <c r="I2395" s="244"/>
      <c r="J2395" s="245"/>
      <c r="K2395" s="224"/>
    </row>
    <row r="2396" customFormat="false" ht="15.75" hidden="false" customHeight="false" outlineLevel="0" collapsed="false">
      <c r="A2396" s="223"/>
      <c r="B2396" s="213"/>
      <c r="C2396" s="126"/>
      <c r="D2396" s="241"/>
      <c r="E2396" s="240"/>
      <c r="F2396" s="240"/>
      <c r="G2396" s="238"/>
      <c r="H2396" s="240"/>
      <c r="I2396" s="166"/>
      <c r="J2396" s="176"/>
      <c r="K2396" s="224"/>
    </row>
    <row r="2397" customFormat="false" ht="15.75" hidden="false" customHeight="false" outlineLevel="0" collapsed="false">
      <c r="A2397" s="223"/>
      <c r="B2397" s="213"/>
      <c r="C2397" s="126"/>
      <c r="D2397" s="241"/>
      <c r="E2397" s="240"/>
      <c r="F2397" s="240"/>
      <c r="G2397" s="238"/>
      <c r="H2397" s="240"/>
      <c r="I2397" s="166"/>
      <c r="J2397" s="176"/>
      <c r="K2397" s="224"/>
    </row>
    <row r="2398" customFormat="false" ht="15.75" hidden="false" customHeight="false" outlineLevel="0" collapsed="false">
      <c r="A2398" s="223"/>
      <c r="B2398" s="213"/>
      <c r="C2398" s="126"/>
      <c r="D2398" s="241"/>
      <c r="E2398" s="240"/>
      <c r="F2398" s="240"/>
      <c r="G2398" s="238"/>
      <c r="H2398" s="240"/>
      <c r="I2398" s="166"/>
      <c r="J2398" s="176"/>
      <c r="K2398" s="224"/>
    </row>
    <row r="2399" customFormat="false" ht="15.75" hidden="false" customHeight="false" outlineLevel="0" collapsed="false">
      <c r="A2399" s="223"/>
      <c r="B2399" s="213"/>
      <c r="C2399" s="126"/>
      <c r="D2399" s="241"/>
      <c r="E2399" s="240"/>
      <c r="F2399" s="240"/>
      <c r="G2399" s="238"/>
      <c r="H2399" s="240"/>
      <c r="I2399" s="166"/>
      <c r="J2399" s="176"/>
      <c r="K2399" s="224"/>
    </row>
    <row r="2400" customFormat="false" ht="15.75" hidden="false" customHeight="false" outlineLevel="0" collapsed="false">
      <c r="A2400" s="223"/>
      <c r="B2400" s="213"/>
      <c r="C2400" s="126"/>
      <c r="D2400" s="241"/>
      <c r="E2400" s="240"/>
      <c r="F2400" s="240"/>
      <c r="G2400" s="238"/>
      <c r="H2400" s="240"/>
      <c r="I2400" s="166"/>
      <c r="J2400" s="176"/>
      <c r="K2400" s="224"/>
    </row>
    <row r="2401" customFormat="false" ht="15.75" hidden="false" customHeight="false" outlineLevel="0" collapsed="false">
      <c r="A2401" s="223"/>
      <c r="B2401" s="213"/>
      <c r="C2401" s="126"/>
      <c r="D2401" s="241"/>
      <c r="E2401" s="240"/>
      <c r="F2401" s="240"/>
      <c r="G2401" s="238"/>
      <c r="H2401" s="240"/>
      <c r="I2401" s="166"/>
      <c r="J2401" s="176"/>
      <c r="K2401" s="242" t="n">
        <v>13381</v>
      </c>
    </row>
    <row r="2402" customFormat="false" ht="15.75" hidden="false" customHeight="false" outlineLevel="0" collapsed="false">
      <c r="A2402" s="223"/>
      <c r="B2402" s="213"/>
      <c r="C2402" s="126"/>
      <c r="D2402" s="241"/>
      <c r="E2402" s="241"/>
      <c r="F2402" s="241"/>
      <c r="G2402" s="246"/>
      <c r="H2402" s="240"/>
      <c r="I2402" s="244"/>
      <c r="J2402" s="247"/>
      <c r="K2402" s="224"/>
    </row>
    <row r="2403" customFormat="false" ht="15.75" hidden="false" customHeight="false" outlineLevel="0" collapsed="false">
      <c r="A2403" s="223"/>
      <c r="B2403" s="213"/>
      <c r="C2403" s="126"/>
      <c r="D2403" s="241"/>
      <c r="E2403" s="241"/>
      <c r="F2403" s="241"/>
      <c r="G2403" s="246"/>
      <c r="H2403" s="240"/>
      <c r="I2403" s="244"/>
      <c r="J2403" s="247"/>
      <c r="K2403" s="224"/>
    </row>
    <row r="2404" customFormat="false" ht="15.75" hidden="false" customHeight="false" outlineLevel="0" collapsed="false">
      <c r="A2404" s="223"/>
      <c r="B2404" s="213"/>
      <c r="C2404" s="126"/>
      <c r="D2404" s="213"/>
      <c r="E2404" s="241"/>
      <c r="F2404" s="241"/>
      <c r="G2404" s="246"/>
      <c r="H2404" s="240"/>
      <c r="I2404" s="244"/>
      <c r="J2404" s="247"/>
      <c r="K2404" s="224"/>
    </row>
    <row r="2405" customFormat="false" ht="15.75" hidden="false" customHeight="false" outlineLevel="0" collapsed="false">
      <c r="A2405" s="223"/>
      <c r="B2405" s="213"/>
      <c r="C2405" s="126"/>
      <c r="D2405" s="241"/>
      <c r="E2405" s="241"/>
      <c r="F2405" s="241"/>
      <c r="G2405" s="246"/>
      <c r="H2405" s="240"/>
      <c r="I2405" s="244"/>
      <c r="J2405" s="247"/>
      <c r="K2405" s="224"/>
    </row>
    <row r="2406" customFormat="false" ht="15.75" hidden="false" customHeight="false" outlineLevel="0" collapsed="false">
      <c r="A2406" s="223"/>
      <c r="B2406" s="213"/>
      <c r="C2406" s="126"/>
      <c r="D2406" s="241"/>
      <c r="E2406" s="241"/>
      <c r="F2406" s="241"/>
      <c r="G2406" s="246"/>
      <c r="H2406" s="240"/>
      <c r="I2406" s="244"/>
      <c r="J2406" s="247"/>
      <c r="K2406" s="224"/>
    </row>
    <row r="2407" customFormat="false" ht="15.75" hidden="false" customHeight="false" outlineLevel="0" collapsed="false">
      <c r="A2407" s="223"/>
      <c r="B2407" s="213"/>
      <c r="C2407" s="126"/>
      <c r="D2407" s="241"/>
      <c r="E2407" s="240"/>
      <c r="F2407" s="240"/>
      <c r="G2407" s="246"/>
      <c r="H2407" s="240"/>
      <c r="I2407" s="244"/>
      <c r="J2407" s="247"/>
      <c r="K2407" s="224"/>
    </row>
    <row r="2408" customFormat="false" ht="15.75" hidden="false" customHeight="false" outlineLevel="0" collapsed="false">
      <c r="A2408" s="223"/>
      <c r="B2408" s="213"/>
      <c r="C2408" s="126"/>
      <c r="D2408" s="241"/>
      <c r="E2408" s="240"/>
      <c r="F2408" s="240"/>
      <c r="G2408" s="246"/>
      <c r="H2408" s="240"/>
      <c r="I2408" s="244"/>
      <c r="J2408" s="247"/>
      <c r="K2408" s="242" t="n">
        <v>28646</v>
      </c>
    </row>
    <row r="2409" customFormat="false" ht="15.75" hidden="false" customHeight="false" outlineLevel="0" collapsed="false">
      <c r="A2409" s="223"/>
      <c r="B2409" s="213"/>
      <c r="C2409" s="126"/>
      <c r="D2409" s="213"/>
      <c r="E2409" s="213"/>
      <c r="F2409" s="248"/>
      <c r="G2409" s="222"/>
      <c r="H2409" s="213"/>
      <c r="I2409" s="249"/>
      <c r="J2409" s="249"/>
      <c r="K2409" s="224" t="n">
        <v>12724.43</v>
      </c>
    </row>
    <row r="2410" customFormat="false" ht="15.75" hidden="false" customHeight="false" outlineLevel="0" collapsed="false">
      <c r="A2410" s="223"/>
      <c r="B2410" s="213"/>
      <c r="C2410" s="126"/>
      <c r="D2410" s="213"/>
      <c r="E2410" s="125"/>
      <c r="F2410" s="125"/>
      <c r="G2410" s="222"/>
      <c r="H2410" s="125"/>
      <c r="I2410" s="250"/>
      <c r="J2410" s="250"/>
      <c r="K2410" s="242"/>
    </row>
    <row r="2411" customFormat="false" ht="15.75" hidden="false" customHeight="false" outlineLevel="0" collapsed="false">
      <c r="A2411" s="223"/>
      <c r="B2411" s="213"/>
      <c r="C2411" s="126"/>
      <c r="D2411" s="125"/>
      <c r="E2411" s="125"/>
      <c r="F2411" s="125"/>
      <c r="G2411" s="222"/>
      <c r="H2411" s="125"/>
      <c r="I2411" s="249"/>
      <c r="J2411" s="249"/>
      <c r="K2411" s="224"/>
    </row>
    <row r="2412" customFormat="false" ht="15.75" hidden="false" customHeight="false" outlineLevel="0" collapsed="false">
      <c r="A2412" s="223"/>
      <c r="B2412" s="213"/>
      <c r="C2412" s="126"/>
      <c r="D2412" s="125"/>
      <c r="E2412" s="213"/>
      <c r="F2412" s="213"/>
      <c r="G2412" s="222"/>
      <c r="H2412" s="125"/>
      <c r="I2412" s="249"/>
      <c r="J2412" s="249"/>
      <c r="K2412" s="224"/>
    </row>
    <row r="2413" customFormat="false" ht="15.75" hidden="false" customHeight="false" outlineLevel="0" collapsed="false">
      <c r="A2413" s="223"/>
      <c r="B2413" s="213"/>
      <c r="C2413" s="126"/>
      <c r="D2413" s="125"/>
      <c r="E2413" s="213"/>
      <c r="F2413" s="213"/>
      <c r="G2413" s="222"/>
      <c r="H2413" s="125"/>
      <c r="I2413" s="249"/>
      <c r="J2413" s="249"/>
      <c r="K2413" s="224"/>
    </row>
    <row r="2414" customFormat="false" ht="20.1" hidden="false" customHeight="true" outlineLevel="0" collapsed="false">
      <c r="A2414" s="223"/>
      <c r="B2414" s="213"/>
      <c r="C2414" s="126"/>
      <c r="D2414" s="125"/>
      <c r="E2414" s="213"/>
      <c r="F2414" s="213"/>
      <c r="G2414" s="222"/>
      <c r="H2414" s="125"/>
      <c r="I2414" s="249"/>
      <c r="J2414" s="249"/>
      <c r="K2414" s="224"/>
    </row>
    <row r="2415" customFormat="false" ht="15.75" hidden="false" customHeight="false" outlineLevel="0" collapsed="false">
      <c r="A2415" s="223"/>
      <c r="B2415" s="213"/>
      <c r="C2415" s="126"/>
      <c r="D2415" s="125"/>
      <c r="E2415" s="213"/>
      <c r="F2415" s="213"/>
      <c r="G2415" s="222"/>
      <c r="H2415" s="125"/>
      <c r="I2415" s="249"/>
      <c r="J2415" s="249"/>
      <c r="K2415" s="224"/>
    </row>
    <row r="2416" customFormat="false" ht="20.1" hidden="false" customHeight="true" outlineLevel="0" collapsed="false">
      <c r="A2416" s="223"/>
      <c r="B2416" s="213"/>
      <c r="C2416" s="126"/>
      <c r="D2416" s="125"/>
      <c r="E2416" s="213"/>
      <c r="F2416" s="213"/>
      <c r="G2416" s="222"/>
      <c r="H2416" s="125"/>
      <c r="I2416" s="249"/>
      <c r="J2416" s="249"/>
      <c r="K2416" s="224"/>
    </row>
    <row r="2417" customFormat="false" ht="15.75" hidden="false" customHeight="false" outlineLevel="0" collapsed="false">
      <c r="A2417" s="223"/>
      <c r="B2417" s="213"/>
      <c r="C2417" s="126"/>
      <c r="D2417" s="125"/>
      <c r="E2417" s="213"/>
      <c r="F2417" s="213"/>
      <c r="G2417" s="222"/>
      <c r="H2417" s="125"/>
      <c r="I2417" s="249"/>
      <c r="J2417" s="249"/>
      <c r="K2417" s="224"/>
    </row>
    <row r="2418" customFormat="false" ht="15.75" hidden="false" customHeight="false" outlineLevel="0" collapsed="false">
      <c r="A2418" s="223"/>
      <c r="B2418" s="213"/>
      <c r="C2418" s="126"/>
      <c r="D2418" s="125"/>
      <c r="E2418" s="213"/>
      <c r="F2418" s="213"/>
      <c r="G2418" s="222"/>
      <c r="H2418" s="125"/>
      <c r="I2418" s="249"/>
      <c r="J2418" s="249"/>
      <c r="K2418" s="224"/>
    </row>
    <row r="2419" customFormat="false" ht="15.75" hidden="false" customHeight="false" outlineLevel="0" collapsed="false">
      <c r="A2419" s="223"/>
      <c r="B2419" s="213"/>
      <c r="C2419" s="126"/>
      <c r="D2419" s="125"/>
      <c r="E2419" s="213"/>
      <c r="F2419" s="213"/>
      <c r="G2419" s="222"/>
      <c r="H2419" s="125"/>
      <c r="I2419" s="249"/>
      <c r="J2419" s="249"/>
      <c r="K2419" s="224"/>
    </row>
    <row r="2420" customFormat="false" ht="20.1" hidden="false" customHeight="true" outlineLevel="0" collapsed="false">
      <c r="A2420" s="223"/>
      <c r="B2420" s="213"/>
      <c r="C2420" s="126"/>
      <c r="D2420" s="125"/>
      <c r="E2420" s="213"/>
      <c r="F2420" s="213"/>
      <c r="G2420" s="222"/>
      <c r="H2420" s="125"/>
      <c r="I2420" s="249"/>
      <c r="J2420" s="249"/>
      <c r="K2420" s="224"/>
    </row>
    <row r="2421" customFormat="false" ht="20.1" hidden="false" customHeight="true" outlineLevel="0" collapsed="false">
      <c r="A2421" s="223"/>
      <c r="B2421" s="213"/>
      <c r="C2421" s="126"/>
      <c r="D2421" s="125"/>
      <c r="E2421" s="213"/>
      <c r="F2421" s="213"/>
      <c r="G2421" s="222"/>
      <c r="H2421" s="125"/>
      <c r="I2421" s="249"/>
      <c r="J2421" s="249"/>
      <c r="K2421" s="224"/>
    </row>
    <row r="2422" customFormat="false" ht="20.1" hidden="false" customHeight="true" outlineLevel="0" collapsed="false">
      <c r="A2422" s="223"/>
      <c r="B2422" s="213"/>
      <c r="C2422" s="126"/>
      <c r="D2422" s="125"/>
      <c r="E2422" s="213"/>
      <c r="F2422" s="213"/>
      <c r="G2422" s="222"/>
      <c r="H2422" s="125"/>
      <c r="I2422" s="249"/>
      <c r="J2422" s="249"/>
      <c r="K2422" s="224" t="n">
        <v>353249.76</v>
      </c>
    </row>
    <row r="2423" customFormat="false" ht="15.75" hidden="false" customHeight="false" outlineLevel="0" collapsed="false">
      <c r="A2423" s="223"/>
      <c r="B2423" s="213"/>
      <c r="C2423" s="126"/>
      <c r="D2423" s="125"/>
      <c r="E2423" s="125"/>
      <c r="F2423" s="125"/>
      <c r="G2423" s="210"/>
      <c r="H2423" s="125"/>
      <c r="I2423" s="249"/>
      <c r="J2423" s="249"/>
      <c r="K2423" s="224"/>
    </row>
    <row r="2424" customFormat="false" ht="15.75" hidden="false" customHeight="false" outlineLevel="0" collapsed="false">
      <c r="A2424" s="223"/>
      <c r="B2424" s="213"/>
      <c r="C2424" s="126"/>
      <c r="D2424" s="213"/>
      <c r="E2424" s="213"/>
      <c r="F2424" s="213"/>
      <c r="G2424" s="222"/>
      <c r="H2424" s="125"/>
      <c r="I2424" s="249"/>
      <c r="J2424" s="249"/>
      <c r="K2424" s="224"/>
    </row>
    <row r="2425" customFormat="false" ht="15.75" hidden="false" customHeight="false" outlineLevel="0" collapsed="false">
      <c r="A2425" s="223"/>
      <c r="B2425" s="213"/>
      <c r="C2425" s="126"/>
      <c r="D2425" s="213"/>
      <c r="E2425" s="125"/>
      <c r="F2425" s="125"/>
      <c r="G2425" s="222"/>
      <c r="H2425" s="125"/>
      <c r="I2425" s="249"/>
      <c r="J2425" s="249"/>
      <c r="K2425" s="224"/>
    </row>
    <row r="2426" customFormat="false" ht="15.75" hidden="false" customHeight="false" outlineLevel="0" collapsed="false">
      <c r="A2426" s="223"/>
      <c r="B2426" s="213"/>
      <c r="C2426" s="126"/>
      <c r="D2426" s="213"/>
      <c r="E2426" s="213"/>
      <c r="F2426" s="213"/>
      <c r="G2426" s="222"/>
      <c r="H2426" s="125"/>
      <c r="I2426" s="249"/>
      <c r="J2426" s="249"/>
      <c r="K2426" s="224"/>
    </row>
    <row r="2427" customFormat="false" ht="15.75" hidden="false" customHeight="false" outlineLevel="0" collapsed="false">
      <c r="A2427" s="223"/>
      <c r="B2427" s="213"/>
      <c r="C2427" s="126"/>
      <c r="D2427" s="213"/>
      <c r="E2427" s="125"/>
      <c r="F2427" s="125"/>
      <c r="G2427" s="222"/>
      <c r="H2427" s="125"/>
      <c r="I2427" s="249"/>
      <c r="J2427" s="249"/>
      <c r="K2427" s="224" t="n">
        <v>119611.26</v>
      </c>
      <c r="L2427" s="10" t="s">
        <v>5464</v>
      </c>
    </row>
    <row r="2428" customFormat="false" ht="16.5" hidden="false" customHeight="false" outlineLevel="0" collapsed="false">
      <c r="A2428" s="969"/>
      <c r="B2428" s="970"/>
      <c r="C2428" s="971"/>
      <c r="D2428" s="972"/>
      <c r="E2428" s="205"/>
      <c r="F2428" s="205"/>
      <c r="G2428" s="973"/>
      <c r="H2428" s="205"/>
      <c r="I2428" s="974"/>
      <c r="J2428" s="975"/>
      <c r="K2428" s="224"/>
      <c r="L2428" s="10"/>
    </row>
    <row r="2429" customFormat="false" ht="20.1" hidden="false" customHeight="true" outlineLevel="0" collapsed="false">
      <c r="A2429" s="251"/>
      <c r="B2429" s="252"/>
      <c r="C2429" s="253"/>
      <c r="D2429" s="254"/>
      <c r="E2429" s="255"/>
      <c r="F2429" s="255"/>
      <c r="G2429" s="256"/>
      <c r="H2429" s="257"/>
      <c r="I2429" s="258"/>
      <c r="J2429" s="259"/>
      <c r="K2429" s="224"/>
    </row>
    <row r="2430" customFormat="false" ht="16.5" hidden="false" customHeight="false" outlineLevel="0" collapsed="false">
      <c r="A2430" s="251"/>
      <c r="B2430" s="252"/>
      <c r="C2430" s="260"/>
      <c r="D2430" s="261"/>
      <c r="E2430" s="262"/>
      <c r="F2430" s="262"/>
      <c r="G2430" s="263"/>
      <c r="H2430" s="264"/>
      <c r="I2430" s="250"/>
      <c r="J2430" s="265"/>
      <c r="K2430" s="224"/>
    </row>
    <row r="2431" customFormat="false" ht="16.5" hidden="false" customHeight="false" outlineLevel="0" collapsed="false">
      <c r="A2431" s="251"/>
      <c r="B2431" s="252"/>
      <c r="C2431" s="260"/>
      <c r="D2431" s="261"/>
      <c r="E2431" s="262"/>
      <c r="F2431" s="262"/>
      <c r="G2431" s="263"/>
      <c r="H2431" s="264"/>
      <c r="I2431" s="250"/>
      <c r="J2431" s="265"/>
      <c r="K2431" s="224"/>
    </row>
    <row r="2432" customFormat="false" ht="16.5" hidden="false" customHeight="false" outlineLevel="0" collapsed="false">
      <c r="A2432" s="251"/>
      <c r="B2432" s="252"/>
      <c r="C2432" s="260"/>
      <c r="D2432" s="261"/>
      <c r="E2432" s="262"/>
      <c r="F2432" s="262"/>
      <c r="G2432" s="266"/>
      <c r="H2432" s="264"/>
      <c r="I2432" s="250"/>
      <c r="J2432" s="265"/>
      <c r="K2432" s="224"/>
    </row>
    <row r="2433" customFormat="false" ht="16.5" hidden="false" customHeight="false" outlineLevel="0" collapsed="false">
      <c r="A2433" s="251"/>
      <c r="B2433" s="252"/>
      <c r="C2433" s="260"/>
      <c r="D2433" s="261"/>
      <c r="E2433" s="262"/>
      <c r="F2433" s="262"/>
      <c r="G2433" s="263"/>
      <c r="H2433" s="264"/>
      <c r="I2433" s="250"/>
      <c r="J2433" s="265"/>
      <c r="K2433" s="224"/>
    </row>
    <row r="2434" customFormat="false" ht="16.5" hidden="false" customHeight="false" outlineLevel="0" collapsed="false">
      <c r="A2434" s="251"/>
      <c r="B2434" s="252"/>
      <c r="C2434" s="260"/>
      <c r="D2434" s="261"/>
      <c r="E2434" s="262"/>
      <c r="F2434" s="262"/>
      <c r="G2434" s="263"/>
      <c r="H2434" s="264"/>
      <c r="I2434" s="250"/>
      <c r="J2434" s="265"/>
      <c r="K2434" s="224"/>
    </row>
    <row r="2435" customFormat="false" ht="16.5" hidden="false" customHeight="false" outlineLevel="0" collapsed="false">
      <c r="A2435" s="251"/>
      <c r="B2435" s="252"/>
      <c r="C2435" s="260"/>
      <c r="D2435" s="261"/>
      <c r="E2435" s="262"/>
      <c r="F2435" s="262"/>
      <c r="G2435" s="263"/>
      <c r="H2435" s="264"/>
      <c r="I2435" s="250"/>
      <c r="J2435" s="265"/>
      <c r="K2435" s="224"/>
    </row>
    <row r="2436" customFormat="false" ht="16.5" hidden="false" customHeight="false" outlineLevel="0" collapsed="false">
      <c r="A2436" s="251"/>
      <c r="B2436" s="252"/>
      <c r="C2436" s="260"/>
      <c r="D2436" s="261"/>
      <c r="E2436" s="262"/>
      <c r="F2436" s="262"/>
      <c r="G2436" s="263"/>
      <c r="H2436" s="264"/>
      <c r="I2436" s="250"/>
      <c r="J2436" s="265"/>
      <c r="K2436" s="224"/>
    </row>
    <row r="2437" customFormat="false" ht="16.5" hidden="false" customHeight="false" outlineLevel="0" collapsed="false">
      <c r="A2437" s="251"/>
      <c r="B2437" s="252"/>
      <c r="C2437" s="260"/>
      <c r="D2437" s="261"/>
      <c r="E2437" s="262"/>
      <c r="F2437" s="262"/>
      <c r="G2437" s="263"/>
      <c r="H2437" s="264"/>
      <c r="I2437" s="250"/>
      <c r="J2437" s="265"/>
      <c r="K2437" s="224"/>
    </row>
    <row r="2438" customFormat="false" ht="16.5" hidden="false" customHeight="false" outlineLevel="0" collapsed="false">
      <c r="A2438" s="251"/>
      <c r="B2438" s="252"/>
      <c r="C2438" s="260"/>
      <c r="D2438" s="261"/>
      <c r="E2438" s="262"/>
      <c r="F2438" s="262"/>
      <c r="G2438" s="266"/>
      <c r="H2438" s="264"/>
      <c r="I2438" s="250"/>
      <c r="J2438" s="265"/>
      <c r="K2438" s="224"/>
    </row>
    <row r="2439" customFormat="false" ht="16.5" hidden="false" customHeight="false" outlineLevel="0" collapsed="false">
      <c r="A2439" s="251"/>
      <c r="B2439" s="252"/>
      <c r="C2439" s="260"/>
      <c r="D2439" s="261"/>
      <c r="E2439" s="262"/>
      <c r="F2439" s="262"/>
      <c r="G2439" s="263"/>
      <c r="H2439" s="264"/>
      <c r="I2439" s="250"/>
      <c r="J2439" s="265"/>
      <c r="K2439" s="224"/>
    </row>
    <row r="2440" customFormat="false" ht="16.5" hidden="false" customHeight="false" outlineLevel="0" collapsed="false">
      <c r="A2440" s="251"/>
      <c r="B2440" s="252"/>
      <c r="C2440" s="260"/>
      <c r="D2440" s="261"/>
      <c r="E2440" s="262"/>
      <c r="F2440" s="262"/>
      <c r="G2440" s="266"/>
      <c r="H2440" s="264"/>
      <c r="I2440" s="250"/>
      <c r="J2440" s="265"/>
      <c r="K2440" s="224"/>
    </row>
    <row r="2441" customFormat="false" ht="16.5" hidden="false" customHeight="false" outlineLevel="0" collapsed="false">
      <c r="A2441" s="251"/>
      <c r="B2441" s="252"/>
      <c r="C2441" s="260"/>
      <c r="D2441" s="261"/>
      <c r="E2441" s="262"/>
      <c r="F2441" s="262"/>
      <c r="G2441" s="266"/>
      <c r="H2441" s="264"/>
      <c r="I2441" s="250"/>
      <c r="J2441" s="265"/>
      <c r="K2441" s="224"/>
    </row>
    <row r="2442" customFormat="false" ht="16.5" hidden="false" customHeight="false" outlineLevel="0" collapsed="false">
      <c r="A2442" s="251"/>
      <c r="B2442" s="252"/>
      <c r="C2442" s="260"/>
      <c r="D2442" s="261"/>
      <c r="E2442" s="262"/>
      <c r="F2442" s="262"/>
      <c r="G2442" s="266"/>
      <c r="H2442" s="264"/>
      <c r="I2442" s="250"/>
      <c r="J2442" s="265"/>
      <c r="K2442" s="224"/>
    </row>
    <row r="2443" customFormat="false" ht="16.5" hidden="false" customHeight="false" outlineLevel="0" collapsed="false">
      <c r="A2443" s="251"/>
      <c r="B2443" s="252"/>
      <c r="C2443" s="260"/>
      <c r="D2443" s="261"/>
      <c r="E2443" s="262"/>
      <c r="F2443" s="262"/>
      <c r="G2443" s="263"/>
      <c r="H2443" s="264"/>
      <c r="I2443" s="250"/>
      <c r="J2443" s="265"/>
      <c r="K2443" s="224"/>
    </row>
    <row r="2444" customFormat="false" ht="16.5" hidden="false" customHeight="false" outlineLevel="0" collapsed="false">
      <c r="A2444" s="251"/>
      <c r="B2444" s="252"/>
      <c r="C2444" s="260"/>
      <c r="D2444" s="261"/>
      <c r="E2444" s="262"/>
      <c r="F2444" s="262"/>
      <c r="G2444" s="263"/>
      <c r="H2444" s="264"/>
      <c r="I2444" s="250"/>
      <c r="J2444" s="265"/>
      <c r="K2444" s="224"/>
    </row>
    <row r="2445" customFormat="false" ht="16.5" hidden="false" customHeight="false" outlineLevel="0" collapsed="false">
      <c r="A2445" s="251"/>
      <c r="B2445" s="252"/>
      <c r="C2445" s="260"/>
      <c r="D2445" s="261"/>
      <c r="E2445" s="262"/>
      <c r="F2445" s="262"/>
      <c r="G2445" s="266"/>
      <c r="H2445" s="264"/>
      <c r="I2445" s="250"/>
      <c r="J2445" s="265"/>
      <c r="K2445" s="224"/>
    </row>
    <row r="2446" customFormat="false" ht="16.5" hidden="false" customHeight="false" outlineLevel="0" collapsed="false">
      <c r="A2446" s="251"/>
      <c r="B2446" s="252"/>
      <c r="C2446" s="260"/>
      <c r="D2446" s="261"/>
      <c r="E2446" s="262"/>
      <c r="F2446" s="262"/>
      <c r="G2446" s="263"/>
      <c r="H2446" s="264"/>
      <c r="I2446" s="250"/>
      <c r="J2446" s="265"/>
      <c r="K2446" s="224"/>
    </row>
    <row r="2447" customFormat="false" ht="16.5" hidden="false" customHeight="false" outlineLevel="0" collapsed="false">
      <c r="A2447" s="251"/>
      <c r="B2447" s="252"/>
      <c r="C2447" s="260"/>
      <c r="D2447" s="261"/>
      <c r="E2447" s="262"/>
      <c r="F2447" s="262"/>
      <c r="G2447" s="263"/>
      <c r="H2447" s="264"/>
      <c r="I2447" s="250"/>
      <c r="J2447" s="265"/>
      <c r="K2447" s="224"/>
    </row>
    <row r="2448" customFormat="false" ht="16.5" hidden="false" customHeight="false" outlineLevel="0" collapsed="false">
      <c r="A2448" s="251"/>
      <c r="B2448" s="252"/>
      <c r="C2448" s="260"/>
      <c r="D2448" s="261"/>
      <c r="E2448" s="262"/>
      <c r="F2448" s="262"/>
      <c r="G2448" s="263"/>
      <c r="H2448" s="264"/>
      <c r="I2448" s="250"/>
      <c r="J2448" s="265"/>
      <c r="K2448" s="224"/>
    </row>
    <row r="2449" customFormat="false" ht="16.5" hidden="false" customHeight="false" outlineLevel="0" collapsed="false">
      <c r="A2449" s="267"/>
      <c r="B2449" s="268"/>
      <c r="C2449" s="269"/>
      <c r="D2449" s="261"/>
      <c r="E2449" s="262"/>
      <c r="F2449" s="262"/>
      <c r="G2449" s="263"/>
      <c r="H2449" s="264"/>
      <c r="I2449" s="250"/>
      <c r="J2449" s="265"/>
      <c r="K2449" s="224"/>
    </row>
    <row r="2450" customFormat="false" ht="16.5" hidden="false" customHeight="false" outlineLevel="0" collapsed="false">
      <c r="A2450" s="270"/>
      <c r="B2450" s="271"/>
      <c r="C2450" s="272"/>
      <c r="D2450" s="261"/>
      <c r="E2450" s="273"/>
      <c r="F2450" s="273"/>
      <c r="G2450" s="263"/>
      <c r="H2450" s="264"/>
      <c r="I2450" s="250"/>
      <c r="J2450" s="265"/>
      <c r="K2450" s="224"/>
    </row>
    <row r="2451" customFormat="false" ht="16.5" hidden="false" customHeight="false" outlineLevel="0" collapsed="false">
      <c r="A2451" s="251"/>
      <c r="B2451" s="252"/>
      <c r="C2451" s="260"/>
      <c r="D2451" s="261"/>
      <c r="E2451" s="273"/>
      <c r="F2451" s="273"/>
      <c r="G2451" s="263"/>
      <c r="H2451" s="264"/>
      <c r="I2451" s="250"/>
      <c r="J2451" s="265"/>
      <c r="K2451" s="224"/>
    </row>
    <row r="2452" customFormat="false" ht="16.5" hidden="false" customHeight="false" outlineLevel="0" collapsed="false">
      <c r="A2452" s="251"/>
      <c r="B2452" s="252"/>
      <c r="C2452" s="260"/>
      <c r="D2452" s="261"/>
      <c r="E2452" s="273"/>
      <c r="F2452" s="273"/>
      <c r="G2452" s="263"/>
      <c r="H2452" s="264"/>
      <c r="I2452" s="250"/>
      <c r="J2452" s="265"/>
      <c r="K2452" s="224"/>
    </row>
    <row r="2453" customFormat="false" ht="16.5" hidden="false" customHeight="false" outlineLevel="0" collapsed="false">
      <c r="A2453" s="251"/>
      <c r="B2453" s="252"/>
      <c r="C2453" s="260"/>
      <c r="D2453" s="261"/>
      <c r="E2453" s="273"/>
      <c r="F2453" s="273"/>
      <c r="G2453" s="266"/>
      <c r="H2453" s="264"/>
      <c r="I2453" s="250"/>
      <c r="J2453" s="265"/>
      <c r="K2453" s="224"/>
    </row>
    <row r="2454" customFormat="false" ht="16.5" hidden="false" customHeight="false" outlineLevel="0" collapsed="false">
      <c r="A2454" s="251"/>
      <c r="B2454" s="252"/>
      <c r="C2454" s="260"/>
      <c r="D2454" s="261"/>
      <c r="E2454" s="273"/>
      <c r="F2454" s="273"/>
      <c r="G2454" s="263"/>
      <c r="H2454" s="264"/>
      <c r="I2454" s="250"/>
      <c r="J2454" s="265"/>
      <c r="K2454" s="224"/>
    </row>
    <row r="2455" customFormat="false" ht="16.5" hidden="false" customHeight="false" outlineLevel="0" collapsed="false">
      <c r="A2455" s="251"/>
      <c r="B2455" s="252"/>
      <c r="C2455" s="260"/>
      <c r="D2455" s="261"/>
      <c r="E2455" s="273"/>
      <c r="F2455" s="273"/>
      <c r="G2455" s="263"/>
      <c r="H2455" s="264"/>
      <c r="I2455" s="250"/>
      <c r="J2455" s="265"/>
      <c r="K2455" s="224"/>
    </row>
    <row r="2456" customFormat="false" ht="16.5" hidden="false" customHeight="false" outlineLevel="0" collapsed="false">
      <c r="A2456" s="251"/>
      <c r="B2456" s="252"/>
      <c r="C2456" s="260"/>
      <c r="D2456" s="261"/>
      <c r="E2456" s="273"/>
      <c r="F2456" s="273"/>
      <c r="G2456" s="263"/>
      <c r="H2456" s="264"/>
      <c r="I2456" s="250"/>
      <c r="J2456" s="265"/>
      <c r="K2456" s="224"/>
    </row>
    <row r="2457" customFormat="false" ht="16.5" hidden="false" customHeight="false" outlineLevel="0" collapsed="false">
      <c r="A2457" s="251"/>
      <c r="B2457" s="252"/>
      <c r="C2457" s="260"/>
      <c r="D2457" s="261"/>
      <c r="E2457" s="273"/>
      <c r="F2457" s="273"/>
      <c r="G2457" s="266"/>
      <c r="H2457" s="264"/>
      <c r="I2457" s="250"/>
      <c r="J2457" s="265"/>
      <c r="K2457" s="224"/>
    </row>
    <row r="2458" customFormat="false" ht="16.5" hidden="false" customHeight="false" outlineLevel="0" collapsed="false">
      <c r="A2458" s="251"/>
      <c r="B2458" s="252"/>
      <c r="C2458" s="260"/>
      <c r="D2458" s="261"/>
      <c r="E2458" s="273"/>
      <c r="F2458" s="273"/>
      <c r="G2458" s="266"/>
      <c r="H2458" s="264"/>
      <c r="I2458" s="250"/>
      <c r="J2458" s="265"/>
      <c r="K2458" s="224"/>
    </row>
    <row r="2459" customFormat="false" ht="16.5" hidden="false" customHeight="false" outlineLevel="0" collapsed="false">
      <c r="A2459" s="251"/>
      <c r="B2459" s="252"/>
      <c r="C2459" s="260"/>
      <c r="D2459" s="261"/>
      <c r="E2459" s="273"/>
      <c r="F2459" s="273"/>
      <c r="G2459" s="266"/>
      <c r="H2459" s="264"/>
      <c r="I2459" s="250"/>
      <c r="J2459" s="265"/>
      <c r="K2459" s="224"/>
    </row>
    <row r="2460" customFormat="false" ht="16.5" hidden="false" customHeight="false" outlineLevel="0" collapsed="false">
      <c r="A2460" s="251"/>
      <c r="B2460" s="252"/>
      <c r="C2460" s="260"/>
      <c r="D2460" s="261"/>
      <c r="E2460" s="273"/>
      <c r="F2460" s="273"/>
      <c r="G2460" s="263"/>
      <c r="H2460" s="264"/>
      <c r="I2460" s="250"/>
      <c r="J2460" s="265"/>
      <c r="K2460" s="224"/>
    </row>
    <row r="2461" customFormat="false" ht="16.5" hidden="false" customHeight="false" outlineLevel="0" collapsed="false">
      <c r="A2461" s="251"/>
      <c r="B2461" s="252"/>
      <c r="C2461" s="260"/>
      <c r="D2461" s="261"/>
      <c r="E2461" s="273"/>
      <c r="F2461" s="273"/>
      <c r="G2461" s="266"/>
      <c r="H2461" s="264"/>
      <c r="I2461" s="250"/>
      <c r="J2461" s="265"/>
      <c r="K2461" s="224"/>
    </row>
    <row r="2462" customFormat="false" ht="16.5" hidden="false" customHeight="false" outlineLevel="0" collapsed="false">
      <c r="A2462" s="251"/>
      <c r="B2462" s="252"/>
      <c r="C2462" s="260"/>
      <c r="D2462" s="261"/>
      <c r="E2462" s="273"/>
      <c r="F2462" s="273"/>
      <c r="G2462" s="266"/>
      <c r="H2462" s="264"/>
      <c r="I2462" s="250"/>
      <c r="J2462" s="265"/>
      <c r="K2462" s="224"/>
    </row>
    <row r="2463" customFormat="false" ht="16.5" hidden="false" customHeight="false" outlineLevel="0" collapsed="false">
      <c r="A2463" s="251"/>
      <c r="B2463" s="252"/>
      <c r="C2463" s="260"/>
      <c r="D2463" s="261"/>
      <c r="E2463" s="273"/>
      <c r="F2463" s="273"/>
      <c r="G2463" s="266"/>
      <c r="H2463" s="264"/>
      <c r="I2463" s="250"/>
      <c r="J2463" s="265"/>
      <c r="K2463" s="224"/>
    </row>
    <row r="2464" customFormat="false" ht="16.5" hidden="false" customHeight="false" outlineLevel="0" collapsed="false">
      <c r="A2464" s="251"/>
      <c r="B2464" s="252"/>
      <c r="C2464" s="260"/>
      <c r="D2464" s="261"/>
      <c r="E2464" s="273"/>
      <c r="F2464" s="273"/>
      <c r="G2464" s="263"/>
      <c r="H2464" s="264"/>
      <c r="I2464" s="250"/>
      <c r="J2464" s="265"/>
      <c r="K2464" s="224"/>
    </row>
    <row r="2465" customFormat="false" ht="16.5" hidden="false" customHeight="false" outlineLevel="0" collapsed="false">
      <c r="A2465" s="251"/>
      <c r="B2465" s="252"/>
      <c r="C2465" s="260"/>
      <c r="D2465" s="261"/>
      <c r="E2465" s="273"/>
      <c r="F2465" s="273"/>
      <c r="G2465" s="266"/>
      <c r="H2465" s="264"/>
      <c r="I2465" s="250"/>
      <c r="J2465" s="265"/>
      <c r="K2465" s="224"/>
    </row>
    <row r="2466" customFormat="false" ht="16.5" hidden="false" customHeight="false" outlineLevel="0" collapsed="false">
      <c r="A2466" s="251"/>
      <c r="B2466" s="252"/>
      <c r="C2466" s="260"/>
      <c r="D2466" s="261"/>
      <c r="E2466" s="273"/>
      <c r="F2466" s="273"/>
      <c r="G2466" s="263"/>
      <c r="H2466" s="264"/>
      <c r="I2466" s="250"/>
      <c r="J2466" s="265"/>
      <c r="K2466" s="224"/>
    </row>
    <row r="2467" customFormat="false" ht="16.5" hidden="false" customHeight="false" outlineLevel="0" collapsed="false">
      <c r="A2467" s="251"/>
      <c r="B2467" s="252"/>
      <c r="C2467" s="260"/>
      <c r="D2467" s="261"/>
      <c r="E2467" s="273"/>
      <c r="F2467" s="273"/>
      <c r="G2467" s="263"/>
      <c r="H2467" s="264"/>
      <c r="I2467" s="250"/>
      <c r="J2467" s="265"/>
      <c r="K2467" s="224"/>
    </row>
    <row r="2468" customFormat="false" ht="16.5" hidden="false" customHeight="false" outlineLevel="0" collapsed="false">
      <c r="A2468" s="251"/>
      <c r="B2468" s="252"/>
      <c r="C2468" s="260"/>
      <c r="D2468" s="261"/>
      <c r="E2468" s="273"/>
      <c r="F2468" s="273"/>
      <c r="G2468" s="263"/>
      <c r="H2468" s="264"/>
      <c r="I2468" s="250"/>
      <c r="J2468" s="265"/>
      <c r="K2468" s="224"/>
    </row>
    <row r="2469" customFormat="false" ht="16.5" hidden="false" customHeight="false" outlineLevel="0" collapsed="false">
      <c r="A2469" s="251"/>
      <c r="B2469" s="252"/>
      <c r="C2469" s="260"/>
      <c r="D2469" s="261"/>
      <c r="E2469" s="273"/>
      <c r="F2469" s="273"/>
      <c r="G2469" s="263"/>
      <c r="H2469" s="264"/>
      <c r="I2469" s="250"/>
      <c r="J2469" s="265"/>
      <c r="K2469" s="224"/>
    </row>
    <row r="2470" customFormat="false" ht="16.5" hidden="false" customHeight="false" outlineLevel="0" collapsed="false">
      <c r="A2470" s="251"/>
      <c r="B2470" s="252"/>
      <c r="C2470" s="260"/>
      <c r="D2470" s="261"/>
      <c r="E2470" s="273"/>
      <c r="F2470" s="273"/>
      <c r="G2470" s="263"/>
      <c r="H2470" s="264"/>
      <c r="I2470" s="250"/>
      <c r="J2470" s="265"/>
      <c r="K2470" s="224"/>
    </row>
    <row r="2471" customFormat="false" ht="16.5" hidden="false" customHeight="false" outlineLevel="0" collapsed="false">
      <c r="A2471" s="251"/>
      <c r="B2471" s="252"/>
      <c r="C2471" s="260"/>
      <c r="D2471" s="261"/>
      <c r="E2471" s="273"/>
      <c r="F2471" s="273"/>
      <c r="G2471" s="266"/>
      <c r="H2471" s="264"/>
      <c r="I2471" s="250"/>
      <c r="J2471" s="265"/>
      <c r="K2471" s="224"/>
    </row>
    <row r="2472" customFormat="false" ht="16.5" hidden="false" customHeight="false" outlineLevel="0" collapsed="false">
      <c r="A2472" s="251"/>
      <c r="B2472" s="252"/>
      <c r="C2472" s="260"/>
      <c r="D2472" s="261"/>
      <c r="E2472" s="273"/>
      <c r="F2472" s="273"/>
      <c r="G2472" s="266"/>
      <c r="H2472" s="264"/>
      <c r="I2472" s="250"/>
      <c r="J2472" s="265"/>
      <c r="K2472" s="224"/>
    </row>
    <row r="2473" customFormat="false" ht="16.5" hidden="false" customHeight="false" outlineLevel="0" collapsed="false">
      <c r="A2473" s="251"/>
      <c r="B2473" s="252"/>
      <c r="C2473" s="260"/>
      <c r="D2473" s="261"/>
      <c r="E2473" s="273"/>
      <c r="F2473" s="273"/>
      <c r="G2473" s="266"/>
      <c r="H2473" s="264"/>
      <c r="I2473" s="250"/>
      <c r="J2473" s="265"/>
      <c r="K2473" s="224"/>
    </row>
    <row r="2474" customFormat="false" ht="16.5" hidden="false" customHeight="false" outlineLevel="0" collapsed="false">
      <c r="A2474" s="251"/>
      <c r="B2474" s="252"/>
      <c r="C2474" s="260"/>
      <c r="D2474" s="261"/>
      <c r="E2474" s="273"/>
      <c r="F2474" s="273"/>
      <c r="G2474" s="263"/>
      <c r="H2474" s="264"/>
      <c r="I2474" s="250"/>
      <c r="J2474" s="265"/>
      <c r="K2474" s="224"/>
    </row>
    <row r="2475" customFormat="false" ht="16.5" hidden="false" customHeight="false" outlineLevel="0" collapsed="false">
      <c r="A2475" s="251"/>
      <c r="B2475" s="252"/>
      <c r="C2475" s="260"/>
      <c r="D2475" s="261"/>
      <c r="E2475" s="273"/>
      <c r="F2475" s="273"/>
      <c r="G2475" s="263"/>
      <c r="H2475" s="264"/>
      <c r="I2475" s="250"/>
      <c r="J2475" s="265"/>
      <c r="K2475" s="224"/>
    </row>
    <row r="2476" customFormat="false" ht="16.5" hidden="false" customHeight="false" outlineLevel="0" collapsed="false">
      <c r="A2476" s="251"/>
      <c r="B2476" s="252"/>
      <c r="C2476" s="260"/>
      <c r="D2476" s="261"/>
      <c r="E2476" s="273"/>
      <c r="F2476" s="273"/>
      <c r="G2476" s="263"/>
      <c r="H2476" s="264"/>
      <c r="I2476" s="250"/>
      <c r="J2476" s="265"/>
      <c r="K2476" s="224"/>
    </row>
    <row r="2477" customFormat="false" ht="16.5" hidden="false" customHeight="false" outlineLevel="0" collapsed="false">
      <c r="A2477" s="251"/>
      <c r="B2477" s="252"/>
      <c r="C2477" s="260"/>
      <c r="D2477" s="261"/>
      <c r="E2477" s="273"/>
      <c r="F2477" s="273"/>
      <c r="G2477" s="266"/>
      <c r="H2477" s="264"/>
      <c r="I2477" s="250"/>
      <c r="J2477" s="265"/>
      <c r="K2477" s="224"/>
    </row>
    <row r="2478" customFormat="false" ht="16.5" hidden="false" customHeight="false" outlineLevel="0" collapsed="false">
      <c r="A2478" s="251"/>
      <c r="B2478" s="252"/>
      <c r="C2478" s="260"/>
      <c r="D2478" s="261"/>
      <c r="E2478" s="273"/>
      <c r="F2478" s="273"/>
      <c r="G2478" s="266"/>
      <c r="H2478" s="264"/>
      <c r="I2478" s="250"/>
      <c r="J2478" s="265"/>
      <c r="K2478" s="224"/>
    </row>
    <row r="2479" customFormat="false" ht="16.5" hidden="false" customHeight="false" outlineLevel="0" collapsed="false">
      <c r="A2479" s="251"/>
      <c r="B2479" s="252"/>
      <c r="C2479" s="260"/>
      <c r="D2479" s="261"/>
      <c r="E2479" s="273"/>
      <c r="F2479" s="273"/>
      <c r="G2479" s="263"/>
      <c r="H2479" s="264"/>
      <c r="I2479" s="250"/>
      <c r="J2479" s="265"/>
      <c r="K2479" s="224"/>
    </row>
    <row r="2480" customFormat="false" ht="16.5" hidden="false" customHeight="false" outlineLevel="0" collapsed="false">
      <c r="A2480" s="251"/>
      <c r="B2480" s="252"/>
      <c r="C2480" s="260"/>
      <c r="D2480" s="261"/>
      <c r="E2480" s="273"/>
      <c r="F2480" s="273"/>
      <c r="G2480" s="266"/>
      <c r="H2480" s="264"/>
      <c r="I2480" s="250"/>
      <c r="J2480" s="265"/>
      <c r="K2480" s="224"/>
    </row>
    <row r="2481" customFormat="false" ht="16.5" hidden="false" customHeight="false" outlineLevel="0" collapsed="false">
      <c r="A2481" s="251"/>
      <c r="B2481" s="252"/>
      <c r="C2481" s="260"/>
      <c r="D2481" s="261"/>
      <c r="E2481" s="273"/>
      <c r="F2481" s="273"/>
      <c r="G2481" s="263"/>
      <c r="H2481" s="264"/>
      <c r="I2481" s="250"/>
      <c r="J2481" s="265"/>
      <c r="K2481" s="224"/>
    </row>
    <row r="2482" customFormat="false" ht="16.5" hidden="false" customHeight="false" outlineLevel="0" collapsed="false">
      <c r="A2482" s="251"/>
      <c r="B2482" s="252"/>
      <c r="C2482" s="260"/>
      <c r="D2482" s="261"/>
      <c r="E2482" s="273"/>
      <c r="F2482" s="273"/>
      <c r="G2482" s="266"/>
      <c r="H2482" s="264"/>
      <c r="I2482" s="250"/>
      <c r="J2482" s="265"/>
      <c r="K2482" s="224"/>
    </row>
    <row r="2483" customFormat="false" ht="16.5" hidden="false" customHeight="false" outlineLevel="0" collapsed="false">
      <c r="A2483" s="251"/>
      <c r="B2483" s="252"/>
      <c r="C2483" s="260"/>
      <c r="D2483" s="261"/>
      <c r="E2483" s="273"/>
      <c r="F2483" s="273"/>
      <c r="G2483" s="266"/>
      <c r="H2483" s="264"/>
      <c r="I2483" s="250"/>
      <c r="J2483" s="265"/>
      <c r="K2483" s="224"/>
    </row>
    <row r="2484" customFormat="false" ht="16.5" hidden="false" customHeight="false" outlineLevel="0" collapsed="false">
      <c r="A2484" s="251"/>
      <c r="B2484" s="252"/>
      <c r="C2484" s="260"/>
      <c r="D2484" s="261"/>
      <c r="E2484" s="273"/>
      <c r="F2484" s="273"/>
      <c r="G2484" s="266"/>
      <c r="H2484" s="264"/>
      <c r="I2484" s="250"/>
      <c r="J2484" s="265"/>
      <c r="K2484" s="224"/>
    </row>
    <row r="2485" customFormat="false" ht="16.5" hidden="false" customHeight="false" outlineLevel="0" collapsed="false">
      <c r="A2485" s="251"/>
      <c r="B2485" s="252"/>
      <c r="C2485" s="260"/>
      <c r="D2485" s="261"/>
      <c r="E2485" s="273"/>
      <c r="F2485" s="273"/>
      <c r="G2485" s="263"/>
      <c r="H2485" s="264"/>
      <c r="I2485" s="250"/>
      <c r="J2485" s="265"/>
      <c r="K2485" s="224"/>
    </row>
    <row r="2486" customFormat="false" ht="16.5" hidden="false" customHeight="false" outlineLevel="0" collapsed="false">
      <c r="A2486" s="251"/>
      <c r="B2486" s="252"/>
      <c r="C2486" s="260"/>
      <c r="D2486" s="261"/>
      <c r="E2486" s="273"/>
      <c r="F2486" s="273"/>
      <c r="G2486" s="266"/>
      <c r="H2486" s="264"/>
      <c r="I2486" s="250"/>
      <c r="J2486" s="265"/>
      <c r="K2486" s="224"/>
    </row>
    <row r="2487" customFormat="false" ht="16.5" hidden="false" customHeight="false" outlineLevel="0" collapsed="false">
      <c r="A2487" s="251"/>
      <c r="B2487" s="252"/>
      <c r="C2487" s="260"/>
      <c r="D2487" s="261"/>
      <c r="E2487" s="273"/>
      <c r="F2487" s="273"/>
      <c r="G2487" s="263"/>
      <c r="H2487" s="264"/>
      <c r="I2487" s="250"/>
      <c r="J2487" s="265"/>
      <c r="K2487" s="224"/>
    </row>
    <row r="2488" customFormat="false" ht="16.5" hidden="false" customHeight="false" outlineLevel="0" collapsed="false">
      <c r="A2488" s="251"/>
      <c r="B2488" s="252"/>
      <c r="C2488" s="260"/>
      <c r="D2488" s="261"/>
      <c r="E2488" s="273"/>
      <c r="F2488" s="273"/>
      <c r="G2488" s="266"/>
      <c r="H2488" s="264"/>
      <c r="I2488" s="250"/>
      <c r="J2488" s="265"/>
      <c r="K2488" s="224"/>
    </row>
    <row r="2489" customFormat="false" ht="16.5" hidden="false" customHeight="false" outlineLevel="0" collapsed="false">
      <c r="A2489" s="251"/>
      <c r="B2489" s="252"/>
      <c r="C2489" s="260"/>
      <c r="D2489" s="261"/>
      <c r="E2489" s="273"/>
      <c r="F2489" s="273"/>
      <c r="G2489" s="266"/>
      <c r="H2489" s="264"/>
      <c r="I2489" s="250"/>
      <c r="J2489" s="265"/>
      <c r="K2489" s="224"/>
    </row>
    <row r="2490" customFormat="false" ht="16.5" hidden="false" customHeight="false" outlineLevel="0" collapsed="false">
      <c r="A2490" s="251"/>
      <c r="B2490" s="252"/>
      <c r="C2490" s="260"/>
      <c r="D2490" s="261"/>
      <c r="E2490" s="273"/>
      <c r="F2490" s="273"/>
      <c r="G2490" s="263"/>
      <c r="H2490" s="264"/>
      <c r="I2490" s="250"/>
      <c r="J2490" s="265"/>
      <c r="K2490" s="224"/>
    </row>
    <row r="2491" customFormat="false" ht="16.5" hidden="false" customHeight="false" outlineLevel="0" collapsed="false">
      <c r="A2491" s="251"/>
      <c r="B2491" s="252"/>
      <c r="C2491" s="260"/>
      <c r="D2491" s="261"/>
      <c r="E2491" s="273"/>
      <c r="F2491" s="273"/>
      <c r="G2491" s="266"/>
      <c r="H2491" s="264"/>
      <c r="I2491" s="250"/>
      <c r="J2491" s="265"/>
      <c r="K2491" s="224"/>
    </row>
    <row r="2492" customFormat="false" ht="16.5" hidden="false" customHeight="false" outlineLevel="0" collapsed="false">
      <c r="A2492" s="251"/>
      <c r="B2492" s="252"/>
      <c r="C2492" s="260"/>
      <c r="D2492" s="261"/>
      <c r="E2492" s="273"/>
      <c r="F2492" s="273"/>
      <c r="G2492" s="266"/>
      <c r="H2492" s="264"/>
      <c r="I2492" s="250"/>
      <c r="J2492" s="265"/>
      <c r="K2492" s="224"/>
    </row>
    <row r="2493" customFormat="false" ht="16.5" hidden="false" customHeight="false" outlineLevel="0" collapsed="false">
      <c r="A2493" s="251"/>
      <c r="B2493" s="252"/>
      <c r="C2493" s="260"/>
      <c r="D2493" s="261"/>
      <c r="E2493" s="273"/>
      <c r="F2493" s="273"/>
      <c r="G2493" s="263"/>
      <c r="H2493" s="264"/>
      <c r="I2493" s="250"/>
      <c r="J2493" s="265"/>
      <c r="K2493" s="224"/>
    </row>
    <row r="2494" customFormat="false" ht="16.5" hidden="false" customHeight="false" outlineLevel="0" collapsed="false">
      <c r="A2494" s="251"/>
      <c r="B2494" s="252"/>
      <c r="C2494" s="260"/>
      <c r="D2494" s="261"/>
      <c r="E2494" s="273"/>
      <c r="F2494" s="273"/>
      <c r="G2494" s="263"/>
      <c r="H2494" s="264"/>
      <c r="I2494" s="250"/>
      <c r="J2494" s="265"/>
      <c r="K2494" s="224"/>
    </row>
    <row r="2495" customFormat="false" ht="16.5" hidden="false" customHeight="false" outlineLevel="0" collapsed="false">
      <c r="A2495" s="251"/>
      <c r="B2495" s="252"/>
      <c r="C2495" s="260"/>
      <c r="D2495" s="274"/>
      <c r="E2495" s="273"/>
      <c r="F2495" s="273"/>
      <c r="G2495" s="266"/>
      <c r="H2495" s="264"/>
      <c r="I2495" s="250"/>
      <c r="J2495" s="265"/>
      <c r="K2495" s="224"/>
    </row>
    <row r="2496" customFormat="false" ht="16.5" hidden="false" customHeight="false" outlineLevel="0" collapsed="false">
      <c r="A2496" s="267"/>
      <c r="B2496" s="268"/>
      <c r="C2496" s="269"/>
      <c r="D2496" s="274"/>
      <c r="E2496" s="273"/>
      <c r="F2496" s="273"/>
      <c r="G2496" s="263"/>
      <c r="H2496" s="264"/>
      <c r="I2496" s="250"/>
      <c r="J2496" s="265"/>
      <c r="K2496" s="224"/>
    </row>
    <row r="2497" customFormat="false" ht="16.5" hidden="false" customHeight="false" outlineLevel="0" collapsed="false">
      <c r="A2497" s="270"/>
      <c r="B2497" s="271"/>
      <c r="C2497" s="272"/>
      <c r="D2497" s="261"/>
      <c r="E2497" s="262"/>
      <c r="F2497" s="262"/>
      <c r="G2497" s="263"/>
      <c r="H2497" s="264"/>
      <c r="I2497" s="250"/>
      <c r="J2497" s="265"/>
      <c r="K2497" s="224"/>
    </row>
    <row r="2498" customFormat="false" ht="16.5" hidden="false" customHeight="false" outlineLevel="0" collapsed="false">
      <c r="A2498" s="251"/>
      <c r="B2498" s="252"/>
      <c r="C2498" s="260"/>
      <c r="D2498" s="261"/>
      <c r="E2498" s="262"/>
      <c r="F2498" s="262"/>
      <c r="G2498" s="266"/>
      <c r="H2498" s="264"/>
      <c r="I2498" s="250"/>
      <c r="J2498" s="265"/>
      <c r="K2498" s="224"/>
    </row>
    <row r="2499" customFormat="false" ht="16.5" hidden="false" customHeight="false" outlineLevel="0" collapsed="false">
      <c r="A2499" s="251"/>
      <c r="B2499" s="252"/>
      <c r="C2499" s="260"/>
      <c r="D2499" s="261"/>
      <c r="E2499" s="262"/>
      <c r="F2499" s="262"/>
      <c r="G2499" s="266"/>
      <c r="H2499" s="264"/>
      <c r="I2499" s="250"/>
      <c r="J2499" s="265"/>
      <c r="K2499" s="224"/>
    </row>
    <row r="2500" customFormat="false" ht="16.5" hidden="false" customHeight="false" outlineLevel="0" collapsed="false">
      <c r="A2500" s="251"/>
      <c r="B2500" s="252"/>
      <c r="C2500" s="260"/>
      <c r="D2500" s="261"/>
      <c r="E2500" s="262"/>
      <c r="F2500" s="262"/>
      <c r="G2500" s="266"/>
      <c r="H2500" s="264"/>
      <c r="I2500" s="250"/>
      <c r="J2500" s="265"/>
      <c r="K2500" s="224"/>
    </row>
    <row r="2501" customFormat="false" ht="16.5" hidden="false" customHeight="false" outlineLevel="0" collapsed="false">
      <c r="A2501" s="251"/>
      <c r="B2501" s="252"/>
      <c r="C2501" s="260"/>
      <c r="D2501" s="261"/>
      <c r="E2501" s="262"/>
      <c r="F2501" s="262"/>
      <c r="G2501" s="263"/>
      <c r="H2501" s="264"/>
      <c r="I2501" s="250"/>
      <c r="J2501" s="265"/>
      <c r="K2501" s="224"/>
    </row>
    <row r="2502" customFormat="false" ht="16.5" hidden="false" customHeight="false" outlineLevel="0" collapsed="false">
      <c r="A2502" s="251"/>
      <c r="B2502" s="252"/>
      <c r="C2502" s="260"/>
      <c r="D2502" s="261"/>
      <c r="E2502" s="262"/>
      <c r="F2502" s="262"/>
      <c r="G2502" s="263"/>
      <c r="H2502" s="264"/>
      <c r="I2502" s="250"/>
      <c r="J2502" s="265"/>
      <c r="K2502" s="224"/>
    </row>
    <row r="2503" customFormat="false" ht="16.5" hidden="false" customHeight="false" outlineLevel="0" collapsed="false">
      <c r="A2503" s="251"/>
      <c r="B2503" s="252"/>
      <c r="C2503" s="260"/>
      <c r="D2503" s="261"/>
      <c r="E2503" s="262"/>
      <c r="F2503" s="262"/>
      <c r="G2503" s="263"/>
      <c r="H2503" s="264"/>
      <c r="I2503" s="250"/>
      <c r="J2503" s="265"/>
      <c r="K2503" s="224"/>
    </row>
    <row r="2504" customFormat="false" ht="16.5" hidden="false" customHeight="false" outlineLevel="0" collapsed="false">
      <c r="A2504" s="251"/>
      <c r="B2504" s="252"/>
      <c r="C2504" s="260"/>
      <c r="D2504" s="261"/>
      <c r="E2504" s="262"/>
      <c r="F2504" s="262"/>
      <c r="G2504" s="266"/>
      <c r="H2504" s="264"/>
      <c r="I2504" s="250"/>
      <c r="J2504" s="265"/>
      <c r="K2504" s="224"/>
    </row>
    <row r="2505" customFormat="false" ht="16.5" hidden="false" customHeight="false" outlineLevel="0" collapsed="false">
      <c r="A2505" s="251"/>
      <c r="B2505" s="252"/>
      <c r="C2505" s="260"/>
      <c r="D2505" s="261"/>
      <c r="E2505" s="262"/>
      <c r="F2505" s="262"/>
      <c r="G2505" s="266"/>
      <c r="H2505" s="264"/>
      <c r="I2505" s="250"/>
      <c r="J2505" s="265"/>
      <c r="K2505" s="224"/>
    </row>
    <row r="2506" customFormat="false" ht="16.5" hidden="false" customHeight="false" outlineLevel="0" collapsed="false">
      <c r="A2506" s="251"/>
      <c r="B2506" s="252"/>
      <c r="C2506" s="260"/>
      <c r="D2506" s="261"/>
      <c r="E2506" s="262"/>
      <c r="F2506" s="262"/>
      <c r="G2506" s="263"/>
      <c r="H2506" s="264"/>
      <c r="I2506" s="250"/>
      <c r="J2506" s="265"/>
      <c r="K2506" s="224"/>
    </row>
    <row r="2507" customFormat="false" ht="16.5" hidden="false" customHeight="false" outlineLevel="0" collapsed="false">
      <c r="A2507" s="267"/>
      <c r="B2507" s="268"/>
      <c r="C2507" s="269"/>
      <c r="D2507" s="261"/>
      <c r="E2507" s="262"/>
      <c r="F2507" s="262"/>
      <c r="G2507" s="266"/>
      <c r="H2507" s="264"/>
      <c r="I2507" s="250"/>
      <c r="J2507" s="265"/>
      <c r="K2507" s="224"/>
    </row>
    <row r="2508" customFormat="false" ht="16.5" hidden="false" customHeight="false" outlineLevel="0" collapsed="false">
      <c r="A2508" s="270"/>
      <c r="B2508" s="271"/>
      <c r="C2508" s="272"/>
      <c r="D2508" s="274"/>
      <c r="E2508" s="275"/>
      <c r="F2508" s="275"/>
      <c r="G2508" s="266"/>
      <c r="H2508" s="264"/>
      <c r="I2508" s="276"/>
      <c r="J2508" s="277"/>
      <c r="K2508" s="224"/>
    </row>
    <row r="2509" customFormat="false" ht="16.5" hidden="false" customHeight="false" outlineLevel="0" collapsed="false">
      <c r="A2509" s="251"/>
      <c r="B2509" s="252"/>
      <c r="C2509" s="260"/>
      <c r="D2509" s="274"/>
      <c r="E2509" s="275"/>
      <c r="F2509" s="275"/>
      <c r="G2509" s="266"/>
      <c r="H2509" s="264"/>
      <c r="I2509" s="276"/>
      <c r="J2509" s="277"/>
      <c r="K2509" s="224"/>
    </row>
    <row r="2510" customFormat="false" ht="16.5" hidden="false" customHeight="false" outlineLevel="0" collapsed="false">
      <c r="A2510" s="267"/>
      <c r="B2510" s="268"/>
      <c r="C2510" s="269"/>
      <c r="D2510" s="274"/>
      <c r="E2510" s="275"/>
      <c r="F2510" s="275"/>
      <c r="G2510" s="266"/>
      <c r="H2510" s="264"/>
      <c r="I2510" s="276"/>
      <c r="J2510" s="277"/>
      <c r="K2510" s="224"/>
    </row>
    <row r="2511" customFormat="false" ht="16.5" hidden="false" customHeight="false" outlineLevel="0" collapsed="false">
      <c r="A2511" s="270"/>
      <c r="B2511" s="271"/>
      <c r="C2511" s="272"/>
      <c r="D2511" s="261"/>
      <c r="E2511" s="262"/>
      <c r="F2511" s="262"/>
      <c r="G2511" s="266"/>
      <c r="H2511" s="264"/>
      <c r="I2511" s="250"/>
      <c r="J2511" s="265"/>
      <c r="K2511" s="224"/>
    </row>
    <row r="2512" customFormat="false" ht="16.5" hidden="false" customHeight="false" outlineLevel="0" collapsed="false">
      <c r="A2512" s="251"/>
      <c r="B2512" s="252"/>
      <c r="C2512" s="260"/>
      <c r="D2512" s="261"/>
      <c r="E2512" s="278"/>
      <c r="F2512" s="262"/>
      <c r="G2512" s="266"/>
      <c r="H2512" s="264"/>
      <c r="I2512" s="250"/>
      <c r="J2512" s="265"/>
      <c r="K2512" s="224"/>
    </row>
    <row r="2513" customFormat="false" ht="16.5" hidden="false" customHeight="false" outlineLevel="0" collapsed="false">
      <c r="A2513" s="251"/>
      <c r="B2513" s="252"/>
      <c r="C2513" s="260"/>
      <c r="D2513" s="261"/>
      <c r="E2513" s="278"/>
      <c r="F2513" s="262"/>
      <c r="G2513" s="266"/>
      <c r="H2513" s="264"/>
      <c r="I2513" s="250"/>
      <c r="J2513" s="265"/>
      <c r="K2513" s="224"/>
    </row>
    <row r="2514" customFormat="false" ht="16.5" hidden="false" customHeight="false" outlineLevel="0" collapsed="false">
      <c r="A2514" s="251"/>
      <c r="B2514" s="252"/>
      <c r="C2514" s="260"/>
      <c r="D2514" s="261"/>
      <c r="E2514" s="278"/>
      <c r="F2514" s="262"/>
      <c r="G2514" s="266"/>
      <c r="H2514" s="264"/>
      <c r="I2514" s="250"/>
      <c r="J2514" s="265"/>
      <c r="K2514" s="224"/>
    </row>
    <row r="2515" customFormat="false" ht="16.5" hidden="false" customHeight="false" outlineLevel="0" collapsed="false">
      <c r="A2515" s="267"/>
      <c r="B2515" s="268"/>
      <c r="C2515" s="269"/>
      <c r="D2515" s="261"/>
      <c r="E2515" s="262"/>
      <c r="F2515" s="278"/>
      <c r="G2515" s="266"/>
      <c r="H2515" s="264"/>
      <c r="I2515" s="250"/>
      <c r="J2515" s="265"/>
      <c r="K2515" s="224"/>
    </row>
    <row r="2516" customFormat="false" ht="16.5" hidden="false" customHeight="false" outlineLevel="0" collapsed="false">
      <c r="A2516" s="270"/>
      <c r="B2516" s="271"/>
      <c r="C2516" s="272"/>
      <c r="D2516" s="261"/>
      <c r="E2516" s="278"/>
      <c r="F2516" s="278"/>
      <c r="G2516" s="266"/>
      <c r="H2516" s="264"/>
      <c r="I2516" s="250"/>
      <c r="J2516" s="265"/>
      <c r="K2516" s="224"/>
    </row>
    <row r="2517" customFormat="false" ht="16.5" hidden="false" customHeight="false" outlineLevel="0" collapsed="false">
      <c r="A2517" s="267"/>
      <c r="B2517" s="268"/>
      <c r="C2517" s="269"/>
      <c r="D2517" s="261"/>
      <c r="E2517" s="262"/>
      <c r="F2517" s="278"/>
      <c r="G2517" s="266"/>
      <c r="H2517" s="264"/>
      <c r="I2517" s="250"/>
      <c r="J2517" s="265"/>
      <c r="K2517" s="224"/>
    </row>
    <row r="2518" customFormat="false" ht="16.5" hidden="false" customHeight="false" outlineLevel="0" collapsed="false">
      <c r="A2518" s="270"/>
      <c r="B2518" s="271"/>
      <c r="C2518" s="272"/>
      <c r="D2518" s="261"/>
      <c r="E2518" s="278"/>
      <c r="F2518" s="278"/>
      <c r="G2518" s="266"/>
      <c r="H2518" s="264"/>
      <c r="I2518" s="250"/>
      <c r="J2518" s="265"/>
      <c r="K2518" s="224"/>
    </row>
    <row r="2519" customFormat="false" ht="16.5" hidden="false" customHeight="false" outlineLevel="0" collapsed="false">
      <c r="A2519" s="251"/>
      <c r="B2519" s="252"/>
      <c r="C2519" s="260"/>
      <c r="D2519" s="261"/>
      <c r="E2519" s="278"/>
      <c r="F2519" s="278"/>
      <c r="G2519" s="266"/>
      <c r="H2519" s="264"/>
      <c r="I2519" s="250"/>
      <c r="J2519" s="265"/>
      <c r="K2519" s="224"/>
    </row>
    <row r="2520" customFormat="false" ht="16.5" hidden="false" customHeight="false" outlineLevel="0" collapsed="false">
      <c r="A2520" s="267"/>
      <c r="B2520" s="268"/>
      <c r="C2520" s="269"/>
      <c r="D2520" s="261"/>
      <c r="E2520" s="262"/>
      <c r="F2520" s="262"/>
      <c r="G2520" s="266"/>
      <c r="H2520" s="264"/>
      <c r="I2520" s="250"/>
      <c r="J2520" s="265"/>
      <c r="K2520" s="224"/>
    </row>
    <row r="2521" customFormat="false" ht="16.5" hidden="false" customHeight="false" outlineLevel="0" collapsed="false">
      <c r="A2521" s="270"/>
      <c r="B2521" s="271"/>
      <c r="C2521" s="272"/>
      <c r="D2521" s="261"/>
      <c r="E2521" s="278"/>
      <c r="F2521" s="278"/>
      <c r="G2521" s="266"/>
      <c r="H2521" s="264"/>
      <c r="I2521" s="250"/>
      <c r="J2521" s="265"/>
      <c r="K2521" s="224"/>
    </row>
    <row r="2522" customFormat="false" ht="16.5" hidden="false" customHeight="false" outlineLevel="0" collapsed="false">
      <c r="A2522" s="251"/>
      <c r="B2522" s="252"/>
      <c r="C2522" s="260"/>
      <c r="D2522" s="261"/>
      <c r="E2522" s="278"/>
      <c r="F2522" s="278"/>
      <c r="G2522" s="266"/>
      <c r="H2522" s="264"/>
      <c r="I2522" s="250"/>
      <c r="J2522" s="265"/>
      <c r="K2522" s="224"/>
    </row>
    <row r="2523" customFormat="false" ht="16.5" hidden="false" customHeight="false" outlineLevel="0" collapsed="false">
      <c r="A2523" s="267"/>
      <c r="B2523" s="268"/>
      <c r="C2523" s="269"/>
      <c r="D2523" s="261"/>
      <c r="E2523" s="262"/>
      <c r="F2523" s="262"/>
      <c r="G2523" s="266"/>
      <c r="H2523" s="264"/>
      <c r="I2523" s="250"/>
      <c r="J2523" s="265"/>
      <c r="K2523" s="224"/>
    </row>
    <row r="2524" customFormat="false" ht="20.1" hidden="false" customHeight="true" outlineLevel="0" collapsed="false">
      <c r="A2524" s="279"/>
      <c r="B2524" s="280"/>
      <c r="C2524" s="281"/>
      <c r="D2524" s="261"/>
      <c r="E2524" s="262"/>
      <c r="F2524" s="262"/>
      <c r="G2524" s="266"/>
      <c r="H2524" s="264"/>
      <c r="I2524" s="250"/>
      <c r="J2524" s="265"/>
      <c r="K2524" s="224"/>
    </row>
    <row r="2525" customFormat="false" ht="16.5" hidden="false" customHeight="false" outlineLevel="0" collapsed="false">
      <c r="A2525" s="270"/>
      <c r="B2525" s="271"/>
      <c r="C2525" s="272"/>
      <c r="D2525" s="261"/>
      <c r="E2525" s="278"/>
      <c r="F2525" s="278"/>
      <c r="G2525" s="266"/>
      <c r="H2525" s="264"/>
      <c r="I2525" s="250"/>
      <c r="J2525" s="265"/>
      <c r="K2525" s="224"/>
    </row>
    <row r="2526" customFormat="false" ht="16.5" hidden="false" customHeight="false" outlineLevel="0" collapsed="false">
      <c r="A2526" s="251"/>
      <c r="B2526" s="252"/>
      <c r="C2526" s="260"/>
      <c r="D2526" s="261"/>
      <c r="E2526" s="278"/>
      <c r="F2526" s="278"/>
      <c r="G2526" s="266"/>
      <c r="H2526" s="264"/>
      <c r="I2526" s="250"/>
      <c r="J2526" s="265"/>
      <c r="K2526" s="224"/>
    </row>
    <row r="2527" customFormat="false" ht="16.5" hidden="false" customHeight="false" outlineLevel="0" collapsed="false">
      <c r="A2527" s="267"/>
      <c r="B2527" s="268"/>
      <c r="C2527" s="269"/>
      <c r="D2527" s="261"/>
      <c r="E2527" s="262"/>
      <c r="F2527" s="262"/>
      <c r="G2527" s="266"/>
      <c r="H2527" s="264"/>
      <c r="I2527" s="250"/>
      <c r="J2527" s="265"/>
      <c r="K2527" s="224"/>
    </row>
    <row r="2528" customFormat="false" ht="20.1" hidden="false" customHeight="true" outlineLevel="0" collapsed="false">
      <c r="A2528" s="279"/>
      <c r="B2528" s="280"/>
      <c r="C2528" s="281"/>
      <c r="D2528" s="261"/>
      <c r="E2528" s="262"/>
      <c r="F2528" s="262"/>
      <c r="G2528" s="266"/>
      <c r="H2528" s="264"/>
      <c r="I2528" s="250"/>
      <c r="J2528" s="265"/>
      <c r="K2528" s="224"/>
    </row>
    <row r="2529" customFormat="false" ht="20.1" hidden="false" customHeight="true" outlineLevel="0" collapsed="false">
      <c r="A2529" s="270"/>
      <c r="B2529" s="271"/>
      <c r="C2529" s="272"/>
      <c r="D2529" s="261"/>
      <c r="E2529" s="278"/>
      <c r="F2529" s="278"/>
      <c r="G2529" s="266"/>
      <c r="H2529" s="264"/>
      <c r="I2529" s="250"/>
      <c r="J2529" s="265"/>
      <c r="K2529" s="224"/>
    </row>
    <row r="2530" customFormat="false" ht="20.1" hidden="false" customHeight="true" outlineLevel="0" collapsed="false">
      <c r="A2530" s="251"/>
      <c r="B2530" s="252"/>
      <c r="C2530" s="260"/>
      <c r="D2530" s="261"/>
      <c r="E2530" s="278"/>
      <c r="F2530" s="278"/>
      <c r="G2530" s="266"/>
      <c r="H2530" s="264"/>
      <c r="I2530" s="250"/>
      <c r="J2530" s="265"/>
      <c r="K2530" s="224"/>
    </row>
    <row r="2531" customFormat="false" ht="20.1" hidden="false" customHeight="true" outlineLevel="0" collapsed="false">
      <c r="A2531" s="251"/>
      <c r="B2531" s="252"/>
      <c r="C2531" s="260"/>
      <c r="D2531" s="261"/>
      <c r="E2531" s="278"/>
      <c r="F2531" s="278"/>
      <c r="G2531" s="266"/>
      <c r="H2531" s="264"/>
      <c r="I2531" s="250"/>
      <c r="J2531" s="265"/>
      <c r="K2531" s="224"/>
    </row>
    <row r="2532" customFormat="false" ht="20.1" hidden="false" customHeight="true" outlineLevel="0" collapsed="false">
      <c r="A2532" s="267"/>
      <c r="B2532" s="268"/>
      <c r="C2532" s="269"/>
      <c r="D2532" s="261"/>
      <c r="E2532" s="262"/>
      <c r="F2532" s="278"/>
      <c r="G2532" s="266"/>
      <c r="H2532" s="264"/>
      <c r="I2532" s="250"/>
      <c r="J2532" s="265"/>
      <c r="K2532" s="10" t="s">
        <v>5657</v>
      </c>
    </row>
    <row r="2533" customFormat="false" ht="20.1" hidden="false" customHeight="true" outlineLevel="0" collapsed="false">
      <c r="A2533" s="976"/>
      <c r="B2533" s="268"/>
      <c r="C2533" s="269"/>
      <c r="D2533" s="261"/>
      <c r="E2533" s="262"/>
      <c r="F2533" s="278"/>
      <c r="G2533" s="266"/>
      <c r="H2533" s="264"/>
      <c r="I2533" s="977"/>
      <c r="J2533" s="265"/>
      <c r="K2533" s="10"/>
    </row>
    <row r="2534" customFormat="false" ht="20.1" hidden="false" customHeight="true" outlineLevel="0" collapsed="false">
      <c r="A2534" s="282"/>
      <c r="B2534" s="134"/>
      <c r="C2534" s="131"/>
      <c r="D2534" s="283"/>
      <c r="E2534" s="284"/>
      <c r="F2534" s="284"/>
      <c r="G2534" s="285"/>
      <c r="H2534" s="287"/>
      <c r="I2534" s="286"/>
      <c r="J2534" s="287"/>
      <c r="K2534" s="0"/>
    </row>
    <row r="2535" customFormat="false" ht="15.75" hidden="false" customHeight="false" outlineLevel="0" collapsed="false">
      <c r="A2535" s="282"/>
      <c r="B2535" s="134"/>
      <c r="C2535" s="131"/>
      <c r="D2535" s="283"/>
      <c r="E2535" s="284"/>
      <c r="F2535" s="284"/>
      <c r="G2535" s="285"/>
      <c r="H2535" s="287"/>
      <c r="I2535" s="286"/>
      <c r="J2535" s="287"/>
      <c r="K2535" s="0"/>
    </row>
    <row r="2536" customFormat="false" ht="15.75" hidden="false" customHeight="false" outlineLevel="0" collapsed="false">
      <c r="A2536" s="282"/>
      <c r="B2536" s="134"/>
      <c r="C2536" s="131"/>
      <c r="D2536" s="283"/>
      <c r="E2536" s="284"/>
      <c r="F2536" s="284"/>
      <c r="G2536" s="285"/>
      <c r="H2536" s="287"/>
      <c r="I2536" s="286"/>
      <c r="J2536" s="287"/>
      <c r="K2536" s="0"/>
    </row>
    <row r="2537" customFormat="false" ht="15.75" hidden="false" customHeight="false" outlineLevel="0" collapsed="false">
      <c r="A2537" s="282"/>
      <c r="B2537" s="134"/>
      <c r="C2537" s="131"/>
      <c r="D2537" s="283"/>
      <c r="E2537" s="284"/>
      <c r="F2537" s="284"/>
      <c r="G2537" s="285"/>
      <c r="H2537" s="287"/>
      <c r="I2537" s="286"/>
      <c r="J2537" s="287"/>
      <c r="K2537" s="0"/>
    </row>
    <row r="2538" customFormat="false" ht="15.75" hidden="false" customHeight="false" outlineLevel="0" collapsed="false">
      <c r="A2538" s="282"/>
      <c r="B2538" s="134"/>
      <c r="C2538" s="131"/>
      <c r="D2538" s="283"/>
      <c r="E2538" s="284"/>
      <c r="F2538" s="284"/>
      <c r="G2538" s="285"/>
      <c r="H2538" s="287"/>
      <c r="I2538" s="286"/>
      <c r="J2538" s="287"/>
      <c r="K2538" s="0"/>
    </row>
    <row r="2539" customFormat="false" ht="15.75" hidden="false" customHeight="false" outlineLevel="0" collapsed="false">
      <c r="A2539" s="282"/>
      <c r="B2539" s="134"/>
      <c r="C2539" s="131"/>
      <c r="D2539" s="283"/>
      <c r="E2539" s="284"/>
      <c r="F2539" s="284"/>
      <c r="G2539" s="285"/>
      <c r="H2539" s="287"/>
      <c r="I2539" s="286"/>
      <c r="J2539" s="287"/>
      <c r="K2539" s="0"/>
    </row>
    <row r="2540" customFormat="false" ht="15.75" hidden="false" customHeight="false" outlineLevel="0" collapsed="false">
      <c r="A2540" s="282"/>
      <c r="B2540" s="134"/>
      <c r="C2540" s="131"/>
      <c r="D2540" s="283"/>
      <c r="E2540" s="284"/>
      <c r="F2540" s="284"/>
      <c r="G2540" s="285"/>
      <c r="H2540" s="287"/>
      <c r="I2540" s="286"/>
      <c r="J2540" s="287"/>
      <c r="K2540" s="0"/>
    </row>
    <row r="2541" customFormat="false" ht="15.75" hidden="false" customHeight="false" outlineLevel="0" collapsed="false">
      <c r="A2541" s="282"/>
      <c r="B2541" s="134"/>
      <c r="C2541" s="131"/>
      <c r="D2541" s="283"/>
      <c r="E2541" s="284"/>
      <c r="F2541" s="284"/>
      <c r="G2541" s="285"/>
      <c r="H2541" s="287"/>
      <c r="I2541" s="286"/>
      <c r="J2541" s="287"/>
      <c r="K2541" s="0"/>
    </row>
    <row r="2542" customFormat="false" ht="15.75" hidden="false" customHeight="false" outlineLevel="0" collapsed="false">
      <c r="A2542" s="282"/>
      <c r="B2542" s="134"/>
      <c r="C2542" s="131"/>
      <c r="D2542" s="283"/>
      <c r="E2542" s="284"/>
      <c r="F2542" s="284"/>
      <c r="G2542" s="285"/>
      <c r="H2542" s="287"/>
      <c r="I2542" s="286"/>
      <c r="J2542" s="287"/>
      <c r="K2542" s="0"/>
    </row>
    <row r="2543" customFormat="false" ht="15.75" hidden="false" customHeight="false" outlineLevel="0" collapsed="false">
      <c r="A2543" s="282"/>
      <c r="B2543" s="134"/>
      <c r="C2543" s="131"/>
      <c r="D2543" s="283"/>
      <c r="E2543" s="284"/>
      <c r="F2543" s="284"/>
      <c r="G2543" s="285"/>
      <c r="H2543" s="287"/>
      <c r="I2543" s="286"/>
      <c r="J2543" s="287"/>
      <c r="K2543" s="0"/>
    </row>
    <row r="2544" customFormat="false" ht="15.75" hidden="false" customHeight="false" outlineLevel="0" collapsed="false">
      <c r="A2544" s="282"/>
      <c r="B2544" s="134"/>
      <c r="C2544" s="131"/>
      <c r="D2544" s="283"/>
      <c r="E2544" s="284"/>
      <c r="F2544" s="284"/>
      <c r="G2544" s="285"/>
      <c r="H2544" s="287"/>
      <c r="I2544" s="286"/>
      <c r="J2544" s="287"/>
      <c r="K2544" s="0"/>
    </row>
    <row r="2545" customFormat="false" ht="15.75" hidden="false" customHeight="false" outlineLevel="0" collapsed="false">
      <c r="A2545" s="282"/>
      <c r="B2545" s="134"/>
      <c r="C2545" s="131"/>
      <c r="D2545" s="283"/>
      <c r="E2545" s="284"/>
      <c r="F2545" s="284"/>
      <c r="G2545" s="285"/>
      <c r="H2545" s="287"/>
      <c r="I2545" s="286"/>
      <c r="J2545" s="287"/>
      <c r="K2545" s="0"/>
    </row>
    <row r="2546" customFormat="false" ht="15.75" hidden="false" customHeight="false" outlineLevel="0" collapsed="false">
      <c r="A2546" s="282"/>
      <c r="B2546" s="134"/>
      <c r="C2546" s="131"/>
      <c r="D2546" s="283"/>
      <c r="E2546" s="284"/>
      <c r="F2546" s="284"/>
      <c r="G2546" s="285"/>
      <c r="H2546" s="287"/>
      <c r="I2546" s="286"/>
      <c r="J2546" s="287"/>
      <c r="K2546" s="0"/>
    </row>
    <row r="2547" customFormat="false" ht="15.75" hidden="false" customHeight="false" outlineLevel="0" collapsed="false">
      <c r="A2547" s="282"/>
      <c r="B2547" s="134"/>
      <c r="C2547" s="131"/>
      <c r="D2547" s="283"/>
      <c r="E2547" s="284"/>
      <c r="F2547" s="284"/>
      <c r="G2547" s="285"/>
      <c r="H2547" s="287"/>
      <c r="I2547" s="286"/>
      <c r="J2547" s="287"/>
      <c r="K2547" s="0"/>
    </row>
    <row r="2548" customFormat="false" ht="15.75" hidden="false" customHeight="false" outlineLevel="0" collapsed="false">
      <c r="A2548" s="282"/>
      <c r="B2548" s="134"/>
      <c r="C2548" s="131"/>
      <c r="D2548" s="283"/>
      <c r="E2548" s="284"/>
      <c r="F2548" s="284"/>
      <c r="G2548" s="285"/>
      <c r="H2548" s="287"/>
      <c r="I2548" s="286"/>
      <c r="J2548" s="287"/>
      <c r="K2548" s="0"/>
    </row>
    <row r="2549" customFormat="false" ht="15.75" hidden="false" customHeight="false" outlineLevel="0" collapsed="false">
      <c r="A2549" s="282"/>
      <c r="B2549" s="134"/>
      <c r="C2549" s="131"/>
      <c r="D2549" s="283"/>
      <c r="E2549" s="284"/>
      <c r="F2549" s="284"/>
      <c r="G2549" s="285"/>
      <c r="H2549" s="287"/>
      <c r="I2549" s="286"/>
      <c r="J2549" s="287"/>
      <c r="K2549" s="0"/>
    </row>
    <row r="2550" customFormat="false" ht="15.75" hidden="false" customHeight="false" outlineLevel="0" collapsed="false">
      <c r="A2550" s="282"/>
      <c r="B2550" s="134"/>
      <c r="C2550" s="131"/>
      <c r="D2550" s="283"/>
      <c r="E2550" s="284"/>
      <c r="F2550" s="284"/>
      <c r="G2550" s="285"/>
      <c r="H2550" s="287"/>
      <c r="I2550" s="286"/>
      <c r="J2550" s="287"/>
      <c r="K2550" s="0"/>
    </row>
    <row r="2551" customFormat="false" ht="15.75" hidden="false" customHeight="false" outlineLevel="0" collapsed="false">
      <c r="A2551" s="282"/>
      <c r="B2551" s="134"/>
      <c r="C2551" s="131"/>
      <c r="D2551" s="283"/>
      <c r="E2551" s="284"/>
      <c r="F2551" s="284"/>
      <c r="G2551" s="285"/>
      <c r="H2551" s="287"/>
      <c r="I2551" s="286"/>
      <c r="J2551" s="287"/>
      <c r="K2551" s="0"/>
    </row>
    <row r="2552" customFormat="false" ht="15.75" hidden="false" customHeight="false" outlineLevel="0" collapsed="false">
      <c r="A2552" s="282"/>
      <c r="B2552" s="134"/>
      <c r="C2552" s="131"/>
      <c r="D2552" s="283"/>
      <c r="E2552" s="284"/>
      <c r="F2552" s="284"/>
      <c r="G2552" s="285"/>
      <c r="H2552" s="287"/>
      <c r="I2552" s="286"/>
      <c r="J2552" s="287"/>
      <c r="K2552" s="0"/>
    </row>
    <row r="2553" customFormat="false" ht="15.75" hidden="false" customHeight="false" outlineLevel="0" collapsed="false">
      <c r="A2553" s="282"/>
      <c r="B2553" s="134"/>
      <c r="C2553" s="131"/>
      <c r="D2553" s="283"/>
      <c r="E2553" s="284"/>
      <c r="F2553" s="284"/>
      <c r="G2553" s="285"/>
      <c r="H2553" s="287"/>
      <c r="I2553" s="286"/>
      <c r="J2553" s="287"/>
      <c r="K2553" s="0"/>
    </row>
    <row r="2554" customFormat="false" ht="15.75" hidden="false" customHeight="false" outlineLevel="0" collapsed="false">
      <c r="A2554" s="282"/>
      <c r="B2554" s="134"/>
      <c r="C2554" s="131"/>
      <c r="D2554" s="283"/>
      <c r="E2554" s="284"/>
      <c r="F2554" s="284"/>
      <c r="G2554" s="285"/>
      <c r="H2554" s="287"/>
      <c r="I2554" s="286"/>
      <c r="J2554" s="287"/>
      <c r="K2554" s="0"/>
    </row>
    <row r="2555" customFormat="false" ht="15.75" hidden="false" customHeight="false" outlineLevel="0" collapsed="false">
      <c r="A2555" s="282"/>
      <c r="B2555" s="134"/>
      <c r="C2555" s="131"/>
      <c r="D2555" s="283"/>
      <c r="E2555" s="284"/>
      <c r="F2555" s="284"/>
      <c r="G2555" s="285"/>
      <c r="H2555" s="287"/>
      <c r="I2555" s="286"/>
      <c r="J2555" s="287"/>
      <c r="K2555" s="0"/>
    </row>
    <row r="2556" customFormat="false" ht="15.75" hidden="false" customHeight="false" outlineLevel="0" collapsed="false">
      <c r="A2556" s="282"/>
      <c r="B2556" s="134"/>
      <c r="C2556" s="131"/>
      <c r="D2556" s="283"/>
      <c r="E2556" s="284"/>
      <c r="F2556" s="284"/>
      <c r="G2556" s="285"/>
      <c r="H2556" s="287"/>
      <c r="I2556" s="286"/>
      <c r="J2556" s="287"/>
      <c r="K2556" s="0"/>
    </row>
    <row r="2557" customFormat="false" ht="15.75" hidden="false" customHeight="false" outlineLevel="0" collapsed="false">
      <c r="A2557" s="282"/>
      <c r="B2557" s="134"/>
      <c r="C2557" s="131"/>
      <c r="D2557" s="283"/>
      <c r="E2557" s="284"/>
      <c r="F2557" s="284"/>
      <c r="G2557" s="285"/>
      <c r="H2557" s="287"/>
      <c r="I2557" s="286"/>
      <c r="J2557" s="287"/>
      <c r="K2557" s="0"/>
    </row>
    <row r="2558" customFormat="false" ht="15.75" hidden="false" customHeight="false" outlineLevel="0" collapsed="false">
      <c r="A2558" s="282"/>
      <c r="B2558" s="134"/>
      <c r="C2558" s="131"/>
      <c r="D2558" s="283"/>
      <c r="E2558" s="284"/>
      <c r="F2558" s="284"/>
      <c r="G2558" s="285"/>
      <c r="H2558" s="287"/>
      <c r="I2558" s="286"/>
      <c r="J2558" s="287"/>
      <c r="K2558" s="0"/>
    </row>
    <row r="2559" customFormat="false" ht="15.75" hidden="false" customHeight="false" outlineLevel="0" collapsed="false">
      <c r="A2559" s="282"/>
      <c r="B2559" s="134"/>
      <c r="C2559" s="131"/>
      <c r="D2559" s="283"/>
      <c r="E2559" s="284"/>
      <c r="F2559" s="284"/>
      <c r="G2559" s="285"/>
      <c r="H2559" s="287"/>
      <c r="I2559" s="286"/>
      <c r="J2559" s="287"/>
      <c r="K2559" s="0"/>
    </row>
    <row r="2560" customFormat="false" ht="15.75" hidden="false" customHeight="false" outlineLevel="0" collapsed="false">
      <c r="A2560" s="282"/>
      <c r="B2560" s="134"/>
      <c r="C2560" s="131"/>
      <c r="D2560" s="283"/>
      <c r="E2560" s="284"/>
      <c r="F2560" s="284"/>
      <c r="G2560" s="285"/>
      <c r="H2560" s="287"/>
      <c r="I2560" s="286"/>
      <c r="J2560" s="287"/>
      <c r="K2560" s="0"/>
    </row>
    <row r="2561" customFormat="false" ht="15.75" hidden="false" customHeight="false" outlineLevel="0" collapsed="false">
      <c r="A2561" s="282"/>
      <c r="B2561" s="134"/>
      <c r="C2561" s="131"/>
      <c r="D2561" s="283"/>
      <c r="E2561" s="284"/>
      <c r="F2561" s="284"/>
      <c r="G2561" s="285"/>
      <c r="H2561" s="287"/>
      <c r="I2561" s="286"/>
      <c r="J2561" s="287"/>
      <c r="K2561" s="0"/>
    </row>
    <row r="2562" customFormat="false" ht="15.75" hidden="false" customHeight="false" outlineLevel="0" collapsed="false">
      <c r="A2562" s="282"/>
      <c r="B2562" s="134"/>
      <c r="C2562" s="131"/>
      <c r="D2562" s="283"/>
      <c r="E2562" s="284"/>
      <c r="F2562" s="284"/>
      <c r="G2562" s="285"/>
      <c r="H2562" s="287"/>
      <c r="I2562" s="286"/>
      <c r="J2562" s="287"/>
      <c r="K2562" s="0"/>
    </row>
    <row r="2563" customFormat="false" ht="15.75" hidden="false" customHeight="false" outlineLevel="0" collapsed="false">
      <c r="A2563" s="282"/>
      <c r="B2563" s="134"/>
      <c r="C2563" s="131"/>
      <c r="D2563" s="283"/>
      <c r="E2563" s="284"/>
      <c r="F2563" s="284"/>
      <c r="G2563" s="285"/>
      <c r="H2563" s="287"/>
      <c r="I2563" s="286"/>
      <c r="J2563" s="287"/>
      <c r="K2563" s="0"/>
    </row>
    <row r="2564" customFormat="false" ht="15.75" hidden="false" customHeight="false" outlineLevel="0" collapsed="false">
      <c r="A2564" s="282"/>
      <c r="B2564" s="134"/>
      <c r="C2564" s="131"/>
      <c r="D2564" s="283"/>
      <c r="E2564" s="284"/>
      <c r="F2564" s="284"/>
      <c r="G2564" s="285"/>
      <c r="H2564" s="287"/>
      <c r="I2564" s="286"/>
      <c r="J2564" s="287"/>
      <c r="K2564" s="0"/>
    </row>
    <row r="2565" customFormat="false" ht="15.75" hidden="false" customHeight="false" outlineLevel="0" collapsed="false">
      <c r="A2565" s="282"/>
      <c r="B2565" s="134"/>
      <c r="C2565" s="131"/>
      <c r="D2565" s="283"/>
      <c r="E2565" s="284"/>
      <c r="F2565" s="284"/>
      <c r="G2565" s="285"/>
      <c r="H2565" s="287"/>
      <c r="I2565" s="286"/>
      <c r="J2565" s="287"/>
      <c r="K2565" s="0"/>
    </row>
    <row r="2566" customFormat="false" ht="15.75" hidden="false" customHeight="false" outlineLevel="0" collapsed="false">
      <c r="A2566" s="282"/>
      <c r="B2566" s="134"/>
      <c r="C2566" s="131"/>
      <c r="D2566" s="283"/>
      <c r="E2566" s="284"/>
      <c r="F2566" s="284"/>
      <c r="G2566" s="285"/>
      <c r="H2566" s="287"/>
      <c r="I2566" s="286"/>
      <c r="J2566" s="287"/>
      <c r="K2566" s="0"/>
    </row>
    <row r="2567" customFormat="false" ht="15.75" hidden="false" customHeight="false" outlineLevel="0" collapsed="false">
      <c r="A2567" s="282"/>
      <c r="B2567" s="134"/>
      <c r="C2567" s="131"/>
      <c r="D2567" s="283"/>
      <c r="E2567" s="284"/>
      <c r="F2567" s="284"/>
      <c r="G2567" s="285"/>
      <c r="H2567" s="287"/>
      <c r="I2567" s="286"/>
      <c r="J2567" s="287"/>
      <c r="K2567" s="0"/>
    </row>
    <row r="2568" customFormat="false" ht="15.75" hidden="false" customHeight="false" outlineLevel="0" collapsed="false">
      <c r="A2568" s="282"/>
      <c r="B2568" s="134"/>
      <c r="C2568" s="131"/>
      <c r="D2568" s="283"/>
      <c r="E2568" s="284"/>
      <c r="F2568" s="284"/>
      <c r="G2568" s="285"/>
      <c r="H2568" s="287"/>
      <c r="I2568" s="286"/>
      <c r="J2568" s="287"/>
      <c r="K2568" s="0"/>
    </row>
    <row r="2569" customFormat="false" ht="15.75" hidden="false" customHeight="false" outlineLevel="0" collapsed="false">
      <c r="A2569" s="282"/>
      <c r="B2569" s="134"/>
      <c r="C2569" s="131"/>
      <c r="D2569" s="283"/>
      <c r="E2569" s="284"/>
      <c r="F2569" s="284"/>
      <c r="G2569" s="285"/>
      <c r="H2569" s="287"/>
      <c r="I2569" s="286"/>
      <c r="J2569" s="287"/>
      <c r="K2569" s="0"/>
    </row>
    <row r="2570" customFormat="false" ht="15.75" hidden="false" customHeight="false" outlineLevel="0" collapsed="false">
      <c r="A2570" s="282"/>
      <c r="B2570" s="134"/>
      <c r="C2570" s="131"/>
      <c r="D2570" s="283"/>
      <c r="E2570" s="284"/>
      <c r="F2570" s="284"/>
      <c r="G2570" s="285"/>
      <c r="H2570" s="287"/>
      <c r="I2570" s="286"/>
      <c r="J2570" s="287"/>
      <c r="K2570" s="0"/>
    </row>
    <row r="2571" customFormat="false" ht="15.75" hidden="false" customHeight="false" outlineLevel="0" collapsed="false">
      <c r="A2571" s="282"/>
      <c r="B2571" s="134"/>
      <c r="C2571" s="131"/>
      <c r="D2571" s="283"/>
      <c r="E2571" s="284"/>
      <c r="F2571" s="284"/>
      <c r="G2571" s="285"/>
      <c r="H2571" s="287"/>
      <c r="I2571" s="286"/>
      <c r="J2571" s="287"/>
      <c r="K2571" s="0"/>
    </row>
    <row r="2572" customFormat="false" ht="15.75" hidden="false" customHeight="false" outlineLevel="0" collapsed="false">
      <c r="A2572" s="282"/>
      <c r="B2572" s="134"/>
      <c r="C2572" s="131"/>
      <c r="D2572" s="283"/>
      <c r="E2572" s="284"/>
      <c r="F2572" s="284"/>
      <c r="G2572" s="285"/>
      <c r="H2572" s="287"/>
      <c r="I2572" s="286"/>
      <c r="J2572" s="287"/>
      <c r="K2572" s="0"/>
    </row>
    <row r="2573" customFormat="false" ht="15.75" hidden="false" customHeight="false" outlineLevel="0" collapsed="false">
      <c r="A2573" s="282"/>
      <c r="B2573" s="134"/>
      <c r="C2573" s="131"/>
      <c r="D2573" s="283"/>
      <c r="E2573" s="284"/>
      <c r="F2573" s="284"/>
      <c r="G2573" s="285"/>
      <c r="H2573" s="287"/>
      <c r="I2573" s="286"/>
      <c r="J2573" s="287"/>
      <c r="K2573" s="0"/>
    </row>
    <row r="2574" customFormat="false" ht="15.75" hidden="false" customHeight="false" outlineLevel="0" collapsed="false">
      <c r="A2574" s="282"/>
      <c r="B2574" s="134"/>
      <c r="C2574" s="131"/>
      <c r="D2574" s="283"/>
      <c r="E2574" s="284"/>
      <c r="F2574" s="284"/>
      <c r="G2574" s="285"/>
      <c r="H2574" s="287"/>
      <c r="I2574" s="286"/>
      <c r="J2574" s="287"/>
      <c r="K2574" s="0"/>
    </row>
    <row r="2575" customFormat="false" ht="15.75" hidden="false" customHeight="false" outlineLevel="0" collapsed="false">
      <c r="A2575" s="282"/>
      <c r="B2575" s="134"/>
      <c r="C2575" s="131"/>
      <c r="D2575" s="283"/>
      <c r="E2575" s="284"/>
      <c r="F2575" s="284"/>
      <c r="G2575" s="285"/>
      <c r="H2575" s="287"/>
      <c r="I2575" s="286"/>
      <c r="J2575" s="287"/>
      <c r="K2575" s="0"/>
    </row>
    <row r="2576" customFormat="false" ht="15.75" hidden="false" customHeight="false" outlineLevel="0" collapsed="false">
      <c r="A2576" s="282"/>
      <c r="B2576" s="134"/>
      <c r="C2576" s="131"/>
      <c r="D2576" s="283"/>
      <c r="E2576" s="284"/>
      <c r="F2576" s="284"/>
      <c r="G2576" s="285"/>
      <c r="H2576" s="287"/>
      <c r="I2576" s="286"/>
      <c r="J2576" s="287"/>
      <c r="K2576" s="0"/>
    </row>
    <row r="2577" customFormat="false" ht="15.75" hidden="false" customHeight="false" outlineLevel="0" collapsed="false">
      <c r="A2577" s="282"/>
      <c r="B2577" s="134"/>
      <c r="C2577" s="131"/>
      <c r="D2577" s="283"/>
      <c r="E2577" s="284"/>
      <c r="F2577" s="284"/>
      <c r="G2577" s="285"/>
      <c r="H2577" s="287"/>
      <c r="I2577" s="286"/>
      <c r="J2577" s="287"/>
      <c r="K2577" s="0"/>
    </row>
    <row r="2578" customFormat="false" ht="15.75" hidden="false" customHeight="false" outlineLevel="0" collapsed="false">
      <c r="A2578" s="282"/>
      <c r="B2578" s="134"/>
      <c r="C2578" s="131"/>
      <c r="D2578" s="283"/>
      <c r="E2578" s="284"/>
      <c r="F2578" s="284"/>
      <c r="G2578" s="285"/>
      <c r="H2578" s="287"/>
      <c r="I2578" s="286"/>
      <c r="J2578" s="287"/>
      <c r="K2578" s="0"/>
    </row>
    <row r="2579" customFormat="false" ht="15.75" hidden="false" customHeight="false" outlineLevel="0" collapsed="false">
      <c r="A2579" s="282"/>
      <c r="B2579" s="134"/>
      <c r="C2579" s="131"/>
      <c r="D2579" s="283"/>
      <c r="E2579" s="284"/>
      <c r="F2579" s="284"/>
      <c r="G2579" s="285"/>
      <c r="H2579" s="287"/>
      <c r="I2579" s="286"/>
      <c r="J2579" s="287"/>
      <c r="K2579" s="0"/>
    </row>
    <row r="2580" customFormat="false" ht="15.75" hidden="false" customHeight="false" outlineLevel="0" collapsed="false">
      <c r="A2580" s="282"/>
      <c r="B2580" s="134"/>
      <c r="C2580" s="131"/>
      <c r="D2580" s="283"/>
      <c r="E2580" s="284"/>
      <c r="F2580" s="284"/>
      <c r="G2580" s="285"/>
      <c r="H2580" s="287"/>
      <c r="I2580" s="286"/>
      <c r="J2580" s="287"/>
      <c r="K2580" s="0"/>
    </row>
    <row r="2581" customFormat="false" ht="15.75" hidden="false" customHeight="false" outlineLevel="0" collapsed="false">
      <c r="A2581" s="282"/>
      <c r="B2581" s="134"/>
      <c r="C2581" s="131"/>
      <c r="D2581" s="283"/>
      <c r="E2581" s="284"/>
      <c r="F2581" s="284"/>
      <c r="G2581" s="285"/>
      <c r="H2581" s="287"/>
      <c r="I2581" s="286"/>
      <c r="J2581" s="287"/>
      <c r="K2581" s="0"/>
    </row>
    <row r="2582" customFormat="false" ht="15.75" hidden="false" customHeight="false" outlineLevel="0" collapsed="false">
      <c r="A2582" s="282"/>
      <c r="B2582" s="134"/>
      <c r="C2582" s="131"/>
      <c r="D2582" s="283"/>
      <c r="E2582" s="284"/>
      <c r="F2582" s="284"/>
      <c r="G2582" s="285"/>
      <c r="H2582" s="287"/>
      <c r="I2582" s="286"/>
      <c r="J2582" s="287"/>
      <c r="K2582" s="0"/>
    </row>
    <row r="2583" customFormat="false" ht="15.75" hidden="false" customHeight="false" outlineLevel="0" collapsed="false">
      <c r="A2583" s="282"/>
      <c r="B2583" s="134"/>
      <c r="C2583" s="131"/>
      <c r="D2583" s="283"/>
      <c r="E2583" s="284"/>
      <c r="F2583" s="284"/>
      <c r="G2583" s="285"/>
      <c r="H2583" s="287"/>
      <c r="I2583" s="286"/>
      <c r="J2583" s="287"/>
      <c r="K2583" s="0"/>
    </row>
    <row r="2584" customFormat="false" ht="15.75" hidden="false" customHeight="false" outlineLevel="0" collapsed="false">
      <c r="A2584" s="282"/>
      <c r="B2584" s="134"/>
      <c r="C2584" s="131"/>
      <c r="D2584" s="283"/>
      <c r="E2584" s="284"/>
      <c r="F2584" s="284"/>
      <c r="G2584" s="285"/>
      <c r="H2584" s="287"/>
      <c r="I2584" s="286"/>
      <c r="J2584" s="287"/>
      <c r="K2584" s="0"/>
    </row>
    <row r="2585" customFormat="false" ht="15.75" hidden="false" customHeight="false" outlineLevel="0" collapsed="false">
      <c r="A2585" s="282"/>
      <c r="B2585" s="134"/>
      <c r="C2585" s="131"/>
      <c r="D2585" s="283"/>
      <c r="E2585" s="284"/>
      <c r="F2585" s="284"/>
      <c r="G2585" s="285"/>
      <c r="H2585" s="287"/>
      <c r="I2585" s="286"/>
      <c r="J2585" s="287"/>
      <c r="K2585" s="0"/>
    </row>
    <row r="2586" customFormat="false" ht="15.75" hidden="false" customHeight="false" outlineLevel="0" collapsed="false">
      <c r="A2586" s="282"/>
      <c r="B2586" s="134"/>
      <c r="C2586" s="131"/>
      <c r="D2586" s="283"/>
      <c r="E2586" s="284"/>
      <c r="F2586" s="284"/>
      <c r="G2586" s="285"/>
      <c r="H2586" s="287"/>
      <c r="I2586" s="286"/>
      <c r="J2586" s="287"/>
      <c r="K2586" s="0"/>
    </row>
    <row r="2587" customFormat="false" ht="15.75" hidden="false" customHeight="false" outlineLevel="0" collapsed="false">
      <c r="A2587" s="282"/>
      <c r="B2587" s="134"/>
      <c r="C2587" s="131"/>
      <c r="D2587" s="283"/>
      <c r="E2587" s="284"/>
      <c r="F2587" s="284"/>
      <c r="G2587" s="285"/>
      <c r="H2587" s="287"/>
      <c r="I2587" s="286"/>
      <c r="J2587" s="287"/>
      <c r="K2587" s="0"/>
    </row>
    <row r="2588" customFormat="false" ht="15.75" hidden="false" customHeight="false" outlineLevel="0" collapsed="false">
      <c r="A2588" s="282"/>
      <c r="B2588" s="134"/>
      <c r="C2588" s="131"/>
      <c r="D2588" s="283"/>
      <c r="E2588" s="284"/>
      <c r="F2588" s="284"/>
      <c r="G2588" s="285"/>
      <c r="H2588" s="287"/>
      <c r="I2588" s="286"/>
      <c r="J2588" s="287"/>
      <c r="K2588" s="0"/>
    </row>
    <row r="2589" customFormat="false" ht="15.75" hidden="false" customHeight="false" outlineLevel="0" collapsed="false">
      <c r="A2589" s="282"/>
      <c r="B2589" s="134"/>
      <c r="C2589" s="131"/>
      <c r="D2589" s="283"/>
      <c r="E2589" s="284"/>
      <c r="F2589" s="284"/>
      <c r="G2589" s="285"/>
      <c r="H2589" s="287"/>
      <c r="I2589" s="286"/>
      <c r="J2589" s="287"/>
      <c r="K2589" s="0"/>
    </row>
    <row r="2590" customFormat="false" ht="15.75" hidden="false" customHeight="false" outlineLevel="0" collapsed="false">
      <c r="A2590" s="282"/>
      <c r="B2590" s="134"/>
      <c r="C2590" s="131"/>
      <c r="D2590" s="283"/>
      <c r="E2590" s="284"/>
      <c r="F2590" s="284"/>
      <c r="G2590" s="285"/>
      <c r="H2590" s="287"/>
      <c r="I2590" s="286"/>
      <c r="J2590" s="287"/>
      <c r="K2590" s="0"/>
    </row>
    <row r="2591" customFormat="false" ht="15.75" hidden="false" customHeight="false" outlineLevel="0" collapsed="false">
      <c r="A2591" s="282"/>
      <c r="B2591" s="134"/>
      <c r="C2591" s="131"/>
      <c r="D2591" s="283"/>
      <c r="E2591" s="284"/>
      <c r="F2591" s="284"/>
      <c r="G2591" s="285"/>
      <c r="H2591" s="287"/>
      <c r="I2591" s="286"/>
      <c r="J2591" s="287"/>
      <c r="K2591" s="0"/>
    </row>
    <row r="2592" customFormat="false" ht="15.75" hidden="false" customHeight="false" outlineLevel="0" collapsed="false">
      <c r="A2592" s="282"/>
      <c r="B2592" s="134"/>
      <c r="C2592" s="131"/>
      <c r="D2592" s="283"/>
      <c r="E2592" s="284"/>
      <c r="F2592" s="284"/>
      <c r="G2592" s="285"/>
      <c r="H2592" s="287"/>
      <c r="I2592" s="286"/>
      <c r="J2592" s="287"/>
      <c r="K2592" s="0"/>
    </row>
    <row r="2593" customFormat="false" ht="15.75" hidden="false" customHeight="false" outlineLevel="0" collapsed="false">
      <c r="A2593" s="282"/>
      <c r="B2593" s="134"/>
      <c r="C2593" s="131"/>
      <c r="D2593" s="283"/>
      <c r="E2593" s="284"/>
      <c r="F2593" s="284"/>
      <c r="G2593" s="285"/>
      <c r="H2593" s="287"/>
      <c r="I2593" s="286"/>
      <c r="J2593" s="287"/>
      <c r="K2593" s="0"/>
    </row>
    <row r="2594" customFormat="false" ht="15.75" hidden="false" customHeight="false" outlineLevel="0" collapsed="false">
      <c r="A2594" s="282"/>
      <c r="B2594" s="134"/>
      <c r="C2594" s="131"/>
      <c r="D2594" s="283"/>
      <c r="E2594" s="284"/>
      <c r="F2594" s="284"/>
      <c r="G2594" s="285"/>
      <c r="H2594" s="287"/>
      <c r="I2594" s="286"/>
      <c r="J2594" s="287"/>
      <c r="K2594" s="0"/>
    </row>
    <row r="2595" customFormat="false" ht="15.75" hidden="false" customHeight="false" outlineLevel="0" collapsed="false">
      <c r="A2595" s="282"/>
      <c r="B2595" s="134"/>
      <c r="C2595" s="131"/>
      <c r="D2595" s="283"/>
      <c r="E2595" s="284"/>
      <c r="F2595" s="284"/>
      <c r="G2595" s="285"/>
      <c r="H2595" s="287"/>
      <c r="I2595" s="286"/>
      <c r="J2595" s="287"/>
      <c r="K2595" s="0"/>
    </row>
    <row r="2596" customFormat="false" ht="15.75" hidden="false" customHeight="false" outlineLevel="0" collapsed="false">
      <c r="A2596" s="282"/>
      <c r="B2596" s="134"/>
      <c r="C2596" s="131"/>
      <c r="D2596" s="283"/>
      <c r="E2596" s="284"/>
      <c r="F2596" s="284"/>
      <c r="G2596" s="285"/>
      <c r="H2596" s="287"/>
      <c r="I2596" s="286"/>
      <c r="J2596" s="287"/>
      <c r="K2596" s="0"/>
    </row>
    <row r="2597" customFormat="false" ht="15.75" hidden="false" customHeight="false" outlineLevel="0" collapsed="false">
      <c r="A2597" s="282"/>
      <c r="B2597" s="134"/>
      <c r="C2597" s="131"/>
      <c r="D2597" s="283"/>
      <c r="E2597" s="284"/>
      <c r="F2597" s="284"/>
      <c r="G2597" s="285"/>
      <c r="H2597" s="287"/>
      <c r="I2597" s="286"/>
      <c r="J2597" s="287"/>
      <c r="K2597" s="0"/>
    </row>
    <row r="2598" customFormat="false" ht="15.75" hidden="false" customHeight="false" outlineLevel="0" collapsed="false">
      <c r="A2598" s="282"/>
      <c r="B2598" s="134"/>
      <c r="C2598" s="131"/>
      <c r="D2598" s="283"/>
      <c r="E2598" s="284"/>
      <c r="F2598" s="284"/>
      <c r="G2598" s="285"/>
      <c r="H2598" s="287"/>
      <c r="I2598" s="286"/>
      <c r="J2598" s="287"/>
      <c r="K2598" s="0"/>
    </row>
    <row r="2599" customFormat="false" ht="15.75" hidden="false" customHeight="false" outlineLevel="0" collapsed="false">
      <c r="A2599" s="282"/>
      <c r="B2599" s="134"/>
      <c r="C2599" s="131"/>
      <c r="D2599" s="283"/>
      <c r="E2599" s="288"/>
      <c r="F2599" s="284"/>
      <c r="G2599" s="285"/>
      <c r="H2599" s="287"/>
      <c r="I2599" s="286"/>
      <c r="J2599" s="287"/>
      <c r="K2599" s="0"/>
    </row>
    <row r="2600" customFormat="false" ht="15.75" hidden="false" customHeight="false" outlineLevel="0" collapsed="false">
      <c r="A2600" s="282"/>
      <c r="B2600" s="134"/>
      <c r="C2600" s="131"/>
      <c r="D2600" s="283"/>
      <c r="E2600" s="288"/>
      <c r="F2600" s="284"/>
      <c r="G2600" s="285"/>
      <c r="H2600" s="287"/>
      <c r="I2600" s="286"/>
      <c r="J2600" s="287"/>
      <c r="K2600" s="0"/>
    </row>
    <row r="2601" customFormat="false" ht="15.75" hidden="false" customHeight="false" outlineLevel="0" collapsed="false">
      <c r="A2601" s="282"/>
      <c r="B2601" s="134"/>
      <c r="C2601" s="131"/>
      <c r="D2601" s="283"/>
      <c r="E2601" s="284"/>
      <c r="F2601" s="284"/>
      <c r="G2601" s="285"/>
      <c r="H2601" s="287"/>
      <c r="I2601" s="286"/>
      <c r="J2601" s="287"/>
      <c r="K2601" s="0"/>
    </row>
    <row r="2602" customFormat="false" ht="15.75" hidden="false" customHeight="false" outlineLevel="0" collapsed="false">
      <c r="A2602" s="282"/>
      <c r="B2602" s="134"/>
      <c r="C2602" s="131"/>
      <c r="D2602" s="283"/>
      <c r="E2602" s="284"/>
      <c r="F2602" s="284"/>
      <c r="G2602" s="285"/>
      <c r="H2602" s="287"/>
      <c r="I2602" s="286"/>
      <c r="J2602" s="287"/>
      <c r="K2602" s="0"/>
    </row>
    <row r="2603" customFormat="false" ht="15.75" hidden="false" customHeight="false" outlineLevel="0" collapsed="false">
      <c r="A2603" s="282"/>
      <c r="B2603" s="134"/>
      <c r="C2603" s="131"/>
      <c r="D2603" s="283"/>
      <c r="E2603" s="284"/>
      <c r="F2603" s="284"/>
      <c r="G2603" s="285"/>
      <c r="H2603" s="287"/>
      <c r="I2603" s="286"/>
      <c r="J2603" s="287"/>
      <c r="K2603" s="0"/>
    </row>
    <row r="2604" customFormat="false" ht="15.75" hidden="false" customHeight="false" outlineLevel="0" collapsed="false">
      <c r="A2604" s="282"/>
      <c r="B2604" s="134"/>
      <c r="C2604" s="131"/>
      <c r="D2604" s="283"/>
      <c r="E2604" s="284"/>
      <c r="F2604" s="289"/>
      <c r="G2604" s="134"/>
      <c r="H2604" s="287"/>
      <c r="I2604" s="286"/>
      <c r="J2604" s="287"/>
      <c r="K2604" s="0"/>
    </row>
    <row r="2605" customFormat="false" ht="15.75" hidden="false" customHeight="false" outlineLevel="0" collapsed="false">
      <c r="A2605" s="282"/>
      <c r="B2605" s="134"/>
      <c r="C2605" s="131"/>
      <c r="D2605" s="283"/>
      <c r="E2605" s="284"/>
      <c r="F2605" s="289"/>
      <c r="G2605" s="134"/>
      <c r="H2605" s="287"/>
      <c r="I2605" s="286"/>
      <c r="J2605" s="287"/>
      <c r="K2605" s="0"/>
    </row>
    <row r="2606" customFormat="false" ht="15.75" hidden="false" customHeight="false" outlineLevel="0" collapsed="false">
      <c r="A2606" s="282"/>
      <c r="B2606" s="134"/>
      <c r="C2606" s="131"/>
      <c r="D2606" s="283"/>
      <c r="E2606" s="284"/>
      <c r="F2606" s="289"/>
      <c r="G2606" s="134"/>
      <c r="H2606" s="287"/>
      <c r="I2606" s="286"/>
      <c r="J2606" s="287"/>
      <c r="K2606" s="0"/>
    </row>
    <row r="2607" customFormat="false" ht="15.75" hidden="false" customHeight="false" outlineLevel="0" collapsed="false">
      <c r="A2607" s="282"/>
      <c r="B2607" s="134"/>
      <c r="C2607" s="131"/>
      <c r="D2607" s="283"/>
      <c r="E2607" s="284"/>
      <c r="F2607" s="289"/>
      <c r="G2607" s="134"/>
      <c r="H2607" s="287"/>
      <c r="I2607" s="286"/>
      <c r="J2607" s="287"/>
      <c r="K2607" s="0"/>
    </row>
    <row r="2608" customFormat="false" ht="15.75" hidden="false" customHeight="false" outlineLevel="0" collapsed="false">
      <c r="A2608" s="282"/>
      <c r="B2608" s="134"/>
      <c r="C2608" s="131"/>
      <c r="D2608" s="283"/>
      <c r="E2608" s="284"/>
      <c r="F2608" s="289"/>
      <c r="G2608" s="134"/>
      <c r="H2608" s="287"/>
      <c r="I2608" s="286"/>
      <c r="J2608" s="287"/>
      <c r="K2608" s="0"/>
    </row>
    <row r="2609" customFormat="false" ht="15.75" hidden="false" customHeight="false" outlineLevel="0" collapsed="false">
      <c r="A2609" s="282"/>
      <c r="B2609" s="134"/>
      <c r="C2609" s="131"/>
      <c r="D2609" s="283"/>
      <c r="E2609" s="284"/>
      <c r="F2609" s="289"/>
      <c r="G2609" s="134"/>
      <c r="H2609" s="287"/>
      <c r="I2609" s="286"/>
      <c r="J2609" s="287"/>
      <c r="K2609" s="0"/>
    </row>
    <row r="2610" customFormat="false" ht="15.75" hidden="false" customHeight="false" outlineLevel="0" collapsed="false">
      <c r="A2610" s="282"/>
      <c r="B2610" s="134"/>
      <c r="C2610" s="131"/>
      <c r="D2610" s="283"/>
      <c r="E2610" s="284"/>
      <c r="F2610" s="289"/>
      <c r="G2610" s="134"/>
      <c r="H2610" s="287"/>
      <c r="I2610" s="286"/>
      <c r="J2610" s="287"/>
      <c r="K2610" s="0"/>
    </row>
    <row r="2611" customFormat="false" ht="15.75" hidden="false" customHeight="false" outlineLevel="0" collapsed="false">
      <c r="A2611" s="282"/>
      <c r="B2611" s="134"/>
      <c r="C2611" s="131"/>
      <c r="D2611" s="283"/>
      <c r="E2611" s="284"/>
      <c r="F2611" s="289"/>
      <c r="G2611" s="134"/>
      <c r="H2611" s="287"/>
      <c r="I2611" s="286"/>
      <c r="J2611" s="287"/>
      <c r="K2611" s="0"/>
    </row>
    <row r="2612" customFormat="false" ht="15.75" hidden="false" customHeight="false" outlineLevel="0" collapsed="false">
      <c r="A2612" s="282"/>
      <c r="B2612" s="134"/>
      <c r="C2612" s="131"/>
      <c r="D2612" s="283"/>
      <c r="E2612" s="284"/>
      <c r="F2612" s="289"/>
      <c r="G2612" s="134"/>
      <c r="H2612" s="287"/>
      <c r="I2612" s="286"/>
      <c r="J2612" s="287"/>
      <c r="K2612" s="0"/>
    </row>
    <row r="2613" customFormat="false" ht="15.75" hidden="false" customHeight="false" outlineLevel="0" collapsed="false">
      <c r="A2613" s="282"/>
      <c r="B2613" s="134"/>
      <c r="C2613" s="131"/>
      <c r="D2613" s="283"/>
      <c r="E2613" s="284"/>
      <c r="F2613" s="289"/>
      <c r="G2613" s="134"/>
      <c r="H2613" s="287"/>
      <c r="I2613" s="286"/>
      <c r="J2613" s="287"/>
      <c r="K2613" s="0"/>
    </row>
    <row r="2614" customFormat="false" ht="15.75" hidden="false" customHeight="false" outlineLevel="0" collapsed="false">
      <c r="A2614" s="282"/>
      <c r="B2614" s="134"/>
      <c r="C2614" s="131"/>
      <c r="D2614" s="283"/>
      <c r="E2614" s="284"/>
      <c r="F2614" s="289"/>
      <c r="G2614" s="134"/>
      <c r="H2614" s="287"/>
      <c r="I2614" s="286"/>
      <c r="J2614" s="287"/>
      <c r="K2614" s="0"/>
    </row>
    <row r="2615" customFormat="false" ht="15.75" hidden="false" customHeight="false" outlineLevel="0" collapsed="false">
      <c r="A2615" s="282"/>
      <c r="B2615" s="134"/>
      <c r="C2615" s="131"/>
      <c r="D2615" s="283"/>
      <c r="E2615" s="284"/>
      <c r="F2615" s="289"/>
      <c r="G2615" s="134"/>
      <c r="H2615" s="287"/>
      <c r="I2615" s="286"/>
      <c r="J2615" s="287"/>
      <c r="K2615" s="0"/>
    </row>
    <row r="2616" customFormat="false" ht="15.75" hidden="false" customHeight="false" outlineLevel="0" collapsed="false">
      <c r="A2616" s="282"/>
      <c r="B2616" s="134"/>
      <c r="C2616" s="131"/>
      <c r="D2616" s="283"/>
      <c r="E2616" s="284"/>
      <c r="F2616" s="289"/>
      <c r="G2616" s="134"/>
      <c r="H2616" s="287"/>
      <c r="I2616" s="286"/>
      <c r="J2616" s="287"/>
      <c r="K2616" s="0"/>
    </row>
    <row r="2617" customFormat="false" ht="15.75" hidden="false" customHeight="false" outlineLevel="0" collapsed="false">
      <c r="A2617" s="282"/>
      <c r="B2617" s="134"/>
      <c r="C2617" s="131"/>
      <c r="D2617" s="283"/>
      <c r="E2617" s="284"/>
      <c r="F2617" s="289"/>
      <c r="G2617" s="134"/>
      <c r="H2617" s="287"/>
      <c r="I2617" s="286"/>
      <c r="J2617" s="287"/>
      <c r="K2617" s="0"/>
    </row>
    <row r="2618" customFormat="false" ht="15.75" hidden="false" customHeight="false" outlineLevel="0" collapsed="false">
      <c r="A2618" s="282"/>
      <c r="B2618" s="134"/>
      <c r="C2618" s="131"/>
      <c r="D2618" s="283"/>
      <c r="E2618" s="284"/>
      <c r="F2618" s="289"/>
      <c r="G2618" s="134"/>
      <c r="H2618" s="287"/>
      <c r="I2618" s="286"/>
      <c r="J2618" s="287"/>
      <c r="K2618" s="0"/>
    </row>
    <row r="2619" customFormat="false" ht="15.75" hidden="false" customHeight="false" outlineLevel="0" collapsed="false">
      <c r="A2619" s="282"/>
      <c r="B2619" s="134"/>
      <c r="C2619" s="131"/>
      <c r="D2619" s="283"/>
      <c r="E2619" s="284"/>
      <c r="F2619" s="289"/>
      <c r="G2619" s="134"/>
      <c r="H2619" s="287"/>
      <c r="I2619" s="286"/>
      <c r="J2619" s="287"/>
      <c r="K2619" s="0"/>
    </row>
    <row r="2620" customFormat="false" ht="15.75" hidden="false" customHeight="false" outlineLevel="0" collapsed="false">
      <c r="A2620" s="282"/>
      <c r="B2620" s="134"/>
      <c r="C2620" s="131"/>
      <c r="D2620" s="283"/>
      <c r="E2620" s="284"/>
      <c r="F2620" s="289"/>
      <c r="G2620" s="134"/>
      <c r="H2620" s="287"/>
      <c r="I2620" s="286"/>
      <c r="J2620" s="287"/>
      <c r="K2620" s="0"/>
    </row>
    <row r="2621" customFormat="false" ht="15.75" hidden="false" customHeight="false" outlineLevel="0" collapsed="false">
      <c r="A2621" s="282"/>
      <c r="B2621" s="134"/>
      <c r="C2621" s="131"/>
      <c r="D2621" s="283"/>
      <c r="E2621" s="284"/>
      <c r="F2621" s="289"/>
      <c r="G2621" s="134"/>
      <c r="H2621" s="287"/>
      <c r="I2621" s="286"/>
      <c r="J2621" s="287"/>
      <c r="K2621" s="0"/>
    </row>
    <row r="2622" customFormat="false" ht="15.75" hidden="false" customHeight="false" outlineLevel="0" collapsed="false">
      <c r="A2622" s="282"/>
      <c r="B2622" s="134"/>
      <c r="C2622" s="131"/>
      <c r="D2622" s="283"/>
      <c r="E2622" s="284"/>
      <c r="F2622" s="289"/>
      <c r="G2622" s="134"/>
      <c r="H2622" s="287"/>
      <c r="I2622" s="286"/>
      <c r="J2622" s="287"/>
      <c r="K2622" s="0"/>
    </row>
    <row r="2623" customFormat="false" ht="15.75" hidden="false" customHeight="false" outlineLevel="0" collapsed="false">
      <c r="A2623" s="282"/>
      <c r="B2623" s="134"/>
      <c r="C2623" s="131"/>
      <c r="D2623" s="283"/>
      <c r="E2623" s="284"/>
      <c r="F2623" s="289"/>
      <c r="G2623" s="134"/>
      <c r="H2623" s="287"/>
      <c r="I2623" s="286"/>
      <c r="J2623" s="287"/>
      <c r="K2623" s="0"/>
    </row>
    <row r="2624" customFormat="false" ht="15.75" hidden="false" customHeight="false" outlineLevel="0" collapsed="false">
      <c r="A2624" s="282"/>
      <c r="B2624" s="134"/>
      <c r="C2624" s="131"/>
      <c r="D2624" s="283"/>
      <c r="E2624" s="284"/>
      <c r="F2624" s="289"/>
      <c r="G2624" s="134"/>
      <c r="H2624" s="287"/>
      <c r="I2624" s="286"/>
      <c r="J2624" s="287"/>
      <c r="K2624" s="0"/>
    </row>
    <row r="2625" customFormat="false" ht="15.75" hidden="false" customHeight="false" outlineLevel="0" collapsed="false">
      <c r="A2625" s="282"/>
      <c r="B2625" s="134"/>
      <c r="C2625" s="131"/>
      <c r="D2625" s="283"/>
      <c r="E2625" s="284"/>
      <c r="F2625" s="289"/>
      <c r="G2625" s="134"/>
      <c r="H2625" s="287"/>
      <c r="I2625" s="286"/>
      <c r="J2625" s="287"/>
      <c r="K2625" s="0"/>
    </row>
    <row r="2626" customFormat="false" ht="15.75" hidden="false" customHeight="false" outlineLevel="0" collapsed="false">
      <c r="A2626" s="282"/>
      <c r="B2626" s="134"/>
      <c r="C2626" s="131"/>
      <c r="D2626" s="283"/>
      <c r="E2626" s="284"/>
      <c r="F2626" s="289"/>
      <c r="G2626" s="134"/>
      <c r="H2626" s="287"/>
      <c r="I2626" s="286"/>
      <c r="J2626" s="287"/>
      <c r="K2626" s="0"/>
    </row>
    <row r="2627" customFormat="false" ht="15.75" hidden="false" customHeight="false" outlineLevel="0" collapsed="false">
      <c r="A2627" s="282"/>
      <c r="B2627" s="134"/>
      <c r="C2627" s="131"/>
      <c r="D2627" s="283"/>
      <c r="E2627" s="284"/>
      <c r="F2627" s="289"/>
      <c r="G2627" s="134"/>
      <c r="H2627" s="287"/>
      <c r="I2627" s="286"/>
      <c r="J2627" s="287"/>
      <c r="K2627" s="0"/>
    </row>
    <row r="2628" customFormat="false" ht="15.75" hidden="false" customHeight="false" outlineLevel="0" collapsed="false">
      <c r="A2628" s="282"/>
      <c r="B2628" s="134"/>
      <c r="C2628" s="131"/>
      <c r="D2628" s="283"/>
      <c r="E2628" s="284"/>
      <c r="F2628" s="289"/>
      <c r="G2628" s="134"/>
      <c r="H2628" s="287"/>
      <c r="I2628" s="286"/>
      <c r="J2628" s="287"/>
      <c r="K2628" s="0"/>
    </row>
    <row r="2629" customFormat="false" ht="15.75" hidden="false" customHeight="false" outlineLevel="0" collapsed="false">
      <c r="A2629" s="282"/>
      <c r="B2629" s="134"/>
      <c r="C2629" s="131"/>
      <c r="D2629" s="283"/>
      <c r="E2629" s="284"/>
      <c r="F2629" s="289"/>
      <c r="G2629" s="134"/>
      <c r="H2629" s="287"/>
      <c r="I2629" s="286"/>
      <c r="J2629" s="287"/>
      <c r="K2629" s="0"/>
    </row>
    <row r="2630" customFormat="false" ht="15.75" hidden="false" customHeight="false" outlineLevel="0" collapsed="false">
      <c r="A2630" s="282"/>
      <c r="B2630" s="134"/>
      <c r="C2630" s="131"/>
      <c r="D2630" s="283"/>
      <c r="E2630" s="284"/>
      <c r="F2630" s="289"/>
      <c r="G2630" s="134"/>
      <c r="H2630" s="287"/>
      <c r="I2630" s="286"/>
      <c r="J2630" s="287"/>
      <c r="K2630" s="0"/>
    </row>
    <row r="2631" customFormat="false" ht="20.1" hidden="false" customHeight="true" outlineLevel="0" collapsed="false">
      <c r="A2631" s="282"/>
      <c r="B2631" s="134"/>
      <c r="C2631" s="131"/>
      <c r="D2631" s="283"/>
      <c r="E2631" s="284"/>
      <c r="F2631" s="289"/>
      <c r="G2631" s="134"/>
      <c r="H2631" s="287"/>
      <c r="I2631" s="286"/>
      <c r="J2631" s="287"/>
      <c r="K2631" s="0"/>
    </row>
    <row r="2632" customFormat="false" ht="20.1" hidden="false" customHeight="true" outlineLevel="0" collapsed="false">
      <c r="A2632" s="282"/>
      <c r="B2632" s="134"/>
      <c r="C2632" s="131"/>
      <c r="D2632" s="283"/>
      <c r="E2632" s="284"/>
      <c r="F2632" s="289"/>
      <c r="G2632" s="134"/>
      <c r="H2632" s="287"/>
      <c r="I2632" s="286"/>
      <c r="J2632" s="287"/>
      <c r="K2632" s="0"/>
    </row>
    <row r="2633" customFormat="false" ht="20.1" hidden="false" customHeight="true" outlineLevel="0" collapsed="false">
      <c r="A2633" s="282"/>
      <c r="B2633" s="134"/>
      <c r="C2633" s="131"/>
      <c r="D2633" s="283"/>
      <c r="E2633" s="284"/>
      <c r="F2633" s="289"/>
      <c r="G2633" s="134"/>
      <c r="H2633" s="287"/>
      <c r="I2633" s="286"/>
      <c r="J2633" s="287"/>
      <c r="K2633" s="0"/>
    </row>
    <row r="2634" customFormat="false" ht="20.1" hidden="false" customHeight="true" outlineLevel="0" collapsed="false">
      <c r="A2634" s="282"/>
      <c r="B2634" s="134"/>
      <c r="C2634" s="131"/>
      <c r="D2634" s="283"/>
      <c r="E2634" s="284"/>
      <c r="F2634" s="289"/>
      <c r="G2634" s="134"/>
      <c r="H2634" s="287"/>
      <c r="I2634" s="286"/>
      <c r="J2634" s="287"/>
      <c r="K2634" s="0"/>
    </row>
    <row r="2635" customFormat="false" ht="20.1" hidden="false" customHeight="true" outlineLevel="0" collapsed="false">
      <c r="A2635" s="282"/>
      <c r="B2635" s="134"/>
      <c r="C2635" s="131"/>
      <c r="D2635" s="283"/>
      <c r="E2635" s="284"/>
      <c r="F2635" s="289"/>
      <c r="G2635" s="134"/>
      <c r="H2635" s="287"/>
      <c r="I2635" s="286"/>
      <c r="J2635" s="287"/>
      <c r="K2635" s="0"/>
    </row>
    <row r="2636" customFormat="false" ht="15.75" hidden="false" customHeight="false" outlineLevel="0" collapsed="false">
      <c r="A2636" s="282"/>
      <c r="B2636" s="134"/>
      <c r="C2636" s="131"/>
      <c r="D2636" s="283"/>
      <c r="E2636" s="284"/>
      <c r="F2636" s="289"/>
      <c r="G2636" s="134"/>
      <c r="H2636" s="287"/>
      <c r="I2636" s="286"/>
      <c r="J2636" s="287"/>
      <c r="K2636" s="0"/>
    </row>
    <row r="2637" customFormat="false" ht="15.75" hidden="false" customHeight="false" outlineLevel="0" collapsed="false">
      <c r="A2637" s="282"/>
      <c r="B2637" s="134"/>
      <c r="C2637" s="131"/>
      <c r="D2637" s="283"/>
      <c r="E2637" s="284"/>
      <c r="F2637" s="289"/>
      <c r="G2637" s="134"/>
      <c r="H2637" s="287"/>
      <c r="I2637" s="286"/>
      <c r="J2637" s="287"/>
      <c r="K2637" s="0"/>
    </row>
    <row r="2638" customFormat="false" ht="15.75" hidden="false" customHeight="false" outlineLevel="0" collapsed="false">
      <c r="A2638" s="282"/>
      <c r="B2638" s="134"/>
      <c r="C2638" s="131"/>
      <c r="D2638" s="283"/>
      <c r="E2638" s="284"/>
      <c r="F2638" s="289"/>
      <c r="G2638" s="134"/>
      <c r="H2638" s="287"/>
      <c r="I2638" s="286"/>
      <c r="J2638" s="287"/>
      <c r="K2638" s="0"/>
    </row>
    <row r="2639" customFormat="false" ht="15.75" hidden="false" customHeight="false" outlineLevel="0" collapsed="false">
      <c r="A2639" s="282"/>
      <c r="B2639" s="134"/>
      <c r="C2639" s="131"/>
      <c r="D2639" s="283"/>
      <c r="E2639" s="284"/>
      <c r="F2639" s="289"/>
      <c r="G2639" s="134"/>
      <c r="H2639" s="287"/>
      <c r="I2639" s="286"/>
      <c r="J2639" s="287"/>
      <c r="K2639" s="0"/>
    </row>
    <row r="2640" customFormat="false" ht="15.75" hidden="false" customHeight="false" outlineLevel="0" collapsed="false">
      <c r="A2640" s="282"/>
      <c r="B2640" s="134"/>
      <c r="C2640" s="131"/>
      <c r="D2640" s="283"/>
      <c r="E2640" s="284"/>
      <c r="F2640" s="289"/>
      <c r="G2640" s="134"/>
      <c r="H2640" s="287"/>
      <c r="I2640" s="286"/>
      <c r="J2640" s="287"/>
      <c r="K2640" s="0"/>
    </row>
    <row r="2641" customFormat="false" ht="15.75" hidden="false" customHeight="false" outlineLevel="0" collapsed="false">
      <c r="A2641" s="282"/>
      <c r="B2641" s="134"/>
      <c r="C2641" s="131"/>
      <c r="D2641" s="283"/>
      <c r="E2641" s="284"/>
      <c r="F2641" s="289"/>
      <c r="G2641" s="134"/>
      <c r="H2641" s="287"/>
      <c r="I2641" s="286"/>
      <c r="J2641" s="287"/>
      <c r="K2641" s="0"/>
    </row>
    <row r="2642" customFormat="false" ht="15.75" hidden="false" customHeight="false" outlineLevel="0" collapsed="false">
      <c r="A2642" s="282"/>
      <c r="B2642" s="134"/>
      <c r="C2642" s="131"/>
      <c r="D2642" s="283"/>
      <c r="E2642" s="284"/>
      <c r="F2642" s="289"/>
      <c r="G2642" s="134"/>
      <c r="H2642" s="287"/>
      <c r="I2642" s="286"/>
      <c r="J2642" s="287"/>
      <c r="K2642" s="0"/>
    </row>
    <row r="2643" customFormat="false" ht="15.75" hidden="false" customHeight="false" outlineLevel="0" collapsed="false">
      <c r="A2643" s="282"/>
      <c r="B2643" s="134"/>
      <c r="C2643" s="131"/>
      <c r="D2643" s="283"/>
      <c r="E2643" s="284"/>
      <c r="F2643" s="289"/>
      <c r="G2643" s="134"/>
      <c r="H2643" s="287"/>
      <c r="I2643" s="286"/>
      <c r="J2643" s="287"/>
      <c r="K2643" s="0"/>
    </row>
    <row r="2644" customFormat="false" ht="15.75" hidden="false" customHeight="false" outlineLevel="0" collapsed="false">
      <c r="A2644" s="282"/>
      <c r="B2644" s="134"/>
      <c r="C2644" s="131"/>
      <c r="D2644" s="283"/>
      <c r="E2644" s="284"/>
      <c r="F2644" s="289"/>
      <c r="G2644" s="134"/>
      <c r="H2644" s="287"/>
      <c r="I2644" s="286"/>
      <c r="J2644" s="287"/>
      <c r="K2644" s="0"/>
    </row>
    <row r="2645" customFormat="false" ht="15.75" hidden="false" customHeight="false" outlineLevel="0" collapsed="false">
      <c r="A2645" s="282"/>
      <c r="B2645" s="134"/>
      <c r="C2645" s="131"/>
      <c r="D2645" s="283"/>
      <c r="E2645" s="284"/>
      <c r="F2645" s="289"/>
      <c r="G2645" s="134"/>
      <c r="H2645" s="287"/>
      <c r="I2645" s="286"/>
      <c r="J2645" s="287"/>
      <c r="K2645" s="0"/>
    </row>
    <row r="2646" customFormat="false" ht="15.75" hidden="false" customHeight="false" outlineLevel="0" collapsed="false">
      <c r="A2646" s="282"/>
      <c r="B2646" s="134"/>
      <c r="C2646" s="131"/>
      <c r="D2646" s="283"/>
      <c r="E2646" s="284"/>
      <c r="F2646" s="289"/>
      <c r="G2646" s="134"/>
      <c r="H2646" s="287"/>
      <c r="I2646" s="286"/>
      <c r="J2646" s="287"/>
      <c r="K2646" s="0"/>
    </row>
    <row r="2647" customFormat="false" ht="15.75" hidden="false" customHeight="false" outlineLevel="0" collapsed="false">
      <c r="A2647" s="282"/>
      <c r="B2647" s="134"/>
      <c r="C2647" s="131"/>
      <c r="D2647" s="283"/>
      <c r="E2647" s="284"/>
      <c r="F2647" s="289"/>
      <c r="G2647" s="134"/>
      <c r="H2647" s="287"/>
      <c r="I2647" s="286"/>
      <c r="J2647" s="287"/>
      <c r="K2647" s="0"/>
    </row>
    <row r="2648" customFormat="false" ht="15.75" hidden="false" customHeight="false" outlineLevel="0" collapsed="false">
      <c r="A2648" s="282"/>
      <c r="B2648" s="134"/>
      <c r="C2648" s="131"/>
      <c r="D2648" s="283"/>
      <c r="E2648" s="284"/>
      <c r="F2648" s="289"/>
      <c r="G2648" s="134"/>
      <c r="H2648" s="287"/>
      <c r="I2648" s="286"/>
      <c r="J2648" s="287"/>
      <c r="K2648" s="0"/>
    </row>
    <row r="2649" customFormat="false" ht="15.75" hidden="false" customHeight="false" outlineLevel="0" collapsed="false">
      <c r="A2649" s="282"/>
      <c r="B2649" s="134"/>
      <c r="C2649" s="131"/>
      <c r="D2649" s="283"/>
      <c r="E2649" s="284"/>
      <c r="F2649" s="289"/>
      <c r="G2649" s="134"/>
      <c r="H2649" s="287"/>
      <c r="I2649" s="286"/>
      <c r="J2649" s="287"/>
      <c r="K2649" s="0"/>
    </row>
    <row r="2650" customFormat="false" ht="15.75" hidden="false" customHeight="false" outlineLevel="0" collapsed="false">
      <c r="A2650" s="282"/>
      <c r="B2650" s="134"/>
      <c r="C2650" s="131"/>
      <c r="D2650" s="283"/>
      <c r="E2650" s="284"/>
      <c r="F2650" s="289"/>
      <c r="G2650" s="134"/>
      <c r="H2650" s="287"/>
      <c r="I2650" s="286"/>
      <c r="J2650" s="287"/>
      <c r="K2650" s="0"/>
    </row>
    <row r="2651" customFormat="false" ht="15.75" hidden="false" customHeight="false" outlineLevel="0" collapsed="false">
      <c r="A2651" s="282"/>
      <c r="B2651" s="134"/>
      <c r="C2651" s="131"/>
      <c r="D2651" s="283"/>
      <c r="E2651" s="284"/>
      <c r="F2651" s="289"/>
      <c r="G2651" s="134"/>
      <c r="H2651" s="287"/>
      <c r="I2651" s="286"/>
      <c r="J2651" s="287"/>
      <c r="K2651" s="0"/>
    </row>
    <row r="2652" customFormat="false" ht="15.75" hidden="false" customHeight="false" outlineLevel="0" collapsed="false">
      <c r="A2652" s="282"/>
      <c r="B2652" s="134"/>
      <c r="C2652" s="131"/>
      <c r="D2652" s="283"/>
      <c r="E2652" s="284"/>
      <c r="F2652" s="289"/>
      <c r="G2652" s="134"/>
      <c r="H2652" s="287"/>
      <c r="I2652" s="286"/>
      <c r="J2652" s="287"/>
      <c r="K2652" s="0"/>
    </row>
    <row r="2653" customFormat="false" ht="15.75" hidden="false" customHeight="false" outlineLevel="0" collapsed="false">
      <c r="A2653" s="282"/>
      <c r="B2653" s="134"/>
      <c r="C2653" s="131"/>
      <c r="D2653" s="283"/>
      <c r="E2653" s="284"/>
      <c r="F2653" s="289"/>
      <c r="G2653" s="134"/>
      <c r="H2653" s="287"/>
      <c r="I2653" s="286"/>
      <c r="J2653" s="287"/>
      <c r="K2653" s="0"/>
    </row>
    <row r="2654" customFormat="false" ht="15.75" hidden="false" customHeight="false" outlineLevel="0" collapsed="false">
      <c r="A2654" s="282"/>
      <c r="B2654" s="134"/>
      <c r="C2654" s="131"/>
      <c r="D2654" s="283"/>
      <c r="E2654" s="284"/>
      <c r="F2654" s="289"/>
      <c r="G2654" s="134"/>
      <c r="H2654" s="287"/>
      <c r="I2654" s="286"/>
      <c r="J2654" s="287"/>
      <c r="K2654" s="0"/>
    </row>
    <row r="2655" customFormat="false" ht="15.75" hidden="false" customHeight="false" outlineLevel="0" collapsed="false">
      <c r="A2655" s="282"/>
      <c r="B2655" s="134"/>
      <c r="C2655" s="131"/>
      <c r="D2655" s="283"/>
      <c r="E2655" s="284"/>
      <c r="F2655" s="289"/>
      <c r="G2655" s="134"/>
      <c r="H2655" s="287"/>
      <c r="I2655" s="286"/>
      <c r="J2655" s="287"/>
      <c r="K2655" s="0"/>
    </row>
    <row r="2656" customFormat="false" ht="15.75" hidden="false" customHeight="false" outlineLevel="0" collapsed="false">
      <c r="A2656" s="282"/>
      <c r="B2656" s="134"/>
      <c r="C2656" s="131"/>
      <c r="D2656" s="283"/>
      <c r="E2656" s="284"/>
      <c r="F2656" s="289"/>
      <c r="G2656" s="134"/>
      <c r="H2656" s="287"/>
      <c r="I2656" s="286"/>
      <c r="J2656" s="287"/>
      <c r="K2656" s="0"/>
    </row>
    <row r="2657" customFormat="false" ht="15.75" hidden="false" customHeight="false" outlineLevel="0" collapsed="false">
      <c r="A2657" s="282"/>
      <c r="B2657" s="134"/>
      <c r="C2657" s="131"/>
      <c r="D2657" s="283"/>
      <c r="E2657" s="284"/>
      <c r="F2657" s="289"/>
      <c r="G2657" s="134"/>
      <c r="H2657" s="287"/>
      <c r="I2657" s="286"/>
      <c r="J2657" s="287"/>
      <c r="K2657" s="0"/>
    </row>
    <row r="2658" customFormat="false" ht="15.75" hidden="false" customHeight="false" outlineLevel="0" collapsed="false">
      <c r="A2658" s="282"/>
      <c r="B2658" s="134"/>
      <c r="C2658" s="131"/>
      <c r="D2658" s="283"/>
      <c r="E2658" s="284"/>
      <c r="F2658" s="289"/>
      <c r="G2658" s="134"/>
      <c r="H2658" s="287"/>
      <c r="I2658" s="286"/>
      <c r="J2658" s="287"/>
      <c r="K2658" s="0"/>
    </row>
    <row r="2659" customFormat="false" ht="15.75" hidden="false" customHeight="false" outlineLevel="0" collapsed="false">
      <c r="A2659" s="282"/>
      <c r="B2659" s="134"/>
      <c r="C2659" s="131"/>
      <c r="D2659" s="283"/>
      <c r="E2659" s="284"/>
      <c r="F2659" s="289"/>
      <c r="G2659" s="134"/>
      <c r="H2659" s="287"/>
      <c r="I2659" s="286"/>
      <c r="J2659" s="287"/>
      <c r="K2659" s="0"/>
    </row>
    <row r="2660" customFormat="false" ht="15.75" hidden="false" customHeight="false" outlineLevel="0" collapsed="false">
      <c r="A2660" s="282"/>
      <c r="B2660" s="134"/>
      <c r="C2660" s="131"/>
      <c r="D2660" s="283"/>
      <c r="E2660" s="284"/>
      <c r="F2660" s="289"/>
      <c r="G2660" s="134"/>
      <c r="H2660" s="287"/>
      <c r="I2660" s="286"/>
      <c r="J2660" s="287"/>
      <c r="K2660" s="0"/>
    </row>
    <row r="2661" customFormat="false" ht="15.75" hidden="false" customHeight="false" outlineLevel="0" collapsed="false">
      <c r="A2661" s="282"/>
      <c r="B2661" s="134"/>
      <c r="C2661" s="131"/>
      <c r="D2661" s="283"/>
      <c r="E2661" s="284"/>
      <c r="F2661" s="289"/>
      <c r="G2661" s="134"/>
      <c r="H2661" s="287"/>
      <c r="I2661" s="286"/>
      <c r="J2661" s="287"/>
      <c r="K2661" s="0"/>
    </row>
    <row r="2662" customFormat="false" ht="15.75" hidden="false" customHeight="false" outlineLevel="0" collapsed="false">
      <c r="A2662" s="282"/>
      <c r="B2662" s="134"/>
      <c r="C2662" s="131"/>
      <c r="D2662" s="283"/>
      <c r="E2662" s="284"/>
      <c r="F2662" s="289"/>
      <c r="G2662" s="134"/>
      <c r="H2662" s="287"/>
      <c r="I2662" s="286"/>
      <c r="J2662" s="287"/>
      <c r="K2662" s="0"/>
    </row>
    <row r="2663" customFormat="false" ht="15.75" hidden="false" customHeight="false" outlineLevel="0" collapsed="false">
      <c r="A2663" s="282"/>
      <c r="B2663" s="134"/>
      <c r="C2663" s="131"/>
      <c r="D2663" s="283"/>
      <c r="E2663" s="284"/>
      <c r="F2663" s="289"/>
      <c r="G2663" s="134"/>
      <c r="H2663" s="287"/>
      <c r="I2663" s="286"/>
      <c r="J2663" s="287"/>
      <c r="K2663" s="0"/>
    </row>
    <row r="2664" customFormat="false" ht="15.75" hidden="false" customHeight="false" outlineLevel="0" collapsed="false">
      <c r="A2664" s="282"/>
      <c r="B2664" s="134"/>
      <c r="C2664" s="131"/>
      <c r="D2664" s="283"/>
      <c r="E2664" s="284"/>
      <c r="F2664" s="289"/>
      <c r="G2664" s="134"/>
      <c r="H2664" s="287"/>
      <c r="I2664" s="286"/>
      <c r="J2664" s="287"/>
      <c r="K2664" s="0"/>
    </row>
    <row r="2665" customFormat="false" ht="15.75" hidden="false" customHeight="false" outlineLevel="0" collapsed="false">
      <c r="A2665" s="282"/>
      <c r="B2665" s="134"/>
      <c r="C2665" s="131"/>
      <c r="D2665" s="283"/>
      <c r="E2665" s="284"/>
      <c r="F2665" s="289"/>
      <c r="G2665" s="134"/>
      <c r="H2665" s="287"/>
      <c r="I2665" s="286"/>
      <c r="J2665" s="287"/>
      <c r="K2665" s="0"/>
    </row>
    <row r="2666" customFormat="false" ht="15.75" hidden="false" customHeight="false" outlineLevel="0" collapsed="false">
      <c r="A2666" s="282"/>
      <c r="B2666" s="134"/>
      <c r="C2666" s="131"/>
      <c r="D2666" s="283"/>
      <c r="E2666" s="284"/>
      <c r="F2666" s="289"/>
      <c r="G2666" s="134"/>
      <c r="H2666" s="287"/>
      <c r="I2666" s="286"/>
      <c r="J2666" s="287"/>
      <c r="K2666" s="0"/>
    </row>
    <row r="2667" customFormat="false" ht="15.75" hidden="false" customHeight="false" outlineLevel="0" collapsed="false">
      <c r="A2667" s="282"/>
      <c r="B2667" s="134"/>
      <c r="C2667" s="131"/>
      <c r="D2667" s="283"/>
      <c r="E2667" s="284"/>
      <c r="F2667" s="289"/>
      <c r="G2667" s="134"/>
      <c r="H2667" s="287"/>
      <c r="I2667" s="286"/>
      <c r="J2667" s="287"/>
      <c r="K2667" s="0"/>
    </row>
    <row r="2668" customFormat="false" ht="15.75" hidden="false" customHeight="false" outlineLevel="0" collapsed="false">
      <c r="A2668" s="282"/>
      <c r="B2668" s="134"/>
      <c r="C2668" s="131"/>
      <c r="D2668" s="283"/>
      <c r="E2668" s="284"/>
      <c r="F2668" s="289"/>
      <c r="G2668" s="134"/>
      <c r="H2668" s="287"/>
      <c r="I2668" s="286"/>
      <c r="J2668" s="287"/>
      <c r="K2668" s="0"/>
    </row>
    <row r="2669" customFormat="false" ht="15.75" hidden="false" customHeight="false" outlineLevel="0" collapsed="false">
      <c r="A2669" s="282"/>
      <c r="B2669" s="134"/>
      <c r="C2669" s="131"/>
      <c r="D2669" s="283"/>
      <c r="E2669" s="284"/>
      <c r="F2669" s="289"/>
      <c r="G2669" s="134"/>
      <c r="H2669" s="287"/>
      <c r="I2669" s="286"/>
      <c r="J2669" s="287"/>
      <c r="K2669" s="0"/>
    </row>
    <row r="2670" customFormat="false" ht="15.75" hidden="false" customHeight="false" outlineLevel="0" collapsed="false">
      <c r="A2670" s="282"/>
      <c r="B2670" s="134"/>
      <c r="C2670" s="131"/>
      <c r="D2670" s="283"/>
      <c r="E2670" s="284"/>
      <c r="F2670" s="289"/>
      <c r="G2670" s="134"/>
      <c r="H2670" s="287"/>
      <c r="I2670" s="286"/>
      <c r="J2670" s="287"/>
      <c r="K2670" s="0"/>
    </row>
    <row r="2671" customFormat="false" ht="15.75" hidden="false" customHeight="false" outlineLevel="0" collapsed="false">
      <c r="A2671" s="282"/>
      <c r="B2671" s="134"/>
      <c r="C2671" s="131"/>
      <c r="D2671" s="283"/>
      <c r="E2671" s="284"/>
      <c r="F2671" s="289"/>
      <c r="G2671" s="134"/>
      <c r="H2671" s="287"/>
      <c r="I2671" s="286"/>
      <c r="J2671" s="287"/>
      <c r="K2671" s="0"/>
    </row>
    <row r="2672" customFormat="false" ht="15.75" hidden="false" customHeight="false" outlineLevel="0" collapsed="false">
      <c r="A2672" s="282"/>
      <c r="B2672" s="134"/>
      <c r="C2672" s="131"/>
      <c r="D2672" s="283"/>
      <c r="E2672" s="284"/>
      <c r="F2672" s="289"/>
      <c r="G2672" s="134"/>
      <c r="H2672" s="287"/>
      <c r="I2672" s="286"/>
      <c r="J2672" s="287"/>
      <c r="K2672" s="0"/>
    </row>
    <row r="2673" customFormat="false" ht="15.75" hidden="false" customHeight="false" outlineLevel="0" collapsed="false">
      <c r="A2673" s="282"/>
      <c r="B2673" s="134"/>
      <c r="C2673" s="131"/>
      <c r="D2673" s="283"/>
      <c r="E2673" s="284"/>
      <c r="F2673" s="289"/>
      <c r="G2673" s="134"/>
      <c r="H2673" s="287"/>
      <c r="I2673" s="286"/>
      <c r="J2673" s="287"/>
      <c r="K2673" s="0"/>
    </row>
    <row r="2674" customFormat="false" ht="15.75" hidden="false" customHeight="false" outlineLevel="0" collapsed="false">
      <c r="A2674" s="282"/>
      <c r="B2674" s="134"/>
      <c r="C2674" s="131"/>
      <c r="D2674" s="283"/>
      <c r="E2674" s="284"/>
      <c r="F2674" s="289"/>
      <c r="G2674" s="134"/>
      <c r="H2674" s="287"/>
      <c r="I2674" s="286"/>
      <c r="J2674" s="287"/>
      <c r="K2674" s="0"/>
    </row>
    <row r="2675" customFormat="false" ht="15.75" hidden="false" customHeight="false" outlineLevel="0" collapsed="false">
      <c r="A2675" s="282"/>
      <c r="B2675" s="134"/>
      <c r="C2675" s="131"/>
      <c r="D2675" s="283"/>
      <c r="E2675" s="284"/>
      <c r="F2675" s="289"/>
      <c r="G2675" s="134"/>
      <c r="H2675" s="287"/>
      <c r="I2675" s="286"/>
      <c r="J2675" s="287"/>
      <c r="K2675" s="0"/>
    </row>
    <row r="2676" customFormat="false" ht="15.75" hidden="false" customHeight="false" outlineLevel="0" collapsed="false">
      <c r="A2676" s="282"/>
      <c r="B2676" s="134"/>
      <c r="C2676" s="131"/>
      <c r="D2676" s="283"/>
      <c r="E2676" s="284"/>
      <c r="F2676" s="289"/>
      <c r="G2676" s="134"/>
      <c r="H2676" s="287"/>
      <c r="I2676" s="286"/>
      <c r="J2676" s="287"/>
      <c r="K2676" s="0"/>
    </row>
    <row r="2677" customFormat="false" ht="15.75" hidden="false" customHeight="false" outlineLevel="0" collapsed="false">
      <c r="A2677" s="282"/>
      <c r="B2677" s="134"/>
      <c r="C2677" s="131"/>
      <c r="D2677" s="283"/>
      <c r="E2677" s="284"/>
      <c r="F2677" s="289"/>
      <c r="G2677" s="134"/>
      <c r="H2677" s="287"/>
      <c r="I2677" s="286"/>
      <c r="J2677" s="287"/>
      <c r="K2677" s="0"/>
    </row>
    <row r="2678" customFormat="false" ht="15.75" hidden="false" customHeight="false" outlineLevel="0" collapsed="false">
      <c r="A2678" s="282"/>
      <c r="B2678" s="134"/>
      <c r="C2678" s="131"/>
      <c r="D2678" s="283"/>
      <c r="E2678" s="284"/>
      <c r="F2678" s="289"/>
      <c r="G2678" s="134"/>
      <c r="H2678" s="287"/>
      <c r="I2678" s="286"/>
      <c r="J2678" s="287"/>
      <c r="K2678" s="0"/>
    </row>
    <row r="2679" customFormat="false" ht="20.1" hidden="false" customHeight="true" outlineLevel="0" collapsed="false">
      <c r="A2679" s="282"/>
      <c r="B2679" s="134"/>
      <c r="C2679" s="131"/>
      <c r="D2679" s="283"/>
      <c r="E2679" s="284"/>
      <c r="F2679" s="289"/>
      <c r="G2679" s="134"/>
      <c r="H2679" s="287"/>
      <c r="I2679" s="286"/>
      <c r="J2679" s="287"/>
      <c r="K2679" s="0"/>
    </row>
    <row r="2680" customFormat="false" ht="20.1" hidden="false" customHeight="true" outlineLevel="0" collapsed="false">
      <c r="A2680" s="282"/>
      <c r="B2680" s="134"/>
      <c r="C2680" s="131"/>
      <c r="D2680" s="283"/>
      <c r="E2680" s="284"/>
      <c r="F2680" s="289"/>
      <c r="G2680" s="134"/>
      <c r="H2680" s="287"/>
      <c r="I2680" s="286"/>
      <c r="J2680" s="287"/>
      <c r="K2680" s="290"/>
    </row>
    <row r="2681" customFormat="false" ht="15.75" hidden="false" customHeight="false" outlineLevel="0" collapsed="false">
      <c r="A2681" s="282"/>
      <c r="B2681" s="134"/>
      <c r="C2681" s="131"/>
      <c r="D2681" s="283"/>
      <c r="E2681" s="284"/>
      <c r="F2681" s="289"/>
      <c r="G2681" s="134"/>
      <c r="H2681" s="287"/>
      <c r="I2681" s="286"/>
      <c r="J2681" s="287"/>
      <c r="K2681" s="0"/>
    </row>
    <row r="2682" customFormat="false" ht="15.75" hidden="false" customHeight="false" outlineLevel="0" collapsed="false">
      <c r="A2682" s="282"/>
      <c r="B2682" s="134"/>
      <c r="C2682" s="131"/>
      <c r="D2682" s="283"/>
      <c r="E2682" s="284"/>
      <c r="F2682" s="289"/>
      <c r="G2682" s="134"/>
      <c r="H2682" s="287"/>
      <c r="I2682" s="286"/>
      <c r="J2682" s="287"/>
      <c r="K2682" s="0"/>
    </row>
    <row r="2683" customFormat="false" ht="15.75" hidden="false" customHeight="false" outlineLevel="0" collapsed="false">
      <c r="A2683" s="282"/>
      <c r="B2683" s="134"/>
      <c r="C2683" s="131"/>
      <c r="D2683" s="283"/>
      <c r="E2683" s="284"/>
      <c r="F2683" s="289"/>
      <c r="G2683" s="134"/>
      <c r="H2683" s="287"/>
      <c r="I2683" s="286"/>
      <c r="J2683" s="287"/>
      <c r="K2683" s="0"/>
    </row>
    <row r="2684" customFormat="false" ht="15.75" hidden="false" customHeight="false" outlineLevel="0" collapsed="false">
      <c r="A2684" s="282"/>
      <c r="B2684" s="134"/>
      <c r="C2684" s="131"/>
      <c r="D2684" s="283"/>
      <c r="E2684" s="284"/>
      <c r="F2684" s="289"/>
      <c r="G2684" s="134"/>
      <c r="H2684" s="287"/>
      <c r="I2684" s="286"/>
      <c r="J2684" s="287"/>
      <c r="K2684" s="0"/>
    </row>
    <row r="2685" customFormat="false" ht="15.75" hidden="false" customHeight="false" outlineLevel="0" collapsed="false">
      <c r="A2685" s="282"/>
      <c r="B2685" s="134"/>
      <c r="C2685" s="131"/>
      <c r="D2685" s="283"/>
      <c r="E2685" s="284"/>
      <c r="F2685" s="289"/>
      <c r="G2685" s="134"/>
      <c r="H2685" s="287"/>
      <c r="I2685" s="286"/>
      <c r="J2685" s="287"/>
      <c r="K2685" s="0"/>
    </row>
    <row r="2686" customFormat="false" ht="15.75" hidden="false" customHeight="false" outlineLevel="0" collapsed="false">
      <c r="A2686" s="282"/>
      <c r="B2686" s="134"/>
      <c r="C2686" s="131"/>
      <c r="D2686" s="283"/>
      <c r="E2686" s="284"/>
      <c r="F2686" s="289"/>
      <c r="G2686" s="134"/>
      <c r="H2686" s="287"/>
      <c r="I2686" s="286"/>
      <c r="J2686" s="287"/>
      <c r="K2686" s="0"/>
    </row>
    <row r="2687" customFormat="false" ht="15.75" hidden="false" customHeight="false" outlineLevel="0" collapsed="false">
      <c r="A2687" s="282"/>
      <c r="B2687" s="134"/>
      <c r="C2687" s="131"/>
      <c r="D2687" s="283"/>
      <c r="E2687" s="284"/>
      <c r="F2687" s="289"/>
      <c r="G2687" s="134"/>
      <c r="H2687" s="287"/>
      <c r="I2687" s="286"/>
      <c r="J2687" s="287"/>
      <c r="K2687" s="0"/>
    </row>
    <row r="2688" customFormat="false" ht="15.75" hidden="false" customHeight="false" outlineLevel="0" collapsed="false">
      <c r="A2688" s="282"/>
      <c r="B2688" s="134"/>
      <c r="C2688" s="131"/>
      <c r="D2688" s="283"/>
      <c r="E2688" s="284"/>
      <c r="F2688" s="289"/>
      <c r="G2688" s="134"/>
      <c r="H2688" s="287"/>
      <c r="I2688" s="286"/>
      <c r="J2688" s="287"/>
      <c r="K2688" s="0"/>
    </row>
    <row r="2689" customFormat="false" ht="15.75" hidden="false" customHeight="false" outlineLevel="0" collapsed="false">
      <c r="A2689" s="282"/>
      <c r="B2689" s="134"/>
      <c r="C2689" s="131"/>
      <c r="D2689" s="283"/>
      <c r="E2689" s="284"/>
      <c r="F2689" s="289"/>
      <c r="G2689" s="134"/>
      <c r="H2689" s="287"/>
      <c r="I2689" s="286"/>
      <c r="J2689" s="287"/>
      <c r="K2689" s="0"/>
    </row>
    <row r="2690" customFormat="false" ht="15.75" hidden="false" customHeight="false" outlineLevel="0" collapsed="false">
      <c r="A2690" s="282"/>
      <c r="B2690" s="134"/>
      <c r="C2690" s="131"/>
      <c r="D2690" s="283"/>
      <c r="E2690" s="284"/>
      <c r="F2690" s="289"/>
      <c r="G2690" s="134"/>
      <c r="H2690" s="287"/>
      <c r="I2690" s="286"/>
      <c r="J2690" s="287"/>
      <c r="K2690" s="0"/>
    </row>
    <row r="2691" customFormat="false" ht="15.75" hidden="false" customHeight="false" outlineLevel="0" collapsed="false">
      <c r="A2691" s="282"/>
      <c r="B2691" s="134"/>
      <c r="C2691" s="131"/>
      <c r="D2691" s="283"/>
      <c r="E2691" s="284"/>
      <c r="F2691" s="289"/>
      <c r="G2691" s="134"/>
      <c r="H2691" s="287"/>
      <c r="I2691" s="286"/>
      <c r="J2691" s="287"/>
      <c r="K2691" s="0"/>
    </row>
    <row r="2692" customFormat="false" ht="15.75" hidden="false" customHeight="false" outlineLevel="0" collapsed="false">
      <c r="A2692" s="282"/>
      <c r="B2692" s="134"/>
      <c r="C2692" s="131"/>
      <c r="D2692" s="283"/>
      <c r="E2692" s="284"/>
      <c r="F2692" s="289"/>
      <c r="G2692" s="134"/>
      <c r="H2692" s="287"/>
      <c r="I2692" s="286"/>
      <c r="J2692" s="287"/>
      <c r="K2692" s="0"/>
    </row>
    <row r="2693" customFormat="false" ht="15.75" hidden="false" customHeight="false" outlineLevel="0" collapsed="false">
      <c r="A2693" s="282"/>
      <c r="B2693" s="134"/>
      <c r="C2693" s="131"/>
      <c r="D2693" s="283"/>
      <c r="E2693" s="284"/>
      <c r="F2693" s="289"/>
      <c r="G2693" s="134"/>
      <c r="H2693" s="287"/>
      <c r="I2693" s="286"/>
      <c r="J2693" s="287"/>
      <c r="K2693" s="0"/>
    </row>
    <row r="2694" customFormat="false" ht="15.75" hidden="false" customHeight="false" outlineLevel="0" collapsed="false">
      <c r="A2694" s="282"/>
      <c r="B2694" s="134"/>
      <c r="C2694" s="131"/>
      <c r="D2694" s="283"/>
      <c r="E2694" s="284"/>
      <c r="F2694" s="289"/>
      <c r="G2694" s="134"/>
      <c r="H2694" s="287"/>
      <c r="I2694" s="286"/>
      <c r="J2694" s="287"/>
      <c r="K2694" s="0"/>
    </row>
    <row r="2695" customFormat="false" ht="15.75" hidden="false" customHeight="false" outlineLevel="0" collapsed="false">
      <c r="A2695" s="282"/>
      <c r="B2695" s="134"/>
      <c r="C2695" s="131"/>
      <c r="D2695" s="283"/>
      <c r="E2695" s="284"/>
      <c r="F2695" s="289"/>
      <c r="G2695" s="134"/>
      <c r="H2695" s="287"/>
      <c r="I2695" s="286"/>
      <c r="J2695" s="287"/>
      <c r="K2695" s="0"/>
    </row>
    <row r="2696" customFormat="false" ht="15.75" hidden="false" customHeight="false" outlineLevel="0" collapsed="false">
      <c r="A2696" s="282"/>
      <c r="B2696" s="134"/>
      <c r="C2696" s="131"/>
      <c r="D2696" s="283"/>
      <c r="E2696" s="284"/>
      <c r="F2696" s="289"/>
      <c r="G2696" s="134"/>
      <c r="H2696" s="287"/>
      <c r="I2696" s="286"/>
      <c r="J2696" s="287"/>
      <c r="K2696" s="0"/>
    </row>
    <row r="2697" customFormat="false" ht="15.75" hidden="false" customHeight="false" outlineLevel="0" collapsed="false">
      <c r="A2697" s="282"/>
      <c r="B2697" s="134"/>
      <c r="C2697" s="131"/>
      <c r="D2697" s="283"/>
      <c r="E2697" s="284"/>
      <c r="F2697" s="289"/>
      <c r="G2697" s="134"/>
      <c r="H2697" s="287"/>
      <c r="I2697" s="286"/>
      <c r="J2697" s="287"/>
      <c r="K2697" s="0"/>
    </row>
    <row r="2698" customFormat="false" ht="15.75" hidden="false" customHeight="false" outlineLevel="0" collapsed="false">
      <c r="A2698" s="282"/>
      <c r="B2698" s="134"/>
      <c r="C2698" s="131"/>
      <c r="D2698" s="283"/>
      <c r="E2698" s="284"/>
      <c r="F2698" s="289"/>
      <c r="G2698" s="134"/>
      <c r="H2698" s="287"/>
      <c r="I2698" s="286"/>
      <c r="J2698" s="287"/>
      <c r="K2698" s="0"/>
    </row>
    <row r="2699" customFormat="false" ht="15.75" hidden="false" customHeight="false" outlineLevel="0" collapsed="false">
      <c r="A2699" s="282"/>
      <c r="B2699" s="134"/>
      <c r="C2699" s="131"/>
      <c r="D2699" s="283"/>
      <c r="E2699" s="284"/>
      <c r="F2699" s="289"/>
      <c r="G2699" s="134"/>
      <c r="H2699" s="287"/>
      <c r="I2699" s="286"/>
      <c r="J2699" s="287"/>
      <c r="K2699" s="0"/>
    </row>
    <row r="2700" customFormat="false" ht="15.75" hidden="false" customHeight="false" outlineLevel="0" collapsed="false">
      <c r="A2700" s="282"/>
      <c r="B2700" s="134"/>
      <c r="C2700" s="131"/>
      <c r="D2700" s="283"/>
      <c r="E2700" s="284"/>
      <c r="F2700" s="289"/>
      <c r="G2700" s="134"/>
      <c r="H2700" s="287"/>
      <c r="I2700" s="286"/>
      <c r="J2700" s="287"/>
      <c r="K2700" s="0"/>
    </row>
    <row r="2701" customFormat="false" ht="15.75" hidden="false" customHeight="false" outlineLevel="0" collapsed="false">
      <c r="A2701" s="282"/>
      <c r="B2701" s="134"/>
      <c r="C2701" s="131"/>
      <c r="D2701" s="283"/>
      <c r="E2701" s="284"/>
      <c r="F2701" s="289"/>
      <c r="G2701" s="134"/>
      <c r="H2701" s="287"/>
      <c r="I2701" s="286"/>
      <c r="J2701" s="287"/>
      <c r="K2701" s="0"/>
    </row>
    <row r="2702" customFormat="false" ht="15.75" hidden="false" customHeight="false" outlineLevel="0" collapsed="false">
      <c r="A2702" s="282"/>
      <c r="B2702" s="134"/>
      <c r="C2702" s="131"/>
      <c r="D2702" s="283"/>
      <c r="E2702" s="284"/>
      <c r="F2702" s="289"/>
      <c r="G2702" s="134"/>
      <c r="H2702" s="287"/>
      <c r="I2702" s="286"/>
      <c r="J2702" s="287"/>
      <c r="K2702" s="0"/>
    </row>
    <row r="2703" customFormat="false" ht="15.75" hidden="false" customHeight="false" outlineLevel="0" collapsed="false">
      <c r="A2703" s="282"/>
      <c r="B2703" s="134"/>
      <c r="C2703" s="131"/>
      <c r="D2703" s="283"/>
      <c r="E2703" s="284"/>
      <c r="F2703" s="289"/>
      <c r="G2703" s="134"/>
      <c r="H2703" s="287"/>
      <c r="I2703" s="286"/>
      <c r="J2703" s="287"/>
      <c r="K2703" s="0"/>
    </row>
    <row r="2704" customFormat="false" ht="20.1" hidden="false" customHeight="true" outlineLevel="0" collapsed="false">
      <c r="A2704" s="282"/>
      <c r="B2704" s="134"/>
      <c r="C2704" s="131"/>
      <c r="D2704" s="283"/>
      <c r="E2704" s="284"/>
      <c r="F2704" s="289"/>
      <c r="G2704" s="134"/>
      <c r="H2704" s="287"/>
      <c r="I2704" s="286"/>
      <c r="J2704" s="287"/>
      <c r="K2704" s="0"/>
    </row>
    <row r="2705" customFormat="false" ht="20.1" hidden="false" customHeight="true" outlineLevel="0" collapsed="false">
      <c r="A2705" s="282"/>
      <c r="B2705" s="134"/>
      <c r="C2705" s="131"/>
      <c r="D2705" s="283"/>
      <c r="E2705" s="284"/>
      <c r="F2705" s="289"/>
      <c r="G2705" s="134"/>
      <c r="H2705" s="287"/>
      <c r="I2705" s="286"/>
      <c r="J2705" s="287"/>
      <c r="K2705" s="0"/>
    </row>
    <row r="2706" customFormat="false" ht="20.1" hidden="false" customHeight="true" outlineLevel="0" collapsed="false">
      <c r="A2706" s="282"/>
      <c r="B2706" s="134"/>
      <c r="C2706" s="131"/>
      <c r="D2706" s="283"/>
      <c r="E2706" s="284"/>
      <c r="F2706" s="289"/>
      <c r="G2706" s="134"/>
      <c r="H2706" s="287"/>
      <c r="I2706" s="286"/>
      <c r="J2706" s="287"/>
      <c r="K2706" s="0"/>
    </row>
    <row r="2707" customFormat="false" ht="20.1" hidden="false" customHeight="true" outlineLevel="0" collapsed="false">
      <c r="A2707" s="282"/>
      <c r="B2707" s="134"/>
      <c r="C2707" s="131"/>
      <c r="D2707" s="283"/>
      <c r="E2707" s="284"/>
      <c r="F2707" s="289"/>
      <c r="G2707" s="134"/>
      <c r="H2707" s="287"/>
      <c r="I2707" s="286"/>
      <c r="J2707" s="287"/>
      <c r="K2707" s="0"/>
    </row>
    <row r="2708" customFormat="false" ht="20.1" hidden="false" customHeight="true" outlineLevel="0" collapsed="false">
      <c r="A2708" s="282"/>
      <c r="B2708" s="134"/>
      <c r="C2708" s="131"/>
      <c r="D2708" s="283"/>
      <c r="E2708" s="284"/>
      <c r="F2708" s="289"/>
      <c r="G2708" s="134"/>
      <c r="H2708" s="287"/>
      <c r="I2708" s="286"/>
      <c r="J2708" s="287"/>
      <c r="K2708" s="0"/>
    </row>
    <row r="2709" customFormat="false" ht="15.75" hidden="false" customHeight="false" outlineLevel="0" collapsed="false">
      <c r="A2709" s="282"/>
      <c r="B2709" s="134"/>
      <c r="C2709" s="131"/>
      <c r="D2709" s="283"/>
      <c r="E2709" s="284"/>
      <c r="F2709" s="289"/>
      <c r="G2709" s="134"/>
      <c r="H2709" s="287"/>
      <c r="I2709" s="286"/>
      <c r="J2709" s="287"/>
      <c r="K2709" s="0"/>
    </row>
    <row r="2710" customFormat="false" ht="15.75" hidden="false" customHeight="false" outlineLevel="0" collapsed="false">
      <c r="A2710" s="282"/>
      <c r="B2710" s="134"/>
      <c r="C2710" s="131"/>
      <c r="D2710" s="283"/>
      <c r="E2710" s="284"/>
      <c r="F2710" s="289"/>
      <c r="G2710" s="134"/>
      <c r="H2710" s="287"/>
      <c r="I2710" s="286"/>
      <c r="J2710" s="287"/>
      <c r="K2710" s="0"/>
    </row>
    <row r="2711" customFormat="false" ht="15.75" hidden="false" customHeight="false" outlineLevel="0" collapsed="false">
      <c r="A2711" s="282"/>
      <c r="B2711" s="134"/>
      <c r="C2711" s="131"/>
      <c r="D2711" s="283"/>
      <c r="E2711" s="284"/>
      <c r="F2711" s="289"/>
      <c r="G2711" s="134"/>
      <c r="H2711" s="287"/>
      <c r="I2711" s="286"/>
      <c r="J2711" s="287"/>
      <c r="K2711" s="0"/>
    </row>
    <row r="2712" customFormat="false" ht="15.75" hidden="false" customHeight="false" outlineLevel="0" collapsed="false">
      <c r="A2712" s="282"/>
      <c r="B2712" s="134"/>
      <c r="C2712" s="131"/>
      <c r="D2712" s="283"/>
      <c r="E2712" s="284"/>
      <c r="F2712" s="289"/>
      <c r="G2712" s="134"/>
      <c r="H2712" s="287"/>
      <c r="I2712" s="286"/>
      <c r="J2712" s="287"/>
      <c r="K2712" s="0"/>
    </row>
    <row r="2713" customFormat="false" ht="15.75" hidden="false" customHeight="false" outlineLevel="0" collapsed="false">
      <c r="A2713" s="282"/>
      <c r="B2713" s="134"/>
      <c r="C2713" s="131"/>
      <c r="D2713" s="283"/>
      <c r="E2713" s="284"/>
      <c r="F2713" s="289"/>
      <c r="G2713" s="134"/>
      <c r="H2713" s="287"/>
      <c r="I2713" s="286"/>
      <c r="J2713" s="287"/>
      <c r="K2713" s="0"/>
    </row>
    <row r="2714" customFormat="false" ht="15.75" hidden="false" customHeight="false" outlineLevel="0" collapsed="false">
      <c r="A2714" s="282"/>
      <c r="B2714" s="134"/>
      <c r="C2714" s="131"/>
      <c r="D2714" s="283"/>
      <c r="E2714" s="284"/>
      <c r="F2714" s="289"/>
      <c r="G2714" s="134"/>
      <c r="H2714" s="287"/>
      <c r="I2714" s="286"/>
      <c r="J2714" s="287"/>
      <c r="K2714" s="290"/>
    </row>
    <row r="2715" customFormat="false" ht="15.75" hidden="false" customHeight="false" outlineLevel="0" collapsed="false">
      <c r="A2715" s="282"/>
      <c r="B2715" s="134"/>
      <c r="C2715" s="131"/>
      <c r="D2715" s="283"/>
      <c r="E2715" s="284"/>
      <c r="F2715" s="289"/>
      <c r="G2715" s="134"/>
      <c r="H2715" s="287"/>
      <c r="I2715" s="286"/>
      <c r="J2715" s="287"/>
      <c r="K2715" s="0"/>
    </row>
    <row r="2716" customFormat="false" ht="15.75" hidden="false" customHeight="false" outlineLevel="0" collapsed="false">
      <c r="A2716" s="282"/>
      <c r="B2716" s="134"/>
      <c r="C2716" s="131"/>
      <c r="D2716" s="283"/>
      <c r="E2716" s="284"/>
      <c r="F2716" s="289"/>
      <c r="G2716" s="134"/>
      <c r="H2716" s="287"/>
      <c r="I2716" s="286"/>
      <c r="J2716" s="287"/>
      <c r="K2716" s="0"/>
    </row>
    <row r="2717" customFormat="false" ht="15.75" hidden="false" customHeight="false" outlineLevel="0" collapsed="false">
      <c r="A2717" s="282"/>
      <c r="B2717" s="134"/>
      <c r="C2717" s="131"/>
      <c r="D2717" s="283"/>
      <c r="E2717" s="284"/>
      <c r="F2717" s="289"/>
      <c r="G2717" s="134"/>
      <c r="H2717" s="287"/>
      <c r="I2717" s="286"/>
      <c r="J2717" s="287"/>
      <c r="K2717" s="0"/>
    </row>
    <row r="2718" customFormat="false" ht="15.75" hidden="false" customHeight="false" outlineLevel="0" collapsed="false">
      <c r="A2718" s="282"/>
      <c r="B2718" s="134"/>
      <c r="C2718" s="131"/>
      <c r="D2718" s="283"/>
      <c r="E2718" s="284"/>
      <c r="F2718" s="289"/>
      <c r="G2718" s="134"/>
      <c r="H2718" s="287"/>
      <c r="I2718" s="286"/>
      <c r="J2718" s="287"/>
      <c r="K2718" s="0"/>
    </row>
    <row r="2719" customFormat="false" ht="15.75" hidden="false" customHeight="false" outlineLevel="0" collapsed="false">
      <c r="A2719" s="282"/>
      <c r="B2719" s="134"/>
      <c r="C2719" s="131"/>
      <c r="D2719" s="283"/>
      <c r="E2719" s="284"/>
      <c r="F2719" s="289"/>
      <c r="G2719" s="134"/>
      <c r="H2719" s="287"/>
      <c r="I2719" s="286"/>
      <c r="J2719" s="287"/>
      <c r="K2719" s="0"/>
    </row>
    <row r="2720" customFormat="false" ht="15.75" hidden="false" customHeight="false" outlineLevel="0" collapsed="false">
      <c r="A2720" s="282"/>
      <c r="B2720" s="134"/>
      <c r="C2720" s="131"/>
      <c r="D2720" s="283"/>
      <c r="E2720" s="284"/>
      <c r="F2720" s="289"/>
      <c r="G2720" s="134"/>
      <c r="H2720" s="287"/>
      <c r="I2720" s="286"/>
      <c r="J2720" s="287"/>
      <c r="K2720" s="0"/>
    </row>
    <row r="2721" customFormat="false" ht="15.75" hidden="false" customHeight="false" outlineLevel="0" collapsed="false">
      <c r="A2721" s="282"/>
      <c r="B2721" s="134"/>
      <c r="C2721" s="131"/>
      <c r="D2721" s="283"/>
      <c r="E2721" s="284"/>
      <c r="F2721" s="289"/>
      <c r="G2721" s="134"/>
      <c r="H2721" s="287"/>
      <c r="I2721" s="286"/>
      <c r="J2721" s="287"/>
      <c r="K2721" s="0"/>
    </row>
    <row r="2722" customFormat="false" ht="15.75" hidden="false" customHeight="false" outlineLevel="0" collapsed="false">
      <c r="A2722" s="282"/>
      <c r="B2722" s="134"/>
      <c r="C2722" s="131"/>
      <c r="D2722" s="283"/>
      <c r="E2722" s="284"/>
      <c r="F2722" s="289"/>
      <c r="G2722" s="134"/>
      <c r="H2722" s="287"/>
      <c r="I2722" s="286"/>
      <c r="J2722" s="287"/>
      <c r="K2722" s="0"/>
    </row>
    <row r="2723" customFormat="false" ht="15.75" hidden="false" customHeight="false" outlineLevel="0" collapsed="false">
      <c r="A2723" s="282"/>
      <c r="B2723" s="134"/>
      <c r="C2723" s="131"/>
      <c r="D2723" s="283"/>
      <c r="E2723" s="284"/>
      <c r="F2723" s="289"/>
      <c r="G2723" s="134"/>
      <c r="H2723" s="287"/>
      <c r="I2723" s="286"/>
      <c r="J2723" s="287"/>
      <c r="K2723" s="0"/>
    </row>
    <row r="2724" customFormat="false" ht="15.75" hidden="false" customHeight="false" outlineLevel="0" collapsed="false">
      <c r="A2724" s="282"/>
      <c r="B2724" s="134"/>
      <c r="C2724" s="131"/>
      <c r="D2724" s="283"/>
      <c r="E2724" s="284"/>
      <c r="F2724" s="289"/>
      <c r="G2724" s="134"/>
      <c r="H2724" s="287"/>
      <c r="I2724" s="286"/>
      <c r="J2724" s="287"/>
      <c r="K2724" s="0"/>
    </row>
    <row r="2725" customFormat="false" ht="15.75" hidden="false" customHeight="false" outlineLevel="0" collapsed="false">
      <c r="A2725" s="282"/>
      <c r="B2725" s="134"/>
      <c r="C2725" s="131"/>
      <c r="D2725" s="283"/>
      <c r="E2725" s="284"/>
      <c r="F2725" s="289"/>
      <c r="G2725" s="134"/>
      <c r="H2725" s="287"/>
      <c r="I2725" s="286"/>
      <c r="J2725" s="287"/>
      <c r="K2725" s="0"/>
    </row>
    <row r="2726" customFormat="false" ht="15.75" hidden="false" customHeight="false" outlineLevel="0" collapsed="false">
      <c r="A2726" s="282"/>
      <c r="B2726" s="134"/>
      <c r="C2726" s="131"/>
      <c r="D2726" s="283"/>
      <c r="E2726" s="284"/>
      <c r="F2726" s="289"/>
      <c r="G2726" s="134"/>
      <c r="H2726" s="287"/>
      <c r="I2726" s="286"/>
      <c r="J2726" s="287"/>
      <c r="K2726" s="0"/>
    </row>
    <row r="2727" customFormat="false" ht="15.75" hidden="false" customHeight="false" outlineLevel="0" collapsed="false">
      <c r="A2727" s="282"/>
      <c r="B2727" s="134"/>
      <c r="C2727" s="131"/>
      <c r="D2727" s="283"/>
      <c r="E2727" s="284"/>
      <c r="F2727" s="289"/>
      <c r="G2727" s="134"/>
      <c r="H2727" s="287"/>
      <c r="I2727" s="286"/>
      <c r="J2727" s="287"/>
      <c r="K2727" s="0"/>
    </row>
    <row r="2728" customFormat="false" ht="15.75" hidden="false" customHeight="false" outlineLevel="0" collapsed="false">
      <c r="A2728" s="282"/>
      <c r="B2728" s="134"/>
      <c r="C2728" s="131"/>
      <c r="D2728" s="283"/>
      <c r="E2728" s="284"/>
      <c r="F2728" s="289"/>
      <c r="G2728" s="134"/>
      <c r="H2728" s="287"/>
      <c r="I2728" s="286"/>
      <c r="J2728" s="287"/>
      <c r="K2728" s="0"/>
    </row>
    <row r="2729" customFormat="false" ht="15.75" hidden="false" customHeight="false" outlineLevel="0" collapsed="false">
      <c r="A2729" s="282"/>
      <c r="B2729" s="134"/>
      <c r="C2729" s="131"/>
      <c r="D2729" s="283"/>
      <c r="E2729" s="284"/>
      <c r="F2729" s="289"/>
      <c r="G2729" s="134"/>
      <c r="H2729" s="287"/>
      <c r="I2729" s="286"/>
      <c r="J2729" s="287"/>
      <c r="K2729" s="0"/>
    </row>
    <row r="2730" customFormat="false" ht="15.75" hidden="false" customHeight="false" outlineLevel="0" collapsed="false">
      <c r="A2730" s="282"/>
      <c r="B2730" s="134"/>
      <c r="C2730" s="131"/>
      <c r="D2730" s="171"/>
      <c r="E2730" s="131"/>
      <c r="F2730" s="291"/>
      <c r="G2730" s="134"/>
      <c r="H2730" s="978"/>
      <c r="I2730" s="292"/>
      <c r="J2730" s="293"/>
      <c r="K2730" s="0"/>
    </row>
    <row r="2731" customFormat="false" ht="15.75" hidden="false" customHeight="false" outlineLevel="0" collapsed="false">
      <c r="A2731" s="282"/>
      <c r="B2731" s="134"/>
      <c r="C2731" s="131"/>
      <c r="D2731" s="171"/>
      <c r="E2731" s="131"/>
      <c r="F2731" s="291"/>
      <c r="G2731" s="134"/>
      <c r="H2731" s="978"/>
      <c r="I2731" s="292"/>
      <c r="J2731" s="293"/>
      <c r="K2731" s="0"/>
    </row>
    <row r="2732" customFormat="false" ht="15.75" hidden="false" customHeight="false" outlineLevel="0" collapsed="false">
      <c r="A2732" s="282"/>
      <c r="B2732" s="134"/>
      <c r="C2732" s="131"/>
      <c r="D2732" s="171"/>
      <c r="E2732" s="131"/>
      <c r="F2732" s="291"/>
      <c r="G2732" s="134"/>
      <c r="H2732" s="978"/>
      <c r="I2732" s="292"/>
      <c r="J2732" s="293"/>
      <c r="K2732" s="0"/>
    </row>
    <row r="2733" customFormat="false" ht="15.75" hidden="false" customHeight="false" outlineLevel="0" collapsed="false">
      <c r="A2733" s="282"/>
      <c r="B2733" s="134"/>
      <c r="C2733" s="131"/>
      <c r="D2733" s="171"/>
      <c r="E2733" s="131"/>
      <c r="F2733" s="291"/>
      <c r="G2733" s="134"/>
      <c r="H2733" s="978"/>
      <c r="I2733" s="292"/>
      <c r="J2733" s="293"/>
      <c r="K2733" s="0"/>
    </row>
    <row r="2734" customFormat="false" ht="15.75" hidden="false" customHeight="false" outlineLevel="0" collapsed="false">
      <c r="A2734" s="282"/>
      <c r="B2734" s="134"/>
      <c r="C2734" s="131"/>
      <c r="D2734" s="171"/>
      <c r="E2734" s="131"/>
      <c r="F2734" s="291"/>
      <c r="G2734" s="134"/>
      <c r="H2734" s="978"/>
      <c r="I2734" s="292"/>
      <c r="J2734" s="293"/>
      <c r="K2734" s="0"/>
    </row>
    <row r="2735" customFormat="false" ht="15.75" hidden="false" customHeight="false" outlineLevel="0" collapsed="false">
      <c r="A2735" s="282"/>
      <c r="B2735" s="134"/>
      <c r="C2735" s="131"/>
      <c r="D2735" s="171"/>
      <c r="E2735" s="131"/>
      <c r="F2735" s="291"/>
      <c r="G2735" s="134"/>
      <c r="H2735" s="978"/>
      <c r="I2735" s="292"/>
      <c r="J2735" s="293"/>
      <c r="K2735" s="0"/>
    </row>
    <row r="2736" customFormat="false" ht="15.75" hidden="false" customHeight="false" outlineLevel="0" collapsed="false">
      <c r="A2736" s="282"/>
      <c r="B2736" s="134"/>
      <c r="C2736" s="131"/>
      <c r="D2736" s="171"/>
      <c r="E2736" s="131"/>
      <c r="F2736" s="291"/>
      <c r="G2736" s="134"/>
      <c r="H2736" s="978"/>
      <c r="I2736" s="292"/>
      <c r="J2736" s="293"/>
      <c r="K2736" s="0"/>
    </row>
    <row r="2737" customFormat="false" ht="15.75" hidden="false" customHeight="false" outlineLevel="0" collapsed="false">
      <c r="A2737" s="282"/>
      <c r="B2737" s="134"/>
      <c r="C2737" s="131"/>
      <c r="D2737" s="171"/>
      <c r="E2737" s="131"/>
      <c r="F2737" s="291"/>
      <c r="G2737" s="134"/>
      <c r="H2737" s="978"/>
      <c r="I2737" s="292"/>
      <c r="J2737" s="293"/>
      <c r="K2737" s="0"/>
    </row>
    <row r="2738" customFormat="false" ht="15.75" hidden="false" customHeight="false" outlineLevel="0" collapsed="false">
      <c r="A2738" s="282"/>
      <c r="B2738" s="134"/>
      <c r="C2738" s="131"/>
      <c r="D2738" s="171"/>
      <c r="E2738" s="131"/>
      <c r="F2738" s="291"/>
      <c r="G2738" s="134"/>
      <c r="H2738" s="978"/>
      <c r="I2738" s="292"/>
      <c r="J2738" s="293"/>
      <c r="K2738" s="0"/>
    </row>
    <row r="2739" customFormat="false" ht="15.75" hidden="false" customHeight="false" outlineLevel="0" collapsed="false">
      <c r="A2739" s="282"/>
      <c r="B2739" s="134"/>
      <c r="C2739" s="131"/>
      <c r="D2739" s="171"/>
      <c r="E2739" s="131"/>
      <c r="F2739" s="291"/>
      <c r="G2739" s="134"/>
      <c r="H2739" s="978"/>
      <c r="I2739" s="292"/>
      <c r="J2739" s="293"/>
      <c r="K2739" s="0"/>
    </row>
    <row r="2740" customFormat="false" ht="15.75" hidden="false" customHeight="false" outlineLevel="0" collapsed="false">
      <c r="A2740" s="282"/>
      <c r="B2740" s="134"/>
      <c r="C2740" s="131"/>
      <c r="D2740" s="171"/>
      <c r="E2740" s="131"/>
      <c r="F2740" s="291"/>
      <c r="G2740" s="134"/>
      <c r="H2740" s="978"/>
      <c r="I2740" s="292"/>
      <c r="J2740" s="293"/>
      <c r="K2740" s="0"/>
    </row>
    <row r="2741" customFormat="false" ht="15.75" hidden="false" customHeight="false" outlineLevel="0" collapsed="false">
      <c r="A2741" s="282"/>
      <c r="B2741" s="134"/>
      <c r="C2741" s="131"/>
      <c r="D2741" s="171"/>
      <c r="E2741" s="131"/>
      <c r="F2741" s="291"/>
      <c r="G2741" s="134"/>
      <c r="H2741" s="978"/>
      <c r="I2741" s="292"/>
      <c r="J2741" s="293"/>
      <c r="K2741" s="0"/>
    </row>
    <row r="2742" customFormat="false" ht="15.75" hidden="false" customHeight="false" outlineLevel="0" collapsed="false">
      <c r="A2742" s="282"/>
      <c r="B2742" s="134"/>
      <c r="C2742" s="131"/>
      <c r="D2742" s="171"/>
      <c r="E2742" s="131"/>
      <c r="F2742" s="291"/>
      <c r="G2742" s="134"/>
      <c r="H2742" s="978"/>
      <c r="I2742" s="292"/>
      <c r="J2742" s="293"/>
      <c r="K2742" s="0"/>
    </row>
    <row r="2743" customFormat="false" ht="15.75" hidden="false" customHeight="false" outlineLevel="0" collapsed="false">
      <c r="A2743" s="282"/>
      <c r="B2743" s="134"/>
      <c r="C2743" s="131"/>
      <c r="D2743" s="171"/>
      <c r="E2743" s="131"/>
      <c r="F2743" s="291"/>
      <c r="G2743" s="134"/>
      <c r="H2743" s="978"/>
      <c r="I2743" s="292"/>
      <c r="J2743" s="293"/>
      <c r="K2743" s="0"/>
    </row>
    <row r="2744" customFormat="false" ht="15.75" hidden="false" customHeight="false" outlineLevel="0" collapsed="false">
      <c r="A2744" s="282"/>
      <c r="B2744" s="134"/>
      <c r="C2744" s="131"/>
      <c r="D2744" s="171"/>
      <c r="E2744" s="131"/>
      <c r="F2744" s="291"/>
      <c r="G2744" s="134"/>
      <c r="H2744" s="978"/>
      <c r="I2744" s="292"/>
      <c r="J2744" s="293"/>
      <c r="K2744" s="0"/>
    </row>
    <row r="2745" customFormat="false" ht="15.75" hidden="false" customHeight="false" outlineLevel="0" collapsed="false">
      <c r="A2745" s="282"/>
      <c r="B2745" s="134"/>
      <c r="C2745" s="131"/>
      <c r="D2745" s="171"/>
      <c r="E2745" s="131"/>
      <c r="F2745" s="291"/>
      <c r="G2745" s="134"/>
      <c r="H2745" s="978"/>
      <c r="I2745" s="292"/>
      <c r="J2745" s="293"/>
      <c r="K2745" s="0"/>
    </row>
    <row r="2746" customFormat="false" ht="15.75" hidden="false" customHeight="false" outlineLevel="0" collapsed="false">
      <c r="A2746" s="282"/>
      <c r="B2746" s="134"/>
      <c r="C2746" s="131"/>
      <c r="D2746" s="171"/>
      <c r="E2746" s="131"/>
      <c r="F2746" s="291"/>
      <c r="G2746" s="134"/>
      <c r="H2746" s="978"/>
      <c r="I2746" s="292"/>
      <c r="J2746" s="293"/>
      <c r="K2746" s="0"/>
    </row>
    <row r="2747" customFormat="false" ht="15.75" hidden="false" customHeight="false" outlineLevel="0" collapsed="false">
      <c r="A2747" s="282"/>
      <c r="B2747" s="134"/>
      <c r="C2747" s="131"/>
      <c r="D2747" s="171"/>
      <c r="E2747" s="131"/>
      <c r="F2747" s="291"/>
      <c r="G2747" s="134"/>
      <c r="H2747" s="978"/>
      <c r="I2747" s="292"/>
      <c r="J2747" s="293"/>
      <c r="K2747" s="0"/>
    </row>
    <row r="2748" customFormat="false" ht="15.75" hidden="false" customHeight="false" outlineLevel="0" collapsed="false">
      <c r="A2748" s="282"/>
      <c r="B2748" s="134"/>
      <c r="C2748" s="131"/>
      <c r="D2748" s="171"/>
      <c r="E2748" s="131"/>
      <c r="F2748" s="291"/>
      <c r="G2748" s="134"/>
      <c r="H2748" s="978"/>
      <c r="I2748" s="292"/>
      <c r="J2748" s="293"/>
      <c r="K2748" s="0"/>
    </row>
    <row r="2749" customFormat="false" ht="15.75" hidden="false" customHeight="false" outlineLevel="0" collapsed="false">
      <c r="A2749" s="282"/>
      <c r="B2749" s="134"/>
      <c r="C2749" s="131"/>
      <c r="D2749" s="171"/>
      <c r="E2749" s="131"/>
      <c r="F2749" s="291"/>
      <c r="G2749" s="134"/>
      <c r="H2749" s="978"/>
      <c r="I2749" s="292"/>
      <c r="J2749" s="293"/>
      <c r="K2749" s="0"/>
    </row>
    <row r="2750" customFormat="false" ht="15.75" hidden="false" customHeight="false" outlineLevel="0" collapsed="false">
      <c r="A2750" s="282"/>
      <c r="B2750" s="134"/>
      <c r="C2750" s="131"/>
      <c r="D2750" s="171"/>
      <c r="E2750" s="131"/>
      <c r="F2750" s="291"/>
      <c r="G2750" s="134"/>
      <c r="H2750" s="978"/>
      <c r="I2750" s="292"/>
      <c r="J2750" s="293"/>
      <c r="K2750" s="0"/>
    </row>
    <row r="2751" customFormat="false" ht="15.75" hidden="false" customHeight="false" outlineLevel="0" collapsed="false">
      <c r="A2751" s="282"/>
      <c r="B2751" s="134"/>
      <c r="C2751" s="131"/>
      <c r="D2751" s="171"/>
      <c r="E2751" s="131"/>
      <c r="F2751" s="291"/>
      <c r="G2751" s="134"/>
      <c r="H2751" s="978"/>
      <c r="I2751" s="292"/>
      <c r="J2751" s="293"/>
      <c r="K2751" s="0"/>
    </row>
    <row r="2752" customFormat="false" ht="15.75" hidden="false" customHeight="false" outlineLevel="0" collapsed="false">
      <c r="A2752" s="282"/>
      <c r="B2752" s="134"/>
      <c r="C2752" s="131"/>
      <c r="D2752" s="171"/>
      <c r="E2752" s="131"/>
      <c r="F2752" s="291"/>
      <c r="G2752" s="134"/>
      <c r="H2752" s="978"/>
      <c r="I2752" s="292"/>
      <c r="J2752" s="293"/>
      <c r="K2752" s="0"/>
    </row>
    <row r="2753" customFormat="false" ht="15.75" hidden="false" customHeight="false" outlineLevel="0" collapsed="false">
      <c r="A2753" s="282"/>
      <c r="B2753" s="134"/>
      <c r="C2753" s="131"/>
      <c r="D2753" s="171"/>
      <c r="E2753" s="131"/>
      <c r="F2753" s="291"/>
      <c r="G2753" s="134"/>
      <c r="H2753" s="978"/>
      <c r="I2753" s="292"/>
      <c r="J2753" s="293"/>
      <c r="K2753" s="0"/>
    </row>
    <row r="2754" customFormat="false" ht="15.75" hidden="false" customHeight="false" outlineLevel="0" collapsed="false">
      <c r="A2754" s="282"/>
      <c r="B2754" s="134"/>
      <c r="C2754" s="131"/>
      <c r="D2754" s="171"/>
      <c r="E2754" s="131"/>
      <c r="F2754" s="291"/>
      <c r="G2754" s="134"/>
      <c r="H2754" s="978"/>
      <c r="I2754" s="292"/>
      <c r="J2754" s="293"/>
      <c r="K2754" s="0"/>
    </row>
    <row r="2755" customFormat="false" ht="15.75" hidden="false" customHeight="false" outlineLevel="0" collapsed="false">
      <c r="A2755" s="282"/>
      <c r="B2755" s="134"/>
      <c r="C2755" s="131"/>
      <c r="D2755" s="171"/>
      <c r="E2755" s="131"/>
      <c r="F2755" s="291"/>
      <c r="G2755" s="134"/>
      <c r="H2755" s="978"/>
      <c r="I2755" s="292"/>
      <c r="J2755" s="293"/>
      <c r="K2755" s="0"/>
    </row>
    <row r="2756" customFormat="false" ht="15.75" hidden="false" customHeight="false" outlineLevel="0" collapsed="false">
      <c r="A2756" s="282"/>
      <c r="B2756" s="134"/>
      <c r="C2756" s="131"/>
      <c r="D2756" s="171"/>
      <c r="E2756" s="131"/>
      <c r="F2756" s="291"/>
      <c r="G2756" s="134"/>
      <c r="H2756" s="978"/>
      <c r="I2756" s="292"/>
      <c r="J2756" s="293"/>
      <c r="K2756" s="0"/>
    </row>
    <row r="2757" customFormat="false" ht="15.75" hidden="false" customHeight="false" outlineLevel="0" collapsed="false">
      <c r="A2757" s="282"/>
      <c r="B2757" s="134"/>
      <c r="C2757" s="131"/>
      <c r="D2757" s="171"/>
      <c r="E2757" s="131"/>
      <c r="F2757" s="291"/>
      <c r="G2757" s="134"/>
      <c r="H2757" s="978"/>
      <c r="I2757" s="292"/>
      <c r="J2757" s="293"/>
      <c r="K2757" s="0"/>
    </row>
    <row r="2758" customFormat="false" ht="15.75" hidden="false" customHeight="false" outlineLevel="0" collapsed="false">
      <c r="A2758" s="282"/>
      <c r="B2758" s="134"/>
      <c r="C2758" s="131"/>
      <c r="D2758" s="171"/>
      <c r="E2758" s="131"/>
      <c r="F2758" s="291"/>
      <c r="G2758" s="134"/>
      <c r="H2758" s="978"/>
      <c r="I2758" s="292"/>
      <c r="J2758" s="293"/>
      <c r="K2758" s="0"/>
    </row>
    <row r="2759" customFormat="false" ht="15.75" hidden="false" customHeight="false" outlineLevel="0" collapsed="false">
      <c r="A2759" s="282"/>
      <c r="B2759" s="134"/>
      <c r="C2759" s="131"/>
      <c r="D2759" s="171"/>
      <c r="E2759" s="131"/>
      <c r="F2759" s="291"/>
      <c r="G2759" s="134"/>
      <c r="H2759" s="978"/>
      <c r="I2759" s="292"/>
      <c r="J2759" s="293"/>
      <c r="K2759" s="0"/>
    </row>
    <row r="2760" customFormat="false" ht="15.75" hidden="false" customHeight="false" outlineLevel="0" collapsed="false">
      <c r="A2760" s="282"/>
      <c r="B2760" s="134"/>
      <c r="C2760" s="131"/>
      <c r="D2760" s="171"/>
      <c r="E2760" s="131"/>
      <c r="F2760" s="291"/>
      <c r="G2760" s="134"/>
      <c r="H2760" s="978"/>
      <c r="I2760" s="292"/>
      <c r="J2760" s="293"/>
      <c r="K2760" s="0"/>
    </row>
    <row r="2761" customFormat="false" ht="15.75" hidden="false" customHeight="false" outlineLevel="0" collapsed="false">
      <c r="A2761" s="282"/>
      <c r="B2761" s="134"/>
      <c r="C2761" s="131"/>
      <c r="D2761" s="171"/>
      <c r="E2761" s="131"/>
      <c r="F2761" s="291"/>
      <c r="G2761" s="134"/>
      <c r="H2761" s="978"/>
      <c r="I2761" s="292"/>
      <c r="J2761" s="293"/>
      <c r="K2761" s="0"/>
    </row>
    <row r="2762" customFormat="false" ht="15.75" hidden="false" customHeight="false" outlineLevel="0" collapsed="false">
      <c r="A2762" s="282"/>
      <c r="B2762" s="134"/>
      <c r="C2762" s="131"/>
      <c r="D2762" s="171"/>
      <c r="E2762" s="131"/>
      <c r="F2762" s="291"/>
      <c r="G2762" s="134"/>
      <c r="H2762" s="978"/>
      <c r="I2762" s="292"/>
      <c r="J2762" s="293"/>
      <c r="K2762" s="0"/>
    </row>
    <row r="2763" customFormat="false" ht="15.75" hidden="false" customHeight="false" outlineLevel="0" collapsed="false">
      <c r="A2763" s="282"/>
      <c r="B2763" s="134"/>
      <c r="C2763" s="131"/>
      <c r="D2763" s="171"/>
      <c r="E2763" s="131"/>
      <c r="F2763" s="291"/>
      <c r="G2763" s="134"/>
      <c r="H2763" s="978"/>
      <c r="I2763" s="292"/>
      <c r="J2763" s="293"/>
      <c r="K2763" s="0"/>
    </row>
    <row r="2764" customFormat="false" ht="15.75" hidden="false" customHeight="false" outlineLevel="0" collapsed="false">
      <c r="A2764" s="282"/>
      <c r="B2764" s="134"/>
      <c r="C2764" s="131"/>
      <c r="D2764" s="171"/>
      <c r="E2764" s="131"/>
      <c r="F2764" s="291"/>
      <c r="G2764" s="134"/>
      <c r="H2764" s="978"/>
      <c r="I2764" s="292"/>
      <c r="J2764" s="293"/>
      <c r="K2764" s="0"/>
    </row>
    <row r="2765" customFormat="false" ht="15.75" hidden="false" customHeight="false" outlineLevel="0" collapsed="false">
      <c r="A2765" s="282"/>
      <c r="B2765" s="134"/>
      <c r="C2765" s="131"/>
      <c r="D2765" s="171"/>
      <c r="E2765" s="131"/>
      <c r="F2765" s="291"/>
      <c r="G2765" s="134"/>
      <c r="H2765" s="978"/>
      <c r="I2765" s="292"/>
      <c r="J2765" s="293"/>
      <c r="K2765" s="0"/>
    </row>
    <row r="2766" customFormat="false" ht="15.75" hidden="false" customHeight="false" outlineLevel="0" collapsed="false">
      <c r="A2766" s="282"/>
      <c r="B2766" s="134"/>
      <c r="C2766" s="131"/>
      <c r="D2766" s="171"/>
      <c r="E2766" s="131"/>
      <c r="F2766" s="291"/>
      <c r="G2766" s="134"/>
      <c r="H2766" s="978"/>
      <c r="I2766" s="292"/>
      <c r="J2766" s="293"/>
      <c r="K2766" s="0"/>
    </row>
    <row r="2767" customFormat="false" ht="15.75" hidden="false" customHeight="false" outlineLevel="0" collapsed="false">
      <c r="A2767" s="282"/>
      <c r="B2767" s="134"/>
      <c r="C2767" s="131"/>
      <c r="D2767" s="171"/>
      <c r="E2767" s="131"/>
      <c r="F2767" s="291"/>
      <c r="G2767" s="134"/>
      <c r="H2767" s="978"/>
      <c r="I2767" s="292"/>
      <c r="J2767" s="293"/>
      <c r="K2767" s="0"/>
    </row>
    <row r="2768" customFormat="false" ht="15.75" hidden="false" customHeight="false" outlineLevel="0" collapsed="false">
      <c r="A2768" s="282"/>
      <c r="B2768" s="134"/>
      <c r="C2768" s="131"/>
      <c r="D2768" s="171"/>
      <c r="E2768" s="131"/>
      <c r="F2768" s="291"/>
      <c r="G2768" s="134"/>
      <c r="H2768" s="978"/>
      <c r="I2768" s="292"/>
      <c r="J2768" s="293"/>
      <c r="K2768" s="0"/>
    </row>
    <row r="2769" customFormat="false" ht="15.75" hidden="false" customHeight="false" outlineLevel="0" collapsed="false">
      <c r="A2769" s="282"/>
      <c r="B2769" s="134"/>
      <c r="C2769" s="131"/>
      <c r="D2769" s="171"/>
      <c r="E2769" s="131"/>
      <c r="F2769" s="291"/>
      <c r="G2769" s="134"/>
      <c r="H2769" s="978"/>
      <c r="I2769" s="292"/>
      <c r="J2769" s="293"/>
      <c r="K2769" s="0"/>
    </row>
    <row r="2770" customFormat="false" ht="15.75" hidden="false" customHeight="false" outlineLevel="0" collapsed="false">
      <c r="A2770" s="282"/>
      <c r="B2770" s="134"/>
      <c r="C2770" s="131"/>
      <c r="D2770" s="171"/>
      <c r="E2770" s="131"/>
      <c r="F2770" s="291"/>
      <c r="G2770" s="134"/>
      <c r="H2770" s="978"/>
      <c r="I2770" s="292"/>
      <c r="J2770" s="293"/>
      <c r="K2770" s="0"/>
    </row>
    <row r="2771" customFormat="false" ht="15.75" hidden="false" customHeight="false" outlineLevel="0" collapsed="false">
      <c r="A2771" s="282"/>
      <c r="B2771" s="134"/>
      <c r="C2771" s="131"/>
      <c r="D2771" s="171"/>
      <c r="E2771" s="131"/>
      <c r="F2771" s="291"/>
      <c r="G2771" s="134"/>
      <c r="H2771" s="978"/>
      <c r="I2771" s="292"/>
      <c r="J2771" s="293"/>
      <c r="K2771" s="0"/>
    </row>
    <row r="2772" customFormat="false" ht="15.75" hidden="false" customHeight="false" outlineLevel="0" collapsed="false">
      <c r="A2772" s="282"/>
      <c r="B2772" s="134"/>
      <c r="C2772" s="131"/>
      <c r="D2772" s="171"/>
      <c r="E2772" s="131"/>
      <c r="F2772" s="291"/>
      <c r="G2772" s="134"/>
      <c r="H2772" s="978"/>
      <c r="I2772" s="292"/>
      <c r="J2772" s="293"/>
      <c r="K2772" s="0"/>
    </row>
    <row r="2773" customFormat="false" ht="15.75" hidden="false" customHeight="false" outlineLevel="0" collapsed="false">
      <c r="A2773" s="282"/>
      <c r="B2773" s="134"/>
      <c r="C2773" s="131"/>
      <c r="D2773" s="171"/>
      <c r="E2773" s="131"/>
      <c r="F2773" s="291"/>
      <c r="G2773" s="134"/>
      <c r="H2773" s="978"/>
      <c r="I2773" s="292"/>
      <c r="J2773" s="293"/>
      <c r="K2773" s="0"/>
    </row>
    <row r="2774" customFormat="false" ht="15.75" hidden="false" customHeight="false" outlineLevel="0" collapsed="false">
      <c r="A2774" s="282"/>
      <c r="B2774" s="134"/>
      <c r="C2774" s="131"/>
      <c r="D2774" s="171"/>
      <c r="E2774" s="131"/>
      <c r="F2774" s="291"/>
      <c r="G2774" s="134"/>
      <c r="H2774" s="978"/>
      <c r="I2774" s="292"/>
      <c r="J2774" s="293"/>
      <c r="K2774" s="0"/>
    </row>
    <row r="2775" customFormat="false" ht="15.75" hidden="false" customHeight="false" outlineLevel="0" collapsed="false">
      <c r="A2775" s="282"/>
      <c r="B2775" s="134"/>
      <c r="C2775" s="131"/>
      <c r="D2775" s="171"/>
      <c r="E2775" s="131"/>
      <c r="F2775" s="291"/>
      <c r="G2775" s="134"/>
      <c r="H2775" s="978"/>
      <c r="I2775" s="292"/>
      <c r="J2775" s="293"/>
      <c r="K2775" s="0"/>
    </row>
    <row r="2776" customFormat="false" ht="15.75" hidden="false" customHeight="false" outlineLevel="0" collapsed="false">
      <c r="A2776" s="282"/>
      <c r="B2776" s="134"/>
      <c r="C2776" s="131"/>
      <c r="D2776" s="171"/>
      <c r="E2776" s="131"/>
      <c r="F2776" s="291"/>
      <c r="G2776" s="134"/>
      <c r="H2776" s="978"/>
      <c r="I2776" s="292"/>
      <c r="J2776" s="293"/>
      <c r="K2776" s="0"/>
    </row>
    <row r="2777" customFormat="false" ht="15.75" hidden="false" customHeight="false" outlineLevel="0" collapsed="false">
      <c r="A2777" s="282"/>
      <c r="B2777" s="134"/>
      <c r="C2777" s="131"/>
      <c r="D2777" s="171"/>
      <c r="E2777" s="131"/>
      <c r="F2777" s="291"/>
      <c r="G2777" s="134"/>
      <c r="H2777" s="978"/>
      <c r="I2777" s="292"/>
      <c r="J2777" s="293"/>
      <c r="K2777" s="0"/>
    </row>
    <row r="2778" customFormat="false" ht="15.75" hidden="false" customHeight="false" outlineLevel="0" collapsed="false">
      <c r="A2778" s="282"/>
      <c r="B2778" s="134"/>
      <c r="C2778" s="131"/>
      <c r="D2778" s="171"/>
      <c r="E2778" s="131"/>
      <c r="F2778" s="291"/>
      <c r="G2778" s="134"/>
      <c r="H2778" s="978"/>
      <c r="I2778" s="292"/>
      <c r="J2778" s="293"/>
      <c r="K2778" s="0"/>
    </row>
    <row r="2779" customFormat="false" ht="15.75" hidden="false" customHeight="false" outlineLevel="0" collapsed="false">
      <c r="A2779" s="282"/>
      <c r="B2779" s="134"/>
      <c r="C2779" s="131"/>
      <c r="D2779" s="171"/>
      <c r="E2779" s="131"/>
      <c r="F2779" s="291"/>
      <c r="G2779" s="134"/>
      <c r="H2779" s="978"/>
      <c r="I2779" s="292"/>
      <c r="J2779" s="293"/>
      <c r="K2779" s="0"/>
    </row>
    <row r="2780" customFormat="false" ht="15.75" hidden="false" customHeight="false" outlineLevel="0" collapsed="false">
      <c r="A2780" s="282"/>
      <c r="B2780" s="134"/>
      <c r="C2780" s="131"/>
      <c r="D2780" s="171"/>
      <c r="E2780" s="131"/>
      <c r="F2780" s="291"/>
      <c r="G2780" s="134"/>
      <c r="H2780" s="978"/>
      <c r="I2780" s="292"/>
      <c r="J2780" s="293"/>
      <c r="K2780" s="0"/>
    </row>
    <row r="2781" customFormat="false" ht="15.75" hidden="false" customHeight="false" outlineLevel="0" collapsed="false">
      <c r="A2781" s="282"/>
      <c r="B2781" s="134"/>
      <c r="C2781" s="131"/>
      <c r="D2781" s="171"/>
      <c r="E2781" s="131"/>
      <c r="F2781" s="291"/>
      <c r="G2781" s="134"/>
      <c r="H2781" s="978"/>
      <c r="I2781" s="292"/>
      <c r="J2781" s="293"/>
      <c r="K2781" s="0"/>
    </row>
    <row r="2782" customFormat="false" ht="15.75" hidden="false" customHeight="false" outlineLevel="0" collapsed="false">
      <c r="A2782" s="282"/>
      <c r="B2782" s="134"/>
      <c r="C2782" s="131"/>
      <c r="D2782" s="171"/>
      <c r="E2782" s="131"/>
      <c r="F2782" s="291"/>
      <c r="G2782" s="134"/>
      <c r="H2782" s="978"/>
      <c r="I2782" s="292"/>
      <c r="J2782" s="293"/>
      <c r="K2782" s="0"/>
    </row>
    <row r="2783" customFormat="false" ht="15.75" hidden="false" customHeight="false" outlineLevel="0" collapsed="false">
      <c r="A2783" s="282"/>
      <c r="B2783" s="134"/>
      <c r="C2783" s="131"/>
      <c r="D2783" s="171"/>
      <c r="E2783" s="131"/>
      <c r="F2783" s="291"/>
      <c r="G2783" s="134"/>
      <c r="H2783" s="978"/>
      <c r="I2783" s="292"/>
      <c r="J2783" s="293"/>
      <c r="K2783" s="0"/>
    </row>
    <row r="2784" customFormat="false" ht="15.75" hidden="false" customHeight="false" outlineLevel="0" collapsed="false">
      <c r="A2784" s="282"/>
      <c r="B2784" s="134"/>
      <c r="C2784" s="131"/>
      <c r="D2784" s="171"/>
      <c r="E2784" s="131"/>
      <c r="F2784" s="291"/>
      <c r="G2784" s="134"/>
      <c r="H2784" s="978"/>
      <c r="I2784" s="292"/>
      <c r="J2784" s="293"/>
      <c r="K2784" s="0"/>
    </row>
    <row r="2785" customFormat="false" ht="15.75" hidden="false" customHeight="false" outlineLevel="0" collapsed="false">
      <c r="A2785" s="282"/>
      <c r="B2785" s="134"/>
      <c r="C2785" s="131"/>
      <c r="D2785" s="171"/>
      <c r="E2785" s="131"/>
      <c r="F2785" s="291"/>
      <c r="G2785" s="134"/>
      <c r="H2785" s="978"/>
      <c r="I2785" s="292"/>
      <c r="J2785" s="293"/>
      <c r="K2785" s="0"/>
    </row>
    <row r="2786" customFormat="false" ht="15.75" hidden="false" customHeight="false" outlineLevel="0" collapsed="false">
      <c r="A2786" s="282"/>
      <c r="B2786" s="134"/>
      <c r="C2786" s="131"/>
      <c r="D2786" s="171"/>
      <c r="E2786" s="131"/>
      <c r="F2786" s="291"/>
      <c r="G2786" s="134"/>
      <c r="H2786" s="978"/>
      <c r="I2786" s="292"/>
      <c r="J2786" s="293"/>
      <c r="K2786" s="0"/>
    </row>
    <row r="2787" customFormat="false" ht="15.75" hidden="false" customHeight="false" outlineLevel="0" collapsed="false">
      <c r="A2787" s="282"/>
      <c r="B2787" s="134"/>
      <c r="C2787" s="131"/>
      <c r="D2787" s="171"/>
      <c r="E2787" s="131"/>
      <c r="F2787" s="291"/>
      <c r="G2787" s="134"/>
      <c r="H2787" s="978"/>
      <c r="I2787" s="292"/>
      <c r="J2787" s="293"/>
      <c r="K2787" s="0"/>
    </row>
    <row r="2788" customFormat="false" ht="15.75" hidden="false" customHeight="false" outlineLevel="0" collapsed="false">
      <c r="A2788" s="282"/>
      <c r="B2788" s="134"/>
      <c r="C2788" s="131"/>
      <c r="D2788" s="171"/>
      <c r="E2788" s="131"/>
      <c r="F2788" s="291"/>
      <c r="G2788" s="134"/>
      <c r="H2788" s="978"/>
      <c r="I2788" s="292"/>
      <c r="J2788" s="293"/>
      <c r="K2788" s="0"/>
    </row>
    <row r="2789" customFormat="false" ht="15.75" hidden="false" customHeight="false" outlineLevel="0" collapsed="false">
      <c r="A2789" s="282"/>
      <c r="B2789" s="134"/>
      <c r="C2789" s="131"/>
      <c r="D2789" s="171"/>
      <c r="E2789" s="131"/>
      <c r="F2789" s="291"/>
      <c r="G2789" s="134"/>
      <c r="H2789" s="978"/>
      <c r="I2789" s="292"/>
      <c r="J2789" s="293"/>
      <c r="K2789" s="0"/>
    </row>
    <row r="2790" customFormat="false" ht="15.75" hidden="false" customHeight="false" outlineLevel="0" collapsed="false">
      <c r="A2790" s="282"/>
      <c r="B2790" s="134"/>
      <c r="C2790" s="131"/>
      <c r="D2790" s="171"/>
      <c r="E2790" s="131"/>
      <c r="F2790" s="291"/>
      <c r="G2790" s="134"/>
      <c r="H2790" s="978"/>
      <c r="I2790" s="292"/>
      <c r="J2790" s="293"/>
      <c r="K2790" s="0"/>
    </row>
    <row r="2791" customFormat="false" ht="15.75" hidden="false" customHeight="false" outlineLevel="0" collapsed="false">
      <c r="A2791" s="282"/>
      <c r="B2791" s="134"/>
      <c r="C2791" s="131"/>
      <c r="D2791" s="171"/>
      <c r="E2791" s="131"/>
      <c r="F2791" s="291"/>
      <c r="G2791" s="134"/>
      <c r="H2791" s="978"/>
      <c r="I2791" s="292"/>
      <c r="J2791" s="293"/>
      <c r="K2791" s="0"/>
    </row>
    <row r="2792" customFormat="false" ht="15.75" hidden="false" customHeight="false" outlineLevel="0" collapsed="false">
      <c r="A2792" s="282"/>
      <c r="B2792" s="134"/>
      <c r="C2792" s="131"/>
      <c r="D2792" s="171"/>
      <c r="E2792" s="131"/>
      <c r="F2792" s="291"/>
      <c r="G2792" s="134"/>
      <c r="H2792" s="978"/>
      <c r="I2792" s="292"/>
      <c r="J2792" s="293"/>
      <c r="K2792" s="0"/>
    </row>
    <row r="2793" customFormat="false" ht="15.75" hidden="false" customHeight="false" outlineLevel="0" collapsed="false">
      <c r="A2793" s="282"/>
      <c r="B2793" s="134"/>
      <c r="C2793" s="131"/>
      <c r="D2793" s="171"/>
      <c r="E2793" s="131"/>
      <c r="F2793" s="291"/>
      <c r="G2793" s="134"/>
      <c r="H2793" s="978"/>
      <c r="I2793" s="292"/>
      <c r="J2793" s="293"/>
      <c r="K2793" s="0"/>
    </row>
    <row r="2794" customFormat="false" ht="15.75" hidden="false" customHeight="false" outlineLevel="0" collapsed="false">
      <c r="A2794" s="282"/>
      <c r="B2794" s="134"/>
      <c r="C2794" s="131"/>
      <c r="D2794" s="171"/>
      <c r="E2794" s="131"/>
      <c r="F2794" s="291"/>
      <c r="G2794" s="134"/>
      <c r="H2794" s="978"/>
      <c r="I2794" s="292"/>
      <c r="J2794" s="293"/>
      <c r="K2794" s="0"/>
    </row>
    <row r="2795" customFormat="false" ht="15.75" hidden="false" customHeight="false" outlineLevel="0" collapsed="false">
      <c r="A2795" s="282"/>
      <c r="B2795" s="134"/>
      <c r="C2795" s="131"/>
      <c r="D2795" s="171"/>
      <c r="E2795" s="131"/>
      <c r="F2795" s="291"/>
      <c r="G2795" s="134"/>
      <c r="H2795" s="978"/>
      <c r="I2795" s="292"/>
      <c r="J2795" s="293"/>
      <c r="K2795" s="0"/>
    </row>
    <row r="2796" customFormat="false" ht="15.75" hidden="false" customHeight="false" outlineLevel="0" collapsed="false">
      <c r="A2796" s="282"/>
      <c r="B2796" s="134"/>
      <c r="C2796" s="131"/>
      <c r="D2796" s="171"/>
      <c r="E2796" s="131"/>
      <c r="F2796" s="131"/>
      <c r="G2796" s="134"/>
      <c r="H2796" s="978"/>
      <c r="I2796" s="292"/>
      <c r="J2796" s="293"/>
      <c r="K2796" s="0"/>
    </row>
    <row r="2797" customFormat="false" ht="15.75" hidden="false" customHeight="false" outlineLevel="0" collapsed="false">
      <c r="A2797" s="282"/>
      <c r="B2797" s="134"/>
      <c r="C2797" s="131"/>
      <c r="D2797" s="171"/>
      <c r="E2797" s="131"/>
      <c r="F2797" s="291"/>
      <c r="G2797" s="134"/>
      <c r="H2797" s="978"/>
      <c r="I2797" s="292"/>
      <c r="J2797" s="293"/>
      <c r="K2797" s="0"/>
    </row>
    <row r="2798" customFormat="false" ht="15.75" hidden="false" customHeight="false" outlineLevel="0" collapsed="false">
      <c r="A2798" s="282"/>
      <c r="B2798" s="134"/>
      <c r="C2798" s="131"/>
      <c r="D2798" s="171"/>
      <c r="E2798" s="131"/>
      <c r="F2798" s="291"/>
      <c r="G2798" s="134"/>
      <c r="H2798" s="978"/>
      <c r="I2798" s="292"/>
      <c r="J2798" s="293"/>
      <c r="K2798" s="0"/>
    </row>
    <row r="2799" customFormat="false" ht="15.75" hidden="false" customHeight="false" outlineLevel="0" collapsed="false">
      <c r="A2799" s="282"/>
      <c r="B2799" s="134"/>
      <c r="C2799" s="131"/>
      <c r="D2799" s="171"/>
      <c r="E2799" s="131"/>
      <c r="F2799" s="291"/>
      <c r="G2799" s="134"/>
      <c r="H2799" s="978"/>
      <c r="I2799" s="292"/>
      <c r="J2799" s="293"/>
      <c r="K2799" s="0"/>
    </row>
    <row r="2800" customFormat="false" ht="15.75" hidden="false" customHeight="false" outlineLevel="0" collapsed="false">
      <c r="A2800" s="282"/>
      <c r="B2800" s="134"/>
      <c r="C2800" s="131"/>
      <c r="D2800" s="171"/>
      <c r="E2800" s="131"/>
      <c r="F2800" s="291"/>
      <c r="G2800" s="134"/>
      <c r="H2800" s="978"/>
      <c r="I2800" s="292"/>
      <c r="J2800" s="293"/>
      <c r="K2800" s="0"/>
    </row>
    <row r="2801" customFormat="false" ht="15.75" hidden="false" customHeight="false" outlineLevel="0" collapsed="false">
      <c r="A2801" s="282"/>
      <c r="B2801" s="134"/>
      <c r="C2801" s="131"/>
      <c r="D2801" s="171"/>
      <c r="E2801" s="131"/>
      <c r="F2801" s="291"/>
      <c r="G2801" s="134"/>
      <c r="H2801" s="978"/>
      <c r="I2801" s="292"/>
      <c r="J2801" s="293"/>
      <c r="K2801" s="0"/>
    </row>
    <row r="2802" customFormat="false" ht="15.75" hidden="false" customHeight="false" outlineLevel="0" collapsed="false">
      <c r="A2802" s="282"/>
      <c r="B2802" s="134"/>
      <c r="C2802" s="131"/>
      <c r="D2802" s="171"/>
      <c r="E2802" s="131"/>
      <c r="F2802" s="131"/>
      <c r="G2802" s="134"/>
      <c r="H2802" s="978"/>
      <c r="I2802" s="292"/>
      <c r="J2802" s="293"/>
      <c r="K2802" s="0"/>
    </row>
    <row r="2803" customFormat="false" ht="15.75" hidden="false" customHeight="false" outlineLevel="0" collapsed="false">
      <c r="A2803" s="282"/>
      <c r="B2803" s="134"/>
      <c r="C2803" s="131"/>
      <c r="D2803" s="171"/>
      <c r="E2803" s="131"/>
      <c r="F2803" s="291"/>
      <c r="G2803" s="134"/>
      <c r="H2803" s="978"/>
      <c r="I2803" s="292"/>
      <c r="J2803" s="293"/>
      <c r="K2803" s="0"/>
    </row>
    <row r="2804" customFormat="false" ht="15.75" hidden="false" customHeight="false" outlineLevel="0" collapsed="false">
      <c r="A2804" s="282"/>
      <c r="B2804" s="134"/>
      <c r="C2804" s="131"/>
      <c r="D2804" s="171"/>
      <c r="E2804" s="131"/>
      <c r="F2804" s="291"/>
      <c r="G2804" s="134"/>
      <c r="H2804" s="978"/>
      <c r="I2804" s="292"/>
      <c r="J2804" s="293"/>
      <c r="K2804" s="0"/>
    </row>
    <row r="2805" customFormat="false" ht="15.75" hidden="false" customHeight="false" outlineLevel="0" collapsed="false">
      <c r="A2805" s="282"/>
      <c r="B2805" s="134"/>
      <c r="C2805" s="131"/>
      <c r="D2805" s="171"/>
      <c r="E2805" s="131"/>
      <c r="F2805" s="291"/>
      <c r="G2805" s="134"/>
      <c r="H2805" s="978"/>
      <c r="I2805" s="292"/>
      <c r="J2805" s="293"/>
      <c r="K2805" s="290"/>
    </row>
    <row r="2806" customFormat="false" ht="15.75" hidden="false" customHeight="false" outlineLevel="0" collapsed="false">
      <c r="A2806" s="282"/>
      <c r="B2806" s="134"/>
      <c r="C2806" s="131"/>
      <c r="D2806" s="171"/>
      <c r="E2806" s="131"/>
      <c r="F2806" s="291"/>
      <c r="G2806" s="134"/>
      <c r="H2806" s="978"/>
      <c r="I2806" s="292"/>
      <c r="J2806" s="293"/>
      <c r="K2806" s="0"/>
    </row>
    <row r="2807" customFormat="false" ht="15.75" hidden="false" customHeight="false" outlineLevel="0" collapsed="false">
      <c r="A2807" s="282"/>
      <c r="B2807" s="134"/>
      <c r="C2807" s="131"/>
      <c r="D2807" s="171"/>
      <c r="E2807" s="131"/>
      <c r="F2807" s="291"/>
      <c r="G2807" s="134"/>
      <c r="H2807" s="978"/>
      <c r="I2807" s="292"/>
      <c r="J2807" s="293"/>
      <c r="K2807" s="0"/>
    </row>
    <row r="2808" customFormat="false" ht="15.75" hidden="false" customHeight="false" outlineLevel="0" collapsed="false">
      <c r="A2808" s="282"/>
      <c r="B2808" s="134"/>
      <c r="C2808" s="131"/>
      <c r="D2808" s="171"/>
      <c r="E2808" s="131"/>
      <c r="F2808" s="291"/>
      <c r="G2808" s="134"/>
      <c r="H2808" s="978"/>
      <c r="I2808" s="292"/>
      <c r="J2808" s="293"/>
      <c r="K2808" s="0"/>
    </row>
    <row r="2809" customFormat="false" ht="15.75" hidden="false" customHeight="false" outlineLevel="0" collapsed="false">
      <c r="A2809" s="282"/>
      <c r="B2809" s="134"/>
      <c r="C2809" s="131"/>
      <c r="D2809" s="171"/>
      <c r="E2809" s="131"/>
      <c r="F2809" s="291"/>
      <c r="G2809" s="134"/>
      <c r="H2809" s="978"/>
      <c r="I2809" s="292"/>
      <c r="J2809" s="293"/>
      <c r="K2809" s="0"/>
    </row>
    <row r="2810" customFormat="false" ht="15.75" hidden="false" customHeight="false" outlineLevel="0" collapsed="false">
      <c r="A2810" s="282"/>
      <c r="B2810" s="134"/>
      <c r="C2810" s="131"/>
      <c r="D2810" s="171"/>
      <c r="E2810" s="131"/>
      <c r="F2810" s="291"/>
      <c r="G2810" s="134"/>
      <c r="H2810" s="978"/>
      <c r="I2810" s="292"/>
      <c r="J2810" s="293"/>
      <c r="K2810" s="0"/>
    </row>
    <row r="2811" customFormat="false" ht="15.75" hidden="false" customHeight="false" outlineLevel="0" collapsed="false">
      <c r="A2811" s="282"/>
      <c r="B2811" s="134"/>
      <c r="C2811" s="131"/>
      <c r="D2811" s="171"/>
      <c r="E2811" s="131"/>
      <c r="F2811" s="291"/>
      <c r="G2811" s="134"/>
      <c r="H2811" s="978"/>
      <c r="I2811" s="292"/>
      <c r="J2811" s="293"/>
      <c r="K2811" s="0"/>
    </row>
    <row r="2812" customFormat="false" ht="15.75" hidden="false" customHeight="false" outlineLevel="0" collapsed="false">
      <c r="A2812" s="282"/>
      <c r="B2812" s="134"/>
      <c r="C2812" s="131"/>
      <c r="D2812" s="171"/>
      <c r="E2812" s="131"/>
      <c r="F2812" s="291"/>
      <c r="G2812" s="134"/>
      <c r="H2812" s="978"/>
      <c r="I2812" s="292"/>
      <c r="J2812" s="293"/>
      <c r="K2812" s="0"/>
    </row>
    <row r="2813" customFormat="false" ht="15.75" hidden="false" customHeight="false" outlineLevel="0" collapsed="false">
      <c r="A2813" s="282"/>
      <c r="B2813" s="134"/>
      <c r="C2813" s="131"/>
      <c r="D2813" s="171"/>
      <c r="E2813" s="131"/>
      <c r="F2813" s="291"/>
      <c r="G2813" s="134"/>
      <c r="H2813" s="978"/>
      <c r="I2813" s="292"/>
      <c r="J2813" s="293"/>
      <c r="K2813" s="0"/>
    </row>
    <row r="2814" customFormat="false" ht="15.75" hidden="false" customHeight="false" outlineLevel="0" collapsed="false">
      <c r="A2814" s="282"/>
      <c r="B2814" s="134"/>
      <c r="C2814" s="131"/>
      <c r="D2814" s="171"/>
      <c r="E2814" s="131"/>
      <c r="F2814" s="291"/>
      <c r="G2814" s="134"/>
      <c r="H2814" s="978"/>
      <c r="I2814" s="292"/>
      <c r="J2814" s="293"/>
      <c r="K2814" s="0" t="s">
        <v>6067</v>
      </c>
    </row>
    <row r="2815" customFormat="false" ht="15.75" hidden="false" customHeight="false" outlineLevel="0" collapsed="false">
      <c r="A2815" s="282"/>
      <c r="B2815" s="134"/>
      <c r="C2815" s="131"/>
      <c r="D2815" s="171"/>
      <c r="E2815" s="131"/>
      <c r="F2815" s="291"/>
      <c r="G2815" s="134"/>
      <c r="H2815" s="978"/>
      <c r="I2815" s="292"/>
      <c r="J2815" s="293"/>
      <c r="K2815" s="0"/>
    </row>
    <row r="2816" customFormat="false" ht="15.75" hidden="false" customHeight="false" outlineLevel="0" collapsed="false">
      <c r="A2816" s="282"/>
      <c r="B2816" s="134"/>
      <c r="C2816" s="131"/>
      <c r="D2816" s="294"/>
      <c r="E2816" s="131"/>
      <c r="F2816" s="131"/>
      <c r="G2816" s="134"/>
      <c r="H2816" s="978"/>
      <c r="I2816" s="292"/>
      <c r="J2816" s="293"/>
      <c r="K2816" s="0"/>
    </row>
    <row r="2817" customFormat="false" ht="15.75" hidden="false" customHeight="false" outlineLevel="0" collapsed="false">
      <c r="A2817" s="282"/>
      <c r="B2817" s="134"/>
      <c r="C2817" s="131"/>
      <c r="D2817" s="294"/>
      <c r="E2817" s="131"/>
      <c r="F2817" s="131"/>
      <c r="G2817" s="134"/>
      <c r="H2817" s="978"/>
      <c r="I2817" s="292"/>
      <c r="J2817" s="293"/>
      <c r="K2817" s="0"/>
    </row>
    <row r="2818" customFormat="false" ht="15.75" hidden="false" customHeight="false" outlineLevel="0" collapsed="false">
      <c r="A2818" s="282"/>
      <c r="B2818" s="134"/>
      <c r="C2818" s="131"/>
      <c r="D2818" s="171"/>
      <c r="E2818" s="131"/>
      <c r="F2818" s="136"/>
      <c r="G2818" s="134"/>
      <c r="H2818" s="978"/>
      <c r="I2818" s="292"/>
      <c r="J2818" s="293"/>
      <c r="K2818" s="295" t="n">
        <v>941697.81</v>
      </c>
      <c r="L2818" s="296" t="s">
        <v>6075</v>
      </c>
      <c r="M2818" s="110"/>
    </row>
    <row r="2819" customFormat="false" ht="15.75" hidden="false" customHeight="false" outlineLevel="0" collapsed="false">
      <c r="A2819" s="282"/>
      <c r="B2819" s="134"/>
      <c r="C2819" s="131"/>
      <c r="D2819" s="171"/>
      <c r="E2819" s="131"/>
      <c r="F2819" s="136"/>
      <c r="G2819" s="134"/>
      <c r="H2819" s="978"/>
      <c r="I2819" s="292"/>
      <c r="J2819" s="293"/>
      <c r="K2819" s="290"/>
    </row>
    <row r="2820" customFormat="false" ht="15.75" hidden="false" customHeight="false" outlineLevel="0" collapsed="false">
      <c r="A2820" s="282"/>
      <c r="B2820" s="134"/>
      <c r="C2820" s="131"/>
      <c r="D2820" s="171"/>
      <c r="E2820" s="131"/>
      <c r="F2820" s="136"/>
      <c r="G2820" s="134"/>
      <c r="H2820" s="978"/>
      <c r="I2820" s="292"/>
      <c r="J2820" s="293"/>
      <c r="K2820" s="0"/>
    </row>
    <row r="2821" customFormat="false" ht="15.75" hidden="false" customHeight="false" outlineLevel="0" collapsed="false">
      <c r="A2821" s="282"/>
      <c r="B2821" s="134"/>
      <c r="C2821" s="131"/>
      <c r="D2821" s="171"/>
      <c r="E2821" s="131"/>
      <c r="F2821" s="136"/>
      <c r="G2821" s="134"/>
      <c r="H2821" s="978"/>
      <c r="I2821" s="292"/>
      <c r="J2821" s="293"/>
      <c r="K2821" s="290"/>
    </row>
    <row r="2822" customFormat="false" ht="15.75" hidden="false" customHeight="false" outlineLevel="0" collapsed="false">
      <c r="A2822" s="282"/>
      <c r="B2822" s="134"/>
      <c r="C2822" s="131"/>
      <c r="D2822" s="171"/>
      <c r="E2822" s="131"/>
      <c r="F2822" s="136"/>
      <c r="G2822" s="134"/>
      <c r="H2822" s="978"/>
      <c r="I2822" s="292"/>
      <c r="J2822" s="293"/>
      <c r="K2822" s="0"/>
    </row>
    <row r="2823" customFormat="false" ht="15.75" hidden="false" customHeight="false" outlineLevel="0" collapsed="false">
      <c r="A2823" s="282"/>
      <c r="B2823" s="134"/>
      <c r="C2823" s="131"/>
      <c r="D2823" s="171"/>
      <c r="E2823" s="131"/>
      <c r="F2823" s="136"/>
      <c r="G2823" s="134"/>
      <c r="H2823" s="978"/>
      <c r="I2823" s="292"/>
      <c r="J2823" s="293"/>
      <c r="K2823" s="0"/>
    </row>
    <row r="2824" customFormat="false" ht="15.75" hidden="false" customHeight="false" outlineLevel="0" collapsed="false">
      <c r="A2824" s="282"/>
      <c r="B2824" s="134"/>
      <c r="C2824" s="131"/>
      <c r="D2824" s="171"/>
      <c r="E2824" s="131"/>
      <c r="F2824" s="131"/>
      <c r="G2824" s="134"/>
      <c r="H2824" s="978"/>
      <c r="I2824" s="292"/>
      <c r="J2824" s="293"/>
    </row>
    <row r="2825" customFormat="false" ht="15.75" hidden="false" customHeight="false" outlineLevel="0" collapsed="false">
      <c r="A2825" s="282"/>
      <c r="B2825" s="134"/>
      <c r="C2825" s="131"/>
      <c r="D2825" s="171"/>
      <c r="E2825" s="131"/>
      <c r="F2825" s="131"/>
      <c r="G2825" s="134"/>
      <c r="H2825" s="978"/>
      <c r="I2825" s="292"/>
      <c r="J2825" s="293"/>
    </row>
    <row r="2826" customFormat="false" ht="15.75" hidden="false" customHeight="false" outlineLevel="0" collapsed="false">
      <c r="A2826" s="282"/>
      <c r="B2826" s="134"/>
      <c r="C2826" s="131"/>
      <c r="D2826" s="171"/>
      <c r="E2826" s="131"/>
      <c r="F2826" s="131"/>
      <c r="G2826" s="134"/>
      <c r="H2826" s="978"/>
      <c r="I2826" s="292"/>
      <c r="J2826" s="293"/>
    </row>
    <row r="2827" customFormat="false" ht="15.75" hidden="false" customHeight="false" outlineLevel="0" collapsed="false">
      <c r="A2827" s="282"/>
      <c r="B2827" s="134"/>
      <c r="C2827" s="131"/>
      <c r="D2827" s="171"/>
      <c r="E2827" s="131"/>
      <c r="F2827" s="131"/>
      <c r="G2827" s="134"/>
      <c r="H2827" s="978"/>
      <c r="I2827" s="292"/>
      <c r="J2827" s="293"/>
    </row>
    <row r="2828" customFormat="false" ht="15.75" hidden="false" customHeight="false" outlineLevel="0" collapsed="false">
      <c r="A2828" s="282"/>
      <c r="B2828" s="134"/>
      <c r="C2828" s="131"/>
      <c r="D2828" s="171"/>
      <c r="E2828" s="131"/>
      <c r="F2828" s="131"/>
      <c r="G2828" s="134"/>
      <c r="H2828" s="978"/>
      <c r="I2828" s="292"/>
      <c r="J2828" s="293"/>
    </row>
    <row r="2829" customFormat="false" ht="15.75" hidden="false" customHeight="false" outlineLevel="0" collapsed="false">
      <c r="A2829" s="282"/>
      <c r="B2829" s="134"/>
      <c r="C2829" s="131"/>
      <c r="D2829" s="171"/>
      <c r="E2829" s="131"/>
      <c r="F2829" s="131"/>
      <c r="G2829" s="134"/>
      <c r="H2829" s="978"/>
      <c r="I2829" s="292"/>
      <c r="J2829" s="293"/>
    </row>
    <row r="2830" customFormat="false" ht="15.75" hidden="false" customHeight="false" outlineLevel="0" collapsed="false">
      <c r="A2830" s="282"/>
      <c r="B2830" s="134"/>
      <c r="C2830" s="131"/>
      <c r="D2830" s="171"/>
      <c r="E2830" s="131"/>
      <c r="F2830" s="131"/>
      <c r="G2830" s="134"/>
      <c r="H2830" s="978"/>
      <c r="I2830" s="292"/>
      <c r="J2830" s="293"/>
    </row>
    <row r="2831" customFormat="false" ht="15.75" hidden="false" customHeight="false" outlineLevel="0" collapsed="false">
      <c r="A2831" s="282"/>
      <c r="B2831" s="134"/>
      <c r="C2831" s="131"/>
      <c r="D2831" s="171"/>
      <c r="E2831" s="131"/>
      <c r="F2831" s="131"/>
      <c r="G2831" s="134"/>
      <c r="H2831" s="978"/>
      <c r="I2831" s="292"/>
      <c r="J2831" s="293"/>
    </row>
    <row r="2832" customFormat="false" ht="15.75" hidden="false" customHeight="false" outlineLevel="0" collapsed="false">
      <c r="A2832" s="282"/>
      <c r="B2832" s="134"/>
      <c r="C2832" s="131"/>
      <c r="D2832" s="171"/>
      <c r="E2832" s="131"/>
      <c r="F2832" s="131"/>
      <c r="G2832" s="134"/>
      <c r="H2832" s="978"/>
      <c r="I2832" s="292"/>
      <c r="J2832" s="293"/>
    </row>
    <row r="2833" customFormat="false" ht="15.75" hidden="false" customHeight="false" outlineLevel="0" collapsed="false">
      <c r="A2833" s="282"/>
      <c r="B2833" s="134"/>
      <c r="C2833" s="131"/>
      <c r="D2833" s="171"/>
      <c r="E2833" s="131"/>
      <c r="F2833" s="131"/>
      <c r="G2833" s="134"/>
      <c r="H2833" s="978"/>
      <c r="I2833" s="292"/>
      <c r="J2833" s="293"/>
    </row>
    <row r="2834" customFormat="false" ht="15.75" hidden="false" customHeight="false" outlineLevel="0" collapsed="false">
      <c r="A2834" s="282"/>
      <c r="B2834" s="134"/>
      <c r="C2834" s="131"/>
      <c r="D2834" s="171"/>
      <c r="E2834" s="131"/>
      <c r="F2834" s="131"/>
      <c r="G2834" s="134"/>
      <c r="H2834" s="978"/>
      <c r="I2834" s="292"/>
      <c r="J2834" s="293"/>
    </row>
    <row r="2835" customFormat="false" ht="15.75" hidden="false" customHeight="false" outlineLevel="0" collapsed="false">
      <c r="A2835" s="282"/>
      <c r="B2835" s="134"/>
      <c r="C2835" s="131"/>
      <c r="D2835" s="171"/>
      <c r="E2835" s="131"/>
      <c r="F2835" s="131"/>
      <c r="G2835" s="134"/>
      <c r="H2835" s="978"/>
      <c r="I2835" s="292"/>
      <c r="J2835" s="293"/>
    </row>
    <row r="2836" customFormat="false" ht="15.75" hidden="false" customHeight="false" outlineLevel="0" collapsed="false">
      <c r="A2836" s="282"/>
      <c r="B2836" s="134"/>
      <c r="C2836" s="131"/>
      <c r="D2836" s="171"/>
      <c r="E2836" s="131"/>
      <c r="F2836" s="131"/>
      <c r="G2836" s="134"/>
      <c r="H2836" s="978"/>
      <c r="I2836" s="292"/>
      <c r="J2836" s="293"/>
    </row>
    <row r="2837" customFormat="false" ht="15.75" hidden="false" customHeight="false" outlineLevel="0" collapsed="false">
      <c r="A2837" s="282"/>
      <c r="B2837" s="134"/>
      <c r="C2837" s="131"/>
      <c r="D2837" s="171"/>
      <c r="E2837" s="131"/>
      <c r="F2837" s="131"/>
      <c r="G2837" s="134"/>
      <c r="H2837" s="978"/>
      <c r="I2837" s="292"/>
      <c r="J2837" s="293"/>
    </row>
    <row r="2838" customFormat="false" ht="15.75" hidden="false" customHeight="false" outlineLevel="0" collapsed="false">
      <c r="A2838" s="282"/>
      <c r="B2838" s="134"/>
      <c r="C2838" s="131"/>
      <c r="D2838" s="171"/>
      <c r="E2838" s="131"/>
      <c r="F2838" s="131"/>
      <c r="G2838" s="134"/>
      <c r="H2838" s="978"/>
      <c r="I2838" s="292"/>
      <c r="J2838" s="293"/>
    </row>
    <row r="2839" customFormat="false" ht="15.75" hidden="false" customHeight="false" outlineLevel="0" collapsed="false">
      <c r="A2839" s="282"/>
      <c r="B2839" s="134"/>
      <c r="C2839" s="131"/>
      <c r="D2839" s="171"/>
      <c r="E2839" s="131"/>
      <c r="F2839" s="131"/>
      <c r="G2839" s="134"/>
      <c r="H2839" s="978"/>
      <c r="I2839" s="292"/>
      <c r="J2839" s="293"/>
    </row>
    <row r="2840" customFormat="false" ht="15.75" hidden="false" customHeight="false" outlineLevel="0" collapsed="false">
      <c r="A2840" s="282"/>
      <c r="B2840" s="134"/>
      <c r="C2840" s="131"/>
      <c r="D2840" s="171"/>
      <c r="E2840" s="131"/>
      <c r="F2840" s="131"/>
      <c r="G2840" s="134"/>
      <c r="H2840" s="978"/>
      <c r="I2840" s="292"/>
      <c r="J2840" s="293"/>
    </row>
    <row r="2841" customFormat="false" ht="15.75" hidden="false" customHeight="false" outlineLevel="0" collapsed="false">
      <c r="A2841" s="979"/>
      <c r="B2841" s="113"/>
      <c r="C2841" s="557"/>
      <c r="D2841" s="980"/>
      <c r="E2841" s="557"/>
      <c r="F2841" s="557"/>
      <c r="G2841" s="113"/>
      <c r="H2841" s="981"/>
      <c r="I2841" s="982"/>
      <c r="J2841" s="983"/>
      <c r="K2841" s="10" t="s">
        <v>14224</v>
      </c>
    </row>
    <row r="2842" customFormat="false" ht="15.75" hidden="false" customHeight="false" outlineLevel="0" collapsed="false">
      <c r="A2842" s="297"/>
      <c r="B2842" s="298"/>
      <c r="C2842" s="299"/>
      <c r="D2842" s="300"/>
      <c r="E2842" s="301"/>
      <c r="F2842" s="301"/>
      <c r="G2842" s="301"/>
      <c r="H2842" s="302"/>
      <c r="I2842" s="103"/>
      <c r="J2842" s="303"/>
    </row>
    <row r="2843" customFormat="false" ht="15.75" hidden="false" customHeight="false" outlineLevel="0" collapsed="false">
      <c r="A2843" s="304"/>
      <c r="B2843" s="305"/>
      <c r="C2843" s="299"/>
      <c r="D2843" s="300"/>
      <c r="E2843" s="306"/>
      <c r="F2843" s="301"/>
      <c r="G2843" s="301"/>
      <c r="H2843" s="302"/>
      <c r="I2843" s="103"/>
      <c r="J2843" s="303"/>
    </row>
    <row r="2844" customFormat="false" ht="20.1" hidden="false" customHeight="true" outlineLevel="0" collapsed="false">
      <c r="A2844" s="297"/>
      <c r="B2844" s="298"/>
      <c r="C2844" s="299"/>
      <c r="D2844" s="300"/>
      <c r="E2844" s="306"/>
      <c r="F2844" s="301"/>
      <c r="G2844" s="301"/>
      <c r="H2844" s="307"/>
      <c r="I2844" s="103"/>
      <c r="J2844" s="303"/>
      <c r="K2844" s="10"/>
    </row>
    <row r="2845" customFormat="false" ht="15.75" hidden="false" customHeight="false" outlineLevel="0" collapsed="false">
      <c r="A2845" s="304"/>
      <c r="B2845" s="305"/>
      <c r="C2845" s="299"/>
      <c r="D2845" s="300"/>
      <c r="E2845" s="306"/>
      <c r="F2845" s="301"/>
      <c r="G2845" s="301"/>
      <c r="H2845" s="302"/>
      <c r="I2845" s="103"/>
      <c r="J2845" s="303"/>
    </row>
    <row r="2846" customFormat="false" ht="15.75" hidden="false" customHeight="false" outlineLevel="0" collapsed="false">
      <c r="A2846" s="304"/>
      <c r="B2846" s="305"/>
      <c r="C2846" s="299"/>
      <c r="D2846" s="300"/>
      <c r="E2846" s="306"/>
      <c r="F2846" s="301"/>
      <c r="G2846" s="301"/>
      <c r="H2846" s="302"/>
      <c r="I2846" s="103"/>
      <c r="J2846" s="303"/>
    </row>
    <row r="2847" customFormat="false" ht="15.75" hidden="false" customHeight="false" outlineLevel="0" collapsed="false">
      <c r="A2847" s="297"/>
      <c r="B2847" s="298"/>
      <c r="C2847" s="299"/>
      <c r="D2847" s="300"/>
      <c r="E2847" s="306"/>
      <c r="F2847" s="301"/>
      <c r="G2847" s="301"/>
      <c r="H2847" s="302"/>
      <c r="I2847" s="103"/>
      <c r="J2847" s="303"/>
    </row>
    <row r="2848" customFormat="false" ht="15.75" hidden="false" customHeight="false" outlineLevel="0" collapsed="false">
      <c r="A2848" s="297"/>
      <c r="B2848" s="298"/>
      <c r="C2848" s="299"/>
      <c r="D2848" s="300"/>
      <c r="E2848" s="306"/>
      <c r="F2848" s="301"/>
      <c r="G2848" s="301"/>
      <c r="H2848" s="302"/>
      <c r="I2848" s="103"/>
      <c r="J2848" s="303"/>
    </row>
    <row r="2849" customFormat="false" ht="15.75" hidden="false" customHeight="false" outlineLevel="0" collapsed="false">
      <c r="A2849" s="305"/>
      <c r="B2849" s="305"/>
      <c r="C2849" s="299"/>
      <c r="D2849" s="300"/>
      <c r="E2849" s="306"/>
      <c r="F2849" s="301"/>
      <c r="G2849" s="301"/>
      <c r="H2849" s="302"/>
      <c r="I2849" s="103"/>
      <c r="J2849" s="303"/>
    </row>
    <row r="2850" customFormat="false" ht="15.75" hidden="false" customHeight="false" outlineLevel="0" collapsed="false">
      <c r="A2850" s="305"/>
      <c r="B2850" s="305"/>
      <c r="C2850" s="299"/>
      <c r="D2850" s="300"/>
      <c r="E2850" s="306"/>
      <c r="F2850" s="301"/>
      <c r="G2850" s="301"/>
      <c r="H2850" s="302"/>
      <c r="I2850" s="103"/>
      <c r="J2850" s="303"/>
    </row>
    <row r="2851" customFormat="false" ht="15.75" hidden="false" customHeight="false" outlineLevel="0" collapsed="false">
      <c r="A2851" s="308"/>
      <c r="B2851" s="305"/>
      <c r="C2851" s="299"/>
      <c r="D2851" s="300"/>
      <c r="E2851" s="306"/>
      <c r="F2851" s="301"/>
      <c r="G2851" s="301"/>
      <c r="H2851" s="302"/>
      <c r="I2851" s="103"/>
      <c r="J2851" s="303"/>
    </row>
    <row r="2852" customFormat="false" ht="15.75" hidden="false" customHeight="false" outlineLevel="0" collapsed="false">
      <c r="A2852" s="174"/>
      <c r="B2852" s="305"/>
      <c r="C2852" s="299"/>
      <c r="D2852" s="300"/>
      <c r="E2852" s="306"/>
      <c r="F2852" s="301"/>
      <c r="G2852" s="301"/>
      <c r="H2852" s="302"/>
      <c r="I2852" s="103"/>
      <c r="J2852" s="303"/>
    </row>
    <row r="2853" customFormat="false" ht="15.75" hidden="false" customHeight="false" outlineLevel="0" collapsed="false">
      <c r="A2853" s="174"/>
      <c r="B2853" s="305"/>
      <c r="C2853" s="299"/>
      <c r="D2853" s="300"/>
      <c r="E2853" s="306"/>
      <c r="F2853" s="301"/>
      <c r="G2853" s="301"/>
      <c r="H2853" s="302"/>
      <c r="I2853" s="103"/>
      <c r="J2853" s="303"/>
    </row>
    <row r="2854" customFormat="false" ht="15.75" hidden="false" customHeight="false" outlineLevel="0" collapsed="false">
      <c r="A2854" s="174"/>
      <c r="B2854" s="305"/>
      <c r="C2854" s="299"/>
      <c r="D2854" s="300"/>
      <c r="E2854" s="306"/>
      <c r="F2854" s="301"/>
      <c r="G2854" s="301"/>
      <c r="H2854" s="302"/>
      <c r="I2854" s="103"/>
      <c r="J2854" s="303"/>
    </row>
    <row r="2855" customFormat="false" ht="15.75" hidden="false" customHeight="false" outlineLevel="0" collapsed="false">
      <c r="A2855" s="174"/>
      <c r="B2855" s="305"/>
      <c r="C2855" s="299"/>
      <c r="D2855" s="300"/>
      <c r="E2855" s="306"/>
      <c r="F2855" s="301"/>
      <c r="G2855" s="301"/>
      <c r="H2855" s="302"/>
      <c r="I2855" s="103"/>
      <c r="J2855" s="303"/>
    </row>
    <row r="2856" customFormat="false" ht="15.75" hidden="false" customHeight="false" outlineLevel="0" collapsed="false">
      <c r="A2856" s="174"/>
      <c r="B2856" s="305"/>
      <c r="C2856" s="299"/>
      <c r="D2856" s="300"/>
      <c r="E2856" s="306"/>
      <c r="F2856" s="301"/>
      <c r="G2856" s="301"/>
      <c r="H2856" s="302"/>
      <c r="I2856" s="103"/>
      <c r="J2856" s="303"/>
    </row>
    <row r="2857" customFormat="false" ht="15.75" hidden="false" customHeight="false" outlineLevel="0" collapsed="false">
      <c r="A2857" s="174"/>
      <c r="B2857" s="305"/>
      <c r="C2857" s="299"/>
      <c r="D2857" s="300"/>
      <c r="E2857" s="306"/>
      <c r="F2857" s="301"/>
      <c r="G2857" s="301"/>
      <c r="H2857" s="302"/>
      <c r="I2857" s="103"/>
      <c r="J2857" s="303"/>
    </row>
    <row r="2858" customFormat="false" ht="15.75" hidden="false" customHeight="false" outlineLevel="0" collapsed="false">
      <c r="A2858" s="174"/>
      <c r="B2858" s="305"/>
      <c r="C2858" s="299"/>
      <c r="D2858" s="300"/>
      <c r="E2858" s="306"/>
      <c r="F2858" s="301"/>
      <c r="G2858" s="301"/>
      <c r="H2858" s="302"/>
      <c r="I2858" s="103"/>
      <c r="J2858" s="303"/>
    </row>
    <row r="2859" customFormat="false" ht="15.75" hidden="false" customHeight="false" outlineLevel="0" collapsed="false">
      <c r="A2859" s="174"/>
      <c r="B2859" s="305"/>
      <c r="C2859" s="299"/>
      <c r="D2859" s="300"/>
      <c r="E2859" s="306"/>
      <c r="F2859" s="301"/>
      <c r="G2859" s="301"/>
      <c r="H2859" s="302"/>
      <c r="I2859" s="103"/>
      <c r="J2859" s="303"/>
    </row>
    <row r="2860" customFormat="false" ht="15.75" hidden="false" customHeight="false" outlineLevel="0" collapsed="false">
      <c r="A2860" s="174"/>
      <c r="B2860" s="305"/>
      <c r="C2860" s="299"/>
      <c r="D2860" s="300"/>
      <c r="E2860" s="306"/>
      <c r="F2860" s="301"/>
      <c r="G2860" s="301"/>
      <c r="H2860" s="302"/>
      <c r="I2860" s="103"/>
      <c r="J2860" s="303"/>
    </row>
    <row r="2861" customFormat="false" ht="15.75" hidden="false" customHeight="false" outlineLevel="0" collapsed="false">
      <c r="A2861" s="174"/>
      <c r="B2861" s="298"/>
      <c r="C2861" s="299"/>
      <c r="D2861" s="300"/>
      <c r="E2861" s="306"/>
      <c r="F2861" s="301"/>
      <c r="G2861" s="301"/>
      <c r="H2861" s="307"/>
      <c r="I2861" s="103"/>
      <c r="J2861" s="303"/>
    </row>
    <row r="2862" customFormat="false" ht="15.75" hidden="false" customHeight="false" outlineLevel="0" collapsed="false">
      <c r="A2862" s="174"/>
      <c r="B2862" s="298"/>
      <c r="C2862" s="299"/>
      <c r="D2862" s="300"/>
      <c r="E2862" s="306"/>
      <c r="F2862" s="301"/>
      <c r="G2862" s="301"/>
      <c r="H2862" s="302"/>
      <c r="I2862" s="103"/>
      <c r="J2862" s="303"/>
    </row>
    <row r="2863" customFormat="false" ht="15.75" hidden="false" customHeight="false" outlineLevel="0" collapsed="false">
      <c r="A2863" s="174"/>
      <c r="B2863" s="305"/>
      <c r="C2863" s="299"/>
      <c r="D2863" s="300"/>
      <c r="E2863" s="306"/>
      <c r="F2863" s="301"/>
      <c r="G2863" s="301"/>
      <c r="H2863" s="302"/>
      <c r="I2863" s="103"/>
      <c r="J2863" s="303"/>
    </row>
    <row r="2864" customFormat="false" ht="15.75" hidden="false" customHeight="false" outlineLevel="0" collapsed="false">
      <c r="A2864" s="174"/>
      <c r="B2864" s="305"/>
      <c r="C2864" s="299"/>
      <c r="D2864" s="300"/>
      <c r="E2864" s="306"/>
      <c r="F2864" s="301"/>
      <c r="G2864" s="301"/>
      <c r="H2864" s="302"/>
      <c r="I2864" s="103"/>
      <c r="J2864" s="303"/>
    </row>
    <row r="2865" customFormat="false" ht="15.75" hidden="false" customHeight="false" outlineLevel="0" collapsed="false">
      <c r="A2865" s="174"/>
      <c r="B2865" s="309"/>
      <c r="C2865" s="299"/>
      <c r="D2865" s="300"/>
      <c r="E2865" s="306"/>
      <c r="F2865" s="301"/>
      <c r="G2865" s="301"/>
      <c r="H2865" s="302"/>
      <c r="I2865" s="103"/>
      <c r="J2865" s="303"/>
    </row>
    <row r="2866" customFormat="false" ht="15.75" hidden="false" customHeight="false" outlineLevel="0" collapsed="false">
      <c r="A2866" s="174"/>
      <c r="B2866" s="298"/>
      <c r="C2866" s="299"/>
      <c r="D2866" s="300"/>
      <c r="E2866" s="306"/>
      <c r="F2866" s="301"/>
      <c r="G2866" s="301"/>
      <c r="H2866" s="302"/>
      <c r="I2866" s="103"/>
      <c r="J2866" s="303"/>
    </row>
    <row r="2867" customFormat="false" ht="15.75" hidden="false" customHeight="false" outlineLevel="0" collapsed="false">
      <c r="A2867" s="174"/>
      <c r="B2867" s="305"/>
      <c r="C2867" s="299"/>
      <c r="D2867" s="300"/>
      <c r="E2867" s="306"/>
      <c r="F2867" s="301"/>
      <c r="G2867" s="301"/>
      <c r="H2867" s="302"/>
      <c r="I2867" s="103"/>
      <c r="J2867" s="303"/>
    </row>
    <row r="2868" customFormat="false" ht="15.75" hidden="false" customHeight="false" outlineLevel="0" collapsed="false">
      <c r="A2868" s="174"/>
      <c r="B2868" s="305"/>
      <c r="C2868" s="299"/>
      <c r="D2868" s="300"/>
      <c r="E2868" s="306"/>
      <c r="F2868" s="301"/>
      <c r="G2868" s="301"/>
      <c r="H2868" s="302"/>
      <c r="I2868" s="103"/>
      <c r="J2868" s="303"/>
    </row>
    <row r="2869" customFormat="false" ht="15.75" hidden="false" customHeight="false" outlineLevel="0" collapsed="false">
      <c r="A2869" s="174"/>
      <c r="B2869" s="305"/>
      <c r="C2869" s="299"/>
      <c r="D2869" s="300"/>
      <c r="E2869" s="306"/>
      <c r="F2869" s="301"/>
      <c r="G2869" s="301"/>
      <c r="H2869" s="302"/>
      <c r="I2869" s="103"/>
      <c r="J2869" s="303"/>
    </row>
    <row r="2870" customFormat="false" ht="15.75" hidden="false" customHeight="false" outlineLevel="0" collapsed="false">
      <c r="A2870" s="174"/>
      <c r="B2870" s="305"/>
      <c r="C2870" s="299"/>
      <c r="D2870" s="300"/>
      <c r="E2870" s="306"/>
      <c r="F2870" s="301"/>
      <c r="G2870" s="301"/>
      <c r="H2870" s="302"/>
      <c r="I2870" s="103"/>
      <c r="J2870" s="303"/>
    </row>
    <row r="2871" customFormat="false" ht="15.75" hidden="false" customHeight="false" outlineLevel="0" collapsed="false">
      <c r="A2871" s="174"/>
      <c r="B2871" s="305"/>
      <c r="C2871" s="299"/>
      <c r="D2871" s="300"/>
      <c r="E2871" s="306"/>
      <c r="F2871" s="301"/>
      <c r="G2871" s="301"/>
      <c r="H2871" s="302"/>
      <c r="I2871" s="103"/>
      <c r="J2871" s="303"/>
    </row>
    <row r="2872" customFormat="false" ht="15.75" hidden="false" customHeight="false" outlineLevel="0" collapsed="false">
      <c r="A2872" s="174"/>
      <c r="B2872" s="298"/>
      <c r="C2872" s="299"/>
      <c r="D2872" s="300"/>
      <c r="E2872" s="306"/>
      <c r="F2872" s="301"/>
      <c r="G2872" s="301"/>
      <c r="H2872" s="302"/>
      <c r="I2872" s="103"/>
      <c r="J2872" s="303"/>
    </row>
    <row r="2873" customFormat="false" ht="15.75" hidden="false" customHeight="false" outlineLevel="0" collapsed="false">
      <c r="A2873" s="174"/>
      <c r="B2873" s="305"/>
      <c r="C2873" s="299"/>
      <c r="D2873" s="300"/>
      <c r="E2873" s="306"/>
      <c r="F2873" s="301"/>
      <c r="G2873" s="301"/>
      <c r="H2873" s="302"/>
      <c r="I2873" s="103"/>
      <c r="J2873" s="303"/>
    </row>
    <row r="2874" customFormat="false" ht="15.75" hidden="false" customHeight="false" outlineLevel="0" collapsed="false">
      <c r="A2874" s="174"/>
      <c r="B2874" s="305"/>
      <c r="C2874" s="299"/>
      <c r="D2874" s="300"/>
      <c r="E2874" s="306"/>
      <c r="F2874" s="310"/>
      <c r="G2874" s="310"/>
      <c r="H2874" s="302"/>
      <c r="I2874" s="311"/>
      <c r="J2874" s="312"/>
    </row>
    <row r="2875" customFormat="false" ht="15.75" hidden="false" customHeight="false" outlineLevel="0" collapsed="false">
      <c r="A2875" s="174"/>
      <c r="B2875" s="305"/>
      <c r="C2875" s="299"/>
      <c r="D2875" s="300"/>
      <c r="E2875" s="306"/>
      <c r="F2875" s="310"/>
      <c r="G2875" s="310"/>
      <c r="H2875" s="302"/>
      <c r="I2875" s="311"/>
      <c r="J2875" s="312"/>
    </row>
    <row r="2876" customFormat="false" ht="15.75" hidden="false" customHeight="false" outlineLevel="0" collapsed="false">
      <c r="A2876" s="174"/>
      <c r="B2876" s="305"/>
      <c r="C2876" s="299"/>
      <c r="D2876" s="300"/>
      <c r="E2876" s="306"/>
      <c r="F2876" s="310"/>
      <c r="G2876" s="310"/>
      <c r="H2876" s="302"/>
      <c r="I2876" s="311"/>
      <c r="J2876" s="312"/>
    </row>
    <row r="2877" customFormat="false" ht="15.75" hidden="false" customHeight="false" outlineLevel="0" collapsed="false">
      <c r="A2877" s="174"/>
      <c r="B2877" s="305"/>
      <c r="C2877" s="299"/>
      <c r="D2877" s="300"/>
      <c r="E2877" s="306"/>
      <c r="F2877" s="310"/>
      <c r="G2877" s="310"/>
      <c r="H2877" s="302"/>
      <c r="I2877" s="311"/>
      <c r="J2877" s="312"/>
    </row>
    <row r="2878" customFormat="false" ht="15.75" hidden="false" customHeight="false" outlineLevel="0" collapsed="false">
      <c r="A2878" s="174"/>
      <c r="B2878" s="305"/>
      <c r="C2878" s="299"/>
      <c r="D2878" s="300"/>
      <c r="E2878" s="306"/>
      <c r="F2878" s="310"/>
      <c r="G2878" s="310"/>
      <c r="H2878" s="302"/>
      <c r="I2878" s="311"/>
      <c r="J2878" s="312"/>
    </row>
    <row r="2879" customFormat="false" ht="15.75" hidden="false" customHeight="false" outlineLevel="0" collapsed="false">
      <c r="A2879" s="174"/>
      <c r="B2879" s="305"/>
      <c r="C2879" s="299"/>
      <c r="D2879" s="300"/>
      <c r="E2879" s="306"/>
      <c r="F2879" s="310"/>
      <c r="G2879" s="310"/>
      <c r="H2879" s="302"/>
      <c r="I2879" s="311"/>
      <c r="J2879" s="312"/>
    </row>
    <row r="2880" customFormat="false" ht="15.75" hidden="false" customHeight="false" outlineLevel="0" collapsed="false">
      <c r="A2880" s="174"/>
      <c r="B2880" s="305"/>
      <c r="C2880" s="299"/>
      <c r="D2880" s="300"/>
      <c r="E2880" s="306"/>
      <c r="F2880" s="310"/>
      <c r="G2880" s="310"/>
      <c r="H2880" s="302"/>
      <c r="I2880" s="311"/>
      <c r="J2880" s="312"/>
    </row>
    <row r="2881" customFormat="false" ht="15.75" hidden="false" customHeight="false" outlineLevel="0" collapsed="false">
      <c r="A2881" s="174"/>
      <c r="B2881" s="298"/>
      <c r="C2881" s="299"/>
      <c r="D2881" s="300"/>
      <c r="E2881" s="306"/>
      <c r="F2881" s="310"/>
      <c r="G2881" s="310"/>
      <c r="H2881" s="302"/>
      <c r="I2881" s="311"/>
      <c r="J2881" s="312"/>
    </row>
    <row r="2882" customFormat="false" ht="15.75" hidden="false" customHeight="false" outlineLevel="0" collapsed="false">
      <c r="A2882" s="174"/>
      <c r="B2882" s="305"/>
      <c r="C2882" s="299"/>
      <c r="D2882" s="300"/>
      <c r="E2882" s="306"/>
      <c r="F2882" s="310"/>
      <c r="G2882" s="310"/>
      <c r="H2882" s="302"/>
      <c r="I2882" s="311"/>
      <c r="J2882" s="312"/>
    </row>
    <row r="2883" customFormat="false" ht="15.75" hidden="false" customHeight="false" outlineLevel="0" collapsed="false">
      <c r="A2883" s="174"/>
      <c r="B2883" s="298"/>
      <c r="C2883" s="299"/>
      <c r="D2883" s="300"/>
      <c r="E2883" s="306"/>
      <c r="F2883" s="310"/>
      <c r="G2883" s="310"/>
      <c r="H2883" s="302"/>
      <c r="I2883" s="311"/>
      <c r="J2883" s="312"/>
    </row>
    <row r="2884" customFormat="false" ht="15.75" hidden="false" customHeight="false" outlineLevel="0" collapsed="false">
      <c r="A2884" s="174"/>
      <c r="B2884" s="305"/>
      <c r="C2884" s="299"/>
      <c r="D2884" s="300"/>
      <c r="E2884" s="306"/>
      <c r="F2884" s="310"/>
      <c r="G2884" s="310"/>
      <c r="H2884" s="302"/>
      <c r="I2884" s="311"/>
      <c r="J2884" s="312"/>
    </row>
    <row r="2885" customFormat="false" ht="15.75" hidden="false" customHeight="false" outlineLevel="0" collapsed="false">
      <c r="A2885" s="174"/>
      <c r="B2885" s="305"/>
      <c r="C2885" s="299"/>
      <c r="D2885" s="300"/>
      <c r="E2885" s="306"/>
      <c r="F2885" s="310"/>
      <c r="G2885" s="310"/>
      <c r="H2885" s="302"/>
      <c r="I2885" s="311"/>
      <c r="J2885" s="312"/>
    </row>
    <row r="2886" customFormat="false" ht="15.75" hidden="false" customHeight="false" outlineLevel="0" collapsed="false">
      <c r="A2886" s="174"/>
      <c r="B2886" s="305"/>
      <c r="C2886" s="299"/>
      <c r="D2886" s="300"/>
      <c r="E2886" s="306"/>
      <c r="F2886" s="310"/>
      <c r="G2886" s="310"/>
      <c r="H2886" s="302"/>
      <c r="I2886" s="311"/>
      <c r="J2886" s="312"/>
    </row>
    <row r="2887" customFormat="false" ht="15.75" hidden="false" customHeight="false" outlineLevel="0" collapsed="false">
      <c r="A2887" s="174"/>
      <c r="B2887" s="305"/>
      <c r="C2887" s="299"/>
      <c r="D2887" s="300"/>
      <c r="E2887" s="306"/>
      <c r="F2887" s="310"/>
      <c r="G2887" s="310"/>
      <c r="H2887" s="302"/>
      <c r="I2887" s="311"/>
      <c r="J2887" s="312"/>
    </row>
    <row r="2888" customFormat="false" ht="15.75" hidden="false" customHeight="false" outlineLevel="0" collapsed="false">
      <c r="A2888" s="174"/>
      <c r="B2888" s="305"/>
      <c r="C2888" s="299"/>
      <c r="D2888" s="300"/>
      <c r="E2888" s="306"/>
      <c r="F2888" s="310"/>
      <c r="G2888" s="310"/>
      <c r="H2888" s="302"/>
      <c r="I2888" s="311"/>
      <c r="J2888" s="312"/>
    </row>
    <row r="2889" customFormat="false" ht="15.75" hidden="false" customHeight="false" outlineLevel="0" collapsed="false">
      <c r="A2889" s="174"/>
      <c r="B2889" s="305"/>
      <c r="C2889" s="299"/>
      <c r="D2889" s="300"/>
      <c r="E2889" s="306"/>
      <c r="F2889" s="310"/>
      <c r="G2889" s="310"/>
      <c r="H2889" s="302"/>
      <c r="I2889" s="311"/>
      <c r="J2889" s="312"/>
    </row>
    <row r="2890" customFormat="false" ht="15.75" hidden="false" customHeight="false" outlineLevel="0" collapsed="false">
      <c r="A2890" s="174"/>
      <c r="B2890" s="305"/>
      <c r="C2890" s="299"/>
      <c r="D2890" s="300"/>
      <c r="E2890" s="306"/>
      <c r="F2890" s="310"/>
      <c r="G2890" s="310"/>
      <c r="H2890" s="302"/>
      <c r="I2890" s="311"/>
      <c r="J2890" s="312"/>
    </row>
    <row r="2891" customFormat="false" ht="15.75" hidden="false" customHeight="false" outlineLevel="0" collapsed="false">
      <c r="A2891" s="174"/>
      <c r="B2891" s="305"/>
      <c r="C2891" s="299"/>
      <c r="D2891" s="300"/>
      <c r="E2891" s="306"/>
      <c r="F2891" s="310"/>
      <c r="G2891" s="310"/>
      <c r="H2891" s="302"/>
      <c r="I2891" s="311"/>
      <c r="J2891" s="312"/>
    </row>
    <row r="2892" customFormat="false" ht="15.75" hidden="false" customHeight="false" outlineLevel="0" collapsed="false">
      <c r="A2892" s="174"/>
      <c r="B2892" s="305"/>
      <c r="C2892" s="299"/>
      <c r="D2892" s="300"/>
      <c r="E2892" s="306"/>
      <c r="F2892" s="310"/>
      <c r="G2892" s="310"/>
      <c r="H2892" s="302"/>
      <c r="I2892" s="311"/>
      <c r="J2892" s="312"/>
    </row>
    <row r="2893" customFormat="false" ht="15.75" hidden="false" customHeight="false" outlineLevel="0" collapsed="false">
      <c r="A2893" s="174"/>
      <c r="B2893" s="305"/>
      <c r="C2893" s="299"/>
      <c r="D2893" s="300"/>
      <c r="E2893" s="306"/>
      <c r="F2893" s="310"/>
      <c r="G2893" s="310"/>
      <c r="H2893" s="302"/>
      <c r="I2893" s="311"/>
      <c r="J2893" s="312"/>
    </row>
    <row r="2894" customFormat="false" ht="15.75" hidden="false" customHeight="false" outlineLevel="0" collapsed="false">
      <c r="A2894" s="174"/>
      <c r="B2894" s="305"/>
      <c r="C2894" s="299"/>
      <c r="D2894" s="300"/>
      <c r="E2894" s="306"/>
      <c r="F2894" s="310"/>
      <c r="G2894" s="310"/>
      <c r="H2894" s="302"/>
      <c r="I2894" s="311"/>
      <c r="J2894" s="312"/>
    </row>
    <row r="2895" customFormat="false" ht="15.75" hidden="false" customHeight="false" outlineLevel="0" collapsed="false">
      <c r="A2895" s="174"/>
      <c r="B2895" s="305"/>
      <c r="C2895" s="299"/>
      <c r="D2895" s="300"/>
      <c r="E2895" s="306"/>
      <c r="F2895" s="310"/>
      <c r="G2895" s="310"/>
      <c r="H2895" s="302"/>
      <c r="I2895" s="311"/>
      <c r="J2895" s="312"/>
    </row>
    <row r="2896" customFormat="false" ht="15.75" hidden="false" customHeight="false" outlineLevel="0" collapsed="false">
      <c r="A2896" s="174"/>
      <c r="B2896" s="298"/>
      <c r="C2896" s="299"/>
      <c r="D2896" s="300"/>
      <c r="E2896" s="306"/>
      <c r="F2896" s="310"/>
      <c r="G2896" s="310"/>
      <c r="H2896" s="302"/>
      <c r="I2896" s="311"/>
      <c r="J2896" s="312"/>
      <c r="K2896" s="1" t="s">
        <v>6207</v>
      </c>
    </row>
    <row r="2897" customFormat="false" ht="15.75" hidden="false" customHeight="false" outlineLevel="0" collapsed="false">
      <c r="A2897" s="174"/>
      <c r="B2897" s="305"/>
      <c r="C2897" s="299"/>
      <c r="D2897" s="300"/>
      <c r="E2897" s="306"/>
      <c r="F2897" s="310"/>
      <c r="G2897" s="310"/>
      <c r="H2897" s="302"/>
      <c r="I2897" s="311"/>
      <c r="J2897" s="312"/>
      <c r="K2897" s="1" t="s">
        <v>6207</v>
      </c>
    </row>
    <row r="2898" customFormat="false" ht="15.75" hidden="false" customHeight="false" outlineLevel="0" collapsed="false">
      <c r="A2898" s="174"/>
      <c r="B2898" s="305"/>
      <c r="C2898" s="299"/>
      <c r="D2898" s="300"/>
      <c r="E2898" s="306"/>
      <c r="F2898" s="310"/>
      <c r="G2898" s="310"/>
      <c r="H2898" s="302"/>
      <c r="I2898" s="311"/>
      <c r="J2898" s="312"/>
      <c r="K2898" s="1" t="s">
        <v>6207</v>
      </c>
    </row>
    <row r="2899" customFormat="false" ht="15.75" hidden="false" customHeight="false" outlineLevel="0" collapsed="false">
      <c r="A2899" s="174"/>
      <c r="B2899" s="298"/>
      <c r="C2899" s="299"/>
      <c r="D2899" s="300"/>
      <c r="E2899" s="306"/>
      <c r="F2899" s="310"/>
      <c r="G2899" s="310"/>
      <c r="H2899" s="302"/>
      <c r="I2899" s="311"/>
      <c r="J2899" s="312"/>
    </row>
    <row r="2900" customFormat="false" ht="15.75" hidden="false" customHeight="false" outlineLevel="0" collapsed="false">
      <c r="A2900" s="174"/>
      <c r="B2900" s="305"/>
      <c r="C2900" s="299"/>
      <c r="D2900" s="300"/>
      <c r="E2900" s="306"/>
      <c r="F2900" s="310"/>
      <c r="G2900" s="310"/>
      <c r="H2900" s="302"/>
      <c r="I2900" s="311"/>
      <c r="J2900" s="312"/>
    </row>
    <row r="2901" customFormat="false" ht="15.75" hidden="false" customHeight="false" outlineLevel="0" collapsed="false">
      <c r="A2901" s="174"/>
      <c r="B2901" s="305"/>
      <c r="C2901" s="299"/>
      <c r="D2901" s="300"/>
      <c r="E2901" s="306"/>
      <c r="F2901" s="310"/>
      <c r="G2901" s="310"/>
      <c r="H2901" s="302"/>
      <c r="I2901" s="311"/>
      <c r="J2901" s="312"/>
    </row>
    <row r="2902" customFormat="false" ht="15.75" hidden="false" customHeight="false" outlineLevel="0" collapsed="false">
      <c r="A2902" s="174"/>
      <c r="B2902" s="305"/>
      <c r="C2902" s="299"/>
      <c r="D2902" s="300"/>
      <c r="E2902" s="306"/>
      <c r="F2902" s="310"/>
      <c r="G2902" s="310"/>
      <c r="H2902" s="302"/>
      <c r="I2902" s="311"/>
      <c r="J2902" s="312"/>
    </row>
    <row r="2903" customFormat="false" ht="15.75" hidden="false" customHeight="false" outlineLevel="0" collapsed="false">
      <c r="A2903" s="174"/>
      <c r="B2903" s="305"/>
      <c r="C2903" s="299"/>
      <c r="D2903" s="300"/>
      <c r="E2903" s="306"/>
      <c r="F2903" s="310"/>
      <c r="G2903" s="310"/>
      <c r="H2903" s="302"/>
      <c r="I2903" s="311"/>
      <c r="J2903" s="312"/>
      <c r="K2903" s="313" t="s">
        <v>6217</v>
      </c>
    </row>
    <row r="2904" customFormat="false" ht="15.75" hidden="false" customHeight="false" outlineLevel="0" collapsed="false">
      <c r="A2904" s="174"/>
      <c r="B2904" s="305"/>
      <c r="C2904" s="299"/>
      <c r="D2904" s="300"/>
      <c r="E2904" s="306"/>
      <c r="F2904" s="310"/>
      <c r="G2904" s="310"/>
      <c r="H2904" s="302"/>
      <c r="I2904" s="311"/>
      <c r="J2904" s="312"/>
    </row>
    <row r="2905" customFormat="false" ht="15.75" hidden="false" customHeight="false" outlineLevel="0" collapsed="false">
      <c r="A2905" s="174"/>
      <c r="B2905" s="305"/>
      <c r="C2905" s="299"/>
      <c r="D2905" s="300"/>
      <c r="E2905" s="306"/>
      <c r="F2905" s="310"/>
      <c r="G2905" s="310"/>
      <c r="H2905" s="302"/>
      <c r="I2905" s="311"/>
      <c r="J2905" s="312"/>
    </row>
    <row r="2906" customFormat="false" ht="15.75" hidden="false" customHeight="false" outlineLevel="0" collapsed="false">
      <c r="A2906" s="174"/>
      <c r="B2906" s="298"/>
      <c r="C2906" s="299"/>
      <c r="D2906" s="300"/>
      <c r="E2906" s="306"/>
      <c r="F2906" s="310"/>
      <c r="G2906" s="310"/>
      <c r="H2906" s="302"/>
      <c r="I2906" s="311"/>
      <c r="J2906" s="312"/>
    </row>
    <row r="2907" customFormat="false" ht="15.75" hidden="false" customHeight="false" outlineLevel="0" collapsed="false">
      <c r="A2907" s="174"/>
      <c r="B2907" s="305"/>
      <c r="C2907" s="299"/>
      <c r="D2907" s="300"/>
      <c r="E2907" s="306"/>
      <c r="F2907" s="310"/>
      <c r="G2907" s="310"/>
      <c r="H2907" s="302"/>
      <c r="I2907" s="311"/>
      <c r="J2907" s="312"/>
    </row>
    <row r="2908" customFormat="false" ht="15.75" hidden="false" customHeight="false" outlineLevel="0" collapsed="false">
      <c r="A2908" s="174"/>
      <c r="B2908" s="305"/>
      <c r="C2908" s="299"/>
      <c r="D2908" s="300"/>
      <c r="E2908" s="306"/>
      <c r="F2908" s="310"/>
      <c r="G2908" s="310"/>
      <c r="H2908" s="302"/>
      <c r="I2908" s="311"/>
      <c r="J2908" s="312"/>
    </row>
    <row r="2909" customFormat="false" ht="15.75" hidden="false" customHeight="false" outlineLevel="0" collapsed="false">
      <c r="A2909" s="174"/>
      <c r="B2909" s="305"/>
      <c r="C2909" s="299"/>
      <c r="D2909" s="300"/>
      <c r="E2909" s="306"/>
      <c r="F2909" s="310"/>
      <c r="G2909" s="310"/>
      <c r="H2909" s="302"/>
      <c r="I2909" s="311"/>
      <c r="J2909" s="312"/>
    </row>
    <row r="2910" customFormat="false" ht="15.75" hidden="false" customHeight="false" outlineLevel="0" collapsed="false">
      <c r="A2910" s="174"/>
      <c r="B2910" s="305"/>
      <c r="C2910" s="299"/>
      <c r="D2910" s="300"/>
      <c r="E2910" s="306"/>
      <c r="F2910" s="310"/>
      <c r="G2910" s="310"/>
      <c r="H2910" s="302"/>
      <c r="I2910" s="311"/>
      <c r="J2910" s="312"/>
    </row>
    <row r="2911" customFormat="false" ht="15.75" hidden="false" customHeight="false" outlineLevel="0" collapsed="false">
      <c r="A2911" s="174"/>
      <c r="B2911" s="305"/>
      <c r="C2911" s="299"/>
      <c r="D2911" s="300"/>
      <c r="E2911" s="306"/>
      <c r="F2911" s="310"/>
      <c r="G2911" s="310"/>
      <c r="H2911" s="302"/>
      <c r="I2911" s="311"/>
      <c r="J2911" s="312"/>
    </row>
    <row r="2912" customFormat="false" ht="15.75" hidden="false" customHeight="false" outlineLevel="0" collapsed="false">
      <c r="A2912" s="174"/>
      <c r="B2912" s="305"/>
      <c r="C2912" s="299"/>
      <c r="D2912" s="300"/>
      <c r="E2912" s="306"/>
      <c r="F2912" s="310"/>
      <c r="G2912" s="310"/>
      <c r="H2912" s="302"/>
      <c r="I2912" s="311"/>
      <c r="J2912" s="312"/>
    </row>
    <row r="2913" customFormat="false" ht="15.75" hidden="false" customHeight="false" outlineLevel="0" collapsed="false">
      <c r="A2913" s="174"/>
      <c r="B2913" s="305"/>
      <c r="C2913" s="299"/>
      <c r="D2913" s="300"/>
      <c r="E2913" s="306"/>
      <c r="F2913" s="310"/>
      <c r="G2913" s="310"/>
      <c r="H2913" s="302"/>
      <c r="I2913" s="311"/>
      <c r="J2913" s="312"/>
    </row>
    <row r="2914" customFormat="false" ht="15.75" hidden="false" customHeight="false" outlineLevel="0" collapsed="false">
      <c r="A2914" s="174"/>
      <c r="B2914" s="305"/>
      <c r="C2914" s="299"/>
      <c r="D2914" s="300"/>
      <c r="E2914" s="306"/>
      <c r="F2914" s="310"/>
      <c r="G2914" s="310"/>
      <c r="H2914" s="302"/>
      <c r="I2914" s="311"/>
      <c r="J2914" s="312"/>
    </row>
    <row r="2915" customFormat="false" ht="15.75" hidden="false" customHeight="false" outlineLevel="0" collapsed="false">
      <c r="A2915" s="314"/>
      <c r="B2915" s="315"/>
      <c r="C2915" s="316"/>
      <c r="D2915" s="317"/>
      <c r="E2915" s="318"/>
      <c r="F2915" s="319"/>
      <c r="G2915" s="319"/>
      <c r="H2915" s="320"/>
      <c r="I2915" s="321"/>
      <c r="J2915" s="322"/>
      <c r="K2915" s="10"/>
      <c r="L2915" s="323"/>
      <c r="M2915" s="10" t="n">
        <v>386306.22</v>
      </c>
    </row>
    <row r="2916" customFormat="false" ht="15.75" hidden="false" customHeight="false" outlineLevel="0" collapsed="false">
      <c r="A2916" s="314"/>
      <c r="B2916" s="315"/>
      <c r="C2916" s="316"/>
      <c r="D2916" s="317"/>
      <c r="E2916" s="318"/>
      <c r="F2916" s="319"/>
      <c r="G2916" s="319"/>
      <c r="H2916" s="324"/>
      <c r="I2916" s="321"/>
      <c r="J2916" s="322"/>
      <c r="K2916" s="10"/>
      <c r="L2916" s="323"/>
      <c r="M2916" s="10"/>
    </row>
    <row r="2917" customFormat="false" ht="15.75" hidden="false" customHeight="false" outlineLevel="0" collapsed="false">
      <c r="A2917" s="314"/>
      <c r="B2917" s="315"/>
      <c r="C2917" s="316"/>
      <c r="D2917" s="317"/>
      <c r="E2917" s="318"/>
      <c r="F2917" s="319"/>
      <c r="G2917" s="319"/>
      <c r="H2917" s="324"/>
      <c r="I2917" s="321"/>
      <c r="J2917" s="322"/>
      <c r="K2917" s="10"/>
      <c r="L2917" s="323"/>
      <c r="M2917" s="10"/>
    </row>
    <row r="2918" customFormat="false" ht="19.5" hidden="false" customHeight="false" outlineLevel="0" collapsed="false">
      <c r="A2918" s="314"/>
      <c r="B2918" s="315"/>
      <c r="C2918" s="316"/>
      <c r="D2918" s="317"/>
      <c r="E2918" s="318"/>
      <c r="F2918" s="319"/>
      <c r="G2918" s="319"/>
      <c r="H2918" s="324"/>
      <c r="I2918" s="984"/>
      <c r="J2918" s="322"/>
      <c r="K2918" s="10" t="s">
        <v>6231</v>
      </c>
      <c r="L2918" s="985" t="n">
        <v>386818.22</v>
      </c>
      <c r="M2918" s="10"/>
    </row>
    <row r="2919" customFormat="false" ht="15.75" hidden="false" customHeight="false" outlineLevel="0" collapsed="false">
      <c r="A2919" s="223"/>
      <c r="B2919" s="171"/>
      <c r="C2919" s="325"/>
      <c r="D2919" s="171"/>
      <c r="E2919" s="326"/>
      <c r="F2919" s="131"/>
      <c r="G2919" s="291"/>
      <c r="H2919" s="327"/>
      <c r="I2919" s="328"/>
      <c r="J2919" s="329"/>
    </row>
    <row r="2920" customFormat="false" ht="15.75" hidden="false" customHeight="false" outlineLevel="0" collapsed="false">
      <c r="A2920" s="131"/>
      <c r="B2920" s="171"/>
      <c r="C2920" s="325"/>
      <c r="D2920" s="171"/>
      <c r="E2920" s="326"/>
      <c r="F2920" s="131"/>
      <c r="G2920" s="291"/>
      <c r="H2920" s="327"/>
      <c r="I2920" s="328"/>
      <c r="J2920" s="329"/>
    </row>
    <row r="2921" customFormat="false" ht="15.75" hidden="false" customHeight="false" outlineLevel="0" collapsed="false">
      <c r="A2921" s="223"/>
      <c r="B2921" s="171"/>
      <c r="C2921" s="325"/>
      <c r="D2921" s="171"/>
      <c r="E2921" s="326"/>
      <c r="F2921" s="131"/>
      <c r="G2921" s="291"/>
      <c r="H2921" s="327"/>
      <c r="I2921" s="328"/>
      <c r="J2921" s="329"/>
    </row>
    <row r="2922" customFormat="false" ht="15.75" hidden="false" customHeight="false" outlineLevel="0" collapsed="false">
      <c r="A2922" s="131"/>
      <c r="B2922" s="171"/>
      <c r="C2922" s="325"/>
      <c r="D2922" s="171"/>
      <c r="E2922" s="326"/>
      <c r="F2922" s="131"/>
      <c r="G2922" s="291"/>
      <c r="H2922" s="327"/>
      <c r="I2922" s="328"/>
      <c r="J2922" s="329"/>
    </row>
    <row r="2923" customFormat="false" ht="15.75" hidden="false" customHeight="false" outlineLevel="0" collapsed="false">
      <c r="A2923" s="223"/>
      <c r="B2923" s="171"/>
      <c r="C2923" s="325"/>
      <c r="D2923" s="171"/>
      <c r="E2923" s="326"/>
      <c r="F2923" s="131"/>
      <c r="G2923" s="291"/>
      <c r="H2923" s="327"/>
      <c r="I2923" s="328"/>
      <c r="J2923" s="329"/>
    </row>
    <row r="2924" customFormat="false" ht="15.75" hidden="false" customHeight="false" outlineLevel="0" collapsed="false">
      <c r="A2924" s="131"/>
      <c r="B2924" s="171"/>
      <c r="C2924" s="325"/>
      <c r="D2924" s="171"/>
      <c r="E2924" s="326"/>
      <c r="F2924" s="131"/>
      <c r="G2924" s="291"/>
      <c r="H2924" s="327"/>
      <c r="I2924" s="328"/>
      <c r="J2924" s="329"/>
    </row>
    <row r="2925" customFormat="false" ht="15.75" hidden="false" customHeight="false" outlineLevel="0" collapsed="false">
      <c r="A2925" s="223"/>
      <c r="B2925" s="171"/>
      <c r="C2925" s="325"/>
      <c r="D2925" s="171"/>
      <c r="E2925" s="326"/>
      <c r="F2925" s="131"/>
      <c r="G2925" s="291"/>
      <c r="H2925" s="327"/>
      <c r="I2925" s="328"/>
      <c r="J2925" s="329"/>
    </row>
    <row r="2926" customFormat="false" ht="15.75" hidden="false" customHeight="false" outlineLevel="0" collapsed="false">
      <c r="A2926" s="131"/>
      <c r="B2926" s="171"/>
      <c r="C2926" s="325"/>
      <c r="D2926" s="171"/>
      <c r="E2926" s="326"/>
      <c r="F2926" s="131"/>
      <c r="G2926" s="291"/>
      <c r="H2926" s="327"/>
      <c r="I2926" s="328"/>
      <c r="J2926" s="329"/>
    </row>
    <row r="2927" customFormat="false" ht="15.75" hidden="false" customHeight="false" outlineLevel="0" collapsed="false">
      <c r="A2927" s="223"/>
      <c r="B2927" s="171"/>
      <c r="C2927" s="325"/>
      <c r="D2927" s="171"/>
      <c r="E2927" s="326"/>
      <c r="F2927" s="131"/>
      <c r="G2927" s="291"/>
      <c r="H2927" s="327"/>
      <c r="I2927" s="328"/>
      <c r="J2927" s="329"/>
    </row>
    <row r="2928" customFormat="false" ht="15.75" hidden="false" customHeight="false" outlineLevel="0" collapsed="false">
      <c r="A2928" s="131"/>
      <c r="B2928" s="171"/>
      <c r="C2928" s="325"/>
      <c r="D2928" s="294"/>
      <c r="E2928" s="131"/>
      <c r="F2928" s="131"/>
      <c r="G2928" s="131"/>
      <c r="H2928" s="330"/>
      <c r="I2928" s="331"/>
      <c r="J2928" s="332"/>
    </row>
    <row r="2929" customFormat="false" ht="15.75" hidden="false" customHeight="false" outlineLevel="0" collapsed="false">
      <c r="A2929" s="131"/>
      <c r="B2929" s="171"/>
      <c r="C2929" s="325"/>
      <c r="D2929" s="294"/>
      <c r="E2929" s="131"/>
      <c r="F2929" s="131"/>
      <c r="G2929" s="131"/>
      <c r="H2929" s="330"/>
      <c r="I2929" s="331"/>
      <c r="J2929" s="332"/>
    </row>
    <row r="2930" customFormat="false" ht="15.75" hidden="false" customHeight="false" outlineLevel="0" collapsed="false">
      <c r="A2930" s="131"/>
      <c r="B2930" s="171"/>
      <c r="C2930" s="325"/>
      <c r="D2930" s="294"/>
      <c r="E2930" s="131"/>
      <c r="F2930" s="131"/>
      <c r="G2930" s="131"/>
      <c r="H2930" s="330"/>
      <c r="I2930" s="331"/>
      <c r="J2930" s="332"/>
    </row>
    <row r="2931" customFormat="false" ht="15.75" hidden="false" customHeight="false" outlineLevel="0" collapsed="false">
      <c r="A2931" s="131"/>
      <c r="B2931" s="171"/>
      <c r="C2931" s="325"/>
      <c r="D2931" s="171"/>
      <c r="E2931" s="131"/>
      <c r="F2931" s="131"/>
      <c r="G2931" s="131"/>
      <c r="H2931" s="330"/>
      <c r="I2931" s="328"/>
      <c r="J2931" s="329"/>
    </row>
    <row r="2932" customFormat="false" ht="15.75" hidden="false" customHeight="false" outlineLevel="0" collapsed="false">
      <c r="A2932" s="131"/>
      <c r="B2932" s="171"/>
      <c r="C2932" s="325"/>
      <c r="D2932" s="171"/>
      <c r="E2932" s="131"/>
      <c r="F2932" s="131"/>
      <c r="G2932" s="131"/>
      <c r="H2932" s="330"/>
      <c r="I2932" s="328"/>
      <c r="J2932" s="329"/>
    </row>
    <row r="2933" customFormat="false" ht="15.75" hidden="false" customHeight="false" outlineLevel="0" collapsed="false">
      <c r="A2933" s="131"/>
      <c r="B2933" s="171"/>
      <c r="C2933" s="325"/>
      <c r="D2933" s="171"/>
      <c r="E2933" s="131"/>
      <c r="F2933" s="131"/>
      <c r="G2933" s="131"/>
      <c r="H2933" s="330"/>
      <c r="I2933" s="328"/>
      <c r="J2933" s="329"/>
    </row>
    <row r="2934" customFormat="false" ht="15.75" hidden="false" customHeight="false" outlineLevel="0" collapsed="false">
      <c r="A2934" s="131"/>
      <c r="B2934" s="171"/>
      <c r="C2934" s="325"/>
      <c r="D2934" s="171"/>
      <c r="E2934" s="326"/>
      <c r="F2934" s="131"/>
      <c r="G2934" s="131"/>
      <c r="H2934" s="330"/>
      <c r="I2934" s="328"/>
      <c r="J2934" s="329"/>
    </row>
    <row r="2935" customFormat="false" ht="15.75" hidden="false" customHeight="false" outlineLevel="0" collapsed="false">
      <c r="A2935" s="131"/>
      <c r="B2935" s="171"/>
      <c r="C2935" s="325"/>
      <c r="D2935" s="171"/>
      <c r="E2935" s="131"/>
      <c r="F2935" s="131"/>
      <c r="G2935" s="131"/>
      <c r="H2935" s="330"/>
      <c r="I2935" s="328"/>
      <c r="J2935" s="329"/>
    </row>
    <row r="2936" customFormat="false" ht="15.75" hidden="false" customHeight="false" outlineLevel="0" collapsed="false">
      <c r="A2936" s="131"/>
      <c r="B2936" s="171"/>
      <c r="C2936" s="325"/>
      <c r="D2936" s="171"/>
      <c r="E2936" s="131"/>
      <c r="F2936" s="131"/>
      <c r="G2936" s="131"/>
      <c r="H2936" s="330"/>
      <c r="I2936" s="328"/>
      <c r="J2936" s="329"/>
    </row>
    <row r="2937" customFormat="false" ht="15.75" hidden="false" customHeight="false" outlineLevel="0" collapsed="false">
      <c r="A2937" s="131"/>
      <c r="B2937" s="171"/>
      <c r="C2937" s="325"/>
      <c r="D2937" s="171"/>
      <c r="E2937" s="131"/>
      <c r="F2937" s="131"/>
      <c r="G2937" s="131"/>
      <c r="H2937" s="330"/>
      <c r="I2937" s="328"/>
      <c r="J2937" s="329"/>
    </row>
    <row r="2938" customFormat="false" ht="15.75" hidden="false" customHeight="false" outlineLevel="0" collapsed="false">
      <c r="A2938" s="131"/>
      <c r="B2938" s="171"/>
      <c r="C2938" s="325"/>
      <c r="D2938" s="171"/>
      <c r="E2938" s="131"/>
      <c r="F2938" s="131"/>
      <c r="G2938" s="131"/>
      <c r="H2938" s="330"/>
      <c r="I2938" s="328"/>
      <c r="J2938" s="329"/>
    </row>
    <row r="2939" customFormat="false" ht="15.75" hidden="false" customHeight="false" outlineLevel="0" collapsed="false">
      <c r="A2939" s="131"/>
      <c r="B2939" s="171"/>
      <c r="C2939" s="325"/>
      <c r="D2939" s="171"/>
      <c r="E2939" s="131"/>
      <c r="F2939" s="131"/>
      <c r="G2939" s="131"/>
      <c r="H2939" s="330"/>
      <c r="I2939" s="328"/>
      <c r="J2939" s="329"/>
    </row>
    <row r="2940" customFormat="false" ht="15.75" hidden="false" customHeight="false" outlineLevel="0" collapsed="false">
      <c r="A2940" s="131"/>
      <c r="B2940" s="171"/>
      <c r="C2940" s="325"/>
      <c r="D2940" s="171"/>
      <c r="E2940" s="131"/>
      <c r="F2940" s="131"/>
      <c r="G2940" s="131"/>
      <c r="H2940" s="330"/>
      <c r="I2940" s="328"/>
      <c r="J2940" s="329"/>
    </row>
    <row r="2941" customFormat="false" ht="15.75" hidden="false" customHeight="false" outlineLevel="0" collapsed="false">
      <c r="A2941" s="131"/>
      <c r="B2941" s="171"/>
      <c r="C2941" s="325"/>
      <c r="D2941" s="171"/>
      <c r="E2941" s="131"/>
      <c r="F2941" s="131"/>
      <c r="G2941" s="131"/>
      <c r="H2941" s="330"/>
      <c r="I2941" s="328"/>
      <c r="J2941" s="329"/>
    </row>
    <row r="2942" customFormat="false" ht="15.75" hidden="false" customHeight="false" outlineLevel="0" collapsed="false">
      <c r="A2942" s="131"/>
      <c r="B2942" s="171"/>
      <c r="C2942" s="325"/>
      <c r="D2942" s="171"/>
      <c r="E2942" s="131"/>
      <c r="F2942" s="131"/>
      <c r="G2942" s="131"/>
      <c r="H2942" s="330"/>
      <c r="I2942" s="328"/>
      <c r="J2942" s="329"/>
    </row>
    <row r="2943" customFormat="false" ht="15.75" hidden="false" customHeight="false" outlineLevel="0" collapsed="false">
      <c r="A2943" s="131"/>
      <c r="B2943" s="171"/>
      <c r="C2943" s="325"/>
      <c r="D2943" s="171"/>
      <c r="E2943" s="131"/>
      <c r="F2943" s="131"/>
      <c r="G2943" s="131"/>
      <c r="H2943" s="330"/>
      <c r="I2943" s="328"/>
      <c r="J2943" s="329"/>
    </row>
    <row r="2944" customFormat="false" ht="15.75" hidden="false" customHeight="false" outlineLevel="0" collapsed="false">
      <c r="A2944" s="131"/>
      <c r="B2944" s="171"/>
      <c r="C2944" s="325"/>
      <c r="D2944" s="171"/>
      <c r="E2944" s="131"/>
      <c r="F2944" s="131"/>
      <c r="G2944" s="131"/>
      <c r="H2944" s="330"/>
      <c r="I2944" s="328"/>
      <c r="J2944" s="329"/>
    </row>
    <row r="2945" customFormat="false" ht="15.75" hidden="false" customHeight="false" outlineLevel="0" collapsed="false">
      <c r="A2945" s="131"/>
      <c r="B2945" s="171"/>
      <c r="C2945" s="325"/>
      <c r="D2945" s="171"/>
      <c r="E2945" s="131"/>
      <c r="F2945" s="131"/>
      <c r="G2945" s="131"/>
      <c r="H2945" s="330"/>
      <c r="I2945" s="328"/>
      <c r="J2945" s="329"/>
    </row>
    <row r="2946" customFormat="false" ht="15.75" hidden="false" customHeight="false" outlineLevel="0" collapsed="false">
      <c r="A2946" s="131"/>
      <c r="B2946" s="171"/>
      <c r="C2946" s="325"/>
      <c r="D2946" s="171"/>
      <c r="E2946" s="131"/>
      <c r="F2946" s="131"/>
      <c r="G2946" s="131"/>
      <c r="H2946" s="330"/>
      <c r="I2946" s="328"/>
      <c r="J2946" s="329"/>
    </row>
    <row r="2947" customFormat="false" ht="15.75" hidden="false" customHeight="false" outlineLevel="0" collapsed="false">
      <c r="A2947" s="131"/>
      <c r="B2947" s="171"/>
      <c r="C2947" s="325"/>
      <c r="D2947" s="171"/>
      <c r="E2947" s="131"/>
      <c r="F2947" s="131"/>
      <c r="G2947" s="131"/>
      <c r="H2947" s="330"/>
      <c r="I2947" s="328"/>
      <c r="J2947" s="329"/>
    </row>
    <row r="2948" customFormat="false" ht="15.75" hidden="false" customHeight="false" outlineLevel="0" collapsed="false">
      <c r="A2948" s="131"/>
      <c r="B2948" s="171"/>
      <c r="C2948" s="325"/>
      <c r="D2948" s="171"/>
      <c r="E2948" s="131"/>
      <c r="F2948" s="131"/>
      <c r="G2948" s="131"/>
      <c r="H2948" s="330"/>
      <c r="I2948" s="328"/>
      <c r="J2948" s="329"/>
    </row>
    <row r="2949" customFormat="false" ht="15.75" hidden="false" customHeight="false" outlineLevel="0" collapsed="false">
      <c r="A2949" s="131"/>
      <c r="B2949" s="171"/>
      <c r="C2949" s="325"/>
      <c r="D2949" s="171"/>
      <c r="E2949" s="131"/>
      <c r="F2949" s="131"/>
      <c r="G2949" s="131"/>
      <c r="H2949" s="330"/>
      <c r="I2949" s="328"/>
      <c r="J2949" s="329"/>
    </row>
    <row r="2950" customFormat="false" ht="15.75" hidden="false" customHeight="false" outlineLevel="0" collapsed="false">
      <c r="A2950" s="131"/>
      <c r="B2950" s="171"/>
      <c r="C2950" s="325"/>
      <c r="D2950" s="171"/>
      <c r="E2950" s="131"/>
      <c r="F2950" s="131"/>
      <c r="G2950" s="131"/>
      <c r="H2950" s="330"/>
      <c r="I2950" s="328"/>
      <c r="J2950" s="329"/>
    </row>
    <row r="2951" customFormat="false" ht="15.75" hidden="false" customHeight="false" outlineLevel="0" collapsed="false">
      <c r="A2951" s="131"/>
      <c r="B2951" s="171"/>
      <c r="C2951" s="325"/>
      <c r="D2951" s="171"/>
      <c r="E2951" s="326"/>
      <c r="F2951" s="131"/>
      <c r="G2951" s="131"/>
      <c r="H2951" s="330"/>
      <c r="I2951" s="328"/>
      <c r="J2951" s="329"/>
    </row>
    <row r="2952" customFormat="false" ht="15.75" hidden="false" customHeight="false" outlineLevel="0" collapsed="false">
      <c r="A2952" s="131"/>
      <c r="B2952" s="171"/>
      <c r="C2952" s="325"/>
      <c r="D2952" s="171"/>
      <c r="E2952" s="326"/>
      <c r="F2952" s="131"/>
      <c r="G2952" s="131"/>
      <c r="H2952" s="330"/>
      <c r="I2952" s="328"/>
      <c r="J2952" s="329"/>
    </row>
    <row r="2953" customFormat="false" ht="15.75" hidden="false" customHeight="false" outlineLevel="0" collapsed="false">
      <c r="A2953" s="131"/>
      <c r="B2953" s="171"/>
      <c r="C2953" s="325"/>
      <c r="D2953" s="171"/>
      <c r="E2953" s="326"/>
      <c r="F2953" s="131"/>
      <c r="G2953" s="131"/>
      <c r="H2953" s="330"/>
      <c r="I2953" s="328"/>
      <c r="J2953" s="329"/>
    </row>
    <row r="2954" customFormat="false" ht="15.75" hidden="false" customHeight="false" outlineLevel="0" collapsed="false">
      <c r="A2954" s="131"/>
      <c r="B2954" s="171"/>
      <c r="C2954" s="325"/>
      <c r="D2954" s="171"/>
      <c r="E2954" s="326"/>
      <c r="F2954" s="131"/>
      <c r="G2954" s="131"/>
      <c r="H2954" s="330"/>
      <c r="I2954" s="328"/>
      <c r="J2954" s="329"/>
    </row>
    <row r="2955" customFormat="false" ht="15.75" hidden="false" customHeight="false" outlineLevel="0" collapsed="false">
      <c r="A2955" s="131"/>
      <c r="B2955" s="171"/>
      <c r="C2955" s="325"/>
      <c r="D2955" s="171"/>
      <c r="E2955" s="326"/>
      <c r="F2955" s="131"/>
      <c r="G2955" s="131"/>
      <c r="H2955" s="330"/>
      <c r="I2955" s="328"/>
      <c r="J2955" s="329"/>
    </row>
    <row r="2956" customFormat="false" ht="15.75" hidden="false" customHeight="false" outlineLevel="0" collapsed="false">
      <c r="A2956" s="131"/>
      <c r="B2956" s="171"/>
      <c r="C2956" s="325"/>
      <c r="D2956" s="171"/>
      <c r="E2956" s="326"/>
      <c r="F2956" s="325"/>
      <c r="G2956" s="325"/>
      <c r="H2956" s="330"/>
      <c r="I2956" s="328"/>
      <c r="J2956" s="329"/>
    </row>
    <row r="2957" customFormat="false" ht="15.75" hidden="false" customHeight="false" outlineLevel="0" collapsed="false">
      <c r="A2957" s="131"/>
      <c r="B2957" s="171"/>
      <c r="C2957" s="325"/>
      <c r="D2957" s="171"/>
      <c r="E2957" s="326"/>
      <c r="F2957" s="325"/>
      <c r="G2957" s="325"/>
      <c r="H2957" s="330"/>
      <c r="I2957" s="328"/>
      <c r="J2957" s="329"/>
    </row>
    <row r="2958" customFormat="false" ht="15.75" hidden="false" customHeight="false" outlineLevel="0" collapsed="false">
      <c r="A2958" s="131"/>
      <c r="B2958" s="171"/>
      <c r="C2958" s="325"/>
      <c r="D2958" s="171"/>
      <c r="E2958" s="326"/>
      <c r="F2958" s="325"/>
      <c r="G2958" s="325"/>
      <c r="H2958" s="330"/>
      <c r="I2958" s="328"/>
      <c r="J2958" s="329"/>
    </row>
    <row r="2959" customFormat="false" ht="15.75" hidden="false" customHeight="false" outlineLevel="0" collapsed="false">
      <c r="A2959" s="131"/>
      <c r="B2959" s="171"/>
      <c r="C2959" s="325"/>
      <c r="D2959" s="171"/>
      <c r="E2959" s="326"/>
      <c r="F2959" s="325"/>
      <c r="G2959" s="325"/>
      <c r="H2959" s="330"/>
      <c r="I2959" s="328"/>
      <c r="J2959" s="329"/>
    </row>
    <row r="2960" customFormat="false" ht="15.75" hidden="false" customHeight="false" outlineLevel="0" collapsed="false">
      <c r="A2960" s="131"/>
      <c r="B2960" s="171"/>
      <c r="C2960" s="325"/>
      <c r="D2960" s="171"/>
      <c r="E2960" s="326"/>
      <c r="F2960" s="325"/>
      <c r="G2960" s="325"/>
      <c r="H2960" s="330"/>
      <c r="I2960" s="328"/>
      <c r="J2960" s="329"/>
    </row>
    <row r="2961" customFormat="false" ht="15.75" hidden="false" customHeight="false" outlineLevel="0" collapsed="false">
      <c r="A2961" s="131"/>
      <c r="B2961" s="171"/>
      <c r="C2961" s="325"/>
      <c r="D2961" s="171"/>
      <c r="E2961" s="326"/>
      <c r="F2961" s="325"/>
      <c r="G2961" s="325"/>
      <c r="H2961" s="330"/>
      <c r="I2961" s="328"/>
      <c r="J2961" s="329"/>
    </row>
    <row r="2962" customFormat="false" ht="15.75" hidden="false" customHeight="false" outlineLevel="0" collapsed="false">
      <c r="A2962" s="131"/>
      <c r="B2962" s="171"/>
      <c r="C2962" s="325"/>
      <c r="D2962" s="171"/>
      <c r="E2962" s="326"/>
      <c r="F2962" s="325"/>
      <c r="G2962" s="325"/>
      <c r="H2962" s="330"/>
      <c r="I2962" s="328"/>
      <c r="J2962" s="329"/>
    </row>
    <row r="2963" customFormat="false" ht="15.75" hidden="false" customHeight="false" outlineLevel="0" collapsed="false">
      <c r="A2963" s="131"/>
      <c r="B2963" s="171"/>
      <c r="C2963" s="325"/>
      <c r="D2963" s="171"/>
      <c r="E2963" s="326"/>
      <c r="F2963" s="325"/>
      <c r="G2963" s="325"/>
      <c r="H2963" s="330"/>
      <c r="I2963" s="328"/>
      <c r="J2963" s="329"/>
    </row>
    <row r="2964" customFormat="false" ht="15.75" hidden="false" customHeight="false" outlineLevel="0" collapsed="false">
      <c r="A2964" s="131"/>
      <c r="B2964" s="171"/>
      <c r="C2964" s="325"/>
      <c r="D2964" s="171"/>
      <c r="E2964" s="326"/>
      <c r="F2964" s="325"/>
      <c r="G2964" s="325"/>
      <c r="H2964" s="330"/>
      <c r="I2964" s="328"/>
      <c r="J2964" s="329"/>
    </row>
    <row r="2965" customFormat="false" ht="15.75" hidden="false" customHeight="false" outlineLevel="0" collapsed="false">
      <c r="A2965" s="131"/>
      <c r="B2965" s="171"/>
      <c r="C2965" s="325"/>
      <c r="D2965" s="171"/>
      <c r="E2965" s="326"/>
      <c r="F2965" s="325"/>
      <c r="G2965" s="325"/>
      <c r="H2965" s="330"/>
      <c r="I2965" s="328"/>
      <c r="J2965" s="329"/>
    </row>
    <row r="2966" customFormat="false" ht="15.75" hidden="false" customHeight="false" outlineLevel="0" collapsed="false">
      <c r="A2966" s="131"/>
      <c r="B2966" s="171"/>
      <c r="C2966" s="325"/>
      <c r="D2966" s="171"/>
      <c r="E2966" s="326"/>
      <c r="F2966" s="325"/>
      <c r="G2966" s="325"/>
      <c r="H2966" s="330"/>
      <c r="I2966" s="328"/>
      <c r="J2966" s="329"/>
    </row>
    <row r="2967" customFormat="false" ht="15.75" hidden="false" customHeight="false" outlineLevel="0" collapsed="false">
      <c r="A2967" s="131"/>
      <c r="B2967" s="171"/>
      <c r="C2967" s="325"/>
      <c r="D2967" s="171"/>
      <c r="E2967" s="326"/>
      <c r="F2967" s="325"/>
      <c r="G2967" s="325"/>
      <c r="H2967" s="330"/>
      <c r="I2967" s="328"/>
      <c r="J2967" s="329"/>
    </row>
    <row r="2968" customFormat="false" ht="15.75" hidden="false" customHeight="false" outlineLevel="0" collapsed="false">
      <c r="A2968" s="131"/>
      <c r="B2968" s="171"/>
      <c r="C2968" s="325"/>
      <c r="D2968" s="171"/>
      <c r="E2968" s="326"/>
      <c r="F2968" s="325"/>
      <c r="G2968" s="325"/>
      <c r="H2968" s="330"/>
      <c r="I2968" s="328"/>
      <c r="J2968" s="329"/>
    </row>
    <row r="2969" customFormat="false" ht="15.75" hidden="false" customHeight="false" outlineLevel="0" collapsed="false">
      <c r="A2969" s="131"/>
      <c r="B2969" s="171"/>
      <c r="C2969" s="325"/>
      <c r="D2969" s="171"/>
      <c r="E2969" s="326"/>
      <c r="F2969" s="325"/>
      <c r="G2969" s="325"/>
      <c r="H2969" s="330"/>
      <c r="I2969" s="328"/>
      <c r="J2969" s="329"/>
    </row>
    <row r="2970" customFormat="false" ht="15.75" hidden="false" customHeight="false" outlineLevel="0" collapsed="false">
      <c r="A2970" s="131"/>
      <c r="B2970" s="171"/>
      <c r="C2970" s="325"/>
      <c r="D2970" s="171"/>
      <c r="E2970" s="326"/>
      <c r="F2970" s="325"/>
      <c r="G2970" s="325"/>
      <c r="H2970" s="330"/>
      <c r="I2970" s="328"/>
      <c r="J2970" s="329"/>
    </row>
    <row r="2971" customFormat="false" ht="15.75" hidden="false" customHeight="false" outlineLevel="0" collapsed="false">
      <c r="A2971" s="131"/>
      <c r="B2971" s="171"/>
      <c r="C2971" s="325"/>
      <c r="D2971" s="171"/>
      <c r="E2971" s="326"/>
      <c r="F2971" s="325"/>
      <c r="G2971" s="325"/>
      <c r="H2971" s="330"/>
      <c r="I2971" s="328"/>
      <c r="J2971" s="329"/>
    </row>
    <row r="2972" customFormat="false" ht="15.75" hidden="false" customHeight="false" outlineLevel="0" collapsed="false">
      <c r="A2972" s="131"/>
      <c r="B2972" s="171"/>
      <c r="C2972" s="325"/>
      <c r="D2972" s="171"/>
      <c r="E2972" s="326"/>
      <c r="F2972" s="325"/>
      <c r="G2972" s="325"/>
      <c r="H2972" s="330"/>
      <c r="I2972" s="328"/>
      <c r="J2972" s="329"/>
    </row>
    <row r="2973" customFormat="false" ht="15.75" hidden="false" customHeight="false" outlineLevel="0" collapsed="false">
      <c r="A2973" s="131"/>
      <c r="B2973" s="171"/>
      <c r="C2973" s="325"/>
      <c r="D2973" s="171"/>
      <c r="E2973" s="326"/>
      <c r="F2973" s="325"/>
      <c r="G2973" s="325"/>
      <c r="H2973" s="330"/>
      <c r="I2973" s="328"/>
      <c r="J2973" s="329"/>
    </row>
    <row r="2974" customFormat="false" ht="15.75" hidden="false" customHeight="false" outlineLevel="0" collapsed="false">
      <c r="A2974" s="131"/>
      <c r="B2974" s="171"/>
      <c r="C2974" s="325"/>
      <c r="D2974" s="171"/>
      <c r="E2974" s="326"/>
      <c r="F2974" s="325"/>
      <c r="G2974" s="325"/>
      <c r="H2974" s="330"/>
      <c r="I2974" s="328"/>
      <c r="J2974" s="329"/>
    </row>
    <row r="2975" customFormat="false" ht="15.75" hidden="false" customHeight="false" outlineLevel="0" collapsed="false">
      <c r="A2975" s="131"/>
      <c r="B2975" s="171"/>
      <c r="C2975" s="325"/>
      <c r="D2975" s="171"/>
      <c r="E2975" s="326"/>
      <c r="F2975" s="325"/>
      <c r="G2975" s="325"/>
      <c r="H2975" s="330"/>
      <c r="I2975" s="328"/>
      <c r="J2975" s="329"/>
    </row>
    <row r="2976" customFormat="false" ht="15.75" hidden="false" customHeight="false" outlineLevel="0" collapsed="false">
      <c r="A2976" s="131"/>
      <c r="B2976" s="171"/>
      <c r="C2976" s="325"/>
      <c r="D2976" s="171"/>
      <c r="E2976" s="326"/>
      <c r="F2976" s="325"/>
      <c r="G2976" s="325"/>
      <c r="H2976" s="330"/>
      <c r="I2976" s="328"/>
      <c r="J2976" s="329"/>
    </row>
    <row r="2977" customFormat="false" ht="15.75" hidden="false" customHeight="false" outlineLevel="0" collapsed="false">
      <c r="A2977" s="131"/>
      <c r="B2977" s="171"/>
      <c r="C2977" s="325"/>
      <c r="D2977" s="171"/>
      <c r="E2977" s="326"/>
      <c r="F2977" s="325"/>
      <c r="G2977" s="325"/>
      <c r="H2977" s="330"/>
      <c r="I2977" s="328"/>
      <c r="J2977" s="329"/>
    </row>
    <row r="2978" customFormat="false" ht="15.75" hidden="false" customHeight="false" outlineLevel="0" collapsed="false">
      <c r="A2978" s="131"/>
      <c r="B2978" s="171"/>
      <c r="C2978" s="325"/>
      <c r="D2978" s="171"/>
      <c r="E2978" s="326"/>
      <c r="F2978" s="325"/>
      <c r="G2978" s="325"/>
      <c r="H2978" s="330"/>
      <c r="I2978" s="328"/>
      <c r="J2978" s="329"/>
    </row>
    <row r="2979" customFormat="false" ht="15.75" hidden="false" customHeight="false" outlineLevel="0" collapsed="false">
      <c r="A2979" s="131"/>
      <c r="B2979" s="171"/>
      <c r="C2979" s="325"/>
      <c r="D2979" s="171"/>
      <c r="E2979" s="326"/>
      <c r="F2979" s="325"/>
      <c r="G2979" s="325"/>
      <c r="H2979" s="330"/>
      <c r="I2979" s="328"/>
      <c r="J2979" s="329"/>
    </row>
    <row r="2980" customFormat="false" ht="15.75" hidden="false" customHeight="false" outlineLevel="0" collapsed="false">
      <c r="A2980" s="131"/>
      <c r="B2980" s="171"/>
      <c r="C2980" s="325"/>
      <c r="D2980" s="171"/>
      <c r="E2980" s="326"/>
      <c r="F2980" s="325"/>
      <c r="G2980" s="325"/>
      <c r="H2980" s="330"/>
      <c r="I2980" s="328"/>
      <c r="J2980" s="329"/>
    </row>
    <row r="2981" customFormat="false" ht="15.75" hidden="false" customHeight="false" outlineLevel="0" collapsed="false">
      <c r="A2981" s="131"/>
      <c r="B2981" s="171"/>
      <c r="C2981" s="325"/>
      <c r="D2981" s="171"/>
      <c r="E2981" s="326"/>
      <c r="F2981" s="325"/>
      <c r="G2981" s="325"/>
      <c r="H2981" s="330"/>
      <c r="I2981" s="328"/>
      <c r="J2981" s="329"/>
    </row>
    <row r="2982" customFormat="false" ht="15.75" hidden="false" customHeight="false" outlineLevel="0" collapsed="false">
      <c r="A2982" s="131"/>
      <c r="B2982" s="171"/>
      <c r="C2982" s="325"/>
      <c r="D2982" s="171"/>
      <c r="E2982" s="326"/>
      <c r="F2982" s="325"/>
      <c r="G2982" s="325"/>
      <c r="H2982" s="330"/>
      <c r="I2982" s="328"/>
      <c r="J2982" s="329"/>
    </row>
    <row r="2983" customFormat="false" ht="15.75" hidden="false" customHeight="false" outlineLevel="0" collapsed="false">
      <c r="A2983" s="131"/>
      <c r="B2983" s="171"/>
      <c r="C2983" s="325"/>
      <c r="D2983" s="171"/>
      <c r="E2983" s="326"/>
      <c r="F2983" s="325"/>
      <c r="G2983" s="325"/>
      <c r="H2983" s="330"/>
      <c r="I2983" s="328"/>
      <c r="J2983" s="329"/>
    </row>
    <row r="2984" customFormat="false" ht="15.75" hidden="false" customHeight="false" outlineLevel="0" collapsed="false">
      <c r="A2984" s="131"/>
      <c r="B2984" s="171"/>
      <c r="C2984" s="325"/>
      <c r="D2984" s="171"/>
      <c r="E2984" s="326"/>
      <c r="F2984" s="325"/>
      <c r="G2984" s="325"/>
      <c r="H2984" s="330"/>
      <c r="I2984" s="328"/>
      <c r="J2984" s="329"/>
    </row>
    <row r="2985" customFormat="false" ht="15.75" hidden="false" customHeight="false" outlineLevel="0" collapsed="false">
      <c r="A2985" s="131"/>
      <c r="B2985" s="171"/>
      <c r="C2985" s="325"/>
      <c r="D2985" s="171"/>
      <c r="E2985" s="326"/>
      <c r="F2985" s="325"/>
      <c r="G2985" s="325"/>
      <c r="H2985" s="330"/>
      <c r="I2985" s="328"/>
      <c r="J2985" s="329"/>
    </row>
    <row r="2986" customFormat="false" ht="15.75" hidden="false" customHeight="false" outlineLevel="0" collapsed="false">
      <c r="A2986" s="131"/>
      <c r="B2986" s="171"/>
      <c r="C2986" s="325"/>
      <c r="D2986" s="171"/>
      <c r="E2986" s="326"/>
      <c r="F2986" s="325"/>
      <c r="G2986" s="325"/>
      <c r="H2986" s="330"/>
      <c r="I2986" s="328"/>
      <c r="J2986" s="329"/>
    </row>
    <row r="2987" customFormat="false" ht="15.75" hidden="false" customHeight="false" outlineLevel="0" collapsed="false">
      <c r="A2987" s="131"/>
      <c r="B2987" s="171"/>
      <c r="C2987" s="325"/>
      <c r="D2987" s="171"/>
      <c r="E2987" s="326"/>
      <c r="F2987" s="325"/>
      <c r="G2987" s="325"/>
      <c r="H2987" s="330"/>
      <c r="I2987" s="328"/>
      <c r="J2987" s="329"/>
    </row>
    <row r="2988" customFormat="false" ht="15.75" hidden="false" customHeight="false" outlineLevel="0" collapsed="false">
      <c r="A2988" s="131"/>
      <c r="B2988" s="171"/>
      <c r="C2988" s="325"/>
      <c r="D2988" s="171"/>
      <c r="E2988" s="326"/>
      <c r="F2988" s="325"/>
      <c r="G2988" s="325"/>
      <c r="H2988" s="330"/>
      <c r="I2988" s="328"/>
      <c r="J2988" s="329"/>
    </row>
    <row r="2989" customFormat="false" ht="15.75" hidden="false" customHeight="false" outlineLevel="0" collapsed="false">
      <c r="A2989" s="131"/>
      <c r="B2989" s="171"/>
      <c r="C2989" s="325"/>
      <c r="D2989" s="171"/>
      <c r="E2989" s="326"/>
      <c r="F2989" s="325"/>
      <c r="G2989" s="325"/>
      <c r="H2989" s="330"/>
      <c r="I2989" s="328"/>
      <c r="J2989" s="329"/>
    </row>
    <row r="2990" customFormat="false" ht="15.75" hidden="false" customHeight="false" outlineLevel="0" collapsed="false">
      <c r="A2990" s="131"/>
      <c r="B2990" s="171"/>
      <c r="C2990" s="325"/>
      <c r="D2990" s="171"/>
      <c r="E2990" s="326"/>
      <c r="F2990" s="325"/>
      <c r="G2990" s="325"/>
      <c r="H2990" s="330"/>
      <c r="I2990" s="328"/>
      <c r="J2990" s="329"/>
    </row>
    <row r="2991" customFormat="false" ht="15.75" hidden="false" customHeight="false" outlineLevel="0" collapsed="false">
      <c r="A2991" s="131"/>
      <c r="B2991" s="171"/>
      <c r="C2991" s="325"/>
      <c r="D2991" s="171"/>
      <c r="E2991" s="326"/>
      <c r="F2991" s="325"/>
      <c r="G2991" s="325"/>
      <c r="H2991" s="330"/>
      <c r="I2991" s="328"/>
      <c r="J2991" s="329"/>
    </row>
    <row r="2992" customFormat="false" ht="15.75" hidden="false" customHeight="false" outlineLevel="0" collapsed="false">
      <c r="A2992" s="131"/>
      <c r="B2992" s="171"/>
      <c r="C2992" s="325"/>
      <c r="D2992" s="171"/>
      <c r="E2992" s="326"/>
      <c r="F2992" s="325"/>
      <c r="G2992" s="325"/>
      <c r="H2992" s="330"/>
      <c r="I2992" s="328"/>
      <c r="J2992" s="329"/>
    </row>
    <row r="2993" customFormat="false" ht="15.75" hidden="false" customHeight="false" outlineLevel="0" collapsed="false">
      <c r="A2993" s="131"/>
      <c r="B2993" s="171"/>
      <c r="C2993" s="325"/>
      <c r="D2993" s="171"/>
      <c r="E2993" s="326"/>
      <c r="F2993" s="325"/>
      <c r="G2993" s="325"/>
      <c r="H2993" s="330"/>
      <c r="I2993" s="328"/>
      <c r="J2993" s="329"/>
    </row>
    <row r="2994" customFormat="false" ht="15.75" hidden="false" customHeight="false" outlineLevel="0" collapsed="false">
      <c r="A2994" s="131"/>
      <c r="B2994" s="171"/>
      <c r="C2994" s="325"/>
      <c r="D2994" s="171"/>
      <c r="E2994" s="326"/>
      <c r="F2994" s="325"/>
      <c r="G2994" s="325"/>
      <c r="H2994" s="330"/>
      <c r="I2994" s="328"/>
      <c r="J2994" s="329"/>
    </row>
    <row r="2995" customFormat="false" ht="15.75" hidden="false" customHeight="false" outlineLevel="0" collapsed="false">
      <c r="A2995" s="131"/>
      <c r="B2995" s="171"/>
      <c r="C2995" s="325"/>
      <c r="D2995" s="171"/>
      <c r="E2995" s="326"/>
      <c r="F2995" s="325"/>
      <c r="G2995" s="325"/>
      <c r="H2995" s="330"/>
      <c r="I2995" s="328"/>
      <c r="J2995" s="329"/>
    </row>
    <row r="2996" customFormat="false" ht="15.75" hidden="false" customHeight="false" outlineLevel="0" collapsed="false">
      <c r="A2996" s="131"/>
      <c r="B2996" s="171"/>
      <c r="C2996" s="325"/>
      <c r="D2996" s="171"/>
      <c r="E2996" s="326"/>
      <c r="F2996" s="325"/>
      <c r="G2996" s="325"/>
      <c r="H2996" s="330"/>
      <c r="I2996" s="328"/>
      <c r="J2996" s="329"/>
    </row>
    <row r="2997" customFormat="false" ht="15.75" hidden="false" customHeight="false" outlineLevel="0" collapsed="false">
      <c r="A2997" s="131"/>
      <c r="B2997" s="171"/>
      <c r="C2997" s="325"/>
      <c r="D2997" s="171"/>
      <c r="E2997" s="326"/>
      <c r="F2997" s="325"/>
      <c r="G2997" s="325"/>
      <c r="H2997" s="330"/>
      <c r="I2997" s="328"/>
      <c r="J2997" s="329"/>
    </row>
    <row r="2998" customFormat="false" ht="15.75" hidden="false" customHeight="false" outlineLevel="0" collapsed="false">
      <c r="A2998" s="131"/>
      <c r="B2998" s="171"/>
      <c r="C2998" s="325"/>
      <c r="D2998" s="171"/>
      <c r="E2998" s="326"/>
      <c r="F2998" s="325"/>
      <c r="G2998" s="325"/>
      <c r="H2998" s="330"/>
      <c r="I2998" s="328"/>
      <c r="J2998" s="329"/>
    </row>
    <row r="2999" customFormat="false" ht="15.75" hidden="false" customHeight="false" outlineLevel="0" collapsed="false">
      <c r="A2999" s="131"/>
      <c r="B2999" s="171"/>
      <c r="C2999" s="325"/>
      <c r="D2999" s="171"/>
      <c r="E2999" s="326"/>
      <c r="F2999" s="325"/>
      <c r="G2999" s="325"/>
      <c r="H2999" s="330"/>
      <c r="I2999" s="328"/>
      <c r="J2999" s="329"/>
    </row>
    <row r="3000" customFormat="false" ht="15.75" hidden="false" customHeight="false" outlineLevel="0" collapsed="false">
      <c r="A3000" s="131"/>
      <c r="B3000" s="171"/>
      <c r="C3000" s="325"/>
      <c r="D3000" s="171"/>
      <c r="E3000" s="326"/>
      <c r="F3000" s="325"/>
      <c r="G3000" s="325"/>
      <c r="H3000" s="330"/>
      <c r="I3000" s="328"/>
      <c r="J3000" s="329"/>
    </row>
    <row r="3001" customFormat="false" ht="15.75" hidden="false" customHeight="false" outlineLevel="0" collapsed="false">
      <c r="A3001" s="131"/>
      <c r="B3001" s="171"/>
      <c r="C3001" s="325"/>
      <c r="D3001" s="171"/>
      <c r="E3001" s="326"/>
      <c r="F3001" s="325"/>
      <c r="G3001" s="325"/>
      <c r="H3001" s="330"/>
      <c r="I3001" s="328"/>
      <c r="J3001" s="329"/>
    </row>
    <row r="3002" customFormat="false" ht="15.75" hidden="false" customHeight="false" outlineLevel="0" collapsed="false">
      <c r="A3002" s="131"/>
      <c r="B3002" s="171"/>
      <c r="C3002" s="325"/>
      <c r="D3002" s="171"/>
      <c r="E3002" s="326"/>
      <c r="F3002" s="325"/>
      <c r="G3002" s="325"/>
      <c r="H3002" s="330"/>
      <c r="I3002" s="328"/>
      <c r="J3002" s="329"/>
    </row>
    <row r="3003" customFormat="false" ht="15.75" hidden="false" customHeight="false" outlineLevel="0" collapsed="false">
      <c r="A3003" s="131"/>
      <c r="B3003" s="171"/>
      <c r="C3003" s="325"/>
      <c r="D3003" s="171"/>
      <c r="E3003" s="326"/>
      <c r="F3003" s="325"/>
      <c r="G3003" s="325"/>
      <c r="H3003" s="330"/>
      <c r="I3003" s="328"/>
      <c r="J3003" s="329"/>
    </row>
    <row r="3004" customFormat="false" ht="15.75" hidden="false" customHeight="false" outlineLevel="0" collapsed="false">
      <c r="A3004" s="131"/>
      <c r="B3004" s="171"/>
      <c r="C3004" s="325"/>
      <c r="D3004" s="171"/>
      <c r="E3004" s="326"/>
      <c r="F3004" s="325"/>
      <c r="G3004" s="325"/>
      <c r="H3004" s="330"/>
      <c r="I3004" s="328"/>
      <c r="J3004" s="329"/>
    </row>
    <row r="3005" customFormat="false" ht="15.75" hidden="false" customHeight="false" outlineLevel="0" collapsed="false">
      <c r="A3005" s="131"/>
      <c r="B3005" s="171"/>
      <c r="C3005" s="325"/>
      <c r="D3005" s="171"/>
      <c r="E3005" s="326"/>
      <c r="F3005" s="325"/>
      <c r="G3005" s="325"/>
      <c r="H3005" s="330"/>
      <c r="I3005" s="328"/>
      <c r="J3005" s="329"/>
    </row>
    <row r="3006" customFormat="false" ht="15.75" hidden="false" customHeight="false" outlineLevel="0" collapsed="false">
      <c r="A3006" s="131"/>
      <c r="B3006" s="171"/>
      <c r="C3006" s="325"/>
      <c r="D3006" s="171"/>
      <c r="E3006" s="326"/>
      <c r="F3006" s="325"/>
      <c r="G3006" s="325"/>
      <c r="H3006" s="330"/>
      <c r="I3006" s="328"/>
      <c r="J3006" s="329"/>
    </row>
    <row r="3007" customFormat="false" ht="15.75" hidden="false" customHeight="false" outlineLevel="0" collapsed="false">
      <c r="A3007" s="131"/>
      <c r="B3007" s="171"/>
      <c r="C3007" s="325"/>
      <c r="D3007" s="171"/>
      <c r="E3007" s="326"/>
      <c r="F3007" s="325"/>
      <c r="G3007" s="325"/>
      <c r="H3007" s="330"/>
      <c r="I3007" s="328"/>
      <c r="J3007" s="329"/>
    </row>
    <row r="3008" customFormat="false" ht="15.75" hidden="false" customHeight="false" outlineLevel="0" collapsed="false">
      <c r="A3008" s="131"/>
      <c r="B3008" s="171"/>
      <c r="C3008" s="325"/>
      <c r="D3008" s="171"/>
      <c r="E3008" s="326"/>
      <c r="F3008" s="325"/>
      <c r="G3008" s="325"/>
      <c r="H3008" s="330"/>
      <c r="I3008" s="328"/>
      <c r="J3008" s="329"/>
    </row>
    <row r="3009" customFormat="false" ht="15.75" hidden="false" customHeight="false" outlineLevel="0" collapsed="false">
      <c r="A3009" s="131"/>
      <c r="B3009" s="171"/>
      <c r="C3009" s="325"/>
      <c r="D3009" s="171"/>
      <c r="E3009" s="326"/>
      <c r="F3009" s="325"/>
      <c r="G3009" s="325"/>
      <c r="H3009" s="330"/>
      <c r="I3009" s="328"/>
      <c r="J3009" s="329"/>
    </row>
    <row r="3010" customFormat="false" ht="15.75" hidden="false" customHeight="false" outlineLevel="0" collapsed="false">
      <c r="A3010" s="131"/>
      <c r="B3010" s="171"/>
      <c r="C3010" s="325"/>
      <c r="D3010" s="171"/>
      <c r="E3010" s="326"/>
      <c r="F3010" s="325"/>
      <c r="G3010" s="325"/>
      <c r="H3010" s="330"/>
      <c r="I3010" s="328"/>
      <c r="J3010" s="329"/>
    </row>
    <row r="3011" customFormat="false" ht="15.75" hidden="false" customHeight="false" outlineLevel="0" collapsed="false">
      <c r="A3011" s="131"/>
      <c r="B3011" s="171"/>
      <c r="C3011" s="325"/>
      <c r="D3011" s="171"/>
      <c r="E3011" s="326"/>
      <c r="F3011" s="325"/>
      <c r="G3011" s="325"/>
      <c r="H3011" s="330"/>
      <c r="I3011" s="328"/>
      <c r="J3011" s="329"/>
    </row>
    <row r="3012" customFormat="false" ht="15.75" hidden="false" customHeight="false" outlineLevel="0" collapsed="false">
      <c r="A3012" s="131"/>
      <c r="B3012" s="171"/>
      <c r="C3012" s="325"/>
      <c r="D3012" s="171"/>
      <c r="E3012" s="326"/>
      <c r="F3012" s="325"/>
      <c r="G3012" s="325"/>
      <c r="H3012" s="330"/>
      <c r="I3012" s="328"/>
      <c r="J3012" s="329"/>
    </row>
    <row r="3013" customFormat="false" ht="15.75" hidden="false" customHeight="false" outlineLevel="0" collapsed="false">
      <c r="A3013" s="131"/>
      <c r="B3013" s="171"/>
      <c r="C3013" s="325"/>
      <c r="D3013" s="171"/>
      <c r="E3013" s="326"/>
      <c r="F3013" s="325"/>
      <c r="G3013" s="325"/>
      <c r="H3013" s="330"/>
      <c r="I3013" s="328"/>
      <c r="J3013" s="329"/>
    </row>
    <row r="3014" customFormat="false" ht="15.75" hidden="false" customHeight="false" outlineLevel="0" collapsed="false">
      <c r="A3014" s="131"/>
      <c r="B3014" s="171"/>
      <c r="C3014" s="325"/>
      <c r="D3014" s="171"/>
      <c r="E3014" s="326"/>
      <c r="F3014" s="325"/>
      <c r="G3014" s="325"/>
      <c r="H3014" s="330"/>
      <c r="I3014" s="328"/>
      <c r="J3014" s="329"/>
    </row>
    <row r="3015" customFormat="false" ht="15.75" hidden="false" customHeight="false" outlineLevel="0" collapsed="false">
      <c r="A3015" s="131"/>
      <c r="B3015" s="171"/>
      <c r="C3015" s="325"/>
      <c r="D3015" s="171"/>
      <c r="E3015" s="326"/>
      <c r="F3015" s="325"/>
      <c r="G3015" s="325"/>
      <c r="H3015" s="330"/>
      <c r="I3015" s="328"/>
      <c r="J3015" s="329"/>
    </row>
    <row r="3016" customFormat="false" ht="15.75" hidden="false" customHeight="false" outlineLevel="0" collapsed="false">
      <c r="A3016" s="131"/>
      <c r="B3016" s="171"/>
      <c r="C3016" s="325"/>
      <c r="D3016" s="171"/>
      <c r="E3016" s="326"/>
      <c r="F3016" s="325"/>
      <c r="G3016" s="325"/>
      <c r="H3016" s="330"/>
      <c r="I3016" s="328"/>
      <c r="J3016" s="329"/>
    </row>
    <row r="3017" customFormat="false" ht="15.75" hidden="false" customHeight="false" outlineLevel="0" collapsed="false">
      <c r="A3017" s="131"/>
      <c r="B3017" s="171"/>
      <c r="C3017" s="325"/>
      <c r="D3017" s="171"/>
      <c r="E3017" s="326"/>
      <c r="F3017" s="325"/>
      <c r="G3017" s="325"/>
      <c r="H3017" s="330"/>
      <c r="I3017" s="328"/>
      <c r="J3017" s="329"/>
    </row>
    <row r="3018" customFormat="false" ht="15.75" hidden="false" customHeight="false" outlineLevel="0" collapsed="false">
      <c r="A3018" s="131"/>
      <c r="B3018" s="171"/>
      <c r="C3018" s="325"/>
      <c r="D3018" s="171"/>
      <c r="E3018" s="326"/>
      <c r="F3018" s="325"/>
      <c r="G3018" s="325"/>
      <c r="H3018" s="330"/>
      <c r="I3018" s="328"/>
      <c r="J3018" s="329"/>
    </row>
    <row r="3019" customFormat="false" ht="15.75" hidden="false" customHeight="false" outlineLevel="0" collapsed="false">
      <c r="A3019" s="131"/>
      <c r="B3019" s="171"/>
      <c r="C3019" s="325"/>
      <c r="D3019" s="171"/>
      <c r="E3019" s="326"/>
      <c r="F3019" s="325"/>
      <c r="G3019" s="325"/>
      <c r="H3019" s="330"/>
      <c r="I3019" s="328"/>
      <c r="J3019" s="329"/>
    </row>
    <row r="3020" customFormat="false" ht="15.75" hidden="false" customHeight="false" outlineLevel="0" collapsed="false">
      <c r="A3020" s="131"/>
      <c r="B3020" s="171"/>
      <c r="C3020" s="325"/>
      <c r="D3020" s="171"/>
      <c r="E3020" s="326"/>
      <c r="F3020" s="325"/>
      <c r="G3020" s="325"/>
      <c r="H3020" s="330"/>
      <c r="I3020" s="328"/>
      <c r="J3020" s="329"/>
    </row>
    <row r="3021" customFormat="false" ht="15.75" hidden="false" customHeight="false" outlineLevel="0" collapsed="false">
      <c r="A3021" s="131"/>
      <c r="B3021" s="171"/>
      <c r="C3021" s="325"/>
      <c r="D3021" s="171"/>
      <c r="E3021" s="326"/>
      <c r="F3021" s="325"/>
      <c r="G3021" s="325"/>
      <c r="H3021" s="330"/>
      <c r="I3021" s="328"/>
      <c r="J3021" s="329"/>
    </row>
    <row r="3022" customFormat="false" ht="15.75" hidden="false" customHeight="false" outlineLevel="0" collapsed="false">
      <c r="A3022" s="131"/>
      <c r="B3022" s="171"/>
      <c r="C3022" s="325"/>
      <c r="D3022" s="171"/>
      <c r="E3022" s="326"/>
      <c r="F3022" s="325"/>
      <c r="G3022" s="325"/>
      <c r="H3022" s="330"/>
      <c r="I3022" s="328"/>
      <c r="J3022" s="329"/>
    </row>
    <row r="3023" customFormat="false" ht="15.75" hidden="false" customHeight="false" outlineLevel="0" collapsed="false">
      <c r="A3023" s="131"/>
      <c r="B3023" s="171"/>
      <c r="C3023" s="325"/>
      <c r="D3023" s="171"/>
      <c r="E3023" s="326"/>
      <c r="F3023" s="325"/>
      <c r="G3023" s="325"/>
      <c r="H3023" s="330"/>
      <c r="I3023" s="328"/>
      <c r="J3023" s="329"/>
    </row>
    <row r="3024" customFormat="false" ht="15.75" hidden="false" customHeight="false" outlineLevel="0" collapsed="false">
      <c r="A3024" s="131"/>
      <c r="B3024" s="171"/>
      <c r="C3024" s="325"/>
      <c r="D3024" s="171"/>
      <c r="E3024" s="326"/>
      <c r="F3024" s="325"/>
      <c r="G3024" s="325"/>
      <c r="H3024" s="330"/>
      <c r="I3024" s="328"/>
      <c r="J3024" s="329"/>
    </row>
    <row r="3025" customFormat="false" ht="15.75" hidden="false" customHeight="false" outlineLevel="0" collapsed="false">
      <c r="A3025" s="131"/>
      <c r="B3025" s="171"/>
      <c r="C3025" s="325"/>
      <c r="D3025" s="171"/>
      <c r="E3025" s="326"/>
      <c r="F3025" s="325"/>
      <c r="G3025" s="325"/>
      <c r="H3025" s="330"/>
      <c r="I3025" s="328"/>
      <c r="J3025" s="329"/>
    </row>
    <row r="3026" customFormat="false" ht="15.75" hidden="false" customHeight="false" outlineLevel="0" collapsed="false">
      <c r="A3026" s="131"/>
      <c r="B3026" s="171"/>
      <c r="C3026" s="325"/>
      <c r="D3026" s="171"/>
      <c r="E3026" s="326"/>
      <c r="F3026" s="325"/>
      <c r="G3026" s="325"/>
      <c r="H3026" s="330"/>
      <c r="I3026" s="328"/>
      <c r="J3026" s="329"/>
    </row>
    <row r="3027" customFormat="false" ht="15.75" hidden="false" customHeight="false" outlineLevel="0" collapsed="false">
      <c r="A3027" s="131"/>
      <c r="B3027" s="171"/>
      <c r="C3027" s="325"/>
      <c r="D3027" s="171"/>
      <c r="E3027" s="326"/>
      <c r="F3027" s="325"/>
      <c r="G3027" s="325"/>
      <c r="H3027" s="330"/>
      <c r="I3027" s="328"/>
      <c r="J3027" s="329"/>
    </row>
    <row r="3028" customFormat="false" ht="15.75" hidden="false" customHeight="false" outlineLevel="0" collapsed="false">
      <c r="A3028" s="131"/>
      <c r="B3028" s="171"/>
      <c r="C3028" s="325"/>
      <c r="D3028" s="171"/>
      <c r="E3028" s="326"/>
      <c r="F3028" s="325"/>
      <c r="G3028" s="325"/>
      <c r="H3028" s="330"/>
      <c r="I3028" s="328"/>
      <c r="J3028" s="329"/>
    </row>
    <row r="3029" customFormat="false" ht="15.75" hidden="false" customHeight="false" outlineLevel="0" collapsed="false">
      <c r="A3029" s="131"/>
      <c r="B3029" s="171"/>
      <c r="C3029" s="325"/>
      <c r="D3029" s="171"/>
      <c r="E3029" s="326"/>
      <c r="F3029" s="325"/>
      <c r="G3029" s="325"/>
      <c r="H3029" s="330"/>
      <c r="I3029" s="328"/>
      <c r="J3029" s="329"/>
    </row>
    <row r="3030" customFormat="false" ht="15.75" hidden="false" customHeight="false" outlineLevel="0" collapsed="false">
      <c r="A3030" s="131"/>
      <c r="B3030" s="171"/>
      <c r="C3030" s="325"/>
      <c r="D3030" s="171"/>
      <c r="E3030" s="326"/>
      <c r="F3030" s="325"/>
      <c r="G3030" s="325"/>
      <c r="H3030" s="330"/>
      <c r="I3030" s="328"/>
      <c r="J3030" s="329"/>
    </row>
    <row r="3031" customFormat="false" ht="15.75" hidden="false" customHeight="false" outlineLevel="0" collapsed="false">
      <c r="A3031" s="131"/>
      <c r="B3031" s="171"/>
      <c r="C3031" s="325"/>
      <c r="D3031" s="171"/>
      <c r="E3031" s="326"/>
      <c r="F3031" s="325"/>
      <c r="G3031" s="325"/>
      <c r="H3031" s="330"/>
      <c r="I3031" s="328"/>
      <c r="J3031" s="329"/>
    </row>
    <row r="3032" customFormat="false" ht="15.75" hidden="false" customHeight="false" outlineLevel="0" collapsed="false">
      <c r="A3032" s="131"/>
      <c r="B3032" s="171"/>
      <c r="C3032" s="325"/>
      <c r="D3032" s="171"/>
      <c r="E3032" s="326"/>
      <c r="F3032" s="325"/>
      <c r="G3032" s="325"/>
      <c r="H3032" s="330"/>
      <c r="I3032" s="328"/>
      <c r="J3032" s="329"/>
    </row>
    <row r="3033" customFormat="false" ht="15.75" hidden="false" customHeight="false" outlineLevel="0" collapsed="false">
      <c r="A3033" s="131"/>
      <c r="B3033" s="171"/>
      <c r="C3033" s="325"/>
      <c r="D3033" s="171"/>
      <c r="E3033" s="326"/>
      <c r="F3033" s="325"/>
      <c r="G3033" s="325"/>
      <c r="H3033" s="330"/>
      <c r="I3033" s="328"/>
      <c r="J3033" s="329"/>
    </row>
    <row r="3034" customFormat="false" ht="15.75" hidden="false" customHeight="false" outlineLevel="0" collapsed="false">
      <c r="A3034" s="131"/>
      <c r="B3034" s="171"/>
      <c r="C3034" s="325"/>
      <c r="D3034" s="171"/>
      <c r="E3034" s="326"/>
      <c r="F3034" s="325"/>
      <c r="G3034" s="325"/>
      <c r="H3034" s="330"/>
      <c r="I3034" s="328"/>
      <c r="J3034" s="329"/>
    </row>
    <row r="3035" customFormat="false" ht="15.75" hidden="false" customHeight="false" outlineLevel="0" collapsed="false">
      <c r="A3035" s="131"/>
      <c r="B3035" s="171"/>
      <c r="C3035" s="325"/>
      <c r="D3035" s="171"/>
      <c r="E3035" s="326"/>
      <c r="F3035" s="325"/>
      <c r="G3035" s="325"/>
      <c r="H3035" s="330"/>
      <c r="I3035" s="328"/>
      <c r="J3035" s="329"/>
    </row>
    <row r="3036" customFormat="false" ht="15.75" hidden="false" customHeight="false" outlineLevel="0" collapsed="false">
      <c r="A3036" s="131"/>
      <c r="B3036" s="171"/>
      <c r="C3036" s="325"/>
      <c r="D3036" s="171"/>
      <c r="E3036" s="326"/>
      <c r="F3036" s="325"/>
      <c r="G3036" s="325"/>
      <c r="H3036" s="330"/>
      <c r="I3036" s="328"/>
      <c r="J3036" s="329"/>
    </row>
    <row r="3037" customFormat="false" ht="15.75" hidden="false" customHeight="false" outlineLevel="0" collapsed="false">
      <c r="A3037" s="131"/>
      <c r="B3037" s="171"/>
      <c r="C3037" s="325"/>
      <c r="D3037" s="171"/>
      <c r="E3037" s="326"/>
      <c r="F3037" s="325"/>
      <c r="G3037" s="325"/>
      <c r="H3037" s="330"/>
      <c r="I3037" s="328"/>
      <c r="J3037" s="329"/>
    </row>
    <row r="3038" customFormat="false" ht="15.75" hidden="false" customHeight="false" outlineLevel="0" collapsed="false">
      <c r="A3038" s="131"/>
      <c r="B3038" s="171"/>
      <c r="C3038" s="325"/>
      <c r="D3038" s="171"/>
      <c r="E3038" s="326"/>
      <c r="F3038" s="325"/>
      <c r="G3038" s="325"/>
      <c r="H3038" s="330"/>
      <c r="I3038" s="328"/>
      <c r="J3038" s="329"/>
    </row>
    <row r="3039" customFormat="false" ht="15.75" hidden="false" customHeight="false" outlineLevel="0" collapsed="false">
      <c r="A3039" s="131"/>
      <c r="B3039" s="171"/>
      <c r="C3039" s="325"/>
      <c r="D3039" s="171"/>
      <c r="E3039" s="326"/>
      <c r="F3039" s="325"/>
      <c r="G3039" s="325"/>
      <c r="H3039" s="330"/>
      <c r="I3039" s="328"/>
      <c r="J3039" s="329"/>
    </row>
    <row r="3040" customFormat="false" ht="15.75" hidden="false" customHeight="false" outlineLevel="0" collapsed="false">
      <c r="A3040" s="131"/>
      <c r="B3040" s="171"/>
      <c r="C3040" s="325"/>
      <c r="D3040" s="171"/>
      <c r="E3040" s="326"/>
      <c r="F3040" s="325"/>
      <c r="G3040" s="325"/>
      <c r="H3040" s="330"/>
      <c r="I3040" s="328"/>
      <c r="J3040" s="329"/>
    </row>
    <row r="3041" customFormat="false" ht="15.75" hidden="false" customHeight="false" outlineLevel="0" collapsed="false">
      <c r="A3041" s="131"/>
      <c r="B3041" s="171"/>
      <c r="C3041" s="325"/>
      <c r="D3041" s="171"/>
      <c r="E3041" s="326"/>
      <c r="F3041" s="325"/>
      <c r="G3041" s="325"/>
      <c r="H3041" s="330"/>
      <c r="I3041" s="328"/>
      <c r="J3041" s="329"/>
    </row>
    <row r="3042" customFormat="false" ht="15.75" hidden="false" customHeight="false" outlineLevel="0" collapsed="false">
      <c r="A3042" s="131"/>
      <c r="B3042" s="171"/>
      <c r="C3042" s="325"/>
      <c r="D3042" s="171"/>
      <c r="E3042" s="326"/>
      <c r="F3042" s="325"/>
      <c r="G3042" s="325"/>
      <c r="H3042" s="330"/>
      <c r="I3042" s="328"/>
      <c r="J3042" s="329"/>
    </row>
    <row r="3043" customFormat="false" ht="15.75" hidden="false" customHeight="false" outlineLevel="0" collapsed="false">
      <c r="A3043" s="131"/>
      <c r="B3043" s="171"/>
      <c r="C3043" s="325"/>
      <c r="D3043" s="171"/>
      <c r="E3043" s="326"/>
      <c r="F3043" s="325"/>
      <c r="G3043" s="325"/>
      <c r="H3043" s="330"/>
      <c r="I3043" s="328"/>
      <c r="J3043" s="329"/>
    </row>
    <row r="3044" customFormat="false" ht="15.75" hidden="false" customHeight="false" outlineLevel="0" collapsed="false">
      <c r="A3044" s="131"/>
      <c r="B3044" s="171"/>
      <c r="C3044" s="325"/>
      <c r="D3044" s="171"/>
      <c r="E3044" s="326"/>
      <c r="F3044" s="325"/>
      <c r="G3044" s="325"/>
      <c r="H3044" s="330"/>
      <c r="I3044" s="328"/>
      <c r="J3044" s="329"/>
    </row>
    <row r="3045" customFormat="false" ht="15.75" hidden="false" customHeight="false" outlineLevel="0" collapsed="false">
      <c r="A3045" s="131"/>
      <c r="B3045" s="171"/>
      <c r="C3045" s="325"/>
      <c r="D3045" s="171"/>
      <c r="E3045" s="326"/>
      <c r="F3045" s="325"/>
      <c r="G3045" s="325"/>
      <c r="H3045" s="330"/>
      <c r="I3045" s="328"/>
      <c r="J3045" s="329"/>
    </row>
    <row r="3046" customFormat="false" ht="15.75" hidden="false" customHeight="false" outlineLevel="0" collapsed="false">
      <c r="A3046" s="131"/>
      <c r="B3046" s="171"/>
      <c r="C3046" s="325"/>
      <c r="D3046" s="171"/>
      <c r="E3046" s="326"/>
      <c r="F3046" s="325"/>
      <c r="G3046" s="325"/>
      <c r="H3046" s="330"/>
      <c r="I3046" s="328"/>
      <c r="J3046" s="329"/>
    </row>
    <row r="3047" customFormat="false" ht="15.75" hidden="false" customHeight="false" outlineLevel="0" collapsed="false">
      <c r="A3047" s="131"/>
      <c r="B3047" s="171"/>
      <c r="C3047" s="325"/>
      <c r="D3047" s="171"/>
      <c r="E3047" s="326"/>
      <c r="F3047" s="325"/>
      <c r="G3047" s="325"/>
      <c r="H3047" s="330"/>
      <c r="I3047" s="328"/>
      <c r="J3047" s="329"/>
    </row>
    <row r="3048" customFormat="false" ht="15.75" hidden="false" customHeight="false" outlineLevel="0" collapsed="false">
      <c r="A3048" s="131"/>
      <c r="B3048" s="171"/>
      <c r="C3048" s="325"/>
      <c r="D3048" s="171"/>
      <c r="E3048" s="326"/>
      <c r="F3048" s="325"/>
      <c r="G3048" s="325"/>
      <c r="H3048" s="330"/>
      <c r="I3048" s="328"/>
      <c r="J3048" s="329"/>
    </row>
    <row r="3049" customFormat="false" ht="15.75" hidden="false" customHeight="false" outlineLevel="0" collapsed="false">
      <c r="A3049" s="131"/>
      <c r="B3049" s="171"/>
      <c r="C3049" s="325"/>
      <c r="D3049" s="171"/>
      <c r="E3049" s="326"/>
      <c r="F3049" s="325"/>
      <c r="G3049" s="325"/>
      <c r="H3049" s="330"/>
      <c r="I3049" s="328"/>
      <c r="J3049" s="329"/>
    </row>
    <row r="3050" customFormat="false" ht="15.75" hidden="false" customHeight="false" outlineLevel="0" collapsed="false">
      <c r="A3050" s="131"/>
      <c r="B3050" s="171"/>
      <c r="C3050" s="325"/>
      <c r="D3050" s="171"/>
      <c r="E3050" s="326"/>
      <c r="F3050" s="325"/>
      <c r="G3050" s="325"/>
      <c r="H3050" s="330"/>
      <c r="I3050" s="328"/>
      <c r="J3050" s="329"/>
    </row>
    <row r="3051" customFormat="false" ht="15.75" hidden="false" customHeight="false" outlineLevel="0" collapsed="false">
      <c r="A3051" s="131"/>
      <c r="B3051" s="171"/>
      <c r="C3051" s="325"/>
      <c r="D3051" s="171"/>
      <c r="E3051" s="326"/>
      <c r="F3051" s="325"/>
      <c r="G3051" s="325"/>
      <c r="H3051" s="330"/>
      <c r="I3051" s="328"/>
      <c r="J3051" s="329"/>
    </row>
    <row r="3052" customFormat="false" ht="15.75" hidden="false" customHeight="false" outlineLevel="0" collapsed="false">
      <c r="A3052" s="131"/>
      <c r="B3052" s="171"/>
      <c r="C3052" s="325"/>
      <c r="D3052" s="171"/>
      <c r="E3052" s="326"/>
      <c r="F3052" s="325"/>
      <c r="G3052" s="325"/>
      <c r="H3052" s="330"/>
      <c r="I3052" s="328"/>
      <c r="J3052" s="329"/>
    </row>
    <row r="3053" customFormat="false" ht="15.75" hidden="false" customHeight="false" outlineLevel="0" collapsed="false">
      <c r="A3053" s="131"/>
      <c r="B3053" s="171"/>
      <c r="C3053" s="325"/>
      <c r="D3053" s="171"/>
      <c r="E3053" s="326"/>
      <c r="F3053" s="325"/>
      <c r="G3053" s="325"/>
      <c r="H3053" s="330"/>
      <c r="I3053" s="328"/>
      <c r="J3053" s="329"/>
    </row>
    <row r="3054" customFormat="false" ht="15.75" hidden="false" customHeight="false" outlineLevel="0" collapsed="false">
      <c r="A3054" s="131"/>
      <c r="B3054" s="171"/>
      <c r="C3054" s="325"/>
      <c r="D3054" s="171"/>
      <c r="E3054" s="326"/>
      <c r="F3054" s="325"/>
      <c r="G3054" s="325"/>
      <c r="H3054" s="330"/>
      <c r="I3054" s="328"/>
      <c r="J3054" s="329"/>
    </row>
    <row r="3055" customFormat="false" ht="15.75" hidden="false" customHeight="false" outlineLevel="0" collapsed="false">
      <c r="A3055" s="131"/>
      <c r="B3055" s="171"/>
      <c r="C3055" s="325"/>
      <c r="D3055" s="171"/>
      <c r="E3055" s="326"/>
      <c r="F3055" s="325"/>
      <c r="G3055" s="325"/>
      <c r="H3055" s="330"/>
      <c r="I3055" s="328"/>
      <c r="J3055" s="329"/>
    </row>
    <row r="3056" customFormat="false" ht="15.75" hidden="false" customHeight="false" outlineLevel="0" collapsed="false">
      <c r="A3056" s="131"/>
      <c r="B3056" s="171"/>
      <c r="C3056" s="325"/>
      <c r="D3056" s="171"/>
      <c r="E3056" s="326"/>
      <c r="F3056" s="325"/>
      <c r="G3056" s="325"/>
      <c r="H3056" s="330"/>
      <c r="I3056" s="328"/>
      <c r="J3056" s="329"/>
    </row>
    <row r="3057" customFormat="false" ht="15.75" hidden="false" customHeight="false" outlineLevel="0" collapsed="false">
      <c r="A3057" s="131"/>
      <c r="B3057" s="171"/>
      <c r="C3057" s="325"/>
      <c r="D3057" s="171"/>
      <c r="E3057" s="326"/>
      <c r="F3057" s="325"/>
      <c r="G3057" s="325"/>
      <c r="H3057" s="330"/>
      <c r="I3057" s="328"/>
      <c r="J3057" s="329"/>
    </row>
    <row r="3058" customFormat="false" ht="15.75" hidden="false" customHeight="false" outlineLevel="0" collapsed="false">
      <c r="A3058" s="131"/>
      <c r="B3058" s="171"/>
      <c r="C3058" s="325"/>
      <c r="D3058" s="171"/>
      <c r="E3058" s="326"/>
      <c r="F3058" s="325"/>
      <c r="G3058" s="325"/>
      <c r="H3058" s="330"/>
      <c r="I3058" s="328"/>
      <c r="J3058" s="329"/>
    </row>
    <row r="3059" customFormat="false" ht="15.75" hidden="false" customHeight="false" outlineLevel="0" collapsed="false">
      <c r="A3059" s="131"/>
      <c r="B3059" s="171"/>
      <c r="C3059" s="325"/>
      <c r="D3059" s="171"/>
      <c r="E3059" s="326"/>
      <c r="F3059" s="325"/>
      <c r="G3059" s="325"/>
      <c r="H3059" s="330"/>
      <c r="I3059" s="328"/>
      <c r="J3059" s="329"/>
    </row>
    <row r="3060" customFormat="false" ht="15.75" hidden="false" customHeight="false" outlineLevel="0" collapsed="false">
      <c r="A3060" s="131"/>
      <c r="B3060" s="171"/>
      <c r="C3060" s="325"/>
      <c r="D3060" s="171"/>
      <c r="E3060" s="326"/>
      <c r="F3060" s="325"/>
      <c r="G3060" s="325"/>
      <c r="H3060" s="330"/>
      <c r="I3060" s="328"/>
      <c r="J3060" s="329"/>
    </row>
    <row r="3061" customFormat="false" ht="15.75" hidden="false" customHeight="false" outlineLevel="0" collapsed="false">
      <c r="A3061" s="131"/>
      <c r="B3061" s="171"/>
      <c r="C3061" s="325"/>
      <c r="D3061" s="171"/>
      <c r="E3061" s="326"/>
      <c r="F3061" s="325"/>
      <c r="G3061" s="325"/>
      <c r="H3061" s="330"/>
      <c r="I3061" s="328"/>
      <c r="J3061" s="329"/>
    </row>
    <row r="3062" customFormat="false" ht="15.75" hidden="false" customHeight="false" outlineLevel="0" collapsed="false">
      <c r="A3062" s="131"/>
      <c r="B3062" s="171"/>
      <c r="C3062" s="325"/>
      <c r="D3062" s="171"/>
      <c r="E3062" s="326"/>
      <c r="F3062" s="325"/>
      <c r="G3062" s="325"/>
      <c r="H3062" s="330"/>
      <c r="I3062" s="328"/>
      <c r="J3062" s="329"/>
    </row>
    <row r="3063" customFormat="false" ht="15.75" hidden="false" customHeight="false" outlineLevel="0" collapsed="false">
      <c r="A3063" s="131"/>
      <c r="B3063" s="171"/>
      <c r="C3063" s="325"/>
      <c r="D3063" s="171"/>
      <c r="E3063" s="326"/>
      <c r="F3063" s="325"/>
      <c r="G3063" s="325"/>
      <c r="H3063" s="330"/>
      <c r="I3063" s="328"/>
      <c r="J3063" s="329"/>
    </row>
    <row r="3064" customFormat="false" ht="15.75" hidden="false" customHeight="false" outlineLevel="0" collapsed="false">
      <c r="A3064" s="131"/>
      <c r="B3064" s="171"/>
      <c r="C3064" s="325"/>
      <c r="D3064" s="171"/>
      <c r="E3064" s="326"/>
      <c r="F3064" s="325"/>
      <c r="G3064" s="325"/>
      <c r="H3064" s="330"/>
      <c r="I3064" s="328"/>
      <c r="J3064" s="329"/>
    </row>
    <row r="3065" customFormat="false" ht="15.75" hidden="false" customHeight="false" outlineLevel="0" collapsed="false">
      <c r="A3065" s="131"/>
      <c r="B3065" s="171"/>
      <c r="C3065" s="325"/>
      <c r="D3065" s="171"/>
      <c r="E3065" s="326"/>
      <c r="F3065" s="325"/>
      <c r="G3065" s="325"/>
      <c r="H3065" s="330"/>
      <c r="I3065" s="328"/>
      <c r="J3065" s="329"/>
    </row>
    <row r="3066" customFormat="false" ht="15.75" hidden="false" customHeight="false" outlineLevel="0" collapsed="false">
      <c r="A3066" s="131"/>
      <c r="B3066" s="171"/>
      <c r="C3066" s="325"/>
      <c r="D3066" s="171"/>
      <c r="E3066" s="326"/>
      <c r="F3066" s="325"/>
      <c r="G3066" s="325"/>
      <c r="H3066" s="330"/>
      <c r="I3066" s="328"/>
      <c r="J3066" s="329"/>
    </row>
    <row r="3067" customFormat="false" ht="15.75" hidden="false" customHeight="false" outlineLevel="0" collapsed="false">
      <c r="A3067" s="131"/>
      <c r="B3067" s="171"/>
      <c r="C3067" s="325"/>
      <c r="D3067" s="171"/>
      <c r="E3067" s="326"/>
      <c r="F3067" s="325"/>
      <c r="G3067" s="325"/>
      <c r="H3067" s="330"/>
      <c r="I3067" s="328"/>
      <c r="J3067" s="329"/>
    </row>
    <row r="3068" customFormat="false" ht="15.75" hidden="false" customHeight="false" outlineLevel="0" collapsed="false">
      <c r="A3068" s="131"/>
      <c r="B3068" s="171"/>
      <c r="C3068" s="325"/>
      <c r="D3068" s="171"/>
      <c r="E3068" s="326"/>
      <c r="F3068" s="325"/>
      <c r="G3068" s="325"/>
      <c r="H3068" s="330"/>
      <c r="I3068" s="328"/>
      <c r="J3068" s="329"/>
    </row>
    <row r="3069" customFormat="false" ht="15.75" hidden="false" customHeight="false" outlineLevel="0" collapsed="false">
      <c r="A3069" s="131"/>
      <c r="B3069" s="171"/>
      <c r="C3069" s="325"/>
      <c r="D3069" s="171"/>
      <c r="E3069" s="326"/>
      <c r="F3069" s="325"/>
      <c r="G3069" s="325"/>
      <c r="H3069" s="330"/>
      <c r="I3069" s="328"/>
      <c r="J3069" s="329"/>
    </row>
    <row r="3070" customFormat="false" ht="15.75" hidden="false" customHeight="false" outlineLevel="0" collapsed="false">
      <c r="A3070" s="131"/>
      <c r="B3070" s="171"/>
      <c r="C3070" s="325"/>
      <c r="D3070" s="171"/>
      <c r="E3070" s="326"/>
      <c r="F3070" s="325"/>
      <c r="G3070" s="325"/>
      <c r="H3070" s="330"/>
      <c r="I3070" s="328"/>
      <c r="J3070" s="329"/>
    </row>
    <row r="3071" customFormat="false" ht="15.75" hidden="false" customHeight="false" outlineLevel="0" collapsed="false">
      <c r="A3071" s="131"/>
      <c r="B3071" s="171"/>
      <c r="C3071" s="325"/>
      <c r="D3071" s="171"/>
      <c r="E3071" s="326"/>
      <c r="F3071" s="325"/>
      <c r="G3071" s="325"/>
      <c r="H3071" s="330"/>
      <c r="I3071" s="328"/>
      <c r="J3071" s="329"/>
    </row>
    <row r="3072" customFormat="false" ht="15.75" hidden="false" customHeight="false" outlineLevel="0" collapsed="false">
      <c r="A3072" s="131"/>
      <c r="B3072" s="171"/>
      <c r="C3072" s="325"/>
      <c r="D3072" s="171"/>
      <c r="E3072" s="326"/>
      <c r="F3072" s="325"/>
      <c r="G3072" s="325"/>
      <c r="H3072" s="330"/>
      <c r="I3072" s="328"/>
      <c r="J3072" s="329"/>
    </row>
    <row r="3073" customFormat="false" ht="15.75" hidden="false" customHeight="false" outlineLevel="0" collapsed="false">
      <c r="A3073" s="131"/>
      <c r="B3073" s="171"/>
      <c r="C3073" s="325"/>
      <c r="D3073" s="171"/>
      <c r="E3073" s="326"/>
      <c r="F3073" s="325"/>
      <c r="G3073" s="325"/>
      <c r="H3073" s="330"/>
      <c r="I3073" s="328"/>
      <c r="J3073" s="329"/>
    </row>
    <row r="3074" customFormat="false" ht="15.75" hidden="false" customHeight="false" outlineLevel="0" collapsed="false">
      <c r="A3074" s="131"/>
      <c r="B3074" s="171"/>
      <c r="C3074" s="325"/>
      <c r="D3074" s="171"/>
      <c r="E3074" s="326"/>
      <c r="F3074" s="325"/>
      <c r="G3074" s="325"/>
      <c r="H3074" s="330"/>
      <c r="I3074" s="328"/>
      <c r="J3074" s="329"/>
    </row>
    <row r="3075" customFormat="false" ht="15.75" hidden="false" customHeight="false" outlineLevel="0" collapsed="false">
      <c r="A3075" s="131"/>
      <c r="B3075" s="171"/>
      <c r="C3075" s="325"/>
      <c r="D3075" s="171"/>
      <c r="E3075" s="326"/>
      <c r="F3075" s="325"/>
      <c r="G3075" s="325"/>
      <c r="H3075" s="330"/>
      <c r="I3075" s="328"/>
      <c r="J3075" s="329"/>
    </row>
    <row r="3076" customFormat="false" ht="15.75" hidden="false" customHeight="false" outlineLevel="0" collapsed="false">
      <c r="A3076" s="131"/>
      <c r="B3076" s="171"/>
      <c r="C3076" s="325"/>
      <c r="D3076" s="171"/>
      <c r="E3076" s="326"/>
      <c r="F3076" s="325"/>
      <c r="G3076" s="325"/>
      <c r="H3076" s="330"/>
      <c r="I3076" s="328"/>
      <c r="J3076" s="329"/>
    </row>
    <row r="3077" customFormat="false" ht="15.75" hidden="false" customHeight="false" outlineLevel="0" collapsed="false">
      <c r="A3077" s="131"/>
      <c r="B3077" s="171"/>
      <c r="C3077" s="325"/>
      <c r="D3077" s="171"/>
      <c r="E3077" s="326"/>
      <c r="F3077" s="325"/>
      <c r="G3077" s="325"/>
      <c r="H3077" s="330"/>
      <c r="I3077" s="328"/>
      <c r="J3077" s="329"/>
    </row>
    <row r="3078" customFormat="false" ht="15.75" hidden="false" customHeight="false" outlineLevel="0" collapsed="false">
      <c r="A3078" s="131"/>
      <c r="B3078" s="171"/>
      <c r="C3078" s="325"/>
      <c r="D3078" s="171"/>
      <c r="E3078" s="131"/>
      <c r="F3078" s="131"/>
      <c r="G3078" s="131"/>
      <c r="H3078" s="330"/>
      <c r="I3078" s="328"/>
      <c r="J3078" s="329"/>
    </row>
    <row r="3079" customFormat="false" ht="15.75" hidden="false" customHeight="false" outlineLevel="0" collapsed="false">
      <c r="A3079" s="131"/>
      <c r="B3079" s="171"/>
      <c r="C3079" s="325"/>
      <c r="D3079" s="171"/>
      <c r="E3079" s="131"/>
      <c r="F3079" s="131"/>
      <c r="G3079" s="131"/>
      <c r="H3079" s="330"/>
      <c r="I3079" s="328"/>
      <c r="J3079" s="329"/>
    </row>
    <row r="3080" customFormat="false" ht="15.75" hidden="false" customHeight="false" outlineLevel="0" collapsed="false">
      <c r="A3080" s="131"/>
      <c r="B3080" s="171"/>
      <c r="C3080" s="325"/>
      <c r="D3080" s="171"/>
      <c r="E3080" s="131"/>
      <c r="F3080" s="131"/>
      <c r="G3080" s="131"/>
      <c r="H3080" s="330"/>
      <c r="I3080" s="328"/>
      <c r="J3080" s="329"/>
    </row>
    <row r="3081" customFormat="false" ht="15.75" hidden="false" customHeight="false" outlineLevel="0" collapsed="false">
      <c r="A3081" s="131"/>
      <c r="B3081" s="171"/>
      <c r="C3081" s="325"/>
      <c r="D3081" s="171"/>
      <c r="E3081" s="131"/>
      <c r="F3081" s="131"/>
      <c r="G3081" s="131"/>
      <c r="H3081" s="330"/>
      <c r="I3081" s="328"/>
      <c r="J3081" s="329"/>
    </row>
    <row r="3082" customFormat="false" ht="15.75" hidden="false" customHeight="false" outlineLevel="0" collapsed="false">
      <c r="A3082" s="131"/>
      <c r="B3082" s="171"/>
      <c r="C3082" s="325"/>
      <c r="D3082" s="171"/>
      <c r="E3082" s="131"/>
      <c r="F3082" s="131"/>
      <c r="G3082" s="131"/>
      <c r="H3082" s="330"/>
      <c r="I3082" s="328"/>
      <c r="J3082" s="329"/>
    </row>
    <row r="3083" customFormat="false" ht="15.75" hidden="false" customHeight="false" outlineLevel="0" collapsed="false">
      <c r="A3083" s="131"/>
      <c r="B3083" s="171"/>
      <c r="C3083" s="325"/>
      <c r="D3083" s="171"/>
      <c r="E3083" s="131"/>
      <c r="F3083" s="131"/>
      <c r="G3083" s="131"/>
      <c r="H3083" s="330"/>
      <c r="I3083" s="328"/>
      <c r="J3083" s="329"/>
    </row>
    <row r="3084" customFormat="false" ht="15.75" hidden="false" customHeight="false" outlineLevel="0" collapsed="false">
      <c r="A3084" s="131"/>
      <c r="B3084" s="171"/>
      <c r="C3084" s="325"/>
      <c r="D3084" s="171"/>
      <c r="E3084" s="131"/>
      <c r="F3084" s="131"/>
      <c r="G3084" s="131"/>
      <c r="H3084" s="330"/>
      <c r="I3084" s="328"/>
      <c r="J3084" s="329"/>
    </row>
    <row r="3085" customFormat="false" ht="15.75" hidden="false" customHeight="false" outlineLevel="0" collapsed="false">
      <c r="A3085" s="131"/>
      <c r="B3085" s="171"/>
      <c r="C3085" s="325"/>
      <c r="D3085" s="171"/>
      <c r="E3085" s="131"/>
      <c r="F3085" s="131"/>
      <c r="G3085" s="131"/>
      <c r="H3085" s="330"/>
      <c r="I3085" s="328"/>
      <c r="J3085" s="329"/>
    </row>
    <row r="3086" customFormat="false" ht="15.75" hidden="false" customHeight="false" outlineLevel="0" collapsed="false">
      <c r="A3086" s="131"/>
      <c r="B3086" s="171"/>
      <c r="C3086" s="325"/>
      <c r="D3086" s="171"/>
      <c r="E3086" s="131"/>
      <c r="F3086" s="131"/>
      <c r="G3086" s="131"/>
      <c r="H3086" s="330"/>
      <c r="I3086" s="328"/>
      <c r="J3086" s="329"/>
    </row>
    <row r="3087" customFormat="false" ht="15.75" hidden="false" customHeight="false" outlineLevel="0" collapsed="false">
      <c r="A3087" s="131"/>
      <c r="B3087" s="171"/>
      <c r="C3087" s="325"/>
      <c r="D3087" s="171"/>
      <c r="E3087" s="131"/>
      <c r="F3087" s="131"/>
      <c r="G3087" s="131"/>
      <c r="H3087" s="330"/>
      <c r="I3087" s="328"/>
      <c r="J3087" s="329"/>
    </row>
    <row r="3088" customFormat="false" ht="15.75" hidden="false" customHeight="false" outlineLevel="0" collapsed="false">
      <c r="A3088" s="131"/>
      <c r="B3088" s="171"/>
      <c r="C3088" s="325"/>
      <c r="D3088" s="171"/>
      <c r="E3088" s="131"/>
      <c r="F3088" s="131"/>
      <c r="G3088" s="131"/>
      <c r="H3088" s="330"/>
      <c r="I3088" s="328"/>
      <c r="J3088" s="329"/>
    </row>
    <row r="3089" customFormat="false" ht="15.75" hidden="false" customHeight="false" outlineLevel="0" collapsed="false">
      <c r="A3089" s="131"/>
      <c r="B3089" s="171"/>
      <c r="C3089" s="325"/>
      <c r="D3089" s="171"/>
      <c r="E3089" s="131"/>
      <c r="F3089" s="131"/>
      <c r="G3089" s="131"/>
      <c r="H3089" s="330"/>
      <c r="I3089" s="328"/>
      <c r="J3089" s="329"/>
    </row>
    <row r="3090" customFormat="false" ht="15.75" hidden="false" customHeight="false" outlineLevel="0" collapsed="false">
      <c r="A3090" s="131"/>
      <c r="B3090" s="171"/>
      <c r="C3090" s="325"/>
      <c r="D3090" s="171"/>
      <c r="E3090" s="131"/>
      <c r="F3090" s="131"/>
      <c r="G3090" s="131"/>
      <c r="H3090" s="330"/>
      <c r="I3090" s="328"/>
      <c r="J3090" s="329"/>
    </row>
    <row r="3091" customFormat="false" ht="15.75" hidden="false" customHeight="false" outlineLevel="0" collapsed="false">
      <c r="A3091" s="131"/>
      <c r="B3091" s="171"/>
      <c r="C3091" s="325"/>
      <c r="D3091" s="171"/>
      <c r="E3091" s="131"/>
      <c r="F3091" s="131"/>
      <c r="G3091" s="131"/>
      <c r="H3091" s="330"/>
      <c r="I3091" s="328"/>
      <c r="J3091" s="329"/>
    </row>
    <row r="3092" customFormat="false" ht="15.75" hidden="false" customHeight="false" outlineLevel="0" collapsed="false">
      <c r="A3092" s="131"/>
      <c r="B3092" s="171"/>
      <c r="C3092" s="325"/>
      <c r="D3092" s="171"/>
      <c r="E3092" s="131"/>
      <c r="F3092" s="131"/>
      <c r="G3092" s="131"/>
      <c r="H3092" s="330"/>
      <c r="I3092" s="328"/>
      <c r="J3092" s="329"/>
    </row>
    <row r="3093" customFormat="false" ht="15.75" hidden="false" customHeight="false" outlineLevel="0" collapsed="false">
      <c r="A3093" s="131"/>
      <c r="B3093" s="171"/>
      <c r="C3093" s="325"/>
      <c r="D3093" s="171"/>
      <c r="E3093" s="131"/>
      <c r="F3093" s="131"/>
      <c r="G3093" s="131"/>
      <c r="H3093" s="330"/>
      <c r="I3093" s="328"/>
      <c r="J3093" s="329"/>
    </row>
    <row r="3094" customFormat="false" ht="15.75" hidden="false" customHeight="false" outlineLevel="0" collapsed="false">
      <c r="A3094" s="131"/>
      <c r="B3094" s="171"/>
      <c r="C3094" s="325"/>
      <c r="D3094" s="171"/>
      <c r="E3094" s="131"/>
      <c r="F3094" s="131"/>
      <c r="G3094" s="131"/>
      <c r="H3094" s="330"/>
      <c r="I3094" s="328"/>
      <c r="J3094" s="329"/>
    </row>
    <row r="3095" customFormat="false" ht="15.75" hidden="false" customHeight="false" outlineLevel="0" collapsed="false">
      <c r="A3095" s="131"/>
      <c r="B3095" s="171"/>
      <c r="C3095" s="325"/>
      <c r="D3095" s="171"/>
      <c r="E3095" s="131"/>
      <c r="F3095" s="131"/>
      <c r="G3095" s="131"/>
      <c r="H3095" s="330"/>
      <c r="I3095" s="328"/>
      <c r="J3095" s="329"/>
    </row>
    <row r="3096" customFormat="false" ht="15.75" hidden="false" customHeight="false" outlineLevel="0" collapsed="false">
      <c r="A3096" s="131"/>
      <c r="B3096" s="171"/>
      <c r="C3096" s="325"/>
      <c r="D3096" s="171"/>
      <c r="E3096" s="131"/>
      <c r="F3096" s="131"/>
      <c r="G3096" s="131"/>
      <c r="H3096" s="330"/>
      <c r="I3096" s="328"/>
      <c r="J3096" s="329"/>
    </row>
    <row r="3097" customFormat="false" ht="15.75" hidden="false" customHeight="false" outlineLevel="0" collapsed="false">
      <c r="A3097" s="131"/>
      <c r="B3097" s="171"/>
      <c r="C3097" s="325"/>
      <c r="D3097" s="171"/>
      <c r="E3097" s="131"/>
      <c r="F3097" s="131"/>
      <c r="G3097" s="131"/>
      <c r="H3097" s="330"/>
      <c r="I3097" s="328"/>
      <c r="J3097" s="329"/>
    </row>
    <row r="3098" customFormat="false" ht="15.75" hidden="false" customHeight="false" outlineLevel="0" collapsed="false">
      <c r="A3098" s="131"/>
      <c r="B3098" s="171"/>
      <c r="C3098" s="325"/>
      <c r="D3098" s="171"/>
      <c r="E3098" s="131"/>
      <c r="F3098" s="131"/>
      <c r="G3098" s="131"/>
      <c r="H3098" s="330"/>
      <c r="I3098" s="328"/>
      <c r="J3098" s="329"/>
    </row>
    <row r="3099" customFormat="false" ht="15.75" hidden="false" customHeight="false" outlineLevel="0" collapsed="false">
      <c r="A3099" s="131"/>
      <c r="B3099" s="171"/>
      <c r="C3099" s="325"/>
      <c r="D3099" s="171"/>
      <c r="E3099" s="131"/>
      <c r="F3099" s="131"/>
      <c r="G3099" s="131"/>
      <c r="H3099" s="330"/>
      <c r="I3099" s="328"/>
      <c r="J3099" s="329"/>
    </row>
    <row r="3100" customFormat="false" ht="15.75" hidden="false" customHeight="false" outlineLevel="0" collapsed="false">
      <c r="A3100" s="131"/>
      <c r="B3100" s="171"/>
      <c r="C3100" s="325"/>
      <c r="D3100" s="171"/>
      <c r="E3100" s="131"/>
      <c r="F3100" s="131"/>
      <c r="G3100" s="131"/>
      <c r="H3100" s="330"/>
      <c r="I3100" s="328"/>
      <c r="J3100" s="329"/>
    </row>
    <row r="3101" customFormat="false" ht="15.75" hidden="false" customHeight="false" outlineLevel="0" collapsed="false">
      <c r="A3101" s="131"/>
      <c r="B3101" s="171"/>
      <c r="C3101" s="325"/>
      <c r="D3101" s="171"/>
      <c r="E3101" s="131"/>
      <c r="F3101" s="131"/>
      <c r="G3101" s="131"/>
      <c r="H3101" s="330"/>
      <c r="I3101" s="328"/>
      <c r="J3101" s="329"/>
    </row>
    <row r="3102" customFormat="false" ht="15.75" hidden="false" customHeight="false" outlineLevel="0" collapsed="false">
      <c r="A3102" s="131"/>
      <c r="B3102" s="171"/>
      <c r="C3102" s="325"/>
      <c r="D3102" s="171"/>
      <c r="E3102" s="326"/>
      <c r="F3102" s="131"/>
      <c r="G3102" s="131"/>
      <c r="H3102" s="330"/>
      <c r="I3102" s="328"/>
      <c r="J3102" s="329"/>
    </row>
    <row r="3103" customFormat="false" ht="15.75" hidden="false" customHeight="false" outlineLevel="0" collapsed="false">
      <c r="A3103" s="131"/>
      <c r="B3103" s="171"/>
      <c r="C3103" s="325"/>
      <c r="D3103" s="171"/>
      <c r="E3103" s="326"/>
      <c r="F3103" s="131"/>
      <c r="G3103" s="131"/>
      <c r="H3103" s="330"/>
      <c r="I3103" s="328"/>
      <c r="J3103" s="329"/>
    </row>
    <row r="3104" customFormat="false" ht="15.75" hidden="false" customHeight="false" outlineLevel="0" collapsed="false">
      <c r="A3104" s="131"/>
      <c r="B3104" s="171"/>
      <c r="C3104" s="325"/>
      <c r="D3104" s="171"/>
      <c r="E3104" s="131"/>
      <c r="F3104" s="131"/>
      <c r="G3104" s="131"/>
      <c r="H3104" s="330"/>
      <c r="I3104" s="328"/>
      <c r="J3104" s="329"/>
    </row>
    <row r="3105" customFormat="false" ht="15.75" hidden="false" customHeight="false" outlineLevel="0" collapsed="false">
      <c r="A3105" s="131"/>
      <c r="B3105" s="171"/>
      <c r="C3105" s="325"/>
      <c r="D3105" s="171"/>
      <c r="E3105" s="131"/>
      <c r="F3105" s="131"/>
      <c r="G3105" s="131"/>
      <c r="H3105" s="330"/>
      <c r="I3105" s="328"/>
      <c r="J3105" s="329"/>
    </row>
    <row r="3106" customFormat="false" ht="15.75" hidden="false" customHeight="false" outlineLevel="0" collapsed="false">
      <c r="A3106" s="131"/>
      <c r="B3106" s="171"/>
      <c r="C3106" s="325"/>
      <c r="D3106" s="171"/>
      <c r="E3106" s="131"/>
      <c r="F3106" s="131"/>
      <c r="G3106" s="131"/>
      <c r="H3106" s="330"/>
      <c r="I3106" s="328"/>
      <c r="J3106" s="329"/>
    </row>
    <row r="3107" customFormat="false" ht="15.75" hidden="false" customHeight="false" outlineLevel="0" collapsed="false">
      <c r="A3107" s="131"/>
      <c r="B3107" s="171"/>
      <c r="C3107" s="325"/>
      <c r="D3107" s="171"/>
      <c r="E3107" s="131"/>
      <c r="F3107" s="131"/>
      <c r="G3107" s="131"/>
      <c r="H3107" s="330"/>
      <c r="I3107" s="328"/>
      <c r="J3107" s="329"/>
    </row>
    <row r="3108" customFormat="false" ht="15.75" hidden="false" customHeight="false" outlineLevel="0" collapsed="false">
      <c r="A3108" s="131"/>
      <c r="B3108" s="171"/>
      <c r="C3108" s="325"/>
      <c r="D3108" s="171"/>
      <c r="E3108" s="131"/>
      <c r="F3108" s="131"/>
      <c r="G3108" s="131"/>
      <c r="H3108" s="330"/>
      <c r="I3108" s="328"/>
      <c r="J3108" s="329"/>
    </row>
    <row r="3109" customFormat="false" ht="15.75" hidden="false" customHeight="false" outlineLevel="0" collapsed="false">
      <c r="A3109" s="131"/>
      <c r="B3109" s="171"/>
      <c r="C3109" s="325"/>
      <c r="D3109" s="171"/>
      <c r="E3109" s="131"/>
      <c r="F3109" s="131"/>
      <c r="G3109" s="131"/>
      <c r="H3109" s="330"/>
      <c r="I3109" s="328"/>
      <c r="J3109" s="329"/>
    </row>
    <row r="3110" customFormat="false" ht="15.75" hidden="false" customHeight="false" outlineLevel="0" collapsed="false">
      <c r="A3110" s="131"/>
      <c r="B3110" s="171"/>
      <c r="C3110" s="325"/>
      <c r="D3110" s="171"/>
      <c r="E3110" s="326"/>
      <c r="F3110" s="131"/>
      <c r="G3110" s="131"/>
      <c r="H3110" s="330"/>
      <c r="I3110" s="328"/>
      <c r="J3110" s="329"/>
    </row>
    <row r="3111" customFormat="false" ht="15.75" hidden="false" customHeight="false" outlineLevel="0" collapsed="false">
      <c r="A3111" s="131"/>
      <c r="B3111" s="171"/>
      <c r="C3111" s="325"/>
      <c r="D3111" s="171"/>
      <c r="E3111" s="131"/>
      <c r="F3111" s="131"/>
      <c r="G3111" s="131"/>
      <c r="H3111" s="330"/>
      <c r="I3111" s="328"/>
      <c r="J3111" s="329"/>
    </row>
    <row r="3112" customFormat="false" ht="15.75" hidden="false" customHeight="false" outlineLevel="0" collapsed="false">
      <c r="A3112" s="131"/>
      <c r="B3112" s="171"/>
      <c r="C3112" s="325"/>
      <c r="D3112" s="171"/>
      <c r="E3112" s="131"/>
      <c r="F3112" s="131"/>
      <c r="G3112" s="131"/>
      <c r="H3112" s="330"/>
      <c r="I3112" s="328"/>
      <c r="J3112" s="329"/>
    </row>
    <row r="3113" customFormat="false" ht="15.75" hidden="false" customHeight="false" outlineLevel="0" collapsed="false">
      <c r="A3113" s="131"/>
      <c r="B3113" s="171"/>
      <c r="C3113" s="325"/>
      <c r="D3113" s="171"/>
      <c r="E3113" s="131"/>
      <c r="F3113" s="131"/>
      <c r="G3113" s="131"/>
      <c r="H3113" s="330"/>
      <c r="I3113" s="328"/>
      <c r="J3113" s="329"/>
    </row>
    <row r="3114" customFormat="false" ht="15.75" hidden="false" customHeight="false" outlineLevel="0" collapsed="false">
      <c r="A3114" s="131"/>
      <c r="B3114" s="171"/>
      <c r="C3114" s="325"/>
      <c r="D3114" s="171"/>
      <c r="E3114" s="131"/>
      <c r="F3114" s="131"/>
      <c r="G3114" s="131"/>
      <c r="H3114" s="330"/>
      <c r="I3114" s="328"/>
      <c r="J3114" s="329"/>
    </row>
    <row r="3115" customFormat="false" ht="15.75" hidden="false" customHeight="false" outlineLevel="0" collapsed="false">
      <c r="A3115" s="131"/>
      <c r="B3115" s="171"/>
      <c r="C3115" s="325"/>
      <c r="D3115" s="171"/>
      <c r="E3115" s="131"/>
      <c r="F3115" s="131"/>
      <c r="G3115" s="131"/>
      <c r="H3115" s="330"/>
      <c r="I3115" s="328"/>
      <c r="J3115" s="329"/>
    </row>
    <row r="3116" customFormat="false" ht="15.75" hidden="false" customHeight="false" outlineLevel="0" collapsed="false">
      <c r="A3116" s="131"/>
      <c r="B3116" s="171"/>
      <c r="C3116" s="325"/>
      <c r="D3116" s="171"/>
      <c r="E3116" s="131"/>
      <c r="F3116" s="131"/>
      <c r="G3116" s="131"/>
      <c r="H3116" s="330"/>
      <c r="I3116" s="328"/>
      <c r="J3116" s="329"/>
    </row>
    <row r="3117" customFormat="false" ht="15.75" hidden="false" customHeight="false" outlineLevel="0" collapsed="false">
      <c r="A3117" s="131"/>
      <c r="B3117" s="171"/>
      <c r="C3117" s="325"/>
      <c r="D3117" s="171"/>
      <c r="E3117" s="131"/>
      <c r="F3117" s="131"/>
      <c r="G3117" s="131"/>
      <c r="H3117" s="330"/>
      <c r="I3117" s="328"/>
      <c r="J3117" s="329"/>
    </row>
    <row r="3118" customFormat="false" ht="15.75" hidden="false" customHeight="false" outlineLevel="0" collapsed="false">
      <c r="A3118" s="131"/>
      <c r="B3118" s="171"/>
      <c r="C3118" s="325"/>
      <c r="D3118" s="171"/>
      <c r="E3118" s="131"/>
      <c r="F3118" s="131"/>
      <c r="G3118" s="131"/>
      <c r="H3118" s="330"/>
      <c r="I3118" s="328"/>
      <c r="J3118" s="329"/>
    </row>
    <row r="3119" customFormat="false" ht="15.75" hidden="false" customHeight="false" outlineLevel="0" collapsed="false">
      <c r="A3119" s="131"/>
      <c r="B3119" s="171"/>
      <c r="C3119" s="325"/>
      <c r="D3119" s="171"/>
      <c r="E3119" s="131"/>
      <c r="F3119" s="131"/>
      <c r="G3119" s="131"/>
      <c r="H3119" s="330"/>
      <c r="I3119" s="328"/>
      <c r="J3119" s="329"/>
    </row>
    <row r="3120" customFormat="false" ht="15.75" hidden="false" customHeight="false" outlineLevel="0" collapsed="false">
      <c r="A3120" s="131"/>
      <c r="B3120" s="171"/>
      <c r="C3120" s="325"/>
      <c r="D3120" s="171"/>
      <c r="E3120" s="131"/>
      <c r="F3120" s="131"/>
      <c r="G3120" s="131"/>
      <c r="H3120" s="330"/>
      <c r="I3120" s="328"/>
      <c r="J3120" s="329"/>
    </row>
    <row r="3121" customFormat="false" ht="15.75" hidden="false" customHeight="false" outlineLevel="0" collapsed="false">
      <c r="A3121" s="131"/>
      <c r="B3121" s="171"/>
      <c r="C3121" s="325"/>
      <c r="D3121" s="171"/>
      <c r="E3121" s="131"/>
      <c r="F3121" s="131"/>
      <c r="G3121" s="131"/>
      <c r="H3121" s="330"/>
      <c r="I3121" s="328"/>
      <c r="J3121" s="329"/>
    </row>
    <row r="3122" customFormat="false" ht="15.75" hidden="false" customHeight="false" outlineLevel="0" collapsed="false">
      <c r="A3122" s="131"/>
      <c r="B3122" s="171"/>
      <c r="C3122" s="325"/>
      <c r="D3122" s="171"/>
      <c r="E3122" s="131"/>
      <c r="F3122" s="131"/>
      <c r="G3122" s="131"/>
      <c r="H3122" s="330"/>
      <c r="I3122" s="328"/>
      <c r="J3122" s="329"/>
    </row>
    <row r="3123" customFormat="false" ht="15.75" hidden="false" customHeight="false" outlineLevel="0" collapsed="false">
      <c r="A3123" s="131"/>
      <c r="B3123" s="171"/>
      <c r="C3123" s="325"/>
      <c r="D3123" s="171"/>
      <c r="E3123" s="131"/>
      <c r="F3123" s="131"/>
      <c r="G3123" s="131"/>
      <c r="H3123" s="330"/>
      <c r="I3123" s="328"/>
      <c r="J3123" s="329"/>
    </row>
    <row r="3124" customFormat="false" ht="15.75" hidden="false" customHeight="false" outlineLevel="0" collapsed="false">
      <c r="A3124" s="131"/>
      <c r="B3124" s="171"/>
      <c r="C3124" s="325"/>
      <c r="D3124" s="171"/>
      <c r="E3124" s="131"/>
      <c r="F3124" s="131"/>
      <c r="G3124" s="131"/>
      <c r="H3124" s="330"/>
      <c r="I3124" s="328"/>
      <c r="J3124" s="329"/>
    </row>
    <row r="3125" customFormat="false" ht="15.75" hidden="false" customHeight="false" outlineLevel="0" collapsed="false">
      <c r="A3125" s="131"/>
      <c r="B3125" s="171"/>
      <c r="C3125" s="325"/>
      <c r="D3125" s="171"/>
      <c r="E3125" s="131"/>
      <c r="F3125" s="131"/>
      <c r="G3125" s="131"/>
      <c r="H3125" s="330"/>
      <c r="I3125" s="328"/>
      <c r="J3125" s="329"/>
    </row>
    <row r="3126" customFormat="false" ht="15.75" hidden="false" customHeight="false" outlineLevel="0" collapsed="false">
      <c r="A3126" s="131"/>
      <c r="B3126" s="171"/>
      <c r="C3126" s="325"/>
      <c r="D3126" s="171"/>
      <c r="E3126" s="131"/>
      <c r="F3126" s="131"/>
      <c r="G3126" s="131"/>
      <c r="H3126" s="330"/>
      <c r="I3126" s="328"/>
      <c r="J3126" s="329"/>
    </row>
    <row r="3127" customFormat="false" ht="15.75" hidden="false" customHeight="false" outlineLevel="0" collapsed="false">
      <c r="A3127" s="131"/>
      <c r="B3127" s="171"/>
      <c r="C3127" s="325"/>
      <c r="D3127" s="171"/>
      <c r="E3127" s="131"/>
      <c r="F3127" s="131"/>
      <c r="G3127" s="131"/>
      <c r="H3127" s="330"/>
      <c r="I3127" s="328"/>
      <c r="J3127" s="329"/>
    </row>
    <row r="3128" customFormat="false" ht="15.75" hidden="false" customHeight="false" outlineLevel="0" collapsed="false">
      <c r="A3128" s="131"/>
      <c r="B3128" s="171"/>
      <c r="C3128" s="325"/>
      <c r="D3128" s="171"/>
      <c r="E3128" s="131"/>
      <c r="F3128" s="131"/>
      <c r="G3128" s="131"/>
      <c r="H3128" s="330"/>
      <c r="I3128" s="328"/>
      <c r="J3128" s="329"/>
    </row>
    <row r="3129" customFormat="false" ht="15.75" hidden="false" customHeight="false" outlineLevel="0" collapsed="false">
      <c r="A3129" s="131"/>
      <c r="B3129" s="171"/>
      <c r="C3129" s="325"/>
      <c r="D3129" s="171"/>
      <c r="E3129" s="131"/>
      <c r="F3129" s="131"/>
      <c r="G3129" s="131"/>
      <c r="H3129" s="330"/>
      <c r="I3129" s="328"/>
      <c r="J3129" s="329"/>
    </row>
    <row r="3130" customFormat="false" ht="15.75" hidden="false" customHeight="false" outlineLevel="0" collapsed="false">
      <c r="A3130" s="131"/>
      <c r="B3130" s="171"/>
      <c r="C3130" s="325"/>
      <c r="D3130" s="171"/>
      <c r="E3130" s="131"/>
      <c r="F3130" s="131"/>
      <c r="G3130" s="131"/>
      <c r="H3130" s="330"/>
      <c r="I3130" s="328"/>
      <c r="J3130" s="329"/>
    </row>
    <row r="3131" customFormat="false" ht="15.75" hidden="false" customHeight="false" outlineLevel="0" collapsed="false">
      <c r="A3131" s="131"/>
      <c r="B3131" s="171"/>
      <c r="C3131" s="325"/>
      <c r="D3131" s="171"/>
      <c r="E3131" s="131"/>
      <c r="F3131" s="131"/>
      <c r="G3131" s="131"/>
      <c r="H3131" s="330"/>
      <c r="I3131" s="328"/>
      <c r="J3131" s="329"/>
    </row>
    <row r="3132" customFormat="false" ht="15.75" hidden="false" customHeight="false" outlineLevel="0" collapsed="false">
      <c r="A3132" s="131"/>
      <c r="B3132" s="171"/>
      <c r="C3132" s="325"/>
      <c r="D3132" s="171"/>
      <c r="E3132" s="131"/>
      <c r="F3132" s="131"/>
      <c r="G3132" s="131"/>
      <c r="H3132" s="330"/>
      <c r="I3132" s="328"/>
      <c r="J3132" s="329"/>
    </row>
    <row r="3133" customFormat="false" ht="15.75" hidden="false" customHeight="false" outlineLevel="0" collapsed="false">
      <c r="A3133" s="131"/>
      <c r="B3133" s="171"/>
      <c r="C3133" s="325"/>
      <c r="D3133" s="171"/>
      <c r="E3133" s="131"/>
      <c r="F3133" s="131"/>
      <c r="G3133" s="131"/>
      <c r="H3133" s="330"/>
      <c r="I3133" s="328"/>
      <c r="J3133" s="329"/>
    </row>
    <row r="3134" customFormat="false" ht="15.75" hidden="false" customHeight="false" outlineLevel="0" collapsed="false">
      <c r="A3134" s="131"/>
      <c r="B3134" s="171"/>
      <c r="C3134" s="325"/>
      <c r="D3134" s="171"/>
      <c r="E3134" s="131"/>
      <c r="F3134" s="131"/>
      <c r="G3134" s="131"/>
      <c r="H3134" s="330"/>
      <c r="I3134" s="328"/>
      <c r="J3134" s="329"/>
    </row>
    <row r="3135" customFormat="false" ht="15.75" hidden="false" customHeight="false" outlineLevel="0" collapsed="false">
      <c r="A3135" s="131"/>
      <c r="B3135" s="171"/>
      <c r="C3135" s="325"/>
      <c r="D3135" s="171"/>
      <c r="E3135" s="131"/>
      <c r="F3135" s="131"/>
      <c r="G3135" s="131"/>
      <c r="H3135" s="330"/>
      <c r="I3135" s="328"/>
      <c r="J3135" s="329"/>
    </row>
    <row r="3136" customFormat="false" ht="15.75" hidden="false" customHeight="false" outlineLevel="0" collapsed="false">
      <c r="A3136" s="131"/>
      <c r="B3136" s="171"/>
      <c r="C3136" s="325"/>
      <c r="D3136" s="171"/>
      <c r="E3136" s="131"/>
      <c r="F3136" s="131"/>
      <c r="G3136" s="131"/>
      <c r="H3136" s="330"/>
      <c r="I3136" s="328"/>
      <c r="J3136" s="329"/>
    </row>
    <row r="3137" customFormat="false" ht="15.75" hidden="false" customHeight="false" outlineLevel="0" collapsed="false">
      <c r="A3137" s="131"/>
      <c r="B3137" s="171"/>
      <c r="C3137" s="325"/>
      <c r="D3137" s="171"/>
      <c r="E3137" s="131"/>
      <c r="F3137" s="131"/>
      <c r="G3137" s="131"/>
      <c r="H3137" s="330"/>
      <c r="I3137" s="328"/>
      <c r="J3137" s="329"/>
    </row>
    <row r="3138" customFormat="false" ht="15.75" hidden="false" customHeight="false" outlineLevel="0" collapsed="false">
      <c r="A3138" s="131"/>
      <c r="B3138" s="171"/>
      <c r="C3138" s="325"/>
      <c r="D3138" s="171"/>
      <c r="E3138" s="131"/>
      <c r="F3138" s="131"/>
      <c r="G3138" s="131"/>
      <c r="H3138" s="330"/>
      <c r="I3138" s="328"/>
      <c r="J3138" s="329"/>
    </row>
    <row r="3139" customFormat="false" ht="15.75" hidden="false" customHeight="false" outlineLevel="0" collapsed="false">
      <c r="A3139" s="131"/>
      <c r="B3139" s="171"/>
      <c r="C3139" s="325"/>
      <c r="D3139" s="171"/>
      <c r="E3139" s="131"/>
      <c r="F3139" s="131"/>
      <c r="G3139" s="131"/>
      <c r="H3139" s="330"/>
      <c r="I3139" s="328"/>
      <c r="J3139" s="329"/>
    </row>
    <row r="3140" customFormat="false" ht="15.75" hidden="false" customHeight="false" outlineLevel="0" collapsed="false">
      <c r="A3140" s="131"/>
      <c r="B3140" s="171"/>
      <c r="C3140" s="325"/>
      <c r="D3140" s="171"/>
      <c r="E3140" s="131"/>
      <c r="F3140" s="131"/>
      <c r="G3140" s="131"/>
      <c r="H3140" s="330"/>
      <c r="I3140" s="328"/>
      <c r="J3140" s="329"/>
    </row>
    <row r="3141" customFormat="false" ht="15.75" hidden="false" customHeight="false" outlineLevel="0" collapsed="false">
      <c r="A3141" s="131"/>
      <c r="B3141" s="171"/>
      <c r="C3141" s="325"/>
      <c r="D3141" s="171"/>
      <c r="E3141" s="131"/>
      <c r="F3141" s="131"/>
      <c r="G3141" s="131"/>
      <c r="H3141" s="330"/>
      <c r="I3141" s="328"/>
      <c r="J3141" s="329"/>
    </row>
    <row r="3142" customFormat="false" ht="15.75" hidden="false" customHeight="false" outlineLevel="0" collapsed="false">
      <c r="A3142" s="131"/>
      <c r="B3142" s="171"/>
      <c r="C3142" s="325"/>
      <c r="D3142" s="171"/>
      <c r="E3142" s="131"/>
      <c r="F3142" s="131"/>
      <c r="G3142" s="131"/>
      <c r="H3142" s="330"/>
      <c r="I3142" s="328"/>
      <c r="J3142" s="329"/>
    </row>
    <row r="3143" customFormat="false" ht="15.75" hidden="false" customHeight="false" outlineLevel="0" collapsed="false">
      <c r="A3143" s="131"/>
      <c r="B3143" s="171"/>
      <c r="C3143" s="325"/>
      <c r="D3143" s="171"/>
      <c r="E3143" s="131"/>
      <c r="F3143" s="131"/>
      <c r="G3143" s="131"/>
      <c r="H3143" s="330"/>
      <c r="I3143" s="328"/>
      <c r="J3143" s="329"/>
    </row>
    <row r="3144" customFormat="false" ht="15.75" hidden="false" customHeight="false" outlineLevel="0" collapsed="false">
      <c r="A3144" s="131"/>
      <c r="B3144" s="171"/>
      <c r="C3144" s="325"/>
      <c r="D3144" s="171"/>
      <c r="E3144" s="131"/>
      <c r="F3144" s="131"/>
      <c r="G3144" s="131"/>
      <c r="H3144" s="330"/>
      <c r="I3144" s="328"/>
      <c r="J3144" s="329"/>
    </row>
    <row r="3145" customFormat="false" ht="15.75" hidden="false" customHeight="false" outlineLevel="0" collapsed="false">
      <c r="A3145" s="131"/>
      <c r="B3145" s="171"/>
      <c r="C3145" s="325"/>
      <c r="D3145" s="171"/>
      <c r="E3145" s="131"/>
      <c r="F3145" s="131"/>
      <c r="G3145" s="131"/>
      <c r="H3145" s="330"/>
      <c r="I3145" s="328"/>
      <c r="J3145" s="329"/>
    </row>
    <row r="3146" customFormat="false" ht="15.75" hidden="false" customHeight="false" outlineLevel="0" collapsed="false">
      <c r="A3146" s="131"/>
      <c r="B3146" s="171"/>
      <c r="C3146" s="325"/>
      <c r="D3146" s="171"/>
      <c r="E3146" s="131"/>
      <c r="F3146" s="131"/>
      <c r="G3146" s="131"/>
      <c r="H3146" s="330"/>
      <c r="I3146" s="328"/>
      <c r="J3146" s="329"/>
    </row>
    <row r="3147" customFormat="false" ht="15.75" hidden="false" customHeight="false" outlineLevel="0" collapsed="false">
      <c r="A3147" s="131"/>
      <c r="B3147" s="171"/>
      <c r="C3147" s="325"/>
      <c r="D3147" s="171"/>
      <c r="E3147" s="131"/>
      <c r="F3147" s="131"/>
      <c r="G3147" s="131"/>
      <c r="H3147" s="330"/>
      <c r="I3147" s="328"/>
      <c r="J3147" s="329"/>
    </row>
    <row r="3148" customFormat="false" ht="15.75" hidden="false" customHeight="false" outlineLevel="0" collapsed="false">
      <c r="A3148" s="131"/>
      <c r="B3148" s="171"/>
      <c r="C3148" s="325"/>
      <c r="D3148" s="171"/>
      <c r="E3148" s="131"/>
      <c r="F3148" s="131"/>
      <c r="G3148" s="131"/>
      <c r="H3148" s="330"/>
      <c r="I3148" s="328"/>
      <c r="J3148" s="329"/>
    </row>
    <row r="3149" customFormat="false" ht="15.75" hidden="false" customHeight="false" outlineLevel="0" collapsed="false">
      <c r="A3149" s="131"/>
      <c r="B3149" s="171"/>
      <c r="C3149" s="325"/>
      <c r="D3149" s="171"/>
      <c r="E3149" s="131"/>
      <c r="F3149" s="131"/>
      <c r="G3149" s="131"/>
      <c r="H3149" s="330"/>
      <c r="I3149" s="328"/>
      <c r="J3149" s="329"/>
    </row>
    <row r="3150" customFormat="false" ht="15.75" hidden="false" customHeight="false" outlineLevel="0" collapsed="false">
      <c r="A3150" s="131"/>
      <c r="B3150" s="171"/>
      <c r="C3150" s="325"/>
      <c r="D3150" s="171"/>
      <c r="E3150" s="131"/>
      <c r="F3150" s="131"/>
      <c r="G3150" s="131"/>
      <c r="H3150" s="330"/>
      <c r="I3150" s="328"/>
      <c r="J3150" s="329"/>
    </row>
    <row r="3151" customFormat="false" ht="15.75" hidden="false" customHeight="false" outlineLevel="0" collapsed="false">
      <c r="A3151" s="131"/>
      <c r="B3151" s="171"/>
      <c r="C3151" s="325"/>
      <c r="D3151" s="171"/>
      <c r="E3151" s="131"/>
      <c r="F3151" s="131"/>
      <c r="G3151" s="131"/>
      <c r="H3151" s="330"/>
      <c r="I3151" s="328"/>
      <c r="J3151" s="329"/>
    </row>
    <row r="3152" customFormat="false" ht="15.75" hidden="false" customHeight="false" outlineLevel="0" collapsed="false">
      <c r="A3152" s="131"/>
      <c r="B3152" s="171"/>
      <c r="C3152" s="325"/>
      <c r="D3152" s="171"/>
      <c r="E3152" s="131"/>
      <c r="F3152" s="131"/>
      <c r="G3152" s="131"/>
      <c r="H3152" s="330"/>
      <c r="I3152" s="328"/>
      <c r="J3152" s="329"/>
    </row>
    <row r="3153" customFormat="false" ht="15.75" hidden="false" customHeight="false" outlineLevel="0" collapsed="false">
      <c r="A3153" s="131"/>
      <c r="B3153" s="171"/>
      <c r="C3153" s="325"/>
      <c r="D3153" s="171"/>
      <c r="E3153" s="131"/>
      <c r="F3153" s="131"/>
      <c r="G3153" s="131"/>
      <c r="H3153" s="330"/>
      <c r="I3153" s="328"/>
      <c r="J3153" s="329"/>
    </row>
    <row r="3154" customFormat="false" ht="15.75" hidden="false" customHeight="false" outlineLevel="0" collapsed="false">
      <c r="A3154" s="131"/>
      <c r="B3154" s="171"/>
      <c r="C3154" s="325"/>
      <c r="D3154" s="171"/>
      <c r="E3154" s="131"/>
      <c r="F3154" s="131"/>
      <c r="G3154" s="131"/>
      <c r="H3154" s="330"/>
      <c r="I3154" s="328"/>
      <c r="J3154" s="329"/>
    </row>
    <row r="3155" customFormat="false" ht="15.75" hidden="false" customHeight="false" outlineLevel="0" collapsed="false">
      <c r="A3155" s="131"/>
      <c r="B3155" s="171"/>
      <c r="C3155" s="325"/>
      <c r="D3155" s="171"/>
      <c r="E3155" s="131"/>
      <c r="F3155" s="131"/>
      <c r="G3155" s="131"/>
      <c r="H3155" s="330"/>
      <c r="I3155" s="328"/>
      <c r="J3155" s="329"/>
    </row>
    <row r="3156" customFormat="false" ht="15.75" hidden="false" customHeight="false" outlineLevel="0" collapsed="false">
      <c r="A3156" s="131"/>
      <c r="B3156" s="171"/>
      <c r="C3156" s="325"/>
      <c r="D3156" s="171"/>
      <c r="E3156" s="131"/>
      <c r="F3156" s="131"/>
      <c r="G3156" s="131"/>
      <c r="H3156" s="330"/>
      <c r="I3156" s="328"/>
      <c r="J3156" s="329"/>
    </row>
    <row r="3157" customFormat="false" ht="15.75" hidden="false" customHeight="false" outlineLevel="0" collapsed="false">
      <c r="A3157" s="131"/>
      <c r="B3157" s="171"/>
      <c r="C3157" s="325"/>
      <c r="D3157" s="171"/>
      <c r="E3157" s="131"/>
      <c r="F3157" s="131"/>
      <c r="G3157" s="131"/>
      <c r="H3157" s="330"/>
      <c r="I3157" s="328"/>
      <c r="J3157" s="329"/>
    </row>
    <row r="3158" customFormat="false" ht="15.75" hidden="false" customHeight="false" outlineLevel="0" collapsed="false">
      <c r="A3158" s="131"/>
      <c r="B3158" s="171"/>
      <c r="C3158" s="325"/>
      <c r="D3158" s="171"/>
      <c r="E3158" s="131"/>
      <c r="F3158" s="131"/>
      <c r="G3158" s="131"/>
      <c r="H3158" s="330"/>
      <c r="I3158" s="328"/>
      <c r="J3158" s="329"/>
    </row>
    <row r="3159" customFormat="false" ht="15.75" hidden="false" customHeight="false" outlineLevel="0" collapsed="false">
      <c r="A3159" s="131"/>
      <c r="B3159" s="171"/>
      <c r="C3159" s="325"/>
      <c r="D3159" s="171"/>
      <c r="E3159" s="131"/>
      <c r="F3159" s="131"/>
      <c r="G3159" s="131"/>
      <c r="H3159" s="330"/>
      <c r="I3159" s="328"/>
      <c r="J3159" s="329"/>
    </row>
    <row r="3160" customFormat="false" ht="15.75" hidden="false" customHeight="false" outlineLevel="0" collapsed="false">
      <c r="A3160" s="131"/>
      <c r="B3160" s="171"/>
      <c r="C3160" s="325"/>
      <c r="D3160" s="171"/>
      <c r="E3160" s="131"/>
      <c r="F3160" s="131"/>
      <c r="G3160" s="131"/>
      <c r="H3160" s="330"/>
      <c r="I3160" s="328"/>
      <c r="J3160" s="329"/>
    </row>
    <row r="3161" customFormat="false" ht="15.75" hidden="false" customHeight="false" outlineLevel="0" collapsed="false">
      <c r="A3161" s="131"/>
      <c r="B3161" s="171"/>
      <c r="C3161" s="325"/>
      <c r="D3161" s="171"/>
      <c r="E3161" s="131"/>
      <c r="F3161" s="131"/>
      <c r="G3161" s="131"/>
      <c r="H3161" s="330"/>
      <c r="I3161" s="328"/>
      <c r="J3161" s="329"/>
    </row>
    <row r="3162" customFormat="false" ht="15.75" hidden="false" customHeight="false" outlineLevel="0" collapsed="false">
      <c r="A3162" s="131"/>
      <c r="B3162" s="171"/>
      <c r="C3162" s="325"/>
      <c r="D3162" s="171"/>
      <c r="E3162" s="131"/>
      <c r="F3162" s="131"/>
      <c r="G3162" s="131"/>
      <c r="H3162" s="330"/>
      <c r="I3162" s="328"/>
      <c r="J3162" s="329"/>
    </row>
    <row r="3163" customFormat="false" ht="15.75" hidden="false" customHeight="false" outlineLevel="0" collapsed="false">
      <c r="A3163" s="131"/>
      <c r="B3163" s="171"/>
      <c r="C3163" s="325"/>
      <c r="D3163" s="171"/>
      <c r="E3163" s="131"/>
      <c r="F3163" s="131"/>
      <c r="G3163" s="131"/>
      <c r="H3163" s="330"/>
      <c r="I3163" s="328"/>
      <c r="J3163" s="329"/>
    </row>
    <row r="3164" customFormat="false" ht="15.75" hidden="false" customHeight="false" outlineLevel="0" collapsed="false">
      <c r="A3164" s="131"/>
      <c r="B3164" s="171"/>
      <c r="C3164" s="325"/>
      <c r="D3164" s="171"/>
      <c r="E3164" s="131"/>
      <c r="F3164" s="131"/>
      <c r="G3164" s="131"/>
      <c r="H3164" s="330"/>
      <c r="I3164" s="328"/>
      <c r="J3164" s="329"/>
    </row>
    <row r="3165" customFormat="false" ht="15.75" hidden="false" customHeight="false" outlineLevel="0" collapsed="false">
      <c r="A3165" s="131"/>
      <c r="B3165" s="171"/>
      <c r="C3165" s="325"/>
      <c r="D3165" s="171"/>
      <c r="E3165" s="131"/>
      <c r="F3165" s="131"/>
      <c r="G3165" s="131"/>
      <c r="H3165" s="330"/>
      <c r="I3165" s="328"/>
      <c r="J3165" s="329"/>
    </row>
    <row r="3166" customFormat="false" ht="15.75" hidden="false" customHeight="false" outlineLevel="0" collapsed="false">
      <c r="A3166" s="131"/>
      <c r="B3166" s="171"/>
      <c r="C3166" s="325"/>
      <c r="D3166" s="171"/>
      <c r="E3166" s="131"/>
      <c r="F3166" s="131"/>
      <c r="G3166" s="131"/>
      <c r="H3166" s="330"/>
      <c r="I3166" s="328"/>
      <c r="J3166" s="329"/>
    </row>
    <row r="3167" customFormat="false" ht="15.75" hidden="false" customHeight="false" outlineLevel="0" collapsed="false">
      <c r="A3167" s="131"/>
      <c r="B3167" s="171"/>
      <c r="C3167" s="325"/>
      <c r="D3167" s="171"/>
      <c r="E3167" s="131"/>
      <c r="F3167" s="131"/>
      <c r="G3167" s="131"/>
      <c r="H3167" s="330"/>
      <c r="I3167" s="328"/>
      <c r="J3167" s="329"/>
    </row>
    <row r="3168" customFormat="false" ht="15.75" hidden="false" customHeight="false" outlineLevel="0" collapsed="false">
      <c r="A3168" s="131"/>
      <c r="B3168" s="171"/>
      <c r="C3168" s="325"/>
      <c r="D3168" s="171"/>
      <c r="E3168" s="131"/>
      <c r="F3168" s="131"/>
      <c r="G3168" s="131"/>
      <c r="H3168" s="330"/>
      <c r="I3168" s="328"/>
      <c r="J3168" s="329"/>
    </row>
    <row r="3169" customFormat="false" ht="15.75" hidden="false" customHeight="false" outlineLevel="0" collapsed="false">
      <c r="A3169" s="131"/>
      <c r="B3169" s="171"/>
      <c r="C3169" s="325"/>
      <c r="D3169" s="171"/>
      <c r="E3169" s="131"/>
      <c r="F3169" s="131"/>
      <c r="G3169" s="131"/>
      <c r="H3169" s="330"/>
      <c r="I3169" s="328"/>
      <c r="J3169" s="329"/>
    </row>
    <row r="3170" customFormat="false" ht="15.75" hidden="false" customHeight="false" outlineLevel="0" collapsed="false">
      <c r="A3170" s="131"/>
      <c r="B3170" s="171"/>
      <c r="C3170" s="325"/>
      <c r="D3170" s="171"/>
      <c r="E3170" s="131"/>
      <c r="F3170" s="131"/>
      <c r="G3170" s="131"/>
      <c r="H3170" s="330"/>
      <c r="I3170" s="328"/>
      <c r="J3170" s="329"/>
    </row>
    <row r="3171" customFormat="false" ht="15.75" hidden="false" customHeight="false" outlineLevel="0" collapsed="false">
      <c r="A3171" s="131"/>
      <c r="B3171" s="171"/>
      <c r="C3171" s="325"/>
      <c r="D3171" s="171"/>
      <c r="E3171" s="131"/>
      <c r="F3171" s="131"/>
      <c r="G3171" s="131"/>
      <c r="H3171" s="330"/>
      <c r="I3171" s="328"/>
      <c r="J3171" s="329"/>
    </row>
    <row r="3172" customFormat="false" ht="15.75" hidden="false" customHeight="false" outlineLevel="0" collapsed="false">
      <c r="A3172" s="131"/>
      <c r="B3172" s="171"/>
      <c r="C3172" s="325"/>
      <c r="D3172" s="171"/>
      <c r="E3172" s="131"/>
      <c r="F3172" s="131"/>
      <c r="G3172" s="131"/>
      <c r="H3172" s="330"/>
      <c r="I3172" s="328"/>
      <c r="J3172" s="329"/>
    </row>
    <row r="3173" customFormat="false" ht="15.75" hidden="false" customHeight="false" outlineLevel="0" collapsed="false">
      <c r="A3173" s="131"/>
      <c r="B3173" s="171"/>
      <c r="C3173" s="325"/>
      <c r="D3173" s="171"/>
      <c r="E3173" s="131"/>
      <c r="F3173" s="131"/>
      <c r="G3173" s="131"/>
      <c r="H3173" s="330"/>
      <c r="I3173" s="328"/>
      <c r="J3173" s="329"/>
    </row>
    <row r="3174" customFormat="false" ht="15.75" hidden="false" customHeight="false" outlineLevel="0" collapsed="false">
      <c r="A3174" s="131"/>
      <c r="B3174" s="171"/>
      <c r="C3174" s="325"/>
      <c r="D3174" s="171"/>
      <c r="E3174" s="131"/>
      <c r="F3174" s="131"/>
      <c r="G3174" s="131"/>
      <c r="H3174" s="330"/>
      <c r="I3174" s="328"/>
      <c r="J3174" s="329"/>
    </row>
    <row r="3175" customFormat="false" ht="15.75" hidden="false" customHeight="false" outlineLevel="0" collapsed="false">
      <c r="A3175" s="131"/>
      <c r="B3175" s="171"/>
      <c r="C3175" s="325"/>
      <c r="D3175" s="171"/>
      <c r="E3175" s="131"/>
      <c r="F3175" s="131"/>
      <c r="G3175" s="131"/>
      <c r="H3175" s="330"/>
      <c r="I3175" s="328"/>
      <c r="J3175" s="329"/>
    </row>
    <row r="3176" customFormat="false" ht="15.75" hidden="false" customHeight="false" outlineLevel="0" collapsed="false">
      <c r="A3176" s="131"/>
      <c r="B3176" s="171"/>
      <c r="C3176" s="325"/>
      <c r="D3176" s="171"/>
      <c r="E3176" s="131"/>
      <c r="F3176" s="131"/>
      <c r="G3176" s="131"/>
      <c r="H3176" s="330"/>
      <c r="I3176" s="328"/>
      <c r="J3176" s="329"/>
    </row>
    <row r="3177" customFormat="false" ht="15.75" hidden="false" customHeight="false" outlineLevel="0" collapsed="false">
      <c r="A3177" s="131"/>
      <c r="B3177" s="171"/>
      <c r="C3177" s="325"/>
      <c r="D3177" s="171"/>
      <c r="E3177" s="131"/>
      <c r="F3177" s="131"/>
      <c r="G3177" s="131"/>
      <c r="H3177" s="330"/>
      <c r="I3177" s="328"/>
      <c r="J3177" s="329"/>
    </row>
    <row r="3178" customFormat="false" ht="15.75" hidden="false" customHeight="false" outlineLevel="0" collapsed="false">
      <c r="A3178" s="131"/>
      <c r="B3178" s="171"/>
      <c r="C3178" s="325"/>
      <c r="D3178" s="171"/>
      <c r="E3178" s="131"/>
      <c r="F3178" s="131"/>
      <c r="G3178" s="131"/>
      <c r="H3178" s="330"/>
      <c r="I3178" s="328"/>
      <c r="J3178" s="329"/>
    </row>
    <row r="3179" customFormat="false" ht="15.75" hidden="false" customHeight="false" outlineLevel="0" collapsed="false">
      <c r="A3179" s="131"/>
      <c r="B3179" s="171"/>
      <c r="C3179" s="325"/>
      <c r="D3179" s="171"/>
      <c r="E3179" s="326"/>
      <c r="F3179" s="131"/>
      <c r="G3179" s="131"/>
      <c r="H3179" s="330"/>
      <c r="I3179" s="328"/>
      <c r="J3179" s="329"/>
    </row>
    <row r="3180" customFormat="false" ht="15.75" hidden="false" customHeight="false" outlineLevel="0" collapsed="false">
      <c r="A3180" s="131"/>
      <c r="B3180" s="171"/>
      <c r="C3180" s="325"/>
      <c r="D3180" s="171"/>
      <c r="E3180" s="326"/>
      <c r="F3180" s="131"/>
      <c r="G3180" s="131"/>
      <c r="H3180" s="330"/>
      <c r="I3180" s="328"/>
      <c r="J3180" s="329"/>
    </row>
    <row r="3181" customFormat="false" ht="15.75" hidden="false" customHeight="false" outlineLevel="0" collapsed="false">
      <c r="A3181" s="131"/>
      <c r="B3181" s="171"/>
      <c r="C3181" s="325"/>
      <c r="D3181" s="171"/>
      <c r="E3181" s="326"/>
      <c r="F3181" s="131"/>
      <c r="G3181" s="131"/>
      <c r="H3181" s="330"/>
      <c r="I3181" s="328"/>
      <c r="J3181" s="329"/>
    </row>
    <row r="3182" customFormat="false" ht="15.75" hidden="false" customHeight="false" outlineLevel="0" collapsed="false">
      <c r="A3182" s="131"/>
      <c r="B3182" s="171"/>
      <c r="C3182" s="325"/>
      <c r="D3182" s="171"/>
      <c r="E3182" s="326"/>
      <c r="F3182" s="131"/>
      <c r="G3182" s="131"/>
      <c r="H3182" s="330"/>
      <c r="I3182" s="328"/>
      <c r="J3182" s="329"/>
    </row>
    <row r="3183" customFormat="false" ht="15.75" hidden="false" customHeight="false" outlineLevel="0" collapsed="false">
      <c r="A3183" s="131"/>
      <c r="B3183" s="171"/>
      <c r="C3183" s="325"/>
      <c r="D3183" s="171"/>
      <c r="E3183" s="326"/>
      <c r="F3183" s="131"/>
      <c r="G3183" s="131"/>
      <c r="H3183" s="330"/>
      <c r="I3183" s="328"/>
      <c r="J3183" s="329"/>
    </row>
    <row r="3184" customFormat="false" ht="15.75" hidden="false" customHeight="false" outlineLevel="0" collapsed="false">
      <c r="A3184" s="131"/>
      <c r="B3184" s="171"/>
      <c r="C3184" s="325"/>
      <c r="D3184" s="171"/>
      <c r="E3184" s="326"/>
      <c r="F3184" s="131"/>
      <c r="G3184" s="131"/>
      <c r="H3184" s="330"/>
      <c r="I3184" s="328"/>
      <c r="J3184" s="329"/>
    </row>
    <row r="3185" customFormat="false" ht="15.75" hidden="false" customHeight="false" outlineLevel="0" collapsed="false">
      <c r="A3185" s="131"/>
      <c r="B3185" s="171"/>
      <c r="C3185" s="325"/>
      <c r="D3185" s="171"/>
      <c r="E3185" s="326"/>
      <c r="F3185" s="131"/>
      <c r="G3185" s="131"/>
      <c r="H3185" s="330"/>
      <c r="I3185" s="328"/>
      <c r="J3185" s="329"/>
    </row>
    <row r="3186" customFormat="false" ht="15.75" hidden="false" customHeight="false" outlineLevel="0" collapsed="false">
      <c r="A3186" s="131"/>
      <c r="B3186" s="171"/>
      <c r="C3186" s="325"/>
      <c r="D3186" s="171"/>
      <c r="E3186" s="326"/>
      <c r="F3186" s="131"/>
      <c r="G3186" s="131"/>
      <c r="H3186" s="330"/>
      <c r="I3186" s="328"/>
      <c r="J3186" s="329"/>
    </row>
    <row r="3187" customFormat="false" ht="15.75" hidden="false" customHeight="false" outlineLevel="0" collapsed="false">
      <c r="A3187" s="131"/>
      <c r="B3187" s="171"/>
      <c r="C3187" s="325"/>
      <c r="D3187" s="171"/>
      <c r="E3187" s="326"/>
      <c r="F3187" s="131"/>
      <c r="G3187" s="291"/>
      <c r="H3187" s="330"/>
      <c r="I3187" s="328"/>
      <c r="J3187" s="329"/>
    </row>
    <row r="3188" customFormat="false" ht="15.75" hidden="false" customHeight="false" outlineLevel="0" collapsed="false">
      <c r="A3188" s="131"/>
      <c r="B3188" s="171"/>
      <c r="C3188" s="325"/>
      <c r="D3188" s="171"/>
      <c r="E3188" s="326"/>
      <c r="F3188" s="131"/>
      <c r="G3188" s="131"/>
      <c r="H3188" s="330"/>
      <c r="I3188" s="328"/>
      <c r="J3188" s="329"/>
    </row>
    <row r="3189" customFormat="false" ht="15.75" hidden="false" customHeight="false" outlineLevel="0" collapsed="false">
      <c r="A3189" s="131"/>
      <c r="B3189" s="171"/>
      <c r="C3189" s="325"/>
      <c r="D3189" s="171"/>
      <c r="E3189" s="326"/>
      <c r="F3189" s="131"/>
      <c r="G3189" s="131"/>
      <c r="H3189" s="330"/>
      <c r="I3189" s="328"/>
      <c r="J3189" s="329"/>
    </row>
    <row r="3190" customFormat="false" ht="15.75" hidden="false" customHeight="false" outlineLevel="0" collapsed="false">
      <c r="A3190" s="131"/>
      <c r="B3190" s="171"/>
      <c r="C3190" s="325"/>
      <c r="D3190" s="171"/>
      <c r="E3190" s="326"/>
      <c r="F3190" s="131"/>
      <c r="G3190" s="131"/>
      <c r="H3190" s="330"/>
      <c r="I3190" s="328"/>
      <c r="J3190" s="329"/>
    </row>
    <row r="3191" customFormat="false" ht="15.75" hidden="false" customHeight="false" outlineLevel="0" collapsed="false">
      <c r="A3191" s="131"/>
      <c r="B3191" s="171"/>
      <c r="C3191" s="325"/>
      <c r="D3191" s="171"/>
      <c r="E3191" s="326"/>
      <c r="F3191" s="131"/>
      <c r="G3191" s="131"/>
      <c r="H3191" s="330"/>
      <c r="I3191" s="328"/>
      <c r="J3191" s="329"/>
    </row>
    <row r="3192" customFormat="false" ht="15.75" hidden="false" customHeight="false" outlineLevel="0" collapsed="false">
      <c r="A3192" s="131"/>
      <c r="B3192" s="171"/>
      <c r="C3192" s="325"/>
      <c r="D3192" s="171"/>
      <c r="E3192" s="326"/>
      <c r="F3192" s="131"/>
      <c r="G3192" s="131"/>
      <c r="H3192" s="330"/>
      <c r="I3192" s="328"/>
      <c r="J3192" s="329"/>
    </row>
    <row r="3193" customFormat="false" ht="15.75" hidden="false" customHeight="false" outlineLevel="0" collapsed="false">
      <c r="A3193" s="131"/>
      <c r="B3193" s="171"/>
      <c r="C3193" s="325"/>
      <c r="D3193" s="171"/>
      <c r="E3193" s="326"/>
      <c r="F3193" s="131"/>
      <c r="G3193" s="131"/>
      <c r="H3193" s="330"/>
      <c r="I3193" s="328"/>
      <c r="J3193" s="329"/>
    </row>
    <row r="3194" customFormat="false" ht="15.75" hidden="false" customHeight="false" outlineLevel="0" collapsed="false">
      <c r="A3194" s="131"/>
      <c r="B3194" s="171"/>
      <c r="C3194" s="325"/>
      <c r="D3194" s="171"/>
      <c r="E3194" s="326"/>
      <c r="F3194" s="131"/>
      <c r="G3194" s="131"/>
      <c r="H3194" s="330"/>
      <c r="I3194" s="328"/>
      <c r="J3194" s="329"/>
    </row>
    <row r="3195" customFormat="false" ht="15.75" hidden="false" customHeight="false" outlineLevel="0" collapsed="false">
      <c r="A3195" s="131"/>
      <c r="B3195" s="171"/>
      <c r="C3195" s="325"/>
      <c r="D3195" s="171"/>
      <c r="E3195" s="326"/>
      <c r="F3195" s="131"/>
      <c r="G3195" s="131"/>
      <c r="H3195" s="330"/>
      <c r="I3195" s="328"/>
      <c r="J3195" s="329"/>
    </row>
    <row r="3196" customFormat="false" ht="15.75" hidden="false" customHeight="false" outlineLevel="0" collapsed="false">
      <c r="A3196" s="131"/>
      <c r="B3196" s="171"/>
      <c r="C3196" s="325"/>
      <c r="D3196" s="171"/>
      <c r="E3196" s="326"/>
      <c r="F3196" s="131"/>
      <c r="G3196" s="131"/>
      <c r="H3196" s="330"/>
      <c r="I3196" s="328"/>
      <c r="J3196" s="329"/>
    </row>
    <row r="3197" customFormat="false" ht="15.75" hidden="false" customHeight="false" outlineLevel="0" collapsed="false">
      <c r="A3197" s="131"/>
      <c r="B3197" s="171"/>
      <c r="C3197" s="325"/>
      <c r="D3197" s="171"/>
      <c r="E3197" s="326"/>
      <c r="F3197" s="131"/>
      <c r="G3197" s="131"/>
      <c r="H3197" s="330"/>
      <c r="I3197" s="328"/>
      <c r="J3197" s="329"/>
    </row>
    <row r="3198" customFormat="false" ht="15.75" hidden="false" customHeight="false" outlineLevel="0" collapsed="false">
      <c r="A3198" s="131"/>
      <c r="B3198" s="171"/>
      <c r="C3198" s="325"/>
      <c r="D3198" s="171"/>
      <c r="E3198" s="326"/>
      <c r="F3198" s="131"/>
      <c r="G3198" s="131"/>
      <c r="H3198" s="330"/>
      <c r="I3198" s="328"/>
      <c r="J3198" s="329"/>
    </row>
    <row r="3199" customFormat="false" ht="15.75" hidden="false" customHeight="false" outlineLevel="0" collapsed="false">
      <c r="A3199" s="131"/>
      <c r="B3199" s="171"/>
      <c r="C3199" s="325"/>
      <c r="D3199" s="171"/>
      <c r="E3199" s="326"/>
      <c r="F3199" s="131"/>
      <c r="G3199" s="131"/>
      <c r="H3199" s="330"/>
      <c r="I3199" s="328"/>
      <c r="J3199" s="329"/>
    </row>
    <row r="3200" customFormat="false" ht="15.75" hidden="false" customHeight="false" outlineLevel="0" collapsed="false">
      <c r="A3200" s="131"/>
      <c r="B3200" s="171"/>
      <c r="C3200" s="325"/>
      <c r="D3200" s="171"/>
      <c r="E3200" s="131"/>
      <c r="F3200" s="131"/>
      <c r="G3200" s="131"/>
      <c r="H3200" s="330"/>
      <c r="I3200" s="328"/>
      <c r="J3200" s="329"/>
    </row>
    <row r="3201" customFormat="false" ht="15.75" hidden="false" customHeight="false" outlineLevel="0" collapsed="false">
      <c r="A3201" s="131"/>
      <c r="B3201" s="171"/>
      <c r="C3201" s="325"/>
      <c r="D3201" s="171"/>
      <c r="E3201" s="131"/>
      <c r="F3201" s="131"/>
      <c r="G3201" s="131"/>
      <c r="H3201" s="330"/>
      <c r="I3201" s="328"/>
      <c r="J3201" s="329"/>
    </row>
    <row r="3202" customFormat="false" ht="15.75" hidden="false" customHeight="false" outlineLevel="0" collapsed="false">
      <c r="A3202" s="131"/>
      <c r="B3202" s="171"/>
      <c r="C3202" s="325"/>
      <c r="D3202" s="171"/>
      <c r="E3202" s="131"/>
      <c r="F3202" s="131"/>
      <c r="G3202" s="131"/>
      <c r="H3202" s="330"/>
      <c r="I3202" s="328"/>
      <c r="J3202" s="329"/>
    </row>
    <row r="3203" customFormat="false" ht="15.75" hidden="false" customHeight="false" outlineLevel="0" collapsed="false">
      <c r="A3203" s="131"/>
      <c r="B3203" s="171"/>
      <c r="C3203" s="325"/>
      <c r="D3203" s="171"/>
      <c r="E3203" s="131"/>
      <c r="F3203" s="131"/>
      <c r="G3203" s="131"/>
      <c r="H3203" s="330"/>
      <c r="I3203" s="328"/>
      <c r="J3203" s="329"/>
    </row>
    <row r="3204" customFormat="false" ht="15.75" hidden="false" customHeight="false" outlineLevel="0" collapsed="false">
      <c r="A3204" s="131"/>
      <c r="B3204" s="171"/>
      <c r="C3204" s="325"/>
      <c r="D3204" s="171"/>
      <c r="E3204" s="131"/>
      <c r="F3204" s="131"/>
      <c r="G3204" s="131"/>
      <c r="H3204" s="330"/>
      <c r="I3204" s="328"/>
      <c r="J3204" s="329"/>
    </row>
    <row r="3205" customFormat="false" ht="15.75" hidden="false" customHeight="false" outlineLevel="0" collapsed="false">
      <c r="A3205" s="131"/>
      <c r="B3205" s="171"/>
      <c r="C3205" s="325"/>
      <c r="D3205" s="171"/>
      <c r="E3205" s="131"/>
      <c r="F3205" s="131"/>
      <c r="G3205" s="131"/>
      <c r="H3205" s="330"/>
      <c r="I3205" s="328"/>
      <c r="J3205" s="329"/>
    </row>
    <row r="3206" customFormat="false" ht="15.75" hidden="false" customHeight="false" outlineLevel="0" collapsed="false">
      <c r="A3206" s="131"/>
      <c r="B3206" s="171"/>
      <c r="C3206" s="325"/>
      <c r="D3206" s="171"/>
      <c r="E3206" s="131"/>
      <c r="F3206" s="131"/>
      <c r="G3206" s="131"/>
      <c r="H3206" s="330"/>
      <c r="I3206" s="328"/>
      <c r="J3206" s="329"/>
    </row>
    <row r="3207" customFormat="false" ht="15.75" hidden="false" customHeight="false" outlineLevel="0" collapsed="false">
      <c r="A3207" s="131"/>
      <c r="B3207" s="171"/>
      <c r="C3207" s="325"/>
      <c r="D3207" s="171"/>
      <c r="E3207" s="131"/>
      <c r="F3207" s="131"/>
      <c r="G3207" s="131"/>
      <c r="H3207" s="330"/>
      <c r="I3207" s="328"/>
      <c r="J3207" s="329"/>
    </row>
    <row r="3208" customFormat="false" ht="15.75" hidden="false" customHeight="false" outlineLevel="0" collapsed="false">
      <c r="A3208" s="131"/>
      <c r="B3208" s="171"/>
      <c r="C3208" s="325"/>
      <c r="D3208" s="171"/>
      <c r="E3208" s="131"/>
      <c r="F3208" s="131"/>
      <c r="G3208" s="131"/>
      <c r="H3208" s="330"/>
      <c r="I3208" s="328"/>
      <c r="J3208" s="329"/>
    </row>
    <row r="3209" customFormat="false" ht="15.75" hidden="false" customHeight="false" outlineLevel="0" collapsed="false">
      <c r="A3209" s="131"/>
      <c r="B3209" s="171"/>
      <c r="C3209" s="325"/>
      <c r="D3209" s="171"/>
      <c r="E3209" s="131"/>
      <c r="F3209" s="131"/>
      <c r="G3209" s="131"/>
      <c r="H3209" s="330"/>
      <c r="I3209" s="328"/>
      <c r="J3209" s="329"/>
    </row>
    <row r="3210" customFormat="false" ht="15.75" hidden="false" customHeight="false" outlineLevel="0" collapsed="false">
      <c r="A3210" s="131"/>
      <c r="B3210" s="171"/>
      <c r="C3210" s="325"/>
      <c r="D3210" s="171"/>
      <c r="E3210" s="131"/>
      <c r="F3210" s="131"/>
      <c r="G3210" s="131"/>
      <c r="H3210" s="330"/>
      <c r="I3210" s="328"/>
      <c r="J3210" s="329"/>
    </row>
    <row r="3211" customFormat="false" ht="15.75" hidden="false" customHeight="false" outlineLevel="0" collapsed="false">
      <c r="A3211" s="131"/>
      <c r="B3211" s="171"/>
      <c r="C3211" s="325"/>
      <c r="D3211" s="171"/>
      <c r="E3211" s="131"/>
      <c r="F3211" s="131"/>
      <c r="G3211" s="131"/>
      <c r="H3211" s="330"/>
      <c r="I3211" s="328"/>
      <c r="J3211" s="329"/>
    </row>
    <row r="3212" customFormat="false" ht="15.75" hidden="false" customHeight="false" outlineLevel="0" collapsed="false">
      <c r="A3212" s="131"/>
      <c r="B3212" s="171"/>
      <c r="C3212" s="325"/>
      <c r="D3212" s="171"/>
      <c r="E3212" s="131"/>
      <c r="F3212" s="131"/>
      <c r="G3212" s="131"/>
      <c r="H3212" s="330"/>
      <c r="I3212" s="328"/>
      <c r="J3212" s="329"/>
    </row>
    <row r="3213" customFormat="false" ht="15.75" hidden="false" customHeight="false" outlineLevel="0" collapsed="false">
      <c r="A3213" s="131"/>
      <c r="B3213" s="171"/>
      <c r="C3213" s="325"/>
      <c r="D3213" s="171"/>
      <c r="E3213" s="131"/>
      <c r="F3213" s="131"/>
      <c r="G3213" s="131"/>
      <c r="H3213" s="330"/>
      <c r="I3213" s="328"/>
      <c r="J3213" s="329"/>
    </row>
    <row r="3214" customFormat="false" ht="15.75" hidden="false" customHeight="false" outlineLevel="0" collapsed="false">
      <c r="A3214" s="131"/>
      <c r="B3214" s="171"/>
      <c r="C3214" s="325"/>
      <c r="D3214" s="171"/>
      <c r="E3214" s="131"/>
      <c r="F3214" s="131"/>
      <c r="G3214" s="131"/>
      <c r="H3214" s="330"/>
      <c r="I3214" s="328"/>
      <c r="J3214" s="329"/>
    </row>
    <row r="3215" customFormat="false" ht="15.75" hidden="false" customHeight="false" outlineLevel="0" collapsed="false">
      <c r="A3215" s="131"/>
      <c r="B3215" s="171"/>
      <c r="C3215" s="325"/>
      <c r="D3215" s="171"/>
      <c r="E3215" s="131"/>
      <c r="F3215" s="131"/>
      <c r="G3215" s="131"/>
      <c r="H3215" s="330"/>
      <c r="I3215" s="328"/>
      <c r="J3215" s="329"/>
    </row>
    <row r="3216" customFormat="false" ht="15.75" hidden="false" customHeight="false" outlineLevel="0" collapsed="false">
      <c r="A3216" s="131"/>
      <c r="B3216" s="171"/>
      <c r="C3216" s="325"/>
      <c r="D3216" s="171"/>
      <c r="E3216" s="131"/>
      <c r="F3216" s="131"/>
      <c r="G3216" s="131"/>
      <c r="H3216" s="330"/>
      <c r="I3216" s="328"/>
      <c r="J3216" s="329"/>
    </row>
    <row r="3217" customFormat="false" ht="15.75" hidden="false" customHeight="false" outlineLevel="0" collapsed="false">
      <c r="A3217" s="131"/>
      <c r="B3217" s="171"/>
      <c r="C3217" s="325"/>
      <c r="D3217" s="171"/>
      <c r="E3217" s="131"/>
      <c r="F3217" s="131"/>
      <c r="G3217" s="131"/>
      <c r="H3217" s="330"/>
      <c r="I3217" s="328"/>
      <c r="J3217" s="329"/>
    </row>
    <row r="3218" customFormat="false" ht="15.75" hidden="false" customHeight="false" outlineLevel="0" collapsed="false">
      <c r="A3218" s="131"/>
      <c r="B3218" s="171"/>
      <c r="C3218" s="325"/>
      <c r="D3218" s="171"/>
      <c r="E3218" s="131"/>
      <c r="F3218" s="131"/>
      <c r="G3218" s="131"/>
      <c r="H3218" s="330"/>
      <c r="I3218" s="328"/>
      <c r="J3218" s="329"/>
    </row>
    <row r="3219" customFormat="false" ht="15.75" hidden="false" customHeight="false" outlineLevel="0" collapsed="false">
      <c r="A3219" s="131"/>
      <c r="B3219" s="171"/>
      <c r="C3219" s="325"/>
      <c r="D3219" s="171"/>
      <c r="E3219" s="131"/>
      <c r="F3219" s="131"/>
      <c r="G3219" s="131"/>
      <c r="H3219" s="330"/>
      <c r="I3219" s="328"/>
      <c r="J3219" s="329"/>
    </row>
    <row r="3220" customFormat="false" ht="15.75" hidden="false" customHeight="false" outlineLevel="0" collapsed="false">
      <c r="A3220" s="131"/>
      <c r="B3220" s="171"/>
      <c r="C3220" s="325"/>
      <c r="D3220" s="171"/>
      <c r="E3220" s="131"/>
      <c r="F3220" s="131"/>
      <c r="G3220" s="131"/>
      <c r="H3220" s="330"/>
      <c r="I3220" s="328"/>
      <c r="J3220" s="329"/>
    </row>
    <row r="3221" customFormat="false" ht="15.75" hidden="false" customHeight="false" outlineLevel="0" collapsed="false">
      <c r="A3221" s="131"/>
      <c r="B3221" s="171"/>
      <c r="C3221" s="325"/>
      <c r="D3221" s="171"/>
      <c r="E3221" s="131"/>
      <c r="F3221" s="131"/>
      <c r="G3221" s="131"/>
      <c r="H3221" s="330"/>
      <c r="I3221" s="328"/>
      <c r="J3221" s="329"/>
    </row>
    <row r="3222" customFormat="false" ht="15.75" hidden="false" customHeight="false" outlineLevel="0" collapsed="false">
      <c r="A3222" s="131"/>
      <c r="B3222" s="171"/>
      <c r="C3222" s="325"/>
      <c r="D3222" s="171"/>
      <c r="E3222" s="131"/>
      <c r="F3222" s="131"/>
      <c r="G3222" s="131"/>
      <c r="H3222" s="330"/>
      <c r="I3222" s="328"/>
      <c r="J3222" s="329"/>
    </row>
    <row r="3223" customFormat="false" ht="15.75" hidden="false" customHeight="false" outlineLevel="0" collapsed="false">
      <c r="A3223" s="131"/>
      <c r="B3223" s="171"/>
      <c r="C3223" s="325"/>
      <c r="D3223" s="171"/>
      <c r="E3223" s="131"/>
      <c r="F3223" s="131"/>
      <c r="G3223" s="131"/>
      <c r="H3223" s="330"/>
      <c r="I3223" s="328"/>
      <c r="J3223" s="329"/>
    </row>
    <row r="3224" customFormat="false" ht="15.75" hidden="false" customHeight="false" outlineLevel="0" collapsed="false">
      <c r="A3224" s="131"/>
      <c r="B3224" s="171"/>
      <c r="C3224" s="325"/>
      <c r="D3224" s="171"/>
      <c r="E3224" s="131"/>
      <c r="F3224" s="131"/>
      <c r="G3224" s="131"/>
      <c r="H3224" s="330"/>
      <c r="I3224" s="328"/>
      <c r="J3224" s="329"/>
    </row>
    <row r="3225" customFormat="false" ht="15.75" hidden="false" customHeight="false" outlineLevel="0" collapsed="false">
      <c r="A3225" s="131"/>
      <c r="B3225" s="171"/>
      <c r="C3225" s="325"/>
      <c r="D3225" s="171"/>
      <c r="E3225" s="131"/>
      <c r="F3225" s="131"/>
      <c r="G3225" s="131"/>
      <c r="H3225" s="330"/>
      <c r="I3225" s="328"/>
      <c r="J3225" s="329"/>
    </row>
    <row r="3226" customFormat="false" ht="15.75" hidden="false" customHeight="false" outlineLevel="0" collapsed="false">
      <c r="A3226" s="131"/>
      <c r="B3226" s="171"/>
      <c r="C3226" s="325"/>
      <c r="D3226" s="171"/>
      <c r="E3226" s="131"/>
      <c r="F3226" s="131"/>
      <c r="G3226" s="131"/>
      <c r="H3226" s="330"/>
      <c r="I3226" s="328"/>
      <c r="J3226" s="329"/>
    </row>
    <row r="3227" customFormat="false" ht="15.75" hidden="false" customHeight="false" outlineLevel="0" collapsed="false">
      <c r="A3227" s="131"/>
      <c r="B3227" s="171"/>
      <c r="C3227" s="325"/>
      <c r="D3227" s="171"/>
      <c r="E3227" s="131"/>
      <c r="F3227" s="131"/>
      <c r="G3227" s="131"/>
      <c r="H3227" s="330"/>
      <c r="I3227" s="328"/>
      <c r="J3227" s="329"/>
    </row>
    <row r="3228" customFormat="false" ht="15.75" hidden="false" customHeight="false" outlineLevel="0" collapsed="false">
      <c r="A3228" s="131"/>
      <c r="B3228" s="171"/>
      <c r="C3228" s="325"/>
      <c r="D3228" s="171"/>
      <c r="E3228" s="131"/>
      <c r="F3228" s="131"/>
      <c r="G3228" s="131"/>
      <c r="H3228" s="330"/>
      <c r="I3228" s="328"/>
      <c r="J3228" s="329"/>
    </row>
    <row r="3229" customFormat="false" ht="15.75" hidden="false" customHeight="false" outlineLevel="0" collapsed="false">
      <c r="A3229" s="131"/>
      <c r="B3229" s="171"/>
      <c r="C3229" s="325"/>
      <c r="D3229" s="171"/>
      <c r="E3229" s="131"/>
      <c r="F3229" s="131"/>
      <c r="G3229" s="131"/>
      <c r="H3229" s="330"/>
      <c r="I3229" s="328"/>
      <c r="J3229" s="329"/>
    </row>
    <row r="3230" customFormat="false" ht="15.75" hidden="false" customHeight="false" outlineLevel="0" collapsed="false">
      <c r="A3230" s="131"/>
      <c r="B3230" s="171"/>
      <c r="C3230" s="325"/>
      <c r="D3230" s="171"/>
      <c r="E3230" s="131"/>
      <c r="F3230" s="131"/>
      <c r="G3230" s="131"/>
      <c r="H3230" s="330"/>
      <c r="I3230" s="328"/>
      <c r="J3230" s="329"/>
    </row>
    <row r="3231" customFormat="false" ht="15.75" hidden="false" customHeight="false" outlineLevel="0" collapsed="false">
      <c r="A3231" s="131"/>
      <c r="B3231" s="171"/>
      <c r="C3231" s="325"/>
      <c r="D3231" s="171"/>
      <c r="E3231" s="131"/>
      <c r="F3231" s="131"/>
      <c r="G3231" s="131"/>
      <c r="H3231" s="330"/>
      <c r="I3231" s="328"/>
      <c r="J3231" s="329"/>
    </row>
    <row r="3232" customFormat="false" ht="15.75" hidden="false" customHeight="false" outlineLevel="0" collapsed="false">
      <c r="A3232" s="131"/>
      <c r="B3232" s="171"/>
      <c r="C3232" s="325"/>
      <c r="D3232" s="171"/>
      <c r="E3232" s="131"/>
      <c r="F3232" s="131"/>
      <c r="G3232" s="131"/>
      <c r="H3232" s="330"/>
      <c r="I3232" s="328"/>
      <c r="J3232" s="329"/>
    </row>
    <row r="3233" customFormat="false" ht="15.75" hidden="false" customHeight="false" outlineLevel="0" collapsed="false">
      <c r="A3233" s="131"/>
      <c r="B3233" s="171"/>
      <c r="C3233" s="325"/>
      <c r="D3233" s="171"/>
      <c r="E3233" s="131"/>
      <c r="F3233" s="131"/>
      <c r="G3233" s="131"/>
      <c r="H3233" s="330"/>
      <c r="I3233" s="328"/>
      <c r="J3233" s="329"/>
    </row>
    <row r="3234" customFormat="false" ht="15.75" hidden="false" customHeight="false" outlineLevel="0" collapsed="false">
      <c r="A3234" s="131"/>
      <c r="B3234" s="171"/>
      <c r="C3234" s="325"/>
      <c r="D3234" s="171"/>
      <c r="E3234" s="131"/>
      <c r="F3234" s="131"/>
      <c r="G3234" s="131"/>
      <c r="H3234" s="330"/>
      <c r="I3234" s="328"/>
      <c r="J3234" s="329"/>
    </row>
    <row r="3235" customFormat="false" ht="15.75" hidden="false" customHeight="false" outlineLevel="0" collapsed="false">
      <c r="A3235" s="131"/>
      <c r="B3235" s="171"/>
      <c r="C3235" s="325"/>
      <c r="D3235" s="171"/>
      <c r="E3235" s="131"/>
      <c r="F3235" s="131"/>
      <c r="G3235" s="131"/>
      <c r="H3235" s="330"/>
      <c r="I3235" s="328"/>
      <c r="J3235" s="329"/>
    </row>
    <row r="3236" customFormat="false" ht="15.75" hidden="false" customHeight="false" outlineLevel="0" collapsed="false">
      <c r="A3236" s="131"/>
      <c r="B3236" s="171"/>
      <c r="C3236" s="325"/>
      <c r="D3236" s="171"/>
      <c r="E3236" s="131"/>
      <c r="F3236" s="131"/>
      <c r="G3236" s="131"/>
      <c r="H3236" s="330"/>
      <c r="I3236" s="328"/>
      <c r="J3236" s="329"/>
    </row>
    <row r="3237" customFormat="false" ht="15.75" hidden="false" customHeight="false" outlineLevel="0" collapsed="false">
      <c r="A3237" s="131"/>
      <c r="B3237" s="171"/>
      <c r="C3237" s="325"/>
      <c r="D3237" s="171"/>
      <c r="E3237" s="131"/>
      <c r="F3237" s="131"/>
      <c r="G3237" s="131"/>
      <c r="H3237" s="330"/>
      <c r="I3237" s="328"/>
      <c r="J3237" s="329"/>
    </row>
    <row r="3238" customFormat="false" ht="15.75" hidden="false" customHeight="false" outlineLevel="0" collapsed="false">
      <c r="A3238" s="131"/>
      <c r="B3238" s="171"/>
      <c r="C3238" s="325"/>
      <c r="D3238" s="171"/>
      <c r="E3238" s="131"/>
      <c r="F3238" s="131"/>
      <c r="G3238" s="131"/>
      <c r="H3238" s="330"/>
      <c r="I3238" s="328"/>
      <c r="J3238" s="329"/>
    </row>
    <row r="3239" customFormat="false" ht="15.75" hidden="false" customHeight="false" outlineLevel="0" collapsed="false">
      <c r="A3239" s="131"/>
      <c r="B3239" s="171"/>
      <c r="C3239" s="325"/>
      <c r="D3239" s="171"/>
      <c r="E3239" s="131"/>
      <c r="F3239" s="131"/>
      <c r="G3239" s="131"/>
      <c r="H3239" s="330"/>
      <c r="I3239" s="328"/>
      <c r="J3239" s="329"/>
    </row>
    <row r="3240" customFormat="false" ht="15.75" hidden="false" customHeight="false" outlineLevel="0" collapsed="false">
      <c r="A3240" s="131"/>
      <c r="B3240" s="171"/>
      <c r="C3240" s="325"/>
      <c r="D3240" s="171"/>
      <c r="E3240" s="131"/>
      <c r="F3240" s="131"/>
      <c r="G3240" s="131"/>
      <c r="H3240" s="330"/>
      <c r="I3240" s="328"/>
      <c r="J3240" s="329"/>
    </row>
    <row r="3241" customFormat="false" ht="15.75" hidden="false" customHeight="false" outlineLevel="0" collapsed="false">
      <c r="A3241" s="131"/>
      <c r="B3241" s="171"/>
      <c r="C3241" s="325"/>
      <c r="D3241" s="171"/>
      <c r="E3241" s="131"/>
      <c r="F3241" s="131"/>
      <c r="G3241" s="131"/>
      <c r="H3241" s="330"/>
      <c r="I3241" s="328"/>
      <c r="J3241" s="329"/>
    </row>
    <row r="3242" customFormat="false" ht="15.75" hidden="false" customHeight="false" outlineLevel="0" collapsed="false">
      <c r="A3242" s="131"/>
      <c r="B3242" s="171"/>
      <c r="C3242" s="325"/>
      <c r="D3242" s="171"/>
      <c r="E3242" s="131"/>
      <c r="F3242" s="131"/>
      <c r="G3242" s="131"/>
      <c r="H3242" s="330"/>
      <c r="I3242" s="328"/>
      <c r="J3242" s="329"/>
    </row>
    <row r="3243" customFormat="false" ht="15.75" hidden="false" customHeight="false" outlineLevel="0" collapsed="false">
      <c r="A3243" s="131"/>
      <c r="B3243" s="171"/>
      <c r="C3243" s="325"/>
      <c r="D3243" s="171"/>
      <c r="E3243" s="131"/>
      <c r="F3243" s="131"/>
      <c r="G3243" s="131"/>
      <c r="H3243" s="330"/>
      <c r="I3243" s="328"/>
      <c r="J3243" s="329"/>
    </row>
    <row r="3244" customFormat="false" ht="15.75" hidden="false" customHeight="false" outlineLevel="0" collapsed="false">
      <c r="A3244" s="131"/>
      <c r="B3244" s="171"/>
      <c r="C3244" s="325"/>
      <c r="D3244" s="171"/>
      <c r="E3244" s="131"/>
      <c r="F3244" s="131"/>
      <c r="G3244" s="131"/>
      <c r="H3244" s="330"/>
      <c r="I3244" s="328"/>
      <c r="J3244" s="329"/>
    </row>
    <row r="3245" customFormat="false" ht="15.75" hidden="false" customHeight="false" outlineLevel="0" collapsed="false">
      <c r="A3245" s="131"/>
      <c r="B3245" s="171"/>
      <c r="C3245" s="325"/>
      <c r="D3245" s="171"/>
      <c r="E3245" s="131"/>
      <c r="F3245" s="131"/>
      <c r="G3245" s="131"/>
      <c r="H3245" s="330"/>
      <c r="I3245" s="328"/>
      <c r="J3245" s="329"/>
    </row>
    <row r="3246" customFormat="false" ht="15.75" hidden="false" customHeight="false" outlineLevel="0" collapsed="false">
      <c r="A3246" s="131"/>
      <c r="B3246" s="171"/>
      <c r="C3246" s="325"/>
      <c r="D3246" s="171"/>
      <c r="E3246" s="131"/>
      <c r="F3246" s="131"/>
      <c r="G3246" s="131"/>
      <c r="H3246" s="330"/>
      <c r="I3246" s="328"/>
      <c r="J3246" s="329"/>
    </row>
    <row r="3247" customFormat="false" ht="15.75" hidden="false" customHeight="false" outlineLevel="0" collapsed="false">
      <c r="A3247" s="131"/>
      <c r="B3247" s="171"/>
      <c r="C3247" s="325"/>
      <c r="D3247" s="171"/>
      <c r="E3247" s="131"/>
      <c r="F3247" s="131"/>
      <c r="G3247" s="131"/>
      <c r="H3247" s="330"/>
      <c r="I3247" s="328"/>
      <c r="J3247" s="329"/>
    </row>
    <row r="3248" customFormat="false" ht="15.75" hidden="false" customHeight="false" outlineLevel="0" collapsed="false">
      <c r="A3248" s="131"/>
      <c r="B3248" s="171"/>
      <c r="C3248" s="325"/>
      <c r="D3248" s="171"/>
      <c r="E3248" s="131"/>
      <c r="F3248" s="131"/>
      <c r="G3248" s="131"/>
      <c r="H3248" s="330"/>
      <c r="I3248" s="328"/>
      <c r="J3248" s="329"/>
    </row>
    <row r="3249" customFormat="false" ht="15.75" hidden="false" customHeight="false" outlineLevel="0" collapsed="false">
      <c r="A3249" s="131"/>
      <c r="B3249" s="171"/>
      <c r="C3249" s="325"/>
      <c r="D3249" s="171"/>
      <c r="E3249" s="131"/>
      <c r="F3249" s="131"/>
      <c r="G3249" s="131"/>
      <c r="H3249" s="330"/>
      <c r="I3249" s="328"/>
      <c r="J3249" s="329"/>
    </row>
    <row r="3250" customFormat="false" ht="15.75" hidden="false" customHeight="false" outlineLevel="0" collapsed="false">
      <c r="A3250" s="131"/>
      <c r="B3250" s="171"/>
      <c r="C3250" s="325"/>
      <c r="D3250" s="171"/>
      <c r="E3250" s="131"/>
      <c r="F3250" s="131"/>
      <c r="G3250" s="131"/>
      <c r="H3250" s="330"/>
      <c r="I3250" s="328"/>
      <c r="J3250" s="329"/>
    </row>
    <row r="3251" customFormat="false" ht="15.75" hidden="false" customHeight="false" outlineLevel="0" collapsed="false">
      <c r="A3251" s="131"/>
      <c r="B3251" s="171"/>
      <c r="C3251" s="325"/>
      <c r="D3251" s="171"/>
      <c r="E3251" s="131"/>
      <c r="F3251" s="131"/>
      <c r="G3251" s="131"/>
      <c r="H3251" s="330"/>
      <c r="I3251" s="328"/>
      <c r="J3251" s="329"/>
    </row>
    <row r="3252" customFormat="false" ht="15.75" hidden="false" customHeight="false" outlineLevel="0" collapsed="false">
      <c r="A3252" s="131"/>
      <c r="B3252" s="171"/>
      <c r="C3252" s="325"/>
      <c r="D3252" s="171"/>
      <c r="E3252" s="131"/>
      <c r="F3252" s="131"/>
      <c r="G3252" s="131"/>
      <c r="H3252" s="330"/>
      <c r="I3252" s="328"/>
      <c r="J3252" s="329"/>
    </row>
    <row r="3253" customFormat="false" ht="15.75" hidden="false" customHeight="false" outlineLevel="0" collapsed="false">
      <c r="A3253" s="131"/>
      <c r="B3253" s="171"/>
      <c r="C3253" s="325"/>
      <c r="D3253" s="171"/>
      <c r="E3253" s="131"/>
      <c r="F3253" s="131"/>
      <c r="G3253" s="131"/>
      <c r="H3253" s="330"/>
      <c r="I3253" s="328"/>
      <c r="J3253" s="329"/>
    </row>
    <row r="3254" customFormat="false" ht="15.75" hidden="false" customHeight="false" outlineLevel="0" collapsed="false">
      <c r="A3254" s="131"/>
      <c r="B3254" s="171"/>
      <c r="C3254" s="325"/>
      <c r="D3254" s="171"/>
      <c r="E3254" s="131"/>
      <c r="F3254" s="131"/>
      <c r="G3254" s="131"/>
      <c r="H3254" s="330"/>
      <c r="I3254" s="328"/>
      <c r="J3254" s="329"/>
    </row>
    <row r="3255" customFormat="false" ht="15.75" hidden="false" customHeight="false" outlineLevel="0" collapsed="false">
      <c r="A3255" s="131"/>
      <c r="B3255" s="171"/>
      <c r="C3255" s="325"/>
      <c r="D3255" s="171"/>
      <c r="E3255" s="131"/>
      <c r="F3255" s="131"/>
      <c r="G3255" s="131"/>
      <c r="H3255" s="330"/>
      <c r="I3255" s="328"/>
      <c r="J3255" s="329"/>
    </row>
    <row r="3256" customFormat="false" ht="15.75" hidden="false" customHeight="false" outlineLevel="0" collapsed="false">
      <c r="A3256" s="131"/>
      <c r="B3256" s="171"/>
      <c r="C3256" s="325"/>
      <c r="D3256" s="294"/>
      <c r="E3256" s="326"/>
      <c r="F3256" s="131"/>
      <c r="G3256" s="131"/>
      <c r="H3256" s="330"/>
      <c r="I3256" s="331"/>
      <c r="J3256" s="332"/>
    </row>
    <row r="3257" customFormat="false" ht="15.75" hidden="false" customHeight="false" outlineLevel="0" collapsed="false">
      <c r="A3257" s="131"/>
      <c r="B3257" s="171"/>
      <c r="C3257" s="325"/>
      <c r="D3257" s="171"/>
      <c r="E3257" s="131"/>
      <c r="F3257" s="131"/>
      <c r="G3257" s="131"/>
      <c r="H3257" s="330"/>
      <c r="I3257" s="328"/>
      <c r="J3257" s="329"/>
    </row>
    <row r="3258" customFormat="false" ht="15.75" hidden="false" customHeight="false" outlineLevel="0" collapsed="false">
      <c r="A3258" s="131"/>
      <c r="B3258" s="171"/>
      <c r="C3258" s="325"/>
      <c r="D3258" s="171"/>
      <c r="E3258" s="131"/>
      <c r="F3258" s="131"/>
      <c r="G3258" s="131"/>
      <c r="H3258" s="330"/>
      <c r="I3258" s="328"/>
      <c r="J3258" s="329"/>
    </row>
    <row r="3259" customFormat="false" ht="15.75" hidden="false" customHeight="false" outlineLevel="0" collapsed="false">
      <c r="A3259" s="131"/>
      <c r="B3259" s="171"/>
      <c r="C3259" s="325"/>
      <c r="D3259" s="171"/>
      <c r="E3259" s="131"/>
      <c r="F3259" s="131"/>
      <c r="G3259" s="131"/>
      <c r="H3259" s="330"/>
      <c r="I3259" s="328"/>
      <c r="J3259" s="329"/>
    </row>
    <row r="3260" customFormat="false" ht="15.75" hidden="false" customHeight="false" outlineLevel="0" collapsed="false">
      <c r="A3260" s="131"/>
      <c r="B3260" s="171"/>
      <c r="C3260" s="325"/>
      <c r="D3260" s="171"/>
      <c r="E3260" s="131"/>
      <c r="F3260" s="131"/>
      <c r="G3260" s="131"/>
      <c r="H3260" s="330"/>
      <c r="I3260" s="328"/>
      <c r="J3260" s="329"/>
    </row>
    <row r="3261" customFormat="false" ht="15.75" hidden="false" customHeight="false" outlineLevel="0" collapsed="false">
      <c r="A3261" s="131"/>
      <c r="B3261" s="171"/>
      <c r="C3261" s="325"/>
      <c r="D3261" s="171"/>
      <c r="E3261" s="131"/>
      <c r="F3261" s="131"/>
      <c r="G3261" s="131"/>
      <c r="H3261" s="330"/>
      <c r="I3261" s="328"/>
      <c r="J3261" s="329"/>
    </row>
    <row r="3262" customFormat="false" ht="15.75" hidden="false" customHeight="false" outlineLevel="0" collapsed="false">
      <c r="A3262" s="131"/>
      <c r="B3262" s="171"/>
      <c r="C3262" s="325"/>
      <c r="D3262" s="171"/>
      <c r="E3262" s="131"/>
      <c r="F3262" s="131"/>
      <c r="G3262" s="131"/>
      <c r="H3262" s="330"/>
      <c r="I3262" s="328"/>
      <c r="J3262" s="329"/>
    </row>
    <row r="3263" customFormat="false" ht="15.75" hidden="false" customHeight="false" outlineLevel="0" collapsed="false">
      <c r="A3263" s="131"/>
      <c r="B3263" s="171"/>
      <c r="C3263" s="325"/>
      <c r="D3263" s="171"/>
      <c r="E3263" s="131"/>
      <c r="F3263" s="131"/>
      <c r="G3263" s="131"/>
      <c r="H3263" s="330"/>
      <c r="I3263" s="328"/>
      <c r="J3263" s="329"/>
    </row>
    <row r="3264" customFormat="false" ht="15.75" hidden="false" customHeight="false" outlineLevel="0" collapsed="false">
      <c r="A3264" s="131"/>
      <c r="B3264" s="171"/>
      <c r="C3264" s="325"/>
      <c r="D3264" s="171"/>
      <c r="E3264" s="131"/>
      <c r="F3264" s="131"/>
      <c r="G3264" s="131"/>
      <c r="H3264" s="330"/>
      <c r="I3264" s="328"/>
      <c r="J3264" s="329"/>
    </row>
    <row r="3265" customFormat="false" ht="15.75" hidden="false" customHeight="false" outlineLevel="0" collapsed="false">
      <c r="A3265" s="131"/>
      <c r="B3265" s="171"/>
      <c r="C3265" s="325"/>
      <c r="D3265" s="171"/>
      <c r="E3265" s="131"/>
      <c r="F3265" s="131"/>
      <c r="G3265" s="131"/>
      <c r="H3265" s="330"/>
      <c r="I3265" s="328"/>
      <c r="J3265" s="329"/>
    </row>
    <row r="3266" customFormat="false" ht="15.75" hidden="false" customHeight="false" outlineLevel="0" collapsed="false">
      <c r="A3266" s="131"/>
      <c r="B3266" s="171"/>
      <c r="C3266" s="325"/>
      <c r="D3266" s="171"/>
      <c r="E3266" s="131"/>
      <c r="F3266" s="131"/>
      <c r="G3266" s="131"/>
      <c r="H3266" s="330"/>
      <c r="I3266" s="328"/>
      <c r="J3266" s="329"/>
    </row>
    <row r="3267" customFormat="false" ht="15.75" hidden="false" customHeight="false" outlineLevel="0" collapsed="false">
      <c r="A3267" s="131"/>
      <c r="B3267" s="171"/>
      <c r="C3267" s="325"/>
      <c r="D3267" s="171"/>
      <c r="E3267" s="131"/>
      <c r="F3267" s="131"/>
      <c r="G3267" s="131"/>
      <c r="H3267" s="330"/>
      <c r="I3267" s="328"/>
      <c r="J3267" s="329"/>
    </row>
    <row r="3268" customFormat="false" ht="15.75" hidden="false" customHeight="false" outlineLevel="0" collapsed="false">
      <c r="A3268" s="131"/>
      <c r="B3268" s="171"/>
      <c r="C3268" s="325"/>
      <c r="D3268" s="171"/>
      <c r="E3268" s="131"/>
      <c r="F3268" s="131"/>
      <c r="G3268" s="131"/>
      <c r="H3268" s="330"/>
      <c r="I3268" s="328"/>
      <c r="J3268" s="329"/>
    </row>
    <row r="3269" customFormat="false" ht="15.75" hidden="false" customHeight="false" outlineLevel="0" collapsed="false">
      <c r="A3269" s="131"/>
      <c r="B3269" s="171"/>
      <c r="C3269" s="325"/>
      <c r="D3269" s="171"/>
      <c r="E3269" s="131"/>
      <c r="F3269" s="131"/>
      <c r="G3269" s="131"/>
      <c r="H3269" s="330"/>
      <c r="I3269" s="328"/>
      <c r="J3269" s="329"/>
    </row>
    <row r="3270" customFormat="false" ht="15.75" hidden="false" customHeight="false" outlineLevel="0" collapsed="false">
      <c r="A3270" s="131"/>
      <c r="B3270" s="171"/>
      <c r="C3270" s="325"/>
      <c r="D3270" s="171"/>
      <c r="E3270" s="131"/>
      <c r="F3270" s="131"/>
      <c r="G3270" s="131"/>
      <c r="H3270" s="330"/>
      <c r="I3270" s="328"/>
      <c r="J3270" s="329"/>
    </row>
    <row r="3271" customFormat="false" ht="15.75" hidden="false" customHeight="false" outlineLevel="0" collapsed="false">
      <c r="A3271" s="131"/>
      <c r="B3271" s="171"/>
      <c r="C3271" s="325"/>
      <c r="D3271" s="171"/>
      <c r="E3271" s="131"/>
      <c r="F3271" s="131"/>
      <c r="G3271" s="131"/>
      <c r="H3271" s="330"/>
      <c r="I3271" s="328"/>
      <c r="J3271" s="329"/>
    </row>
    <row r="3272" customFormat="false" ht="15.75" hidden="false" customHeight="false" outlineLevel="0" collapsed="false">
      <c r="A3272" s="131"/>
      <c r="B3272" s="171"/>
      <c r="C3272" s="325"/>
      <c r="D3272" s="171"/>
      <c r="E3272" s="131"/>
      <c r="F3272" s="131"/>
      <c r="G3272" s="131"/>
      <c r="H3272" s="330"/>
      <c r="I3272" s="328"/>
      <c r="J3272" s="329"/>
    </row>
    <row r="3273" customFormat="false" ht="15.75" hidden="false" customHeight="false" outlineLevel="0" collapsed="false">
      <c r="A3273" s="131"/>
      <c r="B3273" s="171"/>
      <c r="C3273" s="325"/>
      <c r="D3273" s="171"/>
      <c r="E3273" s="131"/>
      <c r="F3273" s="131"/>
      <c r="G3273" s="131"/>
      <c r="H3273" s="330"/>
      <c r="I3273" s="328"/>
      <c r="J3273" s="329"/>
    </row>
    <row r="3274" customFormat="false" ht="15.75" hidden="false" customHeight="false" outlineLevel="0" collapsed="false">
      <c r="A3274" s="131"/>
      <c r="B3274" s="171"/>
      <c r="C3274" s="325"/>
      <c r="D3274" s="171"/>
      <c r="E3274" s="131"/>
      <c r="F3274" s="131"/>
      <c r="G3274" s="131"/>
      <c r="H3274" s="330"/>
      <c r="I3274" s="328"/>
      <c r="J3274" s="329"/>
    </row>
    <row r="3275" customFormat="false" ht="15.75" hidden="false" customHeight="false" outlineLevel="0" collapsed="false">
      <c r="A3275" s="131"/>
      <c r="B3275" s="171"/>
      <c r="C3275" s="325"/>
      <c r="D3275" s="171"/>
      <c r="E3275" s="131"/>
      <c r="F3275" s="131"/>
      <c r="G3275" s="131"/>
      <c r="H3275" s="330"/>
      <c r="I3275" s="328"/>
      <c r="J3275" s="329"/>
    </row>
    <row r="3276" customFormat="false" ht="15.75" hidden="false" customHeight="false" outlineLevel="0" collapsed="false">
      <c r="A3276" s="131"/>
      <c r="B3276" s="171"/>
      <c r="C3276" s="325"/>
      <c r="D3276" s="171"/>
      <c r="E3276" s="131"/>
      <c r="F3276" s="131"/>
      <c r="G3276" s="131"/>
      <c r="H3276" s="330"/>
      <c r="I3276" s="328"/>
      <c r="J3276" s="329"/>
    </row>
    <row r="3277" customFormat="false" ht="15.75" hidden="false" customHeight="false" outlineLevel="0" collapsed="false">
      <c r="A3277" s="131"/>
      <c r="B3277" s="171"/>
      <c r="C3277" s="325"/>
      <c r="D3277" s="171"/>
      <c r="E3277" s="131"/>
      <c r="F3277" s="131"/>
      <c r="G3277" s="131"/>
      <c r="H3277" s="330"/>
      <c r="I3277" s="328"/>
      <c r="J3277" s="329"/>
    </row>
    <row r="3278" customFormat="false" ht="15.75" hidden="false" customHeight="false" outlineLevel="0" collapsed="false">
      <c r="A3278" s="131"/>
      <c r="B3278" s="171"/>
      <c r="C3278" s="325"/>
      <c r="D3278" s="171"/>
      <c r="E3278" s="131"/>
      <c r="F3278" s="131"/>
      <c r="G3278" s="131"/>
      <c r="H3278" s="330"/>
      <c r="I3278" s="328"/>
      <c r="J3278" s="329"/>
    </row>
    <row r="3279" customFormat="false" ht="15.75" hidden="false" customHeight="false" outlineLevel="0" collapsed="false">
      <c r="A3279" s="131"/>
      <c r="B3279" s="171"/>
      <c r="C3279" s="325"/>
      <c r="D3279" s="171"/>
      <c r="E3279" s="131"/>
      <c r="F3279" s="131"/>
      <c r="G3279" s="131"/>
      <c r="H3279" s="330"/>
      <c r="I3279" s="328"/>
      <c r="J3279" s="329"/>
    </row>
    <row r="3280" customFormat="false" ht="15.75" hidden="false" customHeight="false" outlineLevel="0" collapsed="false">
      <c r="A3280" s="131"/>
      <c r="B3280" s="171"/>
      <c r="C3280" s="325"/>
      <c r="D3280" s="171"/>
      <c r="E3280" s="131"/>
      <c r="F3280" s="131"/>
      <c r="G3280" s="131"/>
      <c r="H3280" s="330"/>
      <c r="I3280" s="328"/>
      <c r="J3280" s="329"/>
    </row>
    <row r="3281" customFormat="false" ht="15.75" hidden="false" customHeight="false" outlineLevel="0" collapsed="false">
      <c r="A3281" s="131"/>
      <c r="B3281" s="171"/>
      <c r="C3281" s="325"/>
      <c r="D3281" s="171"/>
      <c r="E3281" s="131"/>
      <c r="F3281" s="131"/>
      <c r="G3281" s="131"/>
      <c r="H3281" s="330"/>
      <c r="I3281" s="328"/>
      <c r="J3281" s="329"/>
    </row>
    <row r="3282" customFormat="false" ht="15.75" hidden="false" customHeight="false" outlineLevel="0" collapsed="false">
      <c r="A3282" s="131"/>
      <c r="B3282" s="171"/>
      <c r="C3282" s="325"/>
      <c r="D3282" s="171"/>
      <c r="E3282" s="131"/>
      <c r="F3282" s="131"/>
      <c r="G3282" s="131"/>
      <c r="H3282" s="330"/>
      <c r="I3282" s="328"/>
      <c r="J3282" s="329"/>
    </row>
    <row r="3283" customFormat="false" ht="15.75" hidden="false" customHeight="false" outlineLevel="0" collapsed="false">
      <c r="A3283" s="131"/>
      <c r="B3283" s="171"/>
      <c r="C3283" s="325"/>
      <c r="D3283" s="171"/>
      <c r="E3283" s="131"/>
      <c r="F3283" s="131"/>
      <c r="G3283" s="131"/>
      <c r="H3283" s="330"/>
      <c r="I3283" s="328"/>
      <c r="J3283" s="329"/>
    </row>
    <row r="3284" customFormat="false" ht="15.75" hidden="false" customHeight="false" outlineLevel="0" collapsed="false">
      <c r="A3284" s="131"/>
      <c r="B3284" s="171"/>
      <c r="C3284" s="325"/>
      <c r="D3284" s="171"/>
      <c r="E3284" s="131"/>
      <c r="F3284" s="131"/>
      <c r="G3284" s="131"/>
      <c r="H3284" s="330"/>
      <c r="I3284" s="328"/>
      <c r="J3284" s="329"/>
    </row>
    <row r="3285" customFormat="false" ht="15.75" hidden="false" customHeight="false" outlineLevel="0" collapsed="false">
      <c r="A3285" s="131"/>
      <c r="B3285" s="171"/>
      <c r="C3285" s="325"/>
      <c r="D3285" s="171"/>
      <c r="E3285" s="131"/>
      <c r="F3285" s="131"/>
      <c r="G3285" s="131"/>
      <c r="H3285" s="330"/>
      <c r="I3285" s="328"/>
      <c r="J3285" s="329"/>
    </row>
    <row r="3286" customFormat="false" ht="15.75" hidden="false" customHeight="false" outlineLevel="0" collapsed="false">
      <c r="A3286" s="131"/>
      <c r="B3286" s="171"/>
      <c r="C3286" s="325"/>
      <c r="D3286" s="171"/>
      <c r="E3286" s="131"/>
      <c r="F3286" s="131"/>
      <c r="G3286" s="131"/>
      <c r="H3286" s="330"/>
      <c r="I3286" s="328"/>
      <c r="J3286" s="329"/>
    </row>
    <row r="3287" customFormat="false" ht="15.75" hidden="false" customHeight="false" outlineLevel="0" collapsed="false">
      <c r="A3287" s="131"/>
      <c r="B3287" s="171"/>
      <c r="C3287" s="325"/>
      <c r="D3287" s="171"/>
      <c r="E3287" s="131"/>
      <c r="F3287" s="131"/>
      <c r="G3287" s="131"/>
      <c r="H3287" s="330"/>
      <c r="I3287" s="328"/>
      <c r="J3287" s="329"/>
    </row>
    <row r="3288" customFormat="false" ht="15.75" hidden="false" customHeight="false" outlineLevel="0" collapsed="false">
      <c r="A3288" s="131"/>
      <c r="B3288" s="171"/>
      <c r="C3288" s="325"/>
      <c r="D3288" s="171"/>
      <c r="E3288" s="131"/>
      <c r="F3288" s="131"/>
      <c r="G3288" s="131"/>
      <c r="H3288" s="330"/>
      <c r="I3288" s="328"/>
      <c r="J3288" s="329"/>
    </row>
    <row r="3289" customFormat="false" ht="15.75" hidden="false" customHeight="false" outlineLevel="0" collapsed="false">
      <c r="A3289" s="131"/>
      <c r="B3289" s="171"/>
      <c r="C3289" s="325"/>
      <c r="D3289" s="171"/>
      <c r="E3289" s="131"/>
      <c r="F3289" s="131"/>
      <c r="G3289" s="131"/>
      <c r="H3289" s="330"/>
      <c r="I3289" s="328"/>
      <c r="J3289" s="329"/>
    </row>
    <row r="3290" customFormat="false" ht="15.75" hidden="false" customHeight="false" outlineLevel="0" collapsed="false">
      <c r="A3290" s="131"/>
      <c r="B3290" s="171"/>
      <c r="C3290" s="325"/>
      <c r="D3290" s="171"/>
      <c r="E3290" s="131"/>
      <c r="F3290" s="131"/>
      <c r="G3290" s="131"/>
      <c r="H3290" s="330"/>
      <c r="I3290" s="328"/>
      <c r="J3290" s="329"/>
    </row>
    <row r="3291" customFormat="false" ht="15.75" hidden="false" customHeight="false" outlineLevel="0" collapsed="false">
      <c r="A3291" s="131"/>
      <c r="B3291" s="171"/>
      <c r="C3291" s="325"/>
      <c r="D3291" s="171"/>
      <c r="E3291" s="131"/>
      <c r="F3291" s="131"/>
      <c r="G3291" s="131"/>
      <c r="H3291" s="330"/>
      <c r="I3291" s="328"/>
      <c r="J3291" s="329"/>
    </row>
    <row r="3292" customFormat="false" ht="15.75" hidden="false" customHeight="false" outlineLevel="0" collapsed="false">
      <c r="A3292" s="131"/>
      <c r="B3292" s="171"/>
      <c r="C3292" s="325"/>
      <c r="D3292" s="171"/>
      <c r="E3292" s="131"/>
      <c r="F3292" s="131"/>
      <c r="G3292" s="131"/>
      <c r="H3292" s="330"/>
      <c r="I3292" s="328"/>
      <c r="J3292" s="329"/>
    </row>
    <row r="3293" customFormat="false" ht="15.75" hidden="false" customHeight="false" outlineLevel="0" collapsed="false">
      <c r="A3293" s="131"/>
      <c r="B3293" s="171"/>
      <c r="C3293" s="325"/>
      <c r="D3293" s="171"/>
      <c r="E3293" s="131"/>
      <c r="F3293" s="131"/>
      <c r="G3293" s="131"/>
      <c r="H3293" s="330"/>
      <c r="I3293" s="328"/>
      <c r="J3293" s="329"/>
    </row>
    <row r="3294" customFormat="false" ht="15.75" hidden="false" customHeight="false" outlineLevel="0" collapsed="false">
      <c r="A3294" s="131"/>
      <c r="B3294" s="171"/>
      <c r="C3294" s="325"/>
      <c r="D3294" s="171"/>
      <c r="E3294" s="131"/>
      <c r="F3294" s="131"/>
      <c r="G3294" s="131"/>
      <c r="H3294" s="330"/>
      <c r="I3294" s="328"/>
      <c r="J3294" s="329"/>
    </row>
    <row r="3295" customFormat="false" ht="15.75" hidden="false" customHeight="false" outlineLevel="0" collapsed="false">
      <c r="A3295" s="131"/>
      <c r="B3295" s="171"/>
      <c r="C3295" s="325"/>
      <c r="D3295" s="171"/>
      <c r="E3295" s="131"/>
      <c r="F3295" s="131"/>
      <c r="G3295" s="131"/>
      <c r="H3295" s="330"/>
      <c r="I3295" s="328"/>
      <c r="J3295" s="329"/>
    </row>
    <row r="3296" customFormat="false" ht="15.75" hidden="false" customHeight="false" outlineLevel="0" collapsed="false">
      <c r="A3296" s="131"/>
      <c r="B3296" s="171"/>
      <c r="C3296" s="325"/>
      <c r="D3296" s="171"/>
      <c r="E3296" s="131"/>
      <c r="F3296" s="131"/>
      <c r="G3296" s="131"/>
      <c r="H3296" s="330"/>
      <c r="I3296" s="328"/>
      <c r="J3296" s="329"/>
    </row>
    <row r="3297" customFormat="false" ht="15.75" hidden="false" customHeight="false" outlineLevel="0" collapsed="false">
      <c r="A3297" s="131"/>
      <c r="B3297" s="171"/>
      <c r="C3297" s="325"/>
      <c r="D3297" s="171"/>
      <c r="E3297" s="131"/>
      <c r="F3297" s="131"/>
      <c r="G3297" s="131"/>
      <c r="H3297" s="330"/>
      <c r="I3297" s="328"/>
      <c r="J3297" s="329"/>
    </row>
    <row r="3298" customFormat="false" ht="15.75" hidden="false" customHeight="false" outlineLevel="0" collapsed="false">
      <c r="A3298" s="131"/>
      <c r="B3298" s="171"/>
      <c r="C3298" s="325"/>
      <c r="D3298" s="171"/>
      <c r="E3298" s="131"/>
      <c r="F3298" s="131"/>
      <c r="G3298" s="131"/>
      <c r="H3298" s="330"/>
      <c r="I3298" s="328"/>
      <c r="J3298" s="329"/>
    </row>
    <row r="3299" customFormat="false" ht="15.75" hidden="false" customHeight="false" outlineLevel="0" collapsed="false">
      <c r="A3299" s="131"/>
      <c r="B3299" s="171"/>
      <c r="C3299" s="325"/>
      <c r="D3299" s="171"/>
      <c r="E3299" s="131"/>
      <c r="F3299" s="131"/>
      <c r="G3299" s="131"/>
      <c r="H3299" s="330"/>
      <c r="I3299" s="328"/>
      <c r="J3299" s="329"/>
    </row>
    <row r="3300" customFormat="false" ht="15.75" hidden="false" customHeight="false" outlineLevel="0" collapsed="false">
      <c r="A3300" s="131"/>
      <c r="B3300" s="171"/>
      <c r="C3300" s="325"/>
      <c r="D3300" s="171"/>
      <c r="E3300" s="131"/>
      <c r="F3300" s="131"/>
      <c r="G3300" s="131"/>
      <c r="H3300" s="330"/>
      <c r="I3300" s="328"/>
      <c r="J3300" s="329"/>
    </row>
    <row r="3301" customFormat="false" ht="15.75" hidden="false" customHeight="false" outlineLevel="0" collapsed="false">
      <c r="A3301" s="131"/>
      <c r="B3301" s="171"/>
      <c r="C3301" s="325"/>
      <c r="D3301" s="171"/>
      <c r="E3301" s="131"/>
      <c r="F3301" s="131"/>
      <c r="G3301" s="131"/>
      <c r="H3301" s="330"/>
      <c r="I3301" s="328"/>
      <c r="J3301" s="329"/>
    </row>
    <row r="3302" customFormat="false" ht="15.75" hidden="false" customHeight="false" outlineLevel="0" collapsed="false">
      <c r="A3302" s="131"/>
      <c r="B3302" s="171"/>
      <c r="C3302" s="325"/>
      <c r="D3302" s="171"/>
      <c r="E3302" s="131"/>
      <c r="F3302" s="131"/>
      <c r="G3302" s="131"/>
      <c r="H3302" s="330"/>
      <c r="I3302" s="328"/>
      <c r="J3302" s="329"/>
    </row>
    <row r="3303" customFormat="false" ht="15.75" hidden="false" customHeight="false" outlineLevel="0" collapsed="false">
      <c r="A3303" s="131"/>
      <c r="B3303" s="171"/>
      <c r="C3303" s="325"/>
      <c r="D3303" s="171"/>
      <c r="E3303" s="131"/>
      <c r="F3303" s="131"/>
      <c r="G3303" s="131"/>
      <c r="H3303" s="330"/>
      <c r="I3303" s="328"/>
      <c r="J3303" s="329"/>
    </row>
    <row r="3304" customFormat="false" ht="15.75" hidden="false" customHeight="false" outlineLevel="0" collapsed="false">
      <c r="A3304" s="131"/>
      <c r="B3304" s="171"/>
      <c r="C3304" s="325"/>
      <c r="D3304" s="171"/>
      <c r="E3304" s="131"/>
      <c r="F3304" s="131"/>
      <c r="G3304" s="131"/>
      <c r="H3304" s="330"/>
      <c r="I3304" s="328"/>
      <c r="J3304" s="329"/>
    </row>
    <row r="3305" customFormat="false" ht="15.75" hidden="false" customHeight="false" outlineLevel="0" collapsed="false">
      <c r="A3305" s="131"/>
      <c r="B3305" s="171"/>
      <c r="C3305" s="325"/>
      <c r="D3305" s="171"/>
      <c r="E3305" s="131"/>
      <c r="F3305" s="131"/>
      <c r="G3305" s="131"/>
      <c r="H3305" s="330"/>
      <c r="I3305" s="328"/>
      <c r="J3305" s="329"/>
    </row>
    <row r="3306" customFormat="false" ht="15.75" hidden="false" customHeight="false" outlineLevel="0" collapsed="false">
      <c r="A3306" s="131"/>
      <c r="B3306" s="171"/>
      <c r="C3306" s="325"/>
      <c r="D3306" s="171"/>
      <c r="E3306" s="131"/>
      <c r="F3306" s="131"/>
      <c r="G3306" s="131"/>
      <c r="H3306" s="330"/>
      <c r="I3306" s="328"/>
      <c r="J3306" s="329"/>
    </row>
    <row r="3307" customFormat="false" ht="15.75" hidden="false" customHeight="false" outlineLevel="0" collapsed="false">
      <c r="A3307" s="131"/>
      <c r="B3307" s="171"/>
      <c r="C3307" s="325"/>
      <c r="D3307" s="171"/>
      <c r="E3307" s="131"/>
      <c r="F3307" s="131"/>
      <c r="G3307" s="131"/>
      <c r="H3307" s="330"/>
      <c r="I3307" s="328"/>
      <c r="J3307" s="329"/>
    </row>
    <row r="3308" customFormat="false" ht="15.75" hidden="false" customHeight="false" outlineLevel="0" collapsed="false">
      <c r="A3308" s="131"/>
      <c r="B3308" s="171"/>
      <c r="C3308" s="325"/>
      <c r="D3308" s="171"/>
      <c r="E3308" s="131"/>
      <c r="F3308" s="131"/>
      <c r="G3308" s="131"/>
      <c r="H3308" s="330"/>
      <c r="I3308" s="328"/>
      <c r="J3308" s="329"/>
    </row>
    <row r="3309" customFormat="false" ht="15.75" hidden="false" customHeight="false" outlineLevel="0" collapsed="false">
      <c r="A3309" s="131"/>
      <c r="B3309" s="171"/>
      <c r="C3309" s="325"/>
      <c r="D3309" s="171"/>
      <c r="E3309" s="131"/>
      <c r="F3309" s="131"/>
      <c r="G3309" s="131"/>
      <c r="H3309" s="330"/>
      <c r="I3309" s="328"/>
      <c r="J3309" s="329"/>
    </row>
    <row r="3310" customFormat="false" ht="15.75" hidden="false" customHeight="false" outlineLevel="0" collapsed="false">
      <c r="A3310" s="131"/>
      <c r="B3310" s="171"/>
      <c r="C3310" s="325"/>
      <c r="D3310" s="171"/>
      <c r="E3310" s="131"/>
      <c r="F3310" s="131"/>
      <c r="G3310" s="131"/>
      <c r="H3310" s="330"/>
      <c r="I3310" s="328"/>
      <c r="J3310" s="329"/>
    </row>
    <row r="3311" customFormat="false" ht="15.75" hidden="false" customHeight="false" outlineLevel="0" collapsed="false">
      <c r="A3311" s="131"/>
      <c r="B3311" s="171"/>
      <c r="C3311" s="325"/>
      <c r="D3311" s="171"/>
      <c r="E3311" s="131"/>
      <c r="F3311" s="131"/>
      <c r="G3311" s="131"/>
      <c r="H3311" s="330"/>
      <c r="I3311" s="328"/>
      <c r="J3311" s="329"/>
    </row>
    <row r="3312" customFormat="false" ht="15.75" hidden="false" customHeight="false" outlineLevel="0" collapsed="false">
      <c r="A3312" s="131"/>
      <c r="B3312" s="171"/>
      <c r="C3312" s="325"/>
      <c r="D3312" s="171"/>
      <c r="E3312" s="131"/>
      <c r="F3312" s="131"/>
      <c r="G3312" s="131"/>
      <c r="H3312" s="330"/>
      <c r="I3312" s="328"/>
      <c r="J3312" s="329"/>
    </row>
    <row r="3313" customFormat="false" ht="15.75" hidden="false" customHeight="false" outlineLevel="0" collapsed="false">
      <c r="A3313" s="131"/>
      <c r="B3313" s="171"/>
      <c r="C3313" s="325"/>
      <c r="D3313" s="171"/>
      <c r="E3313" s="131"/>
      <c r="F3313" s="131"/>
      <c r="G3313" s="131"/>
      <c r="H3313" s="330"/>
      <c r="I3313" s="328"/>
      <c r="J3313" s="329"/>
    </row>
    <row r="3314" customFormat="false" ht="15.75" hidden="false" customHeight="false" outlineLevel="0" collapsed="false">
      <c r="A3314" s="131"/>
      <c r="B3314" s="171"/>
      <c r="C3314" s="325"/>
      <c r="D3314" s="171"/>
      <c r="E3314" s="131"/>
      <c r="F3314" s="131"/>
      <c r="G3314" s="131"/>
      <c r="H3314" s="330"/>
      <c r="I3314" s="328"/>
      <c r="J3314" s="329"/>
    </row>
    <row r="3315" customFormat="false" ht="15.75" hidden="false" customHeight="false" outlineLevel="0" collapsed="false">
      <c r="A3315" s="131"/>
      <c r="B3315" s="171"/>
      <c r="C3315" s="325"/>
      <c r="D3315" s="171"/>
      <c r="E3315" s="131"/>
      <c r="F3315" s="131"/>
      <c r="G3315" s="131"/>
      <c r="H3315" s="330"/>
      <c r="I3315" s="328"/>
      <c r="J3315" s="329"/>
    </row>
    <row r="3316" customFormat="false" ht="15.75" hidden="false" customHeight="false" outlineLevel="0" collapsed="false">
      <c r="A3316" s="131"/>
      <c r="B3316" s="171"/>
      <c r="C3316" s="325"/>
      <c r="D3316" s="171"/>
      <c r="E3316" s="131"/>
      <c r="F3316" s="131"/>
      <c r="G3316" s="131"/>
      <c r="H3316" s="330"/>
      <c r="I3316" s="328"/>
      <c r="J3316" s="329"/>
    </row>
    <row r="3317" customFormat="false" ht="15.75" hidden="false" customHeight="false" outlineLevel="0" collapsed="false">
      <c r="A3317" s="131"/>
      <c r="B3317" s="171"/>
      <c r="C3317" s="325"/>
      <c r="D3317" s="171"/>
      <c r="E3317" s="131"/>
      <c r="F3317" s="131"/>
      <c r="G3317" s="131"/>
      <c r="H3317" s="330"/>
      <c r="I3317" s="328"/>
      <c r="J3317" s="329"/>
    </row>
    <row r="3318" customFormat="false" ht="15.75" hidden="false" customHeight="false" outlineLevel="0" collapsed="false">
      <c r="A3318" s="131"/>
      <c r="B3318" s="171"/>
      <c r="C3318" s="325"/>
      <c r="D3318" s="171"/>
      <c r="E3318" s="131"/>
      <c r="F3318" s="131"/>
      <c r="G3318" s="131"/>
      <c r="H3318" s="330"/>
      <c r="I3318" s="328"/>
      <c r="J3318" s="329"/>
    </row>
    <row r="3319" customFormat="false" ht="15.75" hidden="false" customHeight="false" outlineLevel="0" collapsed="false">
      <c r="A3319" s="131"/>
      <c r="B3319" s="171"/>
      <c r="C3319" s="325"/>
      <c r="D3319" s="171"/>
      <c r="E3319" s="131"/>
      <c r="F3319" s="131"/>
      <c r="G3319" s="131"/>
      <c r="H3319" s="330"/>
      <c r="I3319" s="328"/>
      <c r="J3319" s="329"/>
    </row>
    <row r="3320" customFormat="false" ht="15.75" hidden="false" customHeight="false" outlineLevel="0" collapsed="false">
      <c r="A3320" s="131"/>
      <c r="B3320" s="171"/>
      <c r="C3320" s="325"/>
      <c r="D3320" s="171"/>
      <c r="E3320" s="131"/>
      <c r="F3320" s="131"/>
      <c r="G3320" s="131"/>
      <c r="H3320" s="330"/>
      <c r="I3320" s="328"/>
      <c r="J3320" s="329"/>
    </row>
    <row r="3321" customFormat="false" ht="15.75" hidden="false" customHeight="false" outlineLevel="0" collapsed="false">
      <c r="A3321" s="131"/>
      <c r="B3321" s="171"/>
      <c r="C3321" s="325"/>
      <c r="D3321" s="171"/>
      <c r="E3321" s="131"/>
      <c r="F3321" s="131"/>
      <c r="G3321" s="131"/>
      <c r="H3321" s="330"/>
      <c r="I3321" s="328"/>
      <c r="J3321" s="329"/>
    </row>
    <row r="3322" customFormat="false" ht="15.75" hidden="false" customHeight="false" outlineLevel="0" collapsed="false">
      <c r="A3322" s="131"/>
      <c r="B3322" s="171"/>
      <c r="C3322" s="325"/>
      <c r="D3322" s="171"/>
      <c r="E3322" s="131"/>
      <c r="F3322" s="131"/>
      <c r="G3322" s="131"/>
      <c r="H3322" s="330"/>
      <c r="I3322" s="328"/>
      <c r="J3322" s="329"/>
    </row>
    <row r="3323" customFormat="false" ht="15.75" hidden="false" customHeight="false" outlineLevel="0" collapsed="false">
      <c r="A3323" s="131"/>
      <c r="B3323" s="171"/>
      <c r="C3323" s="325"/>
      <c r="D3323" s="171"/>
      <c r="E3323" s="131"/>
      <c r="F3323" s="131"/>
      <c r="G3323" s="131"/>
      <c r="H3323" s="330"/>
      <c r="I3323" s="328"/>
      <c r="J3323" s="329"/>
    </row>
    <row r="3324" customFormat="false" ht="15.75" hidden="false" customHeight="false" outlineLevel="0" collapsed="false">
      <c r="A3324" s="131"/>
      <c r="B3324" s="171"/>
      <c r="C3324" s="325"/>
      <c r="D3324" s="171"/>
      <c r="E3324" s="131"/>
      <c r="F3324" s="131"/>
      <c r="G3324" s="131"/>
      <c r="H3324" s="330"/>
      <c r="I3324" s="328"/>
      <c r="J3324" s="329"/>
    </row>
    <row r="3325" customFormat="false" ht="15.75" hidden="false" customHeight="false" outlineLevel="0" collapsed="false">
      <c r="A3325" s="131"/>
      <c r="B3325" s="171"/>
      <c r="C3325" s="325"/>
      <c r="D3325" s="171"/>
      <c r="E3325" s="326"/>
      <c r="F3325" s="131"/>
      <c r="G3325" s="131"/>
      <c r="H3325" s="171"/>
      <c r="I3325" s="328"/>
      <c r="J3325" s="329"/>
    </row>
    <row r="3326" customFormat="false" ht="15.75" hidden="false" customHeight="false" outlineLevel="0" collapsed="false">
      <c r="A3326" s="131"/>
      <c r="B3326" s="171"/>
      <c r="C3326" s="325"/>
      <c r="D3326" s="171"/>
      <c r="E3326" s="326"/>
      <c r="F3326" s="131"/>
      <c r="G3326" s="131"/>
      <c r="H3326" s="171"/>
      <c r="I3326" s="328"/>
      <c r="J3326" s="329"/>
    </row>
    <row r="3327" customFormat="false" ht="15.75" hidden="false" customHeight="false" outlineLevel="0" collapsed="false">
      <c r="A3327" s="131"/>
      <c r="B3327" s="171"/>
      <c r="C3327" s="325"/>
      <c r="D3327" s="171"/>
      <c r="E3327" s="326"/>
      <c r="F3327" s="131"/>
      <c r="G3327" s="131"/>
      <c r="H3327" s="171"/>
      <c r="I3327" s="328"/>
      <c r="J3327" s="329"/>
    </row>
    <row r="3328" customFormat="false" ht="15.75" hidden="false" customHeight="false" outlineLevel="0" collapsed="false">
      <c r="A3328" s="131"/>
      <c r="B3328" s="171"/>
      <c r="C3328" s="325"/>
      <c r="D3328" s="171"/>
      <c r="E3328" s="326"/>
      <c r="F3328" s="131"/>
      <c r="G3328" s="131"/>
      <c r="H3328" s="986"/>
      <c r="I3328" s="328"/>
      <c r="J3328" s="329"/>
    </row>
    <row r="3329" customFormat="false" ht="15.75" hidden="false" customHeight="false" outlineLevel="0" collapsed="false">
      <c r="A3329" s="131"/>
      <c r="B3329" s="171"/>
      <c r="C3329" s="325"/>
      <c r="D3329" s="171"/>
      <c r="E3329" s="326"/>
      <c r="F3329" s="131"/>
      <c r="G3329" s="131"/>
      <c r="H3329" s="330"/>
      <c r="I3329" s="328"/>
      <c r="J3329" s="329"/>
    </row>
    <row r="3330" customFormat="false" ht="15.75" hidden="false" customHeight="false" outlineLevel="0" collapsed="false">
      <c r="A3330" s="131"/>
      <c r="B3330" s="171"/>
      <c r="C3330" s="325"/>
      <c r="D3330" s="171"/>
      <c r="E3330" s="326"/>
      <c r="F3330" s="131"/>
      <c r="G3330" s="131"/>
      <c r="H3330" s="330"/>
      <c r="I3330" s="328"/>
      <c r="J3330" s="329"/>
    </row>
    <row r="3331" customFormat="false" ht="15.75" hidden="false" customHeight="false" outlineLevel="0" collapsed="false">
      <c r="A3331" s="131"/>
      <c r="B3331" s="171"/>
      <c r="C3331" s="325"/>
      <c r="D3331" s="171"/>
      <c r="E3331" s="326"/>
      <c r="F3331" s="131"/>
      <c r="G3331" s="131"/>
      <c r="H3331" s="986"/>
      <c r="I3331" s="328"/>
      <c r="J3331" s="329"/>
    </row>
    <row r="3332" customFormat="false" ht="15.75" hidden="false" customHeight="false" outlineLevel="0" collapsed="false">
      <c r="A3332" s="131"/>
      <c r="B3332" s="171"/>
      <c r="C3332" s="325"/>
      <c r="D3332" s="171"/>
      <c r="E3332" s="326"/>
      <c r="F3332" s="131"/>
      <c r="G3332" s="131"/>
      <c r="H3332" s="330"/>
      <c r="I3332" s="328"/>
      <c r="J3332" s="329"/>
    </row>
    <row r="3333" customFormat="false" ht="15.75" hidden="false" customHeight="false" outlineLevel="0" collapsed="false">
      <c r="A3333" s="131"/>
      <c r="B3333" s="171"/>
      <c r="C3333" s="325"/>
      <c r="D3333" s="171"/>
      <c r="E3333" s="326"/>
      <c r="F3333" s="131"/>
      <c r="G3333" s="131"/>
      <c r="H3333" s="330"/>
      <c r="I3333" s="328"/>
      <c r="J3333" s="329"/>
    </row>
    <row r="3334" customFormat="false" ht="15.75" hidden="false" customHeight="false" outlineLevel="0" collapsed="false">
      <c r="A3334" s="131"/>
      <c r="B3334" s="171"/>
      <c r="C3334" s="325"/>
      <c r="D3334" s="171"/>
      <c r="E3334" s="326"/>
      <c r="F3334" s="131"/>
      <c r="G3334" s="131"/>
      <c r="H3334" s="330"/>
      <c r="I3334" s="328"/>
      <c r="J3334" s="329"/>
    </row>
    <row r="3335" customFormat="false" ht="15.75" hidden="false" customHeight="false" outlineLevel="0" collapsed="false">
      <c r="A3335" s="131"/>
      <c r="B3335" s="171"/>
      <c r="C3335" s="325"/>
      <c r="D3335" s="171"/>
      <c r="E3335" s="326"/>
      <c r="F3335" s="131"/>
      <c r="G3335" s="131"/>
      <c r="H3335" s="330"/>
      <c r="I3335" s="328"/>
      <c r="J3335" s="329"/>
    </row>
    <row r="3336" customFormat="false" ht="15.75" hidden="false" customHeight="false" outlineLevel="0" collapsed="false">
      <c r="A3336" s="131"/>
      <c r="B3336" s="171"/>
      <c r="C3336" s="325"/>
      <c r="D3336" s="171"/>
      <c r="E3336" s="326"/>
      <c r="F3336" s="131"/>
      <c r="G3336" s="131"/>
      <c r="H3336" s="330"/>
      <c r="I3336" s="328"/>
      <c r="J3336" s="329"/>
    </row>
    <row r="3337" customFormat="false" ht="15.75" hidden="false" customHeight="false" outlineLevel="0" collapsed="false">
      <c r="A3337" s="131"/>
      <c r="B3337" s="171"/>
      <c r="C3337" s="325"/>
      <c r="D3337" s="171"/>
      <c r="E3337" s="326"/>
      <c r="F3337" s="131"/>
      <c r="G3337" s="131"/>
      <c r="H3337" s="330"/>
      <c r="I3337" s="328"/>
      <c r="J3337" s="329"/>
    </row>
    <row r="3338" customFormat="false" ht="15.75" hidden="false" customHeight="false" outlineLevel="0" collapsed="false">
      <c r="A3338" s="131"/>
      <c r="B3338" s="171"/>
      <c r="C3338" s="325"/>
      <c r="D3338" s="294"/>
      <c r="E3338" s="326"/>
      <c r="F3338" s="131"/>
      <c r="G3338" s="131"/>
      <c r="H3338" s="330"/>
      <c r="I3338" s="331"/>
      <c r="J3338" s="332"/>
    </row>
    <row r="3339" customFormat="false" ht="15.75" hidden="false" customHeight="false" outlineLevel="0" collapsed="false">
      <c r="A3339" s="131"/>
      <c r="B3339" s="171"/>
      <c r="C3339" s="325"/>
      <c r="D3339" s="294"/>
      <c r="E3339" s="326"/>
      <c r="F3339" s="131"/>
      <c r="G3339" s="131"/>
      <c r="H3339" s="330"/>
      <c r="I3339" s="331"/>
      <c r="J3339" s="332"/>
    </row>
    <row r="3340" customFormat="false" ht="15.75" hidden="false" customHeight="false" outlineLevel="0" collapsed="false">
      <c r="A3340" s="131"/>
      <c r="B3340" s="171"/>
      <c r="C3340" s="325"/>
      <c r="D3340" s="294"/>
      <c r="E3340" s="326"/>
      <c r="F3340" s="131"/>
      <c r="G3340" s="131"/>
      <c r="H3340" s="330"/>
      <c r="I3340" s="331"/>
      <c r="J3340" s="332"/>
    </row>
    <row r="3341" customFormat="false" ht="15.75" hidden="false" customHeight="false" outlineLevel="0" collapsed="false">
      <c r="A3341" s="131"/>
      <c r="B3341" s="171"/>
      <c r="C3341" s="325"/>
      <c r="D3341" s="294"/>
      <c r="E3341" s="326"/>
      <c r="F3341" s="131"/>
      <c r="G3341" s="131"/>
      <c r="H3341" s="330"/>
      <c r="I3341" s="331"/>
      <c r="J3341" s="332"/>
    </row>
    <row r="3342" customFormat="false" ht="15.75" hidden="false" customHeight="false" outlineLevel="0" collapsed="false">
      <c r="A3342" s="131"/>
      <c r="B3342" s="171"/>
      <c r="C3342" s="325"/>
      <c r="D3342" s="171"/>
      <c r="E3342" s="326"/>
      <c r="F3342" s="131"/>
      <c r="G3342" s="131"/>
      <c r="H3342" s="330"/>
      <c r="I3342" s="328"/>
      <c r="J3342" s="329"/>
    </row>
    <row r="3343" customFormat="false" ht="15.75" hidden="false" customHeight="false" outlineLevel="0" collapsed="false">
      <c r="A3343" s="131"/>
      <c r="B3343" s="171"/>
      <c r="C3343" s="325"/>
      <c r="D3343" s="171"/>
      <c r="E3343" s="131"/>
      <c r="F3343" s="131"/>
      <c r="G3343" s="131"/>
      <c r="H3343" s="330"/>
      <c r="I3343" s="328"/>
      <c r="J3343" s="329"/>
    </row>
    <row r="3344" customFormat="false" ht="15.75" hidden="false" customHeight="false" outlineLevel="0" collapsed="false">
      <c r="A3344" s="131"/>
      <c r="B3344" s="171"/>
      <c r="C3344" s="325"/>
      <c r="D3344" s="171"/>
      <c r="E3344" s="131"/>
      <c r="F3344" s="131"/>
      <c r="G3344" s="131"/>
      <c r="H3344" s="330"/>
      <c r="I3344" s="328"/>
      <c r="J3344" s="329"/>
    </row>
    <row r="3345" customFormat="false" ht="15.75" hidden="false" customHeight="false" outlineLevel="0" collapsed="false">
      <c r="A3345" s="131"/>
      <c r="B3345" s="171"/>
      <c r="C3345" s="325"/>
      <c r="D3345" s="171"/>
      <c r="E3345" s="131"/>
      <c r="F3345" s="131"/>
      <c r="G3345" s="131"/>
      <c r="H3345" s="330"/>
      <c r="I3345" s="328"/>
      <c r="J3345" s="329"/>
    </row>
    <row r="3346" customFormat="false" ht="15.75" hidden="false" customHeight="false" outlineLevel="0" collapsed="false">
      <c r="A3346" s="131"/>
      <c r="B3346" s="171"/>
      <c r="C3346" s="325"/>
      <c r="D3346" s="171"/>
      <c r="E3346" s="131"/>
      <c r="F3346" s="131"/>
      <c r="G3346" s="131"/>
      <c r="H3346" s="330"/>
      <c r="I3346" s="328"/>
      <c r="J3346" s="329"/>
    </row>
    <row r="3347" customFormat="false" ht="15.75" hidden="false" customHeight="false" outlineLevel="0" collapsed="false">
      <c r="A3347" s="131"/>
      <c r="B3347" s="171"/>
      <c r="C3347" s="325"/>
      <c r="D3347" s="171"/>
      <c r="E3347" s="131"/>
      <c r="F3347" s="131"/>
      <c r="G3347" s="131"/>
      <c r="H3347" s="330"/>
      <c r="I3347" s="328"/>
      <c r="J3347" s="329"/>
      <c r="K3347" s="10" t="s">
        <v>7081</v>
      </c>
      <c r="M3347" s="323" t="n">
        <v>2296776.16</v>
      </c>
    </row>
    <row r="3348" customFormat="false" ht="15.75" hidden="false" customHeight="false" outlineLevel="0" collapsed="false">
      <c r="A3348" s="131"/>
      <c r="B3348" s="171"/>
      <c r="C3348" s="325"/>
      <c r="D3348" s="171"/>
      <c r="E3348" s="131"/>
      <c r="F3348" s="131"/>
      <c r="G3348" s="131"/>
      <c r="H3348" s="330"/>
      <c r="I3348" s="987"/>
      <c r="J3348" s="329"/>
      <c r="K3348" s="10"/>
      <c r="M3348" s="323"/>
    </row>
    <row r="3349" customFormat="false" ht="15.75" hidden="false" customHeight="false" outlineLevel="0" collapsed="false">
      <c r="A3349" s="339"/>
      <c r="B3349" s="339"/>
      <c r="C3349" s="325"/>
      <c r="D3349" s="340"/>
      <c r="E3349" s="341"/>
      <c r="F3349" s="342"/>
      <c r="G3349" s="340"/>
      <c r="H3349" s="339"/>
      <c r="I3349" s="328"/>
      <c r="J3349" s="343"/>
    </row>
    <row r="3350" customFormat="false" ht="15.75" hidden="false" customHeight="false" outlineLevel="0" collapsed="false">
      <c r="A3350" s="339"/>
      <c r="B3350" s="339"/>
      <c r="C3350" s="325"/>
      <c r="D3350" s="340"/>
      <c r="E3350" s="341"/>
      <c r="F3350" s="342"/>
      <c r="G3350" s="340"/>
      <c r="H3350" s="339"/>
      <c r="I3350" s="328"/>
      <c r="J3350" s="343"/>
    </row>
    <row r="3351" customFormat="false" ht="15.75" hidden="false" customHeight="false" outlineLevel="0" collapsed="false">
      <c r="A3351" s="339"/>
      <c r="B3351" s="339"/>
      <c r="C3351" s="325"/>
      <c r="D3351" s="340"/>
      <c r="E3351" s="341"/>
      <c r="F3351" s="342"/>
      <c r="G3351" s="340"/>
      <c r="H3351" s="339"/>
      <c r="I3351" s="328"/>
      <c r="J3351" s="343"/>
    </row>
    <row r="3352" customFormat="false" ht="15.75" hidden="false" customHeight="false" outlineLevel="0" collapsed="false">
      <c r="A3352" s="339"/>
      <c r="B3352" s="339"/>
      <c r="C3352" s="325"/>
      <c r="D3352" s="340"/>
      <c r="E3352" s="341"/>
      <c r="F3352" s="342"/>
      <c r="G3352" s="340"/>
      <c r="H3352" s="339"/>
      <c r="I3352" s="328"/>
      <c r="J3352" s="343"/>
    </row>
    <row r="3353" customFormat="false" ht="15.75" hidden="false" customHeight="false" outlineLevel="0" collapsed="false">
      <c r="A3353" s="339"/>
      <c r="B3353" s="339"/>
      <c r="C3353" s="325"/>
      <c r="D3353" s="340"/>
      <c r="E3353" s="341"/>
      <c r="F3353" s="342"/>
      <c r="G3353" s="340"/>
      <c r="H3353" s="339"/>
      <c r="I3353" s="328"/>
      <c r="J3353" s="343"/>
    </row>
    <row r="3354" customFormat="false" ht="15.75" hidden="false" customHeight="false" outlineLevel="0" collapsed="false">
      <c r="A3354" s="339"/>
      <c r="B3354" s="339"/>
      <c r="C3354" s="325"/>
      <c r="D3354" s="340"/>
      <c r="E3354" s="341"/>
      <c r="F3354" s="342"/>
      <c r="G3354" s="340"/>
      <c r="H3354" s="339"/>
      <c r="I3354" s="328"/>
      <c r="J3354" s="343"/>
    </row>
    <row r="3355" customFormat="false" ht="15.75" hidden="false" customHeight="false" outlineLevel="0" collapsed="false">
      <c r="A3355" s="339"/>
      <c r="B3355" s="339"/>
      <c r="C3355" s="325"/>
      <c r="D3355" s="340"/>
      <c r="E3355" s="341"/>
      <c r="F3355" s="342"/>
      <c r="G3355" s="340"/>
      <c r="H3355" s="339"/>
      <c r="I3355" s="328"/>
      <c r="J3355" s="343"/>
    </row>
    <row r="3356" customFormat="false" ht="15.75" hidden="false" customHeight="false" outlineLevel="0" collapsed="false">
      <c r="A3356" s="339"/>
      <c r="B3356" s="339"/>
      <c r="C3356" s="325"/>
      <c r="D3356" s="340"/>
      <c r="E3356" s="341"/>
      <c r="F3356" s="342"/>
      <c r="G3356" s="340"/>
      <c r="H3356" s="339"/>
      <c r="I3356" s="328"/>
      <c r="J3356" s="343"/>
    </row>
    <row r="3357" customFormat="false" ht="15.75" hidden="false" customHeight="false" outlineLevel="0" collapsed="false">
      <c r="A3357" s="339"/>
      <c r="B3357" s="339"/>
      <c r="C3357" s="325"/>
      <c r="D3357" s="340"/>
      <c r="E3357" s="341"/>
      <c r="F3357" s="342"/>
      <c r="G3357" s="340"/>
      <c r="H3357" s="339"/>
      <c r="I3357" s="328"/>
      <c r="J3357" s="343"/>
    </row>
    <row r="3358" customFormat="false" ht="15.75" hidden="false" customHeight="false" outlineLevel="0" collapsed="false">
      <c r="A3358" s="339"/>
      <c r="B3358" s="339"/>
      <c r="C3358" s="325"/>
      <c r="D3358" s="340"/>
      <c r="E3358" s="341"/>
      <c r="F3358" s="342"/>
      <c r="G3358" s="340"/>
      <c r="H3358" s="339"/>
      <c r="I3358" s="328"/>
      <c r="J3358" s="343"/>
    </row>
    <row r="3359" customFormat="false" ht="15.75" hidden="false" customHeight="false" outlineLevel="0" collapsed="false">
      <c r="A3359" s="339"/>
      <c r="B3359" s="339"/>
      <c r="C3359" s="325"/>
      <c r="D3359" s="340"/>
      <c r="E3359" s="341"/>
      <c r="F3359" s="342"/>
      <c r="G3359" s="340"/>
      <c r="H3359" s="339"/>
      <c r="I3359" s="328"/>
      <c r="J3359" s="343"/>
    </row>
    <row r="3360" customFormat="false" ht="15.75" hidden="false" customHeight="false" outlineLevel="0" collapsed="false">
      <c r="A3360" s="339"/>
      <c r="B3360" s="339"/>
      <c r="C3360" s="325"/>
      <c r="D3360" s="340"/>
      <c r="E3360" s="341"/>
      <c r="F3360" s="342"/>
      <c r="G3360" s="340"/>
      <c r="H3360" s="339"/>
      <c r="I3360" s="328"/>
      <c r="J3360" s="343"/>
    </row>
    <row r="3361" customFormat="false" ht="15.75" hidden="false" customHeight="false" outlineLevel="0" collapsed="false">
      <c r="A3361" s="339"/>
      <c r="B3361" s="339"/>
      <c r="C3361" s="325"/>
      <c r="D3361" s="340"/>
      <c r="E3361" s="341"/>
      <c r="F3361" s="342"/>
      <c r="G3361" s="340"/>
      <c r="H3361" s="339"/>
      <c r="I3361" s="328"/>
      <c r="J3361" s="343"/>
    </row>
    <row r="3362" customFormat="false" ht="15.75" hidden="false" customHeight="false" outlineLevel="0" collapsed="false">
      <c r="A3362" s="339"/>
      <c r="B3362" s="339"/>
      <c r="C3362" s="325"/>
      <c r="D3362" s="340"/>
      <c r="E3362" s="341"/>
      <c r="F3362" s="342"/>
      <c r="G3362" s="340"/>
      <c r="H3362" s="339"/>
      <c r="I3362" s="328"/>
      <c r="J3362" s="343"/>
    </row>
    <row r="3363" customFormat="false" ht="15.75" hidden="false" customHeight="false" outlineLevel="0" collapsed="false">
      <c r="A3363" s="339"/>
      <c r="B3363" s="339"/>
      <c r="C3363" s="325"/>
      <c r="D3363" s="340"/>
      <c r="E3363" s="341"/>
      <c r="F3363" s="342"/>
      <c r="G3363" s="340"/>
      <c r="H3363" s="339"/>
      <c r="I3363" s="328"/>
      <c r="J3363" s="343"/>
    </row>
    <row r="3364" customFormat="false" ht="15.75" hidden="false" customHeight="false" outlineLevel="0" collapsed="false">
      <c r="A3364" s="339"/>
      <c r="B3364" s="339"/>
      <c r="C3364" s="325"/>
      <c r="D3364" s="340"/>
      <c r="E3364" s="341"/>
      <c r="F3364" s="342"/>
      <c r="G3364" s="340"/>
      <c r="H3364" s="339"/>
      <c r="I3364" s="328"/>
      <c r="J3364" s="343"/>
    </row>
    <row r="3365" customFormat="false" ht="15.75" hidden="false" customHeight="false" outlineLevel="0" collapsed="false">
      <c r="A3365" s="339"/>
      <c r="B3365" s="339"/>
      <c r="C3365" s="325"/>
      <c r="D3365" s="340"/>
      <c r="E3365" s="341"/>
      <c r="F3365" s="342"/>
      <c r="G3365" s="340"/>
      <c r="H3365" s="339"/>
      <c r="I3365" s="328"/>
      <c r="J3365" s="343"/>
    </row>
    <row r="3366" customFormat="false" ht="15.75" hidden="false" customHeight="false" outlineLevel="0" collapsed="false">
      <c r="A3366" s="339"/>
      <c r="B3366" s="339"/>
      <c r="C3366" s="325"/>
      <c r="D3366" s="340"/>
      <c r="E3366" s="341"/>
      <c r="F3366" s="342"/>
      <c r="G3366" s="340"/>
      <c r="H3366" s="339"/>
      <c r="I3366" s="328"/>
      <c r="J3366" s="343"/>
    </row>
    <row r="3367" customFormat="false" ht="15.75" hidden="false" customHeight="false" outlineLevel="0" collapsed="false">
      <c r="A3367" s="339"/>
      <c r="B3367" s="339"/>
      <c r="C3367" s="325"/>
      <c r="D3367" s="340"/>
      <c r="E3367" s="341"/>
      <c r="F3367" s="342"/>
      <c r="G3367" s="340"/>
      <c r="H3367" s="339"/>
      <c r="I3367" s="328"/>
      <c r="J3367" s="343"/>
    </row>
    <row r="3368" customFormat="false" ht="15.75" hidden="false" customHeight="false" outlineLevel="0" collapsed="false">
      <c r="A3368" s="339"/>
      <c r="B3368" s="339"/>
      <c r="C3368" s="325"/>
      <c r="D3368" s="340"/>
      <c r="E3368" s="341"/>
      <c r="F3368" s="342"/>
      <c r="G3368" s="340"/>
      <c r="H3368" s="339"/>
      <c r="I3368" s="328"/>
      <c r="J3368" s="343"/>
    </row>
    <row r="3369" customFormat="false" ht="15.75" hidden="false" customHeight="false" outlineLevel="0" collapsed="false">
      <c r="A3369" s="339"/>
      <c r="B3369" s="339"/>
      <c r="C3369" s="325"/>
      <c r="D3369" s="340"/>
      <c r="E3369" s="341"/>
      <c r="F3369" s="342"/>
      <c r="G3369" s="340"/>
      <c r="H3369" s="339"/>
      <c r="I3369" s="328"/>
      <c r="J3369" s="343"/>
    </row>
    <row r="3370" customFormat="false" ht="15.75" hidden="false" customHeight="false" outlineLevel="0" collapsed="false">
      <c r="A3370" s="339"/>
      <c r="B3370" s="339"/>
      <c r="C3370" s="325"/>
      <c r="D3370" s="340"/>
      <c r="E3370" s="341"/>
      <c r="F3370" s="342"/>
      <c r="G3370" s="340"/>
      <c r="H3370" s="339"/>
      <c r="I3370" s="328"/>
      <c r="J3370" s="343"/>
    </row>
    <row r="3371" customFormat="false" ht="15.75" hidden="false" customHeight="false" outlineLevel="0" collapsed="false">
      <c r="A3371" s="339"/>
      <c r="B3371" s="339"/>
      <c r="C3371" s="325"/>
      <c r="D3371" s="340"/>
      <c r="E3371" s="341"/>
      <c r="F3371" s="342"/>
      <c r="G3371" s="340"/>
      <c r="H3371" s="339"/>
      <c r="I3371" s="328"/>
      <c r="J3371" s="343"/>
    </row>
    <row r="3372" customFormat="false" ht="15.75" hidden="false" customHeight="false" outlineLevel="0" collapsed="false">
      <c r="A3372" s="339"/>
      <c r="B3372" s="339"/>
      <c r="C3372" s="325"/>
      <c r="D3372" s="340"/>
      <c r="E3372" s="341"/>
      <c r="F3372" s="342"/>
      <c r="G3372" s="340"/>
      <c r="H3372" s="339"/>
      <c r="I3372" s="328"/>
      <c r="J3372" s="343"/>
    </row>
    <row r="3373" customFormat="false" ht="15.75" hidden="false" customHeight="false" outlineLevel="0" collapsed="false">
      <c r="A3373" s="339"/>
      <c r="B3373" s="339"/>
      <c r="C3373" s="325"/>
      <c r="D3373" s="340"/>
      <c r="E3373" s="341"/>
      <c r="F3373" s="342"/>
      <c r="G3373" s="340"/>
      <c r="H3373" s="339"/>
      <c r="I3373" s="328"/>
      <c r="J3373" s="343"/>
    </row>
    <row r="3374" customFormat="false" ht="15.75" hidden="false" customHeight="false" outlineLevel="0" collapsed="false">
      <c r="A3374" s="339"/>
      <c r="B3374" s="339"/>
      <c r="C3374" s="325"/>
      <c r="D3374" s="340"/>
      <c r="E3374" s="341"/>
      <c r="F3374" s="342"/>
      <c r="G3374" s="340"/>
      <c r="H3374" s="339"/>
      <c r="I3374" s="328"/>
      <c r="J3374" s="343"/>
    </row>
    <row r="3375" customFormat="false" ht="15.75" hidden="false" customHeight="false" outlineLevel="0" collapsed="false">
      <c r="A3375" s="339"/>
      <c r="B3375" s="339"/>
      <c r="C3375" s="325"/>
      <c r="D3375" s="340"/>
      <c r="E3375" s="341"/>
      <c r="F3375" s="342"/>
      <c r="G3375" s="340"/>
      <c r="H3375" s="339"/>
      <c r="I3375" s="328"/>
      <c r="J3375" s="343"/>
    </row>
    <row r="3376" customFormat="false" ht="15.75" hidden="false" customHeight="false" outlineLevel="0" collapsed="false">
      <c r="A3376" s="339"/>
      <c r="B3376" s="339"/>
      <c r="C3376" s="325"/>
      <c r="D3376" s="340"/>
      <c r="E3376" s="341"/>
      <c r="F3376" s="342"/>
      <c r="G3376" s="340"/>
      <c r="H3376" s="339"/>
      <c r="I3376" s="328"/>
      <c r="J3376" s="343"/>
    </row>
    <row r="3377" customFormat="false" ht="15.75" hidden="false" customHeight="false" outlineLevel="0" collapsed="false">
      <c r="A3377" s="339"/>
      <c r="B3377" s="339"/>
      <c r="C3377" s="325"/>
      <c r="D3377" s="340"/>
      <c r="E3377" s="341"/>
      <c r="F3377" s="342"/>
      <c r="G3377" s="340"/>
      <c r="H3377" s="339"/>
      <c r="I3377" s="328"/>
      <c r="J3377" s="343"/>
    </row>
    <row r="3378" customFormat="false" ht="15.75" hidden="false" customHeight="false" outlineLevel="0" collapsed="false">
      <c r="A3378" s="339"/>
      <c r="B3378" s="339"/>
      <c r="C3378" s="325"/>
      <c r="D3378" s="340"/>
      <c r="E3378" s="341"/>
      <c r="F3378" s="342"/>
      <c r="G3378" s="340"/>
      <c r="H3378" s="339"/>
      <c r="I3378" s="328"/>
      <c r="J3378" s="343"/>
    </row>
    <row r="3379" customFormat="false" ht="15.75" hidden="false" customHeight="false" outlineLevel="0" collapsed="false">
      <c r="A3379" s="339"/>
      <c r="B3379" s="339"/>
      <c r="C3379" s="325"/>
      <c r="D3379" s="340"/>
      <c r="E3379" s="341"/>
      <c r="F3379" s="342"/>
      <c r="G3379" s="340"/>
      <c r="H3379" s="339"/>
      <c r="I3379" s="328"/>
      <c r="J3379" s="343"/>
    </row>
    <row r="3380" customFormat="false" ht="15.75" hidden="false" customHeight="false" outlineLevel="0" collapsed="false">
      <c r="A3380" s="339"/>
      <c r="B3380" s="339"/>
      <c r="C3380" s="325"/>
      <c r="D3380" s="340"/>
      <c r="E3380" s="341"/>
      <c r="F3380" s="342"/>
      <c r="G3380" s="340"/>
      <c r="H3380" s="339"/>
      <c r="I3380" s="328"/>
      <c r="J3380" s="343"/>
    </row>
    <row r="3381" customFormat="false" ht="15.75" hidden="false" customHeight="false" outlineLevel="0" collapsed="false">
      <c r="A3381" s="339"/>
      <c r="B3381" s="339"/>
      <c r="C3381" s="325"/>
      <c r="D3381" s="340"/>
      <c r="E3381" s="341"/>
      <c r="F3381" s="342"/>
      <c r="G3381" s="340"/>
      <c r="H3381" s="339"/>
      <c r="I3381" s="328"/>
      <c r="J3381" s="343"/>
    </row>
    <row r="3382" customFormat="false" ht="15.75" hidden="false" customHeight="false" outlineLevel="0" collapsed="false">
      <c r="A3382" s="339"/>
      <c r="B3382" s="339"/>
      <c r="C3382" s="325"/>
      <c r="D3382" s="340"/>
      <c r="E3382" s="341"/>
      <c r="F3382" s="342"/>
      <c r="G3382" s="340"/>
      <c r="H3382" s="339"/>
      <c r="I3382" s="328"/>
      <c r="J3382" s="343"/>
    </row>
    <row r="3383" customFormat="false" ht="15.75" hidden="false" customHeight="false" outlineLevel="0" collapsed="false">
      <c r="A3383" s="339"/>
      <c r="B3383" s="339"/>
      <c r="C3383" s="325"/>
      <c r="D3383" s="340"/>
      <c r="E3383" s="341"/>
      <c r="F3383" s="342"/>
      <c r="G3383" s="340"/>
      <c r="H3383" s="339"/>
      <c r="I3383" s="328"/>
      <c r="J3383" s="343"/>
    </row>
    <row r="3384" customFormat="false" ht="15.75" hidden="false" customHeight="false" outlineLevel="0" collapsed="false">
      <c r="A3384" s="339"/>
      <c r="B3384" s="339"/>
      <c r="C3384" s="325"/>
      <c r="D3384" s="340"/>
      <c r="E3384" s="341"/>
      <c r="F3384" s="342"/>
      <c r="G3384" s="340"/>
      <c r="H3384" s="339"/>
      <c r="I3384" s="328"/>
      <c r="J3384" s="343"/>
    </row>
    <row r="3385" customFormat="false" ht="15.75" hidden="false" customHeight="false" outlineLevel="0" collapsed="false">
      <c r="A3385" s="339"/>
      <c r="B3385" s="339"/>
      <c r="C3385" s="325"/>
      <c r="D3385" s="340"/>
      <c r="E3385" s="341"/>
      <c r="F3385" s="342"/>
      <c r="G3385" s="340"/>
      <c r="H3385" s="339"/>
      <c r="I3385" s="328"/>
      <c r="J3385" s="343"/>
    </row>
    <row r="3386" customFormat="false" ht="15.75" hidden="false" customHeight="false" outlineLevel="0" collapsed="false">
      <c r="A3386" s="339"/>
      <c r="B3386" s="339"/>
      <c r="C3386" s="325"/>
      <c r="D3386" s="340"/>
      <c r="E3386" s="341"/>
      <c r="F3386" s="342"/>
      <c r="G3386" s="340"/>
      <c r="H3386" s="339"/>
      <c r="I3386" s="328"/>
      <c r="J3386" s="343"/>
    </row>
    <row r="3387" customFormat="false" ht="15.75" hidden="false" customHeight="false" outlineLevel="0" collapsed="false">
      <c r="A3387" s="339"/>
      <c r="B3387" s="339"/>
      <c r="C3387" s="325"/>
      <c r="D3387" s="340"/>
      <c r="E3387" s="341"/>
      <c r="F3387" s="342"/>
      <c r="G3387" s="340"/>
      <c r="H3387" s="339"/>
      <c r="I3387" s="328"/>
      <c r="J3387" s="343"/>
    </row>
    <row r="3388" customFormat="false" ht="15.75" hidden="false" customHeight="false" outlineLevel="0" collapsed="false">
      <c r="A3388" s="339"/>
      <c r="B3388" s="339"/>
      <c r="C3388" s="325"/>
      <c r="D3388" s="340"/>
      <c r="E3388" s="341"/>
      <c r="F3388" s="342"/>
      <c r="G3388" s="340"/>
      <c r="H3388" s="339"/>
      <c r="I3388" s="328"/>
      <c r="J3388" s="343"/>
    </row>
    <row r="3389" customFormat="false" ht="15.75" hidden="false" customHeight="false" outlineLevel="0" collapsed="false">
      <c r="A3389" s="339"/>
      <c r="B3389" s="339"/>
      <c r="C3389" s="325"/>
      <c r="D3389" s="340"/>
      <c r="E3389" s="341"/>
      <c r="F3389" s="342"/>
      <c r="G3389" s="340"/>
      <c r="H3389" s="339"/>
      <c r="I3389" s="328"/>
      <c r="J3389" s="343"/>
    </row>
    <row r="3390" customFormat="false" ht="15.75" hidden="false" customHeight="false" outlineLevel="0" collapsed="false">
      <c r="A3390" s="339"/>
      <c r="B3390" s="339"/>
      <c r="C3390" s="325"/>
      <c r="D3390" s="340"/>
      <c r="E3390" s="341"/>
      <c r="F3390" s="342"/>
      <c r="G3390" s="340"/>
      <c r="H3390" s="339"/>
      <c r="I3390" s="328"/>
      <c r="J3390" s="343"/>
    </row>
    <row r="3391" customFormat="false" ht="15.75" hidden="false" customHeight="false" outlineLevel="0" collapsed="false">
      <c r="A3391" s="339"/>
      <c r="B3391" s="339"/>
      <c r="C3391" s="325"/>
      <c r="D3391" s="340"/>
      <c r="E3391" s="341"/>
      <c r="F3391" s="342"/>
      <c r="G3391" s="340"/>
      <c r="H3391" s="339"/>
      <c r="I3391" s="328"/>
      <c r="J3391" s="343"/>
    </row>
    <row r="3392" customFormat="false" ht="15.75" hidden="false" customHeight="false" outlineLevel="0" collapsed="false">
      <c r="A3392" s="339"/>
      <c r="B3392" s="339"/>
      <c r="C3392" s="325"/>
      <c r="D3392" s="340"/>
      <c r="E3392" s="341"/>
      <c r="F3392" s="342"/>
      <c r="G3392" s="340"/>
      <c r="H3392" s="339"/>
      <c r="I3392" s="328"/>
      <c r="J3392" s="343"/>
    </row>
    <row r="3393" customFormat="false" ht="15.75" hidden="false" customHeight="false" outlineLevel="0" collapsed="false">
      <c r="A3393" s="339"/>
      <c r="B3393" s="339"/>
      <c r="C3393" s="325"/>
      <c r="D3393" s="340"/>
      <c r="E3393" s="341"/>
      <c r="F3393" s="342"/>
      <c r="G3393" s="340"/>
      <c r="H3393" s="339"/>
      <c r="I3393" s="328"/>
      <c r="J3393" s="343"/>
    </row>
    <row r="3394" customFormat="false" ht="15.75" hidden="false" customHeight="false" outlineLevel="0" collapsed="false">
      <c r="A3394" s="339"/>
      <c r="B3394" s="339"/>
      <c r="C3394" s="325"/>
      <c r="D3394" s="340"/>
      <c r="E3394" s="341"/>
      <c r="F3394" s="342"/>
      <c r="G3394" s="340"/>
      <c r="H3394" s="339"/>
      <c r="I3394" s="328"/>
      <c r="J3394" s="343"/>
    </row>
    <row r="3395" customFormat="false" ht="15.75" hidden="false" customHeight="false" outlineLevel="0" collapsed="false">
      <c r="A3395" s="339"/>
      <c r="B3395" s="339"/>
      <c r="C3395" s="325"/>
      <c r="D3395" s="340"/>
      <c r="E3395" s="341"/>
      <c r="F3395" s="342"/>
      <c r="G3395" s="340"/>
      <c r="H3395" s="339"/>
      <c r="I3395" s="328"/>
      <c r="J3395" s="343"/>
    </row>
    <row r="3396" customFormat="false" ht="15.75" hidden="false" customHeight="false" outlineLevel="0" collapsed="false">
      <c r="A3396" s="339"/>
      <c r="B3396" s="339"/>
      <c r="C3396" s="325"/>
      <c r="D3396" s="340"/>
      <c r="E3396" s="341"/>
      <c r="F3396" s="342"/>
      <c r="G3396" s="340"/>
      <c r="H3396" s="339"/>
      <c r="I3396" s="328"/>
      <c r="J3396" s="343"/>
    </row>
    <row r="3397" customFormat="false" ht="15.75" hidden="false" customHeight="false" outlineLevel="0" collapsed="false">
      <c r="A3397" s="339"/>
      <c r="B3397" s="339"/>
      <c r="C3397" s="325"/>
      <c r="D3397" s="340"/>
      <c r="E3397" s="341"/>
      <c r="F3397" s="342"/>
      <c r="G3397" s="340"/>
      <c r="H3397" s="339"/>
      <c r="I3397" s="328"/>
      <c r="J3397" s="343"/>
    </row>
    <row r="3398" customFormat="false" ht="15.75" hidden="false" customHeight="false" outlineLevel="0" collapsed="false">
      <c r="A3398" s="339"/>
      <c r="B3398" s="339"/>
      <c r="C3398" s="325"/>
      <c r="D3398" s="340"/>
      <c r="E3398" s="341"/>
      <c r="F3398" s="342"/>
      <c r="G3398" s="340"/>
      <c r="H3398" s="339"/>
      <c r="I3398" s="328"/>
      <c r="J3398" s="343"/>
    </row>
    <row r="3399" customFormat="false" ht="15.75" hidden="false" customHeight="false" outlineLevel="0" collapsed="false">
      <c r="A3399" s="339"/>
      <c r="B3399" s="339"/>
      <c r="C3399" s="325"/>
      <c r="D3399" s="340"/>
      <c r="E3399" s="341"/>
      <c r="F3399" s="342"/>
      <c r="G3399" s="340"/>
      <c r="H3399" s="339"/>
      <c r="I3399" s="328"/>
      <c r="J3399" s="343"/>
    </row>
    <row r="3400" customFormat="false" ht="15.75" hidden="false" customHeight="false" outlineLevel="0" collapsed="false">
      <c r="A3400" s="339"/>
      <c r="B3400" s="339"/>
      <c r="C3400" s="325"/>
      <c r="D3400" s="340"/>
      <c r="E3400" s="341"/>
      <c r="F3400" s="342"/>
      <c r="G3400" s="340"/>
      <c r="H3400" s="339"/>
      <c r="I3400" s="328"/>
      <c r="J3400" s="343"/>
    </row>
    <row r="3401" customFormat="false" ht="15.75" hidden="false" customHeight="false" outlineLevel="0" collapsed="false">
      <c r="A3401" s="339"/>
      <c r="B3401" s="339"/>
      <c r="C3401" s="325"/>
      <c r="D3401" s="340"/>
      <c r="E3401" s="341"/>
      <c r="F3401" s="342"/>
      <c r="G3401" s="340"/>
      <c r="H3401" s="339"/>
      <c r="I3401" s="328"/>
      <c r="J3401" s="343"/>
    </row>
    <row r="3402" customFormat="false" ht="15.75" hidden="false" customHeight="false" outlineLevel="0" collapsed="false">
      <c r="A3402" s="339"/>
      <c r="B3402" s="339"/>
      <c r="C3402" s="325"/>
      <c r="D3402" s="340"/>
      <c r="E3402" s="341"/>
      <c r="F3402" s="342"/>
      <c r="G3402" s="340"/>
      <c r="H3402" s="339"/>
      <c r="I3402" s="328"/>
      <c r="J3402" s="343"/>
    </row>
    <row r="3403" customFormat="false" ht="15.75" hidden="false" customHeight="false" outlineLevel="0" collapsed="false">
      <c r="A3403" s="339"/>
      <c r="B3403" s="339"/>
      <c r="C3403" s="325"/>
      <c r="D3403" s="340"/>
      <c r="E3403" s="341"/>
      <c r="F3403" s="342"/>
      <c r="G3403" s="340"/>
      <c r="H3403" s="339"/>
      <c r="I3403" s="328"/>
      <c r="J3403" s="343"/>
    </row>
    <row r="3404" customFormat="false" ht="15.75" hidden="false" customHeight="false" outlineLevel="0" collapsed="false">
      <c r="A3404" s="339"/>
      <c r="B3404" s="339"/>
      <c r="C3404" s="325"/>
      <c r="D3404" s="340"/>
      <c r="E3404" s="341"/>
      <c r="F3404" s="342"/>
      <c r="G3404" s="340"/>
      <c r="H3404" s="339"/>
      <c r="I3404" s="328"/>
      <c r="J3404" s="343"/>
    </row>
    <row r="3405" customFormat="false" ht="15.75" hidden="false" customHeight="false" outlineLevel="0" collapsed="false">
      <c r="A3405" s="339"/>
      <c r="B3405" s="339"/>
      <c r="C3405" s="325"/>
      <c r="D3405" s="340"/>
      <c r="E3405" s="341"/>
      <c r="F3405" s="342"/>
      <c r="G3405" s="340"/>
      <c r="H3405" s="339"/>
      <c r="I3405" s="328"/>
      <c r="J3405" s="343"/>
    </row>
    <row r="3406" customFormat="false" ht="15.75" hidden="false" customHeight="false" outlineLevel="0" collapsed="false">
      <c r="A3406" s="339"/>
      <c r="B3406" s="339"/>
      <c r="C3406" s="325"/>
      <c r="D3406" s="340"/>
      <c r="E3406" s="341"/>
      <c r="F3406" s="342"/>
      <c r="G3406" s="340"/>
      <c r="H3406" s="339"/>
      <c r="I3406" s="328"/>
      <c r="J3406" s="343"/>
    </row>
    <row r="3407" customFormat="false" ht="15.75" hidden="false" customHeight="false" outlineLevel="0" collapsed="false">
      <c r="A3407" s="339"/>
      <c r="B3407" s="339"/>
      <c r="C3407" s="325"/>
      <c r="D3407" s="340"/>
      <c r="E3407" s="341"/>
      <c r="F3407" s="342"/>
      <c r="G3407" s="340"/>
      <c r="H3407" s="339"/>
      <c r="I3407" s="328"/>
      <c r="J3407" s="343"/>
    </row>
    <row r="3408" customFormat="false" ht="15.75" hidden="false" customHeight="false" outlineLevel="0" collapsed="false">
      <c r="A3408" s="339"/>
      <c r="B3408" s="339"/>
      <c r="C3408" s="325"/>
      <c r="D3408" s="340"/>
      <c r="E3408" s="341"/>
      <c r="F3408" s="342"/>
      <c r="G3408" s="340"/>
      <c r="H3408" s="339"/>
      <c r="I3408" s="328"/>
      <c r="J3408" s="343"/>
    </row>
    <row r="3409" customFormat="false" ht="15.75" hidden="false" customHeight="false" outlineLevel="0" collapsed="false">
      <c r="A3409" s="339"/>
      <c r="B3409" s="339"/>
      <c r="C3409" s="325"/>
      <c r="D3409" s="340"/>
      <c r="E3409" s="341"/>
      <c r="F3409" s="342"/>
      <c r="G3409" s="340"/>
      <c r="H3409" s="339"/>
      <c r="I3409" s="328"/>
      <c r="J3409" s="343"/>
    </row>
    <row r="3410" customFormat="false" ht="15.75" hidden="false" customHeight="false" outlineLevel="0" collapsed="false">
      <c r="A3410" s="339"/>
      <c r="B3410" s="339"/>
      <c r="C3410" s="325"/>
      <c r="D3410" s="340"/>
      <c r="E3410" s="341"/>
      <c r="F3410" s="342"/>
      <c r="G3410" s="340"/>
      <c r="H3410" s="339"/>
      <c r="I3410" s="328"/>
      <c r="J3410" s="343"/>
    </row>
    <row r="3411" customFormat="false" ht="15.75" hidden="false" customHeight="false" outlineLevel="0" collapsed="false">
      <c r="A3411" s="339"/>
      <c r="B3411" s="339"/>
      <c r="C3411" s="325"/>
      <c r="D3411" s="340"/>
      <c r="E3411" s="341"/>
      <c r="F3411" s="342"/>
      <c r="G3411" s="340"/>
      <c r="H3411" s="339"/>
      <c r="I3411" s="328"/>
      <c r="J3411" s="343"/>
    </row>
    <row r="3412" customFormat="false" ht="15.75" hidden="false" customHeight="false" outlineLevel="0" collapsed="false">
      <c r="A3412" s="339"/>
      <c r="B3412" s="339"/>
      <c r="C3412" s="325"/>
      <c r="D3412" s="340"/>
      <c r="E3412" s="341"/>
      <c r="F3412" s="342"/>
      <c r="G3412" s="340"/>
      <c r="H3412" s="339"/>
      <c r="I3412" s="328"/>
      <c r="J3412" s="343"/>
    </row>
    <row r="3413" customFormat="false" ht="15.75" hidden="false" customHeight="false" outlineLevel="0" collapsed="false">
      <c r="A3413" s="339"/>
      <c r="B3413" s="339"/>
      <c r="C3413" s="325"/>
      <c r="D3413" s="340"/>
      <c r="E3413" s="341"/>
      <c r="F3413" s="342"/>
      <c r="G3413" s="340"/>
      <c r="H3413" s="339"/>
      <c r="I3413" s="328"/>
      <c r="J3413" s="343"/>
    </row>
    <row r="3414" customFormat="false" ht="15.75" hidden="false" customHeight="false" outlineLevel="0" collapsed="false">
      <c r="A3414" s="339"/>
      <c r="B3414" s="339"/>
      <c r="C3414" s="325"/>
      <c r="D3414" s="340"/>
      <c r="E3414" s="341"/>
      <c r="F3414" s="342"/>
      <c r="G3414" s="340"/>
      <c r="H3414" s="339"/>
      <c r="I3414" s="328"/>
      <c r="J3414" s="343"/>
    </row>
    <row r="3415" customFormat="false" ht="15.75" hidden="false" customHeight="false" outlineLevel="0" collapsed="false">
      <c r="A3415" s="339"/>
      <c r="B3415" s="339"/>
      <c r="C3415" s="325"/>
      <c r="D3415" s="340"/>
      <c r="E3415" s="341"/>
      <c r="F3415" s="342"/>
      <c r="G3415" s="340"/>
      <c r="H3415" s="339"/>
      <c r="I3415" s="328"/>
      <c r="J3415" s="343"/>
    </row>
    <row r="3416" customFormat="false" ht="15.75" hidden="false" customHeight="false" outlineLevel="0" collapsed="false">
      <c r="A3416" s="339"/>
      <c r="B3416" s="339"/>
      <c r="C3416" s="325"/>
      <c r="D3416" s="340"/>
      <c r="E3416" s="341"/>
      <c r="F3416" s="342"/>
      <c r="G3416" s="340"/>
      <c r="H3416" s="339"/>
      <c r="I3416" s="328"/>
      <c r="J3416" s="343"/>
    </row>
    <row r="3417" customFormat="false" ht="15.75" hidden="false" customHeight="false" outlineLevel="0" collapsed="false">
      <c r="A3417" s="339"/>
      <c r="B3417" s="339"/>
      <c r="C3417" s="325"/>
      <c r="D3417" s="340"/>
      <c r="E3417" s="341"/>
      <c r="F3417" s="342"/>
      <c r="G3417" s="340"/>
      <c r="H3417" s="339"/>
      <c r="I3417" s="328"/>
      <c r="J3417" s="343"/>
    </row>
    <row r="3418" customFormat="false" ht="15.75" hidden="false" customHeight="false" outlineLevel="0" collapsed="false">
      <c r="A3418" s="339"/>
      <c r="B3418" s="339"/>
      <c r="C3418" s="325"/>
      <c r="D3418" s="340"/>
      <c r="E3418" s="341"/>
      <c r="F3418" s="342"/>
      <c r="G3418" s="340"/>
      <c r="H3418" s="339"/>
      <c r="I3418" s="328"/>
      <c r="J3418" s="343"/>
    </row>
    <row r="3419" customFormat="false" ht="15.75" hidden="false" customHeight="false" outlineLevel="0" collapsed="false">
      <c r="A3419" s="339"/>
      <c r="B3419" s="339"/>
      <c r="C3419" s="325"/>
      <c r="D3419" s="340"/>
      <c r="E3419" s="341"/>
      <c r="F3419" s="342"/>
      <c r="G3419" s="340"/>
      <c r="H3419" s="339"/>
      <c r="I3419" s="328"/>
      <c r="J3419" s="343"/>
    </row>
    <row r="3420" customFormat="false" ht="15.75" hidden="false" customHeight="false" outlineLevel="0" collapsed="false">
      <c r="A3420" s="339"/>
      <c r="B3420" s="339"/>
      <c r="C3420" s="325"/>
      <c r="D3420" s="340"/>
      <c r="E3420" s="341"/>
      <c r="F3420" s="342"/>
      <c r="G3420" s="340"/>
      <c r="H3420" s="339"/>
      <c r="I3420" s="328"/>
      <c r="J3420" s="343"/>
    </row>
    <row r="3421" customFormat="false" ht="15.75" hidden="false" customHeight="false" outlineLevel="0" collapsed="false">
      <c r="A3421" s="339"/>
      <c r="B3421" s="339"/>
      <c r="C3421" s="325"/>
      <c r="D3421" s="340"/>
      <c r="E3421" s="341"/>
      <c r="F3421" s="342"/>
      <c r="G3421" s="340"/>
      <c r="H3421" s="339"/>
      <c r="I3421" s="328"/>
      <c r="J3421" s="343"/>
    </row>
    <row r="3422" customFormat="false" ht="15.75" hidden="false" customHeight="false" outlineLevel="0" collapsed="false">
      <c r="A3422" s="339"/>
      <c r="B3422" s="339"/>
      <c r="C3422" s="325"/>
      <c r="D3422" s="340"/>
      <c r="E3422" s="341"/>
      <c r="F3422" s="342"/>
      <c r="G3422" s="340"/>
      <c r="H3422" s="339"/>
      <c r="I3422" s="328"/>
      <c r="J3422" s="343"/>
    </row>
    <row r="3423" customFormat="false" ht="15.75" hidden="false" customHeight="false" outlineLevel="0" collapsed="false">
      <c r="A3423" s="339"/>
      <c r="B3423" s="339"/>
      <c r="C3423" s="325"/>
      <c r="D3423" s="340"/>
      <c r="E3423" s="341"/>
      <c r="F3423" s="342"/>
      <c r="G3423" s="340"/>
      <c r="H3423" s="339"/>
      <c r="I3423" s="328"/>
      <c r="J3423" s="343"/>
    </row>
    <row r="3424" customFormat="false" ht="15.75" hidden="false" customHeight="false" outlineLevel="0" collapsed="false">
      <c r="A3424" s="339"/>
      <c r="B3424" s="339"/>
      <c r="C3424" s="325"/>
      <c r="D3424" s="340"/>
      <c r="E3424" s="341"/>
      <c r="F3424" s="342"/>
      <c r="G3424" s="340"/>
      <c r="H3424" s="339"/>
      <c r="I3424" s="328"/>
      <c r="J3424" s="343"/>
    </row>
    <row r="3425" customFormat="false" ht="15.75" hidden="false" customHeight="false" outlineLevel="0" collapsed="false">
      <c r="A3425" s="339"/>
      <c r="B3425" s="339"/>
      <c r="C3425" s="325"/>
      <c r="D3425" s="340"/>
      <c r="E3425" s="341"/>
      <c r="F3425" s="342"/>
      <c r="G3425" s="340"/>
      <c r="H3425" s="339"/>
      <c r="I3425" s="328"/>
      <c r="J3425" s="343"/>
    </row>
    <row r="3426" customFormat="false" ht="15.75" hidden="false" customHeight="false" outlineLevel="0" collapsed="false">
      <c r="A3426" s="339"/>
      <c r="B3426" s="339"/>
      <c r="C3426" s="325"/>
      <c r="D3426" s="340"/>
      <c r="E3426" s="341"/>
      <c r="F3426" s="342"/>
      <c r="G3426" s="340"/>
      <c r="H3426" s="339"/>
      <c r="I3426" s="328"/>
      <c r="J3426" s="343"/>
    </row>
    <row r="3427" customFormat="false" ht="15.75" hidden="false" customHeight="false" outlineLevel="0" collapsed="false">
      <c r="A3427" s="339"/>
      <c r="B3427" s="339"/>
      <c r="C3427" s="325"/>
      <c r="D3427" s="340"/>
      <c r="E3427" s="341"/>
      <c r="F3427" s="342"/>
      <c r="G3427" s="340"/>
      <c r="H3427" s="339"/>
      <c r="I3427" s="328"/>
      <c r="J3427" s="343"/>
    </row>
    <row r="3428" customFormat="false" ht="15.75" hidden="false" customHeight="false" outlineLevel="0" collapsed="false">
      <c r="A3428" s="339"/>
      <c r="B3428" s="339"/>
      <c r="C3428" s="325"/>
      <c r="D3428" s="340"/>
      <c r="E3428" s="341"/>
      <c r="F3428" s="342"/>
      <c r="G3428" s="340"/>
      <c r="H3428" s="339"/>
      <c r="I3428" s="328"/>
      <c r="J3428" s="343"/>
    </row>
    <row r="3429" customFormat="false" ht="15.75" hidden="false" customHeight="false" outlineLevel="0" collapsed="false">
      <c r="A3429" s="339"/>
      <c r="B3429" s="339"/>
      <c r="C3429" s="325"/>
      <c r="D3429" s="340"/>
      <c r="E3429" s="341"/>
      <c r="F3429" s="342"/>
      <c r="G3429" s="340"/>
      <c r="H3429" s="339"/>
      <c r="I3429" s="328"/>
      <c r="J3429" s="343"/>
    </row>
    <row r="3430" customFormat="false" ht="15.75" hidden="false" customHeight="false" outlineLevel="0" collapsed="false">
      <c r="A3430" s="339"/>
      <c r="B3430" s="339"/>
      <c r="C3430" s="325"/>
      <c r="D3430" s="340"/>
      <c r="E3430" s="341"/>
      <c r="F3430" s="342"/>
      <c r="G3430" s="340"/>
      <c r="H3430" s="339"/>
      <c r="I3430" s="328"/>
      <c r="J3430" s="343"/>
    </row>
    <row r="3431" customFormat="false" ht="15.75" hidden="false" customHeight="false" outlineLevel="0" collapsed="false">
      <c r="A3431" s="339"/>
      <c r="B3431" s="339"/>
      <c r="C3431" s="325"/>
      <c r="D3431" s="340"/>
      <c r="E3431" s="341"/>
      <c r="F3431" s="342"/>
      <c r="G3431" s="340"/>
      <c r="H3431" s="339"/>
      <c r="I3431" s="328"/>
      <c r="J3431" s="343"/>
    </row>
    <row r="3432" customFormat="false" ht="15.75" hidden="false" customHeight="false" outlineLevel="0" collapsed="false">
      <c r="A3432" s="339"/>
      <c r="B3432" s="339"/>
      <c r="C3432" s="325"/>
      <c r="D3432" s="340"/>
      <c r="E3432" s="341"/>
      <c r="F3432" s="342"/>
      <c r="G3432" s="340"/>
      <c r="H3432" s="339"/>
      <c r="I3432" s="328"/>
      <c r="J3432" s="343"/>
    </row>
    <row r="3433" customFormat="false" ht="15.75" hidden="false" customHeight="false" outlineLevel="0" collapsed="false">
      <c r="A3433" s="339"/>
      <c r="B3433" s="339"/>
      <c r="C3433" s="325"/>
      <c r="D3433" s="340"/>
      <c r="E3433" s="341"/>
      <c r="F3433" s="342"/>
      <c r="G3433" s="340"/>
      <c r="H3433" s="339"/>
      <c r="I3433" s="328"/>
      <c r="J3433" s="343"/>
    </row>
    <row r="3434" customFormat="false" ht="15.75" hidden="false" customHeight="false" outlineLevel="0" collapsed="false">
      <c r="A3434" s="339"/>
      <c r="B3434" s="339"/>
      <c r="C3434" s="325"/>
      <c r="D3434" s="340"/>
      <c r="E3434" s="341"/>
      <c r="F3434" s="342"/>
      <c r="G3434" s="340"/>
      <c r="H3434" s="339"/>
      <c r="I3434" s="328"/>
      <c r="J3434" s="343"/>
    </row>
    <row r="3435" customFormat="false" ht="15.75" hidden="false" customHeight="false" outlineLevel="0" collapsed="false">
      <c r="A3435" s="339"/>
      <c r="B3435" s="339"/>
      <c r="C3435" s="325"/>
      <c r="D3435" s="340"/>
      <c r="E3435" s="341"/>
      <c r="F3435" s="342"/>
      <c r="G3435" s="340"/>
      <c r="H3435" s="339"/>
      <c r="I3435" s="328"/>
      <c r="J3435" s="343"/>
    </row>
    <row r="3436" customFormat="false" ht="15.75" hidden="false" customHeight="false" outlineLevel="0" collapsed="false">
      <c r="A3436" s="339"/>
      <c r="B3436" s="339"/>
      <c r="C3436" s="325"/>
      <c r="D3436" s="340"/>
      <c r="E3436" s="341"/>
      <c r="F3436" s="342"/>
      <c r="G3436" s="340"/>
      <c r="H3436" s="339"/>
      <c r="I3436" s="328"/>
      <c r="J3436" s="343"/>
    </row>
    <row r="3437" customFormat="false" ht="15.75" hidden="false" customHeight="false" outlineLevel="0" collapsed="false">
      <c r="A3437" s="339"/>
      <c r="B3437" s="339"/>
      <c r="C3437" s="325"/>
      <c r="D3437" s="340"/>
      <c r="E3437" s="341"/>
      <c r="F3437" s="342"/>
      <c r="G3437" s="340"/>
      <c r="H3437" s="339"/>
      <c r="I3437" s="328"/>
      <c r="J3437" s="343"/>
    </row>
    <row r="3438" customFormat="false" ht="15.75" hidden="false" customHeight="false" outlineLevel="0" collapsed="false">
      <c r="A3438" s="339"/>
      <c r="B3438" s="339"/>
      <c r="C3438" s="325"/>
      <c r="D3438" s="340"/>
      <c r="E3438" s="341"/>
      <c r="F3438" s="342"/>
      <c r="G3438" s="340"/>
      <c r="H3438" s="339"/>
      <c r="I3438" s="328"/>
      <c r="J3438" s="343"/>
    </row>
    <row r="3439" customFormat="false" ht="15.75" hidden="false" customHeight="false" outlineLevel="0" collapsed="false">
      <c r="A3439" s="339"/>
      <c r="B3439" s="339"/>
      <c r="C3439" s="325"/>
      <c r="D3439" s="340"/>
      <c r="E3439" s="341"/>
      <c r="F3439" s="342"/>
      <c r="G3439" s="340"/>
      <c r="H3439" s="339"/>
      <c r="I3439" s="328"/>
      <c r="J3439" s="343"/>
    </row>
    <row r="3440" customFormat="false" ht="15.75" hidden="false" customHeight="false" outlineLevel="0" collapsed="false">
      <c r="A3440" s="339"/>
      <c r="B3440" s="339"/>
      <c r="C3440" s="325"/>
      <c r="D3440" s="340"/>
      <c r="E3440" s="341"/>
      <c r="F3440" s="342"/>
      <c r="G3440" s="340"/>
      <c r="H3440" s="339"/>
      <c r="I3440" s="328"/>
      <c r="J3440" s="343"/>
    </row>
    <row r="3441" customFormat="false" ht="15.75" hidden="false" customHeight="false" outlineLevel="0" collapsed="false">
      <c r="A3441" s="339"/>
      <c r="B3441" s="339"/>
      <c r="C3441" s="325"/>
      <c r="D3441" s="340"/>
      <c r="E3441" s="341"/>
      <c r="F3441" s="342"/>
      <c r="G3441" s="340"/>
      <c r="H3441" s="339"/>
      <c r="I3441" s="328"/>
      <c r="J3441" s="343"/>
    </row>
    <row r="3442" customFormat="false" ht="15.75" hidden="false" customHeight="false" outlineLevel="0" collapsed="false">
      <c r="A3442" s="339"/>
      <c r="B3442" s="339"/>
      <c r="C3442" s="325"/>
      <c r="D3442" s="340"/>
      <c r="E3442" s="341"/>
      <c r="F3442" s="342"/>
      <c r="G3442" s="340"/>
      <c r="H3442" s="339"/>
      <c r="I3442" s="328"/>
      <c r="J3442" s="343"/>
    </row>
    <row r="3443" customFormat="false" ht="15.75" hidden="false" customHeight="false" outlineLevel="0" collapsed="false">
      <c r="A3443" s="339"/>
      <c r="B3443" s="339"/>
      <c r="C3443" s="325"/>
      <c r="D3443" s="340"/>
      <c r="E3443" s="341"/>
      <c r="F3443" s="342"/>
      <c r="G3443" s="340"/>
      <c r="H3443" s="339"/>
      <c r="I3443" s="328"/>
      <c r="J3443" s="343"/>
    </row>
    <row r="3444" customFormat="false" ht="15.75" hidden="false" customHeight="false" outlineLevel="0" collapsed="false">
      <c r="A3444" s="339"/>
      <c r="B3444" s="339"/>
      <c r="C3444" s="325"/>
      <c r="D3444" s="340"/>
      <c r="E3444" s="341"/>
      <c r="F3444" s="342"/>
      <c r="G3444" s="340"/>
      <c r="H3444" s="339"/>
      <c r="I3444" s="328"/>
      <c r="J3444" s="343"/>
    </row>
    <row r="3445" customFormat="false" ht="15.75" hidden="false" customHeight="false" outlineLevel="0" collapsed="false">
      <c r="A3445" s="339"/>
      <c r="B3445" s="339"/>
      <c r="C3445" s="325"/>
      <c r="D3445" s="340"/>
      <c r="E3445" s="341"/>
      <c r="F3445" s="342"/>
      <c r="G3445" s="340"/>
      <c r="H3445" s="339"/>
      <c r="I3445" s="328"/>
      <c r="J3445" s="343"/>
    </row>
    <row r="3446" customFormat="false" ht="15.75" hidden="false" customHeight="false" outlineLevel="0" collapsed="false">
      <c r="A3446" s="339"/>
      <c r="B3446" s="339"/>
      <c r="C3446" s="325"/>
      <c r="D3446" s="340"/>
      <c r="E3446" s="341"/>
      <c r="F3446" s="342"/>
      <c r="G3446" s="340"/>
      <c r="H3446" s="339"/>
      <c r="I3446" s="328"/>
      <c r="J3446" s="343"/>
    </row>
    <row r="3447" customFormat="false" ht="15.75" hidden="false" customHeight="false" outlineLevel="0" collapsed="false">
      <c r="A3447" s="339"/>
      <c r="B3447" s="339"/>
      <c r="C3447" s="325"/>
      <c r="D3447" s="340"/>
      <c r="E3447" s="341"/>
      <c r="F3447" s="342"/>
      <c r="G3447" s="340"/>
      <c r="H3447" s="339"/>
      <c r="I3447" s="328"/>
      <c r="J3447" s="343"/>
    </row>
    <row r="3448" customFormat="false" ht="15.75" hidden="false" customHeight="false" outlineLevel="0" collapsed="false">
      <c r="A3448" s="339"/>
      <c r="B3448" s="339"/>
      <c r="C3448" s="325"/>
      <c r="D3448" s="340"/>
      <c r="E3448" s="341"/>
      <c r="F3448" s="342"/>
      <c r="G3448" s="340"/>
      <c r="H3448" s="339"/>
      <c r="I3448" s="328"/>
      <c r="J3448" s="343"/>
    </row>
    <row r="3449" customFormat="false" ht="15.75" hidden="false" customHeight="false" outlineLevel="0" collapsed="false">
      <c r="A3449" s="339"/>
      <c r="B3449" s="339"/>
      <c r="C3449" s="325"/>
      <c r="D3449" s="340"/>
      <c r="E3449" s="341"/>
      <c r="F3449" s="342"/>
      <c r="G3449" s="340"/>
      <c r="H3449" s="339"/>
      <c r="I3449" s="328"/>
      <c r="J3449" s="343"/>
    </row>
    <row r="3450" customFormat="false" ht="15.75" hidden="false" customHeight="false" outlineLevel="0" collapsed="false">
      <c r="A3450" s="339"/>
      <c r="B3450" s="339"/>
      <c r="C3450" s="325"/>
      <c r="D3450" s="340"/>
      <c r="E3450" s="341"/>
      <c r="F3450" s="342"/>
      <c r="G3450" s="340"/>
      <c r="H3450" s="339"/>
      <c r="I3450" s="328"/>
      <c r="J3450" s="343"/>
    </row>
    <row r="3451" customFormat="false" ht="15.75" hidden="false" customHeight="false" outlineLevel="0" collapsed="false">
      <c r="A3451" s="339"/>
      <c r="B3451" s="339"/>
      <c r="C3451" s="325"/>
      <c r="D3451" s="340"/>
      <c r="E3451" s="341"/>
      <c r="F3451" s="342"/>
      <c r="G3451" s="340"/>
      <c r="H3451" s="339"/>
      <c r="I3451" s="328"/>
      <c r="J3451" s="343"/>
    </row>
    <row r="3452" customFormat="false" ht="15.75" hidden="false" customHeight="false" outlineLevel="0" collapsed="false">
      <c r="A3452" s="339"/>
      <c r="B3452" s="339"/>
      <c r="C3452" s="325"/>
      <c r="D3452" s="340"/>
      <c r="E3452" s="341"/>
      <c r="F3452" s="342"/>
      <c r="G3452" s="340"/>
      <c r="H3452" s="339"/>
      <c r="I3452" s="328"/>
      <c r="J3452" s="343"/>
    </row>
    <row r="3453" customFormat="false" ht="15.75" hidden="false" customHeight="false" outlineLevel="0" collapsed="false">
      <c r="A3453" s="339"/>
      <c r="B3453" s="339"/>
      <c r="C3453" s="325"/>
      <c r="D3453" s="340"/>
      <c r="E3453" s="341"/>
      <c r="F3453" s="342"/>
      <c r="G3453" s="340"/>
      <c r="H3453" s="339"/>
      <c r="I3453" s="328"/>
      <c r="J3453" s="343"/>
    </row>
    <row r="3454" customFormat="false" ht="15.75" hidden="false" customHeight="false" outlineLevel="0" collapsed="false">
      <c r="A3454" s="339"/>
      <c r="B3454" s="339"/>
      <c r="C3454" s="325"/>
      <c r="D3454" s="340"/>
      <c r="E3454" s="341"/>
      <c r="F3454" s="342"/>
      <c r="G3454" s="340"/>
      <c r="H3454" s="339"/>
      <c r="I3454" s="328"/>
      <c r="J3454" s="343"/>
    </row>
    <row r="3455" customFormat="false" ht="15.75" hidden="false" customHeight="false" outlineLevel="0" collapsed="false">
      <c r="A3455" s="339"/>
      <c r="B3455" s="339"/>
      <c r="C3455" s="325"/>
      <c r="D3455" s="340"/>
      <c r="E3455" s="341"/>
      <c r="F3455" s="342"/>
      <c r="G3455" s="340"/>
      <c r="H3455" s="339"/>
      <c r="I3455" s="328"/>
      <c r="J3455" s="343"/>
    </row>
    <row r="3456" customFormat="false" ht="15.75" hidden="false" customHeight="false" outlineLevel="0" collapsed="false">
      <c r="A3456" s="339"/>
      <c r="B3456" s="339"/>
      <c r="C3456" s="325"/>
      <c r="D3456" s="340"/>
      <c r="E3456" s="341"/>
      <c r="F3456" s="342"/>
      <c r="G3456" s="340"/>
      <c r="H3456" s="339"/>
      <c r="I3456" s="328"/>
      <c r="J3456" s="343"/>
    </row>
    <row r="3457" customFormat="false" ht="15.75" hidden="false" customHeight="false" outlineLevel="0" collapsed="false">
      <c r="A3457" s="339"/>
      <c r="B3457" s="344"/>
      <c r="C3457" s="325"/>
      <c r="D3457" s="345"/>
      <c r="E3457" s="341"/>
      <c r="F3457" s="342"/>
      <c r="G3457" s="340"/>
      <c r="H3457" s="339"/>
      <c r="I3457" s="328"/>
      <c r="J3457" s="343"/>
    </row>
    <row r="3458" customFormat="false" ht="15.75" hidden="false" customHeight="false" outlineLevel="0" collapsed="false">
      <c r="A3458" s="339"/>
      <c r="B3458" s="344"/>
      <c r="C3458" s="325"/>
      <c r="D3458" s="345"/>
      <c r="E3458" s="341"/>
      <c r="F3458" s="342"/>
      <c r="G3458" s="340"/>
      <c r="H3458" s="339"/>
      <c r="I3458" s="328"/>
      <c r="J3458" s="343"/>
    </row>
    <row r="3459" customFormat="false" ht="15.75" hidden="false" customHeight="false" outlineLevel="0" collapsed="false">
      <c r="A3459" s="339"/>
      <c r="B3459" s="339"/>
      <c r="C3459" s="325"/>
      <c r="D3459" s="340"/>
      <c r="E3459" s="341"/>
      <c r="F3459" s="342"/>
      <c r="G3459" s="340"/>
      <c r="H3459" s="339"/>
      <c r="I3459" s="328"/>
      <c r="J3459" s="343"/>
    </row>
    <row r="3460" customFormat="false" ht="15.75" hidden="false" customHeight="false" outlineLevel="0" collapsed="false">
      <c r="A3460" s="339"/>
      <c r="B3460" s="339"/>
      <c r="C3460" s="325"/>
      <c r="D3460" s="340"/>
      <c r="E3460" s="341"/>
      <c r="F3460" s="342"/>
      <c r="G3460" s="340"/>
      <c r="H3460" s="339"/>
      <c r="I3460" s="328"/>
      <c r="J3460" s="343"/>
    </row>
    <row r="3461" customFormat="false" ht="15.75" hidden="false" customHeight="false" outlineLevel="0" collapsed="false">
      <c r="A3461" s="339"/>
      <c r="B3461" s="339"/>
      <c r="C3461" s="325"/>
      <c r="D3461" s="340"/>
      <c r="E3461" s="341"/>
      <c r="F3461" s="342"/>
      <c r="G3461" s="340"/>
      <c r="H3461" s="339"/>
      <c r="I3461" s="328"/>
      <c r="J3461" s="343"/>
    </row>
    <row r="3462" customFormat="false" ht="15.75" hidden="false" customHeight="false" outlineLevel="0" collapsed="false">
      <c r="A3462" s="339"/>
      <c r="B3462" s="339"/>
      <c r="C3462" s="325"/>
      <c r="D3462" s="340"/>
      <c r="E3462" s="341"/>
      <c r="F3462" s="342"/>
      <c r="G3462" s="340"/>
      <c r="H3462" s="339"/>
      <c r="I3462" s="328"/>
      <c r="J3462" s="343"/>
    </row>
    <row r="3463" customFormat="false" ht="15.75" hidden="false" customHeight="false" outlineLevel="0" collapsed="false">
      <c r="A3463" s="339"/>
      <c r="B3463" s="339"/>
      <c r="C3463" s="325"/>
      <c r="D3463" s="340"/>
      <c r="E3463" s="341"/>
      <c r="F3463" s="342"/>
      <c r="G3463" s="340"/>
      <c r="H3463" s="339"/>
      <c r="I3463" s="328"/>
      <c r="J3463" s="343"/>
    </row>
    <row r="3464" customFormat="false" ht="15.75" hidden="false" customHeight="false" outlineLevel="0" collapsed="false">
      <c r="A3464" s="339"/>
      <c r="B3464" s="339"/>
      <c r="C3464" s="325"/>
      <c r="D3464" s="340"/>
      <c r="E3464" s="341"/>
      <c r="F3464" s="342"/>
      <c r="G3464" s="340"/>
      <c r="H3464" s="339"/>
      <c r="I3464" s="328"/>
      <c r="J3464" s="343"/>
    </row>
    <row r="3465" customFormat="false" ht="15.75" hidden="false" customHeight="false" outlineLevel="0" collapsed="false">
      <c r="A3465" s="339"/>
      <c r="B3465" s="339"/>
      <c r="C3465" s="325"/>
      <c r="D3465" s="340"/>
      <c r="E3465" s="341"/>
      <c r="F3465" s="342"/>
      <c r="G3465" s="340"/>
      <c r="H3465" s="339"/>
      <c r="I3465" s="328"/>
      <c r="J3465" s="343"/>
    </row>
    <row r="3466" customFormat="false" ht="15.75" hidden="false" customHeight="false" outlineLevel="0" collapsed="false">
      <c r="A3466" s="339"/>
      <c r="B3466" s="339"/>
      <c r="C3466" s="325"/>
      <c r="D3466" s="340"/>
      <c r="E3466" s="341"/>
      <c r="F3466" s="342"/>
      <c r="G3466" s="340"/>
      <c r="H3466" s="339"/>
      <c r="I3466" s="328"/>
      <c r="J3466" s="343"/>
    </row>
    <row r="3467" customFormat="false" ht="15.75" hidden="false" customHeight="false" outlineLevel="0" collapsed="false">
      <c r="A3467" s="339"/>
      <c r="B3467" s="339"/>
      <c r="C3467" s="325"/>
      <c r="D3467" s="340"/>
      <c r="E3467" s="341"/>
      <c r="F3467" s="342"/>
      <c r="G3467" s="340"/>
      <c r="H3467" s="339"/>
      <c r="I3467" s="328"/>
      <c r="J3467" s="343"/>
    </row>
    <row r="3468" customFormat="false" ht="15.75" hidden="false" customHeight="false" outlineLevel="0" collapsed="false">
      <c r="A3468" s="339"/>
      <c r="B3468" s="339"/>
      <c r="C3468" s="325"/>
      <c r="D3468" s="340"/>
      <c r="E3468" s="341"/>
      <c r="F3468" s="342"/>
      <c r="G3468" s="340"/>
      <c r="H3468" s="339"/>
      <c r="I3468" s="328"/>
      <c r="J3468" s="343"/>
    </row>
    <row r="3469" customFormat="false" ht="15.75" hidden="false" customHeight="false" outlineLevel="0" collapsed="false">
      <c r="A3469" s="339"/>
      <c r="B3469" s="339"/>
      <c r="C3469" s="325"/>
      <c r="D3469" s="340"/>
      <c r="E3469" s="341"/>
      <c r="F3469" s="342"/>
      <c r="G3469" s="340"/>
      <c r="H3469" s="339"/>
      <c r="I3469" s="328"/>
      <c r="J3469" s="343"/>
    </row>
    <row r="3470" customFormat="false" ht="15.75" hidden="false" customHeight="false" outlineLevel="0" collapsed="false">
      <c r="A3470" s="339"/>
      <c r="B3470" s="339"/>
      <c r="C3470" s="325"/>
      <c r="D3470" s="340"/>
      <c r="E3470" s="341"/>
      <c r="F3470" s="342"/>
      <c r="G3470" s="340"/>
      <c r="H3470" s="339"/>
      <c r="I3470" s="328"/>
      <c r="J3470" s="343"/>
    </row>
    <row r="3471" customFormat="false" ht="15.75" hidden="false" customHeight="false" outlineLevel="0" collapsed="false">
      <c r="A3471" s="339"/>
      <c r="B3471" s="339"/>
      <c r="C3471" s="325"/>
      <c r="D3471" s="340"/>
      <c r="E3471" s="341"/>
      <c r="F3471" s="342"/>
      <c r="G3471" s="340"/>
      <c r="H3471" s="339"/>
      <c r="I3471" s="328"/>
      <c r="J3471" s="343"/>
    </row>
    <row r="3472" customFormat="false" ht="15.75" hidden="false" customHeight="false" outlineLevel="0" collapsed="false">
      <c r="A3472" s="339"/>
      <c r="B3472" s="339"/>
      <c r="C3472" s="325"/>
      <c r="D3472" s="340"/>
      <c r="E3472" s="341"/>
      <c r="F3472" s="342"/>
      <c r="G3472" s="340"/>
      <c r="H3472" s="339"/>
      <c r="I3472" s="328"/>
      <c r="J3472" s="343"/>
    </row>
    <row r="3473" customFormat="false" ht="15.75" hidden="false" customHeight="false" outlineLevel="0" collapsed="false">
      <c r="A3473" s="344"/>
      <c r="B3473" s="344"/>
      <c r="C3473" s="325"/>
      <c r="D3473" s="345"/>
      <c r="E3473" s="341"/>
      <c r="F3473" s="342"/>
      <c r="G3473" s="340"/>
      <c r="H3473" s="339"/>
      <c r="I3473" s="328"/>
      <c r="J3473" s="343"/>
    </row>
    <row r="3474" customFormat="false" ht="15.75" hidden="false" customHeight="false" outlineLevel="0" collapsed="false">
      <c r="A3474" s="339"/>
      <c r="B3474" s="339"/>
      <c r="C3474" s="325"/>
      <c r="D3474" s="340"/>
      <c r="E3474" s="341"/>
      <c r="F3474" s="342"/>
      <c r="G3474" s="340"/>
      <c r="H3474" s="339"/>
      <c r="I3474" s="328"/>
      <c r="J3474" s="343"/>
    </row>
    <row r="3475" customFormat="false" ht="15.75" hidden="false" customHeight="false" outlineLevel="0" collapsed="false">
      <c r="A3475" s="339"/>
      <c r="B3475" s="339"/>
      <c r="C3475" s="325"/>
      <c r="D3475" s="340"/>
      <c r="E3475" s="341"/>
      <c r="F3475" s="342"/>
      <c r="G3475" s="340"/>
      <c r="H3475" s="339"/>
      <c r="I3475" s="328"/>
      <c r="J3475" s="343"/>
    </row>
    <row r="3476" customFormat="false" ht="15.75" hidden="false" customHeight="false" outlineLevel="0" collapsed="false">
      <c r="A3476" s="339"/>
      <c r="B3476" s="339"/>
      <c r="C3476" s="325"/>
      <c r="D3476" s="340"/>
      <c r="E3476" s="341"/>
      <c r="F3476" s="342"/>
      <c r="G3476" s="340"/>
      <c r="H3476" s="339"/>
      <c r="I3476" s="328"/>
      <c r="J3476" s="343"/>
    </row>
    <row r="3477" customFormat="false" ht="15.75" hidden="false" customHeight="false" outlineLevel="0" collapsed="false">
      <c r="A3477" s="339"/>
      <c r="B3477" s="339"/>
      <c r="C3477" s="325"/>
      <c r="D3477" s="340"/>
      <c r="E3477" s="341"/>
      <c r="F3477" s="342"/>
      <c r="G3477" s="340"/>
      <c r="H3477" s="339"/>
      <c r="I3477" s="328"/>
      <c r="J3477" s="343"/>
    </row>
    <row r="3478" customFormat="false" ht="15.75" hidden="false" customHeight="false" outlineLevel="0" collapsed="false">
      <c r="A3478" s="339"/>
      <c r="B3478" s="339"/>
      <c r="C3478" s="325"/>
      <c r="D3478" s="340"/>
      <c r="E3478" s="341"/>
      <c r="F3478" s="342"/>
      <c r="G3478" s="340"/>
      <c r="H3478" s="339"/>
      <c r="I3478" s="328"/>
      <c r="J3478" s="343"/>
    </row>
    <row r="3479" customFormat="false" ht="15.75" hidden="false" customHeight="false" outlineLevel="0" collapsed="false">
      <c r="A3479" s="339"/>
      <c r="B3479" s="339"/>
      <c r="C3479" s="325"/>
      <c r="D3479" s="340"/>
      <c r="E3479" s="341"/>
      <c r="F3479" s="342"/>
      <c r="G3479" s="340"/>
      <c r="H3479" s="339"/>
      <c r="I3479" s="328"/>
      <c r="J3479" s="343"/>
    </row>
    <row r="3480" customFormat="false" ht="15.75" hidden="false" customHeight="false" outlineLevel="0" collapsed="false">
      <c r="A3480" s="339"/>
      <c r="B3480" s="339"/>
      <c r="C3480" s="325"/>
      <c r="D3480" s="340"/>
      <c r="E3480" s="341"/>
      <c r="F3480" s="342"/>
      <c r="G3480" s="340"/>
      <c r="H3480" s="339"/>
      <c r="I3480" s="328"/>
      <c r="J3480" s="343"/>
    </row>
    <row r="3481" customFormat="false" ht="15.75" hidden="false" customHeight="false" outlineLevel="0" collapsed="false">
      <c r="A3481" s="339"/>
      <c r="B3481" s="339"/>
      <c r="C3481" s="325"/>
      <c r="D3481" s="340"/>
      <c r="E3481" s="341"/>
      <c r="F3481" s="342"/>
      <c r="G3481" s="340"/>
      <c r="H3481" s="339"/>
      <c r="I3481" s="328"/>
      <c r="J3481" s="343"/>
    </row>
    <row r="3482" customFormat="false" ht="15.75" hidden="false" customHeight="false" outlineLevel="0" collapsed="false">
      <c r="A3482" s="339"/>
      <c r="B3482" s="339"/>
      <c r="C3482" s="325"/>
      <c r="D3482" s="340"/>
      <c r="E3482" s="341"/>
      <c r="F3482" s="342"/>
      <c r="G3482" s="340"/>
      <c r="H3482" s="339"/>
      <c r="I3482" s="328"/>
      <c r="J3482" s="343"/>
    </row>
    <row r="3483" customFormat="false" ht="21.95" hidden="false" customHeight="true" outlineLevel="0" collapsed="false">
      <c r="A3483" s="339"/>
      <c r="B3483" s="339"/>
      <c r="C3483" s="325"/>
      <c r="D3483" s="340"/>
      <c r="E3483" s="341"/>
      <c r="F3483" s="342"/>
      <c r="G3483" s="340"/>
      <c r="H3483" s="988"/>
      <c r="I3483" s="328"/>
      <c r="J3483" s="343"/>
    </row>
    <row r="3484" customFormat="false" ht="15.75" hidden="false" customHeight="false" outlineLevel="0" collapsed="false">
      <c r="A3484" s="339"/>
      <c r="B3484" s="339"/>
      <c r="C3484" s="325"/>
      <c r="D3484" s="340"/>
      <c r="E3484" s="341"/>
      <c r="F3484" s="342"/>
      <c r="G3484" s="340"/>
      <c r="H3484" s="339"/>
      <c r="I3484" s="328"/>
      <c r="J3484" s="343"/>
    </row>
    <row r="3485" customFormat="false" ht="15.75" hidden="false" customHeight="false" outlineLevel="0" collapsed="false">
      <c r="A3485" s="339"/>
      <c r="B3485" s="339"/>
      <c r="C3485" s="325"/>
      <c r="D3485" s="340"/>
      <c r="E3485" s="341"/>
      <c r="F3485" s="342"/>
      <c r="G3485" s="340"/>
      <c r="H3485" s="339"/>
      <c r="I3485" s="328"/>
      <c r="J3485" s="343"/>
    </row>
    <row r="3486" customFormat="false" ht="15.75" hidden="false" customHeight="false" outlineLevel="0" collapsed="false">
      <c r="A3486" s="339"/>
      <c r="B3486" s="339"/>
      <c r="C3486" s="325"/>
      <c r="D3486" s="340"/>
      <c r="E3486" s="341"/>
      <c r="F3486" s="342"/>
      <c r="G3486" s="340"/>
      <c r="H3486" s="339"/>
      <c r="I3486" s="328"/>
      <c r="J3486" s="343"/>
    </row>
    <row r="3487" customFormat="false" ht="15.75" hidden="false" customHeight="false" outlineLevel="0" collapsed="false">
      <c r="A3487" s="339"/>
      <c r="B3487" s="339"/>
      <c r="C3487" s="325"/>
      <c r="D3487" s="340"/>
      <c r="E3487" s="341"/>
      <c r="F3487" s="342"/>
      <c r="G3487" s="340"/>
      <c r="H3487" s="339"/>
      <c r="I3487" s="328"/>
      <c r="J3487" s="343"/>
    </row>
    <row r="3488" customFormat="false" ht="15.75" hidden="false" customHeight="false" outlineLevel="0" collapsed="false">
      <c r="A3488" s="339"/>
      <c r="B3488" s="339"/>
      <c r="C3488" s="325"/>
      <c r="D3488" s="340"/>
      <c r="E3488" s="341"/>
      <c r="F3488" s="342"/>
      <c r="G3488" s="340"/>
      <c r="H3488" s="339"/>
      <c r="I3488" s="328"/>
      <c r="J3488" s="343"/>
    </row>
    <row r="3489" customFormat="false" ht="15.75" hidden="false" customHeight="false" outlineLevel="0" collapsed="false">
      <c r="A3489" s="339"/>
      <c r="B3489" s="339"/>
      <c r="C3489" s="325"/>
      <c r="D3489" s="340"/>
      <c r="E3489" s="341"/>
      <c r="F3489" s="342"/>
      <c r="G3489" s="340"/>
      <c r="H3489" s="339"/>
      <c r="I3489" s="328"/>
      <c r="J3489" s="343"/>
    </row>
    <row r="3490" customFormat="false" ht="15.75" hidden="false" customHeight="false" outlineLevel="0" collapsed="false">
      <c r="A3490" s="339"/>
      <c r="B3490" s="339"/>
      <c r="C3490" s="325"/>
      <c r="D3490" s="340"/>
      <c r="E3490" s="341"/>
      <c r="F3490" s="342"/>
      <c r="G3490" s="340"/>
      <c r="H3490" s="339"/>
      <c r="I3490" s="328"/>
      <c r="J3490" s="343"/>
    </row>
    <row r="3491" customFormat="false" ht="15.75" hidden="false" customHeight="false" outlineLevel="0" collapsed="false">
      <c r="A3491" s="339"/>
      <c r="B3491" s="339"/>
      <c r="C3491" s="325"/>
      <c r="D3491" s="340"/>
      <c r="E3491" s="341"/>
      <c r="F3491" s="342"/>
      <c r="G3491" s="340"/>
      <c r="H3491" s="339"/>
      <c r="I3491" s="328"/>
      <c r="J3491" s="343"/>
    </row>
    <row r="3492" customFormat="false" ht="15.75" hidden="false" customHeight="false" outlineLevel="0" collapsed="false">
      <c r="A3492" s="339"/>
      <c r="B3492" s="339"/>
      <c r="C3492" s="325"/>
      <c r="D3492" s="340"/>
      <c r="E3492" s="341"/>
      <c r="F3492" s="342"/>
      <c r="G3492" s="340"/>
      <c r="H3492" s="339"/>
      <c r="I3492" s="328"/>
      <c r="J3492" s="343"/>
    </row>
    <row r="3493" customFormat="false" ht="15.75" hidden="false" customHeight="false" outlineLevel="0" collapsed="false">
      <c r="A3493" s="339"/>
      <c r="B3493" s="339"/>
      <c r="C3493" s="325"/>
      <c r="D3493" s="340"/>
      <c r="E3493" s="341"/>
      <c r="F3493" s="342"/>
      <c r="G3493" s="340"/>
      <c r="H3493" s="339"/>
      <c r="I3493" s="328"/>
      <c r="J3493" s="343"/>
    </row>
    <row r="3494" customFormat="false" ht="15.75" hidden="false" customHeight="false" outlineLevel="0" collapsed="false">
      <c r="A3494" s="339"/>
      <c r="B3494" s="339"/>
      <c r="C3494" s="325"/>
      <c r="D3494" s="340"/>
      <c r="E3494" s="341"/>
      <c r="F3494" s="342"/>
      <c r="G3494" s="340"/>
      <c r="H3494" s="339"/>
      <c r="I3494" s="328"/>
      <c r="J3494" s="343"/>
    </row>
    <row r="3495" customFormat="false" ht="15.75" hidden="false" customHeight="false" outlineLevel="0" collapsed="false">
      <c r="A3495" s="339"/>
      <c r="B3495" s="339"/>
      <c r="C3495" s="325"/>
      <c r="D3495" s="340"/>
      <c r="E3495" s="341"/>
      <c r="F3495" s="342"/>
      <c r="G3495" s="340"/>
      <c r="H3495" s="339"/>
      <c r="I3495" s="328"/>
      <c r="J3495" s="343"/>
    </row>
    <row r="3496" customFormat="false" ht="15.75" hidden="false" customHeight="false" outlineLevel="0" collapsed="false">
      <c r="A3496" s="339"/>
      <c r="B3496" s="339"/>
      <c r="C3496" s="325"/>
      <c r="D3496" s="340"/>
      <c r="E3496" s="341"/>
      <c r="F3496" s="342"/>
      <c r="G3496" s="340"/>
      <c r="H3496" s="339"/>
      <c r="I3496" s="328"/>
      <c r="J3496" s="343"/>
    </row>
    <row r="3497" customFormat="false" ht="15.75" hidden="false" customHeight="false" outlineLevel="0" collapsed="false">
      <c r="A3497" s="339"/>
      <c r="B3497" s="339"/>
      <c r="C3497" s="325"/>
      <c r="D3497" s="340"/>
      <c r="E3497" s="341"/>
      <c r="F3497" s="342"/>
      <c r="G3497" s="340"/>
      <c r="H3497" s="339"/>
      <c r="I3497" s="346"/>
      <c r="J3497" s="347"/>
    </row>
    <row r="3498" customFormat="false" ht="15.75" hidden="false" customHeight="false" outlineLevel="0" collapsed="false">
      <c r="A3498" s="339"/>
      <c r="B3498" s="339"/>
      <c r="C3498" s="325"/>
      <c r="D3498" s="340"/>
      <c r="E3498" s="341"/>
      <c r="F3498" s="342"/>
      <c r="G3498" s="340"/>
      <c r="H3498" s="339"/>
      <c r="I3498" s="328"/>
      <c r="J3498" s="343"/>
    </row>
    <row r="3499" customFormat="false" ht="15.75" hidden="false" customHeight="false" outlineLevel="0" collapsed="false">
      <c r="A3499" s="339"/>
      <c r="B3499" s="339"/>
      <c r="C3499" s="325"/>
      <c r="D3499" s="340"/>
      <c r="E3499" s="341"/>
      <c r="F3499" s="342"/>
      <c r="G3499" s="340"/>
      <c r="H3499" s="339"/>
      <c r="I3499" s="346"/>
      <c r="J3499" s="347"/>
    </row>
    <row r="3500" customFormat="false" ht="15.75" hidden="false" customHeight="false" outlineLevel="0" collapsed="false">
      <c r="A3500" s="339"/>
      <c r="B3500" s="339"/>
      <c r="C3500" s="325"/>
      <c r="D3500" s="340"/>
      <c r="E3500" s="341"/>
      <c r="F3500" s="342"/>
      <c r="G3500" s="340"/>
      <c r="H3500" s="339"/>
      <c r="I3500" s="346"/>
      <c r="J3500" s="347"/>
    </row>
    <row r="3501" customFormat="false" ht="15.75" hidden="false" customHeight="false" outlineLevel="0" collapsed="false">
      <c r="A3501" s="339"/>
      <c r="B3501" s="339"/>
      <c r="C3501" s="325"/>
      <c r="D3501" s="340"/>
      <c r="E3501" s="341"/>
      <c r="F3501" s="342"/>
      <c r="G3501" s="340"/>
      <c r="H3501" s="339"/>
      <c r="I3501" s="328"/>
      <c r="J3501" s="343"/>
    </row>
    <row r="3502" customFormat="false" ht="15.75" hidden="false" customHeight="false" outlineLevel="0" collapsed="false">
      <c r="A3502" s="339"/>
      <c r="B3502" s="339"/>
      <c r="C3502" s="325"/>
      <c r="D3502" s="340"/>
      <c r="E3502" s="341"/>
      <c r="F3502" s="342"/>
      <c r="G3502" s="340"/>
      <c r="H3502" s="339"/>
      <c r="I3502" s="328"/>
      <c r="J3502" s="343"/>
    </row>
    <row r="3503" customFormat="false" ht="15.75" hidden="false" customHeight="false" outlineLevel="0" collapsed="false">
      <c r="A3503" s="339"/>
      <c r="B3503" s="339"/>
      <c r="C3503" s="325"/>
      <c r="D3503" s="340"/>
      <c r="E3503" s="341"/>
      <c r="F3503" s="342"/>
      <c r="G3503" s="340"/>
      <c r="H3503" s="339"/>
      <c r="I3503" s="328"/>
      <c r="J3503" s="343"/>
    </row>
    <row r="3504" customFormat="false" ht="15.75" hidden="false" customHeight="false" outlineLevel="0" collapsed="false">
      <c r="A3504" s="339"/>
      <c r="B3504" s="339"/>
      <c r="C3504" s="325"/>
      <c r="D3504" s="340"/>
      <c r="E3504" s="341"/>
      <c r="F3504" s="342"/>
      <c r="G3504" s="340"/>
      <c r="H3504" s="339"/>
      <c r="I3504" s="328"/>
      <c r="J3504" s="343"/>
    </row>
    <row r="3505" customFormat="false" ht="15.75" hidden="false" customHeight="false" outlineLevel="0" collapsed="false">
      <c r="A3505" s="339"/>
      <c r="B3505" s="339"/>
      <c r="C3505" s="325"/>
      <c r="D3505" s="340"/>
      <c r="E3505" s="341"/>
      <c r="F3505" s="342"/>
      <c r="G3505" s="340"/>
      <c r="H3505" s="339"/>
      <c r="I3505" s="328"/>
      <c r="J3505" s="343"/>
    </row>
    <row r="3506" customFormat="false" ht="15.75" hidden="false" customHeight="false" outlineLevel="0" collapsed="false">
      <c r="A3506" s="339"/>
      <c r="B3506" s="339"/>
      <c r="C3506" s="325"/>
      <c r="D3506" s="340"/>
      <c r="E3506" s="341"/>
      <c r="F3506" s="342"/>
      <c r="G3506" s="340"/>
      <c r="H3506" s="339"/>
      <c r="I3506" s="328"/>
      <c r="J3506" s="343"/>
    </row>
    <row r="3507" customFormat="false" ht="15.75" hidden="false" customHeight="false" outlineLevel="0" collapsed="false">
      <c r="A3507" s="339"/>
      <c r="B3507" s="339"/>
      <c r="C3507" s="325"/>
      <c r="D3507" s="340"/>
      <c r="E3507" s="341"/>
      <c r="F3507" s="342"/>
      <c r="G3507" s="340"/>
      <c r="H3507" s="339"/>
      <c r="I3507" s="328"/>
      <c r="J3507" s="343"/>
    </row>
    <row r="3508" customFormat="false" ht="15.75" hidden="false" customHeight="false" outlineLevel="0" collapsed="false">
      <c r="A3508" s="339"/>
      <c r="B3508" s="339"/>
      <c r="C3508" s="325"/>
      <c r="D3508" s="340"/>
      <c r="E3508" s="341"/>
      <c r="F3508" s="342"/>
      <c r="G3508" s="340"/>
      <c r="H3508" s="339"/>
      <c r="I3508" s="328"/>
      <c r="J3508" s="343"/>
    </row>
    <row r="3509" customFormat="false" ht="15.75" hidden="false" customHeight="false" outlineLevel="0" collapsed="false">
      <c r="A3509" s="339"/>
      <c r="B3509" s="339"/>
      <c r="C3509" s="325"/>
      <c r="D3509" s="340"/>
      <c r="E3509" s="341"/>
      <c r="F3509" s="342"/>
      <c r="G3509" s="340"/>
      <c r="H3509" s="339"/>
      <c r="I3509" s="328"/>
      <c r="J3509" s="343"/>
    </row>
    <row r="3510" customFormat="false" ht="15.75" hidden="false" customHeight="false" outlineLevel="0" collapsed="false">
      <c r="A3510" s="339"/>
      <c r="B3510" s="339"/>
      <c r="C3510" s="325"/>
      <c r="D3510" s="340"/>
      <c r="E3510" s="341"/>
      <c r="F3510" s="342"/>
      <c r="G3510" s="340"/>
      <c r="H3510" s="339"/>
      <c r="I3510" s="328"/>
      <c r="J3510" s="343"/>
    </row>
    <row r="3511" customFormat="false" ht="15.75" hidden="false" customHeight="false" outlineLevel="0" collapsed="false">
      <c r="A3511" s="339"/>
      <c r="B3511" s="339"/>
      <c r="C3511" s="325"/>
      <c r="D3511" s="340"/>
      <c r="E3511" s="341"/>
      <c r="F3511" s="342"/>
      <c r="G3511" s="340"/>
      <c r="H3511" s="339"/>
      <c r="I3511" s="328"/>
      <c r="J3511" s="343"/>
    </row>
    <row r="3512" customFormat="false" ht="15.75" hidden="false" customHeight="false" outlineLevel="0" collapsed="false">
      <c r="A3512" s="339"/>
      <c r="B3512" s="339"/>
      <c r="C3512" s="325"/>
      <c r="D3512" s="340"/>
      <c r="E3512" s="341"/>
      <c r="F3512" s="342"/>
      <c r="G3512" s="340"/>
      <c r="H3512" s="339"/>
      <c r="I3512" s="328"/>
      <c r="J3512" s="343"/>
    </row>
    <row r="3513" customFormat="false" ht="15.75" hidden="false" customHeight="false" outlineLevel="0" collapsed="false">
      <c r="A3513" s="339"/>
      <c r="B3513" s="339"/>
      <c r="C3513" s="325"/>
      <c r="D3513" s="340"/>
      <c r="E3513" s="341"/>
      <c r="F3513" s="342"/>
      <c r="G3513" s="340"/>
      <c r="H3513" s="339"/>
      <c r="I3513" s="328"/>
      <c r="J3513" s="343"/>
    </row>
    <row r="3514" customFormat="false" ht="15.75" hidden="false" customHeight="false" outlineLevel="0" collapsed="false">
      <c r="A3514" s="339"/>
      <c r="B3514" s="339"/>
      <c r="C3514" s="325"/>
      <c r="D3514" s="340"/>
      <c r="E3514" s="341"/>
      <c r="F3514" s="342"/>
      <c r="G3514" s="340"/>
      <c r="H3514" s="339"/>
      <c r="I3514" s="328"/>
      <c r="J3514" s="343"/>
    </row>
    <row r="3515" customFormat="false" ht="15.75" hidden="false" customHeight="false" outlineLevel="0" collapsed="false">
      <c r="A3515" s="339"/>
      <c r="B3515" s="339"/>
      <c r="C3515" s="325"/>
      <c r="D3515" s="340"/>
      <c r="E3515" s="341"/>
      <c r="F3515" s="342"/>
      <c r="G3515" s="340"/>
      <c r="H3515" s="339"/>
      <c r="I3515" s="328"/>
      <c r="J3515" s="343"/>
    </row>
    <row r="3516" customFormat="false" ht="15.75" hidden="false" customHeight="false" outlineLevel="0" collapsed="false">
      <c r="A3516" s="339"/>
      <c r="B3516" s="339"/>
      <c r="C3516" s="325"/>
      <c r="D3516" s="340"/>
      <c r="E3516" s="341"/>
      <c r="F3516" s="342"/>
      <c r="G3516" s="340"/>
      <c r="H3516" s="339"/>
      <c r="I3516" s="328"/>
      <c r="J3516" s="343"/>
    </row>
    <row r="3517" customFormat="false" ht="15.75" hidden="false" customHeight="false" outlineLevel="0" collapsed="false">
      <c r="A3517" s="339"/>
      <c r="B3517" s="339"/>
      <c r="C3517" s="325"/>
      <c r="D3517" s="340"/>
      <c r="E3517" s="341"/>
      <c r="F3517" s="342"/>
      <c r="G3517" s="340"/>
      <c r="H3517" s="339"/>
      <c r="I3517" s="328"/>
      <c r="J3517" s="343"/>
    </row>
    <row r="3518" customFormat="false" ht="15.75" hidden="false" customHeight="false" outlineLevel="0" collapsed="false">
      <c r="A3518" s="339"/>
      <c r="B3518" s="339"/>
      <c r="C3518" s="325"/>
      <c r="D3518" s="340"/>
      <c r="E3518" s="341"/>
      <c r="F3518" s="342"/>
      <c r="G3518" s="340"/>
      <c r="H3518" s="339"/>
      <c r="I3518" s="328"/>
      <c r="J3518" s="343"/>
    </row>
    <row r="3519" customFormat="false" ht="15.75" hidden="false" customHeight="false" outlineLevel="0" collapsed="false">
      <c r="A3519" s="339"/>
      <c r="B3519" s="339"/>
      <c r="C3519" s="325"/>
      <c r="D3519" s="340"/>
      <c r="E3519" s="341"/>
      <c r="F3519" s="342"/>
      <c r="G3519" s="340"/>
      <c r="H3519" s="339"/>
      <c r="I3519" s="328"/>
      <c r="J3519" s="343"/>
    </row>
    <row r="3520" customFormat="false" ht="15.75" hidden="false" customHeight="false" outlineLevel="0" collapsed="false">
      <c r="A3520" s="339"/>
      <c r="B3520" s="339"/>
      <c r="C3520" s="325"/>
      <c r="D3520" s="340"/>
      <c r="E3520" s="341"/>
      <c r="F3520" s="342"/>
      <c r="G3520" s="340"/>
      <c r="H3520" s="339"/>
      <c r="I3520" s="328"/>
      <c r="J3520" s="343"/>
    </row>
    <row r="3521" customFormat="false" ht="15.75" hidden="false" customHeight="false" outlineLevel="0" collapsed="false">
      <c r="A3521" s="339"/>
      <c r="B3521" s="339"/>
      <c r="C3521" s="325"/>
      <c r="D3521" s="340"/>
      <c r="E3521" s="341"/>
      <c r="F3521" s="342"/>
      <c r="G3521" s="340"/>
      <c r="H3521" s="339"/>
      <c r="I3521" s="328"/>
      <c r="J3521" s="343"/>
    </row>
    <row r="3522" customFormat="false" ht="15.75" hidden="false" customHeight="false" outlineLevel="0" collapsed="false">
      <c r="A3522" s="339"/>
      <c r="B3522" s="339"/>
      <c r="C3522" s="325"/>
      <c r="D3522" s="340"/>
      <c r="E3522" s="341"/>
      <c r="F3522" s="342"/>
      <c r="G3522" s="340"/>
      <c r="H3522" s="339"/>
      <c r="I3522" s="328"/>
      <c r="J3522" s="343"/>
    </row>
    <row r="3523" customFormat="false" ht="15.75" hidden="false" customHeight="false" outlineLevel="0" collapsed="false">
      <c r="A3523" s="339"/>
      <c r="B3523" s="339"/>
      <c r="C3523" s="325"/>
      <c r="D3523" s="340"/>
      <c r="E3523" s="341"/>
      <c r="F3523" s="342"/>
      <c r="G3523" s="340"/>
      <c r="H3523" s="339"/>
      <c r="I3523" s="328"/>
      <c r="J3523" s="343"/>
    </row>
    <row r="3524" customFormat="false" ht="15.75" hidden="false" customHeight="false" outlineLevel="0" collapsed="false">
      <c r="A3524" s="339"/>
      <c r="B3524" s="339"/>
      <c r="C3524" s="325"/>
      <c r="D3524" s="340"/>
      <c r="E3524" s="341"/>
      <c r="F3524" s="342"/>
      <c r="G3524" s="340"/>
      <c r="H3524" s="339"/>
      <c r="I3524" s="328"/>
      <c r="J3524" s="343"/>
    </row>
    <row r="3525" customFormat="false" ht="15.75" hidden="false" customHeight="false" outlineLevel="0" collapsed="false">
      <c r="A3525" s="339"/>
      <c r="B3525" s="339"/>
      <c r="C3525" s="325"/>
      <c r="D3525" s="340"/>
      <c r="E3525" s="341"/>
      <c r="F3525" s="342"/>
      <c r="G3525" s="340"/>
      <c r="H3525" s="339"/>
      <c r="I3525" s="328"/>
      <c r="J3525" s="343"/>
    </row>
    <row r="3526" customFormat="false" ht="15.75" hidden="false" customHeight="false" outlineLevel="0" collapsed="false">
      <c r="A3526" s="339"/>
      <c r="B3526" s="339"/>
      <c r="C3526" s="325"/>
      <c r="D3526" s="340"/>
      <c r="E3526" s="341"/>
      <c r="F3526" s="342"/>
      <c r="G3526" s="340"/>
      <c r="H3526" s="339"/>
      <c r="I3526" s="328"/>
      <c r="J3526" s="343"/>
    </row>
    <row r="3527" customFormat="false" ht="15.75" hidden="false" customHeight="false" outlineLevel="0" collapsed="false">
      <c r="A3527" s="339"/>
      <c r="B3527" s="339"/>
      <c r="C3527" s="325"/>
      <c r="D3527" s="340"/>
      <c r="E3527" s="341"/>
      <c r="F3527" s="342"/>
      <c r="G3527" s="340"/>
      <c r="H3527" s="339"/>
      <c r="I3527" s="328"/>
      <c r="J3527" s="343"/>
    </row>
    <row r="3528" customFormat="false" ht="15.75" hidden="false" customHeight="false" outlineLevel="0" collapsed="false">
      <c r="A3528" s="339"/>
      <c r="B3528" s="339"/>
      <c r="C3528" s="325"/>
      <c r="D3528" s="340"/>
      <c r="E3528" s="341"/>
      <c r="F3528" s="342"/>
      <c r="G3528" s="340"/>
      <c r="H3528" s="339"/>
      <c r="I3528" s="328"/>
      <c r="J3528" s="343"/>
    </row>
    <row r="3529" customFormat="false" ht="15.75" hidden="false" customHeight="false" outlineLevel="0" collapsed="false">
      <c r="A3529" s="339"/>
      <c r="B3529" s="339"/>
      <c r="C3529" s="325"/>
      <c r="D3529" s="340"/>
      <c r="E3529" s="341"/>
      <c r="F3529" s="342"/>
      <c r="G3529" s="340"/>
      <c r="H3529" s="339"/>
      <c r="I3529" s="328"/>
      <c r="J3529" s="343"/>
    </row>
    <row r="3530" customFormat="false" ht="15.75" hidden="false" customHeight="false" outlineLevel="0" collapsed="false">
      <c r="A3530" s="339"/>
      <c r="B3530" s="339"/>
      <c r="C3530" s="325"/>
      <c r="D3530" s="340"/>
      <c r="E3530" s="341"/>
      <c r="F3530" s="342"/>
      <c r="G3530" s="340"/>
      <c r="H3530" s="339"/>
      <c r="I3530" s="328"/>
      <c r="J3530" s="343"/>
    </row>
    <row r="3531" customFormat="false" ht="15.75" hidden="false" customHeight="false" outlineLevel="0" collapsed="false">
      <c r="A3531" s="339"/>
      <c r="B3531" s="339"/>
      <c r="C3531" s="325"/>
      <c r="D3531" s="340"/>
      <c r="E3531" s="341"/>
      <c r="F3531" s="342"/>
      <c r="G3531" s="340"/>
      <c r="H3531" s="339"/>
      <c r="I3531" s="328"/>
      <c r="J3531" s="343"/>
    </row>
    <row r="3532" customFormat="false" ht="15.75" hidden="false" customHeight="false" outlineLevel="0" collapsed="false">
      <c r="A3532" s="339"/>
      <c r="B3532" s="339"/>
      <c r="C3532" s="325"/>
      <c r="D3532" s="340"/>
      <c r="E3532" s="341"/>
      <c r="F3532" s="342"/>
      <c r="G3532" s="340"/>
      <c r="H3532" s="339"/>
      <c r="I3532" s="328"/>
      <c r="J3532" s="343"/>
    </row>
    <row r="3533" customFormat="false" ht="15.75" hidden="false" customHeight="false" outlineLevel="0" collapsed="false">
      <c r="A3533" s="339"/>
      <c r="B3533" s="339"/>
      <c r="C3533" s="325"/>
      <c r="D3533" s="340"/>
      <c r="E3533" s="341"/>
      <c r="F3533" s="342"/>
      <c r="G3533" s="340"/>
      <c r="H3533" s="339"/>
      <c r="I3533" s="328"/>
      <c r="J3533" s="343"/>
    </row>
    <row r="3534" customFormat="false" ht="15.75" hidden="false" customHeight="false" outlineLevel="0" collapsed="false">
      <c r="A3534" s="339"/>
      <c r="B3534" s="339"/>
      <c r="C3534" s="325"/>
      <c r="D3534" s="340"/>
      <c r="E3534" s="341"/>
      <c r="F3534" s="342"/>
      <c r="G3534" s="340"/>
      <c r="H3534" s="339"/>
      <c r="I3534" s="328"/>
      <c r="J3534" s="343"/>
    </row>
    <row r="3535" customFormat="false" ht="15.75" hidden="false" customHeight="false" outlineLevel="0" collapsed="false">
      <c r="A3535" s="339"/>
      <c r="B3535" s="339"/>
      <c r="C3535" s="325"/>
      <c r="D3535" s="340"/>
      <c r="E3535" s="341"/>
      <c r="F3535" s="342"/>
      <c r="G3535" s="340"/>
      <c r="H3535" s="339"/>
      <c r="I3535" s="328"/>
      <c r="J3535" s="343"/>
    </row>
    <row r="3536" customFormat="false" ht="15.75" hidden="false" customHeight="false" outlineLevel="0" collapsed="false">
      <c r="A3536" s="339"/>
      <c r="B3536" s="339"/>
      <c r="C3536" s="325"/>
      <c r="D3536" s="340"/>
      <c r="E3536" s="341"/>
      <c r="F3536" s="342"/>
      <c r="G3536" s="340"/>
      <c r="H3536" s="339"/>
      <c r="I3536" s="328"/>
      <c r="J3536" s="343"/>
    </row>
    <row r="3537" customFormat="false" ht="15.75" hidden="false" customHeight="false" outlineLevel="0" collapsed="false">
      <c r="A3537" s="339"/>
      <c r="B3537" s="339"/>
      <c r="C3537" s="325"/>
      <c r="D3537" s="340"/>
      <c r="E3537" s="341"/>
      <c r="F3537" s="342"/>
      <c r="G3537" s="340"/>
      <c r="H3537" s="339"/>
      <c r="I3537" s="328"/>
      <c r="J3537" s="343"/>
    </row>
    <row r="3538" customFormat="false" ht="15.75" hidden="false" customHeight="false" outlineLevel="0" collapsed="false">
      <c r="A3538" s="339"/>
      <c r="B3538" s="339"/>
      <c r="C3538" s="325"/>
      <c r="D3538" s="340"/>
      <c r="E3538" s="341"/>
      <c r="F3538" s="342"/>
      <c r="G3538" s="340"/>
      <c r="H3538" s="339"/>
      <c r="I3538" s="328"/>
      <c r="J3538" s="343"/>
    </row>
    <row r="3539" customFormat="false" ht="15.75" hidden="false" customHeight="false" outlineLevel="0" collapsed="false">
      <c r="A3539" s="339"/>
      <c r="B3539" s="339"/>
      <c r="C3539" s="325"/>
      <c r="D3539" s="340"/>
      <c r="E3539" s="341"/>
      <c r="F3539" s="342"/>
      <c r="G3539" s="340"/>
      <c r="H3539" s="339"/>
      <c r="I3539" s="328"/>
      <c r="J3539" s="343"/>
    </row>
    <row r="3540" customFormat="false" ht="15.75" hidden="false" customHeight="false" outlineLevel="0" collapsed="false">
      <c r="A3540" s="339"/>
      <c r="B3540" s="339"/>
      <c r="C3540" s="325"/>
      <c r="D3540" s="340"/>
      <c r="E3540" s="341"/>
      <c r="F3540" s="342"/>
      <c r="G3540" s="340"/>
      <c r="H3540" s="339"/>
      <c r="I3540" s="328"/>
      <c r="J3540" s="343"/>
    </row>
    <row r="3541" customFormat="false" ht="15.75" hidden="false" customHeight="false" outlineLevel="0" collapsed="false">
      <c r="A3541" s="339"/>
      <c r="B3541" s="339"/>
      <c r="C3541" s="325"/>
      <c r="D3541" s="340"/>
      <c r="E3541" s="341"/>
      <c r="F3541" s="342"/>
      <c r="G3541" s="340"/>
      <c r="H3541" s="339"/>
      <c r="I3541" s="328"/>
      <c r="J3541" s="343"/>
    </row>
    <row r="3542" customFormat="false" ht="15.75" hidden="false" customHeight="false" outlineLevel="0" collapsed="false">
      <c r="A3542" s="339"/>
      <c r="B3542" s="339"/>
      <c r="C3542" s="325"/>
      <c r="D3542" s="340"/>
      <c r="E3542" s="341"/>
      <c r="F3542" s="342"/>
      <c r="G3542" s="340"/>
      <c r="H3542" s="339"/>
      <c r="I3542" s="328"/>
      <c r="J3542" s="343"/>
    </row>
    <row r="3543" customFormat="false" ht="15.75" hidden="false" customHeight="false" outlineLevel="0" collapsed="false">
      <c r="A3543" s="339"/>
      <c r="B3543" s="339"/>
      <c r="C3543" s="325"/>
      <c r="D3543" s="340"/>
      <c r="E3543" s="341"/>
      <c r="F3543" s="342"/>
      <c r="G3543" s="340"/>
      <c r="H3543" s="339"/>
      <c r="I3543" s="328"/>
      <c r="J3543" s="343"/>
    </row>
    <row r="3544" customFormat="false" ht="15.75" hidden="false" customHeight="false" outlineLevel="0" collapsed="false">
      <c r="A3544" s="339"/>
      <c r="B3544" s="339"/>
      <c r="C3544" s="325"/>
      <c r="D3544" s="340"/>
      <c r="E3544" s="341"/>
      <c r="F3544" s="342"/>
      <c r="G3544" s="340"/>
      <c r="H3544" s="339"/>
      <c r="I3544" s="328"/>
      <c r="J3544" s="343"/>
    </row>
    <row r="3545" customFormat="false" ht="15.75" hidden="false" customHeight="false" outlineLevel="0" collapsed="false">
      <c r="A3545" s="339"/>
      <c r="B3545" s="339"/>
      <c r="C3545" s="325"/>
      <c r="D3545" s="340"/>
      <c r="E3545" s="341"/>
      <c r="F3545" s="342"/>
      <c r="G3545" s="340"/>
      <c r="H3545" s="339"/>
      <c r="I3545" s="328"/>
      <c r="J3545" s="343"/>
    </row>
    <row r="3546" customFormat="false" ht="15.75" hidden="false" customHeight="false" outlineLevel="0" collapsed="false">
      <c r="A3546" s="339"/>
      <c r="B3546" s="339"/>
      <c r="C3546" s="325"/>
      <c r="D3546" s="340"/>
      <c r="E3546" s="341"/>
      <c r="F3546" s="342"/>
      <c r="G3546" s="340"/>
      <c r="H3546" s="339"/>
      <c r="I3546" s="328"/>
      <c r="J3546" s="343"/>
    </row>
    <row r="3547" customFormat="false" ht="15.75" hidden="false" customHeight="false" outlineLevel="0" collapsed="false">
      <c r="A3547" s="339"/>
      <c r="B3547" s="339"/>
      <c r="C3547" s="325"/>
      <c r="D3547" s="340"/>
      <c r="E3547" s="341"/>
      <c r="F3547" s="342"/>
      <c r="G3547" s="340"/>
      <c r="H3547" s="339"/>
      <c r="I3547" s="328"/>
      <c r="J3547" s="343"/>
    </row>
    <row r="3548" customFormat="false" ht="15.75" hidden="false" customHeight="false" outlineLevel="0" collapsed="false">
      <c r="A3548" s="339"/>
      <c r="B3548" s="339"/>
      <c r="C3548" s="325"/>
      <c r="D3548" s="340"/>
      <c r="E3548" s="341"/>
      <c r="F3548" s="342"/>
      <c r="G3548" s="340"/>
      <c r="H3548" s="339"/>
      <c r="I3548" s="328"/>
      <c r="J3548" s="343"/>
    </row>
    <row r="3549" customFormat="false" ht="15.75" hidden="false" customHeight="false" outlineLevel="0" collapsed="false">
      <c r="A3549" s="339"/>
      <c r="B3549" s="339"/>
      <c r="C3549" s="325"/>
      <c r="D3549" s="340"/>
      <c r="E3549" s="341"/>
      <c r="F3549" s="342"/>
      <c r="G3549" s="340"/>
      <c r="H3549" s="339"/>
      <c r="I3549" s="328"/>
      <c r="J3549" s="343"/>
    </row>
    <row r="3550" customFormat="false" ht="15.75" hidden="false" customHeight="false" outlineLevel="0" collapsed="false">
      <c r="A3550" s="339"/>
      <c r="B3550" s="339"/>
      <c r="C3550" s="325"/>
      <c r="D3550" s="340"/>
      <c r="E3550" s="341"/>
      <c r="F3550" s="342"/>
      <c r="G3550" s="340"/>
      <c r="H3550" s="339"/>
      <c r="I3550" s="328"/>
      <c r="J3550" s="343"/>
    </row>
    <row r="3551" customFormat="false" ht="15.75" hidden="false" customHeight="false" outlineLevel="0" collapsed="false">
      <c r="A3551" s="339"/>
      <c r="B3551" s="339"/>
      <c r="C3551" s="325"/>
      <c r="D3551" s="340"/>
      <c r="E3551" s="341"/>
      <c r="F3551" s="342"/>
      <c r="G3551" s="340"/>
      <c r="H3551" s="339"/>
      <c r="I3551" s="328"/>
      <c r="J3551" s="343"/>
    </row>
    <row r="3552" customFormat="false" ht="15.75" hidden="false" customHeight="false" outlineLevel="0" collapsed="false">
      <c r="A3552" s="339"/>
      <c r="B3552" s="339"/>
      <c r="C3552" s="325"/>
      <c r="D3552" s="340"/>
      <c r="E3552" s="341"/>
      <c r="F3552" s="342"/>
      <c r="G3552" s="340"/>
      <c r="H3552" s="339"/>
      <c r="I3552" s="328"/>
      <c r="J3552" s="343"/>
    </row>
    <row r="3553" customFormat="false" ht="15.75" hidden="false" customHeight="false" outlineLevel="0" collapsed="false">
      <c r="A3553" s="339"/>
      <c r="B3553" s="339"/>
      <c r="C3553" s="325"/>
      <c r="D3553" s="340"/>
      <c r="E3553" s="341"/>
      <c r="F3553" s="342"/>
      <c r="G3553" s="340"/>
      <c r="H3553" s="339"/>
      <c r="I3553" s="328"/>
      <c r="J3553" s="343"/>
    </row>
    <row r="3554" customFormat="false" ht="15.75" hidden="false" customHeight="false" outlineLevel="0" collapsed="false">
      <c r="A3554" s="339"/>
      <c r="B3554" s="339"/>
      <c r="C3554" s="325"/>
      <c r="D3554" s="340"/>
      <c r="E3554" s="341"/>
      <c r="F3554" s="342"/>
      <c r="G3554" s="340"/>
      <c r="H3554" s="339"/>
      <c r="I3554" s="328"/>
      <c r="J3554" s="343"/>
    </row>
    <row r="3555" customFormat="false" ht="15.75" hidden="false" customHeight="false" outlineLevel="0" collapsed="false">
      <c r="A3555" s="339"/>
      <c r="B3555" s="339"/>
      <c r="C3555" s="325"/>
      <c r="D3555" s="340"/>
      <c r="E3555" s="341"/>
      <c r="F3555" s="342"/>
      <c r="G3555" s="340"/>
      <c r="H3555" s="339"/>
      <c r="I3555" s="328"/>
      <c r="J3555" s="343"/>
    </row>
    <row r="3556" customFormat="false" ht="15.75" hidden="false" customHeight="false" outlineLevel="0" collapsed="false">
      <c r="A3556" s="339"/>
      <c r="B3556" s="339"/>
      <c r="C3556" s="325"/>
      <c r="D3556" s="340"/>
      <c r="E3556" s="341"/>
      <c r="F3556" s="342"/>
      <c r="G3556" s="340"/>
      <c r="H3556" s="339"/>
      <c r="I3556" s="328"/>
      <c r="J3556" s="343"/>
    </row>
    <row r="3557" customFormat="false" ht="15.75" hidden="false" customHeight="false" outlineLevel="0" collapsed="false">
      <c r="A3557" s="339"/>
      <c r="B3557" s="339"/>
      <c r="C3557" s="325"/>
      <c r="D3557" s="340"/>
      <c r="E3557" s="341"/>
      <c r="F3557" s="342"/>
      <c r="G3557" s="340"/>
      <c r="H3557" s="339"/>
      <c r="I3557" s="328"/>
      <c r="J3557" s="343"/>
    </row>
    <row r="3558" customFormat="false" ht="15.75" hidden="false" customHeight="false" outlineLevel="0" collapsed="false">
      <c r="A3558" s="339"/>
      <c r="B3558" s="339"/>
      <c r="C3558" s="325"/>
      <c r="D3558" s="340"/>
      <c r="E3558" s="341"/>
      <c r="F3558" s="342"/>
      <c r="G3558" s="340"/>
      <c r="H3558" s="339"/>
      <c r="I3558" s="328"/>
      <c r="J3558" s="343"/>
    </row>
    <row r="3559" customFormat="false" ht="15.75" hidden="false" customHeight="false" outlineLevel="0" collapsed="false">
      <c r="A3559" s="339"/>
      <c r="B3559" s="339"/>
      <c r="C3559" s="325"/>
      <c r="D3559" s="340"/>
      <c r="E3559" s="341"/>
      <c r="F3559" s="342"/>
      <c r="G3559" s="340"/>
      <c r="H3559" s="339"/>
      <c r="I3559" s="328"/>
      <c r="J3559" s="343"/>
    </row>
    <row r="3560" customFormat="false" ht="15.75" hidden="false" customHeight="false" outlineLevel="0" collapsed="false">
      <c r="A3560" s="339"/>
      <c r="B3560" s="339"/>
      <c r="C3560" s="325"/>
      <c r="D3560" s="340"/>
      <c r="E3560" s="341"/>
      <c r="F3560" s="342"/>
      <c r="G3560" s="340"/>
      <c r="H3560" s="339"/>
      <c r="I3560" s="328"/>
      <c r="J3560" s="343"/>
    </row>
    <row r="3561" customFormat="false" ht="15.75" hidden="false" customHeight="false" outlineLevel="0" collapsed="false">
      <c r="A3561" s="339"/>
      <c r="B3561" s="339"/>
      <c r="C3561" s="325"/>
      <c r="D3561" s="340"/>
      <c r="E3561" s="341"/>
      <c r="F3561" s="342"/>
      <c r="G3561" s="340"/>
      <c r="H3561" s="339"/>
      <c r="I3561" s="328"/>
      <c r="J3561" s="343"/>
    </row>
    <row r="3562" customFormat="false" ht="15.75" hidden="false" customHeight="false" outlineLevel="0" collapsed="false">
      <c r="A3562" s="339"/>
      <c r="B3562" s="339"/>
      <c r="C3562" s="325"/>
      <c r="D3562" s="340"/>
      <c r="E3562" s="341"/>
      <c r="F3562" s="342"/>
      <c r="G3562" s="340"/>
      <c r="H3562" s="339"/>
      <c r="I3562" s="328"/>
      <c r="J3562" s="343"/>
    </row>
    <row r="3563" customFormat="false" ht="15.75" hidden="false" customHeight="false" outlineLevel="0" collapsed="false">
      <c r="A3563" s="339"/>
      <c r="B3563" s="339"/>
      <c r="C3563" s="325"/>
      <c r="D3563" s="340"/>
      <c r="E3563" s="341"/>
      <c r="F3563" s="342"/>
      <c r="G3563" s="340"/>
      <c r="H3563" s="339"/>
      <c r="I3563" s="328"/>
      <c r="J3563" s="343"/>
    </row>
    <row r="3564" customFormat="false" ht="15.75" hidden="false" customHeight="false" outlineLevel="0" collapsed="false">
      <c r="A3564" s="339"/>
      <c r="B3564" s="339"/>
      <c r="C3564" s="325"/>
      <c r="D3564" s="340"/>
      <c r="E3564" s="341"/>
      <c r="F3564" s="342"/>
      <c r="G3564" s="340"/>
      <c r="H3564" s="339"/>
      <c r="I3564" s="328"/>
      <c r="J3564" s="343"/>
    </row>
    <row r="3565" customFormat="false" ht="15.75" hidden="false" customHeight="false" outlineLevel="0" collapsed="false">
      <c r="A3565" s="339"/>
      <c r="B3565" s="339"/>
      <c r="C3565" s="325"/>
      <c r="D3565" s="340"/>
      <c r="E3565" s="341"/>
      <c r="F3565" s="342"/>
      <c r="G3565" s="340"/>
      <c r="H3565" s="339"/>
      <c r="I3565" s="328"/>
      <c r="J3565" s="343"/>
    </row>
    <row r="3566" customFormat="false" ht="15.75" hidden="false" customHeight="false" outlineLevel="0" collapsed="false">
      <c r="A3566" s="339"/>
      <c r="B3566" s="339"/>
      <c r="C3566" s="325"/>
      <c r="D3566" s="340"/>
      <c r="E3566" s="341"/>
      <c r="F3566" s="342"/>
      <c r="G3566" s="340"/>
      <c r="H3566" s="339"/>
      <c r="I3566" s="328"/>
      <c r="J3566" s="343"/>
    </row>
    <row r="3567" customFormat="false" ht="15.75" hidden="false" customHeight="false" outlineLevel="0" collapsed="false">
      <c r="A3567" s="339"/>
      <c r="B3567" s="339"/>
      <c r="C3567" s="325"/>
      <c r="D3567" s="340"/>
      <c r="E3567" s="341"/>
      <c r="F3567" s="342"/>
      <c r="G3567" s="340"/>
      <c r="H3567" s="339"/>
      <c r="I3567" s="328"/>
      <c r="J3567" s="343"/>
    </row>
    <row r="3568" customFormat="false" ht="15.75" hidden="false" customHeight="false" outlineLevel="0" collapsed="false">
      <c r="A3568" s="339"/>
      <c r="B3568" s="339"/>
      <c r="C3568" s="325"/>
      <c r="D3568" s="340"/>
      <c r="E3568" s="341"/>
      <c r="F3568" s="342"/>
      <c r="G3568" s="340"/>
      <c r="H3568" s="339"/>
      <c r="I3568" s="328"/>
      <c r="J3568" s="343"/>
    </row>
    <row r="3569" customFormat="false" ht="15.75" hidden="false" customHeight="false" outlineLevel="0" collapsed="false">
      <c r="A3569" s="339"/>
      <c r="B3569" s="339"/>
      <c r="C3569" s="325"/>
      <c r="D3569" s="340"/>
      <c r="E3569" s="341"/>
      <c r="F3569" s="342"/>
      <c r="G3569" s="340"/>
      <c r="H3569" s="339"/>
      <c r="I3569" s="328"/>
      <c r="J3569" s="343"/>
    </row>
    <row r="3570" customFormat="false" ht="15.75" hidden="false" customHeight="false" outlineLevel="0" collapsed="false">
      <c r="A3570" s="339"/>
      <c r="B3570" s="339"/>
      <c r="C3570" s="325"/>
      <c r="D3570" s="340"/>
      <c r="E3570" s="341"/>
      <c r="F3570" s="342"/>
      <c r="G3570" s="340"/>
      <c r="H3570" s="339"/>
      <c r="I3570" s="328"/>
      <c r="J3570" s="343"/>
    </row>
    <row r="3571" customFormat="false" ht="15.75" hidden="false" customHeight="false" outlineLevel="0" collapsed="false">
      <c r="A3571" s="339"/>
      <c r="B3571" s="339"/>
      <c r="C3571" s="325"/>
      <c r="D3571" s="340"/>
      <c r="E3571" s="341"/>
      <c r="F3571" s="342"/>
      <c r="G3571" s="340"/>
      <c r="H3571" s="339"/>
      <c r="I3571" s="328"/>
      <c r="J3571" s="343"/>
    </row>
    <row r="3572" customFormat="false" ht="15.75" hidden="false" customHeight="false" outlineLevel="0" collapsed="false">
      <c r="A3572" s="339"/>
      <c r="B3572" s="339"/>
      <c r="C3572" s="325"/>
      <c r="D3572" s="340"/>
      <c r="E3572" s="341"/>
      <c r="F3572" s="342"/>
      <c r="G3572" s="340"/>
      <c r="H3572" s="339"/>
      <c r="I3572" s="328"/>
      <c r="J3572" s="343"/>
    </row>
    <row r="3573" customFormat="false" ht="15.75" hidden="false" customHeight="false" outlineLevel="0" collapsed="false">
      <c r="A3573" s="339"/>
      <c r="B3573" s="339"/>
      <c r="C3573" s="325"/>
      <c r="D3573" s="340"/>
      <c r="E3573" s="341"/>
      <c r="F3573" s="342"/>
      <c r="G3573" s="340"/>
      <c r="H3573" s="339"/>
      <c r="I3573" s="328"/>
      <c r="J3573" s="343"/>
    </row>
    <row r="3574" customFormat="false" ht="15.75" hidden="false" customHeight="false" outlineLevel="0" collapsed="false">
      <c r="A3574" s="339"/>
      <c r="B3574" s="339"/>
      <c r="C3574" s="325"/>
      <c r="D3574" s="340"/>
      <c r="E3574" s="341"/>
      <c r="F3574" s="342"/>
      <c r="G3574" s="340"/>
      <c r="H3574" s="339"/>
      <c r="I3574" s="328"/>
      <c r="J3574" s="343"/>
    </row>
    <row r="3575" customFormat="false" ht="15.75" hidden="false" customHeight="false" outlineLevel="0" collapsed="false">
      <c r="A3575" s="339"/>
      <c r="B3575" s="339"/>
      <c r="C3575" s="325"/>
      <c r="D3575" s="340"/>
      <c r="E3575" s="341"/>
      <c r="F3575" s="342"/>
      <c r="G3575" s="340"/>
      <c r="H3575" s="339"/>
      <c r="I3575" s="328"/>
      <c r="J3575" s="343"/>
    </row>
    <row r="3576" customFormat="false" ht="15.75" hidden="false" customHeight="false" outlineLevel="0" collapsed="false">
      <c r="A3576" s="339"/>
      <c r="B3576" s="339"/>
      <c r="C3576" s="325"/>
      <c r="D3576" s="340"/>
      <c r="E3576" s="341"/>
      <c r="F3576" s="342"/>
      <c r="G3576" s="340"/>
      <c r="H3576" s="339"/>
      <c r="I3576" s="328"/>
      <c r="J3576" s="343"/>
    </row>
    <row r="3577" customFormat="false" ht="15.75" hidden="false" customHeight="false" outlineLevel="0" collapsed="false">
      <c r="A3577" s="339"/>
      <c r="B3577" s="339"/>
      <c r="C3577" s="325"/>
      <c r="D3577" s="340"/>
      <c r="E3577" s="341"/>
      <c r="F3577" s="342"/>
      <c r="G3577" s="340"/>
      <c r="H3577" s="339"/>
      <c r="I3577" s="328"/>
      <c r="J3577" s="343"/>
    </row>
    <row r="3578" customFormat="false" ht="15.75" hidden="false" customHeight="false" outlineLevel="0" collapsed="false">
      <c r="A3578" s="339"/>
      <c r="B3578" s="339"/>
      <c r="C3578" s="325"/>
      <c r="D3578" s="340"/>
      <c r="E3578" s="341"/>
      <c r="F3578" s="342"/>
      <c r="G3578" s="340"/>
      <c r="H3578" s="339"/>
      <c r="I3578" s="328"/>
      <c r="J3578" s="343"/>
    </row>
    <row r="3579" customFormat="false" ht="15.75" hidden="false" customHeight="false" outlineLevel="0" collapsed="false">
      <c r="A3579" s="339"/>
      <c r="B3579" s="339"/>
      <c r="C3579" s="325"/>
      <c r="D3579" s="340"/>
      <c r="E3579" s="341"/>
      <c r="F3579" s="342"/>
      <c r="G3579" s="340"/>
      <c r="H3579" s="339"/>
      <c r="I3579" s="328"/>
      <c r="J3579" s="343"/>
    </row>
    <row r="3580" customFormat="false" ht="15.75" hidden="false" customHeight="false" outlineLevel="0" collapsed="false">
      <c r="A3580" s="339"/>
      <c r="B3580" s="339"/>
      <c r="C3580" s="325"/>
      <c r="D3580" s="340"/>
      <c r="E3580" s="341"/>
      <c r="F3580" s="342"/>
      <c r="G3580" s="340"/>
      <c r="H3580" s="339"/>
      <c r="I3580" s="328"/>
      <c r="J3580" s="343"/>
    </row>
    <row r="3581" customFormat="false" ht="15.75" hidden="false" customHeight="false" outlineLevel="0" collapsed="false">
      <c r="A3581" s="339"/>
      <c r="B3581" s="339"/>
      <c r="C3581" s="325"/>
      <c r="D3581" s="340"/>
      <c r="E3581" s="341"/>
      <c r="F3581" s="342"/>
      <c r="G3581" s="340"/>
      <c r="H3581" s="339"/>
      <c r="I3581" s="328"/>
      <c r="J3581" s="343"/>
    </row>
    <row r="3582" customFormat="false" ht="15.75" hidden="false" customHeight="false" outlineLevel="0" collapsed="false">
      <c r="A3582" s="339"/>
      <c r="B3582" s="339"/>
      <c r="C3582" s="325"/>
      <c r="D3582" s="340"/>
      <c r="E3582" s="341"/>
      <c r="F3582" s="342"/>
      <c r="G3582" s="340"/>
      <c r="H3582" s="339"/>
      <c r="I3582" s="328"/>
      <c r="J3582" s="343"/>
    </row>
    <row r="3583" customFormat="false" ht="15.75" hidden="false" customHeight="false" outlineLevel="0" collapsed="false">
      <c r="A3583" s="339"/>
      <c r="B3583" s="339"/>
      <c r="C3583" s="325"/>
      <c r="D3583" s="340"/>
      <c r="E3583" s="341"/>
      <c r="F3583" s="342"/>
      <c r="G3583" s="340"/>
      <c r="H3583" s="339"/>
      <c r="I3583" s="328"/>
      <c r="J3583" s="343"/>
    </row>
    <row r="3584" customFormat="false" ht="15.75" hidden="false" customHeight="false" outlineLevel="0" collapsed="false">
      <c r="A3584" s="339"/>
      <c r="B3584" s="339"/>
      <c r="C3584" s="325"/>
      <c r="D3584" s="340"/>
      <c r="E3584" s="341"/>
      <c r="F3584" s="342"/>
      <c r="G3584" s="340"/>
      <c r="H3584" s="339"/>
      <c r="I3584" s="328"/>
      <c r="J3584" s="343"/>
    </row>
    <row r="3585" customFormat="false" ht="15.75" hidden="false" customHeight="false" outlineLevel="0" collapsed="false">
      <c r="A3585" s="339"/>
      <c r="B3585" s="339"/>
      <c r="C3585" s="325"/>
      <c r="D3585" s="340"/>
      <c r="E3585" s="341"/>
      <c r="F3585" s="342"/>
      <c r="G3585" s="340"/>
      <c r="H3585" s="339"/>
      <c r="I3585" s="328"/>
      <c r="J3585" s="343"/>
    </row>
    <row r="3586" customFormat="false" ht="15.75" hidden="false" customHeight="false" outlineLevel="0" collapsed="false">
      <c r="A3586" s="339"/>
      <c r="B3586" s="339"/>
      <c r="C3586" s="325"/>
      <c r="D3586" s="340"/>
      <c r="E3586" s="341"/>
      <c r="F3586" s="342"/>
      <c r="G3586" s="340"/>
      <c r="H3586" s="339"/>
      <c r="I3586" s="328"/>
      <c r="J3586" s="343"/>
    </row>
    <row r="3587" customFormat="false" ht="15.75" hidden="false" customHeight="false" outlineLevel="0" collapsed="false">
      <c r="A3587" s="339"/>
      <c r="B3587" s="339"/>
      <c r="C3587" s="325"/>
      <c r="D3587" s="340"/>
      <c r="E3587" s="341"/>
      <c r="F3587" s="342"/>
      <c r="G3587" s="340"/>
      <c r="H3587" s="339"/>
      <c r="I3587" s="328"/>
      <c r="J3587" s="343"/>
    </row>
    <row r="3588" customFormat="false" ht="15.75" hidden="false" customHeight="false" outlineLevel="0" collapsed="false">
      <c r="A3588" s="339"/>
      <c r="B3588" s="339"/>
      <c r="C3588" s="325"/>
      <c r="D3588" s="340"/>
      <c r="E3588" s="341"/>
      <c r="F3588" s="342"/>
      <c r="G3588" s="340"/>
      <c r="H3588" s="339"/>
      <c r="I3588" s="328"/>
      <c r="J3588" s="343"/>
    </row>
    <row r="3589" customFormat="false" ht="15.75" hidden="false" customHeight="false" outlineLevel="0" collapsed="false">
      <c r="A3589" s="339"/>
      <c r="B3589" s="339"/>
      <c r="C3589" s="325"/>
      <c r="D3589" s="340"/>
      <c r="E3589" s="341"/>
      <c r="F3589" s="342"/>
      <c r="G3589" s="340"/>
      <c r="H3589" s="339"/>
      <c r="I3589" s="328"/>
      <c r="J3589" s="343"/>
    </row>
    <row r="3590" customFormat="false" ht="15.75" hidden="false" customHeight="false" outlineLevel="0" collapsed="false">
      <c r="A3590" s="339"/>
      <c r="B3590" s="339"/>
      <c r="C3590" s="325"/>
      <c r="D3590" s="340"/>
      <c r="E3590" s="341"/>
      <c r="F3590" s="342"/>
      <c r="G3590" s="340"/>
      <c r="H3590" s="339"/>
      <c r="I3590" s="328"/>
      <c r="J3590" s="343"/>
    </row>
    <row r="3591" customFormat="false" ht="15.75" hidden="false" customHeight="false" outlineLevel="0" collapsed="false">
      <c r="A3591" s="339"/>
      <c r="B3591" s="339"/>
      <c r="C3591" s="325"/>
      <c r="D3591" s="340"/>
      <c r="E3591" s="341"/>
      <c r="F3591" s="342"/>
      <c r="G3591" s="340"/>
      <c r="H3591" s="339"/>
      <c r="I3591" s="328"/>
      <c r="J3591" s="343"/>
    </row>
    <row r="3592" customFormat="false" ht="15.75" hidden="false" customHeight="false" outlineLevel="0" collapsed="false">
      <c r="A3592" s="339"/>
      <c r="B3592" s="339"/>
      <c r="C3592" s="325"/>
      <c r="D3592" s="340"/>
      <c r="E3592" s="341"/>
      <c r="F3592" s="342"/>
      <c r="G3592" s="340"/>
      <c r="H3592" s="339"/>
      <c r="I3592" s="328"/>
      <c r="J3592" s="343"/>
    </row>
    <row r="3593" customFormat="false" ht="15.75" hidden="false" customHeight="false" outlineLevel="0" collapsed="false">
      <c r="A3593" s="339"/>
      <c r="B3593" s="339"/>
      <c r="C3593" s="325"/>
      <c r="D3593" s="340"/>
      <c r="E3593" s="341"/>
      <c r="F3593" s="342"/>
      <c r="G3593" s="340"/>
      <c r="H3593" s="339"/>
      <c r="I3593" s="328"/>
      <c r="J3593" s="343"/>
    </row>
    <row r="3594" customFormat="false" ht="15.75" hidden="false" customHeight="false" outlineLevel="0" collapsed="false">
      <c r="A3594" s="339"/>
      <c r="B3594" s="339"/>
      <c r="C3594" s="325"/>
      <c r="D3594" s="340"/>
      <c r="E3594" s="341"/>
      <c r="F3594" s="342"/>
      <c r="G3594" s="340"/>
      <c r="H3594" s="339"/>
      <c r="I3594" s="328"/>
      <c r="J3594" s="343"/>
    </row>
    <row r="3595" customFormat="false" ht="15.75" hidden="false" customHeight="false" outlineLevel="0" collapsed="false">
      <c r="A3595" s="339"/>
      <c r="B3595" s="339"/>
      <c r="C3595" s="325"/>
      <c r="D3595" s="340"/>
      <c r="E3595" s="341"/>
      <c r="F3595" s="342"/>
      <c r="G3595" s="340"/>
      <c r="H3595" s="339"/>
      <c r="I3595" s="328"/>
      <c r="J3595" s="343"/>
    </row>
    <row r="3596" customFormat="false" ht="15.75" hidden="false" customHeight="false" outlineLevel="0" collapsed="false">
      <c r="A3596" s="339"/>
      <c r="B3596" s="339"/>
      <c r="C3596" s="325"/>
      <c r="D3596" s="340"/>
      <c r="E3596" s="341"/>
      <c r="F3596" s="342"/>
      <c r="G3596" s="340"/>
      <c r="H3596" s="339"/>
      <c r="I3596" s="328"/>
      <c r="J3596" s="343"/>
    </row>
    <row r="3597" customFormat="false" ht="15.75" hidden="false" customHeight="false" outlineLevel="0" collapsed="false">
      <c r="A3597" s="339"/>
      <c r="B3597" s="339"/>
      <c r="C3597" s="325"/>
      <c r="D3597" s="340"/>
      <c r="E3597" s="341"/>
      <c r="F3597" s="342"/>
      <c r="G3597" s="340"/>
      <c r="H3597" s="339"/>
      <c r="I3597" s="328"/>
      <c r="J3597" s="343"/>
    </row>
    <row r="3598" customFormat="false" ht="15.75" hidden="false" customHeight="false" outlineLevel="0" collapsed="false">
      <c r="A3598" s="339"/>
      <c r="B3598" s="339"/>
      <c r="C3598" s="325"/>
      <c r="D3598" s="340"/>
      <c r="E3598" s="341"/>
      <c r="F3598" s="342"/>
      <c r="G3598" s="340"/>
      <c r="H3598" s="339"/>
      <c r="I3598" s="328"/>
      <c r="J3598" s="343"/>
    </row>
    <row r="3599" customFormat="false" ht="15.75" hidden="false" customHeight="false" outlineLevel="0" collapsed="false">
      <c r="A3599" s="339"/>
      <c r="B3599" s="339"/>
      <c r="C3599" s="325"/>
      <c r="D3599" s="340"/>
      <c r="E3599" s="341"/>
      <c r="F3599" s="342"/>
      <c r="G3599" s="340"/>
      <c r="H3599" s="339"/>
      <c r="I3599" s="328"/>
      <c r="J3599" s="343"/>
    </row>
    <row r="3600" customFormat="false" ht="15.75" hidden="false" customHeight="false" outlineLevel="0" collapsed="false">
      <c r="A3600" s="339"/>
      <c r="B3600" s="339"/>
      <c r="C3600" s="325"/>
      <c r="D3600" s="340"/>
      <c r="E3600" s="341"/>
      <c r="F3600" s="342"/>
      <c r="G3600" s="340"/>
      <c r="H3600" s="339"/>
      <c r="I3600" s="328"/>
      <c r="J3600" s="343"/>
    </row>
    <row r="3601" customFormat="false" ht="15.75" hidden="false" customHeight="false" outlineLevel="0" collapsed="false">
      <c r="A3601" s="339"/>
      <c r="B3601" s="339"/>
      <c r="C3601" s="325"/>
      <c r="D3601" s="340"/>
      <c r="E3601" s="341"/>
      <c r="F3601" s="342"/>
      <c r="G3601" s="340"/>
      <c r="H3601" s="339"/>
      <c r="I3601" s="328"/>
      <c r="J3601" s="343"/>
    </row>
    <row r="3602" customFormat="false" ht="15.75" hidden="false" customHeight="false" outlineLevel="0" collapsed="false">
      <c r="A3602" s="339"/>
      <c r="B3602" s="339"/>
      <c r="C3602" s="325"/>
      <c r="D3602" s="340"/>
      <c r="E3602" s="341"/>
      <c r="F3602" s="342"/>
      <c r="G3602" s="340"/>
      <c r="H3602" s="339"/>
      <c r="I3602" s="328"/>
      <c r="J3602" s="343"/>
    </row>
    <row r="3603" customFormat="false" ht="15.75" hidden="false" customHeight="false" outlineLevel="0" collapsed="false">
      <c r="A3603" s="339"/>
      <c r="B3603" s="339"/>
      <c r="C3603" s="325"/>
      <c r="D3603" s="340"/>
      <c r="E3603" s="341"/>
      <c r="F3603" s="342"/>
      <c r="G3603" s="340"/>
      <c r="H3603" s="339"/>
      <c r="I3603" s="328"/>
      <c r="J3603" s="343"/>
    </row>
    <row r="3604" customFormat="false" ht="15.75" hidden="false" customHeight="false" outlineLevel="0" collapsed="false">
      <c r="A3604" s="339"/>
      <c r="B3604" s="339"/>
      <c r="C3604" s="325"/>
      <c r="D3604" s="340"/>
      <c r="E3604" s="341"/>
      <c r="F3604" s="342"/>
      <c r="G3604" s="340"/>
      <c r="H3604" s="339"/>
      <c r="I3604" s="328"/>
      <c r="J3604" s="343"/>
    </row>
    <row r="3605" customFormat="false" ht="15.75" hidden="false" customHeight="false" outlineLevel="0" collapsed="false">
      <c r="A3605" s="339"/>
      <c r="B3605" s="339"/>
      <c r="C3605" s="325"/>
      <c r="D3605" s="340"/>
      <c r="E3605" s="341"/>
      <c r="F3605" s="342"/>
      <c r="G3605" s="340"/>
      <c r="H3605" s="339"/>
      <c r="I3605" s="328"/>
      <c r="J3605" s="343"/>
    </row>
    <row r="3606" customFormat="false" ht="15.75" hidden="false" customHeight="false" outlineLevel="0" collapsed="false">
      <c r="A3606" s="339"/>
      <c r="B3606" s="339"/>
      <c r="C3606" s="325"/>
      <c r="D3606" s="340"/>
      <c r="E3606" s="341"/>
      <c r="F3606" s="342"/>
      <c r="G3606" s="340"/>
      <c r="H3606" s="339"/>
      <c r="I3606" s="328"/>
      <c r="J3606" s="343"/>
    </row>
    <row r="3607" customFormat="false" ht="15.75" hidden="false" customHeight="false" outlineLevel="0" collapsed="false">
      <c r="A3607" s="339"/>
      <c r="B3607" s="339"/>
      <c r="C3607" s="325"/>
      <c r="D3607" s="340"/>
      <c r="E3607" s="341"/>
      <c r="F3607" s="342"/>
      <c r="G3607" s="340"/>
      <c r="H3607" s="339"/>
      <c r="I3607" s="328"/>
      <c r="J3607" s="343"/>
    </row>
    <row r="3608" customFormat="false" ht="15.75" hidden="false" customHeight="false" outlineLevel="0" collapsed="false">
      <c r="A3608" s="339"/>
      <c r="B3608" s="339"/>
      <c r="C3608" s="325"/>
      <c r="D3608" s="340"/>
      <c r="E3608" s="341"/>
      <c r="F3608" s="342"/>
      <c r="G3608" s="340"/>
      <c r="H3608" s="339"/>
      <c r="I3608" s="328"/>
      <c r="J3608" s="343"/>
    </row>
    <row r="3609" customFormat="false" ht="15.75" hidden="false" customHeight="false" outlineLevel="0" collapsed="false">
      <c r="A3609" s="339"/>
      <c r="B3609" s="344"/>
      <c r="C3609" s="325"/>
      <c r="D3609" s="340"/>
      <c r="E3609" s="341"/>
      <c r="F3609" s="342"/>
      <c r="G3609" s="340"/>
      <c r="H3609" s="339"/>
      <c r="I3609" s="328"/>
      <c r="J3609" s="343"/>
    </row>
    <row r="3610" customFormat="false" ht="15.75" hidden="false" customHeight="false" outlineLevel="0" collapsed="false">
      <c r="A3610" s="339"/>
      <c r="B3610" s="339"/>
      <c r="C3610" s="325"/>
      <c r="D3610" s="340"/>
      <c r="E3610" s="341"/>
      <c r="F3610" s="342"/>
      <c r="G3610" s="341"/>
      <c r="H3610" s="339"/>
      <c r="I3610" s="328"/>
      <c r="J3610" s="343"/>
    </row>
    <row r="3611" customFormat="false" ht="15.75" hidden="false" customHeight="false" outlineLevel="0" collapsed="false">
      <c r="A3611" s="339"/>
      <c r="B3611" s="339"/>
      <c r="C3611" s="325"/>
      <c r="D3611" s="340"/>
      <c r="E3611" s="341"/>
      <c r="F3611" s="342"/>
      <c r="G3611" s="341"/>
      <c r="H3611" s="339"/>
      <c r="I3611" s="328"/>
      <c r="J3611" s="343"/>
    </row>
    <row r="3612" customFormat="false" ht="15.75" hidden="false" customHeight="false" outlineLevel="0" collapsed="false">
      <c r="A3612" s="339"/>
      <c r="B3612" s="339"/>
      <c r="C3612" s="325"/>
      <c r="D3612" s="340"/>
      <c r="E3612" s="341"/>
      <c r="F3612" s="342"/>
      <c r="G3612" s="341"/>
      <c r="H3612" s="339"/>
      <c r="I3612" s="328"/>
      <c r="J3612" s="343"/>
    </row>
    <row r="3613" customFormat="false" ht="15.75" hidden="false" customHeight="false" outlineLevel="0" collapsed="false">
      <c r="A3613" s="339"/>
      <c r="B3613" s="339"/>
      <c r="C3613" s="325"/>
      <c r="D3613" s="340"/>
      <c r="E3613" s="341"/>
      <c r="F3613" s="342"/>
      <c r="G3613" s="341"/>
      <c r="H3613" s="339"/>
      <c r="I3613" s="328"/>
      <c r="J3613" s="343"/>
    </row>
    <row r="3614" customFormat="false" ht="15.75" hidden="false" customHeight="false" outlineLevel="0" collapsed="false">
      <c r="A3614" s="339"/>
      <c r="B3614" s="339"/>
      <c r="C3614" s="325"/>
      <c r="D3614" s="340"/>
      <c r="E3614" s="341"/>
      <c r="F3614" s="342"/>
      <c r="G3614" s="341"/>
      <c r="H3614" s="339"/>
      <c r="I3614" s="328"/>
      <c r="J3614" s="343"/>
    </row>
    <row r="3615" customFormat="false" ht="15.75" hidden="false" customHeight="false" outlineLevel="0" collapsed="false">
      <c r="A3615" s="339"/>
      <c r="B3615" s="339"/>
      <c r="C3615" s="325"/>
      <c r="D3615" s="340"/>
      <c r="E3615" s="341"/>
      <c r="F3615" s="342"/>
      <c r="G3615" s="340"/>
      <c r="H3615" s="339"/>
      <c r="I3615" s="328"/>
      <c r="J3615" s="343"/>
    </row>
    <row r="3616" customFormat="false" ht="15.75" hidden="false" customHeight="false" outlineLevel="0" collapsed="false">
      <c r="A3616" s="339"/>
      <c r="B3616" s="339"/>
      <c r="C3616" s="325"/>
      <c r="D3616" s="340"/>
      <c r="E3616" s="341"/>
      <c r="F3616" s="342"/>
      <c r="G3616" s="341"/>
      <c r="H3616" s="339"/>
      <c r="I3616" s="328"/>
      <c r="J3616" s="343"/>
    </row>
    <row r="3617" customFormat="false" ht="15.75" hidden="false" customHeight="false" outlineLevel="0" collapsed="false">
      <c r="A3617" s="339"/>
      <c r="B3617" s="339"/>
      <c r="C3617" s="325"/>
      <c r="D3617" s="340"/>
      <c r="E3617" s="341"/>
      <c r="F3617" s="342"/>
      <c r="G3617" s="340"/>
      <c r="H3617" s="339"/>
      <c r="I3617" s="328"/>
      <c r="J3617" s="343"/>
    </row>
    <row r="3618" customFormat="false" ht="15.75" hidden="false" customHeight="false" outlineLevel="0" collapsed="false">
      <c r="A3618" s="339"/>
      <c r="B3618" s="339"/>
      <c r="C3618" s="325"/>
      <c r="D3618" s="340"/>
      <c r="E3618" s="341"/>
      <c r="F3618" s="342"/>
      <c r="G3618" s="340"/>
      <c r="H3618" s="339"/>
      <c r="I3618" s="328"/>
      <c r="J3618" s="343"/>
    </row>
    <row r="3619" customFormat="false" ht="15.75" hidden="false" customHeight="false" outlineLevel="0" collapsed="false">
      <c r="A3619" s="339"/>
      <c r="B3619" s="339"/>
      <c r="C3619" s="325"/>
      <c r="D3619" s="340"/>
      <c r="E3619" s="341"/>
      <c r="F3619" s="342"/>
      <c r="G3619" s="340"/>
      <c r="H3619" s="339"/>
      <c r="I3619" s="328"/>
      <c r="J3619" s="343"/>
    </row>
    <row r="3620" customFormat="false" ht="15.75" hidden="false" customHeight="false" outlineLevel="0" collapsed="false">
      <c r="A3620" s="339"/>
      <c r="B3620" s="339"/>
      <c r="C3620" s="325"/>
      <c r="D3620" s="340"/>
      <c r="E3620" s="341"/>
      <c r="F3620" s="342"/>
      <c r="G3620" s="340"/>
      <c r="H3620" s="339"/>
      <c r="I3620" s="328"/>
      <c r="J3620" s="343"/>
    </row>
    <row r="3621" customFormat="false" ht="15.75" hidden="false" customHeight="false" outlineLevel="0" collapsed="false">
      <c r="A3621" s="339"/>
      <c r="B3621" s="339"/>
      <c r="C3621" s="325"/>
      <c r="D3621" s="340"/>
      <c r="E3621" s="341"/>
      <c r="F3621" s="342"/>
      <c r="G3621" s="341"/>
      <c r="H3621" s="339"/>
      <c r="I3621" s="328"/>
      <c r="J3621" s="343"/>
    </row>
    <row r="3622" customFormat="false" ht="15.75" hidden="false" customHeight="false" outlineLevel="0" collapsed="false">
      <c r="A3622" s="339"/>
      <c r="B3622" s="339"/>
      <c r="C3622" s="325"/>
      <c r="D3622" s="340"/>
      <c r="E3622" s="341"/>
      <c r="F3622" s="342"/>
      <c r="G3622" s="341"/>
      <c r="H3622" s="339"/>
      <c r="I3622" s="328"/>
      <c r="J3622" s="343"/>
    </row>
    <row r="3623" customFormat="false" ht="15.75" hidden="false" customHeight="false" outlineLevel="0" collapsed="false">
      <c r="A3623" s="339"/>
      <c r="B3623" s="339"/>
      <c r="C3623" s="325"/>
      <c r="D3623" s="340"/>
      <c r="E3623" s="341"/>
      <c r="F3623" s="342"/>
      <c r="G3623" s="341"/>
      <c r="H3623" s="339"/>
      <c r="I3623" s="328"/>
      <c r="J3623" s="343"/>
    </row>
    <row r="3624" customFormat="false" ht="15.75" hidden="false" customHeight="false" outlineLevel="0" collapsed="false">
      <c r="A3624" s="339"/>
      <c r="B3624" s="339"/>
      <c r="C3624" s="325"/>
      <c r="D3624" s="340"/>
      <c r="E3624" s="341"/>
      <c r="F3624" s="342"/>
      <c r="G3624" s="341"/>
      <c r="H3624" s="339"/>
      <c r="I3624" s="328"/>
      <c r="J3624" s="343"/>
    </row>
    <row r="3625" customFormat="false" ht="15.75" hidden="false" customHeight="false" outlineLevel="0" collapsed="false">
      <c r="A3625" s="339"/>
      <c r="B3625" s="339"/>
      <c r="C3625" s="325"/>
      <c r="D3625" s="340"/>
      <c r="E3625" s="341"/>
      <c r="F3625" s="342"/>
      <c r="G3625" s="341"/>
      <c r="H3625" s="339"/>
      <c r="I3625" s="328"/>
      <c r="J3625" s="343"/>
    </row>
    <row r="3626" customFormat="false" ht="15.75" hidden="false" customHeight="false" outlineLevel="0" collapsed="false">
      <c r="A3626" s="339"/>
      <c r="B3626" s="339"/>
      <c r="C3626" s="325"/>
      <c r="D3626" s="340"/>
      <c r="E3626" s="341"/>
      <c r="F3626" s="342"/>
      <c r="G3626" s="340"/>
      <c r="H3626" s="339"/>
      <c r="I3626" s="328"/>
      <c r="J3626" s="343"/>
    </row>
    <row r="3627" customFormat="false" ht="15.75" hidden="false" customHeight="false" outlineLevel="0" collapsed="false">
      <c r="A3627" s="339"/>
      <c r="B3627" s="339"/>
      <c r="C3627" s="325"/>
      <c r="D3627" s="340"/>
      <c r="E3627" s="341"/>
      <c r="F3627" s="342"/>
      <c r="G3627" s="341"/>
      <c r="H3627" s="339"/>
      <c r="I3627" s="328"/>
      <c r="J3627" s="343"/>
    </row>
    <row r="3628" customFormat="false" ht="15.75" hidden="false" customHeight="false" outlineLevel="0" collapsed="false">
      <c r="A3628" s="339"/>
      <c r="B3628" s="339"/>
      <c r="C3628" s="325"/>
      <c r="D3628" s="340"/>
      <c r="E3628" s="341"/>
      <c r="F3628" s="342"/>
      <c r="G3628" s="341"/>
      <c r="H3628" s="339"/>
      <c r="I3628" s="328"/>
      <c r="J3628" s="343"/>
    </row>
    <row r="3629" customFormat="false" ht="15.75" hidden="false" customHeight="false" outlineLevel="0" collapsed="false">
      <c r="A3629" s="339"/>
      <c r="B3629" s="339"/>
      <c r="C3629" s="325"/>
      <c r="D3629" s="340"/>
      <c r="E3629" s="341"/>
      <c r="F3629" s="342"/>
      <c r="G3629" s="341"/>
      <c r="H3629" s="339"/>
      <c r="I3629" s="328"/>
      <c r="J3629" s="343"/>
    </row>
    <row r="3630" customFormat="false" ht="15.75" hidden="false" customHeight="false" outlineLevel="0" collapsed="false">
      <c r="A3630" s="339"/>
      <c r="B3630" s="339"/>
      <c r="C3630" s="325"/>
      <c r="D3630" s="340"/>
      <c r="E3630" s="341"/>
      <c r="F3630" s="342"/>
      <c r="G3630" s="341"/>
      <c r="H3630" s="339"/>
      <c r="I3630" s="328"/>
      <c r="J3630" s="343"/>
    </row>
    <row r="3631" customFormat="false" ht="15.75" hidden="false" customHeight="false" outlineLevel="0" collapsed="false">
      <c r="A3631" s="339"/>
      <c r="B3631" s="339"/>
      <c r="C3631" s="325"/>
      <c r="D3631" s="340"/>
      <c r="E3631" s="341"/>
      <c r="F3631" s="342"/>
      <c r="G3631" s="341"/>
      <c r="H3631" s="339"/>
      <c r="I3631" s="328"/>
      <c r="J3631" s="343"/>
    </row>
    <row r="3632" customFormat="false" ht="15.75" hidden="false" customHeight="false" outlineLevel="0" collapsed="false">
      <c r="A3632" s="339"/>
      <c r="B3632" s="339"/>
      <c r="C3632" s="325"/>
      <c r="D3632" s="340"/>
      <c r="E3632" s="341"/>
      <c r="F3632" s="342"/>
      <c r="G3632" s="341"/>
      <c r="H3632" s="339"/>
      <c r="I3632" s="328"/>
      <c r="J3632" s="343"/>
    </row>
    <row r="3633" customFormat="false" ht="15.75" hidden="false" customHeight="false" outlineLevel="0" collapsed="false">
      <c r="A3633" s="339"/>
      <c r="B3633" s="339"/>
      <c r="C3633" s="325"/>
      <c r="D3633" s="340"/>
      <c r="E3633" s="341"/>
      <c r="F3633" s="342"/>
      <c r="G3633" s="341"/>
      <c r="H3633" s="339"/>
      <c r="I3633" s="328"/>
      <c r="J3633" s="343"/>
    </row>
    <row r="3634" customFormat="false" ht="15.75" hidden="false" customHeight="false" outlineLevel="0" collapsed="false">
      <c r="A3634" s="339"/>
      <c r="B3634" s="339"/>
      <c r="C3634" s="325"/>
      <c r="D3634" s="340"/>
      <c r="E3634" s="341"/>
      <c r="F3634" s="342"/>
      <c r="G3634" s="341"/>
      <c r="H3634" s="339"/>
      <c r="I3634" s="328"/>
      <c r="J3634" s="343"/>
    </row>
    <row r="3635" customFormat="false" ht="15.75" hidden="false" customHeight="false" outlineLevel="0" collapsed="false">
      <c r="A3635" s="339"/>
      <c r="B3635" s="339"/>
      <c r="C3635" s="325"/>
      <c r="D3635" s="340"/>
      <c r="E3635" s="341"/>
      <c r="F3635" s="342"/>
      <c r="G3635" s="341"/>
      <c r="H3635" s="339"/>
      <c r="I3635" s="328"/>
      <c r="J3635" s="343"/>
    </row>
    <row r="3636" customFormat="false" ht="15.75" hidden="false" customHeight="false" outlineLevel="0" collapsed="false">
      <c r="A3636" s="339"/>
      <c r="B3636" s="339"/>
      <c r="C3636" s="325"/>
      <c r="D3636" s="340"/>
      <c r="E3636" s="341"/>
      <c r="F3636" s="342"/>
      <c r="G3636" s="341"/>
      <c r="H3636" s="339"/>
      <c r="I3636" s="328"/>
      <c r="J3636" s="343"/>
    </row>
    <row r="3637" customFormat="false" ht="15.75" hidden="false" customHeight="false" outlineLevel="0" collapsed="false">
      <c r="A3637" s="339"/>
      <c r="B3637" s="339"/>
      <c r="C3637" s="325"/>
      <c r="D3637" s="340"/>
      <c r="E3637" s="341"/>
      <c r="F3637" s="342"/>
      <c r="G3637" s="341"/>
      <c r="H3637" s="339"/>
      <c r="I3637" s="328"/>
      <c r="J3637" s="343"/>
    </row>
    <row r="3638" customFormat="false" ht="15.75" hidden="false" customHeight="false" outlineLevel="0" collapsed="false">
      <c r="A3638" s="339"/>
      <c r="B3638" s="339"/>
      <c r="C3638" s="325"/>
      <c r="D3638" s="340"/>
      <c r="E3638" s="341"/>
      <c r="F3638" s="342"/>
      <c r="G3638" s="341"/>
      <c r="H3638" s="339"/>
      <c r="I3638" s="328"/>
      <c r="J3638" s="343"/>
    </row>
    <row r="3639" customFormat="false" ht="15.75" hidden="false" customHeight="false" outlineLevel="0" collapsed="false">
      <c r="A3639" s="339"/>
      <c r="B3639" s="339"/>
      <c r="C3639" s="325"/>
      <c r="D3639" s="340"/>
      <c r="E3639" s="341"/>
      <c r="F3639" s="342"/>
      <c r="G3639" s="341"/>
      <c r="H3639" s="339"/>
      <c r="I3639" s="328"/>
      <c r="J3639" s="343"/>
    </row>
    <row r="3640" customFormat="false" ht="15.75" hidden="false" customHeight="false" outlineLevel="0" collapsed="false">
      <c r="A3640" s="339"/>
      <c r="B3640" s="339"/>
      <c r="C3640" s="325"/>
      <c r="D3640" s="340"/>
      <c r="E3640" s="341"/>
      <c r="F3640" s="342"/>
      <c r="G3640" s="340"/>
      <c r="H3640" s="339"/>
      <c r="I3640" s="328"/>
      <c r="J3640" s="343"/>
    </row>
    <row r="3641" customFormat="false" ht="15.75" hidden="false" customHeight="false" outlineLevel="0" collapsed="false">
      <c r="A3641" s="339"/>
      <c r="B3641" s="339"/>
      <c r="C3641" s="325"/>
      <c r="D3641" s="340"/>
      <c r="E3641" s="341"/>
      <c r="F3641" s="342"/>
      <c r="G3641" s="340"/>
      <c r="H3641" s="339"/>
      <c r="I3641" s="328"/>
      <c r="J3641" s="343"/>
    </row>
    <row r="3642" customFormat="false" ht="15.75" hidden="false" customHeight="false" outlineLevel="0" collapsed="false">
      <c r="A3642" s="339"/>
      <c r="B3642" s="339"/>
      <c r="C3642" s="325"/>
      <c r="D3642" s="340"/>
      <c r="E3642" s="341"/>
      <c r="F3642" s="342"/>
      <c r="G3642" s="340"/>
      <c r="H3642" s="339"/>
      <c r="I3642" s="328"/>
      <c r="J3642" s="343"/>
    </row>
    <row r="3643" customFormat="false" ht="15.75" hidden="false" customHeight="false" outlineLevel="0" collapsed="false">
      <c r="A3643" s="339"/>
      <c r="B3643" s="339"/>
      <c r="C3643" s="325"/>
      <c r="D3643" s="340"/>
      <c r="E3643" s="341"/>
      <c r="F3643" s="342"/>
      <c r="G3643" s="340"/>
      <c r="H3643" s="339"/>
      <c r="I3643" s="328"/>
      <c r="J3643" s="343"/>
    </row>
    <row r="3644" customFormat="false" ht="15.75" hidden="false" customHeight="false" outlineLevel="0" collapsed="false">
      <c r="A3644" s="339"/>
      <c r="B3644" s="339"/>
      <c r="C3644" s="325"/>
      <c r="D3644" s="340"/>
      <c r="E3644" s="341"/>
      <c r="F3644" s="342"/>
      <c r="G3644" s="340"/>
      <c r="H3644" s="339"/>
      <c r="I3644" s="328"/>
      <c r="J3644" s="343"/>
    </row>
    <row r="3645" customFormat="false" ht="15.75" hidden="false" customHeight="false" outlineLevel="0" collapsed="false">
      <c r="A3645" s="339"/>
      <c r="B3645" s="339"/>
      <c r="C3645" s="325"/>
      <c r="D3645" s="340"/>
      <c r="E3645" s="341"/>
      <c r="F3645" s="342"/>
      <c r="G3645" s="340"/>
      <c r="H3645" s="339"/>
      <c r="I3645" s="328"/>
      <c r="J3645" s="343"/>
    </row>
    <row r="3646" customFormat="false" ht="15.75" hidden="false" customHeight="false" outlineLevel="0" collapsed="false">
      <c r="A3646" s="339"/>
      <c r="B3646" s="339"/>
      <c r="C3646" s="325"/>
      <c r="D3646" s="340"/>
      <c r="E3646" s="341"/>
      <c r="F3646" s="342"/>
      <c r="G3646" s="340"/>
      <c r="H3646" s="339"/>
      <c r="I3646" s="328"/>
      <c r="J3646" s="343"/>
    </row>
    <row r="3647" customFormat="false" ht="15.75" hidden="false" customHeight="false" outlineLevel="0" collapsed="false">
      <c r="A3647" s="339"/>
      <c r="B3647" s="339"/>
      <c r="C3647" s="325"/>
      <c r="D3647" s="340"/>
      <c r="E3647" s="341"/>
      <c r="F3647" s="342"/>
      <c r="G3647" s="340"/>
      <c r="H3647" s="339"/>
      <c r="I3647" s="328"/>
      <c r="J3647" s="343"/>
    </row>
    <row r="3648" customFormat="false" ht="15.75" hidden="false" customHeight="false" outlineLevel="0" collapsed="false">
      <c r="A3648" s="339"/>
      <c r="B3648" s="339"/>
      <c r="C3648" s="325"/>
      <c r="D3648" s="340"/>
      <c r="E3648" s="341"/>
      <c r="F3648" s="342"/>
      <c r="G3648" s="340"/>
      <c r="H3648" s="339"/>
      <c r="I3648" s="328"/>
      <c r="J3648" s="343"/>
    </row>
    <row r="3649" customFormat="false" ht="15.75" hidden="false" customHeight="false" outlineLevel="0" collapsed="false">
      <c r="A3649" s="339"/>
      <c r="B3649" s="339"/>
      <c r="C3649" s="325"/>
      <c r="D3649" s="340"/>
      <c r="E3649" s="341"/>
      <c r="F3649" s="342"/>
      <c r="G3649" s="340"/>
      <c r="H3649" s="339"/>
      <c r="I3649" s="328"/>
      <c r="J3649" s="343"/>
    </row>
    <row r="3650" customFormat="false" ht="15.75" hidden="false" customHeight="false" outlineLevel="0" collapsed="false">
      <c r="A3650" s="339"/>
      <c r="B3650" s="339"/>
      <c r="C3650" s="325"/>
      <c r="D3650" s="340"/>
      <c r="E3650" s="341"/>
      <c r="F3650" s="342"/>
      <c r="G3650" s="340"/>
      <c r="H3650" s="339"/>
      <c r="I3650" s="328"/>
      <c r="J3650" s="343"/>
    </row>
    <row r="3651" customFormat="false" ht="15.75" hidden="false" customHeight="false" outlineLevel="0" collapsed="false">
      <c r="A3651" s="339"/>
      <c r="B3651" s="339"/>
      <c r="C3651" s="325"/>
      <c r="D3651" s="340"/>
      <c r="E3651" s="341"/>
      <c r="F3651" s="342"/>
      <c r="G3651" s="340"/>
      <c r="H3651" s="339"/>
      <c r="I3651" s="328"/>
      <c r="J3651" s="343"/>
    </row>
    <row r="3652" customFormat="false" ht="15.75" hidden="false" customHeight="false" outlineLevel="0" collapsed="false">
      <c r="A3652" s="339"/>
      <c r="B3652" s="339"/>
      <c r="C3652" s="325"/>
      <c r="D3652" s="340"/>
      <c r="E3652" s="341"/>
      <c r="F3652" s="342"/>
      <c r="G3652" s="340"/>
      <c r="H3652" s="339"/>
      <c r="I3652" s="328"/>
      <c r="J3652" s="343"/>
    </row>
    <row r="3653" customFormat="false" ht="15.75" hidden="false" customHeight="false" outlineLevel="0" collapsed="false">
      <c r="A3653" s="339"/>
      <c r="B3653" s="339"/>
      <c r="C3653" s="325"/>
      <c r="D3653" s="340"/>
      <c r="E3653" s="341"/>
      <c r="F3653" s="342"/>
      <c r="G3653" s="340"/>
      <c r="H3653" s="339"/>
      <c r="I3653" s="328"/>
      <c r="J3653" s="343"/>
    </row>
    <row r="3654" customFormat="false" ht="15.75" hidden="false" customHeight="false" outlineLevel="0" collapsed="false">
      <c r="A3654" s="339"/>
      <c r="B3654" s="339"/>
      <c r="C3654" s="325"/>
      <c r="D3654" s="340"/>
      <c r="E3654" s="341"/>
      <c r="F3654" s="342"/>
      <c r="G3654" s="340"/>
      <c r="H3654" s="339"/>
      <c r="I3654" s="328"/>
      <c r="J3654" s="343"/>
    </row>
    <row r="3655" customFormat="false" ht="15.75" hidden="false" customHeight="false" outlineLevel="0" collapsed="false">
      <c r="A3655" s="339"/>
      <c r="B3655" s="339"/>
      <c r="C3655" s="325"/>
      <c r="D3655" s="340"/>
      <c r="E3655" s="341"/>
      <c r="F3655" s="342"/>
      <c r="G3655" s="340"/>
      <c r="H3655" s="339"/>
      <c r="I3655" s="328"/>
      <c r="J3655" s="343"/>
    </row>
    <row r="3656" customFormat="false" ht="15.75" hidden="false" customHeight="false" outlineLevel="0" collapsed="false">
      <c r="A3656" s="339"/>
      <c r="B3656" s="339"/>
      <c r="C3656" s="325"/>
      <c r="D3656" s="340"/>
      <c r="E3656" s="341"/>
      <c r="F3656" s="342"/>
      <c r="G3656" s="340"/>
      <c r="H3656" s="339"/>
      <c r="I3656" s="328"/>
      <c r="J3656" s="343"/>
    </row>
    <row r="3657" customFormat="false" ht="15.75" hidden="false" customHeight="false" outlineLevel="0" collapsed="false">
      <c r="A3657" s="339"/>
      <c r="B3657" s="339"/>
      <c r="C3657" s="325"/>
      <c r="D3657" s="340"/>
      <c r="E3657" s="341"/>
      <c r="F3657" s="342"/>
      <c r="G3657" s="340"/>
      <c r="H3657" s="339"/>
      <c r="I3657" s="328"/>
      <c r="J3657" s="343"/>
    </row>
    <row r="3658" customFormat="false" ht="15.75" hidden="false" customHeight="false" outlineLevel="0" collapsed="false">
      <c r="A3658" s="339"/>
      <c r="B3658" s="339"/>
      <c r="C3658" s="325"/>
      <c r="D3658" s="340"/>
      <c r="E3658" s="341"/>
      <c r="F3658" s="342"/>
      <c r="G3658" s="340"/>
      <c r="H3658" s="339"/>
      <c r="I3658" s="328"/>
      <c r="J3658" s="343"/>
    </row>
    <row r="3659" customFormat="false" ht="15.75" hidden="false" customHeight="false" outlineLevel="0" collapsed="false">
      <c r="A3659" s="339"/>
      <c r="B3659" s="339"/>
      <c r="C3659" s="325"/>
      <c r="D3659" s="340"/>
      <c r="E3659" s="341"/>
      <c r="F3659" s="342"/>
      <c r="G3659" s="340"/>
      <c r="H3659" s="339"/>
      <c r="I3659" s="328"/>
      <c r="J3659" s="343"/>
    </row>
    <row r="3660" customFormat="false" ht="15.75" hidden="false" customHeight="false" outlineLevel="0" collapsed="false">
      <c r="A3660" s="339"/>
      <c r="B3660" s="339"/>
      <c r="C3660" s="325"/>
      <c r="D3660" s="340"/>
      <c r="E3660" s="341"/>
      <c r="F3660" s="342"/>
      <c r="G3660" s="340"/>
      <c r="H3660" s="339"/>
      <c r="I3660" s="328"/>
      <c r="J3660" s="343"/>
    </row>
    <row r="3661" customFormat="false" ht="15.75" hidden="false" customHeight="false" outlineLevel="0" collapsed="false">
      <c r="A3661" s="339"/>
      <c r="B3661" s="339"/>
      <c r="C3661" s="325"/>
      <c r="D3661" s="340"/>
      <c r="E3661" s="341"/>
      <c r="F3661" s="342"/>
      <c r="G3661" s="340"/>
      <c r="H3661" s="339"/>
      <c r="I3661" s="328"/>
      <c r="J3661" s="343"/>
    </row>
    <row r="3662" customFormat="false" ht="15.75" hidden="false" customHeight="false" outlineLevel="0" collapsed="false">
      <c r="A3662" s="339"/>
      <c r="B3662" s="339"/>
      <c r="C3662" s="325"/>
      <c r="D3662" s="340"/>
      <c r="E3662" s="341"/>
      <c r="F3662" s="342"/>
      <c r="G3662" s="340"/>
      <c r="H3662" s="339"/>
      <c r="I3662" s="328"/>
      <c r="J3662" s="343"/>
    </row>
    <row r="3663" customFormat="false" ht="15.75" hidden="false" customHeight="false" outlineLevel="0" collapsed="false">
      <c r="A3663" s="339"/>
      <c r="B3663" s="339"/>
      <c r="C3663" s="325"/>
      <c r="D3663" s="340"/>
      <c r="E3663" s="341"/>
      <c r="F3663" s="342"/>
      <c r="G3663" s="340"/>
      <c r="H3663" s="339"/>
      <c r="I3663" s="328"/>
      <c r="J3663" s="343"/>
    </row>
    <row r="3664" customFormat="false" ht="15.75" hidden="false" customHeight="false" outlineLevel="0" collapsed="false">
      <c r="A3664" s="339"/>
      <c r="B3664" s="339"/>
      <c r="C3664" s="325"/>
      <c r="D3664" s="340"/>
      <c r="E3664" s="341"/>
      <c r="F3664" s="342"/>
      <c r="G3664" s="340"/>
      <c r="H3664" s="339"/>
      <c r="I3664" s="328"/>
      <c r="J3664" s="343"/>
    </row>
    <row r="3665" customFormat="false" ht="15.75" hidden="false" customHeight="false" outlineLevel="0" collapsed="false">
      <c r="A3665" s="339"/>
      <c r="B3665" s="339"/>
      <c r="C3665" s="325"/>
      <c r="D3665" s="340"/>
      <c r="E3665" s="341"/>
      <c r="F3665" s="342"/>
      <c r="G3665" s="340"/>
      <c r="H3665" s="339"/>
      <c r="I3665" s="328"/>
      <c r="J3665" s="343"/>
    </row>
    <row r="3666" customFormat="false" ht="15.75" hidden="false" customHeight="false" outlineLevel="0" collapsed="false">
      <c r="A3666" s="339"/>
      <c r="B3666" s="339"/>
      <c r="C3666" s="325"/>
      <c r="D3666" s="340"/>
      <c r="E3666" s="341"/>
      <c r="F3666" s="342"/>
      <c r="G3666" s="340"/>
      <c r="H3666" s="339"/>
      <c r="I3666" s="328"/>
      <c r="J3666" s="343"/>
    </row>
    <row r="3667" customFormat="false" ht="15.75" hidden="false" customHeight="false" outlineLevel="0" collapsed="false">
      <c r="A3667" s="339"/>
      <c r="B3667" s="339"/>
      <c r="C3667" s="325"/>
      <c r="D3667" s="340"/>
      <c r="E3667" s="341"/>
      <c r="F3667" s="342"/>
      <c r="G3667" s="340"/>
      <c r="H3667" s="339"/>
      <c r="I3667" s="328"/>
      <c r="J3667" s="343"/>
    </row>
    <row r="3668" customFormat="false" ht="15.75" hidden="false" customHeight="false" outlineLevel="0" collapsed="false">
      <c r="A3668" s="339"/>
      <c r="B3668" s="339"/>
      <c r="C3668" s="325"/>
      <c r="D3668" s="340"/>
      <c r="E3668" s="341"/>
      <c r="F3668" s="342"/>
      <c r="G3668" s="340"/>
      <c r="H3668" s="339"/>
      <c r="I3668" s="328"/>
      <c r="J3668" s="343"/>
    </row>
    <row r="3669" customFormat="false" ht="15.75" hidden="false" customHeight="false" outlineLevel="0" collapsed="false">
      <c r="A3669" s="339"/>
      <c r="B3669" s="339"/>
      <c r="C3669" s="325"/>
      <c r="D3669" s="340"/>
      <c r="E3669" s="341"/>
      <c r="F3669" s="342"/>
      <c r="G3669" s="340"/>
      <c r="H3669" s="339"/>
      <c r="I3669" s="328"/>
      <c r="J3669" s="343"/>
    </row>
    <row r="3670" customFormat="false" ht="15.75" hidden="false" customHeight="false" outlineLevel="0" collapsed="false">
      <c r="A3670" s="339"/>
      <c r="B3670" s="339"/>
      <c r="C3670" s="325"/>
      <c r="D3670" s="340"/>
      <c r="E3670" s="341"/>
      <c r="F3670" s="342"/>
      <c r="G3670" s="340"/>
      <c r="H3670" s="339"/>
      <c r="I3670" s="328"/>
      <c r="J3670" s="343"/>
    </row>
    <row r="3671" customFormat="false" ht="15.75" hidden="false" customHeight="false" outlineLevel="0" collapsed="false">
      <c r="A3671" s="339"/>
      <c r="B3671" s="339"/>
      <c r="C3671" s="325"/>
      <c r="D3671" s="340"/>
      <c r="E3671" s="341"/>
      <c r="F3671" s="342"/>
      <c r="G3671" s="340"/>
      <c r="H3671" s="339"/>
      <c r="I3671" s="328"/>
      <c r="J3671" s="343"/>
    </row>
    <row r="3672" customFormat="false" ht="15.75" hidden="false" customHeight="false" outlineLevel="0" collapsed="false">
      <c r="A3672" s="339"/>
      <c r="B3672" s="339"/>
      <c r="C3672" s="325"/>
      <c r="D3672" s="340"/>
      <c r="E3672" s="341"/>
      <c r="F3672" s="342"/>
      <c r="G3672" s="340"/>
      <c r="H3672" s="339"/>
      <c r="I3672" s="328"/>
      <c r="J3672" s="343"/>
    </row>
    <row r="3673" customFormat="false" ht="15.75" hidden="false" customHeight="false" outlineLevel="0" collapsed="false">
      <c r="A3673" s="339"/>
      <c r="B3673" s="339"/>
      <c r="C3673" s="325"/>
      <c r="D3673" s="340"/>
      <c r="E3673" s="341"/>
      <c r="F3673" s="342"/>
      <c r="G3673" s="340"/>
      <c r="H3673" s="339"/>
      <c r="I3673" s="328"/>
      <c r="J3673" s="343"/>
    </row>
    <row r="3674" customFormat="false" ht="15.75" hidden="false" customHeight="false" outlineLevel="0" collapsed="false">
      <c r="A3674" s="339"/>
      <c r="B3674" s="339"/>
      <c r="C3674" s="325"/>
      <c r="D3674" s="340"/>
      <c r="E3674" s="341"/>
      <c r="F3674" s="342"/>
      <c r="G3674" s="340"/>
      <c r="H3674" s="339"/>
      <c r="I3674" s="328"/>
      <c r="J3674" s="343"/>
    </row>
    <row r="3675" customFormat="false" ht="15.75" hidden="false" customHeight="false" outlineLevel="0" collapsed="false">
      <c r="A3675" s="339"/>
      <c r="B3675" s="339"/>
      <c r="C3675" s="325"/>
      <c r="D3675" s="340"/>
      <c r="E3675" s="341"/>
      <c r="F3675" s="342"/>
      <c r="G3675" s="340"/>
      <c r="H3675" s="339"/>
      <c r="I3675" s="328"/>
      <c r="J3675" s="343"/>
    </row>
    <row r="3676" customFormat="false" ht="15.75" hidden="false" customHeight="false" outlineLevel="0" collapsed="false">
      <c r="A3676" s="339"/>
      <c r="B3676" s="339"/>
      <c r="C3676" s="325"/>
      <c r="D3676" s="340"/>
      <c r="E3676" s="341"/>
      <c r="F3676" s="342"/>
      <c r="G3676" s="340"/>
      <c r="H3676" s="339"/>
      <c r="I3676" s="328"/>
      <c r="J3676" s="343"/>
    </row>
    <row r="3677" customFormat="false" ht="15.75" hidden="false" customHeight="false" outlineLevel="0" collapsed="false">
      <c r="A3677" s="339"/>
      <c r="B3677" s="339"/>
      <c r="C3677" s="325"/>
      <c r="D3677" s="340"/>
      <c r="E3677" s="341"/>
      <c r="F3677" s="342"/>
      <c r="G3677" s="340"/>
      <c r="H3677" s="339"/>
      <c r="I3677" s="328"/>
      <c r="J3677" s="343"/>
    </row>
    <row r="3678" customFormat="false" ht="15.75" hidden="false" customHeight="false" outlineLevel="0" collapsed="false">
      <c r="A3678" s="339"/>
      <c r="B3678" s="339"/>
      <c r="C3678" s="325"/>
      <c r="D3678" s="340"/>
      <c r="E3678" s="341"/>
      <c r="F3678" s="342"/>
      <c r="G3678" s="340"/>
      <c r="H3678" s="339"/>
      <c r="I3678" s="328"/>
      <c r="J3678" s="343"/>
    </row>
    <row r="3679" customFormat="false" ht="15.75" hidden="false" customHeight="false" outlineLevel="0" collapsed="false">
      <c r="A3679" s="339"/>
      <c r="B3679" s="339"/>
      <c r="C3679" s="325"/>
      <c r="D3679" s="340"/>
      <c r="E3679" s="341"/>
      <c r="F3679" s="342"/>
      <c r="G3679" s="340"/>
      <c r="H3679" s="339"/>
      <c r="I3679" s="328"/>
      <c r="J3679" s="343"/>
    </row>
    <row r="3680" customFormat="false" ht="15.75" hidden="false" customHeight="false" outlineLevel="0" collapsed="false">
      <c r="A3680" s="339"/>
      <c r="B3680" s="339"/>
      <c r="C3680" s="325"/>
      <c r="D3680" s="340"/>
      <c r="E3680" s="341"/>
      <c r="F3680" s="342"/>
      <c r="G3680" s="340"/>
      <c r="H3680" s="339"/>
      <c r="I3680" s="328"/>
      <c r="J3680" s="343"/>
    </row>
    <row r="3681" customFormat="false" ht="15.75" hidden="false" customHeight="false" outlineLevel="0" collapsed="false">
      <c r="A3681" s="339"/>
      <c r="B3681" s="339"/>
      <c r="C3681" s="325"/>
      <c r="D3681" s="340"/>
      <c r="E3681" s="341"/>
      <c r="F3681" s="342"/>
      <c r="G3681" s="340"/>
      <c r="H3681" s="339"/>
      <c r="I3681" s="328"/>
      <c r="J3681" s="343"/>
    </row>
    <row r="3682" customFormat="false" ht="15.75" hidden="false" customHeight="false" outlineLevel="0" collapsed="false">
      <c r="A3682" s="339"/>
      <c r="B3682" s="339"/>
      <c r="C3682" s="325"/>
      <c r="D3682" s="340"/>
      <c r="E3682" s="341"/>
      <c r="F3682" s="342"/>
      <c r="G3682" s="340"/>
      <c r="H3682" s="339"/>
      <c r="I3682" s="328"/>
      <c r="J3682" s="343"/>
    </row>
    <row r="3683" customFormat="false" ht="15.75" hidden="false" customHeight="false" outlineLevel="0" collapsed="false">
      <c r="A3683" s="344"/>
      <c r="B3683" s="344"/>
      <c r="C3683" s="325"/>
      <c r="D3683" s="340"/>
      <c r="E3683" s="341"/>
      <c r="F3683" s="342"/>
      <c r="G3683" s="340"/>
      <c r="H3683" s="339"/>
      <c r="I3683" s="328"/>
      <c r="J3683" s="343"/>
    </row>
    <row r="3684" customFormat="false" ht="15.75" hidden="false" customHeight="false" outlineLevel="0" collapsed="false">
      <c r="A3684" s="339"/>
      <c r="B3684" s="339"/>
      <c r="C3684" s="325"/>
      <c r="D3684" s="340"/>
      <c r="E3684" s="341"/>
      <c r="F3684" s="342"/>
      <c r="G3684" s="340"/>
      <c r="H3684" s="339"/>
      <c r="I3684" s="328"/>
      <c r="J3684" s="343"/>
    </row>
    <row r="3685" customFormat="false" ht="15.75" hidden="false" customHeight="false" outlineLevel="0" collapsed="false">
      <c r="A3685" s="339"/>
      <c r="B3685" s="339"/>
      <c r="C3685" s="325"/>
      <c r="D3685" s="340"/>
      <c r="E3685" s="341"/>
      <c r="F3685" s="342"/>
      <c r="G3685" s="340"/>
      <c r="H3685" s="339"/>
      <c r="I3685" s="328"/>
      <c r="J3685" s="343"/>
    </row>
    <row r="3686" customFormat="false" ht="15.75" hidden="false" customHeight="false" outlineLevel="0" collapsed="false">
      <c r="A3686" s="339"/>
      <c r="B3686" s="339"/>
      <c r="C3686" s="325"/>
      <c r="D3686" s="340"/>
      <c r="E3686" s="341"/>
      <c r="F3686" s="342"/>
      <c r="G3686" s="340"/>
      <c r="H3686" s="339"/>
      <c r="I3686" s="328"/>
      <c r="J3686" s="343"/>
    </row>
    <row r="3687" customFormat="false" ht="15.75" hidden="false" customHeight="false" outlineLevel="0" collapsed="false">
      <c r="A3687" s="339"/>
      <c r="B3687" s="339"/>
      <c r="C3687" s="325"/>
      <c r="D3687" s="340"/>
      <c r="E3687" s="341"/>
      <c r="F3687" s="342"/>
      <c r="G3687" s="340"/>
      <c r="H3687" s="339"/>
      <c r="I3687" s="328"/>
      <c r="J3687" s="343"/>
    </row>
    <row r="3688" customFormat="false" ht="15.75" hidden="false" customHeight="false" outlineLevel="0" collapsed="false">
      <c r="A3688" s="339"/>
      <c r="B3688" s="339"/>
      <c r="C3688" s="325"/>
      <c r="D3688" s="340"/>
      <c r="E3688" s="341"/>
      <c r="F3688" s="342"/>
      <c r="G3688" s="340"/>
      <c r="H3688" s="339"/>
      <c r="I3688" s="328"/>
      <c r="J3688" s="343"/>
    </row>
    <row r="3689" customFormat="false" ht="15.75" hidden="false" customHeight="false" outlineLevel="0" collapsed="false">
      <c r="A3689" s="339"/>
      <c r="B3689" s="339"/>
      <c r="C3689" s="325"/>
      <c r="D3689" s="340"/>
      <c r="E3689" s="341"/>
      <c r="F3689" s="342"/>
      <c r="G3689" s="340"/>
      <c r="H3689" s="339"/>
      <c r="I3689" s="328"/>
      <c r="J3689" s="343"/>
    </row>
    <row r="3690" customFormat="false" ht="15.75" hidden="false" customHeight="false" outlineLevel="0" collapsed="false">
      <c r="A3690" s="339"/>
      <c r="B3690" s="339"/>
      <c r="C3690" s="325"/>
      <c r="D3690" s="340"/>
      <c r="E3690" s="341"/>
      <c r="F3690" s="342"/>
      <c r="G3690" s="340"/>
      <c r="H3690" s="339"/>
      <c r="I3690" s="328"/>
      <c r="J3690" s="343"/>
    </row>
    <row r="3691" customFormat="false" ht="15.75" hidden="false" customHeight="false" outlineLevel="0" collapsed="false">
      <c r="A3691" s="339"/>
      <c r="B3691" s="339"/>
      <c r="C3691" s="325"/>
      <c r="D3691" s="340"/>
      <c r="E3691" s="341"/>
      <c r="F3691" s="342"/>
      <c r="G3691" s="340"/>
      <c r="H3691" s="339"/>
      <c r="I3691" s="328"/>
      <c r="J3691" s="343"/>
    </row>
    <row r="3692" customFormat="false" ht="15.75" hidden="false" customHeight="false" outlineLevel="0" collapsed="false">
      <c r="A3692" s="339"/>
      <c r="B3692" s="339"/>
      <c r="C3692" s="325"/>
      <c r="D3692" s="340"/>
      <c r="E3692" s="341"/>
      <c r="F3692" s="342"/>
      <c r="G3692" s="340"/>
      <c r="H3692" s="339"/>
      <c r="I3692" s="328"/>
      <c r="J3692" s="343"/>
    </row>
    <row r="3693" customFormat="false" ht="15.75" hidden="false" customHeight="false" outlineLevel="0" collapsed="false">
      <c r="A3693" s="339"/>
      <c r="B3693" s="339"/>
      <c r="C3693" s="325"/>
      <c r="D3693" s="340"/>
      <c r="E3693" s="341"/>
      <c r="F3693" s="342"/>
      <c r="G3693" s="340"/>
      <c r="H3693" s="339"/>
      <c r="I3693" s="328"/>
      <c r="J3693" s="343"/>
    </row>
    <row r="3694" customFormat="false" ht="15.75" hidden="false" customHeight="false" outlineLevel="0" collapsed="false">
      <c r="A3694" s="339"/>
      <c r="B3694" s="339"/>
      <c r="C3694" s="325"/>
      <c r="D3694" s="340"/>
      <c r="E3694" s="341"/>
      <c r="F3694" s="342"/>
      <c r="G3694" s="340"/>
      <c r="H3694" s="339"/>
      <c r="I3694" s="328"/>
      <c r="J3694" s="343"/>
    </row>
    <row r="3695" customFormat="false" ht="15.75" hidden="false" customHeight="false" outlineLevel="0" collapsed="false">
      <c r="A3695" s="339"/>
      <c r="B3695" s="339"/>
      <c r="C3695" s="325"/>
      <c r="D3695" s="340"/>
      <c r="E3695" s="341"/>
      <c r="F3695" s="342"/>
      <c r="G3695" s="340"/>
      <c r="H3695" s="339"/>
      <c r="I3695" s="328"/>
      <c r="J3695" s="343"/>
    </row>
    <row r="3696" customFormat="false" ht="15.75" hidden="false" customHeight="false" outlineLevel="0" collapsed="false">
      <c r="A3696" s="339"/>
      <c r="B3696" s="339"/>
      <c r="C3696" s="325"/>
      <c r="D3696" s="340"/>
      <c r="E3696" s="341"/>
      <c r="F3696" s="342"/>
      <c r="G3696" s="340"/>
      <c r="H3696" s="339"/>
      <c r="I3696" s="328"/>
      <c r="J3696" s="343"/>
    </row>
    <row r="3697" customFormat="false" ht="15.75" hidden="false" customHeight="false" outlineLevel="0" collapsed="false">
      <c r="A3697" s="339"/>
      <c r="B3697" s="339"/>
      <c r="C3697" s="325"/>
      <c r="D3697" s="340"/>
      <c r="E3697" s="341"/>
      <c r="F3697" s="342"/>
      <c r="G3697" s="340"/>
      <c r="H3697" s="339"/>
      <c r="I3697" s="328"/>
      <c r="J3697" s="343"/>
    </row>
    <row r="3698" customFormat="false" ht="15.75" hidden="false" customHeight="false" outlineLevel="0" collapsed="false">
      <c r="A3698" s="339"/>
      <c r="B3698" s="339"/>
      <c r="C3698" s="325"/>
      <c r="D3698" s="340"/>
      <c r="E3698" s="341"/>
      <c r="F3698" s="342"/>
      <c r="G3698" s="340"/>
      <c r="H3698" s="339"/>
      <c r="I3698" s="328"/>
      <c r="J3698" s="343"/>
    </row>
    <row r="3699" customFormat="false" ht="15.75" hidden="false" customHeight="false" outlineLevel="0" collapsed="false">
      <c r="A3699" s="339"/>
      <c r="B3699" s="339"/>
      <c r="C3699" s="325"/>
      <c r="D3699" s="340"/>
      <c r="E3699" s="341"/>
      <c r="F3699" s="342"/>
      <c r="G3699" s="340"/>
      <c r="H3699" s="339"/>
      <c r="I3699" s="328"/>
      <c r="J3699" s="343"/>
    </row>
    <row r="3700" customFormat="false" ht="15.75" hidden="false" customHeight="false" outlineLevel="0" collapsed="false">
      <c r="A3700" s="339"/>
      <c r="B3700" s="339"/>
      <c r="C3700" s="325"/>
      <c r="D3700" s="340"/>
      <c r="E3700" s="341"/>
      <c r="F3700" s="342"/>
      <c r="G3700" s="340"/>
      <c r="H3700" s="339"/>
      <c r="I3700" s="328"/>
      <c r="J3700" s="343"/>
    </row>
    <row r="3701" customFormat="false" ht="15.75" hidden="false" customHeight="false" outlineLevel="0" collapsed="false">
      <c r="A3701" s="339"/>
      <c r="B3701" s="339"/>
      <c r="C3701" s="325"/>
      <c r="D3701" s="340"/>
      <c r="E3701" s="341"/>
      <c r="F3701" s="342"/>
      <c r="G3701" s="340"/>
      <c r="H3701" s="339"/>
      <c r="I3701" s="328"/>
      <c r="J3701" s="343"/>
    </row>
    <row r="3702" customFormat="false" ht="15.75" hidden="false" customHeight="false" outlineLevel="0" collapsed="false">
      <c r="A3702" s="339"/>
      <c r="B3702" s="339"/>
      <c r="C3702" s="325"/>
      <c r="D3702" s="340"/>
      <c r="E3702" s="341"/>
      <c r="F3702" s="342"/>
      <c r="G3702" s="340"/>
      <c r="H3702" s="339"/>
      <c r="I3702" s="328"/>
      <c r="J3702" s="343"/>
    </row>
    <row r="3703" customFormat="false" ht="15.75" hidden="false" customHeight="false" outlineLevel="0" collapsed="false">
      <c r="A3703" s="339"/>
      <c r="B3703" s="339"/>
      <c r="C3703" s="325"/>
      <c r="D3703" s="340"/>
      <c r="E3703" s="341"/>
      <c r="F3703" s="342"/>
      <c r="G3703" s="340"/>
      <c r="H3703" s="339"/>
      <c r="I3703" s="328"/>
      <c r="J3703" s="343"/>
    </row>
    <row r="3704" customFormat="false" ht="15.75" hidden="false" customHeight="false" outlineLevel="0" collapsed="false">
      <c r="A3704" s="339"/>
      <c r="B3704" s="339"/>
      <c r="C3704" s="325"/>
      <c r="D3704" s="340"/>
      <c r="E3704" s="341"/>
      <c r="F3704" s="342"/>
      <c r="G3704" s="340"/>
      <c r="H3704" s="339"/>
      <c r="I3704" s="328"/>
      <c r="J3704" s="343"/>
    </row>
    <row r="3705" customFormat="false" ht="15.75" hidden="false" customHeight="false" outlineLevel="0" collapsed="false">
      <c r="A3705" s="339"/>
      <c r="B3705" s="339"/>
      <c r="C3705" s="325"/>
      <c r="D3705" s="340"/>
      <c r="E3705" s="341"/>
      <c r="F3705" s="342"/>
      <c r="G3705" s="340"/>
      <c r="H3705" s="339"/>
      <c r="I3705" s="328"/>
      <c r="J3705" s="343"/>
    </row>
    <row r="3706" customFormat="false" ht="15.75" hidden="false" customHeight="false" outlineLevel="0" collapsed="false">
      <c r="A3706" s="339"/>
      <c r="B3706" s="339"/>
      <c r="C3706" s="325"/>
      <c r="D3706" s="340"/>
      <c r="E3706" s="341"/>
      <c r="F3706" s="342"/>
      <c r="G3706" s="340"/>
      <c r="H3706" s="339"/>
      <c r="I3706" s="328"/>
      <c r="J3706" s="343"/>
    </row>
    <row r="3707" customFormat="false" ht="15.75" hidden="false" customHeight="false" outlineLevel="0" collapsed="false">
      <c r="A3707" s="339"/>
      <c r="B3707" s="339"/>
      <c r="C3707" s="325"/>
      <c r="D3707" s="340"/>
      <c r="E3707" s="341"/>
      <c r="F3707" s="342"/>
      <c r="G3707" s="340"/>
      <c r="H3707" s="339"/>
      <c r="I3707" s="328"/>
      <c r="J3707" s="343"/>
    </row>
    <row r="3708" customFormat="false" ht="15.75" hidden="false" customHeight="false" outlineLevel="0" collapsed="false">
      <c r="A3708" s="339"/>
      <c r="B3708" s="339"/>
      <c r="C3708" s="325"/>
      <c r="D3708" s="340"/>
      <c r="E3708" s="341"/>
      <c r="F3708" s="342"/>
      <c r="G3708" s="340"/>
      <c r="H3708" s="339"/>
      <c r="I3708" s="328"/>
      <c r="J3708" s="343"/>
    </row>
    <row r="3709" customFormat="false" ht="15.75" hidden="false" customHeight="false" outlineLevel="0" collapsed="false">
      <c r="A3709" s="339"/>
      <c r="B3709" s="339"/>
      <c r="C3709" s="325"/>
      <c r="D3709" s="340"/>
      <c r="E3709" s="341"/>
      <c r="F3709" s="342"/>
      <c r="G3709" s="340"/>
      <c r="H3709" s="339"/>
      <c r="I3709" s="328"/>
      <c r="J3709" s="343"/>
    </row>
    <row r="3710" customFormat="false" ht="15.75" hidden="false" customHeight="false" outlineLevel="0" collapsed="false">
      <c r="A3710" s="339"/>
      <c r="B3710" s="339"/>
      <c r="C3710" s="325"/>
      <c r="D3710" s="340"/>
      <c r="E3710" s="341"/>
      <c r="F3710" s="342"/>
      <c r="G3710" s="340"/>
      <c r="H3710" s="339"/>
      <c r="I3710" s="328"/>
      <c r="J3710" s="343"/>
    </row>
    <row r="3711" customFormat="false" ht="15.75" hidden="false" customHeight="false" outlineLevel="0" collapsed="false">
      <c r="A3711" s="339"/>
      <c r="B3711" s="339"/>
      <c r="C3711" s="325"/>
      <c r="D3711" s="340"/>
      <c r="E3711" s="341"/>
      <c r="F3711" s="342"/>
      <c r="G3711" s="340"/>
      <c r="H3711" s="339"/>
      <c r="I3711" s="328"/>
      <c r="J3711" s="343"/>
    </row>
    <row r="3712" customFormat="false" ht="15.75" hidden="false" customHeight="false" outlineLevel="0" collapsed="false">
      <c r="A3712" s="339"/>
      <c r="B3712" s="339"/>
      <c r="C3712" s="325"/>
      <c r="D3712" s="340"/>
      <c r="E3712" s="341"/>
      <c r="F3712" s="342"/>
      <c r="G3712" s="340"/>
      <c r="H3712" s="339"/>
      <c r="I3712" s="328"/>
      <c r="J3712" s="343"/>
    </row>
    <row r="3713" customFormat="false" ht="15.75" hidden="false" customHeight="false" outlineLevel="0" collapsed="false">
      <c r="A3713" s="339"/>
      <c r="B3713" s="339"/>
      <c r="C3713" s="325"/>
      <c r="D3713" s="340"/>
      <c r="E3713" s="341"/>
      <c r="F3713" s="342"/>
      <c r="G3713" s="340"/>
      <c r="H3713" s="339"/>
      <c r="I3713" s="328"/>
      <c r="J3713" s="343"/>
    </row>
    <row r="3714" customFormat="false" ht="15.75" hidden="false" customHeight="false" outlineLevel="0" collapsed="false">
      <c r="A3714" s="339"/>
      <c r="B3714" s="339"/>
      <c r="C3714" s="325"/>
      <c r="D3714" s="340"/>
      <c r="E3714" s="341"/>
      <c r="F3714" s="342"/>
      <c r="G3714" s="340"/>
      <c r="H3714" s="339"/>
      <c r="I3714" s="328"/>
      <c r="J3714" s="343"/>
    </row>
    <row r="3715" customFormat="false" ht="15.75" hidden="false" customHeight="false" outlineLevel="0" collapsed="false">
      <c r="A3715" s="339"/>
      <c r="B3715" s="339"/>
      <c r="C3715" s="325"/>
      <c r="D3715" s="340"/>
      <c r="E3715" s="341"/>
      <c r="F3715" s="342"/>
      <c r="G3715" s="340"/>
      <c r="H3715" s="339"/>
      <c r="I3715" s="328"/>
      <c r="J3715" s="343"/>
    </row>
    <row r="3716" customFormat="false" ht="15.75" hidden="false" customHeight="false" outlineLevel="0" collapsed="false">
      <c r="A3716" s="339"/>
      <c r="B3716" s="339"/>
      <c r="C3716" s="325"/>
      <c r="D3716" s="340"/>
      <c r="E3716" s="341"/>
      <c r="F3716" s="342"/>
      <c r="G3716" s="340"/>
      <c r="H3716" s="339"/>
      <c r="I3716" s="328"/>
      <c r="J3716" s="343"/>
    </row>
    <row r="3717" customFormat="false" ht="15.75" hidden="false" customHeight="false" outlineLevel="0" collapsed="false">
      <c r="A3717" s="339"/>
      <c r="B3717" s="339"/>
      <c r="C3717" s="325"/>
      <c r="D3717" s="340"/>
      <c r="E3717" s="341"/>
      <c r="F3717" s="342"/>
      <c r="G3717" s="340"/>
      <c r="H3717" s="339"/>
      <c r="I3717" s="328"/>
      <c r="J3717" s="343"/>
    </row>
    <row r="3718" customFormat="false" ht="15.75" hidden="false" customHeight="false" outlineLevel="0" collapsed="false">
      <c r="A3718" s="339"/>
      <c r="B3718" s="339"/>
      <c r="C3718" s="325"/>
      <c r="D3718" s="340"/>
      <c r="E3718" s="341"/>
      <c r="F3718" s="342"/>
      <c r="G3718" s="340"/>
      <c r="H3718" s="339"/>
      <c r="I3718" s="328"/>
      <c r="J3718" s="343"/>
    </row>
    <row r="3719" customFormat="false" ht="15.75" hidden="false" customHeight="false" outlineLevel="0" collapsed="false">
      <c r="A3719" s="339"/>
      <c r="B3719" s="339"/>
      <c r="C3719" s="325"/>
      <c r="D3719" s="340"/>
      <c r="E3719" s="341"/>
      <c r="F3719" s="342"/>
      <c r="G3719" s="340"/>
      <c r="H3719" s="339"/>
      <c r="I3719" s="328"/>
      <c r="J3719" s="343"/>
    </row>
    <row r="3720" customFormat="false" ht="15.75" hidden="false" customHeight="false" outlineLevel="0" collapsed="false">
      <c r="A3720" s="339"/>
      <c r="B3720" s="339"/>
      <c r="C3720" s="325"/>
      <c r="D3720" s="340"/>
      <c r="E3720" s="341"/>
      <c r="F3720" s="342"/>
      <c r="G3720" s="340"/>
      <c r="H3720" s="339"/>
      <c r="I3720" s="328"/>
      <c r="J3720" s="343"/>
    </row>
    <row r="3721" customFormat="false" ht="15.75" hidden="false" customHeight="false" outlineLevel="0" collapsed="false">
      <c r="A3721" s="339"/>
      <c r="B3721" s="339"/>
      <c r="C3721" s="325"/>
      <c r="D3721" s="340"/>
      <c r="E3721" s="341"/>
      <c r="F3721" s="342"/>
      <c r="G3721" s="340"/>
      <c r="H3721" s="339"/>
      <c r="I3721" s="328"/>
      <c r="J3721" s="343"/>
    </row>
    <row r="3722" customFormat="false" ht="15.75" hidden="false" customHeight="false" outlineLevel="0" collapsed="false">
      <c r="A3722" s="339"/>
      <c r="B3722" s="339"/>
      <c r="C3722" s="325"/>
      <c r="D3722" s="340"/>
      <c r="E3722" s="341"/>
      <c r="F3722" s="342"/>
      <c r="G3722" s="340"/>
      <c r="H3722" s="339"/>
      <c r="I3722" s="328"/>
      <c r="J3722" s="343"/>
    </row>
    <row r="3723" customFormat="false" ht="15.75" hidden="false" customHeight="false" outlineLevel="0" collapsed="false">
      <c r="A3723" s="339"/>
      <c r="B3723" s="339"/>
      <c r="C3723" s="325"/>
      <c r="D3723" s="340"/>
      <c r="E3723" s="341"/>
      <c r="F3723" s="342"/>
      <c r="G3723" s="340"/>
      <c r="H3723" s="339"/>
      <c r="I3723" s="328"/>
      <c r="J3723" s="343"/>
    </row>
    <row r="3724" customFormat="false" ht="15.75" hidden="false" customHeight="false" outlineLevel="0" collapsed="false">
      <c r="A3724" s="339"/>
      <c r="B3724" s="339"/>
      <c r="C3724" s="325"/>
      <c r="D3724" s="340"/>
      <c r="E3724" s="341"/>
      <c r="F3724" s="342"/>
      <c r="G3724" s="340"/>
      <c r="H3724" s="339"/>
      <c r="I3724" s="328"/>
      <c r="J3724" s="343"/>
    </row>
    <row r="3725" customFormat="false" ht="15.75" hidden="false" customHeight="false" outlineLevel="0" collapsed="false">
      <c r="A3725" s="339"/>
      <c r="B3725" s="339"/>
      <c r="C3725" s="325"/>
      <c r="D3725" s="340"/>
      <c r="E3725" s="341"/>
      <c r="F3725" s="342"/>
      <c r="G3725" s="340"/>
      <c r="H3725" s="339"/>
      <c r="I3725" s="328"/>
      <c r="J3725" s="343"/>
    </row>
    <row r="3726" customFormat="false" ht="15.75" hidden="false" customHeight="false" outlineLevel="0" collapsed="false">
      <c r="A3726" s="339"/>
      <c r="B3726" s="339"/>
      <c r="C3726" s="325"/>
      <c r="D3726" s="340"/>
      <c r="E3726" s="341"/>
      <c r="F3726" s="342"/>
      <c r="G3726" s="340"/>
      <c r="H3726" s="339"/>
      <c r="I3726" s="328"/>
      <c r="J3726" s="343"/>
    </row>
    <row r="3727" customFormat="false" ht="15.75" hidden="false" customHeight="false" outlineLevel="0" collapsed="false">
      <c r="A3727" s="339"/>
      <c r="B3727" s="339"/>
      <c r="C3727" s="325"/>
      <c r="D3727" s="340"/>
      <c r="E3727" s="341"/>
      <c r="F3727" s="342"/>
      <c r="G3727" s="340"/>
      <c r="H3727" s="339"/>
      <c r="I3727" s="328"/>
      <c r="J3727" s="343"/>
    </row>
    <row r="3728" customFormat="false" ht="15.75" hidden="false" customHeight="false" outlineLevel="0" collapsed="false">
      <c r="A3728" s="339"/>
      <c r="B3728" s="339"/>
      <c r="C3728" s="325"/>
      <c r="D3728" s="340"/>
      <c r="E3728" s="341"/>
      <c r="F3728" s="342"/>
      <c r="G3728" s="340"/>
      <c r="H3728" s="339"/>
      <c r="I3728" s="328"/>
      <c r="J3728" s="343"/>
    </row>
    <row r="3729" customFormat="false" ht="15.75" hidden="false" customHeight="false" outlineLevel="0" collapsed="false">
      <c r="A3729" s="339"/>
      <c r="B3729" s="339"/>
      <c r="C3729" s="325"/>
      <c r="D3729" s="340"/>
      <c r="E3729" s="341"/>
      <c r="F3729" s="342"/>
      <c r="G3729" s="340"/>
      <c r="H3729" s="339"/>
      <c r="I3729" s="328"/>
      <c r="J3729" s="343"/>
    </row>
    <row r="3730" customFormat="false" ht="15.75" hidden="false" customHeight="false" outlineLevel="0" collapsed="false">
      <c r="A3730" s="339"/>
      <c r="B3730" s="339"/>
      <c r="C3730" s="325"/>
      <c r="D3730" s="340"/>
      <c r="E3730" s="341"/>
      <c r="F3730" s="342"/>
      <c r="G3730" s="340"/>
      <c r="H3730" s="339"/>
      <c r="I3730" s="328"/>
      <c r="J3730" s="343"/>
    </row>
    <row r="3731" customFormat="false" ht="15.75" hidden="false" customHeight="false" outlineLevel="0" collapsed="false">
      <c r="A3731" s="339"/>
      <c r="B3731" s="339"/>
      <c r="C3731" s="325"/>
      <c r="D3731" s="340"/>
      <c r="E3731" s="341"/>
      <c r="F3731" s="342"/>
      <c r="G3731" s="340"/>
      <c r="H3731" s="339"/>
      <c r="I3731" s="328"/>
      <c r="J3731" s="343"/>
    </row>
    <row r="3732" customFormat="false" ht="15.75" hidden="false" customHeight="false" outlineLevel="0" collapsed="false">
      <c r="A3732" s="339"/>
      <c r="B3732" s="339"/>
      <c r="C3732" s="325"/>
      <c r="D3732" s="340"/>
      <c r="E3732" s="341"/>
      <c r="F3732" s="342"/>
      <c r="G3732" s="340"/>
      <c r="H3732" s="339"/>
      <c r="I3732" s="328"/>
      <c r="J3732" s="343"/>
    </row>
    <row r="3733" customFormat="false" ht="15.75" hidden="false" customHeight="false" outlineLevel="0" collapsed="false">
      <c r="A3733" s="339"/>
      <c r="B3733" s="339"/>
      <c r="C3733" s="325"/>
      <c r="D3733" s="340"/>
      <c r="E3733" s="341"/>
      <c r="F3733" s="342"/>
      <c r="G3733" s="340"/>
      <c r="H3733" s="339"/>
      <c r="I3733" s="328"/>
      <c r="J3733" s="343"/>
    </row>
    <row r="3734" customFormat="false" ht="15.75" hidden="false" customHeight="false" outlineLevel="0" collapsed="false">
      <c r="A3734" s="339"/>
      <c r="B3734" s="339"/>
      <c r="C3734" s="325"/>
      <c r="D3734" s="340"/>
      <c r="E3734" s="341"/>
      <c r="F3734" s="342"/>
      <c r="G3734" s="340"/>
      <c r="H3734" s="339"/>
      <c r="I3734" s="328"/>
      <c r="J3734" s="343"/>
    </row>
    <row r="3735" customFormat="false" ht="15.75" hidden="false" customHeight="false" outlineLevel="0" collapsed="false">
      <c r="A3735" s="339"/>
      <c r="B3735" s="339"/>
      <c r="C3735" s="325"/>
      <c r="D3735" s="340"/>
      <c r="E3735" s="341"/>
      <c r="F3735" s="342"/>
      <c r="G3735" s="340"/>
      <c r="H3735" s="339"/>
      <c r="I3735" s="328"/>
      <c r="J3735" s="343"/>
    </row>
    <row r="3736" customFormat="false" ht="15.75" hidden="false" customHeight="false" outlineLevel="0" collapsed="false">
      <c r="A3736" s="339"/>
      <c r="B3736" s="339"/>
      <c r="C3736" s="325"/>
      <c r="D3736" s="340"/>
      <c r="E3736" s="341"/>
      <c r="F3736" s="342"/>
      <c r="G3736" s="340"/>
      <c r="H3736" s="339"/>
      <c r="I3736" s="328"/>
      <c r="J3736" s="343"/>
    </row>
    <row r="3737" customFormat="false" ht="15.75" hidden="false" customHeight="false" outlineLevel="0" collapsed="false">
      <c r="A3737" s="339"/>
      <c r="B3737" s="339"/>
      <c r="C3737" s="325"/>
      <c r="D3737" s="340"/>
      <c r="E3737" s="341"/>
      <c r="F3737" s="342"/>
      <c r="G3737" s="340"/>
      <c r="H3737" s="339"/>
      <c r="I3737" s="328"/>
      <c r="J3737" s="343"/>
    </row>
    <row r="3738" customFormat="false" ht="15.75" hidden="false" customHeight="false" outlineLevel="0" collapsed="false">
      <c r="A3738" s="339"/>
      <c r="B3738" s="339"/>
      <c r="C3738" s="325"/>
      <c r="D3738" s="340"/>
      <c r="E3738" s="341"/>
      <c r="F3738" s="342"/>
      <c r="G3738" s="340"/>
      <c r="H3738" s="339"/>
      <c r="I3738" s="328"/>
      <c r="J3738" s="343"/>
    </row>
    <row r="3739" customFormat="false" ht="15.75" hidden="false" customHeight="false" outlineLevel="0" collapsed="false">
      <c r="A3739" s="339"/>
      <c r="B3739" s="339"/>
      <c r="C3739" s="325"/>
      <c r="D3739" s="340"/>
      <c r="E3739" s="341"/>
      <c r="F3739" s="342"/>
      <c r="G3739" s="340"/>
      <c r="H3739" s="339"/>
      <c r="I3739" s="328"/>
      <c r="J3739" s="343"/>
    </row>
    <row r="3740" customFormat="false" ht="15.75" hidden="false" customHeight="false" outlineLevel="0" collapsed="false">
      <c r="A3740" s="339"/>
      <c r="B3740" s="339"/>
      <c r="C3740" s="325"/>
      <c r="D3740" s="340"/>
      <c r="E3740" s="341"/>
      <c r="F3740" s="342"/>
      <c r="G3740" s="340"/>
      <c r="H3740" s="339"/>
      <c r="I3740" s="328"/>
      <c r="J3740" s="343"/>
    </row>
    <row r="3741" customFormat="false" ht="15.75" hidden="false" customHeight="false" outlineLevel="0" collapsed="false">
      <c r="A3741" s="339"/>
      <c r="B3741" s="339"/>
      <c r="C3741" s="325"/>
      <c r="D3741" s="340"/>
      <c r="E3741" s="341"/>
      <c r="F3741" s="342"/>
      <c r="G3741" s="340"/>
      <c r="H3741" s="339"/>
      <c r="I3741" s="328"/>
      <c r="J3741" s="343"/>
    </row>
    <row r="3742" customFormat="false" ht="15.75" hidden="false" customHeight="false" outlineLevel="0" collapsed="false">
      <c r="A3742" s="339"/>
      <c r="B3742" s="339"/>
      <c r="C3742" s="325"/>
      <c r="D3742" s="340"/>
      <c r="E3742" s="341"/>
      <c r="F3742" s="342"/>
      <c r="G3742" s="340"/>
      <c r="H3742" s="339"/>
      <c r="I3742" s="328"/>
      <c r="J3742" s="343"/>
    </row>
    <row r="3743" customFormat="false" ht="15.75" hidden="false" customHeight="false" outlineLevel="0" collapsed="false">
      <c r="A3743" s="339"/>
      <c r="B3743" s="339"/>
      <c r="C3743" s="325"/>
      <c r="D3743" s="340"/>
      <c r="E3743" s="341"/>
      <c r="F3743" s="342"/>
      <c r="G3743" s="340"/>
      <c r="H3743" s="339"/>
      <c r="I3743" s="328"/>
      <c r="J3743" s="343"/>
    </row>
    <row r="3744" customFormat="false" ht="15.75" hidden="false" customHeight="false" outlineLevel="0" collapsed="false">
      <c r="A3744" s="339"/>
      <c r="B3744" s="339"/>
      <c r="C3744" s="325"/>
      <c r="D3744" s="340"/>
      <c r="E3744" s="341"/>
      <c r="F3744" s="342"/>
      <c r="G3744" s="340"/>
      <c r="H3744" s="339"/>
      <c r="I3744" s="328"/>
      <c r="J3744" s="343"/>
    </row>
    <row r="3745" customFormat="false" ht="15.75" hidden="false" customHeight="false" outlineLevel="0" collapsed="false">
      <c r="A3745" s="339"/>
      <c r="B3745" s="339"/>
      <c r="C3745" s="325"/>
      <c r="D3745" s="340"/>
      <c r="E3745" s="341"/>
      <c r="F3745" s="342"/>
      <c r="G3745" s="340"/>
      <c r="H3745" s="339"/>
      <c r="I3745" s="328"/>
      <c r="J3745" s="343"/>
    </row>
    <row r="3746" customFormat="false" ht="15.75" hidden="false" customHeight="false" outlineLevel="0" collapsed="false">
      <c r="A3746" s="339"/>
      <c r="B3746" s="339"/>
      <c r="C3746" s="325"/>
      <c r="D3746" s="340"/>
      <c r="E3746" s="341"/>
      <c r="F3746" s="342"/>
      <c r="G3746" s="340"/>
      <c r="H3746" s="339"/>
      <c r="I3746" s="328"/>
      <c r="J3746" s="343"/>
    </row>
    <row r="3747" customFormat="false" ht="15.75" hidden="false" customHeight="false" outlineLevel="0" collapsed="false">
      <c r="A3747" s="339"/>
      <c r="B3747" s="339"/>
      <c r="C3747" s="325"/>
      <c r="D3747" s="340"/>
      <c r="E3747" s="341"/>
      <c r="F3747" s="342"/>
      <c r="G3747" s="340"/>
      <c r="H3747" s="339"/>
      <c r="I3747" s="328"/>
      <c r="J3747" s="343"/>
    </row>
    <row r="3748" customFormat="false" ht="15.75" hidden="false" customHeight="false" outlineLevel="0" collapsed="false">
      <c r="A3748" s="339"/>
      <c r="B3748" s="339"/>
      <c r="C3748" s="325"/>
      <c r="D3748" s="340"/>
      <c r="E3748" s="341"/>
      <c r="F3748" s="342"/>
      <c r="G3748" s="340"/>
      <c r="H3748" s="339"/>
      <c r="I3748" s="328"/>
      <c r="J3748" s="343"/>
    </row>
    <row r="3749" customFormat="false" ht="15.75" hidden="false" customHeight="false" outlineLevel="0" collapsed="false">
      <c r="A3749" s="339"/>
      <c r="B3749" s="339"/>
      <c r="C3749" s="325"/>
      <c r="D3749" s="340"/>
      <c r="E3749" s="341"/>
      <c r="F3749" s="342"/>
      <c r="G3749" s="340"/>
      <c r="H3749" s="339"/>
      <c r="I3749" s="328"/>
      <c r="J3749" s="343"/>
    </row>
    <row r="3750" customFormat="false" ht="15.75" hidden="false" customHeight="false" outlineLevel="0" collapsed="false">
      <c r="A3750" s="339"/>
      <c r="B3750" s="339"/>
      <c r="C3750" s="325"/>
      <c r="D3750" s="340"/>
      <c r="E3750" s="341"/>
      <c r="F3750" s="342"/>
      <c r="G3750" s="340"/>
      <c r="H3750" s="339"/>
      <c r="I3750" s="328"/>
      <c r="J3750" s="343"/>
    </row>
    <row r="3751" customFormat="false" ht="15.75" hidden="false" customHeight="false" outlineLevel="0" collapsed="false">
      <c r="A3751" s="339"/>
      <c r="B3751" s="339"/>
      <c r="C3751" s="325"/>
      <c r="D3751" s="340"/>
      <c r="E3751" s="341"/>
      <c r="F3751" s="342"/>
      <c r="G3751" s="340"/>
      <c r="H3751" s="339"/>
      <c r="I3751" s="328"/>
      <c r="J3751" s="343"/>
    </row>
    <row r="3752" customFormat="false" ht="15.75" hidden="false" customHeight="false" outlineLevel="0" collapsed="false">
      <c r="A3752" s="339"/>
      <c r="B3752" s="339"/>
      <c r="C3752" s="325"/>
      <c r="D3752" s="340"/>
      <c r="E3752" s="341"/>
      <c r="F3752" s="342"/>
      <c r="G3752" s="340"/>
      <c r="H3752" s="339"/>
      <c r="I3752" s="328"/>
      <c r="J3752" s="343"/>
    </row>
    <row r="3753" customFormat="false" ht="15.75" hidden="false" customHeight="false" outlineLevel="0" collapsed="false">
      <c r="A3753" s="339"/>
      <c r="B3753" s="339"/>
      <c r="C3753" s="325"/>
      <c r="D3753" s="340"/>
      <c r="E3753" s="341"/>
      <c r="F3753" s="342"/>
      <c r="G3753" s="340"/>
      <c r="H3753" s="339"/>
      <c r="I3753" s="328"/>
      <c r="J3753" s="343"/>
    </row>
    <row r="3754" customFormat="false" ht="15.75" hidden="false" customHeight="false" outlineLevel="0" collapsed="false">
      <c r="A3754" s="339"/>
      <c r="B3754" s="339"/>
      <c r="C3754" s="325"/>
      <c r="D3754" s="340"/>
      <c r="E3754" s="341"/>
      <c r="F3754" s="342"/>
      <c r="G3754" s="340"/>
      <c r="H3754" s="339"/>
      <c r="I3754" s="328"/>
      <c r="J3754" s="343"/>
    </row>
    <row r="3755" customFormat="false" ht="15.75" hidden="false" customHeight="false" outlineLevel="0" collapsed="false">
      <c r="A3755" s="339"/>
      <c r="B3755" s="339"/>
      <c r="C3755" s="325"/>
      <c r="D3755" s="340"/>
      <c r="E3755" s="341"/>
      <c r="F3755" s="342"/>
      <c r="G3755" s="340"/>
      <c r="H3755" s="339"/>
      <c r="I3755" s="328"/>
      <c r="J3755" s="343"/>
    </row>
    <row r="3756" customFormat="false" ht="15.75" hidden="false" customHeight="false" outlineLevel="0" collapsed="false">
      <c r="A3756" s="339"/>
      <c r="B3756" s="339"/>
      <c r="C3756" s="325"/>
      <c r="D3756" s="340"/>
      <c r="E3756" s="341"/>
      <c r="F3756" s="342"/>
      <c r="G3756" s="340"/>
      <c r="H3756" s="339"/>
      <c r="I3756" s="328"/>
      <c r="J3756" s="343"/>
    </row>
    <row r="3757" customFormat="false" ht="15.75" hidden="false" customHeight="false" outlineLevel="0" collapsed="false">
      <c r="A3757" s="339"/>
      <c r="B3757" s="339"/>
      <c r="C3757" s="325"/>
      <c r="D3757" s="340"/>
      <c r="E3757" s="341"/>
      <c r="F3757" s="342"/>
      <c r="G3757" s="340"/>
      <c r="H3757" s="339"/>
      <c r="I3757" s="328"/>
      <c r="J3757" s="343"/>
    </row>
    <row r="3758" customFormat="false" ht="15.75" hidden="false" customHeight="false" outlineLevel="0" collapsed="false">
      <c r="A3758" s="339"/>
      <c r="B3758" s="339"/>
      <c r="C3758" s="325"/>
      <c r="D3758" s="340"/>
      <c r="E3758" s="341"/>
      <c r="F3758" s="342"/>
      <c r="G3758" s="340"/>
      <c r="H3758" s="339"/>
      <c r="I3758" s="328"/>
      <c r="J3758" s="343"/>
    </row>
    <row r="3759" customFormat="false" ht="15.75" hidden="false" customHeight="false" outlineLevel="0" collapsed="false">
      <c r="A3759" s="339"/>
      <c r="B3759" s="339"/>
      <c r="C3759" s="325"/>
      <c r="D3759" s="340"/>
      <c r="E3759" s="341"/>
      <c r="F3759" s="342"/>
      <c r="G3759" s="340"/>
      <c r="H3759" s="339"/>
      <c r="I3759" s="328"/>
      <c r="J3759" s="343"/>
    </row>
    <row r="3760" customFormat="false" ht="15.75" hidden="false" customHeight="false" outlineLevel="0" collapsed="false">
      <c r="A3760" s="339"/>
      <c r="B3760" s="339"/>
      <c r="C3760" s="325"/>
      <c r="D3760" s="340"/>
      <c r="E3760" s="341"/>
      <c r="F3760" s="342"/>
      <c r="G3760" s="340"/>
      <c r="H3760" s="339"/>
      <c r="I3760" s="328"/>
      <c r="J3760" s="343"/>
    </row>
    <row r="3761" customFormat="false" ht="15.75" hidden="false" customHeight="false" outlineLevel="0" collapsed="false">
      <c r="A3761" s="339"/>
      <c r="B3761" s="339"/>
      <c r="C3761" s="325"/>
      <c r="D3761" s="340"/>
      <c r="E3761" s="341"/>
      <c r="F3761" s="342"/>
      <c r="G3761" s="340"/>
      <c r="H3761" s="339"/>
      <c r="I3761" s="328"/>
      <c r="J3761" s="343"/>
    </row>
    <row r="3762" customFormat="false" ht="15.75" hidden="false" customHeight="false" outlineLevel="0" collapsed="false">
      <c r="A3762" s="339"/>
      <c r="B3762" s="339"/>
      <c r="C3762" s="325"/>
      <c r="D3762" s="340"/>
      <c r="E3762" s="341"/>
      <c r="F3762" s="342"/>
      <c r="G3762" s="340"/>
      <c r="H3762" s="339"/>
      <c r="I3762" s="328"/>
      <c r="J3762" s="343"/>
    </row>
    <row r="3763" customFormat="false" ht="15.75" hidden="false" customHeight="false" outlineLevel="0" collapsed="false">
      <c r="A3763" s="339"/>
      <c r="B3763" s="339"/>
      <c r="C3763" s="325"/>
      <c r="D3763" s="340"/>
      <c r="E3763" s="341"/>
      <c r="F3763" s="342"/>
      <c r="G3763" s="340"/>
      <c r="H3763" s="339"/>
      <c r="I3763" s="328"/>
      <c r="J3763" s="343"/>
    </row>
    <row r="3764" customFormat="false" ht="15.75" hidden="false" customHeight="false" outlineLevel="0" collapsed="false">
      <c r="A3764" s="339"/>
      <c r="B3764" s="339"/>
      <c r="C3764" s="325"/>
      <c r="D3764" s="340"/>
      <c r="E3764" s="341"/>
      <c r="F3764" s="342"/>
      <c r="G3764" s="340"/>
      <c r="H3764" s="339"/>
      <c r="I3764" s="328"/>
      <c r="J3764" s="343"/>
    </row>
    <row r="3765" customFormat="false" ht="15.75" hidden="false" customHeight="false" outlineLevel="0" collapsed="false">
      <c r="A3765" s="339"/>
      <c r="B3765" s="339"/>
      <c r="C3765" s="325"/>
      <c r="D3765" s="340"/>
      <c r="E3765" s="341"/>
      <c r="F3765" s="342"/>
      <c r="G3765" s="340"/>
      <c r="H3765" s="339"/>
      <c r="I3765" s="328"/>
      <c r="J3765" s="343"/>
    </row>
    <row r="3766" customFormat="false" ht="15.75" hidden="false" customHeight="false" outlineLevel="0" collapsed="false">
      <c r="A3766" s="339"/>
      <c r="B3766" s="339"/>
      <c r="C3766" s="325"/>
      <c r="D3766" s="340"/>
      <c r="E3766" s="341"/>
      <c r="F3766" s="342"/>
      <c r="G3766" s="340"/>
      <c r="H3766" s="339"/>
      <c r="I3766" s="328"/>
      <c r="J3766" s="343"/>
    </row>
    <row r="3767" customFormat="false" ht="15.75" hidden="false" customHeight="false" outlineLevel="0" collapsed="false">
      <c r="A3767" s="339"/>
      <c r="B3767" s="339"/>
      <c r="C3767" s="325"/>
      <c r="D3767" s="340"/>
      <c r="E3767" s="341"/>
      <c r="F3767" s="342"/>
      <c r="G3767" s="340"/>
      <c r="H3767" s="339"/>
      <c r="I3767" s="328"/>
      <c r="J3767" s="343"/>
    </row>
    <row r="3768" customFormat="false" ht="15.75" hidden="false" customHeight="false" outlineLevel="0" collapsed="false">
      <c r="A3768" s="339"/>
      <c r="B3768" s="339"/>
      <c r="C3768" s="325"/>
      <c r="D3768" s="340"/>
      <c r="E3768" s="341"/>
      <c r="F3768" s="342"/>
      <c r="G3768" s="340"/>
      <c r="H3768" s="339"/>
      <c r="I3768" s="328"/>
      <c r="J3768" s="343"/>
    </row>
    <row r="3769" customFormat="false" ht="15.75" hidden="false" customHeight="false" outlineLevel="0" collapsed="false">
      <c r="A3769" s="339"/>
      <c r="B3769" s="339"/>
      <c r="C3769" s="325"/>
      <c r="D3769" s="340"/>
      <c r="E3769" s="341"/>
      <c r="F3769" s="342"/>
      <c r="G3769" s="340"/>
      <c r="H3769" s="339"/>
      <c r="I3769" s="328"/>
      <c r="J3769" s="343"/>
    </row>
    <row r="3770" customFormat="false" ht="15.75" hidden="false" customHeight="false" outlineLevel="0" collapsed="false">
      <c r="A3770" s="339"/>
      <c r="B3770" s="339"/>
      <c r="C3770" s="325"/>
      <c r="D3770" s="340"/>
      <c r="E3770" s="341"/>
      <c r="F3770" s="342"/>
      <c r="G3770" s="340"/>
      <c r="H3770" s="339"/>
      <c r="I3770" s="328"/>
      <c r="J3770" s="343"/>
    </row>
    <row r="3771" customFormat="false" ht="15.75" hidden="false" customHeight="false" outlineLevel="0" collapsed="false">
      <c r="A3771" s="339"/>
      <c r="B3771" s="339"/>
      <c r="C3771" s="325"/>
      <c r="D3771" s="340"/>
      <c r="E3771" s="341"/>
      <c r="F3771" s="342"/>
      <c r="G3771" s="340"/>
      <c r="H3771" s="339"/>
      <c r="I3771" s="328"/>
      <c r="J3771" s="343"/>
    </row>
    <row r="3772" customFormat="false" ht="15.75" hidden="false" customHeight="false" outlineLevel="0" collapsed="false">
      <c r="A3772" s="339"/>
      <c r="B3772" s="339"/>
      <c r="C3772" s="325"/>
      <c r="D3772" s="340"/>
      <c r="E3772" s="341"/>
      <c r="F3772" s="342"/>
      <c r="G3772" s="340"/>
      <c r="H3772" s="339"/>
      <c r="I3772" s="328"/>
      <c r="J3772" s="343"/>
    </row>
    <row r="3773" customFormat="false" ht="15.75" hidden="false" customHeight="false" outlineLevel="0" collapsed="false">
      <c r="A3773" s="339"/>
      <c r="B3773" s="339"/>
      <c r="C3773" s="325"/>
      <c r="D3773" s="340"/>
      <c r="E3773" s="341"/>
      <c r="F3773" s="342"/>
      <c r="G3773" s="340"/>
      <c r="H3773" s="339"/>
      <c r="I3773" s="328"/>
      <c r="J3773" s="343"/>
    </row>
    <row r="3774" customFormat="false" ht="15.75" hidden="false" customHeight="false" outlineLevel="0" collapsed="false">
      <c r="A3774" s="339"/>
      <c r="B3774" s="339"/>
      <c r="C3774" s="325"/>
      <c r="D3774" s="340"/>
      <c r="E3774" s="341"/>
      <c r="F3774" s="342"/>
      <c r="G3774" s="340"/>
      <c r="H3774" s="339"/>
      <c r="I3774" s="328"/>
      <c r="J3774" s="343"/>
    </row>
    <row r="3775" customFormat="false" ht="15.75" hidden="false" customHeight="false" outlineLevel="0" collapsed="false">
      <c r="A3775" s="339"/>
      <c r="B3775" s="339"/>
      <c r="C3775" s="325"/>
      <c r="D3775" s="340"/>
      <c r="E3775" s="341"/>
      <c r="F3775" s="342"/>
      <c r="G3775" s="340"/>
      <c r="H3775" s="339"/>
      <c r="I3775" s="328"/>
      <c r="J3775" s="343"/>
    </row>
    <row r="3776" customFormat="false" ht="15.75" hidden="false" customHeight="false" outlineLevel="0" collapsed="false">
      <c r="A3776" s="339"/>
      <c r="B3776" s="339"/>
      <c r="C3776" s="325"/>
      <c r="D3776" s="340"/>
      <c r="E3776" s="341"/>
      <c r="F3776" s="342"/>
      <c r="G3776" s="340"/>
      <c r="H3776" s="339"/>
      <c r="I3776" s="328"/>
      <c r="J3776" s="343"/>
    </row>
    <row r="3777" customFormat="false" ht="15.75" hidden="false" customHeight="false" outlineLevel="0" collapsed="false">
      <c r="A3777" s="339"/>
      <c r="B3777" s="339"/>
      <c r="C3777" s="325"/>
      <c r="D3777" s="340"/>
      <c r="E3777" s="341"/>
      <c r="F3777" s="342"/>
      <c r="G3777" s="340"/>
      <c r="H3777" s="339"/>
      <c r="I3777" s="328"/>
      <c r="J3777" s="343"/>
    </row>
    <row r="3778" customFormat="false" ht="15.75" hidden="false" customHeight="false" outlineLevel="0" collapsed="false">
      <c r="A3778" s="339"/>
      <c r="B3778" s="339"/>
      <c r="C3778" s="325"/>
      <c r="D3778" s="340"/>
      <c r="E3778" s="341"/>
      <c r="F3778" s="342"/>
      <c r="G3778" s="340"/>
      <c r="H3778" s="339"/>
      <c r="I3778" s="328"/>
      <c r="J3778" s="343"/>
    </row>
    <row r="3779" customFormat="false" ht="15.75" hidden="false" customHeight="false" outlineLevel="0" collapsed="false">
      <c r="A3779" s="339"/>
      <c r="B3779" s="339"/>
      <c r="C3779" s="325"/>
      <c r="D3779" s="340"/>
      <c r="E3779" s="341"/>
      <c r="F3779" s="342"/>
      <c r="G3779" s="340"/>
      <c r="H3779" s="339"/>
      <c r="I3779" s="328"/>
      <c r="J3779" s="343"/>
    </row>
    <row r="3780" customFormat="false" ht="15.75" hidden="false" customHeight="false" outlineLevel="0" collapsed="false">
      <c r="A3780" s="339"/>
      <c r="B3780" s="339"/>
      <c r="C3780" s="325"/>
      <c r="D3780" s="340"/>
      <c r="E3780" s="341"/>
      <c r="F3780" s="342"/>
      <c r="G3780" s="340"/>
      <c r="H3780" s="339"/>
      <c r="I3780" s="328"/>
      <c r="J3780" s="343"/>
    </row>
    <row r="3781" customFormat="false" ht="15.75" hidden="false" customHeight="false" outlineLevel="0" collapsed="false">
      <c r="A3781" s="339"/>
      <c r="B3781" s="339"/>
      <c r="C3781" s="325"/>
      <c r="D3781" s="340"/>
      <c r="E3781" s="341"/>
      <c r="F3781" s="342"/>
      <c r="G3781" s="340"/>
      <c r="H3781" s="339"/>
      <c r="I3781" s="328"/>
      <c r="J3781" s="343"/>
    </row>
    <row r="3782" customFormat="false" ht="15.75" hidden="false" customHeight="false" outlineLevel="0" collapsed="false">
      <c r="A3782" s="339"/>
      <c r="B3782" s="339"/>
      <c r="C3782" s="325"/>
      <c r="D3782" s="340"/>
      <c r="E3782" s="342"/>
      <c r="F3782" s="342"/>
      <c r="G3782" s="340"/>
      <c r="H3782" s="339"/>
      <c r="I3782" s="328"/>
      <c r="J3782" s="343"/>
    </row>
    <row r="3783" customFormat="false" ht="15.75" hidden="false" customHeight="false" outlineLevel="0" collapsed="false">
      <c r="A3783" s="339"/>
      <c r="B3783" s="339"/>
      <c r="C3783" s="325"/>
      <c r="D3783" s="340"/>
      <c r="E3783" s="342"/>
      <c r="F3783" s="342"/>
      <c r="G3783" s="340"/>
      <c r="H3783" s="339"/>
      <c r="I3783" s="328"/>
      <c r="J3783" s="343"/>
    </row>
    <row r="3784" customFormat="false" ht="15.75" hidden="false" customHeight="false" outlineLevel="0" collapsed="false">
      <c r="A3784" s="339"/>
      <c r="B3784" s="339"/>
      <c r="C3784" s="325"/>
      <c r="D3784" s="340"/>
      <c r="E3784" s="342"/>
      <c r="F3784" s="342"/>
      <c r="G3784" s="340"/>
      <c r="H3784" s="339"/>
      <c r="I3784" s="328"/>
      <c r="J3784" s="343"/>
    </row>
    <row r="3785" customFormat="false" ht="15.75" hidden="false" customHeight="false" outlineLevel="0" collapsed="false">
      <c r="A3785" s="339"/>
      <c r="B3785" s="339"/>
      <c r="C3785" s="325"/>
      <c r="D3785" s="340"/>
      <c r="E3785" s="342"/>
      <c r="F3785" s="342"/>
      <c r="G3785" s="340"/>
      <c r="H3785" s="339"/>
      <c r="I3785" s="328"/>
      <c r="J3785" s="343"/>
    </row>
    <row r="3786" customFormat="false" ht="15.75" hidden="false" customHeight="false" outlineLevel="0" collapsed="false">
      <c r="A3786" s="339"/>
      <c r="B3786" s="339"/>
      <c r="C3786" s="325"/>
      <c r="D3786" s="340"/>
      <c r="E3786" s="342"/>
      <c r="F3786" s="342"/>
      <c r="G3786" s="340"/>
      <c r="H3786" s="339"/>
      <c r="I3786" s="328"/>
      <c r="J3786" s="343"/>
    </row>
    <row r="3787" customFormat="false" ht="15.75" hidden="false" customHeight="false" outlineLevel="0" collapsed="false">
      <c r="A3787" s="339"/>
      <c r="B3787" s="339"/>
      <c r="C3787" s="325"/>
      <c r="D3787" s="340"/>
      <c r="E3787" s="342"/>
      <c r="F3787" s="342"/>
      <c r="G3787" s="340"/>
      <c r="H3787" s="339"/>
      <c r="I3787" s="328"/>
      <c r="J3787" s="343"/>
    </row>
    <row r="3788" customFormat="false" ht="15.75" hidden="false" customHeight="false" outlineLevel="0" collapsed="false">
      <c r="A3788" s="339"/>
      <c r="B3788" s="339"/>
      <c r="C3788" s="325"/>
      <c r="D3788" s="340"/>
      <c r="E3788" s="342"/>
      <c r="F3788" s="342"/>
      <c r="G3788" s="340"/>
      <c r="H3788" s="339"/>
      <c r="I3788" s="328"/>
      <c r="J3788" s="343"/>
    </row>
    <row r="3789" customFormat="false" ht="15.75" hidden="false" customHeight="false" outlineLevel="0" collapsed="false">
      <c r="A3789" s="339"/>
      <c r="B3789" s="339"/>
      <c r="C3789" s="325"/>
      <c r="D3789" s="340"/>
      <c r="E3789" s="342"/>
      <c r="F3789" s="342"/>
      <c r="G3789" s="340"/>
      <c r="H3789" s="339"/>
      <c r="I3789" s="328"/>
      <c r="J3789" s="343"/>
    </row>
    <row r="3790" customFormat="false" ht="15.75" hidden="false" customHeight="false" outlineLevel="0" collapsed="false">
      <c r="A3790" s="339"/>
      <c r="B3790" s="339"/>
      <c r="C3790" s="325"/>
      <c r="D3790" s="340"/>
      <c r="E3790" s="342"/>
      <c r="F3790" s="342"/>
      <c r="G3790" s="340"/>
      <c r="H3790" s="339"/>
      <c r="I3790" s="328"/>
      <c r="J3790" s="343"/>
    </row>
    <row r="3791" customFormat="false" ht="15.75" hidden="false" customHeight="false" outlineLevel="0" collapsed="false">
      <c r="A3791" s="339"/>
      <c r="B3791" s="339"/>
      <c r="C3791" s="325"/>
      <c r="D3791" s="340"/>
      <c r="E3791" s="342"/>
      <c r="F3791" s="342"/>
      <c r="G3791" s="340"/>
      <c r="H3791" s="339"/>
      <c r="I3791" s="328"/>
      <c r="J3791" s="343"/>
    </row>
    <row r="3792" customFormat="false" ht="15.75" hidden="false" customHeight="false" outlineLevel="0" collapsed="false">
      <c r="A3792" s="339"/>
      <c r="B3792" s="339"/>
      <c r="C3792" s="325"/>
      <c r="D3792" s="340"/>
      <c r="E3792" s="342"/>
      <c r="F3792" s="342"/>
      <c r="G3792" s="340"/>
      <c r="H3792" s="339"/>
      <c r="I3792" s="328"/>
      <c r="J3792" s="343"/>
    </row>
    <row r="3793" customFormat="false" ht="15.75" hidden="false" customHeight="false" outlineLevel="0" collapsed="false">
      <c r="A3793" s="339"/>
      <c r="B3793" s="339"/>
      <c r="C3793" s="325"/>
      <c r="D3793" s="340"/>
      <c r="E3793" s="342"/>
      <c r="F3793" s="342"/>
      <c r="G3793" s="340"/>
      <c r="H3793" s="339"/>
      <c r="I3793" s="328"/>
      <c r="J3793" s="343"/>
    </row>
    <row r="3794" customFormat="false" ht="15.75" hidden="false" customHeight="false" outlineLevel="0" collapsed="false">
      <c r="A3794" s="339"/>
      <c r="B3794" s="339"/>
      <c r="C3794" s="325"/>
      <c r="D3794" s="340"/>
      <c r="E3794" s="342"/>
      <c r="F3794" s="342"/>
      <c r="G3794" s="340"/>
      <c r="H3794" s="339"/>
      <c r="I3794" s="328"/>
      <c r="J3794" s="343"/>
    </row>
    <row r="3795" customFormat="false" ht="15.75" hidden="false" customHeight="false" outlineLevel="0" collapsed="false">
      <c r="A3795" s="339"/>
      <c r="B3795" s="339"/>
      <c r="C3795" s="325"/>
      <c r="D3795" s="340"/>
      <c r="E3795" s="342"/>
      <c r="F3795" s="342"/>
      <c r="G3795" s="340"/>
      <c r="H3795" s="339"/>
      <c r="I3795" s="328"/>
      <c r="J3795" s="343"/>
    </row>
    <row r="3796" customFormat="false" ht="15.75" hidden="false" customHeight="false" outlineLevel="0" collapsed="false">
      <c r="A3796" s="339"/>
      <c r="B3796" s="339"/>
      <c r="C3796" s="325"/>
      <c r="D3796" s="340"/>
      <c r="E3796" s="342"/>
      <c r="F3796" s="342"/>
      <c r="G3796" s="340"/>
      <c r="H3796" s="339"/>
      <c r="I3796" s="328"/>
      <c r="J3796" s="343"/>
    </row>
    <row r="3797" customFormat="false" ht="15.75" hidden="false" customHeight="false" outlineLevel="0" collapsed="false">
      <c r="A3797" s="339"/>
      <c r="B3797" s="339"/>
      <c r="C3797" s="325"/>
      <c r="D3797" s="340"/>
      <c r="E3797" s="342"/>
      <c r="F3797" s="342"/>
      <c r="G3797" s="340"/>
      <c r="H3797" s="339"/>
      <c r="I3797" s="328"/>
      <c r="J3797" s="343"/>
    </row>
    <row r="3798" customFormat="false" ht="15.75" hidden="false" customHeight="false" outlineLevel="0" collapsed="false">
      <c r="A3798" s="339"/>
      <c r="B3798" s="339"/>
      <c r="C3798" s="325"/>
      <c r="D3798" s="340"/>
      <c r="E3798" s="342"/>
      <c r="F3798" s="342"/>
      <c r="G3798" s="340"/>
      <c r="H3798" s="339"/>
      <c r="I3798" s="328"/>
      <c r="J3798" s="343"/>
    </row>
    <row r="3799" customFormat="false" ht="15.75" hidden="false" customHeight="false" outlineLevel="0" collapsed="false">
      <c r="A3799" s="339"/>
      <c r="B3799" s="339"/>
      <c r="C3799" s="325"/>
      <c r="D3799" s="340"/>
      <c r="E3799" s="342"/>
      <c r="F3799" s="342"/>
      <c r="G3799" s="340"/>
      <c r="H3799" s="339"/>
      <c r="I3799" s="328"/>
      <c r="J3799" s="343"/>
    </row>
    <row r="3800" customFormat="false" ht="15.75" hidden="false" customHeight="false" outlineLevel="0" collapsed="false">
      <c r="A3800" s="339"/>
      <c r="B3800" s="339"/>
      <c r="C3800" s="325"/>
      <c r="D3800" s="340"/>
      <c r="E3800" s="342"/>
      <c r="F3800" s="342"/>
      <c r="G3800" s="340"/>
      <c r="H3800" s="339"/>
      <c r="I3800" s="328"/>
      <c r="J3800" s="343"/>
    </row>
    <row r="3801" customFormat="false" ht="15.75" hidden="false" customHeight="false" outlineLevel="0" collapsed="false">
      <c r="A3801" s="339"/>
      <c r="B3801" s="339"/>
      <c r="C3801" s="325"/>
      <c r="D3801" s="340"/>
      <c r="E3801" s="342"/>
      <c r="F3801" s="342"/>
      <c r="G3801" s="340"/>
      <c r="H3801" s="339"/>
      <c r="I3801" s="328"/>
      <c r="J3801" s="343"/>
    </row>
    <row r="3802" customFormat="false" ht="15.75" hidden="false" customHeight="false" outlineLevel="0" collapsed="false">
      <c r="A3802" s="339"/>
      <c r="B3802" s="339"/>
      <c r="C3802" s="325"/>
      <c r="D3802" s="340"/>
      <c r="E3802" s="342"/>
      <c r="F3802" s="342"/>
      <c r="G3802" s="340"/>
      <c r="H3802" s="339"/>
      <c r="I3802" s="328"/>
      <c r="J3802" s="343"/>
    </row>
    <row r="3803" customFormat="false" ht="15.75" hidden="false" customHeight="false" outlineLevel="0" collapsed="false">
      <c r="A3803" s="339"/>
      <c r="B3803" s="339"/>
      <c r="C3803" s="325"/>
      <c r="D3803" s="340"/>
      <c r="E3803" s="342"/>
      <c r="F3803" s="342"/>
      <c r="G3803" s="340"/>
      <c r="H3803" s="339"/>
      <c r="I3803" s="328"/>
      <c r="J3803" s="343"/>
    </row>
    <row r="3804" customFormat="false" ht="15.75" hidden="false" customHeight="false" outlineLevel="0" collapsed="false">
      <c r="A3804" s="339"/>
      <c r="B3804" s="339"/>
      <c r="C3804" s="325"/>
      <c r="D3804" s="340"/>
      <c r="E3804" s="342"/>
      <c r="F3804" s="342"/>
      <c r="G3804" s="340"/>
      <c r="H3804" s="339"/>
      <c r="I3804" s="328"/>
      <c r="J3804" s="343"/>
    </row>
    <row r="3805" customFormat="false" ht="15.75" hidden="false" customHeight="false" outlineLevel="0" collapsed="false">
      <c r="A3805" s="339"/>
      <c r="B3805" s="339"/>
      <c r="C3805" s="325"/>
      <c r="D3805" s="340"/>
      <c r="E3805" s="342"/>
      <c r="F3805" s="342"/>
      <c r="G3805" s="340"/>
      <c r="H3805" s="339"/>
      <c r="I3805" s="328"/>
      <c r="J3805" s="343"/>
    </row>
    <row r="3806" customFormat="false" ht="15.75" hidden="false" customHeight="false" outlineLevel="0" collapsed="false">
      <c r="A3806" s="339"/>
      <c r="B3806" s="339"/>
      <c r="C3806" s="325"/>
      <c r="D3806" s="340"/>
      <c r="E3806" s="342"/>
      <c r="F3806" s="342"/>
      <c r="G3806" s="340"/>
      <c r="H3806" s="339"/>
      <c r="I3806" s="328"/>
      <c r="J3806" s="343"/>
    </row>
    <row r="3807" customFormat="false" ht="15.75" hidden="false" customHeight="false" outlineLevel="0" collapsed="false">
      <c r="A3807" s="339"/>
      <c r="B3807" s="339"/>
      <c r="C3807" s="325"/>
      <c r="D3807" s="340"/>
      <c r="E3807" s="342"/>
      <c r="F3807" s="342"/>
      <c r="G3807" s="340"/>
      <c r="H3807" s="339"/>
      <c r="I3807" s="328"/>
      <c r="J3807" s="343"/>
    </row>
    <row r="3808" customFormat="false" ht="15.75" hidden="false" customHeight="false" outlineLevel="0" collapsed="false">
      <c r="A3808" s="339"/>
      <c r="B3808" s="339"/>
      <c r="C3808" s="325"/>
      <c r="D3808" s="340"/>
      <c r="E3808" s="342"/>
      <c r="F3808" s="342"/>
      <c r="G3808" s="340"/>
      <c r="H3808" s="339"/>
      <c r="I3808" s="328"/>
      <c r="J3808" s="343"/>
    </row>
    <row r="3809" customFormat="false" ht="15.75" hidden="false" customHeight="false" outlineLevel="0" collapsed="false">
      <c r="A3809" s="339"/>
      <c r="B3809" s="339"/>
      <c r="C3809" s="325"/>
      <c r="D3809" s="340"/>
      <c r="E3809" s="342"/>
      <c r="F3809" s="342"/>
      <c r="G3809" s="340"/>
      <c r="H3809" s="339"/>
      <c r="I3809" s="328"/>
      <c r="J3809" s="343"/>
    </row>
    <row r="3810" customFormat="false" ht="15.75" hidden="false" customHeight="false" outlineLevel="0" collapsed="false">
      <c r="A3810" s="339"/>
      <c r="B3810" s="339"/>
      <c r="C3810" s="325"/>
      <c r="D3810" s="340"/>
      <c r="E3810" s="341"/>
      <c r="F3810" s="342"/>
      <c r="G3810" s="340"/>
      <c r="H3810" s="339"/>
      <c r="I3810" s="328"/>
      <c r="J3810" s="343"/>
    </row>
    <row r="3811" customFormat="false" ht="15.75" hidden="false" customHeight="false" outlineLevel="0" collapsed="false">
      <c r="A3811" s="339"/>
      <c r="B3811" s="339"/>
      <c r="C3811" s="325"/>
      <c r="D3811" s="340"/>
      <c r="E3811" s="341"/>
      <c r="F3811" s="342"/>
      <c r="G3811" s="340"/>
      <c r="H3811" s="339"/>
      <c r="I3811" s="328"/>
      <c r="J3811" s="343"/>
    </row>
    <row r="3812" customFormat="false" ht="15.75" hidden="false" customHeight="false" outlineLevel="0" collapsed="false">
      <c r="A3812" s="339"/>
      <c r="B3812" s="339"/>
      <c r="C3812" s="325"/>
      <c r="D3812" s="340"/>
      <c r="E3812" s="341"/>
      <c r="F3812" s="342"/>
      <c r="G3812" s="340"/>
      <c r="H3812" s="339"/>
      <c r="I3812" s="328"/>
      <c r="J3812" s="343"/>
    </row>
    <row r="3813" customFormat="false" ht="15.75" hidden="false" customHeight="false" outlineLevel="0" collapsed="false">
      <c r="A3813" s="339"/>
      <c r="B3813" s="339"/>
      <c r="C3813" s="325"/>
      <c r="D3813" s="340"/>
      <c r="E3813" s="341"/>
      <c r="F3813" s="342"/>
      <c r="G3813" s="340"/>
      <c r="H3813" s="339"/>
      <c r="I3813" s="328"/>
      <c r="J3813" s="343"/>
    </row>
    <row r="3814" customFormat="false" ht="15.75" hidden="false" customHeight="false" outlineLevel="0" collapsed="false">
      <c r="A3814" s="339"/>
      <c r="B3814" s="339"/>
      <c r="C3814" s="325"/>
      <c r="D3814" s="340"/>
      <c r="E3814" s="341"/>
      <c r="F3814" s="342"/>
      <c r="G3814" s="340"/>
      <c r="H3814" s="339"/>
      <c r="I3814" s="328"/>
      <c r="J3814" s="343"/>
    </row>
    <row r="3815" customFormat="false" ht="15.75" hidden="false" customHeight="false" outlineLevel="0" collapsed="false">
      <c r="A3815" s="339"/>
      <c r="B3815" s="339"/>
      <c r="C3815" s="325"/>
      <c r="D3815" s="340"/>
      <c r="E3815" s="341"/>
      <c r="F3815" s="342"/>
      <c r="G3815" s="340"/>
      <c r="H3815" s="339"/>
      <c r="I3815" s="328"/>
      <c r="J3815" s="343"/>
    </row>
    <row r="3816" customFormat="false" ht="15.75" hidden="false" customHeight="false" outlineLevel="0" collapsed="false">
      <c r="A3816" s="339"/>
      <c r="B3816" s="339"/>
      <c r="C3816" s="325"/>
      <c r="D3816" s="340"/>
      <c r="E3816" s="341"/>
      <c r="F3816" s="342"/>
      <c r="G3816" s="340"/>
      <c r="H3816" s="339"/>
      <c r="I3816" s="328"/>
      <c r="J3816" s="343"/>
    </row>
    <row r="3817" customFormat="false" ht="15.75" hidden="false" customHeight="false" outlineLevel="0" collapsed="false">
      <c r="A3817" s="339"/>
      <c r="B3817" s="339"/>
      <c r="C3817" s="325"/>
      <c r="D3817" s="340"/>
      <c r="E3817" s="341"/>
      <c r="F3817" s="342"/>
      <c r="G3817" s="340"/>
      <c r="H3817" s="339"/>
      <c r="I3817" s="328"/>
      <c r="J3817" s="343"/>
    </row>
    <row r="3818" customFormat="false" ht="15.75" hidden="false" customHeight="false" outlineLevel="0" collapsed="false">
      <c r="A3818" s="339"/>
      <c r="B3818" s="339"/>
      <c r="C3818" s="325"/>
      <c r="D3818" s="340"/>
      <c r="E3818" s="341"/>
      <c r="F3818" s="342"/>
      <c r="G3818" s="340"/>
      <c r="H3818" s="339"/>
      <c r="I3818" s="328"/>
      <c r="J3818" s="343"/>
    </row>
    <row r="3819" customFormat="false" ht="15.75" hidden="false" customHeight="false" outlineLevel="0" collapsed="false">
      <c r="A3819" s="339"/>
      <c r="B3819" s="339"/>
      <c r="C3819" s="325"/>
      <c r="D3819" s="340"/>
      <c r="E3819" s="341"/>
      <c r="F3819" s="342"/>
      <c r="G3819" s="340"/>
      <c r="H3819" s="339"/>
      <c r="I3819" s="328"/>
      <c r="J3819" s="343"/>
    </row>
    <row r="3820" customFormat="false" ht="15.75" hidden="false" customHeight="false" outlineLevel="0" collapsed="false">
      <c r="A3820" s="339"/>
      <c r="B3820" s="339"/>
      <c r="C3820" s="325"/>
      <c r="D3820" s="340"/>
      <c r="E3820" s="341"/>
      <c r="F3820" s="342"/>
      <c r="G3820" s="340"/>
      <c r="H3820" s="339"/>
      <c r="I3820" s="328"/>
      <c r="J3820" s="343"/>
    </row>
    <row r="3821" customFormat="false" ht="15.75" hidden="false" customHeight="false" outlineLevel="0" collapsed="false">
      <c r="A3821" s="339"/>
      <c r="B3821" s="339"/>
      <c r="C3821" s="325"/>
      <c r="D3821" s="340"/>
      <c r="E3821" s="341"/>
      <c r="F3821" s="342"/>
      <c r="G3821" s="340"/>
      <c r="H3821" s="339"/>
      <c r="I3821" s="328"/>
      <c r="J3821" s="343"/>
    </row>
    <row r="3822" customFormat="false" ht="15.75" hidden="false" customHeight="false" outlineLevel="0" collapsed="false">
      <c r="A3822" s="339"/>
      <c r="B3822" s="339"/>
      <c r="C3822" s="325"/>
      <c r="D3822" s="340"/>
      <c r="E3822" s="341"/>
      <c r="F3822" s="342"/>
      <c r="G3822" s="340"/>
      <c r="H3822" s="339"/>
      <c r="I3822" s="328"/>
      <c r="J3822" s="343"/>
    </row>
    <row r="3823" customFormat="false" ht="15.75" hidden="false" customHeight="false" outlineLevel="0" collapsed="false">
      <c r="A3823" s="339"/>
      <c r="B3823" s="339"/>
      <c r="C3823" s="325"/>
      <c r="D3823" s="340"/>
      <c r="E3823" s="341"/>
      <c r="F3823" s="342"/>
      <c r="G3823" s="340"/>
      <c r="H3823" s="339"/>
      <c r="I3823" s="328"/>
      <c r="J3823" s="343"/>
    </row>
    <row r="3824" customFormat="false" ht="15.75" hidden="false" customHeight="false" outlineLevel="0" collapsed="false">
      <c r="A3824" s="339"/>
      <c r="B3824" s="339"/>
      <c r="C3824" s="325"/>
      <c r="D3824" s="340"/>
      <c r="E3824" s="341"/>
      <c r="F3824" s="342"/>
      <c r="G3824" s="340"/>
      <c r="H3824" s="339"/>
      <c r="I3824" s="328"/>
      <c r="J3824" s="343"/>
    </row>
    <row r="3825" customFormat="false" ht="15.75" hidden="false" customHeight="false" outlineLevel="0" collapsed="false">
      <c r="A3825" s="339"/>
      <c r="B3825" s="339"/>
      <c r="C3825" s="325"/>
      <c r="D3825" s="340"/>
      <c r="E3825" s="341"/>
      <c r="F3825" s="342"/>
      <c r="G3825" s="340"/>
      <c r="H3825" s="339"/>
      <c r="I3825" s="328"/>
      <c r="J3825" s="343"/>
    </row>
    <row r="3826" customFormat="false" ht="15.75" hidden="false" customHeight="false" outlineLevel="0" collapsed="false">
      <c r="A3826" s="339"/>
      <c r="B3826" s="339"/>
      <c r="C3826" s="325"/>
      <c r="D3826" s="340"/>
      <c r="E3826" s="341"/>
      <c r="F3826" s="342"/>
      <c r="G3826" s="340"/>
      <c r="H3826" s="339"/>
      <c r="I3826" s="328"/>
      <c r="J3826" s="343"/>
    </row>
    <row r="3827" customFormat="false" ht="15.75" hidden="false" customHeight="false" outlineLevel="0" collapsed="false">
      <c r="A3827" s="339"/>
      <c r="B3827" s="339"/>
      <c r="C3827" s="325"/>
      <c r="D3827" s="340"/>
      <c r="E3827" s="341"/>
      <c r="F3827" s="342"/>
      <c r="G3827" s="340"/>
      <c r="H3827" s="339"/>
      <c r="I3827" s="328"/>
      <c r="J3827" s="343"/>
    </row>
    <row r="3828" customFormat="false" ht="15.75" hidden="false" customHeight="false" outlineLevel="0" collapsed="false">
      <c r="A3828" s="339"/>
      <c r="B3828" s="339"/>
      <c r="C3828" s="325"/>
      <c r="D3828" s="340"/>
      <c r="E3828" s="341"/>
      <c r="F3828" s="342"/>
      <c r="G3828" s="340"/>
      <c r="H3828" s="339"/>
      <c r="I3828" s="328"/>
      <c r="J3828" s="343"/>
    </row>
    <row r="3829" customFormat="false" ht="15.75" hidden="false" customHeight="false" outlineLevel="0" collapsed="false">
      <c r="A3829" s="339"/>
      <c r="B3829" s="339"/>
      <c r="C3829" s="325"/>
      <c r="D3829" s="340"/>
      <c r="E3829" s="341"/>
      <c r="F3829" s="342"/>
      <c r="G3829" s="340"/>
      <c r="H3829" s="339"/>
      <c r="I3829" s="328"/>
      <c r="J3829" s="343"/>
    </row>
    <row r="3830" customFormat="false" ht="15.75" hidden="false" customHeight="false" outlineLevel="0" collapsed="false">
      <c r="A3830" s="339"/>
      <c r="B3830" s="339"/>
      <c r="C3830" s="325"/>
      <c r="D3830" s="340"/>
      <c r="E3830" s="341"/>
      <c r="F3830" s="342"/>
      <c r="G3830" s="340"/>
      <c r="H3830" s="339"/>
      <c r="I3830" s="328"/>
      <c r="J3830" s="343"/>
    </row>
    <row r="3831" customFormat="false" ht="15.75" hidden="false" customHeight="false" outlineLevel="0" collapsed="false">
      <c r="A3831" s="339"/>
      <c r="B3831" s="339"/>
      <c r="C3831" s="325"/>
      <c r="D3831" s="340"/>
      <c r="E3831" s="341"/>
      <c r="F3831" s="342"/>
      <c r="G3831" s="340"/>
      <c r="H3831" s="339"/>
      <c r="I3831" s="328"/>
      <c r="J3831" s="343"/>
    </row>
    <row r="3832" customFormat="false" ht="15.75" hidden="false" customHeight="false" outlineLevel="0" collapsed="false">
      <c r="A3832" s="339"/>
      <c r="B3832" s="339"/>
      <c r="C3832" s="325"/>
      <c r="D3832" s="340"/>
      <c r="E3832" s="341"/>
      <c r="F3832" s="342"/>
      <c r="G3832" s="340"/>
      <c r="H3832" s="339"/>
      <c r="I3832" s="328"/>
      <c r="J3832" s="343"/>
    </row>
    <row r="3833" customFormat="false" ht="15.75" hidden="false" customHeight="false" outlineLevel="0" collapsed="false">
      <c r="A3833" s="339"/>
      <c r="B3833" s="339"/>
      <c r="C3833" s="325"/>
      <c r="D3833" s="340"/>
      <c r="E3833" s="341"/>
      <c r="F3833" s="342"/>
      <c r="G3833" s="340"/>
      <c r="H3833" s="339"/>
      <c r="I3833" s="328"/>
      <c r="J3833" s="343"/>
    </row>
    <row r="3834" customFormat="false" ht="15.75" hidden="false" customHeight="false" outlineLevel="0" collapsed="false">
      <c r="A3834" s="339"/>
      <c r="B3834" s="339"/>
      <c r="C3834" s="325"/>
      <c r="D3834" s="340"/>
      <c r="E3834" s="341"/>
      <c r="F3834" s="342"/>
      <c r="G3834" s="340"/>
      <c r="H3834" s="339"/>
      <c r="I3834" s="328"/>
      <c r="J3834" s="343"/>
    </row>
    <row r="3835" customFormat="false" ht="15.75" hidden="false" customHeight="false" outlineLevel="0" collapsed="false">
      <c r="A3835" s="339"/>
      <c r="B3835" s="339"/>
      <c r="C3835" s="325"/>
      <c r="D3835" s="340"/>
      <c r="E3835" s="341"/>
      <c r="F3835" s="342"/>
      <c r="G3835" s="340"/>
      <c r="H3835" s="339"/>
      <c r="I3835" s="328"/>
      <c r="J3835" s="343"/>
    </row>
    <row r="3836" customFormat="false" ht="15.75" hidden="false" customHeight="false" outlineLevel="0" collapsed="false">
      <c r="A3836" s="339"/>
      <c r="B3836" s="339"/>
      <c r="C3836" s="325"/>
      <c r="D3836" s="340"/>
      <c r="E3836" s="341"/>
      <c r="F3836" s="342"/>
      <c r="G3836" s="340"/>
      <c r="H3836" s="339"/>
      <c r="I3836" s="346"/>
      <c r="J3836" s="347"/>
    </row>
    <row r="3837" customFormat="false" ht="15.75" hidden="false" customHeight="false" outlineLevel="0" collapsed="false">
      <c r="A3837" s="339"/>
      <c r="B3837" s="339"/>
      <c r="C3837" s="325"/>
      <c r="D3837" s="340"/>
      <c r="E3837" s="341"/>
      <c r="F3837" s="342"/>
      <c r="G3837" s="340"/>
      <c r="H3837" s="339"/>
      <c r="I3837" s="346"/>
      <c r="J3837" s="347"/>
    </row>
    <row r="3838" customFormat="false" ht="15.75" hidden="false" customHeight="false" outlineLevel="0" collapsed="false">
      <c r="A3838" s="339"/>
      <c r="B3838" s="339"/>
      <c r="C3838" s="325"/>
      <c r="D3838" s="340"/>
      <c r="E3838" s="341"/>
      <c r="F3838" s="342"/>
      <c r="G3838" s="340"/>
      <c r="H3838" s="339"/>
      <c r="I3838" s="328"/>
      <c r="J3838" s="343"/>
    </row>
    <row r="3839" customFormat="false" ht="15.75" hidden="false" customHeight="false" outlineLevel="0" collapsed="false">
      <c r="A3839" s="339"/>
      <c r="B3839" s="339"/>
      <c r="C3839" s="325"/>
      <c r="D3839" s="340"/>
      <c r="E3839" s="341"/>
      <c r="F3839" s="342"/>
      <c r="G3839" s="340"/>
      <c r="H3839" s="339"/>
      <c r="I3839" s="328"/>
      <c r="J3839" s="343"/>
    </row>
    <row r="3840" customFormat="false" ht="15.75" hidden="false" customHeight="false" outlineLevel="0" collapsed="false">
      <c r="A3840" s="339"/>
      <c r="B3840" s="339"/>
      <c r="C3840" s="325"/>
      <c r="D3840" s="340"/>
      <c r="E3840" s="341"/>
      <c r="F3840" s="342"/>
      <c r="G3840" s="340"/>
      <c r="H3840" s="339"/>
      <c r="I3840" s="328"/>
      <c r="J3840" s="343"/>
    </row>
    <row r="3841" customFormat="false" ht="15.75" hidden="false" customHeight="false" outlineLevel="0" collapsed="false">
      <c r="A3841" s="339"/>
      <c r="B3841" s="339"/>
      <c r="C3841" s="325"/>
      <c r="D3841" s="340"/>
      <c r="E3841" s="341"/>
      <c r="F3841" s="342"/>
      <c r="G3841" s="340"/>
      <c r="H3841" s="339"/>
      <c r="I3841" s="328"/>
      <c r="J3841" s="343"/>
    </row>
    <row r="3842" customFormat="false" ht="15.75" hidden="false" customHeight="false" outlineLevel="0" collapsed="false">
      <c r="A3842" s="339"/>
      <c r="B3842" s="339"/>
      <c r="C3842" s="325"/>
      <c r="D3842" s="340"/>
      <c r="E3842" s="341"/>
      <c r="F3842" s="342"/>
      <c r="G3842" s="340"/>
      <c r="H3842" s="339"/>
      <c r="I3842" s="328"/>
      <c r="J3842" s="343"/>
    </row>
    <row r="3843" customFormat="false" ht="15.75" hidden="false" customHeight="false" outlineLevel="0" collapsed="false">
      <c r="A3843" s="339"/>
      <c r="B3843" s="339"/>
      <c r="C3843" s="325"/>
      <c r="D3843" s="340"/>
      <c r="E3843" s="341"/>
      <c r="F3843" s="342"/>
      <c r="G3843" s="340"/>
      <c r="H3843" s="339"/>
      <c r="I3843" s="328"/>
      <c r="J3843" s="343"/>
    </row>
    <row r="3844" customFormat="false" ht="15.75" hidden="false" customHeight="false" outlineLevel="0" collapsed="false">
      <c r="A3844" s="339"/>
      <c r="B3844" s="339"/>
      <c r="C3844" s="325"/>
      <c r="D3844" s="340"/>
      <c r="E3844" s="341"/>
      <c r="F3844" s="342"/>
      <c r="G3844" s="340"/>
      <c r="H3844" s="339"/>
      <c r="I3844" s="328"/>
      <c r="J3844" s="343"/>
    </row>
    <row r="3845" customFormat="false" ht="15.75" hidden="false" customHeight="false" outlineLevel="0" collapsed="false">
      <c r="A3845" s="339"/>
      <c r="B3845" s="339"/>
      <c r="C3845" s="325"/>
      <c r="D3845" s="340"/>
      <c r="E3845" s="341"/>
      <c r="F3845" s="342"/>
      <c r="G3845" s="340"/>
      <c r="H3845" s="339"/>
      <c r="I3845" s="328"/>
      <c r="J3845" s="343"/>
    </row>
    <row r="3846" customFormat="false" ht="15.75" hidden="false" customHeight="false" outlineLevel="0" collapsed="false">
      <c r="A3846" s="339"/>
      <c r="B3846" s="339"/>
      <c r="C3846" s="325"/>
      <c r="D3846" s="340"/>
      <c r="E3846" s="341"/>
      <c r="F3846" s="342"/>
      <c r="G3846" s="340"/>
      <c r="H3846" s="339"/>
      <c r="I3846" s="328"/>
      <c r="J3846" s="343"/>
    </row>
    <row r="3847" customFormat="false" ht="15.75" hidden="false" customHeight="false" outlineLevel="0" collapsed="false">
      <c r="A3847" s="339"/>
      <c r="B3847" s="339"/>
      <c r="C3847" s="325"/>
      <c r="D3847" s="340"/>
      <c r="E3847" s="341"/>
      <c r="F3847" s="342"/>
      <c r="G3847" s="340"/>
      <c r="H3847" s="339"/>
      <c r="I3847" s="328"/>
      <c r="J3847" s="343"/>
    </row>
    <row r="3848" customFormat="false" ht="15.75" hidden="false" customHeight="false" outlineLevel="0" collapsed="false">
      <c r="A3848" s="339"/>
      <c r="B3848" s="339"/>
      <c r="C3848" s="325"/>
      <c r="D3848" s="340"/>
      <c r="E3848" s="341"/>
      <c r="F3848" s="342"/>
      <c r="G3848" s="340"/>
      <c r="H3848" s="339"/>
      <c r="I3848" s="328"/>
      <c r="J3848" s="343"/>
    </row>
    <row r="3849" customFormat="false" ht="15.75" hidden="false" customHeight="false" outlineLevel="0" collapsed="false">
      <c r="A3849" s="339"/>
      <c r="B3849" s="339"/>
      <c r="C3849" s="325"/>
      <c r="D3849" s="340"/>
      <c r="E3849" s="341"/>
      <c r="F3849" s="342"/>
      <c r="G3849" s="340"/>
      <c r="H3849" s="339"/>
      <c r="I3849" s="328"/>
      <c r="J3849" s="343"/>
    </row>
    <row r="3850" customFormat="false" ht="15.75" hidden="false" customHeight="false" outlineLevel="0" collapsed="false">
      <c r="A3850" s="339"/>
      <c r="B3850" s="339"/>
      <c r="C3850" s="325"/>
      <c r="D3850" s="340"/>
      <c r="E3850" s="341"/>
      <c r="F3850" s="342"/>
      <c r="G3850" s="340"/>
      <c r="H3850" s="339"/>
      <c r="I3850" s="328"/>
      <c r="J3850" s="343"/>
    </row>
    <row r="3851" customFormat="false" ht="15.75" hidden="false" customHeight="false" outlineLevel="0" collapsed="false">
      <c r="A3851" s="339"/>
      <c r="B3851" s="339"/>
      <c r="C3851" s="325"/>
      <c r="D3851" s="340"/>
      <c r="E3851" s="341"/>
      <c r="F3851" s="342"/>
      <c r="G3851" s="340"/>
      <c r="H3851" s="339"/>
      <c r="I3851" s="328"/>
      <c r="J3851" s="343"/>
    </row>
    <row r="3852" customFormat="false" ht="15.75" hidden="false" customHeight="false" outlineLevel="0" collapsed="false">
      <c r="A3852" s="339"/>
      <c r="B3852" s="339"/>
      <c r="C3852" s="325"/>
      <c r="D3852" s="340"/>
      <c r="E3852" s="341"/>
      <c r="F3852" s="342"/>
      <c r="G3852" s="340"/>
      <c r="H3852" s="339"/>
      <c r="I3852" s="328"/>
      <c r="J3852" s="343"/>
    </row>
    <row r="3853" customFormat="false" ht="15.75" hidden="false" customHeight="false" outlineLevel="0" collapsed="false">
      <c r="A3853" s="339"/>
      <c r="B3853" s="339"/>
      <c r="C3853" s="325"/>
      <c r="D3853" s="340"/>
      <c r="E3853" s="341"/>
      <c r="F3853" s="342"/>
      <c r="G3853" s="340"/>
      <c r="H3853" s="339"/>
      <c r="I3853" s="328"/>
      <c r="J3853" s="343"/>
    </row>
    <row r="3854" customFormat="false" ht="15.75" hidden="false" customHeight="false" outlineLevel="0" collapsed="false">
      <c r="A3854" s="339"/>
      <c r="B3854" s="339"/>
      <c r="C3854" s="325"/>
      <c r="D3854" s="340"/>
      <c r="E3854" s="341"/>
      <c r="F3854" s="342"/>
      <c r="G3854" s="340"/>
      <c r="H3854" s="339"/>
      <c r="I3854" s="328"/>
      <c r="J3854" s="343"/>
    </row>
    <row r="3855" customFormat="false" ht="15.75" hidden="false" customHeight="false" outlineLevel="0" collapsed="false">
      <c r="A3855" s="339"/>
      <c r="B3855" s="339"/>
      <c r="C3855" s="325"/>
      <c r="D3855" s="340"/>
      <c r="E3855" s="341"/>
      <c r="F3855" s="342"/>
      <c r="G3855" s="340"/>
      <c r="H3855" s="339"/>
      <c r="I3855" s="328"/>
      <c r="J3855" s="343"/>
    </row>
    <row r="3856" customFormat="false" ht="15.75" hidden="false" customHeight="false" outlineLevel="0" collapsed="false">
      <c r="A3856" s="339"/>
      <c r="B3856" s="339"/>
      <c r="C3856" s="325"/>
      <c r="D3856" s="340"/>
      <c r="E3856" s="341"/>
      <c r="F3856" s="342"/>
      <c r="G3856" s="340"/>
      <c r="H3856" s="339"/>
      <c r="I3856" s="328"/>
      <c r="J3856" s="343"/>
    </row>
    <row r="3857" customFormat="false" ht="15.75" hidden="false" customHeight="false" outlineLevel="0" collapsed="false">
      <c r="A3857" s="339"/>
      <c r="B3857" s="339"/>
      <c r="C3857" s="325"/>
      <c r="D3857" s="340"/>
      <c r="E3857" s="341"/>
      <c r="F3857" s="342"/>
      <c r="G3857" s="340"/>
      <c r="H3857" s="339"/>
      <c r="I3857" s="328"/>
      <c r="J3857" s="343"/>
    </row>
    <row r="3858" customFormat="false" ht="15.75" hidden="false" customHeight="false" outlineLevel="0" collapsed="false">
      <c r="A3858" s="339"/>
      <c r="B3858" s="339"/>
      <c r="C3858" s="325"/>
      <c r="D3858" s="340"/>
      <c r="E3858" s="341"/>
      <c r="F3858" s="342"/>
      <c r="G3858" s="340"/>
      <c r="H3858" s="339"/>
      <c r="I3858" s="328"/>
      <c r="J3858" s="343"/>
    </row>
    <row r="3859" customFormat="false" ht="15.75" hidden="false" customHeight="false" outlineLevel="0" collapsed="false">
      <c r="A3859" s="339"/>
      <c r="B3859" s="339"/>
      <c r="C3859" s="325"/>
      <c r="D3859" s="340"/>
      <c r="E3859" s="341"/>
      <c r="F3859" s="342"/>
      <c r="G3859" s="340"/>
      <c r="H3859" s="339"/>
      <c r="I3859" s="328"/>
      <c r="J3859" s="343"/>
    </row>
    <row r="3860" customFormat="false" ht="15.75" hidden="false" customHeight="false" outlineLevel="0" collapsed="false">
      <c r="A3860" s="339"/>
      <c r="B3860" s="339"/>
      <c r="C3860" s="325"/>
      <c r="D3860" s="340"/>
      <c r="E3860" s="341"/>
      <c r="F3860" s="342"/>
      <c r="G3860" s="340"/>
      <c r="H3860" s="339"/>
      <c r="I3860" s="328"/>
      <c r="J3860" s="343"/>
    </row>
    <row r="3861" customFormat="false" ht="15.75" hidden="false" customHeight="false" outlineLevel="0" collapsed="false">
      <c r="A3861" s="339"/>
      <c r="B3861" s="339"/>
      <c r="C3861" s="325"/>
      <c r="D3861" s="340"/>
      <c r="E3861" s="341"/>
      <c r="F3861" s="342"/>
      <c r="G3861" s="340"/>
      <c r="H3861" s="339"/>
      <c r="I3861" s="328"/>
      <c r="J3861" s="343"/>
    </row>
    <row r="3862" customFormat="false" ht="15.75" hidden="false" customHeight="false" outlineLevel="0" collapsed="false">
      <c r="A3862" s="339"/>
      <c r="B3862" s="339"/>
      <c r="C3862" s="325"/>
      <c r="D3862" s="340"/>
      <c r="E3862" s="341"/>
      <c r="F3862" s="342"/>
      <c r="G3862" s="340"/>
      <c r="H3862" s="339"/>
      <c r="I3862" s="328"/>
      <c r="J3862" s="343"/>
    </row>
    <row r="3863" customFormat="false" ht="15.75" hidden="false" customHeight="false" outlineLevel="0" collapsed="false">
      <c r="A3863" s="339"/>
      <c r="B3863" s="339"/>
      <c r="C3863" s="325"/>
      <c r="D3863" s="340"/>
      <c r="E3863" s="341"/>
      <c r="F3863" s="342"/>
      <c r="G3863" s="340"/>
      <c r="H3863" s="339"/>
      <c r="I3863" s="328"/>
      <c r="J3863" s="343"/>
    </row>
    <row r="3864" customFormat="false" ht="15.75" hidden="false" customHeight="false" outlineLevel="0" collapsed="false">
      <c r="A3864" s="339"/>
      <c r="B3864" s="339"/>
      <c r="C3864" s="325"/>
      <c r="D3864" s="340"/>
      <c r="E3864" s="341"/>
      <c r="F3864" s="342"/>
      <c r="G3864" s="340"/>
      <c r="H3864" s="339"/>
      <c r="I3864" s="328"/>
      <c r="J3864" s="343"/>
    </row>
    <row r="3865" customFormat="false" ht="15.75" hidden="false" customHeight="false" outlineLevel="0" collapsed="false">
      <c r="A3865" s="339"/>
      <c r="B3865" s="339"/>
      <c r="C3865" s="325"/>
      <c r="D3865" s="340"/>
      <c r="E3865" s="341"/>
      <c r="F3865" s="342"/>
      <c r="G3865" s="340"/>
      <c r="H3865" s="339"/>
      <c r="I3865" s="328"/>
      <c r="J3865" s="343"/>
    </row>
    <row r="3866" customFormat="false" ht="15.75" hidden="false" customHeight="false" outlineLevel="0" collapsed="false">
      <c r="A3866" s="339"/>
      <c r="B3866" s="339"/>
      <c r="C3866" s="325"/>
      <c r="D3866" s="340"/>
      <c r="E3866" s="341"/>
      <c r="F3866" s="342"/>
      <c r="G3866" s="340"/>
      <c r="H3866" s="339"/>
      <c r="I3866" s="328"/>
      <c r="J3866" s="343"/>
    </row>
    <row r="3867" customFormat="false" ht="15.75" hidden="false" customHeight="false" outlineLevel="0" collapsed="false">
      <c r="A3867" s="339"/>
      <c r="B3867" s="339"/>
      <c r="C3867" s="325"/>
      <c r="D3867" s="340"/>
      <c r="E3867" s="341"/>
      <c r="F3867" s="342"/>
      <c r="G3867" s="340"/>
      <c r="H3867" s="339"/>
      <c r="I3867" s="328"/>
      <c r="J3867" s="343"/>
    </row>
    <row r="3868" customFormat="false" ht="15.75" hidden="false" customHeight="false" outlineLevel="0" collapsed="false">
      <c r="A3868" s="339"/>
      <c r="B3868" s="339"/>
      <c r="C3868" s="325"/>
      <c r="D3868" s="340"/>
      <c r="E3868" s="341"/>
      <c r="F3868" s="342"/>
      <c r="G3868" s="340"/>
      <c r="H3868" s="339"/>
      <c r="I3868" s="328"/>
      <c r="J3868" s="343"/>
    </row>
    <row r="3869" customFormat="false" ht="15.75" hidden="false" customHeight="false" outlineLevel="0" collapsed="false">
      <c r="A3869" s="339"/>
      <c r="B3869" s="339"/>
      <c r="C3869" s="325"/>
      <c r="D3869" s="340"/>
      <c r="E3869" s="341"/>
      <c r="F3869" s="342"/>
      <c r="G3869" s="340"/>
      <c r="H3869" s="339"/>
      <c r="I3869" s="328"/>
      <c r="J3869" s="343"/>
    </row>
    <row r="3870" customFormat="false" ht="15.75" hidden="false" customHeight="false" outlineLevel="0" collapsed="false">
      <c r="A3870" s="339"/>
      <c r="B3870" s="339"/>
      <c r="C3870" s="325"/>
      <c r="D3870" s="340"/>
      <c r="E3870" s="341"/>
      <c r="F3870" s="342"/>
      <c r="G3870" s="340"/>
      <c r="H3870" s="339"/>
      <c r="I3870" s="328"/>
      <c r="J3870" s="343"/>
    </row>
    <row r="3871" customFormat="false" ht="15.75" hidden="false" customHeight="false" outlineLevel="0" collapsed="false">
      <c r="A3871" s="339"/>
      <c r="B3871" s="339"/>
      <c r="C3871" s="325"/>
      <c r="D3871" s="340"/>
      <c r="E3871" s="341"/>
      <c r="F3871" s="342"/>
      <c r="G3871" s="340"/>
      <c r="H3871" s="339"/>
      <c r="I3871" s="328"/>
      <c r="J3871" s="343"/>
    </row>
    <row r="3872" customFormat="false" ht="15.75" hidden="false" customHeight="false" outlineLevel="0" collapsed="false">
      <c r="A3872" s="339"/>
      <c r="B3872" s="339"/>
      <c r="C3872" s="325"/>
      <c r="D3872" s="340"/>
      <c r="E3872" s="341"/>
      <c r="F3872" s="342"/>
      <c r="G3872" s="340"/>
      <c r="H3872" s="339"/>
      <c r="I3872" s="328"/>
      <c r="J3872" s="343"/>
    </row>
    <row r="3873" customFormat="false" ht="15.75" hidden="false" customHeight="false" outlineLevel="0" collapsed="false">
      <c r="A3873" s="339"/>
      <c r="B3873" s="339"/>
      <c r="C3873" s="325"/>
      <c r="D3873" s="340"/>
      <c r="E3873" s="341"/>
      <c r="F3873" s="342"/>
      <c r="G3873" s="340"/>
      <c r="H3873" s="339"/>
      <c r="I3873" s="328"/>
      <c r="J3873" s="343"/>
    </row>
    <row r="3874" customFormat="false" ht="15.75" hidden="false" customHeight="false" outlineLevel="0" collapsed="false">
      <c r="A3874" s="339"/>
      <c r="B3874" s="339"/>
      <c r="C3874" s="325"/>
      <c r="D3874" s="340"/>
      <c r="E3874" s="341"/>
      <c r="F3874" s="342"/>
      <c r="G3874" s="340"/>
      <c r="H3874" s="339"/>
      <c r="I3874" s="328"/>
      <c r="J3874" s="343"/>
    </row>
    <row r="3875" customFormat="false" ht="15.75" hidden="false" customHeight="false" outlineLevel="0" collapsed="false">
      <c r="A3875" s="339"/>
      <c r="B3875" s="339"/>
      <c r="C3875" s="325"/>
      <c r="D3875" s="340"/>
      <c r="E3875" s="341"/>
      <c r="F3875" s="342"/>
      <c r="G3875" s="340"/>
      <c r="H3875" s="339"/>
      <c r="I3875" s="328"/>
      <c r="J3875" s="343"/>
    </row>
    <row r="3876" customFormat="false" ht="15.75" hidden="false" customHeight="false" outlineLevel="0" collapsed="false">
      <c r="A3876" s="339"/>
      <c r="B3876" s="339"/>
      <c r="C3876" s="325"/>
      <c r="D3876" s="340"/>
      <c r="E3876" s="341"/>
      <c r="F3876" s="342"/>
      <c r="G3876" s="340"/>
      <c r="H3876" s="339"/>
      <c r="I3876" s="328"/>
      <c r="J3876" s="343"/>
    </row>
    <row r="3877" customFormat="false" ht="15.75" hidden="false" customHeight="false" outlineLevel="0" collapsed="false">
      <c r="A3877" s="339"/>
      <c r="B3877" s="339"/>
      <c r="C3877" s="325"/>
      <c r="D3877" s="340"/>
      <c r="E3877" s="341"/>
      <c r="F3877" s="342"/>
      <c r="G3877" s="340"/>
      <c r="H3877" s="339"/>
      <c r="I3877" s="328"/>
      <c r="J3877" s="343"/>
    </row>
    <row r="3878" customFormat="false" ht="15.75" hidden="false" customHeight="false" outlineLevel="0" collapsed="false">
      <c r="A3878" s="339"/>
      <c r="B3878" s="339"/>
      <c r="C3878" s="325"/>
      <c r="D3878" s="340"/>
      <c r="E3878" s="341"/>
      <c r="F3878" s="342"/>
      <c r="G3878" s="340"/>
      <c r="H3878" s="339"/>
      <c r="I3878" s="328"/>
      <c r="J3878" s="343"/>
    </row>
    <row r="3879" customFormat="false" ht="15.75" hidden="false" customHeight="false" outlineLevel="0" collapsed="false">
      <c r="A3879" s="339"/>
      <c r="B3879" s="339"/>
      <c r="C3879" s="325"/>
      <c r="D3879" s="340"/>
      <c r="E3879" s="341"/>
      <c r="F3879" s="342"/>
      <c r="G3879" s="340"/>
      <c r="H3879" s="339"/>
      <c r="I3879" s="328"/>
      <c r="J3879" s="343"/>
    </row>
    <row r="3880" customFormat="false" ht="15.75" hidden="false" customHeight="false" outlineLevel="0" collapsed="false">
      <c r="A3880" s="339"/>
      <c r="B3880" s="339"/>
      <c r="C3880" s="325"/>
      <c r="D3880" s="340"/>
      <c r="E3880" s="341"/>
      <c r="F3880" s="342"/>
      <c r="G3880" s="340"/>
      <c r="H3880" s="339"/>
      <c r="I3880" s="328"/>
      <c r="J3880" s="343"/>
    </row>
    <row r="3881" customFormat="false" ht="15.75" hidden="false" customHeight="false" outlineLevel="0" collapsed="false">
      <c r="A3881" s="339"/>
      <c r="B3881" s="339"/>
      <c r="C3881" s="325"/>
      <c r="D3881" s="340"/>
      <c r="E3881" s="341"/>
      <c r="F3881" s="342"/>
      <c r="G3881" s="340"/>
      <c r="H3881" s="339"/>
      <c r="I3881" s="328"/>
      <c r="J3881" s="343"/>
    </row>
    <row r="3882" customFormat="false" ht="15.75" hidden="false" customHeight="false" outlineLevel="0" collapsed="false">
      <c r="A3882" s="339"/>
      <c r="B3882" s="339"/>
      <c r="C3882" s="325"/>
      <c r="D3882" s="340"/>
      <c r="E3882" s="341"/>
      <c r="F3882" s="342"/>
      <c r="G3882" s="340"/>
      <c r="H3882" s="339"/>
      <c r="I3882" s="328"/>
      <c r="J3882" s="343"/>
    </row>
    <row r="3883" customFormat="false" ht="15.75" hidden="false" customHeight="false" outlineLevel="0" collapsed="false">
      <c r="A3883" s="339"/>
      <c r="B3883" s="339"/>
      <c r="C3883" s="325"/>
      <c r="D3883" s="340"/>
      <c r="E3883" s="341"/>
      <c r="F3883" s="342"/>
      <c r="G3883" s="340"/>
      <c r="H3883" s="339"/>
      <c r="I3883" s="328"/>
      <c r="J3883" s="343"/>
    </row>
    <row r="3884" customFormat="false" ht="15.75" hidden="false" customHeight="false" outlineLevel="0" collapsed="false">
      <c r="A3884" s="339"/>
      <c r="B3884" s="339"/>
      <c r="C3884" s="325"/>
      <c r="D3884" s="340"/>
      <c r="E3884" s="341"/>
      <c r="F3884" s="342"/>
      <c r="G3884" s="340"/>
      <c r="H3884" s="339"/>
      <c r="I3884" s="328"/>
      <c r="J3884" s="343"/>
    </row>
    <row r="3885" customFormat="false" ht="15.75" hidden="false" customHeight="false" outlineLevel="0" collapsed="false">
      <c r="A3885" s="339"/>
      <c r="B3885" s="339"/>
      <c r="C3885" s="325"/>
      <c r="D3885" s="340"/>
      <c r="E3885" s="341"/>
      <c r="F3885" s="342"/>
      <c r="G3885" s="340"/>
      <c r="H3885" s="339"/>
      <c r="I3885" s="328"/>
      <c r="J3885" s="343"/>
    </row>
    <row r="3886" customFormat="false" ht="15.75" hidden="false" customHeight="false" outlineLevel="0" collapsed="false">
      <c r="A3886" s="339"/>
      <c r="B3886" s="339"/>
      <c r="C3886" s="325"/>
      <c r="D3886" s="340"/>
      <c r="E3886" s="341"/>
      <c r="F3886" s="342"/>
      <c r="G3886" s="341"/>
      <c r="H3886" s="339"/>
      <c r="I3886" s="328"/>
      <c r="J3886" s="343"/>
    </row>
    <row r="3887" customFormat="false" ht="15.75" hidden="false" customHeight="false" outlineLevel="0" collapsed="false">
      <c r="A3887" s="339"/>
      <c r="B3887" s="339"/>
      <c r="C3887" s="325"/>
      <c r="D3887" s="340"/>
      <c r="E3887" s="341"/>
      <c r="F3887" s="342"/>
      <c r="G3887" s="341"/>
      <c r="H3887" s="339"/>
      <c r="I3887" s="328"/>
      <c r="J3887" s="343"/>
    </row>
    <row r="3888" customFormat="false" ht="15.75" hidden="false" customHeight="false" outlineLevel="0" collapsed="false">
      <c r="A3888" s="339"/>
      <c r="B3888" s="339"/>
      <c r="C3888" s="325"/>
      <c r="D3888" s="340"/>
      <c r="E3888" s="341"/>
      <c r="F3888" s="342"/>
      <c r="G3888" s="341"/>
      <c r="H3888" s="339"/>
      <c r="I3888" s="328"/>
      <c r="J3888" s="343"/>
    </row>
    <row r="3889" customFormat="false" ht="15.75" hidden="false" customHeight="false" outlineLevel="0" collapsed="false">
      <c r="A3889" s="339"/>
      <c r="B3889" s="339"/>
      <c r="C3889" s="325"/>
      <c r="D3889" s="340"/>
      <c r="E3889" s="341"/>
      <c r="F3889" s="342"/>
      <c r="G3889" s="341"/>
      <c r="H3889" s="339"/>
      <c r="I3889" s="328"/>
      <c r="J3889" s="343"/>
    </row>
    <row r="3890" customFormat="false" ht="15.75" hidden="false" customHeight="false" outlineLevel="0" collapsed="false">
      <c r="A3890" s="339"/>
      <c r="B3890" s="339"/>
      <c r="C3890" s="325"/>
      <c r="D3890" s="340"/>
      <c r="E3890" s="341"/>
      <c r="F3890" s="342"/>
      <c r="G3890" s="340"/>
      <c r="H3890" s="339"/>
      <c r="I3890" s="328"/>
      <c r="J3890" s="343"/>
    </row>
    <row r="3891" customFormat="false" ht="15.75" hidden="false" customHeight="false" outlineLevel="0" collapsed="false">
      <c r="A3891" s="339"/>
      <c r="B3891" s="339"/>
      <c r="C3891" s="325"/>
      <c r="D3891" s="340"/>
      <c r="E3891" s="341"/>
      <c r="F3891" s="342"/>
      <c r="G3891" s="340"/>
      <c r="H3891" s="339"/>
      <c r="I3891" s="328"/>
      <c r="J3891" s="343"/>
    </row>
    <row r="3892" customFormat="false" ht="15.75" hidden="false" customHeight="false" outlineLevel="0" collapsed="false">
      <c r="A3892" s="339"/>
      <c r="B3892" s="339"/>
      <c r="C3892" s="325"/>
      <c r="D3892" s="340"/>
      <c r="E3892" s="341"/>
      <c r="F3892" s="342"/>
      <c r="G3892" s="340"/>
      <c r="H3892" s="339"/>
      <c r="I3892" s="328"/>
      <c r="J3892" s="343"/>
    </row>
    <row r="3893" customFormat="false" ht="15.75" hidden="false" customHeight="false" outlineLevel="0" collapsed="false">
      <c r="A3893" s="339"/>
      <c r="B3893" s="339"/>
      <c r="C3893" s="325"/>
      <c r="D3893" s="340"/>
      <c r="E3893" s="341"/>
      <c r="F3893" s="342"/>
      <c r="G3893" s="340"/>
      <c r="H3893" s="339"/>
      <c r="I3893" s="328"/>
      <c r="J3893" s="343"/>
    </row>
    <row r="3894" customFormat="false" ht="15.75" hidden="false" customHeight="false" outlineLevel="0" collapsed="false">
      <c r="A3894" s="339"/>
      <c r="B3894" s="339"/>
      <c r="C3894" s="325"/>
      <c r="D3894" s="340"/>
      <c r="E3894" s="341"/>
      <c r="F3894" s="342"/>
      <c r="G3894" s="340"/>
      <c r="H3894" s="339"/>
      <c r="I3894" s="328"/>
      <c r="J3894" s="343"/>
    </row>
    <row r="3895" customFormat="false" ht="15.75" hidden="false" customHeight="false" outlineLevel="0" collapsed="false">
      <c r="A3895" s="339"/>
      <c r="B3895" s="339"/>
      <c r="C3895" s="325"/>
      <c r="D3895" s="340"/>
      <c r="E3895" s="341"/>
      <c r="F3895" s="342"/>
      <c r="G3895" s="340"/>
      <c r="H3895" s="339"/>
      <c r="I3895" s="328"/>
      <c r="J3895" s="343"/>
    </row>
    <row r="3896" customFormat="false" ht="15.75" hidden="false" customHeight="false" outlineLevel="0" collapsed="false">
      <c r="A3896" s="339"/>
      <c r="B3896" s="339"/>
      <c r="C3896" s="325"/>
      <c r="D3896" s="340"/>
      <c r="E3896" s="341"/>
      <c r="F3896" s="342"/>
      <c r="G3896" s="340"/>
      <c r="H3896" s="339"/>
      <c r="I3896" s="328"/>
      <c r="J3896" s="343"/>
    </row>
    <row r="3897" customFormat="false" ht="15.75" hidden="false" customHeight="false" outlineLevel="0" collapsed="false">
      <c r="A3897" s="339"/>
      <c r="B3897" s="339"/>
      <c r="C3897" s="325"/>
      <c r="D3897" s="340"/>
      <c r="E3897" s="341"/>
      <c r="F3897" s="342"/>
      <c r="G3897" s="340"/>
      <c r="H3897" s="339"/>
      <c r="I3897" s="328"/>
      <c r="J3897" s="343"/>
    </row>
    <row r="3898" customFormat="false" ht="15.75" hidden="false" customHeight="false" outlineLevel="0" collapsed="false">
      <c r="A3898" s="339"/>
      <c r="B3898" s="339"/>
      <c r="C3898" s="325"/>
      <c r="D3898" s="340"/>
      <c r="E3898" s="341"/>
      <c r="F3898" s="342"/>
      <c r="G3898" s="340"/>
      <c r="H3898" s="339"/>
      <c r="I3898" s="328"/>
      <c r="J3898" s="343"/>
    </row>
    <row r="3899" customFormat="false" ht="15.75" hidden="false" customHeight="false" outlineLevel="0" collapsed="false">
      <c r="A3899" s="339"/>
      <c r="B3899" s="339"/>
      <c r="C3899" s="325"/>
      <c r="D3899" s="340"/>
      <c r="E3899" s="341"/>
      <c r="F3899" s="342"/>
      <c r="G3899" s="340"/>
      <c r="H3899" s="339"/>
      <c r="I3899" s="328"/>
      <c r="J3899" s="343"/>
    </row>
    <row r="3900" customFormat="false" ht="15.75" hidden="false" customHeight="false" outlineLevel="0" collapsed="false">
      <c r="A3900" s="339"/>
      <c r="B3900" s="339"/>
      <c r="C3900" s="325"/>
      <c r="D3900" s="340"/>
      <c r="E3900" s="341"/>
      <c r="F3900" s="342"/>
      <c r="G3900" s="340"/>
      <c r="H3900" s="339"/>
      <c r="I3900" s="328"/>
      <c r="J3900" s="343"/>
    </row>
    <row r="3901" customFormat="false" ht="15.75" hidden="false" customHeight="false" outlineLevel="0" collapsed="false">
      <c r="A3901" s="339"/>
      <c r="B3901" s="339"/>
      <c r="C3901" s="325"/>
      <c r="D3901" s="340"/>
      <c r="E3901" s="341"/>
      <c r="F3901" s="342"/>
      <c r="G3901" s="340"/>
      <c r="H3901" s="339"/>
      <c r="I3901" s="328"/>
      <c r="J3901" s="343"/>
    </row>
    <row r="3902" customFormat="false" ht="15.75" hidden="false" customHeight="false" outlineLevel="0" collapsed="false">
      <c r="A3902" s="339"/>
      <c r="B3902" s="339"/>
      <c r="C3902" s="325"/>
      <c r="D3902" s="340"/>
      <c r="E3902" s="341"/>
      <c r="F3902" s="342"/>
      <c r="G3902" s="340"/>
      <c r="H3902" s="339"/>
      <c r="I3902" s="328"/>
      <c r="J3902" s="343"/>
    </row>
    <row r="3903" customFormat="false" ht="15.75" hidden="false" customHeight="false" outlineLevel="0" collapsed="false">
      <c r="A3903" s="339"/>
      <c r="B3903" s="339"/>
      <c r="C3903" s="325"/>
      <c r="D3903" s="340"/>
      <c r="E3903" s="341"/>
      <c r="F3903" s="342"/>
      <c r="G3903" s="340"/>
      <c r="H3903" s="339"/>
      <c r="I3903" s="328"/>
      <c r="J3903" s="343"/>
    </row>
    <row r="3904" customFormat="false" ht="15.75" hidden="false" customHeight="false" outlineLevel="0" collapsed="false">
      <c r="A3904" s="339"/>
      <c r="B3904" s="339"/>
      <c r="C3904" s="325"/>
      <c r="D3904" s="340"/>
      <c r="E3904" s="341"/>
      <c r="F3904" s="342"/>
      <c r="G3904" s="340"/>
      <c r="H3904" s="339"/>
      <c r="I3904" s="328"/>
      <c r="J3904" s="343"/>
    </row>
    <row r="3905" customFormat="false" ht="15.75" hidden="false" customHeight="false" outlineLevel="0" collapsed="false">
      <c r="A3905" s="339"/>
      <c r="B3905" s="339"/>
      <c r="C3905" s="325"/>
      <c r="D3905" s="340"/>
      <c r="E3905" s="341"/>
      <c r="F3905" s="342"/>
      <c r="G3905" s="340"/>
      <c r="H3905" s="339"/>
      <c r="I3905" s="328"/>
      <c r="J3905" s="343"/>
    </row>
    <row r="3906" customFormat="false" ht="15.75" hidden="false" customHeight="false" outlineLevel="0" collapsed="false">
      <c r="A3906" s="339"/>
      <c r="B3906" s="339"/>
      <c r="C3906" s="325"/>
      <c r="D3906" s="340"/>
      <c r="E3906" s="341"/>
      <c r="F3906" s="342"/>
      <c r="G3906" s="340"/>
      <c r="H3906" s="339"/>
      <c r="I3906" s="328"/>
      <c r="J3906" s="343"/>
    </row>
    <row r="3907" customFormat="false" ht="15.75" hidden="false" customHeight="false" outlineLevel="0" collapsed="false">
      <c r="A3907" s="339"/>
      <c r="B3907" s="339"/>
      <c r="C3907" s="325"/>
      <c r="D3907" s="340"/>
      <c r="E3907" s="341"/>
      <c r="F3907" s="342"/>
      <c r="G3907" s="340"/>
      <c r="H3907" s="339"/>
      <c r="I3907" s="328"/>
      <c r="J3907" s="343"/>
    </row>
    <row r="3908" customFormat="false" ht="15.75" hidden="false" customHeight="false" outlineLevel="0" collapsed="false">
      <c r="A3908" s="339"/>
      <c r="B3908" s="339"/>
      <c r="C3908" s="325"/>
      <c r="D3908" s="340"/>
      <c r="E3908" s="341"/>
      <c r="F3908" s="342"/>
      <c r="G3908" s="340"/>
      <c r="H3908" s="339"/>
      <c r="I3908" s="328"/>
      <c r="J3908" s="343"/>
    </row>
    <row r="3909" customFormat="false" ht="15.75" hidden="false" customHeight="false" outlineLevel="0" collapsed="false">
      <c r="A3909" s="339"/>
      <c r="B3909" s="339"/>
      <c r="C3909" s="325"/>
      <c r="D3909" s="340"/>
      <c r="E3909" s="341"/>
      <c r="F3909" s="342"/>
      <c r="G3909" s="340"/>
      <c r="H3909" s="339"/>
      <c r="I3909" s="328"/>
      <c r="J3909" s="343"/>
    </row>
    <row r="3910" customFormat="false" ht="15.75" hidden="false" customHeight="false" outlineLevel="0" collapsed="false">
      <c r="A3910" s="339"/>
      <c r="B3910" s="339"/>
      <c r="C3910" s="325"/>
      <c r="D3910" s="340"/>
      <c r="E3910" s="341"/>
      <c r="F3910" s="342"/>
      <c r="G3910" s="340"/>
      <c r="H3910" s="339"/>
      <c r="I3910" s="328"/>
      <c r="J3910" s="343"/>
    </row>
    <row r="3911" customFormat="false" ht="15.75" hidden="false" customHeight="false" outlineLevel="0" collapsed="false">
      <c r="A3911" s="339"/>
      <c r="B3911" s="339"/>
      <c r="C3911" s="325"/>
      <c r="D3911" s="340"/>
      <c r="E3911" s="341"/>
      <c r="F3911" s="342"/>
      <c r="G3911" s="340"/>
      <c r="H3911" s="339"/>
      <c r="I3911" s="328"/>
      <c r="J3911" s="343"/>
    </row>
    <row r="3912" customFormat="false" ht="15.75" hidden="false" customHeight="false" outlineLevel="0" collapsed="false">
      <c r="A3912" s="339"/>
      <c r="B3912" s="339"/>
      <c r="C3912" s="325"/>
      <c r="D3912" s="340"/>
      <c r="E3912" s="341"/>
      <c r="F3912" s="342"/>
      <c r="G3912" s="340"/>
      <c r="H3912" s="339"/>
      <c r="I3912" s="328"/>
      <c r="J3912" s="343"/>
    </row>
    <row r="3913" customFormat="false" ht="15.75" hidden="false" customHeight="false" outlineLevel="0" collapsed="false">
      <c r="A3913" s="339"/>
      <c r="B3913" s="339"/>
      <c r="C3913" s="325"/>
      <c r="D3913" s="340"/>
      <c r="E3913" s="341"/>
      <c r="F3913" s="342"/>
      <c r="G3913" s="340"/>
      <c r="H3913" s="339"/>
      <c r="I3913" s="328"/>
      <c r="J3913" s="343"/>
    </row>
    <row r="3914" customFormat="false" ht="15.75" hidden="false" customHeight="false" outlineLevel="0" collapsed="false">
      <c r="A3914" s="339"/>
      <c r="B3914" s="339"/>
      <c r="C3914" s="325"/>
      <c r="D3914" s="340"/>
      <c r="E3914" s="341"/>
      <c r="F3914" s="342"/>
      <c r="G3914" s="340"/>
      <c r="H3914" s="339"/>
      <c r="I3914" s="328"/>
      <c r="J3914" s="343"/>
    </row>
    <row r="3915" customFormat="false" ht="15.75" hidden="false" customHeight="false" outlineLevel="0" collapsed="false">
      <c r="A3915" s="339"/>
      <c r="B3915" s="339"/>
      <c r="C3915" s="325"/>
      <c r="D3915" s="340"/>
      <c r="E3915" s="341"/>
      <c r="F3915" s="342"/>
      <c r="G3915" s="340"/>
      <c r="H3915" s="339"/>
      <c r="I3915" s="328"/>
      <c r="J3915" s="343"/>
    </row>
    <row r="3916" customFormat="false" ht="15.75" hidden="false" customHeight="false" outlineLevel="0" collapsed="false">
      <c r="A3916" s="339"/>
      <c r="B3916" s="339"/>
      <c r="C3916" s="325"/>
      <c r="D3916" s="340"/>
      <c r="E3916" s="341"/>
      <c r="F3916" s="342"/>
      <c r="G3916" s="340"/>
      <c r="H3916" s="339"/>
      <c r="I3916" s="328"/>
      <c r="J3916" s="343"/>
    </row>
    <row r="3917" customFormat="false" ht="15.75" hidden="false" customHeight="false" outlineLevel="0" collapsed="false">
      <c r="A3917" s="339"/>
      <c r="B3917" s="339"/>
      <c r="C3917" s="325"/>
      <c r="D3917" s="340"/>
      <c r="E3917" s="341"/>
      <c r="F3917" s="342"/>
      <c r="G3917" s="340"/>
      <c r="H3917" s="339"/>
      <c r="I3917" s="328"/>
      <c r="J3917" s="343"/>
    </row>
    <row r="3918" customFormat="false" ht="15.75" hidden="false" customHeight="false" outlineLevel="0" collapsed="false">
      <c r="A3918" s="339"/>
      <c r="B3918" s="339"/>
      <c r="C3918" s="325"/>
      <c r="D3918" s="340"/>
      <c r="E3918" s="341"/>
      <c r="F3918" s="342"/>
      <c r="G3918" s="340"/>
      <c r="H3918" s="339"/>
      <c r="I3918" s="328"/>
      <c r="J3918" s="343"/>
    </row>
    <row r="3919" customFormat="false" ht="15.75" hidden="false" customHeight="false" outlineLevel="0" collapsed="false">
      <c r="A3919" s="339"/>
      <c r="B3919" s="339"/>
      <c r="C3919" s="325"/>
      <c r="D3919" s="340"/>
      <c r="E3919" s="341"/>
      <c r="F3919" s="342"/>
      <c r="G3919" s="340"/>
      <c r="H3919" s="339"/>
      <c r="I3919" s="328"/>
      <c r="J3919" s="343"/>
    </row>
    <row r="3920" customFormat="false" ht="15.75" hidden="false" customHeight="false" outlineLevel="0" collapsed="false">
      <c r="A3920" s="339"/>
      <c r="B3920" s="339"/>
      <c r="C3920" s="325"/>
      <c r="D3920" s="340"/>
      <c r="E3920" s="341"/>
      <c r="F3920" s="342"/>
      <c r="G3920" s="340"/>
      <c r="H3920" s="339"/>
      <c r="I3920" s="328"/>
      <c r="J3920" s="343"/>
    </row>
    <row r="3921" customFormat="false" ht="15.75" hidden="false" customHeight="false" outlineLevel="0" collapsed="false">
      <c r="A3921" s="339"/>
      <c r="B3921" s="339"/>
      <c r="C3921" s="325"/>
      <c r="D3921" s="340"/>
      <c r="E3921" s="341"/>
      <c r="F3921" s="342"/>
      <c r="G3921" s="340"/>
      <c r="H3921" s="339"/>
      <c r="I3921" s="328"/>
      <c r="J3921" s="343"/>
    </row>
    <row r="3922" customFormat="false" ht="15.75" hidden="false" customHeight="false" outlineLevel="0" collapsed="false">
      <c r="A3922" s="339"/>
      <c r="B3922" s="339"/>
      <c r="C3922" s="325"/>
      <c r="D3922" s="340"/>
      <c r="E3922" s="341"/>
      <c r="F3922" s="342"/>
      <c r="G3922" s="340"/>
      <c r="H3922" s="339"/>
      <c r="I3922" s="328"/>
      <c r="J3922" s="343"/>
    </row>
    <row r="3923" customFormat="false" ht="15.75" hidden="false" customHeight="false" outlineLevel="0" collapsed="false">
      <c r="A3923" s="339"/>
      <c r="B3923" s="339"/>
      <c r="C3923" s="325"/>
      <c r="D3923" s="340"/>
      <c r="E3923" s="341"/>
      <c r="F3923" s="342"/>
      <c r="G3923" s="340"/>
      <c r="H3923" s="339"/>
      <c r="I3923" s="328"/>
      <c r="J3923" s="343"/>
    </row>
    <row r="3924" customFormat="false" ht="15.75" hidden="false" customHeight="false" outlineLevel="0" collapsed="false">
      <c r="A3924" s="339"/>
      <c r="B3924" s="339"/>
      <c r="C3924" s="325"/>
      <c r="D3924" s="340"/>
      <c r="E3924" s="341"/>
      <c r="F3924" s="342"/>
      <c r="G3924" s="340"/>
      <c r="H3924" s="339"/>
      <c r="I3924" s="328"/>
      <c r="J3924" s="343"/>
    </row>
    <row r="3925" customFormat="false" ht="15.75" hidden="false" customHeight="false" outlineLevel="0" collapsed="false">
      <c r="A3925" s="339"/>
      <c r="B3925" s="339"/>
      <c r="C3925" s="325"/>
      <c r="D3925" s="340"/>
      <c r="E3925" s="341"/>
      <c r="F3925" s="342"/>
      <c r="G3925" s="340"/>
      <c r="H3925" s="339"/>
      <c r="I3925" s="328"/>
      <c r="J3925" s="343"/>
    </row>
    <row r="3926" customFormat="false" ht="15.75" hidden="false" customHeight="false" outlineLevel="0" collapsed="false">
      <c r="A3926" s="339"/>
      <c r="B3926" s="339"/>
      <c r="C3926" s="325"/>
      <c r="D3926" s="340"/>
      <c r="E3926" s="341"/>
      <c r="F3926" s="342"/>
      <c r="G3926" s="340"/>
      <c r="H3926" s="339"/>
      <c r="I3926" s="328"/>
      <c r="J3926" s="343"/>
    </row>
    <row r="3927" customFormat="false" ht="15.75" hidden="false" customHeight="false" outlineLevel="0" collapsed="false">
      <c r="A3927" s="339"/>
      <c r="B3927" s="339"/>
      <c r="C3927" s="325"/>
      <c r="D3927" s="340"/>
      <c r="E3927" s="341"/>
      <c r="F3927" s="342"/>
      <c r="G3927" s="340"/>
      <c r="H3927" s="339"/>
      <c r="I3927" s="328"/>
      <c r="J3927" s="343"/>
    </row>
    <row r="3928" customFormat="false" ht="15.75" hidden="false" customHeight="false" outlineLevel="0" collapsed="false">
      <c r="A3928" s="339"/>
      <c r="B3928" s="339"/>
      <c r="C3928" s="325"/>
      <c r="D3928" s="340"/>
      <c r="E3928" s="341"/>
      <c r="F3928" s="342"/>
      <c r="G3928" s="340"/>
      <c r="H3928" s="339"/>
      <c r="I3928" s="328"/>
      <c r="J3928" s="343"/>
    </row>
    <row r="3929" customFormat="false" ht="15.75" hidden="false" customHeight="false" outlineLevel="0" collapsed="false">
      <c r="A3929" s="339"/>
      <c r="B3929" s="339"/>
      <c r="C3929" s="325"/>
      <c r="D3929" s="340"/>
      <c r="E3929" s="341"/>
      <c r="F3929" s="342"/>
      <c r="G3929" s="340"/>
      <c r="H3929" s="339"/>
      <c r="I3929" s="328"/>
      <c r="J3929" s="343"/>
    </row>
    <row r="3930" customFormat="false" ht="15.75" hidden="false" customHeight="false" outlineLevel="0" collapsed="false">
      <c r="A3930" s="339"/>
      <c r="B3930" s="339"/>
      <c r="C3930" s="325"/>
      <c r="D3930" s="340"/>
      <c r="E3930" s="341"/>
      <c r="F3930" s="342"/>
      <c r="G3930" s="340"/>
      <c r="H3930" s="339"/>
      <c r="I3930" s="328"/>
      <c r="J3930" s="343"/>
    </row>
    <row r="3931" customFormat="false" ht="15.75" hidden="false" customHeight="false" outlineLevel="0" collapsed="false">
      <c r="A3931" s="339"/>
      <c r="B3931" s="339"/>
      <c r="C3931" s="325"/>
      <c r="D3931" s="340"/>
      <c r="E3931" s="341"/>
      <c r="F3931" s="342"/>
      <c r="G3931" s="340"/>
      <c r="H3931" s="339"/>
      <c r="I3931" s="328"/>
      <c r="J3931" s="343"/>
    </row>
    <row r="3932" customFormat="false" ht="15.75" hidden="false" customHeight="false" outlineLevel="0" collapsed="false">
      <c r="A3932" s="339"/>
      <c r="B3932" s="339"/>
      <c r="C3932" s="325"/>
      <c r="D3932" s="340"/>
      <c r="E3932" s="341"/>
      <c r="F3932" s="342"/>
      <c r="G3932" s="340"/>
      <c r="H3932" s="339"/>
      <c r="I3932" s="328"/>
      <c r="J3932" s="343"/>
    </row>
    <row r="3933" customFormat="false" ht="15.75" hidden="false" customHeight="false" outlineLevel="0" collapsed="false">
      <c r="A3933" s="339"/>
      <c r="B3933" s="339"/>
      <c r="C3933" s="325"/>
      <c r="D3933" s="340"/>
      <c r="E3933" s="341"/>
      <c r="F3933" s="342"/>
      <c r="G3933" s="340"/>
      <c r="H3933" s="339"/>
      <c r="I3933" s="328"/>
      <c r="J3933" s="343"/>
    </row>
    <row r="3934" customFormat="false" ht="15.75" hidden="false" customHeight="false" outlineLevel="0" collapsed="false">
      <c r="A3934" s="339"/>
      <c r="B3934" s="339"/>
      <c r="C3934" s="325"/>
      <c r="D3934" s="340"/>
      <c r="E3934" s="341"/>
      <c r="F3934" s="342"/>
      <c r="G3934" s="340"/>
      <c r="H3934" s="339"/>
      <c r="I3934" s="328"/>
      <c r="J3934" s="343"/>
    </row>
    <row r="3935" customFormat="false" ht="15.75" hidden="false" customHeight="false" outlineLevel="0" collapsed="false">
      <c r="A3935" s="339"/>
      <c r="B3935" s="339"/>
      <c r="C3935" s="325"/>
      <c r="D3935" s="340"/>
      <c r="E3935" s="341"/>
      <c r="F3935" s="342"/>
      <c r="G3935" s="340"/>
      <c r="H3935" s="339"/>
      <c r="I3935" s="328"/>
      <c r="J3935" s="343"/>
      <c r="K3935" s="10" t="s">
        <v>8290</v>
      </c>
      <c r="M3935" s="10" t="n">
        <v>4338564.89</v>
      </c>
    </row>
    <row r="3936" customFormat="false" ht="15.75" hidden="false" customHeight="false" outlineLevel="0" collapsed="false">
      <c r="A3936" s="989"/>
      <c r="B3936" s="989"/>
      <c r="C3936" s="325"/>
      <c r="D3936" s="990"/>
      <c r="E3936" s="991"/>
      <c r="F3936" s="992"/>
      <c r="G3936" s="990"/>
      <c r="H3936" s="989"/>
      <c r="I3936" s="993"/>
      <c r="J3936" s="994"/>
      <c r="K3936" s="10"/>
      <c r="M3936" s="10"/>
    </row>
    <row r="3937" customFormat="false" ht="15.75" hidden="false" customHeight="false" outlineLevel="0" collapsed="false">
      <c r="C3937" s="325"/>
    </row>
    <row r="3938" customFormat="false" ht="15.75" hidden="false" customHeight="false" outlineLevel="0" collapsed="false">
      <c r="C3938" s="325"/>
    </row>
    <row r="3939" customFormat="false" ht="15.75" hidden="false" customHeight="false" outlineLevel="0" collapsed="false">
      <c r="C3939" s="325"/>
      <c r="K3939" s="10" t="s">
        <v>8299</v>
      </c>
    </row>
    <row r="3940" customFormat="false" ht="19.5" hidden="false" customHeight="false" outlineLevel="0" collapsed="false">
      <c r="C3940" s="325"/>
      <c r="I3940" s="960"/>
      <c r="K3940" s="10"/>
    </row>
    <row r="3941" customFormat="false" ht="15.75" hidden="false" customHeight="false" outlineLevel="0" collapsed="false">
      <c r="A3941" s="348"/>
      <c r="B3941" s="170"/>
      <c r="C3941" s="349"/>
      <c r="D3941" s="350"/>
      <c r="E3941" s="348"/>
      <c r="F3941" s="348"/>
      <c r="G3941" s="348"/>
      <c r="H3941" s="348"/>
      <c r="I3941" s="351"/>
      <c r="J3941" s="352"/>
    </row>
    <row r="3942" customFormat="false" ht="15.75" hidden="false" customHeight="false" outlineLevel="0" collapsed="false">
      <c r="A3942" s="348"/>
      <c r="B3942" s="353"/>
      <c r="C3942" s="349"/>
      <c r="D3942" s="350"/>
      <c r="E3942" s="348"/>
      <c r="F3942" s="348"/>
      <c r="G3942" s="348"/>
      <c r="H3942" s="348"/>
      <c r="I3942" s="351"/>
      <c r="J3942" s="352"/>
    </row>
    <row r="3943" customFormat="false" ht="15.75" hidden="false" customHeight="false" outlineLevel="0" collapsed="false">
      <c r="A3943" s="348"/>
      <c r="B3943" s="353"/>
      <c r="C3943" s="349"/>
      <c r="D3943" s="350"/>
      <c r="E3943" s="348"/>
      <c r="F3943" s="348"/>
      <c r="G3943" s="348"/>
      <c r="H3943" s="348"/>
      <c r="I3943" s="351"/>
      <c r="J3943" s="352"/>
    </row>
    <row r="3944" customFormat="false" ht="15.75" hidden="false" customHeight="false" outlineLevel="0" collapsed="false">
      <c r="A3944" s="348"/>
      <c r="B3944" s="353"/>
      <c r="C3944" s="349"/>
      <c r="D3944" s="350"/>
      <c r="E3944" s="348"/>
      <c r="F3944" s="348"/>
      <c r="G3944" s="348"/>
      <c r="H3944" s="348"/>
      <c r="I3944" s="351"/>
      <c r="J3944" s="352"/>
    </row>
    <row r="3945" customFormat="false" ht="15.75" hidden="false" customHeight="false" outlineLevel="0" collapsed="false">
      <c r="A3945" s="348"/>
      <c r="B3945" s="353"/>
      <c r="C3945" s="349"/>
      <c r="D3945" s="350"/>
      <c r="E3945" s="348"/>
      <c r="F3945" s="348"/>
      <c r="G3945" s="348"/>
      <c r="H3945" s="348"/>
      <c r="I3945" s="351"/>
      <c r="J3945" s="352"/>
    </row>
    <row r="3946" customFormat="false" ht="15.75" hidden="false" customHeight="false" outlineLevel="0" collapsed="false">
      <c r="A3946" s="348"/>
      <c r="B3946" s="353"/>
      <c r="C3946" s="349"/>
      <c r="D3946" s="350"/>
      <c r="E3946" s="348"/>
      <c r="F3946" s="348"/>
      <c r="G3946" s="348"/>
      <c r="H3946" s="348"/>
      <c r="I3946" s="351"/>
      <c r="J3946" s="352"/>
    </row>
    <row r="3947" customFormat="false" ht="15.75" hidden="false" customHeight="false" outlineLevel="0" collapsed="false">
      <c r="A3947" s="348"/>
      <c r="B3947" s="353"/>
      <c r="C3947" s="349"/>
      <c r="D3947" s="350"/>
      <c r="E3947" s="348"/>
      <c r="F3947" s="348"/>
      <c r="G3947" s="348"/>
      <c r="H3947" s="348"/>
      <c r="I3947" s="351"/>
      <c r="J3947" s="352"/>
    </row>
    <row r="3948" customFormat="false" ht="15.75" hidden="false" customHeight="false" outlineLevel="0" collapsed="false">
      <c r="A3948" s="348"/>
      <c r="B3948" s="353"/>
      <c r="C3948" s="349"/>
      <c r="D3948" s="350"/>
      <c r="E3948" s="348"/>
      <c r="F3948" s="348"/>
      <c r="G3948" s="348"/>
      <c r="H3948" s="348"/>
      <c r="I3948" s="351"/>
      <c r="J3948" s="352"/>
    </row>
    <row r="3949" customFormat="false" ht="15.75" hidden="false" customHeight="false" outlineLevel="0" collapsed="false">
      <c r="A3949" s="348"/>
      <c r="B3949" s="353"/>
      <c r="C3949" s="349"/>
      <c r="D3949" s="350"/>
      <c r="E3949" s="348"/>
      <c r="F3949" s="348"/>
      <c r="G3949" s="348"/>
      <c r="H3949" s="348"/>
      <c r="I3949" s="351"/>
      <c r="J3949" s="352"/>
    </row>
    <row r="3950" customFormat="false" ht="15.75" hidden="false" customHeight="false" outlineLevel="0" collapsed="false">
      <c r="A3950" s="348"/>
      <c r="B3950" s="353"/>
      <c r="C3950" s="349"/>
      <c r="D3950" s="350"/>
      <c r="E3950" s="348"/>
      <c r="F3950" s="348"/>
      <c r="G3950" s="348"/>
      <c r="H3950" s="348"/>
      <c r="I3950" s="351"/>
      <c r="J3950" s="352"/>
    </row>
    <row r="3951" customFormat="false" ht="15.75" hidden="false" customHeight="false" outlineLevel="0" collapsed="false">
      <c r="A3951" s="348"/>
      <c r="B3951" s="353"/>
      <c r="C3951" s="349"/>
      <c r="D3951" s="350"/>
      <c r="E3951" s="348"/>
      <c r="F3951" s="348"/>
      <c r="G3951" s="348"/>
      <c r="H3951" s="348"/>
      <c r="I3951" s="351"/>
      <c r="J3951" s="352"/>
    </row>
    <row r="3952" customFormat="false" ht="15.75" hidden="false" customHeight="false" outlineLevel="0" collapsed="false">
      <c r="A3952" s="348"/>
      <c r="B3952" s="353"/>
      <c r="C3952" s="349"/>
      <c r="D3952" s="350"/>
      <c r="E3952" s="348"/>
      <c r="F3952" s="348"/>
      <c r="G3952" s="348"/>
      <c r="H3952" s="348"/>
      <c r="I3952" s="351"/>
      <c r="J3952" s="352"/>
    </row>
    <row r="3953" customFormat="false" ht="15.75" hidden="false" customHeight="false" outlineLevel="0" collapsed="false">
      <c r="A3953" s="348"/>
      <c r="B3953" s="353"/>
      <c r="C3953" s="349"/>
      <c r="D3953" s="350"/>
      <c r="E3953" s="348"/>
      <c r="F3953" s="348"/>
      <c r="G3953" s="348"/>
      <c r="H3953" s="348"/>
      <c r="I3953" s="351"/>
      <c r="J3953" s="352"/>
    </row>
    <row r="3954" customFormat="false" ht="15.75" hidden="false" customHeight="false" outlineLevel="0" collapsed="false">
      <c r="A3954" s="348"/>
      <c r="B3954" s="353"/>
      <c r="C3954" s="349"/>
      <c r="D3954" s="350"/>
      <c r="E3954" s="348"/>
      <c r="F3954" s="348"/>
      <c r="G3954" s="348"/>
      <c r="H3954" s="348"/>
      <c r="I3954" s="351"/>
      <c r="J3954" s="352"/>
    </row>
    <row r="3955" customFormat="false" ht="15.75" hidden="false" customHeight="false" outlineLevel="0" collapsed="false">
      <c r="A3955" s="348"/>
      <c r="B3955" s="353"/>
      <c r="C3955" s="349"/>
      <c r="D3955" s="350"/>
      <c r="E3955" s="348"/>
      <c r="F3955" s="348"/>
      <c r="G3955" s="348"/>
      <c r="H3955" s="348"/>
      <c r="I3955" s="351"/>
      <c r="J3955" s="352"/>
    </row>
    <row r="3956" customFormat="false" ht="15.75" hidden="false" customHeight="false" outlineLevel="0" collapsed="false">
      <c r="A3956" s="348"/>
      <c r="B3956" s="353"/>
      <c r="C3956" s="349"/>
      <c r="D3956" s="350"/>
      <c r="E3956" s="348"/>
      <c r="F3956" s="348"/>
      <c r="G3956" s="348"/>
      <c r="H3956" s="348"/>
      <c r="I3956" s="351"/>
      <c r="J3956" s="352"/>
    </row>
    <row r="3957" customFormat="false" ht="15.75" hidden="false" customHeight="false" outlineLevel="0" collapsed="false">
      <c r="A3957" s="348"/>
      <c r="B3957" s="353"/>
      <c r="C3957" s="349"/>
      <c r="D3957" s="350"/>
      <c r="E3957" s="348"/>
      <c r="F3957" s="348"/>
      <c r="G3957" s="348"/>
      <c r="H3957" s="348"/>
      <c r="I3957" s="351"/>
      <c r="J3957" s="352"/>
    </row>
    <row r="3958" customFormat="false" ht="15.75" hidden="false" customHeight="false" outlineLevel="0" collapsed="false">
      <c r="A3958" s="348"/>
      <c r="B3958" s="353"/>
      <c r="C3958" s="349"/>
      <c r="D3958" s="350"/>
      <c r="E3958" s="348"/>
      <c r="F3958" s="348"/>
      <c r="G3958" s="348"/>
      <c r="H3958" s="348"/>
      <c r="I3958" s="351"/>
      <c r="J3958" s="352"/>
    </row>
    <row r="3959" customFormat="false" ht="15.75" hidden="false" customHeight="false" outlineLevel="0" collapsed="false">
      <c r="A3959" s="348"/>
      <c r="B3959" s="353"/>
      <c r="C3959" s="349"/>
      <c r="D3959" s="350"/>
      <c r="E3959" s="348"/>
      <c r="F3959" s="348"/>
      <c r="G3959" s="348"/>
      <c r="H3959" s="348"/>
      <c r="I3959" s="351"/>
      <c r="J3959" s="352"/>
    </row>
    <row r="3960" customFormat="false" ht="15.75" hidden="false" customHeight="false" outlineLevel="0" collapsed="false">
      <c r="A3960" s="348"/>
      <c r="B3960" s="353"/>
      <c r="C3960" s="349"/>
      <c r="D3960" s="350"/>
      <c r="E3960" s="348"/>
      <c r="F3960" s="348"/>
      <c r="G3960" s="348"/>
      <c r="H3960" s="348"/>
      <c r="I3960" s="351"/>
      <c r="J3960" s="352"/>
    </row>
    <row r="3961" customFormat="false" ht="15.75" hidden="false" customHeight="false" outlineLevel="0" collapsed="false">
      <c r="A3961" s="348"/>
      <c r="B3961" s="353"/>
      <c r="C3961" s="349"/>
      <c r="D3961" s="350"/>
      <c r="E3961" s="348"/>
      <c r="F3961" s="348"/>
      <c r="G3961" s="348"/>
      <c r="H3961" s="348"/>
      <c r="I3961" s="172"/>
      <c r="J3961" s="354"/>
    </row>
    <row r="3962" customFormat="false" ht="15.75" hidden="false" customHeight="false" outlineLevel="0" collapsed="false">
      <c r="A3962" s="348"/>
      <c r="B3962" s="353"/>
      <c r="C3962" s="349"/>
      <c r="D3962" s="350"/>
      <c r="E3962" s="348"/>
      <c r="F3962" s="348"/>
      <c r="G3962" s="348"/>
      <c r="H3962" s="348"/>
      <c r="I3962" s="351"/>
      <c r="J3962" s="352"/>
    </row>
    <row r="3963" customFormat="false" ht="15.75" hidden="false" customHeight="false" outlineLevel="0" collapsed="false">
      <c r="A3963" s="348"/>
      <c r="B3963" s="353"/>
      <c r="C3963" s="349"/>
      <c r="D3963" s="350"/>
      <c r="E3963" s="348"/>
      <c r="F3963" s="348"/>
      <c r="G3963" s="348"/>
      <c r="H3963" s="348"/>
      <c r="I3963" s="351"/>
      <c r="J3963" s="352"/>
    </row>
    <row r="3964" customFormat="false" ht="15.75" hidden="false" customHeight="false" outlineLevel="0" collapsed="false">
      <c r="A3964" s="348"/>
      <c r="B3964" s="353"/>
      <c r="C3964" s="349"/>
      <c r="D3964" s="350"/>
      <c r="E3964" s="348"/>
      <c r="F3964" s="348"/>
      <c r="G3964" s="348"/>
      <c r="H3964" s="348"/>
      <c r="I3964" s="351"/>
      <c r="J3964" s="352"/>
    </row>
    <row r="3965" customFormat="false" ht="15.75" hidden="false" customHeight="false" outlineLevel="0" collapsed="false">
      <c r="A3965" s="348"/>
      <c r="B3965" s="353"/>
      <c r="C3965" s="349"/>
      <c r="D3965" s="350"/>
      <c r="E3965" s="348"/>
      <c r="F3965" s="348"/>
      <c r="G3965" s="348"/>
      <c r="H3965" s="348"/>
      <c r="I3965" s="351"/>
      <c r="J3965" s="352"/>
    </row>
    <row r="3966" customFormat="false" ht="15.75" hidden="false" customHeight="false" outlineLevel="0" collapsed="false">
      <c r="A3966" s="348"/>
      <c r="B3966" s="353"/>
      <c r="C3966" s="349"/>
      <c r="D3966" s="350"/>
      <c r="E3966" s="348"/>
      <c r="F3966" s="348"/>
      <c r="G3966" s="348"/>
      <c r="H3966" s="348"/>
      <c r="I3966" s="351"/>
      <c r="J3966" s="352"/>
    </row>
    <row r="3967" customFormat="false" ht="15.75" hidden="false" customHeight="false" outlineLevel="0" collapsed="false">
      <c r="A3967" s="348"/>
      <c r="B3967" s="353"/>
      <c r="C3967" s="349"/>
      <c r="D3967" s="350"/>
      <c r="E3967" s="348"/>
      <c r="F3967" s="348"/>
      <c r="G3967" s="348"/>
      <c r="H3967" s="348"/>
      <c r="I3967" s="351"/>
      <c r="J3967" s="352"/>
    </row>
    <row r="3968" customFormat="false" ht="15.75" hidden="false" customHeight="false" outlineLevel="0" collapsed="false">
      <c r="A3968" s="348"/>
      <c r="B3968" s="353"/>
      <c r="C3968" s="349"/>
      <c r="D3968" s="350"/>
      <c r="E3968" s="348"/>
      <c r="F3968" s="348"/>
      <c r="G3968" s="348"/>
      <c r="H3968" s="348"/>
      <c r="I3968" s="351"/>
      <c r="J3968" s="352"/>
    </row>
    <row r="3969" customFormat="false" ht="15.75" hidden="false" customHeight="false" outlineLevel="0" collapsed="false">
      <c r="A3969" s="348"/>
      <c r="B3969" s="353"/>
      <c r="C3969" s="349"/>
      <c r="D3969" s="350"/>
      <c r="E3969" s="348"/>
      <c r="F3969" s="348"/>
      <c r="G3969" s="348"/>
      <c r="H3969" s="348"/>
      <c r="I3969" s="351"/>
      <c r="J3969" s="352"/>
    </row>
    <row r="3970" customFormat="false" ht="15.75" hidden="false" customHeight="false" outlineLevel="0" collapsed="false">
      <c r="A3970" s="348"/>
      <c r="B3970" s="353"/>
      <c r="C3970" s="349"/>
      <c r="D3970" s="350"/>
      <c r="E3970" s="348"/>
      <c r="F3970" s="348"/>
      <c r="G3970" s="348"/>
      <c r="H3970" s="348"/>
      <c r="I3970" s="351"/>
      <c r="J3970" s="352"/>
    </row>
    <row r="3971" customFormat="false" ht="15.75" hidden="false" customHeight="false" outlineLevel="0" collapsed="false">
      <c r="A3971" s="348"/>
      <c r="B3971" s="353"/>
      <c r="C3971" s="349"/>
      <c r="D3971" s="350"/>
      <c r="E3971" s="348"/>
      <c r="F3971" s="348"/>
      <c r="G3971" s="348"/>
      <c r="H3971" s="348"/>
      <c r="I3971" s="351"/>
      <c r="J3971" s="352"/>
    </row>
    <row r="3972" customFormat="false" ht="15.75" hidden="false" customHeight="false" outlineLevel="0" collapsed="false">
      <c r="A3972" s="348"/>
      <c r="B3972" s="353"/>
      <c r="C3972" s="349"/>
      <c r="D3972" s="350"/>
      <c r="E3972" s="348"/>
      <c r="F3972" s="348"/>
      <c r="G3972" s="348"/>
      <c r="H3972" s="348"/>
      <c r="I3972" s="351"/>
      <c r="J3972" s="352"/>
    </row>
    <row r="3973" customFormat="false" ht="15.75" hidden="false" customHeight="false" outlineLevel="0" collapsed="false">
      <c r="A3973" s="348"/>
      <c r="B3973" s="353"/>
      <c r="C3973" s="349"/>
      <c r="D3973" s="350"/>
      <c r="E3973" s="348"/>
      <c r="F3973" s="348"/>
      <c r="G3973" s="348"/>
      <c r="H3973" s="348"/>
      <c r="I3973" s="351"/>
      <c r="J3973" s="352"/>
    </row>
    <row r="3974" customFormat="false" ht="15.75" hidden="false" customHeight="false" outlineLevel="0" collapsed="false">
      <c r="A3974" s="348"/>
      <c r="B3974" s="353"/>
      <c r="C3974" s="349"/>
      <c r="D3974" s="350"/>
      <c r="E3974" s="348"/>
      <c r="F3974" s="348"/>
      <c r="G3974" s="348"/>
      <c r="H3974" s="348"/>
      <c r="I3974" s="351"/>
      <c r="J3974" s="352"/>
    </row>
    <row r="3975" customFormat="false" ht="15.75" hidden="false" customHeight="false" outlineLevel="0" collapsed="false">
      <c r="A3975" s="348"/>
      <c r="B3975" s="353"/>
      <c r="C3975" s="349"/>
      <c r="D3975" s="350"/>
      <c r="E3975" s="348"/>
      <c r="F3975" s="348"/>
      <c r="G3975" s="348"/>
      <c r="H3975" s="348"/>
      <c r="I3975" s="351"/>
      <c r="J3975" s="352"/>
    </row>
    <row r="3976" customFormat="false" ht="15.75" hidden="false" customHeight="false" outlineLevel="0" collapsed="false">
      <c r="A3976" s="348"/>
      <c r="B3976" s="353"/>
      <c r="C3976" s="349"/>
      <c r="D3976" s="350"/>
      <c r="E3976" s="348"/>
      <c r="F3976" s="348"/>
      <c r="G3976" s="348"/>
      <c r="H3976" s="348"/>
      <c r="I3976" s="351"/>
      <c r="J3976" s="352"/>
    </row>
    <row r="3977" customFormat="false" ht="15.75" hidden="false" customHeight="false" outlineLevel="0" collapsed="false">
      <c r="A3977" s="348"/>
      <c r="B3977" s="353"/>
      <c r="C3977" s="349"/>
      <c r="D3977" s="350"/>
      <c r="E3977" s="348"/>
      <c r="F3977" s="348"/>
      <c r="G3977" s="348"/>
      <c r="H3977" s="348"/>
      <c r="I3977" s="351"/>
      <c r="J3977" s="352"/>
    </row>
    <row r="3978" customFormat="false" ht="15.75" hidden="false" customHeight="false" outlineLevel="0" collapsed="false">
      <c r="A3978" s="348"/>
      <c r="B3978" s="353"/>
      <c r="C3978" s="349"/>
      <c r="D3978" s="350"/>
      <c r="E3978" s="348"/>
      <c r="F3978" s="348"/>
      <c r="G3978" s="348"/>
      <c r="H3978" s="348"/>
      <c r="I3978" s="351"/>
      <c r="J3978" s="352"/>
    </row>
    <row r="3979" customFormat="false" ht="15.75" hidden="false" customHeight="false" outlineLevel="0" collapsed="false">
      <c r="A3979" s="348"/>
      <c r="B3979" s="353"/>
      <c r="C3979" s="349"/>
      <c r="D3979" s="350"/>
      <c r="E3979" s="348"/>
      <c r="F3979" s="348"/>
      <c r="G3979" s="348"/>
      <c r="H3979" s="348"/>
      <c r="I3979" s="351"/>
      <c r="J3979" s="352"/>
    </row>
    <row r="3980" customFormat="false" ht="15.75" hidden="false" customHeight="false" outlineLevel="0" collapsed="false">
      <c r="A3980" s="348"/>
      <c r="B3980" s="353"/>
      <c r="C3980" s="349"/>
      <c r="D3980" s="350"/>
      <c r="E3980" s="348"/>
      <c r="F3980" s="348"/>
      <c r="G3980" s="348"/>
      <c r="H3980" s="348"/>
      <c r="I3980" s="351"/>
      <c r="J3980" s="352"/>
    </row>
    <row r="3981" customFormat="false" ht="15.75" hidden="false" customHeight="false" outlineLevel="0" collapsed="false">
      <c r="A3981" s="348"/>
      <c r="B3981" s="353"/>
      <c r="C3981" s="349"/>
      <c r="D3981" s="350"/>
      <c r="E3981" s="348"/>
      <c r="F3981" s="348"/>
      <c r="G3981" s="348"/>
      <c r="H3981" s="348"/>
      <c r="I3981" s="351"/>
      <c r="J3981" s="352"/>
    </row>
    <row r="3982" customFormat="false" ht="15.75" hidden="false" customHeight="false" outlineLevel="0" collapsed="false">
      <c r="A3982" s="348"/>
      <c r="B3982" s="353"/>
      <c r="C3982" s="349"/>
      <c r="D3982" s="350"/>
      <c r="E3982" s="348"/>
      <c r="F3982" s="348"/>
      <c r="G3982" s="348"/>
      <c r="H3982" s="348"/>
      <c r="I3982" s="351"/>
      <c r="J3982" s="352"/>
    </row>
    <row r="3983" customFormat="false" ht="15.75" hidden="false" customHeight="false" outlineLevel="0" collapsed="false">
      <c r="A3983" s="348"/>
      <c r="B3983" s="353"/>
      <c r="C3983" s="349"/>
      <c r="D3983" s="350"/>
      <c r="E3983" s="348"/>
      <c r="F3983" s="348"/>
      <c r="G3983" s="348"/>
      <c r="H3983" s="348"/>
      <c r="I3983" s="351"/>
      <c r="J3983" s="352"/>
    </row>
    <row r="3984" customFormat="false" ht="15.75" hidden="false" customHeight="false" outlineLevel="0" collapsed="false">
      <c r="A3984" s="348"/>
      <c r="B3984" s="353"/>
      <c r="C3984" s="349"/>
      <c r="D3984" s="350"/>
      <c r="E3984" s="348"/>
      <c r="F3984" s="348"/>
      <c r="G3984" s="348"/>
      <c r="H3984" s="348"/>
      <c r="I3984" s="351"/>
      <c r="J3984" s="352"/>
    </row>
    <row r="3985" customFormat="false" ht="15.75" hidden="false" customHeight="false" outlineLevel="0" collapsed="false">
      <c r="A3985" s="348"/>
      <c r="B3985" s="353"/>
      <c r="C3985" s="349"/>
      <c r="D3985" s="350"/>
      <c r="E3985" s="348"/>
      <c r="F3985" s="348"/>
      <c r="G3985" s="348"/>
      <c r="H3985" s="348"/>
      <c r="I3985" s="351"/>
      <c r="J3985" s="352"/>
    </row>
    <row r="3986" customFormat="false" ht="15.75" hidden="false" customHeight="false" outlineLevel="0" collapsed="false">
      <c r="A3986" s="348"/>
      <c r="B3986" s="353"/>
      <c r="C3986" s="349"/>
      <c r="D3986" s="350"/>
      <c r="E3986" s="348"/>
      <c r="F3986" s="348"/>
      <c r="G3986" s="348"/>
      <c r="H3986" s="348"/>
      <c r="I3986" s="351"/>
      <c r="J3986" s="352"/>
    </row>
    <row r="3987" customFormat="false" ht="15.75" hidden="false" customHeight="false" outlineLevel="0" collapsed="false">
      <c r="A3987" s="348"/>
      <c r="B3987" s="353"/>
      <c r="C3987" s="349"/>
      <c r="D3987" s="350"/>
      <c r="E3987" s="348"/>
      <c r="F3987" s="348"/>
      <c r="G3987" s="348"/>
      <c r="H3987" s="348"/>
      <c r="I3987" s="172"/>
      <c r="J3987" s="354"/>
    </row>
    <row r="3988" customFormat="false" ht="15.75" hidden="false" customHeight="false" outlineLevel="0" collapsed="false">
      <c r="A3988" s="348"/>
      <c r="B3988" s="353"/>
      <c r="C3988" s="349"/>
      <c r="D3988" s="350"/>
      <c r="E3988" s="348"/>
      <c r="F3988" s="348"/>
      <c r="G3988" s="348"/>
      <c r="H3988" s="348"/>
      <c r="I3988" s="351"/>
      <c r="J3988" s="352"/>
    </row>
    <row r="3989" customFormat="false" ht="15.75" hidden="false" customHeight="false" outlineLevel="0" collapsed="false">
      <c r="A3989" s="348"/>
      <c r="B3989" s="353"/>
      <c r="C3989" s="349"/>
      <c r="D3989" s="350"/>
      <c r="E3989" s="348"/>
      <c r="F3989" s="348"/>
      <c r="G3989" s="348"/>
      <c r="H3989" s="348"/>
      <c r="I3989" s="351"/>
      <c r="J3989" s="352"/>
    </row>
    <row r="3990" customFormat="false" ht="15.75" hidden="false" customHeight="false" outlineLevel="0" collapsed="false">
      <c r="A3990" s="348"/>
      <c r="B3990" s="353"/>
      <c r="C3990" s="349"/>
      <c r="D3990" s="350"/>
      <c r="E3990" s="348"/>
      <c r="F3990" s="348"/>
      <c r="G3990" s="348"/>
      <c r="H3990" s="348"/>
      <c r="I3990" s="351"/>
      <c r="J3990" s="352"/>
    </row>
    <row r="3991" customFormat="false" ht="15.75" hidden="false" customHeight="false" outlineLevel="0" collapsed="false">
      <c r="A3991" s="348"/>
      <c r="B3991" s="353"/>
      <c r="C3991" s="349"/>
      <c r="D3991" s="350"/>
      <c r="E3991" s="348"/>
      <c r="F3991" s="348"/>
      <c r="G3991" s="348"/>
      <c r="H3991" s="348"/>
      <c r="I3991" s="351"/>
      <c r="J3991" s="352"/>
    </row>
    <row r="3992" customFormat="false" ht="15.75" hidden="false" customHeight="false" outlineLevel="0" collapsed="false">
      <c r="A3992" s="348"/>
      <c r="B3992" s="353"/>
      <c r="C3992" s="349"/>
      <c r="D3992" s="350"/>
      <c r="E3992" s="348"/>
      <c r="F3992" s="348"/>
      <c r="G3992" s="348"/>
      <c r="H3992" s="348"/>
      <c r="I3992" s="351"/>
      <c r="J3992" s="352"/>
    </row>
    <row r="3993" customFormat="false" ht="15.75" hidden="false" customHeight="false" outlineLevel="0" collapsed="false">
      <c r="A3993" s="348"/>
      <c r="B3993" s="353"/>
      <c r="C3993" s="349"/>
      <c r="D3993" s="350"/>
      <c r="E3993" s="348"/>
      <c r="F3993" s="348"/>
      <c r="G3993" s="348"/>
      <c r="H3993" s="348"/>
      <c r="I3993" s="351"/>
      <c r="J3993" s="352"/>
    </row>
    <row r="3994" customFormat="false" ht="15.75" hidden="false" customHeight="false" outlineLevel="0" collapsed="false">
      <c r="A3994" s="348"/>
      <c r="B3994" s="353"/>
      <c r="C3994" s="349"/>
      <c r="D3994" s="350"/>
      <c r="E3994" s="348"/>
      <c r="F3994" s="348"/>
      <c r="G3994" s="348"/>
      <c r="H3994" s="348"/>
      <c r="I3994" s="351"/>
      <c r="J3994" s="352"/>
    </row>
    <row r="3995" customFormat="false" ht="15.75" hidden="false" customHeight="false" outlineLevel="0" collapsed="false">
      <c r="A3995" s="348"/>
      <c r="B3995" s="353"/>
      <c r="C3995" s="349"/>
      <c r="D3995" s="350"/>
      <c r="E3995" s="348"/>
      <c r="F3995" s="348"/>
      <c r="G3995" s="348"/>
      <c r="H3995" s="348"/>
      <c r="I3995" s="351"/>
      <c r="J3995" s="352"/>
    </row>
    <row r="3996" customFormat="false" ht="15.75" hidden="false" customHeight="false" outlineLevel="0" collapsed="false">
      <c r="A3996" s="348"/>
      <c r="B3996" s="353"/>
      <c r="C3996" s="349"/>
      <c r="D3996" s="350"/>
      <c r="E3996" s="348"/>
      <c r="F3996" s="348"/>
      <c r="G3996" s="348"/>
      <c r="H3996" s="348"/>
      <c r="I3996" s="351"/>
      <c r="J3996" s="352"/>
    </row>
    <row r="3997" customFormat="false" ht="15.75" hidden="false" customHeight="false" outlineLevel="0" collapsed="false">
      <c r="A3997" s="348"/>
      <c r="B3997" s="353"/>
      <c r="C3997" s="349"/>
      <c r="D3997" s="350"/>
      <c r="E3997" s="348"/>
      <c r="F3997" s="348"/>
      <c r="G3997" s="348"/>
      <c r="H3997" s="348"/>
      <c r="I3997" s="351"/>
      <c r="J3997" s="352"/>
    </row>
    <row r="3998" customFormat="false" ht="15.75" hidden="false" customHeight="false" outlineLevel="0" collapsed="false">
      <c r="A3998" s="348"/>
      <c r="B3998" s="353"/>
      <c r="C3998" s="349"/>
      <c r="D3998" s="350"/>
      <c r="E3998" s="348"/>
      <c r="F3998" s="348"/>
      <c r="G3998" s="348"/>
      <c r="H3998" s="348"/>
      <c r="I3998" s="351"/>
      <c r="J3998" s="352"/>
    </row>
    <row r="3999" customFormat="false" ht="15.75" hidden="false" customHeight="false" outlineLevel="0" collapsed="false">
      <c r="A3999" s="348"/>
      <c r="B3999" s="353"/>
      <c r="C3999" s="349"/>
      <c r="D3999" s="350"/>
      <c r="E3999" s="348"/>
      <c r="F3999" s="348"/>
      <c r="G3999" s="348"/>
      <c r="H3999" s="348"/>
      <c r="I3999" s="351"/>
      <c r="J3999" s="352"/>
    </row>
    <row r="4000" customFormat="false" ht="15.75" hidden="false" customHeight="false" outlineLevel="0" collapsed="false">
      <c r="A4000" s="348"/>
      <c r="B4000" s="353"/>
      <c r="C4000" s="349"/>
      <c r="D4000" s="350"/>
      <c r="E4000" s="348"/>
      <c r="F4000" s="348"/>
      <c r="G4000" s="348"/>
      <c r="H4000" s="348"/>
      <c r="I4000" s="351"/>
      <c r="J4000" s="352"/>
    </row>
    <row r="4001" customFormat="false" ht="15.75" hidden="false" customHeight="false" outlineLevel="0" collapsed="false">
      <c r="A4001" s="348"/>
      <c r="B4001" s="353"/>
      <c r="C4001" s="349"/>
      <c r="D4001" s="350"/>
      <c r="E4001" s="348"/>
      <c r="F4001" s="348"/>
      <c r="G4001" s="348"/>
      <c r="H4001" s="348"/>
      <c r="I4001" s="351"/>
      <c r="J4001" s="352"/>
    </row>
    <row r="4002" customFormat="false" ht="15.75" hidden="false" customHeight="false" outlineLevel="0" collapsed="false">
      <c r="A4002" s="348"/>
      <c r="B4002" s="353"/>
      <c r="C4002" s="349"/>
      <c r="D4002" s="350"/>
      <c r="E4002" s="348"/>
      <c r="F4002" s="348"/>
      <c r="G4002" s="348"/>
      <c r="H4002" s="348"/>
      <c r="I4002" s="351"/>
      <c r="J4002" s="352"/>
    </row>
    <row r="4003" customFormat="false" ht="15.75" hidden="false" customHeight="false" outlineLevel="0" collapsed="false">
      <c r="A4003" s="348"/>
      <c r="B4003" s="353"/>
      <c r="C4003" s="349"/>
      <c r="D4003" s="350"/>
      <c r="E4003" s="348"/>
      <c r="F4003" s="348"/>
      <c r="G4003" s="348"/>
      <c r="H4003" s="348"/>
      <c r="I4003" s="351"/>
      <c r="J4003" s="352"/>
    </row>
    <row r="4004" customFormat="false" ht="15.75" hidden="false" customHeight="false" outlineLevel="0" collapsed="false">
      <c r="A4004" s="348"/>
      <c r="B4004" s="353"/>
      <c r="C4004" s="349"/>
      <c r="D4004" s="350"/>
      <c r="E4004" s="348"/>
      <c r="F4004" s="348"/>
      <c r="G4004" s="348"/>
      <c r="H4004" s="348"/>
      <c r="I4004" s="351"/>
      <c r="J4004" s="352"/>
    </row>
    <row r="4005" customFormat="false" ht="15.75" hidden="false" customHeight="false" outlineLevel="0" collapsed="false">
      <c r="A4005" s="348"/>
      <c r="B4005" s="353"/>
      <c r="C4005" s="349"/>
      <c r="D4005" s="350"/>
      <c r="E4005" s="348"/>
      <c r="F4005" s="348"/>
      <c r="G4005" s="348"/>
      <c r="H4005" s="348"/>
      <c r="I4005" s="351"/>
      <c r="J4005" s="352"/>
    </row>
    <row r="4006" customFormat="false" ht="15.75" hidden="false" customHeight="false" outlineLevel="0" collapsed="false">
      <c r="A4006" s="348"/>
      <c r="B4006" s="353"/>
      <c r="C4006" s="349"/>
      <c r="D4006" s="350"/>
      <c r="E4006" s="348"/>
      <c r="F4006" s="348"/>
      <c r="G4006" s="348"/>
      <c r="H4006" s="348"/>
      <c r="I4006" s="351"/>
      <c r="J4006" s="352"/>
    </row>
    <row r="4007" customFormat="false" ht="15.75" hidden="false" customHeight="false" outlineLevel="0" collapsed="false">
      <c r="A4007" s="348"/>
      <c r="B4007" s="353"/>
      <c r="C4007" s="349"/>
      <c r="D4007" s="350"/>
      <c r="E4007" s="348"/>
      <c r="F4007" s="348"/>
      <c r="G4007" s="348"/>
      <c r="H4007" s="348"/>
      <c r="I4007" s="351"/>
      <c r="J4007" s="352"/>
    </row>
    <row r="4008" customFormat="false" ht="15.75" hidden="false" customHeight="false" outlineLevel="0" collapsed="false">
      <c r="A4008" s="348"/>
      <c r="B4008" s="353"/>
      <c r="C4008" s="349"/>
      <c r="D4008" s="350"/>
      <c r="E4008" s="348"/>
      <c r="F4008" s="348"/>
      <c r="G4008" s="348"/>
      <c r="H4008" s="348"/>
      <c r="I4008" s="351"/>
      <c r="J4008" s="352"/>
    </row>
    <row r="4009" customFormat="false" ht="15.75" hidden="false" customHeight="false" outlineLevel="0" collapsed="false">
      <c r="A4009" s="348"/>
      <c r="B4009" s="353"/>
      <c r="C4009" s="349"/>
      <c r="D4009" s="350"/>
      <c r="E4009" s="348"/>
      <c r="F4009" s="348"/>
      <c r="G4009" s="348"/>
      <c r="H4009" s="348"/>
      <c r="I4009" s="351"/>
      <c r="J4009" s="352"/>
    </row>
    <row r="4010" customFormat="false" ht="15.75" hidden="false" customHeight="false" outlineLevel="0" collapsed="false">
      <c r="A4010" s="348"/>
      <c r="B4010" s="353"/>
      <c r="C4010" s="349"/>
      <c r="D4010" s="350"/>
      <c r="E4010" s="348"/>
      <c r="F4010" s="348"/>
      <c r="G4010" s="348"/>
      <c r="H4010" s="348"/>
      <c r="I4010" s="351"/>
      <c r="J4010" s="352"/>
    </row>
    <row r="4011" customFormat="false" ht="15.75" hidden="false" customHeight="false" outlineLevel="0" collapsed="false">
      <c r="A4011" s="348"/>
      <c r="B4011" s="353"/>
      <c r="C4011" s="349"/>
      <c r="D4011" s="350"/>
      <c r="E4011" s="348"/>
      <c r="F4011" s="348"/>
      <c r="G4011" s="348"/>
      <c r="H4011" s="348"/>
      <c r="I4011" s="351"/>
      <c r="J4011" s="352"/>
    </row>
    <row r="4012" customFormat="false" ht="15.75" hidden="false" customHeight="false" outlineLevel="0" collapsed="false">
      <c r="A4012" s="348"/>
      <c r="B4012" s="353"/>
      <c r="C4012" s="349"/>
      <c r="D4012" s="350"/>
      <c r="E4012" s="348"/>
      <c r="F4012" s="348"/>
      <c r="G4012" s="348"/>
      <c r="H4012" s="348"/>
      <c r="I4012" s="172"/>
      <c r="J4012" s="354"/>
    </row>
    <row r="4013" customFormat="false" ht="15.75" hidden="false" customHeight="false" outlineLevel="0" collapsed="false">
      <c r="A4013" s="348"/>
      <c r="B4013" s="353"/>
      <c r="C4013" s="349"/>
      <c r="D4013" s="350"/>
      <c r="E4013" s="348"/>
      <c r="F4013" s="348"/>
      <c r="G4013" s="348"/>
      <c r="H4013" s="348"/>
      <c r="I4013" s="351"/>
      <c r="J4013" s="352"/>
    </row>
    <row r="4014" customFormat="false" ht="15.75" hidden="false" customHeight="false" outlineLevel="0" collapsed="false">
      <c r="A4014" s="348"/>
      <c r="B4014" s="353"/>
      <c r="C4014" s="349"/>
      <c r="D4014" s="350"/>
      <c r="E4014" s="348"/>
      <c r="F4014" s="348"/>
      <c r="G4014" s="348"/>
      <c r="H4014" s="348"/>
      <c r="I4014" s="351"/>
      <c r="J4014" s="352"/>
    </row>
    <row r="4015" customFormat="false" ht="15.75" hidden="false" customHeight="false" outlineLevel="0" collapsed="false">
      <c r="A4015" s="348"/>
      <c r="B4015" s="353"/>
      <c r="C4015" s="349"/>
      <c r="D4015" s="350"/>
      <c r="E4015" s="348"/>
      <c r="F4015" s="348"/>
      <c r="G4015" s="348"/>
      <c r="H4015" s="348"/>
      <c r="I4015" s="351"/>
      <c r="J4015" s="352"/>
    </row>
    <row r="4016" customFormat="false" ht="15.75" hidden="false" customHeight="false" outlineLevel="0" collapsed="false">
      <c r="A4016" s="348"/>
      <c r="B4016" s="353"/>
      <c r="C4016" s="349"/>
      <c r="D4016" s="350"/>
      <c r="E4016" s="348"/>
      <c r="F4016" s="348"/>
      <c r="G4016" s="348"/>
      <c r="H4016" s="348"/>
      <c r="I4016" s="172"/>
      <c r="J4016" s="354"/>
    </row>
    <row r="4017" customFormat="false" ht="15.75" hidden="false" customHeight="false" outlineLevel="0" collapsed="false">
      <c r="A4017" s="348"/>
      <c r="B4017" s="353"/>
      <c r="C4017" s="349"/>
      <c r="D4017" s="350"/>
      <c r="E4017" s="348"/>
      <c r="F4017" s="348"/>
      <c r="G4017" s="348"/>
      <c r="H4017" s="348"/>
      <c r="I4017" s="351"/>
      <c r="J4017" s="352"/>
    </row>
    <row r="4018" customFormat="false" ht="15.75" hidden="false" customHeight="false" outlineLevel="0" collapsed="false">
      <c r="A4018" s="348"/>
      <c r="B4018" s="353"/>
      <c r="C4018" s="349"/>
      <c r="D4018" s="350"/>
      <c r="E4018" s="348"/>
      <c r="F4018" s="348"/>
      <c r="G4018" s="348"/>
      <c r="H4018" s="348"/>
      <c r="I4018" s="351"/>
      <c r="J4018" s="352"/>
    </row>
    <row r="4019" customFormat="false" ht="15.75" hidden="false" customHeight="false" outlineLevel="0" collapsed="false">
      <c r="A4019" s="348"/>
      <c r="B4019" s="353"/>
      <c r="C4019" s="349"/>
      <c r="D4019" s="350"/>
      <c r="E4019" s="348"/>
      <c r="F4019" s="348"/>
      <c r="G4019" s="348"/>
      <c r="H4019" s="348"/>
      <c r="I4019" s="172"/>
      <c r="J4019" s="354"/>
    </row>
    <row r="4020" customFormat="false" ht="15.75" hidden="false" customHeight="false" outlineLevel="0" collapsed="false">
      <c r="A4020" s="348"/>
      <c r="B4020" s="353"/>
      <c r="C4020" s="349"/>
      <c r="D4020" s="350"/>
      <c r="E4020" s="348"/>
      <c r="F4020" s="348"/>
      <c r="G4020" s="348"/>
      <c r="H4020" s="348"/>
      <c r="I4020" s="351"/>
      <c r="J4020" s="352"/>
    </row>
    <row r="4021" customFormat="false" ht="15.75" hidden="false" customHeight="false" outlineLevel="0" collapsed="false">
      <c r="A4021" s="348"/>
      <c r="B4021" s="353"/>
      <c r="C4021" s="349"/>
      <c r="D4021" s="350"/>
      <c r="E4021" s="348"/>
      <c r="F4021" s="348"/>
      <c r="G4021" s="348"/>
      <c r="H4021" s="348"/>
      <c r="I4021" s="351"/>
      <c r="J4021" s="352"/>
    </row>
    <row r="4022" customFormat="false" ht="15.75" hidden="false" customHeight="false" outlineLevel="0" collapsed="false">
      <c r="A4022" s="348"/>
      <c r="B4022" s="353"/>
      <c r="C4022" s="349"/>
      <c r="D4022" s="350"/>
      <c r="E4022" s="348"/>
      <c r="F4022" s="348"/>
      <c r="G4022" s="348"/>
      <c r="H4022" s="348"/>
      <c r="I4022" s="351"/>
      <c r="J4022" s="352"/>
    </row>
    <row r="4023" customFormat="false" ht="15.75" hidden="false" customHeight="false" outlineLevel="0" collapsed="false">
      <c r="A4023" s="348"/>
      <c r="B4023" s="353"/>
      <c r="C4023" s="349"/>
      <c r="D4023" s="350"/>
      <c r="E4023" s="348"/>
      <c r="F4023" s="348"/>
      <c r="G4023" s="348"/>
      <c r="H4023" s="348"/>
      <c r="I4023" s="351"/>
      <c r="J4023" s="352"/>
    </row>
    <row r="4024" customFormat="false" ht="15.75" hidden="false" customHeight="false" outlineLevel="0" collapsed="false">
      <c r="A4024" s="348"/>
      <c r="B4024" s="353"/>
      <c r="C4024" s="349"/>
      <c r="D4024" s="350"/>
      <c r="E4024" s="348"/>
      <c r="F4024" s="348"/>
      <c r="G4024" s="348"/>
      <c r="H4024" s="348"/>
      <c r="I4024" s="351"/>
      <c r="J4024" s="352"/>
    </row>
    <row r="4025" customFormat="false" ht="15.75" hidden="false" customHeight="false" outlineLevel="0" collapsed="false">
      <c r="A4025" s="348"/>
      <c r="B4025" s="353"/>
      <c r="C4025" s="349"/>
      <c r="D4025" s="350"/>
      <c r="E4025" s="348"/>
      <c r="F4025" s="348"/>
      <c r="G4025" s="348"/>
      <c r="H4025" s="348"/>
      <c r="I4025" s="172"/>
      <c r="J4025" s="354"/>
    </row>
    <row r="4026" customFormat="false" ht="15.75" hidden="false" customHeight="false" outlineLevel="0" collapsed="false">
      <c r="A4026" s="348"/>
      <c r="B4026" s="353"/>
      <c r="C4026" s="349"/>
      <c r="D4026" s="350"/>
      <c r="E4026" s="348"/>
      <c r="F4026" s="348"/>
      <c r="G4026" s="348"/>
      <c r="H4026" s="348"/>
      <c r="I4026" s="351"/>
      <c r="J4026" s="352"/>
    </row>
    <row r="4027" customFormat="false" ht="15.75" hidden="false" customHeight="false" outlineLevel="0" collapsed="false">
      <c r="A4027" s="348"/>
      <c r="B4027" s="353"/>
      <c r="C4027" s="349"/>
      <c r="D4027" s="350"/>
      <c r="E4027" s="348"/>
      <c r="F4027" s="348"/>
      <c r="G4027" s="348"/>
      <c r="H4027" s="348"/>
      <c r="I4027" s="351"/>
      <c r="J4027" s="352"/>
    </row>
    <row r="4028" customFormat="false" ht="15.75" hidden="false" customHeight="false" outlineLevel="0" collapsed="false">
      <c r="A4028" s="348"/>
      <c r="B4028" s="353"/>
      <c r="C4028" s="349"/>
      <c r="D4028" s="350"/>
      <c r="E4028" s="348"/>
      <c r="F4028" s="348"/>
      <c r="G4028" s="348"/>
      <c r="H4028" s="348"/>
      <c r="I4028" s="351"/>
      <c r="J4028" s="352"/>
    </row>
    <row r="4029" customFormat="false" ht="15.75" hidden="false" customHeight="false" outlineLevel="0" collapsed="false">
      <c r="A4029" s="348"/>
      <c r="B4029" s="353"/>
      <c r="C4029" s="349"/>
      <c r="D4029" s="350"/>
      <c r="E4029" s="348"/>
      <c r="F4029" s="348"/>
      <c r="G4029" s="348"/>
      <c r="H4029" s="348"/>
      <c r="I4029" s="351"/>
      <c r="J4029" s="352"/>
    </row>
    <row r="4030" customFormat="false" ht="15.75" hidden="false" customHeight="false" outlineLevel="0" collapsed="false">
      <c r="A4030" s="348"/>
      <c r="B4030" s="353"/>
      <c r="C4030" s="349"/>
      <c r="D4030" s="350"/>
      <c r="E4030" s="348"/>
      <c r="F4030" s="348"/>
      <c r="G4030" s="348"/>
      <c r="H4030" s="348"/>
      <c r="I4030" s="351"/>
      <c r="J4030" s="352"/>
    </row>
    <row r="4031" customFormat="false" ht="15.75" hidden="false" customHeight="false" outlineLevel="0" collapsed="false">
      <c r="A4031" s="348"/>
      <c r="B4031" s="353"/>
      <c r="C4031" s="349"/>
      <c r="D4031" s="350"/>
      <c r="E4031" s="348"/>
      <c r="F4031" s="348"/>
      <c r="G4031" s="348"/>
      <c r="H4031" s="348"/>
      <c r="I4031" s="351"/>
      <c r="J4031" s="352"/>
    </row>
    <row r="4032" customFormat="false" ht="15.75" hidden="false" customHeight="false" outlineLevel="0" collapsed="false">
      <c r="A4032" s="348"/>
      <c r="B4032" s="353"/>
      <c r="C4032" s="349"/>
      <c r="D4032" s="350"/>
      <c r="E4032" s="348"/>
      <c r="F4032" s="348"/>
      <c r="G4032" s="348"/>
      <c r="H4032" s="348"/>
      <c r="I4032" s="351"/>
      <c r="J4032" s="352"/>
    </row>
    <row r="4033" customFormat="false" ht="15.75" hidden="false" customHeight="false" outlineLevel="0" collapsed="false">
      <c r="A4033" s="348"/>
      <c r="B4033" s="353"/>
      <c r="C4033" s="349"/>
      <c r="D4033" s="350"/>
      <c r="E4033" s="348"/>
      <c r="F4033" s="348"/>
      <c r="G4033" s="348"/>
      <c r="H4033" s="348"/>
      <c r="I4033" s="172"/>
      <c r="J4033" s="354"/>
    </row>
    <row r="4034" customFormat="false" ht="15.75" hidden="false" customHeight="false" outlineLevel="0" collapsed="false">
      <c r="A4034" s="348"/>
      <c r="B4034" s="353"/>
      <c r="C4034" s="349"/>
      <c r="D4034" s="350"/>
      <c r="E4034" s="348"/>
      <c r="F4034" s="348"/>
      <c r="G4034" s="348"/>
      <c r="H4034" s="348"/>
      <c r="I4034" s="351"/>
      <c r="J4034" s="352"/>
    </row>
    <row r="4035" customFormat="false" ht="15.75" hidden="false" customHeight="false" outlineLevel="0" collapsed="false">
      <c r="A4035" s="348"/>
      <c r="B4035" s="353"/>
      <c r="C4035" s="349"/>
      <c r="D4035" s="350"/>
      <c r="E4035" s="348"/>
      <c r="F4035" s="348"/>
      <c r="G4035" s="348"/>
      <c r="H4035" s="348"/>
      <c r="I4035" s="172"/>
      <c r="J4035" s="354"/>
    </row>
    <row r="4036" customFormat="false" ht="15.75" hidden="false" customHeight="false" outlineLevel="0" collapsed="false">
      <c r="A4036" s="348"/>
      <c r="B4036" s="353"/>
      <c r="C4036" s="349"/>
      <c r="D4036" s="350"/>
      <c r="E4036" s="348"/>
      <c r="F4036" s="348"/>
      <c r="G4036" s="348"/>
      <c r="H4036" s="348"/>
      <c r="I4036" s="351"/>
      <c r="J4036" s="352"/>
    </row>
    <row r="4037" customFormat="false" ht="15.75" hidden="false" customHeight="false" outlineLevel="0" collapsed="false">
      <c r="A4037" s="348"/>
      <c r="B4037" s="353"/>
      <c r="C4037" s="349"/>
      <c r="D4037" s="350"/>
      <c r="E4037" s="348"/>
      <c r="F4037" s="348"/>
      <c r="G4037" s="348"/>
      <c r="H4037" s="348"/>
      <c r="I4037" s="351"/>
      <c r="J4037" s="352"/>
    </row>
    <row r="4038" customFormat="false" ht="15.75" hidden="false" customHeight="false" outlineLevel="0" collapsed="false">
      <c r="A4038" s="348"/>
      <c r="B4038" s="353"/>
      <c r="C4038" s="349"/>
      <c r="D4038" s="350"/>
      <c r="E4038" s="348"/>
      <c r="F4038" s="348"/>
      <c r="G4038" s="348"/>
      <c r="H4038" s="348"/>
      <c r="I4038" s="172"/>
      <c r="J4038" s="354"/>
    </row>
    <row r="4039" customFormat="false" ht="15.75" hidden="false" customHeight="false" outlineLevel="0" collapsed="false">
      <c r="A4039" s="348"/>
      <c r="B4039" s="353"/>
      <c r="C4039" s="349"/>
      <c r="D4039" s="350"/>
      <c r="E4039" s="348"/>
      <c r="F4039" s="348"/>
      <c r="G4039" s="348"/>
      <c r="H4039" s="348"/>
      <c r="I4039" s="351"/>
      <c r="J4039" s="352"/>
    </row>
    <row r="4040" customFormat="false" ht="15.75" hidden="false" customHeight="false" outlineLevel="0" collapsed="false">
      <c r="A4040" s="348"/>
      <c r="B4040" s="353"/>
      <c r="C4040" s="349"/>
      <c r="D4040" s="350"/>
      <c r="E4040" s="348"/>
      <c r="F4040" s="348"/>
      <c r="G4040" s="348"/>
      <c r="H4040" s="348"/>
      <c r="I4040" s="351"/>
      <c r="J4040" s="352"/>
    </row>
    <row r="4041" customFormat="false" ht="15.75" hidden="false" customHeight="false" outlineLevel="0" collapsed="false">
      <c r="A4041" s="348"/>
      <c r="B4041" s="353"/>
      <c r="C4041" s="349"/>
      <c r="D4041" s="350"/>
      <c r="E4041" s="348"/>
      <c r="F4041" s="348"/>
      <c r="G4041" s="348"/>
      <c r="H4041" s="348"/>
      <c r="I4041" s="351"/>
      <c r="J4041" s="352"/>
    </row>
    <row r="4042" customFormat="false" ht="15.75" hidden="false" customHeight="false" outlineLevel="0" collapsed="false">
      <c r="A4042" s="348"/>
      <c r="B4042" s="353"/>
      <c r="C4042" s="349"/>
      <c r="D4042" s="350"/>
      <c r="E4042" s="348"/>
      <c r="F4042" s="348"/>
      <c r="G4042" s="348"/>
      <c r="H4042" s="348"/>
      <c r="I4042" s="351"/>
      <c r="J4042" s="352"/>
    </row>
    <row r="4043" customFormat="false" ht="15.75" hidden="false" customHeight="false" outlineLevel="0" collapsed="false">
      <c r="A4043" s="348"/>
      <c r="B4043" s="353"/>
      <c r="C4043" s="349"/>
      <c r="D4043" s="350"/>
      <c r="E4043" s="348"/>
      <c r="F4043" s="348"/>
      <c r="G4043" s="348"/>
      <c r="H4043" s="348"/>
      <c r="I4043" s="351"/>
      <c r="J4043" s="352"/>
    </row>
    <row r="4044" customFormat="false" ht="15.75" hidden="false" customHeight="false" outlineLevel="0" collapsed="false">
      <c r="A4044" s="348"/>
      <c r="B4044" s="353"/>
      <c r="C4044" s="349"/>
      <c r="D4044" s="350"/>
      <c r="E4044" s="348"/>
      <c r="F4044" s="348"/>
      <c r="G4044" s="348"/>
      <c r="H4044" s="348"/>
      <c r="I4044" s="351"/>
      <c r="J4044" s="352"/>
    </row>
    <row r="4045" customFormat="false" ht="15.75" hidden="false" customHeight="false" outlineLevel="0" collapsed="false">
      <c r="A4045" s="348"/>
      <c r="B4045" s="353"/>
      <c r="C4045" s="349"/>
      <c r="D4045" s="350"/>
      <c r="E4045" s="348"/>
      <c r="F4045" s="348"/>
      <c r="G4045" s="348"/>
      <c r="H4045" s="348"/>
      <c r="I4045" s="351"/>
      <c r="J4045" s="352"/>
    </row>
    <row r="4046" customFormat="false" ht="15.75" hidden="false" customHeight="false" outlineLevel="0" collapsed="false">
      <c r="A4046" s="348"/>
      <c r="B4046" s="353"/>
      <c r="C4046" s="349"/>
      <c r="D4046" s="350"/>
      <c r="E4046" s="348"/>
      <c r="F4046" s="348"/>
      <c r="G4046" s="348"/>
      <c r="H4046" s="348"/>
      <c r="I4046" s="351"/>
      <c r="J4046" s="352"/>
    </row>
    <row r="4047" customFormat="false" ht="15.75" hidden="false" customHeight="false" outlineLevel="0" collapsed="false">
      <c r="A4047" s="348"/>
      <c r="B4047" s="353"/>
      <c r="C4047" s="349"/>
      <c r="D4047" s="350"/>
      <c r="E4047" s="348"/>
      <c r="F4047" s="348"/>
      <c r="G4047" s="348"/>
      <c r="H4047" s="348"/>
      <c r="I4047" s="351"/>
      <c r="J4047" s="352"/>
    </row>
    <row r="4048" customFormat="false" ht="15.75" hidden="false" customHeight="false" outlineLevel="0" collapsed="false">
      <c r="A4048" s="348"/>
      <c r="B4048" s="353"/>
      <c r="C4048" s="349"/>
      <c r="D4048" s="350"/>
      <c r="E4048" s="348"/>
      <c r="F4048" s="348"/>
      <c r="G4048" s="348"/>
      <c r="H4048" s="348"/>
      <c r="I4048" s="351"/>
      <c r="J4048" s="352"/>
    </row>
    <row r="4049" customFormat="false" ht="15.75" hidden="false" customHeight="false" outlineLevel="0" collapsed="false">
      <c r="A4049" s="348"/>
      <c r="B4049" s="353"/>
      <c r="C4049" s="349"/>
      <c r="D4049" s="350"/>
      <c r="E4049" s="348"/>
      <c r="F4049" s="348"/>
      <c r="G4049" s="348"/>
      <c r="H4049" s="348"/>
      <c r="I4049" s="351"/>
      <c r="J4049" s="352"/>
    </row>
    <row r="4050" customFormat="false" ht="15.75" hidden="false" customHeight="false" outlineLevel="0" collapsed="false">
      <c r="A4050" s="348"/>
      <c r="B4050" s="353"/>
      <c r="C4050" s="349"/>
      <c r="D4050" s="350"/>
      <c r="E4050" s="348"/>
      <c r="F4050" s="348"/>
      <c r="G4050" s="348"/>
      <c r="H4050" s="348"/>
      <c r="I4050" s="351"/>
      <c r="J4050" s="352"/>
    </row>
    <row r="4051" customFormat="false" ht="15.75" hidden="false" customHeight="false" outlineLevel="0" collapsed="false">
      <c r="A4051" s="348"/>
      <c r="B4051" s="353"/>
      <c r="C4051" s="349"/>
      <c r="D4051" s="350"/>
      <c r="E4051" s="348"/>
      <c r="F4051" s="348"/>
      <c r="G4051" s="348"/>
      <c r="H4051" s="348"/>
      <c r="I4051" s="172"/>
      <c r="J4051" s="354"/>
    </row>
    <row r="4052" customFormat="false" ht="15.75" hidden="false" customHeight="false" outlineLevel="0" collapsed="false">
      <c r="A4052" s="348"/>
      <c r="B4052" s="353"/>
      <c r="C4052" s="349"/>
      <c r="D4052" s="350"/>
      <c r="E4052" s="348"/>
      <c r="F4052" s="348"/>
      <c r="G4052" s="348"/>
      <c r="H4052" s="348"/>
      <c r="I4052" s="351"/>
      <c r="J4052" s="352"/>
    </row>
    <row r="4053" customFormat="false" ht="15.75" hidden="false" customHeight="false" outlineLevel="0" collapsed="false">
      <c r="A4053" s="348"/>
      <c r="B4053" s="353"/>
      <c r="C4053" s="349"/>
      <c r="D4053" s="350"/>
      <c r="E4053" s="348"/>
      <c r="F4053" s="348"/>
      <c r="G4053" s="348"/>
      <c r="H4053" s="348"/>
      <c r="I4053" s="351"/>
      <c r="J4053" s="352"/>
    </row>
    <row r="4054" customFormat="false" ht="15.75" hidden="false" customHeight="false" outlineLevel="0" collapsed="false">
      <c r="A4054" s="348"/>
      <c r="B4054" s="353"/>
      <c r="C4054" s="349"/>
      <c r="D4054" s="350"/>
      <c r="E4054" s="348"/>
      <c r="F4054" s="348"/>
      <c r="G4054" s="348"/>
      <c r="H4054" s="348"/>
      <c r="I4054" s="172"/>
      <c r="J4054" s="354"/>
    </row>
    <row r="4055" customFormat="false" ht="15.75" hidden="false" customHeight="false" outlineLevel="0" collapsed="false">
      <c r="A4055" s="348"/>
      <c r="B4055" s="353"/>
      <c r="C4055" s="349"/>
      <c r="D4055" s="350"/>
      <c r="E4055" s="348"/>
      <c r="F4055" s="348"/>
      <c r="G4055" s="348"/>
      <c r="H4055" s="348"/>
      <c r="I4055" s="351"/>
      <c r="J4055" s="352"/>
    </row>
    <row r="4056" customFormat="false" ht="15.75" hidden="false" customHeight="false" outlineLevel="0" collapsed="false">
      <c r="A4056" s="348"/>
      <c r="B4056" s="353"/>
      <c r="C4056" s="349"/>
      <c r="D4056" s="350"/>
      <c r="E4056" s="348"/>
      <c r="F4056" s="348"/>
      <c r="G4056" s="348"/>
      <c r="H4056" s="348"/>
      <c r="I4056" s="351"/>
      <c r="J4056" s="352"/>
    </row>
    <row r="4057" customFormat="false" ht="15.75" hidden="false" customHeight="false" outlineLevel="0" collapsed="false">
      <c r="A4057" s="348"/>
      <c r="B4057" s="353"/>
      <c r="C4057" s="349"/>
      <c r="D4057" s="350"/>
      <c r="E4057" s="348"/>
      <c r="F4057" s="348"/>
      <c r="G4057" s="348"/>
      <c r="H4057" s="348"/>
      <c r="I4057" s="172"/>
      <c r="J4057" s="354"/>
    </row>
    <row r="4058" customFormat="false" ht="15.75" hidden="false" customHeight="false" outlineLevel="0" collapsed="false">
      <c r="A4058" s="348"/>
      <c r="B4058" s="353"/>
      <c r="C4058" s="349"/>
      <c r="D4058" s="350"/>
      <c r="E4058" s="348"/>
      <c r="F4058" s="348"/>
      <c r="G4058" s="348"/>
      <c r="H4058" s="348"/>
      <c r="I4058" s="351"/>
      <c r="J4058" s="352"/>
    </row>
    <row r="4059" customFormat="false" ht="15.75" hidden="false" customHeight="false" outlineLevel="0" collapsed="false">
      <c r="A4059" s="348"/>
      <c r="B4059" s="353"/>
      <c r="C4059" s="349"/>
      <c r="D4059" s="350"/>
      <c r="E4059" s="348"/>
      <c r="F4059" s="348"/>
      <c r="G4059" s="348"/>
      <c r="H4059" s="348"/>
      <c r="I4059" s="351"/>
      <c r="J4059" s="352"/>
    </row>
    <row r="4060" customFormat="false" ht="15.75" hidden="false" customHeight="false" outlineLevel="0" collapsed="false">
      <c r="A4060" s="348"/>
      <c r="B4060" s="353"/>
      <c r="C4060" s="349"/>
      <c r="D4060" s="350"/>
      <c r="E4060" s="348"/>
      <c r="F4060" s="348"/>
      <c r="G4060" s="348"/>
      <c r="H4060" s="348"/>
      <c r="I4060" s="351"/>
      <c r="J4060" s="352"/>
    </row>
    <row r="4061" customFormat="false" ht="15.75" hidden="false" customHeight="false" outlineLevel="0" collapsed="false">
      <c r="A4061" s="348"/>
      <c r="B4061" s="353"/>
      <c r="C4061" s="349"/>
      <c r="D4061" s="350"/>
      <c r="E4061" s="348"/>
      <c r="F4061" s="348"/>
      <c r="G4061" s="348"/>
      <c r="H4061" s="348"/>
      <c r="I4061" s="351"/>
      <c r="J4061" s="352"/>
    </row>
    <row r="4062" customFormat="false" ht="15.75" hidden="false" customHeight="false" outlineLevel="0" collapsed="false">
      <c r="A4062" s="348"/>
      <c r="B4062" s="353"/>
      <c r="C4062" s="349"/>
      <c r="D4062" s="350"/>
      <c r="E4062" s="348"/>
      <c r="F4062" s="348"/>
      <c r="G4062" s="348"/>
      <c r="H4062" s="348"/>
      <c r="I4062" s="351"/>
      <c r="J4062" s="352"/>
    </row>
    <row r="4063" customFormat="false" ht="15.75" hidden="false" customHeight="false" outlineLevel="0" collapsed="false">
      <c r="A4063" s="348"/>
      <c r="B4063" s="353"/>
      <c r="C4063" s="349"/>
      <c r="D4063" s="350"/>
      <c r="E4063" s="348"/>
      <c r="F4063" s="348"/>
      <c r="G4063" s="348"/>
      <c r="H4063" s="348"/>
      <c r="I4063" s="351"/>
      <c r="J4063" s="352"/>
    </row>
    <row r="4064" customFormat="false" ht="15.75" hidden="false" customHeight="false" outlineLevel="0" collapsed="false">
      <c r="A4064" s="348"/>
      <c r="B4064" s="353"/>
      <c r="C4064" s="349"/>
      <c r="D4064" s="350"/>
      <c r="E4064" s="348"/>
      <c r="F4064" s="348"/>
      <c r="G4064" s="348"/>
      <c r="H4064" s="348"/>
      <c r="I4064" s="351"/>
      <c r="J4064" s="352"/>
    </row>
    <row r="4065" customFormat="false" ht="15.75" hidden="false" customHeight="false" outlineLevel="0" collapsed="false">
      <c r="A4065" s="348"/>
      <c r="B4065" s="353"/>
      <c r="C4065" s="349"/>
      <c r="D4065" s="350"/>
      <c r="E4065" s="348"/>
      <c r="F4065" s="348"/>
      <c r="G4065" s="348"/>
      <c r="H4065" s="348"/>
      <c r="I4065" s="351"/>
      <c r="J4065" s="352"/>
    </row>
    <row r="4066" customFormat="false" ht="15.75" hidden="false" customHeight="false" outlineLevel="0" collapsed="false">
      <c r="A4066" s="348"/>
      <c r="B4066" s="353"/>
      <c r="C4066" s="349"/>
      <c r="D4066" s="350"/>
      <c r="E4066" s="348"/>
      <c r="F4066" s="348"/>
      <c r="G4066" s="348"/>
      <c r="H4066" s="348"/>
      <c r="I4066" s="351"/>
      <c r="J4066" s="352"/>
    </row>
    <row r="4067" customFormat="false" ht="15.75" hidden="false" customHeight="false" outlineLevel="0" collapsed="false">
      <c r="A4067" s="348"/>
      <c r="B4067" s="353"/>
      <c r="C4067" s="349"/>
      <c r="D4067" s="350"/>
      <c r="E4067" s="348"/>
      <c r="F4067" s="348"/>
      <c r="G4067" s="348"/>
      <c r="H4067" s="348"/>
      <c r="I4067" s="172"/>
      <c r="J4067" s="354"/>
    </row>
    <row r="4068" customFormat="false" ht="15.75" hidden="false" customHeight="false" outlineLevel="0" collapsed="false">
      <c r="A4068" s="348"/>
      <c r="B4068" s="353"/>
      <c r="C4068" s="349"/>
      <c r="D4068" s="350"/>
      <c r="E4068" s="348"/>
      <c r="F4068" s="348"/>
      <c r="G4068" s="348"/>
      <c r="H4068" s="348"/>
      <c r="I4068" s="351"/>
      <c r="J4068" s="352"/>
    </row>
    <row r="4069" customFormat="false" ht="15.75" hidden="false" customHeight="false" outlineLevel="0" collapsed="false">
      <c r="A4069" s="348"/>
      <c r="B4069" s="353"/>
      <c r="C4069" s="349"/>
      <c r="D4069" s="350"/>
      <c r="E4069" s="348"/>
      <c r="F4069" s="348"/>
      <c r="G4069" s="348"/>
      <c r="H4069" s="348"/>
      <c r="I4069" s="351"/>
      <c r="J4069" s="352"/>
    </row>
    <row r="4070" customFormat="false" ht="15.75" hidden="false" customHeight="false" outlineLevel="0" collapsed="false">
      <c r="A4070" s="348"/>
      <c r="B4070" s="353"/>
      <c r="C4070" s="349"/>
      <c r="D4070" s="350"/>
      <c r="E4070" s="348"/>
      <c r="F4070" s="348"/>
      <c r="G4070" s="348"/>
      <c r="H4070" s="348"/>
      <c r="I4070" s="351"/>
      <c r="J4070" s="352"/>
    </row>
    <row r="4071" customFormat="false" ht="15.75" hidden="false" customHeight="false" outlineLevel="0" collapsed="false">
      <c r="A4071" s="348"/>
      <c r="B4071" s="353"/>
      <c r="C4071" s="349"/>
      <c r="D4071" s="350"/>
      <c r="E4071" s="348"/>
      <c r="F4071" s="348"/>
      <c r="G4071" s="348"/>
      <c r="H4071" s="348"/>
      <c r="I4071" s="351"/>
      <c r="J4071" s="352"/>
    </row>
    <row r="4072" customFormat="false" ht="15.75" hidden="false" customHeight="false" outlineLevel="0" collapsed="false">
      <c r="A4072" s="348"/>
      <c r="B4072" s="353"/>
      <c r="C4072" s="349"/>
      <c r="D4072" s="350"/>
      <c r="E4072" s="348"/>
      <c r="F4072" s="348"/>
      <c r="G4072" s="348"/>
      <c r="H4072" s="348"/>
      <c r="I4072" s="172"/>
      <c r="J4072" s="354"/>
    </row>
    <row r="4073" customFormat="false" ht="15.75" hidden="false" customHeight="false" outlineLevel="0" collapsed="false">
      <c r="A4073" s="348"/>
      <c r="B4073" s="353"/>
      <c r="C4073" s="349"/>
      <c r="D4073" s="350"/>
      <c r="E4073" s="348"/>
      <c r="F4073" s="348"/>
      <c r="G4073" s="348"/>
      <c r="H4073" s="348"/>
      <c r="I4073" s="351"/>
      <c r="J4073" s="352"/>
    </row>
    <row r="4074" customFormat="false" ht="15.75" hidden="false" customHeight="false" outlineLevel="0" collapsed="false">
      <c r="A4074" s="348"/>
      <c r="B4074" s="353"/>
      <c r="C4074" s="349"/>
      <c r="D4074" s="350"/>
      <c r="E4074" s="348"/>
      <c r="F4074" s="348"/>
      <c r="G4074" s="348"/>
      <c r="H4074" s="348"/>
      <c r="I4074" s="351"/>
      <c r="J4074" s="352"/>
    </row>
    <row r="4075" customFormat="false" ht="15.75" hidden="false" customHeight="false" outlineLevel="0" collapsed="false">
      <c r="A4075" s="348"/>
      <c r="B4075" s="353"/>
      <c r="C4075" s="349"/>
      <c r="D4075" s="350"/>
      <c r="E4075" s="348"/>
      <c r="F4075" s="348"/>
      <c r="G4075" s="348"/>
      <c r="H4075" s="348"/>
      <c r="I4075" s="351"/>
      <c r="J4075" s="352"/>
    </row>
    <row r="4076" customFormat="false" ht="15.75" hidden="false" customHeight="false" outlineLevel="0" collapsed="false">
      <c r="A4076" s="348"/>
      <c r="B4076" s="353"/>
      <c r="C4076" s="349"/>
      <c r="D4076" s="350"/>
      <c r="E4076" s="348"/>
      <c r="F4076" s="348"/>
      <c r="G4076" s="348"/>
      <c r="H4076" s="348"/>
      <c r="I4076" s="351"/>
      <c r="J4076" s="352"/>
    </row>
    <row r="4077" customFormat="false" ht="15.75" hidden="false" customHeight="false" outlineLevel="0" collapsed="false">
      <c r="A4077" s="348"/>
      <c r="B4077" s="353"/>
      <c r="C4077" s="349"/>
      <c r="D4077" s="350"/>
      <c r="E4077" s="348"/>
      <c r="F4077" s="348"/>
      <c r="G4077" s="348"/>
      <c r="H4077" s="348"/>
      <c r="I4077" s="351"/>
      <c r="J4077" s="352"/>
    </row>
    <row r="4078" customFormat="false" ht="15.75" hidden="false" customHeight="false" outlineLevel="0" collapsed="false">
      <c r="A4078" s="348"/>
      <c r="B4078" s="353"/>
      <c r="C4078" s="349"/>
      <c r="D4078" s="350"/>
      <c r="E4078" s="348"/>
      <c r="F4078" s="348"/>
      <c r="G4078" s="348"/>
      <c r="H4078" s="348"/>
      <c r="I4078" s="351"/>
      <c r="J4078" s="352"/>
    </row>
    <row r="4079" customFormat="false" ht="15.75" hidden="false" customHeight="false" outlineLevel="0" collapsed="false">
      <c r="A4079" s="348"/>
      <c r="B4079" s="353"/>
      <c r="C4079" s="349"/>
      <c r="D4079" s="350"/>
      <c r="E4079" s="348"/>
      <c r="F4079" s="348"/>
      <c r="G4079" s="348"/>
      <c r="H4079" s="348"/>
      <c r="I4079" s="172"/>
      <c r="J4079" s="354"/>
    </row>
    <row r="4080" customFormat="false" ht="15.75" hidden="false" customHeight="false" outlineLevel="0" collapsed="false">
      <c r="A4080" s="348"/>
      <c r="B4080" s="353"/>
      <c r="C4080" s="349"/>
      <c r="D4080" s="350"/>
      <c r="E4080" s="348"/>
      <c r="F4080" s="348"/>
      <c r="G4080" s="348"/>
      <c r="H4080" s="348"/>
      <c r="I4080" s="351"/>
      <c r="J4080" s="352"/>
    </row>
    <row r="4081" customFormat="false" ht="15.75" hidden="false" customHeight="false" outlineLevel="0" collapsed="false">
      <c r="A4081" s="348"/>
      <c r="B4081" s="353"/>
      <c r="C4081" s="349"/>
      <c r="D4081" s="350"/>
      <c r="E4081" s="348"/>
      <c r="F4081" s="348"/>
      <c r="G4081" s="348"/>
      <c r="H4081" s="348"/>
      <c r="I4081" s="351"/>
      <c r="J4081" s="352"/>
    </row>
    <row r="4082" customFormat="false" ht="15.75" hidden="false" customHeight="false" outlineLevel="0" collapsed="false">
      <c r="A4082" s="348"/>
      <c r="B4082" s="353"/>
      <c r="C4082" s="349"/>
      <c r="D4082" s="350"/>
      <c r="E4082" s="348"/>
      <c r="F4082" s="348"/>
      <c r="G4082" s="348"/>
      <c r="H4082" s="348"/>
      <c r="I4082" s="351"/>
      <c r="J4082" s="352"/>
    </row>
    <row r="4083" customFormat="false" ht="15.75" hidden="false" customHeight="false" outlineLevel="0" collapsed="false">
      <c r="A4083" s="348"/>
      <c r="B4083" s="353"/>
      <c r="C4083" s="349"/>
      <c r="D4083" s="350"/>
      <c r="E4083" s="348"/>
      <c r="F4083" s="348"/>
      <c r="G4083" s="348"/>
      <c r="H4083" s="348"/>
      <c r="I4083" s="351"/>
      <c r="J4083" s="352"/>
    </row>
    <row r="4084" customFormat="false" ht="15.75" hidden="false" customHeight="false" outlineLevel="0" collapsed="false">
      <c r="A4084" s="348"/>
      <c r="B4084" s="353"/>
      <c r="C4084" s="349"/>
      <c r="D4084" s="350"/>
      <c r="E4084" s="348"/>
      <c r="F4084" s="348"/>
      <c r="G4084" s="348"/>
      <c r="H4084" s="348"/>
      <c r="I4084" s="351"/>
      <c r="J4084" s="352"/>
    </row>
    <row r="4085" customFormat="false" ht="15.75" hidden="false" customHeight="false" outlineLevel="0" collapsed="false">
      <c r="A4085" s="348"/>
      <c r="B4085" s="353"/>
      <c r="C4085" s="349"/>
      <c r="D4085" s="350"/>
      <c r="E4085" s="348"/>
      <c r="F4085" s="348"/>
      <c r="G4085" s="348"/>
      <c r="H4085" s="348"/>
      <c r="I4085" s="351"/>
      <c r="J4085" s="352"/>
    </row>
    <row r="4086" customFormat="false" ht="15.75" hidden="false" customHeight="false" outlineLevel="0" collapsed="false">
      <c r="A4086" s="348"/>
      <c r="B4086" s="353"/>
      <c r="C4086" s="349"/>
      <c r="D4086" s="350"/>
      <c r="E4086" s="348"/>
      <c r="F4086" s="348"/>
      <c r="G4086" s="348"/>
      <c r="H4086" s="348"/>
      <c r="I4086" s="351"/>
      <c r="J4086" s="352"/>
    </row>
    <row r="4087" customFormat="false" ht="15.75" hidden="false" customHeight="false" outlineLevel="0" collapsed="false">
      <c r="A4087" s="348"/>
      <c r="B4087" s="353"/>
      <c r="C4087" s="349"/>
      <c r="D4087" s="350"/>
      <c r="E4087" s="348"/>
      <c r="F4087" s="348"/>
      <c r="G4087" s="348"/>
      <c r="H4087" s="348"/>
      <c r="I4087" s="351"/>
      <c r="J4087" s="352"/>
    </row>
    <row r="4088" customFormat="false" ht="15.75" hidden="false" customHeight="false" outlineLevel="0" collapsed="false">
      <c r="A4088" s="348"/>
      <c r="B4088" s="353"/>
      <c r="C4088" s="349"/>
      <c r="D4088" s="350"/>
      <c r="E4088" s="348"/>
      <c r="F4088" s="348"/>
      <c r="G4088" s="348"/>
      <c r="H4088" s="348"/>
      <c r="I4088" s="351"/>
      <c r="J4088" s="352"/>
    </row>
    <row r="4089" customFormat="false" ht="15.75" hidden="false" customHeight="false" outlineLevel="0" collapsed="false">
      <c r="A4089" s="348"/>
      <c r="B4089" s="353"/>
      <c r="C4089" s="349"/>
      <c r="D4089" s="350"/>
      <c r="E4089" s="348"/>
      <c r="F4089" s="348"/>
      <c r="G4089" s="348"/>
      <c r="H4089" s="348"/>
      <c r="I4089" s="351"/>
      <c r="J4089" s="352"/>
    </row>
    <row r="4090" customFormat="false" ht="15.75" hidden="false" customHeight="false" outlineLevel="0" collapsed="false">
      <c r="A4090" s="348"/>
      <c r="B4090" s="353"/>
      <c r="C4090" s="349"/>
      <c r="D4090" s="350"/>
      <c r="E4090" s="348"/>
      <c r="F4090" s="348"/>
      <c r="G4090" s="348"/>
      <c r="H4090" s="348"/>
      <c r="I4090" s="351"/>
      <c r="J4090" s="352"/>
    </row>
    <row r="4091" customFormat="false" ht="15.75" hidden="false" customHeight="false" outlineLevel="0" collapsed="false">
      <c r="A4091" s="348"/>
      <c r="B4091" s="353"/>
      <c r="C4091" s="349"/>
      <c r="D4091" s="350"/>
      <c r="E4091" s="348"/>
      <c r="F4091" s="348"/>
      <c r="G4091" s="348"/>
      <c r="H4091" s="348"/>
      <c r="I4091" s="351"/>
      <c r="J4091" s="352"/>
    </row>
    <row r="4092" customFormat="false" ht="15.75" hidden="false" customHeight="false" outlineLevel="0" collapsed="false">
      <c r="A4092" s="348"/>
      <c r="B4092" s="353"/>
      <c r="C4092" s="349"/>
      <c r="D4092" s="350"/>
      <c r="E4092" s="348"/>
      <c r="F4092" s="348"/>
      <c r="G4092" s="348"/>
      <c r="H4092" s="348"/>
      <c r="I4092" s="351"/>
      <c r="J4092" s="352"/>
    </row>
    <row r="4093" customFormat="false" ht="15.75" hidden="false" customHeight="false" outlineLevel="0" collapsed="false">
      <c r="A4093" s="348"/>
      <c r="B4093" s="353"/>
      <c r="C4093" s="349"/>
      <c r="D4093" s="350"/>
      <c r="E4093" s="348"/>
      <c r="F4093" s="348"/>
      <c r="G4093" s="348"/>
      <c r="H4093" s="348"/>
      <c r="I4093" s="351"/>
      <c r="J4093" s="352"/>
    </row>
    <row r="4094" customFormat="false" ht="15.75" hidden="false" customHeight="false" outlineLevel="0" collapsed="false">
      <c r="A4094" s="131"/>
      <c r="B4094" s="353"/>
      <c r="C4094" s="349"/>
      <c r="D4094" s="134"/>
      <c r="E4094" s="348"/>
      <c r="F4094" s="348"/>
      <c r="G4094" s="131"/>
      <c r="H4094" s="348"/>
      <c r="I4094" s="351"/>
      <c r="J4094" s="352"/>
    </row>
    <row r="4095" customFormat="false" ht="15.75" hidden="false" customHeight="false" outlineLevel="0" collapsed="false">
      <c r="A4095" s="131"/>
      <c r="B4095" s="353"/>
      <c r="C4095" s="349"/>
      <c r="D4095" s="134"/>
      <c r="E4095" s="348"/>
      <c r="F4095" s="348"/>
      <c r="G4095" s="131"/>
      <c r="H4095" s="348"/>
      <c r="I4095" s="351"/>
      <c r="J4095" s="352"/>
    </row>
    <row r="4096" customFormat="false" ht="15.75" hidden="false" customHeight="false" outlineLevel="0" collapsed="false">
      <c r="A4096" s="131"/>
      <c r="B4096" s="353"/>
      <c r="C4096" s="349"/>
      <c r="D4096" s="134"/>
      <c r="E4096" s="348"/>
      <c r="F4096" s="348"/>
      <c r="G4096" s="131"/>
      <c r="H4096" s="348"/>
      <c r="I4096" s="351"/>
      <c r="J4096" s="352"/>
    </row>
    <row r="4097" customFormat="false" ht="15.75" hidden="false" customHeight="false" outlineLevel="0" collapsed="false">
      <c r="A4097" s="131"/>
      <c r="B4097" s="353"/>
      <c r="C4097" s="349"/>
      <c r="D4097" s="134"/>
      <c r="E4097" s="348"/>
      <c r="F4097" s="348"/>
      <c r="G4097" s="131"/>
      <c r="H4097" s="348"/>
      <c r="I4097" s="351"/>
      <c r="J4097" s="352"/>
    </row>
    <row r="4098" customFormat="false" ht="15.75" hidden="false" customHeight="false" outlineLevel="0" collapsed="false">
      <c r="A4098" s="131"/>
      <c r="B4098" s="353"/>
      <c r="C4098" s="349"/>
      <c r="D4098" s="134"/>
      <c r="E4098" s="348"/>
      <c r="F4098" s="348"/>
      <c r="G4098" s="131"/>
      <c r="H4098" s="348"/>
      <c r="I4098" s="351"/>
      <c r="J4098" s="352"/>
    </row>
    <row r="4099" customFormat="false" ht="15.75" hidden="false" customHeight="false" outlineLevel="0" collapsed="false">
      <c r="A4099" s="131"/>
      <c r="B4099" s="353"/>
      <c r="C4099" s="349"/>
      <c r="D4099" s="134"/>
      <c r="E4099" s="348"/>
      <c r="F4099" s="348"/>
      <c r="G4099" s="131"/>
      <c r="H4099" s="348"/>
      <c r="I4099" s="351"/>
      <c r="J4099" s="352"/>
    </row>
    <row r="4100" customFormat="false" ht="15.75" hidden="false" customHeight="false" outlineLevel="0" collapsed="false">
      <c r="A4100" s="131"/>
      <c r="B4100" s="353"/>
      <c r="C4100" s="349"/>
      <c r="D4100" s="134"/>
      <c r="E4100" s="348"/>
      <c r="F4100" s="348"/>
      <c r="G4100" s="131"/>
      <c r="H4100" s="348"/>
      <c r="I4100" s="351"/>
      <c r="J4100" s="352"/>
    </row>
    <row r="4101" customFormat="false" ht="15.75" hidden="false" customHeight="false" outlineLevel="0" collapsed="false">
      <c r="A4101" s="131"/>
      <c r="B4101" s="353"/>
      <c r="C4101" s="349"/>
      <c r="D4101" s="134"/>
      <c r="E4101" s="348"/>
      <c r="F4101" s="348"/>
      <c r="G4101" s="131"/>
      <c r="H4101" s="348"/>
      <c r="I4101" s="351"/>
      <c r="J4101" s="352"/>
    </row>
    <row r="4102" customFormat="false" ht="15.75" hidden="false" customHeight="false" outlineLevel="0" collapsed="false">
      <c r="A4102" s="131"/>
      <c r="B4102" s="353"/>
      <c r="C4102" s="349"/>
      <c r="D4102" s="134"/>
      <c r="E4102" s="348"/>
      <c r="F4102" s="348"/>
      <c r="G4102" s="131"/>
      <c r="H4102" s="348"/>
      <c r="I4102" s="351"/>
      <c r="J4102" s="352"/>
    </row>
    <row r="4103" customFormat="false" ht="15.75" hidden="false" customHeight="false" outlineLevel="0" collapsed="false">
      <c r="A4103" s="131"/>
      <c r="B4103" s="353"/>
      <c r="C4103" s="349"/>
      <c r="D4103" s="134"/>
      <c r="E4103" s="348"/>
      <c r="F4103" s="348"/>
      <c r="G4103" s="131"/>
      <c r="H4103" s="348"/>
      <c r="I4103" s="351"/>
      <c r="J4103" s="352"/>
    </row>
    <row r="4104" customFormat="false" ht="15.75" hidden="false" customHeight="false" outlineLevel="0" collapsed="false">
      <c r="A4104" s="131"/>
      <c r="B4104" s="353"/>
      <c r="C4104" s="349"/>
      <c r="D4104" s="134"/>
      <c r="E4104" s="348"/>
      <c r="F4104" s="348"/>
      <c r="G4104" s="131"/>
      <c r="H4104" s="348"/>
      <c r="I4104" s="351"/>
      <c r="J4104" s="352"/>
    </row>
    <row r="4105" customFormat="false" ht="15.75" hidden="false" customHeight="false" outlineLevel="0" collapsed="false">
      <c r="A4105" s="131"/>
      <c r="B4105" s="353"/>
      <c r="C4105" s="349"/>
      <c r="D4105" s="135"/>
      <c r="E4105" s="348"/>
      <c r="F4105" s="348"/>
      <c r="G4105" s="131"/>
      <c r="H4105" s="348"/>
      <c r="I4105" s="351"/>
      <c r="J4105" s="352"/>
    </row>
    <row r="4106" customFormat="false" ht="15.75" hidden="false" customHeight="false" outlineLevel="0" collapsed="false">
      <c r="A4106" s="131"/>
      <c r="B4106" s="353"/>
      <c r="C4106" s="349"/>
      <c r="D4106" s="135"/>
      <c r="E4106" s="348"/>
      <c r="F4106" s="348"/>
      <c r="G4106" s="131"/>
      <c r="H4106" s="348"/>
      <c r="I4106" s="351"/>
      <c r="J4106" s="352"/>
    </row>
    <row r="4107" customFormat="false" ht="15.75" hidden="false" customHeight="false" outlineLevel="0" collapsed="false">
      <c r="A4107" s="131"/>
      <c r="B4107" s="353"/>
      <c r="C4107" s="349"/>
      <c r="D4107" s="135"/>
      <c r="E4107" s="348"/>
      <c r="F4107" s="348"/>
      <c r="G4107" s="131"/>
      <c r="H4107" s="348"/>
      <c r="I4107" s="351"/>
      <c r="J4107" s="352"/>
    </row>
    <row r="4108" customFormat="false" ht="15.75" hidden="false" customHeight="false" outlineLevel="0" collapsed="false">
      <c r="A4108" s="131"/>
      <c r="B4108" s="353"/>
      <c r="C4108" s="349"/>
      <c r="D4108" s="135"/>
      <c r="E4108" s="348"/>
      <c r="F4108" s="348"/>
      <c r="G4108" s="131"/>
      <c r="H4108" s="348"/>
      <c r="I4108" s="172"/>
      <c r="J4108" s="354"/>
    </row>
    <row r="4109" customFormat="false" ht="15.75" hidden="false" customHeight="false" outlineLevel="0" collapsed="false">
      <c r="A4109" s="131"/>
      <c r="B4109" s="353"/>
      <c r="C4109" s="349"/>
      <c r="D4109" s="135"/>
      <c r="E4109" s="348"/>
      <c r="F4109" s="348"/>
      <c r="G4109" s="131"/>
      <c r="H4109" s="348"/>
      <c r="I4109" s="351"/>
      <c r="J4109" s="352"/>
    </row>
    <row r="4110" customFormat="false" ht="15.75" hidden="false" customHeight="false" outlineLevel="0" collapsed="false">
      <c r="A4110" s="131"/>
      <c r="B4110" s="353"/>
      <c r="C4110" s="349"/>
      <c r="D4110" s="134"/>
      <c r="E4110" s="348"/>
      <c r="F4110" s="348"/>
      <c r="G4110" s="131"/>
      <c r="H4110" s="348"/>
      <c r="I4110" s="351"/>
      <c r="J4110" s="352"/>
    </row>
    <row r="4111" customFormat="false" ht="15.75" hidden="false" customHeight="false" outlineLevel="0" collapsed="false">
      <c r="A4111" s="131"/>
      <c r="B4111" s="353"/>
      <c r="C4111" s="349"/>
      <c r="D4111" s="134"/>
      <c r="E4111" s="348"/>
      <c r="F4111" s="348"/>
      <c r="G4111" s="131"/>
      <c r="H4111" s="348"/>
      <c r="I4111" s="351"/>
      <c r="J4111" s="352"/>
    </row>
    <row r="4112" customFormat="false" ht="15.75" hidden="false" customHeight="false" outlineLevel="0" collapsed="false">
      <c r="A4112" s="131"/>
      <c r="B4112" s="353"/>
      <c r="C4112" s="349"/>
      <c r="D4112" s="134"/>
      <c r="E4112" s="348"/>
      <c r="F4112" s="348"/>
      <c r="G4112" s="131"/>
      <c r="H4112" s="348"/>
      <c r="I4112" s="351"/>
      <c r="J4112" s="352"/>
    </row>
    <row r="4113" customFormat="false" ht="15.75" hidden="false" customHeight="false" outlineLevel="0" collapsed="false">
      <c r="A4113" s="131"/>
      <c r="B4113" s="353"/>
      <c r="C4113" s="349"/>
      <c r="D4113" s="134"/>
      <c r="E4113" s="348"/>
      <c r="F4113" s="348"/>
      <c r="G4113" s="131"/>
      <c r="H4113" s="348"/>
      <c r="I4113" s="351"/>
      <c r="J4113" s="352"/>
    </row>
    <row r="4114" customFormat="false" ht="15.75" hidden="false" customHeight="false" outlineLevel="0" collapsed="false">
      <c r="A4114" s="131"/>
      <c r="B4114" s="353"/>
      <c r="C4114" s="349"/>
      <c r="D4114" s="134"/>
      <c r="E4114" s="348"/>
      <c r="F4114" s="348"/>
      <c r="G4114" s="131"/>
      <c r="H4114" s="348"/>
      <c r="I4114" s="351"/>
      <c r="J4114" s="352"/>
    </row>
    <row r="4115" customFormat="false" ht="15.75" hidden="false" customHeight="false" outlineLevel="0" collapsed="false">
      <c r="A4115" s="131"/>
      <c r="B4115" s="353"/>
      <c r="C4115" s="349"/>
      <c r="D4115" s="134"/>
      <c r="E4115" s="348"/>
      <c r="F4115" s="348"/>
      <c r="G4115" s="131"/>
      <c r="H4115" s="348"/>
      <c r="I4115" s="351"/>
      <c r="J4115" s="352"/>
    </row>
    <row r="4116" customFormat="false" ht="15.75" hidden="false" customHeight="false" outlineLevel="0" collapsed="false">
      <c r="A4116" s="131"/>
      <c r="B4116" s="353"/>
      <c r="C4116" s="349"/>
      <c r="D4116" s="134"/>
      <c r="E4116" s="348"/>
      <c r="F4116" s="348"/>
      <c r="G4116" s="131"/>
      <c r="H4116" s="348"/>
      <c r="I4116" s="351"/>
      <c r="J4116" s="352"/>
    </row>
    <row r="4117" customFormat="false" ht="15.75" hidden="false" customHeight="false" outlineLevel="0" collapsed="false">
      <c r="A4117" s="131"/>
      <c r="B4117" s="353"/>
      <c r="C4117" s="349"/>
      <c r="D4117" s="134"/>
      <c r="E4117" s="348"/>
      <c r="F4117" s="348"/>
      <c r="G4117" s="131"/>
      <c r="H4117" s="348"/>
      <c r="I4117" s="351"/>
      <c r="J4117" s="352"/>
    </row>
    <row r="4118" customFormat="false" ht="15.75" hidden="false" customHeight="false" outlineLevel="0" collapsed="false">
      <c r="A4118" s="131"/>
      <c r="B4118" s="353"/>
      <c r="C4118" s="349"/>
      <c r="D4118" s="134"/>
      <c r="E4118" s="348"/>
      <c r="F4118" s="348"/>
      <c r="G4118" s="131"/>
      <c r="H4118" s="348"/>
      <c r="I4118" s="351"/>
      <c r="J4118" s="352"/>
    </row>
    <row r="4119" customFormat="false" ht="15.75" hidden="false" customHeight="false" outlineLevel="0" collapsed="false">
      <c r="A4119" s="131"/>
      <c r="B4119" s="353"/>
      <c r="C4119" s="349"/>
      <c r="D4119" s="134"/>
      <c r="E4119" s="348"/>
      <c r="F4119" s="348"/>
      <c r="G4119" s="131"/>
      <c r="H4119" s="348"/>
      <c r="I4119" s="351"/>
      <c r="J4119" s="352"/>
    </row>
    <row r="4120" customFormat="false" ht="15.75" hidden="false" customHeight="false" outlineLevel="0" collapsed="false">
      <c r="A4120" s="131"/>
      <c r="B4120" s="353"/>
      <c r="C4120" s="349"/>
      <c r="D4120" s="134"/>
      <c r="E4120" s="348"/>
      <c r="F4120" s="348"/>
      <c r="G4120" s="131"/>
      <c r="H4120" s="348"/>
      <c r="I4120" s="351"/>
      <c r="J4120" s="352"/>
    </row>
    <row r="4121" customFormat="false" ht="15.75" hidden="false" customHeight="false" outlineLevel="0" collapsed="false">
      <c r="A4121" s="131"/>
      <c r="B4121" s="353"/>
      <c r="C4121" s="349"/>
      <c r="D4121" s="134"/>
      <c r="E4121" s="348"/>
      <c r="F4121" s="348"/>
      <c r="G4121" s="131"/>
      <c r="H4121" s="348"/>
      <c r="I4121" s="351"/>
      <c r="J4121" s="352"/>
    </row>
    <row r="4122" customFormat="false" ht="15.75" hidden="false" customHeight="false" outlineLevel="0" collapsed="false">
      <c r="A4122" s="131"/>
      <c r="B4122" s="353"/>
      <c r="C4122" s="349"/>
      <c r="D4122" s="134"/>
      <c r="E4122" s="348"/>
      <c r="F4122" s="348"/>
      <c r="G4122" s="131"/>
      <c r="H4122" s="348"/>
      <c r="I4122" s="351"/>
      <c r="J4122" s="352"/>
    </row>
    <row r="4123" customFormat="false" ht="15.75" hidden="false" customHeight="false" outlineLevel="0" collapsed="false">
      <c r="A4123" s="131"/>
      <c r="B4123" s="353"/>
      <c r="C4123" s="349"/>
      <c r="D4123" s="134"/>
      <c r="E4123" s="348"/>
      <c r="F4123" s="348"/>
      <c r="G4123" s="131"/>
      <c r="H4123" s="348"/>
      <c r="I4123" s="351"/>
      <c r="J4123" s="352"/>
    </row>
    <row r="4124" customFormat="false" ht="15.75" hidden="false" customHeight="false" outlineLevel="0" collapsed="false">
      <c r="A4124" s="131"/>
      <c r="B4124" s="353"/>
      <c r="C4124" s="349"/>
      <c r="D4124" s="134"/>
      <c r="E4124" s="348"/>
      <c r="F4124" s="348"/>
      <c r="G4124" s="131"/>
      <c r="H4124" s="348"/>
      <c r="I4124" s="351"/>
      <c r="J4124" s="352"/>
    </row>
    <row r="4125" customFormat="false" ht="15.75" hidden="false" customHeight="false" outlineLevel="0" collapsed="false">
      <c r="A4125" s="131"/>
      <c r="B4125" s="353"/>
      <c r="C4125" s="349"/>
      <c r="D4125" s="134"/>
      <c r="E4125" s="348"/>
      <c r="F4125" s="348"/>
      <c r="G4125" s="131"/>
      <c r="H4125" s="348"/>
      <c r="I4125" s="351"/>
      <c r="J4125" s="352"/>
    </row>
    <row r="4126" customFormat="false" ht="15.75" hidden="false" customHeight="false" outlineLevel="0" collapsed="false">
      <c r="A4126" s="131"/>
      <c r="B4126" s="353"/>
      <c r="C4126" s="349"/>
      <c r="D4126" s="134"/>
      <c r="E4126" s="348"/>
      <c r="F4126" s="348"/>
      <c r="G4126" s="131"/>
      <c r="H4126" s="348"/>
      <c r="I4126" s="351"/>
      <c r="J4126" s="352"/>
    </row>
    <row r="4127" customFormat="false" ht="15.75" hidden="false" customHeight="false" outlineLevel="0" collapsed="false">
      <c r="A4127" s="131"/>
      <c r="B4127" s="353"/>
      <c r="C4127" s="349"/>
      <c r="D4127" s="134"/>
      <c r="E4127" s="348"/>
      <c r="F4127" s="348"/>
      <c r="G4127" s="131"/>
      <c r="H4127" s="348"/>
      <c r="I4127" s="351"/>
      <c r="J4127" s="352"/>
    </row>
    <row r="4128" customFormat="false" ht="15.75" hidden="false" customHeight="false" outlineLevel="0" collapsed="false">
      <c r="A4128" s="131"/>
      <c r="B4128" s="353"/>
      <c r="C4128" s="349"/>
      <c r="D4128" s="134"/>
      <c r="E4128" s="348"/>
      <c r="F4128" s="348"/>
      <c r="G4128" s="131"/>
      <c r="H4128" s="348"/>
      <c r="I4128" s="351"/>
      <c r="J4128" s="352"/>
    </row>
    <row r="4129" customFormat="false" ht="15.75" hidden="false" customHeight="false" outlineLevel="0" collapsed="false">
      <c r="A4129" s="131"/>
      <c r="B4129" s="353"/>
      <c r="C4129" s="349"/>
      <c r="D4129" s="134"/>
      <c r="E4129" s="348"/>
      <c r="F4129" s="348"/>
      <c r="G4129" s="131"/>
      <c r="H4129" s="348"/>
      <c r="I4129" s="351"/>
      <c r="J4129" s="352"/>
    </row>
    <row r="4130" customFormat="false" ht="15.75" hidden="false" customHeight="false" outlineLevel="0" collapsed="false">
      <c r="A4130" s="131"/>
      <c r="B4130" s="353"/>
      <c r="C4130" s="349"/>
      <c r="D4130" s="134"/>
      <c r="E4130" s="348"/>
      <c r="F4130" s="348"/>
      <c r="G4130" s="131"/>
      <c r="H4130" s="348"/>
      <c r="I4130" s="351"/>
      <c r="J4130" s="352"/>
    </row>
    <row r="4131" customFormat="false" ht="15.75" hidden="false" customHeight="false" outlineLevel="0" collapsed="false">
      <c r="A4131" s="131"/>
      <c r="B4131" s="353"/>
      <c r="C4131" s="349"/>
      <c r="D4131" s="134"/>
      <c r="E4131" s="131"/>
      <c r="F4131" s="348"/>
      <c r="G4131" s="131"/>
      <c r="H4131" s="355"/>
      <c r="I4131" s="351"/>
      <c r="J4131" s="352"/>
    </row>
    <row r="4132" customFormat="false" ht="15.75" hidden="false" customHeight="false" outlineLevel="0" collapsed="false">
      <c r="A4132" s="131"/>
      <c r="B4132" s="353"/>
      <c r="C4132" s="349"/>
      <c r="D4132" s="134"/>
      <c r="E4132" s="131"/>
      <c r="F4132" s="348"/>
      <c r="G4132" s="131"/>
      <c r="H4132" s="355"/>
      <c r="I4132" s="172"/>
      <c r="J4132" s="354"/>
    </row>
    <row r="4133" customFormat="false" ht="15.75" hidden="false" customHeight="false" outlineLevel="0" collapsed="false">
      <c r="A4133" s="131"/>
      <c r="B4133" s="353"/>
      <c r="C4133" s="349"/>
      <c r="D4133" s="134"/>
      <c r="E4133" s="131"/>
      <c r="F4133" s="348"/>
      <c r="G4133" s="131"/>
      <c r="H4133" s="355"/>
      <c r="I4133" s="351"/>
      <c r="J4133" s="339"/>
    </row>
    <row r="4134" customFormat="false" ht="15.75" hidden="false" customHeight="false" outlineLevel="0" collapsed="false">
      <c r="A4134" s="131"/>
      <c r="B4134" s="353"/>
      <c r="C4134" s="349"/>
      <c r="D4134" s="134"/>
      <c r="E4134" s="131"/>
      <c r="F4134" s="348"/>
      <c r="G4134" s="131"/>
      <c r="H4134" s="355"/>
      <c r="I4134" s="172"/>
      <c r="J4134" s="132"/>
    </row>
    <row r="4135" customFormat="false" ht="15.75" hidden="false" customHeight="false" outlineLevel="0" collapsed="false">
      <c r="A4135" s="131"/>
      <c r="B4135" s="353"/>
      <c r="C4135" s="349"/>
      <c r="D4135" s="134"/>
      <c r="E4135" s="131"/>
      <c r="F4135" s="348"/>
      <c r="G4135" s="131"/>
      <c r="H4135" s="355"/>
      <c r="I4135" s="351"/>
      <c r="J4135" s="339"/>
    </row>
    <row r="4136" customFormat="false" ht="15.75" hidden="false" customHeight="false" outlineLevel="0" collapsed="false">
      <c r="A4136" s="131"/>
      <c r="B4136" s="353"/>
      <c r="C4136" s="349"/>
      <c r="D4136" s="134"/>
      <c r="E4136" s="131"/>
      <c r="F4136" s="348"/>
      <c r="G4136" s="131"/>
      <c r="H4136" s="355"/>
      <c r="I4136" s="351"/>
      <c r="J4136" s="339"/>
    </row>
    <row r="4137" customFormat="false" ht="15.75" hidden="false" customHeight="false" outlineLevel="0" collapsed="false">
      <c r="A4137" s="131"/>
      <c r="B4137" s="353"/>
      <c r="C4137" s="349"/>
      <c r="D4137" s="134"/>
      <c r="E4137" s="131"/>
      <c r="F4137" s="348"/>
      <c r="G4137" s="131"/>
      <c r="H4137" s="355"/>
      <c r="I4137" s="351"/>
      <c r="J4137" s="339"/>
    </row>
    <row r="4138" customFormat="false" ht="15.75" hidden="false" customHeight="false" outlineLevel="0" collapsed="false">
      <c r="A4138" s="131"/>
      <c r="B4138" s="353"/>
      <c r="C4138" s="349"/>
      <c r="D4138" s="134"/>
      <c r="E4138" s="131"/>
      <c r="F4138" s="348"/>
      <c r="G4138" s="131"/>
      <c r="H4138" s="355"/>
      <c r="I4138" s="351"/>
      <c r="J4138" s="339"/>
    </row>
    <row r="4139" customFormat="false" ht="15.75" hidden="false" customHeight="false" outlineLevel="0" collapsed="false">
      <c r="A4139" s="131"/>
      <c r="B4139" s="353"/>
      <c r="C4139" s="349"/>
      <c r="D4139" s="134"/>
      <c r="E4139" s="131"/>
      <c r="F4139" s="348"/>
      <c r="G4139" s="131"/>
      <c r="H4139" s="355"/>
      <c r="I4139" s="351"/>
      <c r="J4139" s="339"/>
    </row>
    <row r="4140" customFormat="false" ht="15.75" hidden="false" customHeight="false" outlineLevel="0" collapsed="false">
      <c r="A4140" s="131"/>
      <c r="B4140" s="353"/>
      <c r="C4140" s="349"/>
      <c r="D4140" s="134"/>
      <c r="E4140" s="131"/>
      <c r="F4140" s="348"/>
      <c r="G4140" s="131"/>
      <c r="H4140" s="355"/>
      <c r="I4140" s="351"/>
      <c r="J4140" s="339"/>
    </row>
    <row r="4141" customFormat="false" ht="15.75" hidden="false" customHeight="false" outlineLevel="0" collapsed="false">
      <c r="A4141" s="131"/>
      <c r="B4141" s="353"/>
      <c r="C4141" s="349"/>
      <c r="D4141" s="134"/>
      <c r="E4141" s="131"/>
      <c r="F4141" s="348"/>
      <c r="G4141" s="131"/>
      <c r="H4141" s="355"/>
      <c r="I4141" s="351"/>
      <c r="J4141" s="339"/>
    </row>
    <row r="4142" customFormat="false" ht="15.75" hidden="false" customHeight="false" outlineLevel="0" collapsed="false">
      <c r="A4142" s="131"/>
      <c r="B4142" s="353"/>
      <c r="C4142" s="349"/>
      <c r="D4142" s="134"/>
      <c r="E4142" s="131"/>
      <c r="F4142" s="348"/>
      <c r="G4142" s="131"/>
      <c r="H4142" s="355"/>
      <c r="I4142" s="351"/>
      <c r="J4142" s="339"/>
    </row>
    <row r="4143" customFormat="false" ht="15.75" hidden="false" customHeight="false" outlineLevel="0" collapsed="false">
      <c r="A4143" s="131"/>
      <c r="B4143" s="353"/>
      <c r="C4143" s="349"/>
      <c r="D4143" s="134"/>
      <c r="E4143" s="131"/>
      <c r="F4143" s="348"/>
      <c r="G4143" s="131"/>
      <c r="H4143" s="355"/>
      <c r="I4143" s="172"/>
      <c r="J4143" s="132"/>
    </row>
    <row r="4144" customFormat="false" ht="15.75" hidden="false" customHeight="false" outlineLevel="0" collapsed="false">
      <c r="A4144" s="131"/>
      <c r="B4144" s="353"/>
      <c r="C4144" s="349"/>
      <c r="D4144" s="134"/>
      <c r="E4144" s="131"/>
      <c r="F4144" s="348"/>
      <c r="G4144" s="131"/>
      <c r="H4144" s="355"/>
      <c r="I4144" s="172"/>
      <c r="J4144" s="132"/>
    </row>
    <row r="4145" customFormat="false" ht="15.75" hidden="false" customHeight="false" outlineLevel="0" collapsed="false">
      <c r="A4145" s="131"/>
      <c r="B4145" s="353"/>
      <c r="C4145" s="349"/>
      <c r="D4145" s="134"/>
      <c r="E4145" s="131"/>
      <c r="F4145" s="348"/>
      <c r="G4145" s="131"/>
      <c r="H4145" s="355"/>
      <c r="I4145" s="351"/>
      <c r="J4145" s="132"/>
    </row>
    <row r="4146" customFormat="false" ht="15.75" hidden="false" customHeight="false" outlineLevel="0" collapsed="false">
      <c r="A4146" s="131"/>
      <c r="B4146" s="353"/>
      <c r="C4146" s="349"/>
      <c r="D4146" s="134"/>
      <c r="E4146" s="131"/>
      <c r="F4146" s="348"/>
      <c r="G4146" s="131"/>
      <c r="H4146" s="355"/>
      <c r="I4146" s="351"/>
      <c r="J4146" s="339"/>
    </row>
    <row r="4147" customFormat="false" ht="15.75" hidden="false" customHeight="false" outlineLevel="0" collapsed="false">
      <c r="A4147" s="131"/>
      <c r="B4147" s="353"/>
      <c r="C4147" s="349"/>
      <c r="D4147" s="134"/>
      <c r="E4147" s="131"/>
      <c r="F4147" s="348"/>
      <c r="G4147" s="131"/>
      <c r="H4147" s="355"/>
      <c r="I4147" s="351"/>
      <c r="J4147" s="339"/>
    </row>
    <row r="4148" customFormat="false" ht="15.75" hidden="false" customHeight="false" outlineLevel="0" collapsed="false">
      <c r="A4148" s="131"/>
      <c r="B4148" s="353"/>
      <c r="C4148" s="349"/>
      <c r="D4148" s="134"/>
      <c r="E4148" s="131"/>
      <c r="F4148" s="348"/>
      <c r="G4148" s="131"/>
      <c r="H4148" s="355"/>
      <c r="I4148" s="351"/>
      <c r="J4148" s="339"/>
    </row>
    <row r="4149" customFormat="false" ht="15.75" hidden="false" customHeight="false" outlineLevel="0" collapsed="false">
      <c r="A4149" s="131"/>
      <c r="B4149" s="353"/>
      <c r="C4149" s="349"/>
      <c r="D4149" s="134"/>
      <c r="E4149" s="131"/>
      <c r="F4149" s="348"/>
      <c r="G4149" s="131"/>
      <c r="H4149" s="355"/>
      <c r="I4149" s="351"/>
      <c r="J4149" s="339"/>
    </row>
    <row r="4150" customFormat="false" ht="15.75" hidden="false" customHeight="false" outlineLevel="0" collapsed="false">
      <c r="A4150" s="131"/>
      <c r="B4150" s="353"/>
      <c r="C4150" s="349"/>
      <c r="D4150" s="134"/>
      <c r="E4150" s="131"/>
      <c r="F4150" s="348"/>
      <c r="G4150" s="131"/>
      <c r="H4150" s="355"/>
      <c r="I4150" s="351"/>
      <c r="J4150" s="339"/>
    </row>
    <row r="4151" customFormat="false" ht="15.75" hidden="false" customHeight="false" outlineLevel="0" collapsed="false">
      <c r="A4151" s="131"/>
      <c r="B4151" s="353"/>
      <c r="C4151" s="349"/>
      <c r="D4151" s="134"/>
      <c r="E4151" s="131"/>
      <c r="F4151" s="348"/>
      <c r="G4151" s="131"/>
      <c r="H4151" s="355"/>
      <c r="I4151" s="351"/>
      <c r="J4151" s="339"/>
    </row>
    <row r="4152" customFormat="false" ht="15.75" hidden="false" customHeight="false" outlineLevel="0" collapsed="false">
      <c r="A4152" s="131"/>
      <c r="B4152" s="170"/>
      <c r="C4152" s="349"/>
      <c r="D4152" s="134"/>
      <c r="E4152" s="131"/>
      <c r="F4152" s="131"/>
      <c r="G4152" s="131"/>
      <c r="H4152" s="348"/>
      <c r="I4152" s="351"/>
      <c r="J4152" s="339"/>
    </row>
    <row r="4153" customFormat="false" ht="15.75" hidden="false" customHeight="false" outlineLevel="0" collapsed="false">
      <c r="A4153" s="131"/>
      <c r="B4153" s="353"/>
      <c r="C4153" s="349"/>
      <c r="D4153" s="134"/>
      <c r="E4153" s="131"/>
      <c r="F4153" s="131"/>
      <c r="G4153" s="131"/>
      <c r="H4153" s="348"/>
      <c r="I4153" s="351"/>
      <c r="J4153" s="339"/>
    </row>
    <row r="4154" customFormat="false" ht="15.75" hidden="false" customHeight="false" outlineLevel="0" collapsed="false">
      <c r="A4154" s="131"/>
      <c r="B4154" s="353"/>
      <c r="C4154" s="349"/>
      <c r="D4154" s="134"/>
      <c r="E4154" s="131"/>
      <c r="F4154" s="131"/>
      <c r="G4154" s="131"/>
      <c r="H4154" s="348"/>
      <c r="I4154" s="351"/>
      <c r="J4154" s="339"/>
    </row>
    <row r="4155" customFormat="false" ht="15.75" hidden="false" customHeight="false" outlineLevel="0" collapsed="false">
      <c r="A4155" s="131"/>
      <c r="B4155" s="353"/>
      <c r="C4155" s="349"/>
      <c r="D4155" s="134"/>
      <c r="E4155" s="131"/>
      <c r="F4155" s="131"/>
      <c r="G4155" s="131"/>
      <c r="H4155" s="348"/>
      <c r="I4155" s="351"/>
      <c r="J4155" s="339"/>
    </row>
    <row r="4156" customFormat="false" ht="15.75" hidden="false" customHeight="false" outlineLevel="0" collapsed="false">
      <c r="A4156" s="131"/>
      <c r="B4156" s="353"/>
      <c r="C4156" s="349"/>
      <c r="D4156" s="134"/>
      <c r="E4156" s="131"/>
      <c r="F4156" s="131"/>
      <c r="G4156" s="131"/>
      <c r="H4156" s="348"/>
      <c r="I4156" s="351"/>
      <c r="J4156" s="339"/>
    </row>
    <row r="4157" customFormat="false" ht="15.75" hidden="false" customHeight="false" outlineLevel="0" collapsed="false">
      <c r="A4157" s="131"/>
      <c r="B4157" s="353"/>
      <c r="C4157" s="349"/>
      <c r="D4157" s="134"/>
      <c r="E4157" s="131"/>
      <c r="F4157" s="131"/>
      <c r="G4157" s="131"/>
      <c r="H4157" s="348"/>
      <c r="I4157" s="351"/>
      <c r="J4157" s="339"/>
    </row>
    <row r="4158" customFormat="false" ht="15.75" hidden="false" customHeight="false" outlineLevel="0" collapsed="false">
      <c r="A4158" s="131"/>
      <c r="B4158" s="353"/>
      <c r="C4158" s="349"/>
      <c r="D4158" s="134"/>
      <c r="E4158" s="131"/>
      <c r="F4158" s="131"/>
      <c r="G4158" s="131"/>
      <c r="H4158" s="348"/>
      <c r="I4158" s="351"/>
      <c r="J4158" s="339"/>
    </row>
    <row r="4159" customFormat="false" ht="15.75" hidden="false" customHeight="false" outlineLevel="0" collapsed="false">
      <c r="A4159" s="131"/>
      <c r="B4159" s="353"/>
      <c r="C4159" s="349"/>
      <c r="D4159" s="134"/>
      <c r="E4159" s="131"/>
      <c r="F4159" s="131"/>
      <c r="G4159" s="131"/>
      <c r="H4159" s="348"/>
      <c r="I4159" s="351"/>
      <c r="J4159" s="339"/>
    </row>
    <row r="4160" customFormat="false" ht="15.75" hidden="false" customHeight="false" outlineLevel="0" collapsed="false">
      <c r="A4160" s="131"/>
      <c r="B4160" s="353"/>
      <c r="C4160" s="349"/>
      <c r="D4160" s="134"/>
      <c r="E4160" s="131"/>
      <c r="F4160" s="131"/>
      <c r="G4160" s="131"/>
      <c r="H4160" s="348"/>
      <c r="I4160" s="351"/>
      <c r="J4160" s="339"/>
    </row>
    <row r="4161" customFormat="false" ht="15.75" hidden="false" customHeight="false" outlineLevel="0" collapsed="false">
      <c r="A4161" s="131"/>
      <c r="B4161" s="353"/>
      <c r="C4161" s="349"/>
      <c r="D4161" s="134"/>
      <c r="E4161" s="131"/>
      <c r="F4161" s="131"/>
      <c r="G4161" s="131"/>
      <c r="H4161" s="348"/>
      <c r="I4161" s="351"/>
      <c r="J4161" s="339"/>
    </row>
    <row r="4162" customFormat="false" ht="15.75" hidden="false" customHeight="false" outlineLevel="0" collapsed="false">
      <c r="A4162" s="131"/>
      <c r="B4162" s="353"/>
      <c r="C4162" s="349"/>
      <c r="D4162" s="134"/>
      <c r="E4162" s="131"/>
      <c r="F4162" s="131"/>
      <c r="G4162" s="131"/>
      <c r="H4162" s="348"/>
      <c r="I4162" s="351"/>
      <c r="J4162" s="339"/>
    </row>
    <row r="4163" customFormat="false" ht="15.75" hidden="false" customHeight="false" outlineLevel="0" collapsed="false">
      <c r="A4163" s="131"/>
      <c r="B4163" s="353"/>
      <c r="C4163" s="349"/>
      <c r="D4163" s="134"/>
      <c r="E4163" s="131"/>
      <c r="F4163" s="131"/>
      <c r="G4163" s="131"/>
      <c r="H4163" s="348"/>
      <c r="I4163" s="351"/>
      <c r="J4163" s="339"/>
    </row>
    <row r="4164" customFormat="false" ht="15.75" hidden="false" customHeight="false" outlineLevel="0" collapsed="false">
      <c r="A4164" s="131"/>
      <c r="B4164" s="353"/>
      <c r="C4164" s="349"/>
      <c r="D4164" s="134"/>
      <c r="E4164" s="131"/>
      <c r="F4164" s="131"/>
      <c r="G4164" s="131"/>
      <c r="H4164" s="348"/>
      <c r="I4164" s="351"/>
      <c r="J4164" s="339"/>
    </row>
    <row r="4165" customFormat="false" ht="15.75" hidden="false" customHeight="false" outlineLevel="0" collapsed="false">
      <c r="A4165" s="131"/>
      <c r="B4165" s="353"/>
      <c r="C4165" s="349"/>
      <c r="D4165" s="134"/>
      <c r="E4165" s="131"/>
      <c r="F4165" s="131"/>
      <c r="G4165" s="131"/>
      <c r="H4165" s="348"/>
      <c r="I4165" s="351"/>
      <c r="J4165" s="339"/>
    </row>
    <row r="4166" customFormat="false" ht="15.75" hidden="false" customHeight="false" outlineLevel="0" collapsed="false">
      <c r="A4166" s="131"/>
      <c r="B4166" s="353"/>
      <c r="C4166" s="349"/>
      <c r="D4166" s="134"/>
      <c r="E4166" s="131"/>
      <c r="F4166" s="131"/>
      <c r="G4166" s="131"/>
      <c r="H4166" s="348"/>
      <c r="I4166" s="351"/>
      <c r="J4166" s="339"/>
    </row>
    <row r="4167" customFormat="false" ht="15.75" hidden="false" customHeight="false" outlineLevel="0" collapsed="false">
      <c r="A4167" s="131"/>
      <c r="B4167" s="353"/>
      <c r="C4167" s="349"/>
      <c r="D4167" s="134"/>
      <c r="E4167" s="131"/>
      <c r="F4167" s="131"/>
      <c r="G4167" s="131"/>
      <c r="H4167" s="348"/>
      <c r="I4167" s="351"/>
      <c r="J4167" s="339"/>
    </row>
    <row r="4168" customFormat="false" ht="15.75" hidden="false" customHeight="false" outlineLevel="0" collapsed="false">
      <c r="A4168" s="131"/>
      <c r="B4168" s="353"/>
      <c r="C4168" s="349"/>
      <c r="D4168" s="134"/>
      <c r="E4168" s="131"/>
      <c r="F4168" s="131"/>
      <c r="G4168" s="131"/>
      <c r="H4168" s="348"/>
      <c r="I4168" s="351"/>
      <c r="J4168" s="339"/>
    </row>
    <row r="4169" customFormat="false" ht="15.75" hidden="false" customHeight="false" outlineLevel="0" collapsed="false">
      <c r="A4169" s="131"/>
      <c r="B4169" s="353"/>
      <c r="C4169" s="349"/>
      <c r="D4169" s="134"/>
      <c r="E4169" s="131"/>
      <c r="F4169" s="131"/>
      <c r="G4169" s="131"/>
      <c r="H4169" s="348"/>
      <c r="I4169" s="351"/>
      <c r="J4169" s="339"/>
    </row>
    <row r="4170" customFormat="false" ht="15.75" hidden="false" customHeight="false" outlineLevel="0" collapsed="false">
      <c r="A4170" s="131"/>
      <c r="B4170" s="353"/>
      <c r="C4170" s="349"/>
      <c r="D4170" s="134"/>
      <c r="E4170" s="131"/>
      <c r="F4170" s="131"/>
      <c r="G4170" s="131"/>
      <c r="H4170" s="348"/>
      <c r="I4170" s="351"/>
      <c r="J4170" s="339"/>
    </row>
    <row r="4171" customFormat="false" ht="15.75" hidden="false" customHeight="false" outlineLevel="0" collapsed="false">
      <c r="A4171" s="131"/>
      <c r="B4171" s="353"/>
      <c r="C4171" s="349"/>
      <c r="D4171" s="134"/>
      <c r="E4171" s="131"/>
      <c r="F4171" s="131"/>
      <c r="G4171" s="131"/>
      <c r="H4171" s="348"/>
      <c r="I4171" s="351"/>
      <c r="J4171" s="339"/>
    </row>
    <row r="4172" customFormat="false" ht="15.75" hidden="false" customHeight="false" outlineLevel="0" collapsed="false">
      <c r="A4172" s="131"/>
      <c r="B4172" s="353"/>
      <c r="C4172" s="349"/>
      <c r="D4172" s="134"/>
      <c r="E4172" s="131"/>
      <c r="F4172" s="131"/>
      <c r="G4172" s="131"/>
      <c r="H4172" s="348"/>
      <c r="I4172" s="351"/>
      <c r="J4172" s="339"/>
    </row>
    <row r="4173" customFormat="false" ht="15.75" hidden="false" customHeight="false" outlineLevel="0" collapsed="false">
      <c r="A4173" s="131"/>
      <c r="B4173" s="353"/>
      <c r="C4173" s="349"/>
      <c r="D4173" s="134"/>
      <c r="E4173" s="131"/>
      <c r="F4173" s="131"/>
      <c r="G4173" s="131"/>
      <c r="H4173" s="348"/>
      <c r="I4173" s="351"/>
      <c r="J4173" s="339"/>
    </row>
    <row r="4174" customFormat="false" ht="15.75" hidden="false" customHeight="false" outlineLevel="0" collapsed="false">
      <c r="A4174" s="131"/>
      <c r="B4174" s="353"/>
      <c r="C4174" s="349"/>
      <c r="D4174" s="134"/>
      <c r="E4174" s="131"/>
      <c r="F4174" s="131"/>
      <c r="G4174" s="131"/>
      <c r="H4174" s="348"/>
      <c r="I4174" s="351"/>
      <c r="J4174" s="339"/>
    </row>
    <row r="4175" customFormat="false" ht="15.75" hidden="false" customHeight="false" outlineLevel="0" collapsed="false">
      <c r="A4175" s="131"/>
      <c r="B4175" s="353"/>
      <c r="C4175" s="349"/>
      <c r="D4175" s="134"/>
      <c r="E4175" s="131"/>
      <c r="F4175" s="131"/>
      <c r="G4175" s="131"/>
      <c r="H4175" s="348"/>
      <c r="I4175" s="351"/>
      <c r="J4175" s="339"/>
    </row>
    <row r="4176" customFormat="false" ht="15.75" hidden="false" customHeight="false" outlineLevel="0" collapsed="false">
      <c r="A4176" s="131"/>
      <c r="B4176" s="353"/>
      <c r="C4176" s="349"/>
      <c r="D4176" s="134"/>
      <c r="E4176" s="131"/>
      <c r="F4176" s="131"/>
      <c r="G4176" s="131"/>
      <c r="H4176" s="348"/>
      <c r="I4176" s="351"/>
      <c r="J4176" s="339"/>
    </row>
    <row r="4177" customFormat="false" ht="15.75" hidden="false" customHeight="false" outlineLevel="0" collapsed="false">
      <c r="A4177" s="131"/>
      <c r="B4177" s="353"/>
      <c r="C4177" s="349"/>
      <c r="D4177" s="134"/>
      <c r="E4177" s="131"/>
      <c r="F4177" s="131"/>
      <c r="G4177" s="131"/>
      <c r="H4177" s="348"/>
      <c r="I4177" s="351"/>
      <c r="J4177" s="339"/>
    </row>
    <row r="4178" customFormat="false" ht="15.75" hidden="false" customHeight="false" outlineLevel="0" collapsed="false">
      <c r="A4178" s="131"/>
      <c r="B4178" s="353"/>
      <c r="C4178" s="349"/>
      <c r="D4178" s="134"/>
      <c r="E4178" s="131"/>
      <c r="F4178" s="131"/>
      <c r="G4178" s="131"/>
      <c r="H4178" s="348"/>
      <c r="I4178" s="351"/>
      <c r="J4178" s="339"/>
    </row>
    <row r="4179" customFormat="false" ht="15.75" hidden="false" customHeight="false" outlineLevel="0" collapsed="false">
      <c r="A4179" s="131"/>
      <c r="B4179" s="353"/>
      <c r="C4179" s="349"/>
      <c r="D4179" s="134"/>
      <c r="E4179" s="131"/>
      <c r="F4179" s="131"/>
      <c r="G4179" s="131"/>
      <c r="H4179" s="348"/>
      <c r="I4179" s="351"/>
      <c r="J4179" s="339"/>
    </row>
    <row r="4180" customFormat="false" ht="15.75" hidden="false" customHeight="false" outlineLevel="0" collapsed="false">
      <c r="A4180" s="131"/>
      <c r="B4180" s="353"/>
      <c r="C4180" s="349"/>
      <c r="D4180" s="134"/>
      <c r="E4180" s="131"/>
      <c r="F4180" s="131"/>
      <c r="G4180" s="131"/>
      <c r="H4180" s="348"/>
      <c r="I4180" s="351"/>
      <c r="J4180" s="339"/>
    </row>
    <row r="4181" customFormat="false" ht="15.75" hidden="false" customHeight="false" outlineLevel="0" collapsed="false">
      <c r="A4181" s="131"/>
      <c r="B4181" s="353"/>
      <c r="C4181" s="349"/>
      <c r="D4181" s="134"/>
      <c r="E4181" s="131"/>
      <c r="F4181" s="131"/>
      <c r="G4181" s="131"/>
      <c r="H4181" s="348"/>
      <c r="I4181" s="351"/>
      <c r="J4181" s="339"/>
    </row>
    <row r="4182" customFormat="false" ht="15.75" hidden="false" customHeight="false" outlineLevel="0" collapsed="false">
      <c r="A4182" s="131"/>
      <c r="B4182" s="353"/>
      <c r="C4182" s="349"/>
      <c r="D4182" s="134"/>
      <c r="E4182" s="131"/>
      <c r="F4182" s="131"/>
      <c r="G4182" s="131"/>
      <c r="H4182" s="348"/>
      <c r="I4182" s="351"/>
      <c r="J4182" s="339"/>
    </row>
    <row r="4183" customFormat="false" ht="15.75" hidden="false" customHeight="false" outlineLevel="0" collapsed="false">
      <c r="A4183" s="131"/>
      <c r="B4183" s="353"/>
      <c r="C4183" s="349"/>
      <c r="D4183" s="134"/>
      <c r="E4183" s="131"/>
      <c r="F4183" s="131"/>
      <c r="G4183" s="131"/>
      <c r="H4183" s="348"/>
      <c r="I4183" s="351"/>
      <c r="J4183" s="339"/>
    </row>
    <row r="4184" customFormat="false" ht="15.75" hidden="false" customHeight="false" outlineLevel="0" collapsed="false">
      <c r="A4184" s="131"/>
      <c r="B4184" s="353"/>
      <c r="C4184" s="349"/>
      <c r="D4184" s="134"/>
      <c r="E4184" s="131"/>
      <c r="F4184" s="131"/>
      <c r="G4184" s="131"/>
      <c r="H4184" s="348"/>
      <c r="I4184" s="351"/>
      <c r="J4184" s="339"/>
    </row>
    <row r="4185" customFormat="false" ht="15.75" hidden="false" customHeight="false" outlineLevel="0" collapsed="false">
      <c r="A4185" s="131"/>
      <c r="B4185" s="353"/>
      <c r="C4185" s="349"/>
      <c r="D4185" s="134"/>
      <c r="E4185" s="131"/>
      <c r="F4185" s="131"/>
      <c r="G4185" s="131"/>
      <c r="H4185" s="348"/>
      <c r="I4185" s="351"/>
      <c r="J4185" s="339"/>
    </row>
    <row r="4186" customFormat="false" ht="15.75" hidden="false" customHeight="false" outlineLevel="0" collapsed="false">
      <c r="A4186" s="131"/>
      <c r="B4186" s="353"/>
      <c r="C4186" s="349"/>
      <c r="D4186" s="134"/>
      <c r="E4186" s="131"/>
      <c r="F4186" s="131"/>
      <c r="G4186" s="131"/>
      <c r="H4186" s="348"/>
      <c r="I4186" s="351"/>
      <c r="J4186" s="339"/>
    </row>
    <row r="4187" customFormat="false" ht="15.75" hidden="false" customHeight="false" outlineLevel="0" collapsed="false">
      <c r="A4187" s="131"/>
      <c r="B4187" s="353"/>
      <c r="C4187" s="349"/>
      <c r="D4187" s="134"/>
      <c r="E4187" s="131"/>
      <c r="F4187" s="131"/>
      <c r="G4187" s="131"/>
      <c r="H4187" s="348"/>
      <c r="I4187" s="351"/>
      <c r="J4187" s="339"/>
    </row>
    <row r="4188" customFormat="false" ht="15.75" hidden="false" customHeight="false" outlineLevel="0" collapsed="false">
      <c r="A4188" s="131"/>
      <c r="B4188" s="353"/>
      <c r="C4188" s="349"/>
      <c r="D4188" s="134"/>
      <c r="E4188" s="131"/>
      <c r="F4188" s="131"/>
      <c r="G4188" s="131"/>
      <c r="H4188" s="348"/>
      <c r="I4188" s="351"/>
      <c r="J4188" s="339"/>
    </row>
    <row r="4189" customFormat="false" ht="15.75" hidden="false" customHeight="false" outlineLevel="0" collapsed="false">
      <c r="A4189" s="131"/>
      <c r="B4189" s="353"/>
      <c r="C4189" s="349"/>
      <c r="D4189" s="134"/>
      <c r="E4189" s="131"/>
      <c r="F4189" s="131"/>
      <c r="G4189" s="131"/>
      <c r="H4189" s="348"/>
      <c r="I4189" s="351"/>
      <c r="J4189" s="339"/>
    </row>
    <row r="4190" customFormat="false" ht="15.75" hidden="false" customHeight="false" outlineLevel="0" collapsed="false">
      <c r="A4190" s="131"/>
      <c r="B4190" s="353"/>
      <c r="C4190" s="349"/>
      <c r="D4190" s="134"/>
      <c r="E4190" s="131"/>
      <c r="F4190" s="131"/>
      <c r="G4190" s="131"/>
      <c r="H4190" s="348"/>
      <c r="I4190" s="351"/>
      <c r="J4190" s="339"/>
    </row>
    <row r="4191" customFormat="false" ht="15.75" hidden="false" customHeight="false" outlineLevel="0" collapsed="false">
      <c r="A4191" s="131"/>
      <c r="B4191" s="353"/>
      <c r="C4191" s="349"/>
      <c r="D4191" s="134"/>
      <c r="E4191" s="131"/>
      <c r="F4191" s="131"/>
      <c r="G4191" s="131"/>
      <c r="H4191" s="348"/>
      <c r="I4191" s="351"/>
      <c r="J4191" s="339"/>
    </row>
    <row r="4192" customFormat="false" ht="15.75" hidden="false" customHeight="false" outlineLevel="0" collapsed="false">
      <c r="A4192" s="131"/>
      <c r="B4192" s="353"/>
      <c r="C4192" s="349"/>
      <c r="D4192" s="134"/>
      <c r="E4192" s="131"/>
      <c r="F4192" s="131"/>
      <c r="G4192" s="131"/>
      <c r="H4192" s="348"/>
      <c r="I4192" s="351"/>
      <c r="J4192" s="339"/>
    </row>
    <row r="4193" customFormat="false" ht="15.75" hidden="false" customHeight="false" outlineLevel="0" collapsed="false">
      <c r="A4193" s="131"/>
      <c r="B4193" s="353"/>
      <c r="C4193" s="349"/>
      <c r="D4193" s="134"/>
      <c r="E4193" s="131"/>
      <c r="F4193" s="131"/>
      <c r="G4193" s="131"/>
      <c r="H4193" s="348"/>
      <c r="I4193" s="351"/>
      <c r="J4193" s="339"/>
    </row>
    <row r="4194" customFormat="false" ht="15.75" hidden="false" customHeight="false" outlineLevel="0" collapsed="false">
      <c r="A4194" s="131"/>
      <c r="B4194" s="353"/>
      <c r="C4194" s="349"/>
      <c r="D4194" s="134"/>
      <c r="E4194" s="131"/>
      <c r="F4194" s="131"/>
      <c r="G4194" s="131"/>
      <c r="H4194" s="348"/>
      <c r="I4194" s="351"/>
      <c r="J4194" s="339"/>
    </row>
    <row r="4195" customFormat="false" ht="15.75" hidden="false" customHeight="false" outlineLevel="0" collapsed="false">
      <c r="A4195" s="131"/>
      <c r="B4195" s="353"/>
      <c r="C4195" s="349"/>
      <c r="D4195" s="134"/>
      <c r="E4195" s="131"/>
      <c r="F4195" s="131"/>
      <c r="G4195" s="131"/>
      <c r="H4195" s="348"/>
      <c r="I4195" s="351"/>
      <c r="J4195" s="339"/>
    </row>
    <row r="4196" customFormat="false" ht="15.75" hidden="false" customHeight="false" outlineLevel="0" collapsed="false">
      <c r="A4196" s="131"/>
      <c r="B4196" s="353"/>
      <c r="C4196" s="349"/>
      <c r="D4196" s="134"/>
      <c r="E4196" s="131"/>
      <c r="F4196" s="131"/>
      <c r="G4196" s="131"/>
      <c r="H4196" s="348"/>
      <c r="I4196" s="351"/>
      <c r="J4196" s="339"/>
    </row>
    <row r="4197" customFormat="false" ht="15.75" hidden="false" customHeight="false" outlineLevel="0" collapsed="false">
      <c r="A4197" s="131"/>
      <c r="B4197" s="353"/>
      <c r="C4197" s="349"/>
      <c r="D4197" s="134"/>
      <c r="E4197" s="131"/>
      <c r="F4197" s="131"/>
      <c r="G4197" s="131"/>
      <c r="H4197" s="348"/>
      <c r="I4197" s="172"/>
      <c r="J4197" s="132"/>
    </row>
    <row r="4198" customFormat="false" ht="15.75" hidden="false" customHeight="false" outlineLevel="0" collapsed="false">
      <c r="A4198" s="131"/>
      <c r="B4198" s="353"/>
      <c r="C4198" s="349"/>
      <c r="D4198" s="134"/>
      <c r="E4198" s="131"/>
      <c r="F4198" s="131"/>
      <c r="G4198" s="131"/>
      <c r="H4198" s="348"/>
      <c r="I4198" s="351"/>
      <c r="J4198" s="339"/>
    </row>
    <row r="4199" customFormat="false" ht="15.75" hidden="false" customHeight="false" outlineLevel="0" collapsed="false">
      <c r="A4199" s="131"/>
      <c r="B4199" s="353"/>
      <c r="C4199" s="349"/>
      <c r="D4199" s="134"/>
      <c r="E4199" s="131"/>
      <c r="F4199" s="131"/>
      <c r="G4199" s="131"/>
      <c r="H4199" s="348"/>
      <c r="I4199" s="351"/>
      <c r="J4199" s="339"/>
    </row>
    <row r="4200" customFormat="false" ht="15.75" hidden="false" customHeight="false" outlineLevel="0" collapsed="false">
      <c r="A4200" s="131"/>
      <c r="B4200" s="353"/>
      <c r="C4200" s="349"/>
      <c r="D4200" s="134"/>
      <c r="E4200" s="131"/>
      <c r="F4200" s="131"/>
      <c r="G4200" s="131"/>
      <c r="H4200" s="348"/>
      <c r="I4200" s="351"/>
      <c r="J4200" s="339"/>
    </row>
    <row r="4201" customFormat="false" ht="15.75" hidden="false" customHeight="false" outlineLevel="0" collapsed="false">
      <c r="A4201" s="131"/>
      <c r="B4201" s="353"/>
      <c r="C4201" s="349"/>
      <c r="D4201" s="134"/>
      <c r="E4201" s="131"/>
      <c r="F4201" s="131"/>
      <c r="G4201" s="131"/>
      <c r="H4201" s="348"/>
      <c r="I4201" s="351"/>
      <c r="J4201" s="339"/>
    </row>
    <row r="4202" customFormat="false" ht="15.75" hidden="false" customHeight="false" outlineLevel="0" collapsed="false">
      <c r="A4202" s="131"/>
      <c r="B4202" s="353"/>
      <c r="C4202" s="349"/>
      <c r="D4202" s="134"/>
      <c r="E4202" s="131"/>
      <c r="F4202" s="131"/>
      <c r="G4202" s="131"/>
      <c r="H4202" s="348"/>
      <c r="I4202" s="351"/>
      <c r="J4202" s="339"/>
    </row>
    <row r="4203" customFormat="false" ht="15.75" hidden="false" customHeight="false" outlineLevel="0" collapsed="false">
      <c r="A4203" s="131"/>
      <c r="B4203" s="353"/>
      <c r="C4203" s="349"/>
      <c r="D4203" s="134"/>
      <c r="E4203" s="131"/>
      <c r="F4203" s="131"/>
      <c r="G4203" s="131"/>
      <c r="H4203" s="348"/>
      <c r="I4203" s="351"/>
      <c r="J4203" s="339"/>
    </row>
    <row r="4204" customFormat="false" ht="15.75" hidden="false" customHeight="false" outlineLevel="0" collapsed="false">
      <c r="A4204" s="131"/>
      <c r="B4204" s="353"/>
      <c r="C4204" s="349"/>
      <c r="D4204" s="134"/>
      <c r="E4204" s="131"/>
      <c r="F4204" s="131"/>
      <c r="G4204" s="131"/>
      <c r="H4204" s="348"/>
      <c r="I4204" s="351"/>
      <c r="J4204" s="339"/>
    </row>
    <row r="4205" customFormat="false" ht="15.75" hidden="false" customHeight="false" outlineLevel="0" collapsed="false">
      <c r="A4205" s="131"/>
      <c r="B4205" s="353"/>
      <c r="C4205" s="349"/>
      <c r="D4205" s="134"/>
      <c r="E4205" s="131"/>
      <c r="F4205" s="131"/>
      <c r="G4205" s="131"/>
      <c r="H4205" s="348"/>
      <c r="I4205" s="351"/>
      <c r="J4205" s="339"/>
    </row>
    <row r="4206" customFormat="false" ht="15.75" hidden="false" customHeight="false" outlineLevel="0" collapsed="false">
      <c r="A4206" s="131"/>
      <c r="B4206" s="353"/>
      <c r="C4206" s="349"/>
      <c r="D4206" s="134"/>
      <c r="E4206" s="131"/>
      <c r="F4206" s="131"/>
      <c r="G4206" s="131"/>
      <c r="H4206" s="348"/>
      <c r="I4206" s="351"/>
      <c r="J4206" s="339"/>
    </row>
    <row r="4207" customFormat="false" ht="15.75" hidden="false" customHeight="false" outlineLevel="0" collapsed="false">
      <c r="A4207" s="131"/>
      <c r="B4207" s="353"/>
      <c r="C4207" s="349"/>
      <c r="D4207" s="134"/>
      <c r="E4207" s="131"/>
      <c r="F4207" s="131"/>
      <c r="G4207" s="131"/>
      <c r="H4207" s="348"/>
      <c r="I4207" s="351"/>
      <c r="J4207" s="339"/>
    </row>
    <row r="4208" customFormat="false" ht="15.75" hidden="false" customHeight="false" outlineLevel="0" collapsed="false">
      <c r="A4208" s="131"/>
      <c r="B4208" s="353"/>
      <c r="C4208" s="349"/>
      <c r="D4208" s="134"/>
      <c r="E4208" s="131"/>
      <c r="F4208" s="131"/>
      <c r="G4208" s="131"/>
      <c r="H4208" s="348"/>
      <c r="I4208" s="351"/>
      <c r="J4208" s="339"/>
    </row>
    <row r="4209" customFormat="false" ht="15.75" hidden="false" customHeight="false" outlineLevel="0" collapsed="false">
      <c r="A4209" s="131"/>
      <c r="B4209" s="353"/>
      <c r="C4209" s="349"/>
      <c r="D4209" s="134"/>
      <c r="E4209" s="131"/>
      <c r="F4209" s="131"/>
      <c r="G4209" s="131"/>
      <c r="H4209" s="348"/>
      <c r="I4209" s="351"/>
      <c r="J4209" s="339"/>
    </row>
    <row r="4210" customFormat="false" ht="15.75" hidden="false" customHeight="false" outlineLevel="0" collapsed="false">
      <c r="A4210" s="131"/>
      <c r="B4210" s="353"/>
      <c r="C4210" s="349"/>
      <c r="D4210" s="134"/>
      <c r="E4210" s="131"/>
      <c r="F4210" s="131"/>
      <c r="G4210" s="131"/>
      <c r="H4210" s="348"/>
      <c r="I4210" s="351"/>
      <c r="J4210" s="339"/>
    </row>
    <row r="4211" customFormat="false" ht="15.75" hidden="false" customHeight="false" outlineLevel="0" collapsed="false">
      <c r="A4211" s="131"/>
      <c r="B4211" s="353"/>
      <c r="C4211" s="349"/>
      <c r="D4211" s="134"/>
      <c r="E4211" s="131"/>
      <c r="F4211" s="131"/>
      <c r="G4211" s="131"/>
      <c r="H4211" s="348"/>
      <c r="I4211" s="351"/>
      <c r="J4211" s="339"/>
    </row>
    <row r="4212" customFormat="false" ht="15.75" hidden="false" customHeight="false" outlineLevel="0" collapsed="false">
      <c r="A4212" s="131"/>
      <c r="B4212" s="353"/>
      <c r="C4212" s="349"/>
      <c r="D4212" s="134"/>
      <c r="E4212" s="131"/>
      <c r="F4212" s="131"/>
      <c r="G4212" s="131"/>
      <c r="H4212" s="348"/>
      <c r="I4212" s="351"/>
      <c r="J4212" s="339"/>
    </row>
    <row r="4213" customFormat="false" ht="15.75" hidden="false" customHeight="false" outlineLevel="0" collapsed="false">
      <c r="A4213" s="131"/>
      <c r="B4213" s="353"/>
      <c r="C4213" s="349"/>
      <c r="D4213" s="134"/>
      <c r="E4213" s="131"/>
      <c r="F4213" s="131"/>
      <c r="G4213" s="131"/>
      <c r="H4213" s="348"/>
      <c r="I4213" s="351"/>
      <c r="J4213" s="339"/>
    </row>
    <row r="4214" customFormat="false" ht="15.75" hidden="false" customHeight="false" outlineLevel="0" collapsed="false">
      <c r="A4214" s="131"/>
      <c r="B4214" s="353"/>
      <c r="C4214" s="349"/>
      <c r="D4214" s="134"/>
      <c r="E4214" s="131"/>
      <c r="F4214" s="131"/>
      <c r="G4214" s="131"/>
      <c r="H4214" s="348"/>
      <c r="I4214" s="351"/>
      <c r="J4214" s="339"/>
    </row>
    <row r="4215" customFormat="false" ht="15.75" hidden="false" customHeight="false" outlineLevel="0" collapsed="false">
      <c r="A4215" s="131"/>
      <c r="B4215" s="353"/>
      <c r="C4215" s="349"/>
      <c r="D4215" s="134"/>
      <c r="E4215" s="131"/>
      <c r="F4215" s="131"/>
      <c r="G4215" s="131"/>
      <c r="H4215" s="348"/>
      <c r="I4215" s="351"/>
      <c r="J4215" s="339"/>
    </row>
    <row r="4216" customFormat="false" ht="15.75" hidden="false" customHeight="false" outlineLevel="0" collapsed="false">
      <c r="A4216" s="131"/>
      <c r="B4216" s="353"/>
      <c r="C4216" s="349"/>
      <c r="D4216" s="134"/>
      <c r="E4216" s="131"/>
      <c r="F4216" s="131"/>
      <c r="G4216" s="131"/>
      <c r="H4216" s="348"/>
      <c r="I4216" s="351"/>
      <c r="J4216" s="339"/>
    </row>
    <row r="4217" customFormat="false" ht="15.75" hidden="false" customHeight="false" outlineLevel="0" collapsed="false">
      <c r="A4217" s="131"/>
      <c r="B4217" s="353"/>
      <c r="C4217" s="349"/>
      <c r="D4217" s="134"/>
      <c r="E4217" s="131"/>
      <c r="F4217" s="131"/>
      <c r="G4217" s="131"/>
      <c r="H4217" s="348"/>
      <c r="I4217" s="172"/>
      <c r="J4217" s="132"/>
    </row>
    <row r="4218" customFormat="false" ht="15.75" hidden="false" customHeight="false" outlineLevel="0" collapsed="false">
      <c r="A4218" s="131"/>
      <c r="B4218" s="353"/>
      <c r="C4218" s="349"/>
      <c r="D4218" s="134"/>
      <c r="E4218" s="131"/>
      <c r="F4218" s="131"/>
      <c r="G4218" s="131"/>
      <c r="H4218" s="348"/>
      <c r="I4218" s="351"/>
      <c r="J4218" s="339"/>
    </row>
    <row r="4219" customFormat="false" ht="15.75" hidden="false" customHeight="false" outlineLevel="0" collapsed="false">
      <c r="A4219" s="131"/>
      <c r="B4219" s="353"/>
      <c r="C4219" s="349"/>
      <c r="D4219" s="134"/>
      <c r="E4219" s="131"/>
      <c r="F4219" s="131"/>
      <c r="G4219" s="131"/>
      <c r="H4219" s="348"/>
      <c r="I4219" s="351"/>
      <c r="J4219" s="339"/>
    </row>
    <row r="4220" customFormat="false" ht="15.75" hidden="false" customHeight="false" outlineLevel="0" collapsed="false">
      <c r="A4220" s="131"/>
      <c r="B4220" s="353"/>
      <c r="C4220" s="349"/>
      <c r="D4220" s="134"/>
      <c r="E4220" s="131"/>
      <c r="F4220" s="131"/>
      <c r="G4220" s="131"/>
      <c r="H4220" s="348"/>
      <c r="I4220" s="351"/>
      <c r="J4220" s="339"/>
    </row>
    <row r="4221" customFormat="false" ht="15.75" hidden="false" customHeight="false" outlineLevel="0" collapsed="false">
      <c r="A4221" s="131"/>
      <c r="B4221" s="353"/>
      <c r="C4221" s="349"/>
      <c r="D4221" s="134"/>
      <c r="E4221" s="131"/>
      <c r="F4221" s="131"/>
      <c r="G4221" s="131"/>
      <c r="H4221" s="348"/>
      <c r="I4221" s="351"/>
      <c r="J4221" s="339"/>
    </row>
    <row r="4222" customFormat="false" ht="15.75" hidden="false" customHeight="false" outlineLevel="0" collapsed="false">
      <c r="A4222" s="131"/>
      <c r="B4222" s="353"/>
      <c r="C4222" s="349"/>
      <c r="D4222" s="134"/>
      <c r="E4222" s="131"/>
      <c r="F4222" s="131"/>
      <c r="G4222" s="131"/>
      <c r="H4222" s="348"/>
      <c r="I4222" s="351"/>
      <c r="J4222" s="339"/>
    </row>
    <row r="4223" customFormat="false" ht="15.75" hidden="false" customHeight="false" outlineLevel="0" collapsed="false">
      <c r="A4223" s="131"/>
      <c r="B4223" s="353"/>
      <c r="C4223" s="349"/>
      <c r="D4223" s="134"/>
      <c r="E4223" s="131"/>
      <c r="F4223" s="131"/>
      <c r="G4223" s="131"/>
      <c r="H4223" s="348"/>
      <c r="I4223" s="351"/>
      <c r="J4223" s="339"/>
    </row>
    <row r="4224" customFormat="false" ht="15.75" hidden="false" customHeight="false" outlineLevel="0" collapsed="false">
      <c r="A4224" s="131"/>
      <c r="B4224" s="353"/>
      <c r="C4224" s="349"/>
      <c r="D4224" s="134"/>
      <c r="E4224" s="131"/>
      <c r="F4224" s="131"/>
      <c r="G4224" s="131"/>
      <c r="H4224" s="348"/>
      <c r="I4224" s="351"/>
      <c r="J4224" s="339"/>
    </row>
    <row r="4225" customFormat="false" ht="15.75" hidden="false" customHeight="false" outlineLevel="0" collapsed="false">
      <c r="A4225" s="131"/>
      <c r="B4225" s="170"/>
      <c r="C4225" s="349"/>
      <c r="D4225" s="134"/>
      <c r="E4225" s="131"/>
      <c r="F4225" s="131"/>
      <c r="G4225" s="131"/>
      <c r="H4225" s="348"/>
      <c r="I4225" s="351"/>
      <c r="J4225" s="339"/>
    </row>
    <row r="4226" customFormat="false" ht="15.75" hidden="false" customHeight="false" outlineLevel="0" collapsed="false">
      <c r="A4226" s="131"/>
      <c r="B4226" s="353"/>
      <c r="C4226" s="349"/>
      <c r="D4226" s="134"/>
      <c r="E4226" s="131"/>
      <c r="F4226" s="131"/>
      <c r="G4226" s="131"/>
      <c r="H4226" s="348"/>
      <c r="I4226" s="351"/>
      <c r="J4226" s="339"/>
    </row>
    <row r="4227" customFormat="false" ht="15.75" hidden="false" customHeight="false" outlineLevel="0" collapsed="false">
      <c r="A4227" s="131"/>
      <c r="B4227" s="353"/>
      <c r="C4227" s="349"/>
      <c r="D4227" s="134"/>
      <c r="E4227" s="131"/>
      <c r="F4227" s="131"/>
      <c r="G4227" s="131"/>
      <c r="H4227" s="348"/>
      <c r="I4227" s="351"/>
      <c r="J4227" s="339"/>
    </row>
    <row r="4228" customFormat="false" ht="15.75" hidden="false" customHeight="false" outlineLevel="0" collapsed="false">
      <c r="A4228" s="131"/>
      <c r="B4228" s="353"/>
      <c r="C4228" s="349"/>
      <c r="D4228" s="134"/>
      <c r="E4228" s="131"/>
      <c r="F4228" s="131"/>
      <c r="G4228" s="131"/>
      <c r="H4228" s="348"/>
      <c r="I4228" s="351"/>
      <c r="J4228" s="339"/>
    </row>
    <row r="4229" customFormat="false" ht="15.75" hidden="false" customHeight="false" outlineLevel="0" collapsed="false">
      <c r="A4229" s="131"/>
      <c r="B4229" s="353"/>
      <c r="C4229" s="349"/>
      <c r="D4229" s="134"/>
      <c r="E4229" s="131"/>
      <c r="F4229" s="131"/>
      <c r="G4229" s="131"/>
      <c r="H4229" s="131"/>
      <c r="I4229" s="172"/>
      <c r="J4229" s="132"/>
    </row>
    <row r="4230" customFormat="false" ht="15.75" hidden="false" customHeight="false" outlineLevel="0" collapsed="false">
      <c r="A4230" s="131"/>
      <c r="B4230" s="353"/>
      <c r="C4230" s="349"/>
      <c r="D4230" s="134"/>
      <c r="E4230" s="131"/>
      <c r="F4230" s="131"/>
      <c r="G4230" s="131"/>
      <c r="H4230" s="131"/>
      <c r="I4230" s="351"/>
      <c r="J4230" s="339"/>
    </row>
    <row r="4231" customFormat="false" ht="15.75" hidden="false" customHeight="false" outlineLevel="0" collapsed="false">
      <c r="A4231" s="131"/>
      <c r="B4231" s="353"/>
      <c r="C4231" s="349"/>
      <c r="D4231" s="134"/>
      <c r="E4231" s="131"/>
      <c r="F4231" s="131"/>
      <c r="G4231" s="131"/>
      <c r="H4231" s="131"/>
      <c r="I4231" s="351"/>
      <c r="J4231" s="339"/>
    </row>
    <row r="4232" customFormat="false" ht="15.75" hidden="false" customHeight="false" outlineLevel="0" collapsed="false">
      <c r="A4232" s="131"/>
      <c r="B4232" s="353"/>
      <c r="C4232" s="349"/>
      <c r="D4232" s="134"/>
      <c r="E4232" s="131"/>
      <c r="F4232" s="131"/>
      <c r="G4232" s="131"/>
      <c r="H4232" s="131"/>
      <c r="I4232" s="351"/>
      <c r="J4232" s="339"/>
    </row>
    <row r="4233" customFormat="false" ht="15.75" hidden="false" customHeight="false" outlineLevel="0" collapsed="false">
      <c r="A4233" s="131"/>
      <c r="B4233" s="353"/>
      <c r="C4233" s="349"/>
      <c r="D4233" s="134"/>
      <c r="E4233" s="131"/>
      <c r="F4233" s="131"/>
      <c r="G4233" s="131"/>
      <c r="H4233" s="131"/>
      <c r="I4233" s="351"/>
      <c r="J4233" s="339"/>
    </row>
    <row r="4234" customFormat="false" ht="15.75" hidden="false" customHeight="false" outlineLevel="0" collapsed="false">
      <c r="A4234" s="131"/>
      <c r="B4234" s="353"/>
      <c r="C4234" s="349"/>
      <c r="D4234" s="134"/>
      <c r="E4234" s="131"/>
      <c r="F4234" s="131"/>
      <c r="G4234" s="131"/>
      <c r="H4234" s="131"/>
      <c r="I4234" s="351"/>
      <c r="J4234" s="339"/>
    </row>
    <row r="4235" customFormat="false" ht="15.75" hidden="false" customHeight="false" outlineLevel="0" collapsed="false">
      <c r="A4235" s="131"/>
      <c r="B4235" s="353"/>
      <c r="C4235" s="349"/>
      <c r="D4235" s="134"/>
      <c r="E4235" s="131"/>
      <c r="F4235" s="131"/>
      <c r="G4235" s="131"/>
      <c r="H4235" s="131"/>
      <c r="I4235" s="351"/>
      <c r="J4235" s="339"/>
    </row>
    <row r="4236" customFormat="false" ht="15.75" hidden="false" customHeight="false" outlineLevel="0" collapsed="false">
      <c r="A4236" s="131"/>
      <c r="B4236" s="353"/>
      <c r="C4236" s="349"/>
      <c r="D4236" s="134"/>
      <c r="E4236" s="131"/>
      <c r="F4236" s="131"/>
      <c r="G4236" s="131"/>
      <c r="H4236" s="131"/>
      <c r="I4236" s="351"/>
      <c r="J4236" s="339"/>
    </row>
    <row r="4237" customFormat="false" ht="15.75" hidden="false" customHeight="false" outlineLevel="0" collapsed="false">
      <c r="A4237" s="131"/>
      <c r="B4237" s="353"/>
      <c r="C4237" s="349"/>
      <c r="D4237" s="134"/>
      <c r="E4237" s="131"/>
      <c r="F4237" s="131"/>
      <c r="G4237" s="131"/>
      <c r="H4237" s="131"/>
      <c r="I4237" s="351"/>
      <c r="J4237" s="339"/>
    </row>
    <row r="4238" customFormat="false" ht="15.75" hidden="false" customHeight="false" outlineLevel="0" collapsed="false">
      <c r="A4238" s="131"/>
      <c r="B4238" s="170"/>
      <c r="C4238" s="349"/>
      <c r="D4238" s="134"/>
      <c r="E4238" s="131"/>
      <c r="F4238" s="131"/>
      <c r="G4238" s="131"/>
      <c r="H4238" s="134"/>
      <c r="I4238" s="351"/>
      <c r="J4238" s="339"/>
    </row>
    <row r="4239" customFormat="false" ht="15.75" hidden="false" customHeight="false" outlineLevel="0" collapsed="false">
      <c r="A4239" s="131"/>
      <c r="B4239" s="353"/>
      <c r="C4239" s="349"/>
      <c r="D4239" s="134"/>
      <c r="E4239" s="131"/>
      <c r="F4239" s="131"/>
      <c r="G4239" s="131"/>
      <c r="H4239" s="134"/>
      <c r="I4239" s="351"/>
      <c r="J4239" s="339"/>
    </row>
    <row r="4240" customFormat="false" ht="15.75" hidden="false" customHeight="false" outlineLevel="0" collapsed="false">
      <c r="A4240" s="131"/>
      <c r="B4240" s="353"/>
      <c r="C4240" s="349"/>
      <c r="D4240" s="134"/>
      <c r="E4240" s="131"/>
      <c r="F4240" s="131"/>
      <c r="G4240" s="131"/>
      <c r="H4240" s="134"/>
      <c r="I4240" s="351"/>
      <c r="J4240" s="339"/>
    </row>
    <row r="4241" customFormat="false" ht="15.75" hidden="false" customHeight="false" outlineLevel="0" collapsed="false">
      <c r="A4241" s="131"/>
      <c r="B4241" s="353"/>
      <c r="C4241" s="349"/>
      <c r="D4241" s="134"/>
      <c r="E4241" s="131"/>
      <c r="F4241" s="131"/>
      <c r="G4241" s="131"/>
      <c r="H4241" s="134"/>
      <c r="I4241" s="351"/>
      <c r="J4241" s="339"/>
    </row>
    <row r="4242" customFormat="false" ht="15.75" hidden="false" customHeight="false" outlineLevel="0" collapsed="false">
      <c r="A4242" s="134"/>
      <c r="B4242" s="353"/>
      <c r="C4242" s="349"/>
      <c r="D4242" s="134"/>
      <c r="E4242" s="131"/>
      <c r="F4242" s="131"/>
      <c r="G4242" s="131"/>
      <c r="H4242" s="134"/>
      <c r="I4242" s="351"/>
      <c r="J4242" s="339"/>
    </row>
    <row r="4243" customFormat="false" ht="15.75" hidden="false" customHeight="false" outlineLevel="0" collapsed="false">
      <c r="A4243" s="131"/>
      <c r="B4243" s="170"/>
      <c r="C4243" s="349"/>
      <c r="D4243" s="134"/>
      <c r="E4243" s="131"/>
      <c r="F4243" s="131"/>
      <c r="G4243" s="131"/>
      <c r="H4243" s="134"/>
      <c r="I4243" s="351"/>
      <c r="J4243" s="339"/>
    </row>
    <row r="4244" customFormat="false" ht="15.75" hidden="false" customHeight="false" outlineLevel="0" collapsed="false">
      <c r="A4244" s="131"/>
      <c r="B4244" s="353"/>
      <c r="C4244" s="349"/>
      <c r="D4244" s="134"/>
      <c r="E4244" s="131"/>
      <c r="F4244" s="131"/>
      <c r="G4244" s="131"/>
      <c r="H4244" s="134"/>
      <c r="I4244" s="351"/>
      <c r="J4244" s="339"/>
    </row>
    <row r="4245" customFormat="false" ht="15.75" hidden="false" customHeight="false" outlineLevel="0" collapsed="false">
      <c r="A4245" s="131"/>
      <c r="B4245" s="353"/>
      <c r="C4245" s="349"/>
      <c r="D4245" s="134"/>
      <c r="E4245" s="131"/>
      <c r="F4245" s="131"/>
      <c r="G4245" s="131"/>
      <c r="H4245" s="134"/>
      <c r="I4245" s="351"/>
      <c r="J4245" s="339"/>
    </row>
    <row r="4246" customFormat="false" ht="15.75" hidden="false" customHeight="false" outlineLevel="0" collapsed="false">
      <c r="A4246" s="131"/>
      <c r="B4246" s="353"/>
      <c r="C4246" s="349"/>
      <c r="D4246" s="134"/>
      <c r="E4246" s="131"/>
      <c r="F4246" s="131"/>
      <c r="G4246" s="131"/>
      <c r="H4246" s="134"/>
      <c r="I4246" s="351"/>
      <c r="J4246" s="339"/>
    </row>
    <row r="4247" customFormat="false" ht="15.75" hidden="false" customHeight="false" outlineLevel="0" collapsed="false">
      <c r="A4247" s="131"/>
      <c r="B4247" s="353"/>
      <c r="C4247" s="349"/>
      <c r="D4247" s="134"/>
      <c r="E4247" s="131"/>
      <c r="F4247" s="131"/>
      <c r="G4247" s="131"/>
      <c r="H4247" s="134"/>
      <c r="I4247" s="351"/>
      <c r="J4247" s="339"/>
    </row>
    <row r="4248" customFormat="false" ht="15.75" hidden="false" customHeight="false" outlineLevel="0" collapsed="false">
      <c r="A4248" s="131"/>
      <c r="B4248" s="353"/>
      <c r="C4248" s="349"/>
      <c r="D4248" s="134"/>
      <c r="E4248" s="131"/>
      <c r="F4248" s="131"/>
      <c r="G4248" s="131"/>
      <c r="H4248" s="134"/>
      <c r="I4248" s="351"/>
      <c r="J4248" s="339"/>
    </row>
    <row r="4249" customFormat="false" ht="15.75" hidden="false" customHeight="false" outlineLevel="0" collapsed="false">
      <c r="A4249" s="131"/>
      <c r="B4249" s="353"/>
      <c r="C4249" s="349"/>
      <c r="D4249" s="134"/>
      <c r="E4249" s="131"/>
      <c r="F4249" s="131"/>
      <c r="G4249" s="131"/>
      <c r="H4249" s="134"/>
      <c r="I4249" s="351"/>
      <c r="J4249" s="339"/>
    </row>
    <row r="4250" customFormat="false" ht="15.75" hidden="false" customHeight="false" outlineLevel="0" collapsed="false">
      <c r="A4250" s="131"/>
      <c r="B4250" s="356"/>
      <c r="C4250" s="349"/>
      <c r="D4250" s="134"/>
      <c r="E4250" s="131"/>
      <c r="F4250" s="131"/>
      <c r="G4250" s="131"/>
      <c r="H4250" s="134"/>
      <c r="I4250" s="351"/>
      <c r="J4250" s="339"/>
    </row>
    <row r="4251" customFormat="false" ht="15.75" hidden="false" customHeight="false" outlineLevel="0" collapsed="false">
      <c r="A4251" s="131"/>
      <c r="B4251" s="353"/>
      <c r="C4251" s="349"/>
      <c r="D4251" s="134"/>
      <c r="E4251" s="131"/>
      <c r="F4251" s="131"/>
      <c r="G4251" s="131"/>
      <c r="H4251" s="134"/>
      <c r="I4251" s="351"/>
      <c r="J4251" s="339"/>
    </row>
    <row r="4252" customFormat="false" ht="15.75" hidden="false" customHeight="false" outlineLevel="0" collapsed="false">
      <c r="A4252" s="131"/>
      <c r="B4252" s="353"/>
      <c r="C4252" s="349"/>
      <c r="D4252" s="134"/>
      <c r="E4252" s="131"/>
      <c r="F4252" s="131"/>
      <c r="G4252" s="131"/>
      <c r="H4252" s="134"/>
      <c r="I4252" s="351"/>
      <c r="J4252" s="339"/>
    </row>
    <row r="4253" customFormat="false" ht="15.75" hidden="false" customHeight="false" outlineLevel="0" collapsed="false">
      <c r="A4253" s="131"/>
      <c r="B4253" s="170"/>
      <c r="C4253" s="349"/>
      <c r="D4253" s="134"/>
      <c r="E4253" s="131"/>
      <c r="F4253" s="131"/>
      <c r="G4253" s="131"/>
      <c r="H4253" s="348"/>
      <c r="I4253" s="351"/>
      <c r="J4253" s="339"/>
    </row>
    <row r="4254" customFormat="false" ht="15.75" hidden="false" customHeight="false" outlineLevel="0" collapsed="false">
      <c r="A4254" s="131"/>
      <c r="B4254" s="353"/>
      <c r="C4254" s="349"/>
      <c r="D4254" s="134"/>
      <c r="E4254" s="131"/>
      <c r="F4254" s="131"/>
      <c r="G4254" s="131"/>
      <c r="H4254" s="348"/>
      <c r="I4254" s="351"/>
      <c r="J4254" s="339"/>
    </row>
    <row r="4255" customFormat="false" ht="15.75" hidden="false" customHeight="false" outlineLevel="0" collapsed="false">
      <c r="A4255" s="131"/>
      <c r="B4255" s="353"/>
      <c r="C4255" s="349"/>
      <c r="D4255" s="134"/>
      <c r="E4255" s="131"/>
      <c r="F4255" s="131"/>
      <c r="G4255" s="131"/>
      <c r="H4255" s="348"/>
      <c r="I4255" s="351"/>
      <c r="J4255" s="339"/>
    </row>
    <row r="4256" customFormat="false" ht="15.75" hidden="false" customHeight="false" outlineLevel="0" collapsed="false">
      <c r="A4256" s="131"/>
      <c r="B4256" s="353"/>
      <c r="C4256" s="349"/>
      <c r="D4256" s="134"/>
      <c r="E4256" s="131"/>
      <c r="F4256" s="131"/>
      <c r="G4256" s="131"/>
      <c r="H4256" s="348"/>
      <c r="I4256" s="351"/>
      <c r="J4256" s="339"/>
    </row>
    <row r="4257" customFormat="false" ht="15.75" hidden="false" customHeight="false" outlineLevel="0" collapsed="false">
      <c r="A4257" s="131"/>
      <c r="B4257" s="170"/>
      <c r="C4257" s="349"/>
      <c r="D4257" s="134"/>
      <c r="E4257" s="131"/>
      <c r="F4257" s="131"/>
      <c r="G4257" s="131"/>
      <c r="H4257" s="348"/>
      <c r="I4257" s="172"/>
      <c r="J4257" s="132"/>
    </row>
    <row r="4258" customFormat="false" ht="15.75" hidden="false" customHeight="false" outlineLevel="0" collapsed="false">
      <c r="A4258" s="131"/>
      <c r="B4258" s="353"/>
      <c r="C4258" s="349"/>
      <c r="D4258" s="134"/>
      <c r="E4258" s="131"/>
      <c r="F4258" s="131"/>
      <c r="G4258" s="131"/>
      <c r="H4258" s="348"/>
      <c r="I4258" s="351"/>
      <c r="J4258" s="339"/>
    </row>
    <row r="4259" customFormat="false" ht="15.75" hidden="false" customHeight="false" outlineLevel="0" collapsed="false">
      <c r="A4259" s="131"/>
      <c r="B4259" s="353"/>
      <c r="C4259" s="349"/>
      <c r="D4259" s="134"/>
      <c r="E4259" s="131"/>
      <c r="F4259" s="131"/>
      <c r="G4259" s="131"/>
      <c r="H4259" s="348"/>
      <c r="I4259" s="351"/>
      <c r="J4259" s="339"/>
    </row>
    <row r="4260" customFormat="false" ht="15.75" hidden="false" customHeight="false" outlineLevel="0" collapsed="false">
      <c r="A4260" s="131"/>
      <c r="B4260" s="353"/>
      <c r="C4260" s="349"/>
      <c r="D4260" s="134"/>
      <c r="E4260" s="131"/>
      <c r="F4260" s="131"/>
      <c r="G4260" s="131"/>
      <c r="H4260" s="348"/>
      <c r="I4260" s="351"/>
      <c r="J4260" s="339"/>
    </row>
    <row r="4261" customFormat="false" ht="15.75" hidden="false" customHeight="false" outlineLevel="0" collapsed="false">
      <c r="A4261" s="131"/>
      <c r="B4261" s="170"/>
      <c r="C4261" s="349"/>
      <c r="D4261" s="134"/>
      <c r="E4261" s="131"/>
      <c r="F4261" s="131"/>
      <c r="G4261" s="131"/>
      <c r="H4261" s="348"/>
      <c r="I4261" s="351"/>
      <c r="J4261" s="339"/>
    </row>
    <row r="4262" customFormat="false" ht="15.75" hidden="false" customHeight="false" outlineLevel="0" collapsed="false">
      <c r="A4262" s="131"/>
      <c r="B4262" s="353"/>
      <c r="C4262" s="349"/>
      <c r="D4262" s="134"/>
      <c r="E4262" s="131"/>
      <c r="F4262" s="131"/>
      <c r="G4262" s="131"/>
      <c r="H4262" s="348"/>
      <c r="I4262" s="351"/>
      <c r="J4262" s="339"/>
    </row>
    <row r="4263" customFormat="false" ht="15.75" hidden="false" customHeight="false" outlineLevel="0" collapsed="false">
      <c r="A4263" s="131"/>
      <c r="B4263" s="170"/>
      <c r="C4263" s="349"/>
      <c r="D4263" s="134"/>
      <c r="E4263" s="131"/>
      <c r="F4263" s="131"/>
      <c r="G4263" s="131"/>
      <c r="H4263" s="348"/>
      <c r="I4263" s="351"/>
      <c r="J4263" s="352"/>
    </row>
    <row r="4264" customFormat="false" ht="15.75" hidden="false" customHeight="false" outlineLevel="0" collapsed="false">
      <c r="A4264" s="131"/>
      <c r="B4264" s="353"/>
      <c r="C4264" s="349"/>
      <c r="D4264" s="134"/>
      <c r="E4264" s="131"/>
      <c r="F4264" s="131"/>
      <c r="G4264" s="131"/>
      <c r="H4264" s="348"/>
      <c r="I4264" s="351"/>
      <c r="J4264" s="352"/>
    </row>
    <row r="4265" customFormat="false" ht="15.75" hidden="false" customHeight="false" outlineLevel="0" collapsed="false">
      <c r="A4265" s="131"/>
      <c r="B4265" s="353"/>
      <c r="C4265" s="349"/>
      <c r="D4265" s="134"/>
      <c r="E4265" s="131"/>
      <c r="F4265" s="131"/>
      <c r="G4265" s="131"/>
      <c r="H4265" s="348"/>
      <c r="I4265" s="351"/>
      <c r="J4265" s="352"/>
    </row>
    <row r="4266" customFormat="false" ht="15.75" hidden="false" customHeight="false" outlineLevel="0" collapsed="false">
      <c r="A4266" s="131"/>
      <c r="B4266" s="353"/>
      <c r="C4266" s="349"/>
      <c r="D4266" s="134"/>
      <c r="E4266" s="131"/>
      <c r="F4266" s="131"/>
      <c r="G4266" s="131"/>
      <c r="H4266" s="348"/>
      <c r="I4266" s="351"/>
      <c r="J4266" s="352"/>
    </row>
    <row r="4267" customFormat="false" ht="15.75" hidden="false" customHeight="false" outlineLevel="0" collapsed="false">
      <c r="A4267" s="131"/>
      <c r="B4267" s="353"/>
      <c r="C4267" s="349"/>
      <c r="D4267" s="134"/>
      <c r="E4267" s="131"/>
      <c r="F4267" s="131"/>
      <c r="G4267" s="131"/>
      <c r="H4267" s="348"/>
      <c r="I4267" s="172"/>
      <c r="J4267" s="352"/>
    </row>
    <row r="4268" customFormat="false" ht="15.75" hidden="false" customHeight="false" outlineLevel="0" collapsed="false">
      <c r="A4268" s="131"/>
      <c r="B4268" s="353"/>
      <c r="C4268" s="349"/>
      <c r="D4268" s="134"/>
      <c r="E4268" s="131"/>
      <c r="F4268" s="131"/>
      <c r="G4268" s="131"/>
      <c r="H4268" s="348"/>
      <c r="I4268" s="172"/>
      <c r="J4268" s="352"/>
    </row>
    <row r="4269" customFormat="false" ht="15.75" hidden="false" customHeight="false" outlineLevel="0" collapsed="false">
      <c r="A4269" s="131"/>
      <c r="B4269" s="163"/>
      <c r="C4269" s="349"/>
      <c r="D4269" s="171"/>
      <c r="E4269" s="131"/>
      <c r="F4269" s="131"/>
      <c r="G4269" s="131"/>
      <c r="H4269" s="131"/>
      <c r="I4269" s="351"/>
      <c r="J4269" s="352"/>
    </row>
    <row r="4270" customFormat="false" ht="15.75" hidden="false" customHeight="false" outlineLevel="0" collapsed="false">
      <c r="A4270" s="131"/>
      <c r="B4270" s="353"/>
      <c r="C4270" s="349"/>
      <c r="D4270" s="171"/>
      <c r="E4270" s="131"/>
      <c r="F4270" s="131"/>
      <c r="G4270" s="131"/>
      <c r="H4270" s="131"/>
      <c r="I4270" s="351"/>
      <c r="J4270" s="352"/>
    </row>
    <row r="4271" customFormat="false" ht="15.75" hidden="false" customHeight="false" outlineLevel="0" collapsed="false">
      <c r="A4271" s="131"/>
      <c r="B4271" s="353"/>
      <c r="C4271" s="349"/>
      <c r="D4271" s="171"/>
      <c r="E4271" s="131"/>
      <c r="F4271" s="131"/>
      <c r="G4271" s="131"/>
      <c r="H4271" s="131"/>
      <c r="I4271" s="351"/>
      <c r="J4271" s="352"/>
    </row>
    <row r="4272" customFormat="false" ht="15.75" hidden="false" customHeight="false" outlineLevel="0" collapsed="false">
      <c r="A4272" s="131"/>
      <c r="B4272" s="353"/>
      <c r="C4272" s="349"/>
      <c r="D4272" s="171"/>
      <c r="E4272" s="131"/>
      <c r="F4272" s="131"/>
      <c r="G4272" s="131"/>
      <c r="H4272" s="131"/>
      <c r="I4272" s="351"/>
      <c r="J4272" s="352"/>
    </row>
    <row r="4273" customFormat="false" ht="15.75" hidden="false" customHeight="false" outlineLevel="0" collapsed="false">
      <c r="A4273" s="131"/>
      <c r="B4273" s="353"/>
      <c r="C4273" s="349"/>
      <c r="D4273" s="171"/>
      <c r="E4273" s="131"/>
      <c r="F4273" s="131"/>
      <c r="G4273" s="131"/>
      <c r="H4273" s="131"/>
      <c r="I4273" s="351"/>
      <c r="J4273" s="352"/>
    </row>
    <row r="4274" customFormat="false" ht="15.75" hidden="false" customHeight="false" outlineLevel="0" collapsed="false">
      <c r="A4274" s="131"/>
      <c r="B4274" s="163"/>
      <c r="C4274" s="349"/>
      <c r="D4274" s="171"/>
      <c r="E4274" s="131"/>
      <c r="F4274" s="131"/>
      <c r="G4274" s="131"/>
      <c r="H4274" s="131"/>
      <c r="I4274" s="351"/>
      <c r="J4274" s="352"/>
    </row>
    <row r="4275" customFormat="false" ht="15.75" hidden="false" customHeight="false" outlineLevel="0" collapsed="false">
      <c r="A4275" s="131"/>
      <c r="B4275" s="353"/>
      <c r="C4275" s="349"/>
      <c r="D4275" s="171"/>
      <c r="E4275" s="131"/>
      <c r="F4275" s="131"/>
      <c r="G4275" s="131"/>
      <c r="H4275" s="131"/>
      <c r="I4275" s="351"/>
      <c r="J4275" s="352"/>
    </row>
    <row r="4276" customFormat="false" ht="15.75" hidden="false" customHeight="false" outlineLevel="0" collapsed="false">
      <c r="A4276" s="131"/>
      <c r="B4276" s="353"/>
      <c r="C4276" s="349"/>
      <c r="D4276" s="171"/>
      <c r="E4276" s="131"/>
      <c r="F4276" s="131"/>
      <c r="G4276" s="131"/>
      <c r="H4276" s="131"/>
      <c r="I4276" s="351"/>
      <c r="J4276" s="352"/>
    </row>
    <row r="4277" customFormat="false" ht="15.75" hidden="false" customHeight="false" outlineLevel="0" collapsed="false">
      <c r="A4277" s="131"/>
      <c r="B4277" s="353"/>
      <c r="C4277" s="349"/>
      <c r="D4277" s="171"/>
      <c r="E4277" s="131"/>
      <c r="F4277" s="131"/>
      <c r="G4277" s="131"/>
      <c r="H4277" s="131"/>
      <c r="I4277" s="351"/>
      <c r="J4277" s="352"/>
    </row>
    <row r="4278" customFormat="false" ht="15.75" hidden="false" customHeight="false" outlineLevel="0" collapsed="false">
      <c r="A4278" s="131"/>
      <c r="B4278" s="163"/>
      <c r="C4278" s="349"/>
      <c r="D4278" s="171"/>
      <c r="E4278" s="131"/>
      <c r="F4278" s="357"/>
      <c r="G4278" s="131"/>
      <c r="H4278" s="134"/>
      <c r="I4278" s="351"/>
      <c r="J4278" s="352"/>
    </row>
    <row r="4279" customFormat="false" ht="15.75" hidden="false" customHeight="false" outlineLevel="0" collapsed="false">
      <c r="A4279" s="131"/>
      <c r="B4279" s="353"/>
      <c r="C4279" s="349"/>
      <c r="D4279" s="358"/>
      <c r="E4279" s="131"/>
      <c r="F4279" s="357"/>
      <c r="G4279" s="131"/>
      <c r="H4279" s="134"/>
      <c r="I4279" s="351"/>
      <c r="J4279" s="352"/>
    </row>
    <row r="4280" customFormat="false" ht="15.75" hidden="false" customHeight="false" outlineLevel="0" collapsed="false">
      <c r="A4280" s="131"/>
      <c r="B4280" s="353"/>
      <c r="C4280" s="349"/>
      <c r="D4280" s="171"/>
      <c r="E4280" s="131"/>
      <c r="F4280" s="357"/>
      <c r="G4280" s="131"/>
      <c r="H4280" s="134"/>
      <c r="I4280" s="351"/>
      <c r="J4280" s="352"/>
    </row>
    <row r="4281" customFormat="false" ht="15.75" hidden="false" customHeight="false" outlineLevel="0" collapsed="false">
      <c r="A4281" s="131"/>
      <c r="B4281" s="353"/>
      <c r="C4281" s="349"/>
      <c r="D4281" s="171"/>
      <c r="E4281" s="131"/>
      <c r="F4281" s="357"/>
      <c r="G4281" s="131"/>
      <c r="H4281" s="134"/>
      <c r="I4281" s="351"/>
      <c r="J4281" s="352"/>
    </row>
    <row r="4282" customFormat="false" ht="15.75" hidden="false" customHeight="false" outlineLevel="0" collapsed="false">
      <c r="A4282" s="131"/>
      <c r="B4282" s="353"/>
      <c r="C4282" s="349"/>
      <c r="D4282" s="171"/>
      <c r="E4282" s="131"/>
      <c r="F4282" s="131"/>
      <c r="G4282" s="131"/>
      <c r="H4282" s="134"/>
      <c r="I4282" s="351"/>
      <c r="J4282" s="352"/>
    </row>
    <row r="4283" customFormat="false" ht="15.75" hidden="false" customHeight="false" outlineLevel="0" collapsed="false">
      <c r="A4283" s="131"/>
      <c r="B4283" s="353"/>
      <c r="C4283" s="349"/>
      <c r="D4283" s="359"/>
      <c r="E4283" s="131"/>
      <c r="F4283" s="360"/>
      <c r="G4283" s="131"/>
      <c r="H4283" s="134"/>
      <c r="I4283" s="351"/>
      <c r="J4283" s="352"/>
    </row>
    <row r="4284" customFormat="false" ht="15.75" hidden="false" customHeight="false" outlineLevel="0" collapsed="false">
      <c r="A4284" s="131"/>
      <c r="B4284" s="353"/>
      <c r="C4284" s="349"/>
      <c r="D4284" s="359"/>
      <c r="E4284" s="131"/>
      <c r="F4284" s="360"/>
      <c r="G4284" s="131"/>
      <c r="H4284" s="134"/>
      <c r="I4284" s="351"/>
      <c r="J4284" s="339"/>
    </row>
    <row r="4285" customFormat="false" ht="15.75" hidden="false" customHeight="false" outlineLevel="0" collapsed="false">
      <c r="A4285" s="131"/>
      <c r="B4285" s="353"/>
      <c r="C4285" s="349"/>
      <c r="D4285" s="359"/>
      <c r="E4285" s="131"/>
      <c r="F4285" s="360"/>
      <c r="G4285" s="131"/>
      <c r="H4285" s="134"/>
      <c r="I4285" s="351"/>
      <c r="J4285" s="339"/>
    </row>
    <row r="4286" customFormat="false" ht="15.75" hidden="false" customHeight="false" outlineLevel="0" collapsed="false">
      <c r="A4286" s="131"/>
      <c r="B4286" s="353"/>
      <c r="C4286" s="349"/>
      <c r="D4286" s="359"/>
      <c r="E4286" s="131"/>
      <c r="F4286" s="360"/>
      <c r="G4286" s="131"/>
      <c r="H4286" s="134"/>
      <c r="I4286" s="351"/>
      <c r="J4286" s="339"/>
    </row>
    <row r="4287" customFormat="false" ht="15.75" hidden="false" customHeight="false" outlineLevel="0" collapsed="false">
      <c r="A4287" s="134"/>
      <c r="B4287" s="353"/>
      <c r="C4287" s="349"/>
      <c r="D4287" s="359"/>
      <c r="E4287" s="131"/>
      <c r="F4287" s="360"/>
      <c r="G4287" s="131"/>
      <c r="H4287" s="134"/>
      <c r="I4287" s="351"/>
      <c r="J4287" s="339"/>
    </row>
    <row r="4288" customFormat="false" ht="15.75" hidden="false" customHeight="false" outlineLevel="0" collapsed="false">
      <c r="A4288" s="134"/>
      <c r="B4288" s="353"/>
      <c r="C4288" s="349"/>
      <c r="D4288" s="359"/>
      <c r="E4288" s="131"/>
      <c r="F4288" s="360"/>
      <c r="G4288" s="131"/>
      <c r="H4288" s="134"/>
      <c r="I4288" s="351"/>
      <c r="J4288" s="339"/>
    </row>
    <row r="4289" customFormat="false" ht="15.75" hidden="false" customHeight="false" outlineLevel="0" collapsed="false">
      <c r="A4289" s="134"/>
      <c r="B4289" s="353"/>
      <c r="C4289" s="349"/>
      <c r="D4289" s="359"/>
      <c r="E4289" s="131"/>
      <c r="F4289" s="360"/>
      <c r="G4289" s="131"/>
      <c r="H4289" s="134"/>
      <c r="I4289" s="351"/>
      <c r="J4289" s="339"/>
    </row>
    <row r="4290" customFormat="false" ht="15.75" hidden="false" customHeight="false" outlineLevel="0" collapsed="false">
      <c r="A4290" s="134"/>
      <c r="B4290" s="353"/>
      <c r="C4290" s="349"/>
      <c r="D4290" s="171"/>
      <c r="E4290" s="131"/>
      <c r="F4290" s="131"/>
      <c r="G4290" s="131"/>
      <c r="H4290" s="134"/>
      <c r="I4290" s="351"/>
      <c r="J4290" s="339"/>
    </row>
    <row r="4291" customFormat="false" ht="15.75" hidden="false" customHeight="false" outlineLevel="0" collapsed="false">
      <c r="A4291" s="134"/>
      <c r="B4291" s="353"/>
      <c r="C4291" s="349"/>
      <c r="D4291" s="171"/>
      <c r="E4291" s="131"/>
      <c r="F4291" s="131"/>
      <c r="G4291" s="131"/>
      <c r="H4291" s="134"/>
      <c r="I4291" s="351"/>
      <c r="J4291" s="339"/>
    </row>
    <row r="4292" customFormat="false" ht="15.75" hidden="false" customHeight="false" outlineLevel="0" collapsed="false">
      <c r="A4292" s="134"/>
      <c r="B4292" s="353"/>
      <c r="C4292" s="349"/>
      <c r="D4292" s="171"/>
      <c r="E4292" s="131"/>
      <c r="F4292" s="131"/>
      <c r="G4292" s="131"/>
      <c r="H4292" s="134"/>
      <c r="I4292" s="351"/>
      <c r="J4292" s="339"/>
    </row>
    <row r="4293" customFormat="false" ht="15.75" hidden="false" customHeight="false" outlineLevel="0" collapsed="false">
      <c r="A4293" s="134"/>
      <c r="B4293" s="353"/>
      <c r="C4293" s="349"/>
      <c r="D4293" s="171"/>
      <c r="E4293" s="131"/>
      <c r="F4293" s="131"/>
      <c r="G4293" s="131"/>
      <c r="H4293" s="134"/>
      <c r="I4293" s="351"/>
      <c r="J4293" s="339"/>
    </row>
    <row r="4294" customFormat="false" ht="15.75" hidden="false" customHeight="false" outlineLevel="0" collapsed="false">
      <c r="A4294" s="134"/>
      <c r="B4294" s="353"/>
      <c r="C4294" s="349"/>
      <c r="D4294" s="171"/>
      <c r="E4294" s="131"/>
      <c r="F4294" s="131"/>
      <c r="G4294" s="131"/>
      <c r="H4294" s="134"/>
      <c r="I4294" s="351"/>
      <c r="J4294" s="339"/>
    </row>
    <row r="4295" customFormat="false" ht="15.75" hidden="false" customHeight="false" outlineLevel="0" collapsed="false">
      <c r="A4295" s="134"/>
      <c r="B4295" s="353"/>
      <c r="C4295" s="349"/>
      <c r="D4295" s="171"/>
      <c r="E4295" s="131"/>
      <c r="F4295" s="131"/>
      <c r="G4295" s="131"/>
      <c r="H4295" s="134"/>
      <c r="I4295" s="351"/>
      <c r="J4295" s="339"/>
      <c r="K4295" s="412" t="s">
        <v>8955</v>
      </c>
      <c r="L4295" s="412" t="n">
        <v>1880947.52</v>
      </c>
    </row>
    <row r="4296" customFormat="false" ht="15.75" hidden="false" customHeight="false" outlineLevel="0" collapsed="false">
      <c r="A4296" s="181"/>
      <c r="B4296" s="353"/>
      <c r="C4296" s="349"/>
      <c r="D4296" s="171"/>
      <c r="E4296" s="131"/>
      <c r="F4296" s="131"/>
      <c r="G4296" s="131"/>
      <c r="H4296" s="134"/>
      <c r="I4296" s="995"/>
      <c r="J4296" s="339"/>
      <c r="K4296" s="412"/>
      <c r="L4296" s="412"/>
    </row>
    <row r="4297" customFormat="false" ht="38.25" hidden="false" customHeight="false" outlineLevel="0" collapsed="false">
      <c r="A4297" s="364"/>
      <c r="B4297" s="365"/>
      <c r="C4297" s="365"/>
      <c r="D4297" s="366"/>
      <c r="E4297" s="367"/>
      <c r="F4297" s="365"/>
      <c r="G4297" s="365"/>
      <c r="H4297" s="368"/>
      <c r="I4297" s="153"/>
      <c r="J4297" s="369"/>
      <c r="K4297" s="370" t="s">
        <v>8961</v>
      </c>
    </row>
    <row r="4298" customFormat="false" ht="15.75" hidden="false" customHeight="false" outlineLevel="0" collapsed="false">
      <c r="A4298" s="364"/>
      <c r="B4298" s="365"/>
      <c r="C4298" s="365"/>
      <c r="D4298" s="366"/>
      <c r="E4298" s="367"/>
      <c r="F4298" s="365"/>
      <c r="G4298" s="365"/>
      <c r="H4298" s="368"/>
      <c r="I4298" s="153"/>
      <c r="J4298" s="369"/>
      <c r="K4298" s="370" t="s">
        <v>259</v>
      </c>
    </row>
    <row r="4299" customFormat="false" ht="15.75" hidden="false" customHeight="false" outlineLevel="0" collapsed="false">
      <c r="A4299" s="364"/>
      <c r="B4299" s="365"/>
      <c r="C4299" s="365"/>
      <c r="D4299" s="366"/>
      <c r="E4299" s="367"/>
      <c r="F4299" s="365"/>
      <c r="G4299" s="365"/>
      <c r="H4299" s="368"/>
      <c r="I4299" s="153"/>
      <c r="J4299" s="369"/>
      <c r="K4299" s="370" t="s">
        <v>259</v>
      </c>
    </row>
    <row r="4300" customFormat="false" ht="25.5" hidden="false" customHeight="false" outlineLevel="0" collapsed="false">
      <c r="A4300" s="364"/>
      <c r="B4300" s="365"/>
      <c r="C4300" s="365"/>
      <c r="D4300" s="366"/>
      <c r="E4300" s="367"/>
      <c r="F4300" s="365"/>
      <c r="G4300" s="365"/>
      <c r="H4300" s="387"/>
      <c r="I4300" s="153"/>
      <c r="J4300" s="369"/>
      <c r="K4300" s="370" t="s">
        <v>8970</v>
      </c>
    </row>
    <row r="4301" customFormat="false" ht="15.75" hidden="false" customHeight="false" outlineLevel="0" collapsed="false">
      <c r="A4301" s="388"/>
      <c r="B4301" s="365"/>
      <c r="C4301" s="365"/>
      <c r="D4301" s="389"/>
      <c r="E4301" s="390"/>
      <c r="F4301" s="365"/>
      <c r="G4301" s="391"/>
      <c r="H4301" s="391"/>
      <c r="I4301" s="392"/>
      <c r="J4301" s="393"/>
      <c r="K4301" s="394" t="s">
        <v>8975</v>
      </c>
    </row>
    <row r="4302" customFormat="false" ht="15.75" hidden="false" customHeight="false" outlineLevel="0" collapsed="false">
      <c r="A4302" s="364"/>
      <c r="B4302" s="365"/>
      <c r="C4302" s="365"/>
      <c r="D4302" s="389"/>
      <c r="E4302" s="367"/>
      <c r="F4302" s="365"/>
      <c r="G4302" s="365"/>
      <c r="H4302" s="391"/>
      <c r="I4302" s="153"/>
      <c r="J4302" s="369"/>
      <c r="K4302" s="394" t="s">
        <v>8975</v>
      </c>
    </row>
    <row r="4303" customFormat="false" ht="15.75" hidden="false" customHeight="false" outlineLevel="0" collapsed="false">
      <c r="A4303" s="388"/>
      <c r="B4303" s="365"/>
      <c r="C4303" s="365"/>
      <c r="D4303" s="366"/>
      <c r="E4303" s="367"/>
      <c r="F4303" s="365"/>
      <c r="G4303" s="365"/>
      <c r="H4303" s="391"/>
      <c r="I4303" s="153"/>
      <c r="J4303" s="369"/>
      <c r="K4303" s="394" t="s">
        <v>8975</v>
      </c>
    </row>
    <row r="4304" customFormat="false" ht="15.75" hidden="false" customHeight="false" outlineLevel="0" collapsed="false">
      <c r="A4304" s="364"/>
      <c r="B4304" s="365"/>
      <c r="C4304" s="365"/>
      <c r="D4304" s="366"/>
      <c r="E4304" s="367"/>
      <c r="F4304" s="365"/>
      <c r="G4304" s="365"/>
      <c r="H4304" s="391"/>
      <c r="I4304" s="153"/>
      <c r="J4304" s="369"/>
      <c r="K4304" s="394" t="s">
        <v>8975</v>
      </c>
    </row>
    <row r="4305" customFormat="false" ht="15.75" hidden="false" customHeight="false" outlineLevel="0" collapsed="false">
      <c r="A4305" s="395"/>
      <c r="B4305" s="365"/>
      <c r="C4305" s="365"/>
      <c r="D4305" s="366"/>
      <c r="E4305" s="367"/>
      <c r="F4305" s="365"/>
      <c r="G4305" s="365"/>
      <c r="H4305" s="365"/>
      <c r="I4305" s="153"/>
      <c r="J4305" s="369"/>
      <c r="K4305" s="370" t="s">
        <v>8975</v>
      </c>
    </row>
    <row r="4306" customFormat="false" ht="15.75" hidden="false" customHeight="false" outlineLevel="0" collapsed="false">
      <c r="A4306" s="395"/>
      <c r="B4306" s="365"/>
      <c r="C4306" s="365"/>
      <c r="D4306" s="366"/>
      <c r="E4306" s="367"/>
      <c r="F4306" s="365"/>
      <c r="G4306" s="365"/>
      <c r="H4306" s="365"/>
      <c r="I4306" s="153"/>
      <c r="J4306" s="369"/>
      <c r="K4306" s="370" t="s">
        <v>8986</v>
      </c>
    </row>
    <row r="4307" customFormat="false" ht="15.75" hidden="false" customHeight="false" outlineLevel="0" collapsed="false">
      <c r="A4307" s="395"/>
      <c r="B4307" s="365"/>
      <c r="C4307" s="365"/>
      <c r="D4307" s="366"/>
      <c r="E4307" s="367"/>
      <c r="F4307" s="365"/>
      <c r="G4307" s="365"/>
      <c r="H4307" s="365"/>
      <c r="I4307" s="153"/>
      <c r="J4307" s="369"/>
      <c r="K4307" s="396" t="s">
        <v>259</v>
      </c>
    </row>
    <row r="4308" customFormat="false" ht="15.75" hidden="false" customHeight="false" outlineLevel="0" collapsed="false">
      <c r="A4308" s="395"/>
      <c r="B4308" s="365"/>
      <c r="C4308" s="365"/>
      <c r="D4308" s="366"/>
      <c r="E4308" s="367"/>
      <c r="F4308" s="365"/>
      <c r="G4308" s="365"/>
      <c r="H4308" s="365"/>
      <c r="I4308" s="153"/>
      <c r="J4308" s="369"/>
      <c r="K4308" s="370" t="s">
        <v>259</v>
      </c>
    </row>
    <row r="4309" customFormat="false" ht="15.75" hidden="false" customHeight="false" outlineLevel="0" collapsed="false">
      <c r="A4309" s="395"/>
      <c r="B4309" s="365"/>
      <c r="C4309" s="365"/>
      <c r="D4309" s="366"/>
      <c r="E4309" s="367"/>
      <c r="F4309" s="365"/>
      <c r="G4309" s="365"/>
      <c r="H4309" s="368"/>
      <c r="I4309" s="153"/>
      <c r="J4309" s="369"/>
      <c r="K4309" s="370" t="s">
        <v>259</v>
      </c>
    </row>
    <row r="4310" customFormat="false" ht="15.75" hidden="false" customHeight="false" outlineLevel="0" collapsed="false">
      <c r="A4310" s="395"/>
      <c r="B4310" s="365"/>
      <c r="C4310" s="365"/>
      <c r="D4310" s="366"/>
      <c r="E4310" s="367"/>
      <c r="F4310" s="365"/>
      <c r="G4310" s="365"/>
      <c r="H4310" s="365"/>
      <c r="I4310" s="153"/>
      <c r="J4310" s="369"/>
      <c r="K4310" s="370" t="s">
        <v>8975</v>
      </c>
    </row>
    <row r="4311" customFormat="false" ht="15.75" hidden="false" customHeight="false" outlineLevel="0" collapsed="false">
      <c r="A4311" s="395"/>
      <c r="B4311" s="365"/>
      <c r="C4311" s="365"/>
      <c r="D4311" s="366"/>
      <c r="E4311" s="367"/>
      <c r="F4311" s="365"/>
      <c r="G4311" s="365"/>
      <c r="H4311" s="365"/>
      <c r="I4311" s="153"/>
      <c r="J4311" s="369"/>
      <c r="K4311" s="370" t="s">
        <v>8975</v>
      </c>
    </row>
    <row r="4312" customFormat="false" ht="15.75" hidden="false" customHeight="false" outlineLevel="0" collapsed="false">
      <c r="A4312" s="395"/>
      <c r="B4312" s="365"/>
      <c r="C4312" s="365"/>
      <c r="D4312" s="366"/>
      <c r="E4312" s="367"/>
      <c r="F4312" s="365"/>
      <c r="G4312" s="365"/>
      <c r="H4312" s="365"/>
      <c r="I4312" s="153"/>
      <c r="J4312" s="369"/>
      <c r="K4312" s="370" t="s">
        <v>8975</v>
      </c>
    </row>
    <row r="4313" customFormat="false" ht="15.75" hidden="false" customHeight="false" outlineLevel="0" collapsed="false">
      <c r="A4313" s="395"/>
      <c r="B4313" s="365"/>
      <c r="C4313" s="365"/>
      <c r="D4313" s="366"/>
      <c r="E4313" s="367"/>
      <c r="F4313" s="365"/>
      <c r="G4313" s="365"/>
      <c r="H4313" s="365"/>
      <c r="I4313" s="153"/>
      <c r="J4313" s="369"/>
      <c r="K4313" s="370" t="s">
        <v>8975</v>
      </c>
    </row>
    <row r="4314" customFormat="false" ht="15.75" hidden="false" customHeight="false" outlineLevel="0" collapsed="false">
      <c r="A4314" s="395"/>
      <c r="B4314" s="365"/>
      <c r="C4314" s="365"/>
      <c r="D4314" s="366"/>
      <c r="E4314" s="367"/>
      <c r="F4314" s="365"/>
      <c r="G4314" s="365"/>
      <c r="H4314" s="365"/>
      <c r="I4314" s="153"/>
      <c r="J4314" s="369"/>
      <c r="K4314" s="370" t="s">
        <v>8975</v>
      </c>
    </row>
    <row r="4315" customFormat="false" ht="15.75" hidden="false" customHeight="false" outlineLevel="0" collapsed="false">
      <c r="A4315" s="395"/>
      <c r="B4315" s="365"/>
      <c r="C4315" s="365"/>
      <c r="D4315" s="366"/>
      <c r="E4315" s="367"/>
      <c r="F4315" s="365"/>
      <c r="G4315" s="365"/>
      <c r="H4315" s="365"/>
      <c r="I4315" s="153"/>
      <c r="J4315" s="369"/>
      <c r="K4315" s="370" t="s">
        <v>8975</v>
      </c>
    </row>
    <row r="4316" customFormat="false" ht="15.75" hidden="false" customHeight="false" outlineLevel="0" collapsed="false">
      <c r="A4316" s="395"/>
      <c r="B4316" s="365"/>
      <c r="C4316" s="365"/>
      <c r="D4316" s="366"/>
      <c r="E4316" s="367"/>
      <c r="F4316" s="365"/>
      <c r="G4316" s="365"/>
      <c r="H4316" s="365"/>
      <c r="I4316" s="153"/>
      <c r="J4316" s="369"/>
      <c r="K4316" s="370" t="s">
        <v>8975</v>
      </c>
    </row>
    <row r="4317" customFormat="false" ht="15.75" hidden="false" customHeight="false" outlineLevel="0" collapsed="false">
      <c r="A4317" s="395"/>
      <c r="B4317" s="365"/>
      <c r="C4317" s="365"/>
      <c r="D4317" s="366"/>
      <c r="E4317" s="367"/>
      <c r="F4317" s="365"/>
      <c r="G4317" s="365"/>
      <c r="H4317" s="365"/>
      <c r="I4317" s="153"/>
      <c r="J4317" s="369"/>
      <c r="K4317" s="370" t="s">
        <v>8975</v>
      </c>
    </row>
    <row r="4318" customFormat="false" ht="15.75" hidden="false" customHeight="false" outlineLevel="0" collapsed="false">
      <c r="A4318" s="395"/>
      <c r="B4318" s="365"/>
      <c r="C4318" s="365"/>
      <c r="D4318" s="366"/>
      <c r="E4318" s="367"/>
      <c r="F4318" s="365"/>
      <c r="G4318" s="365"/>
      <c r="H4318" s="365"/>
      <c r="I4318" s="153"/>
      <c r="J4318" s="369"/>
      <c r="K4318" s="370" t="s">
        <v>8975</v>
      </c>
    </row>
    <row r="4319" customFormat="false" ht="15.75" hidden="false" customHeight="false" outlineLevel="0" collapsed="false">
      <c r="A4319" s="395"/>
      <c r="B4319" s="365"/>
      <c r="C4319" s="365"/>
      <c r="D4319" s="366"/>
      <c r="E4319" s="367"/>
      <c r="F4319" s="365"/>
      <c r="G4319" s="365"/>
      <c r="H4319" s="365"/>
      <c r="I4319" s="153"/>
      <c r="J4319" s="369"/>
      <c r="K4319" s="370" t="s">
        <v>8975</v>
      </c>
    </row>
    <row r="4320" customFormat="false" ht="15.75" hidden="false" customHeight="false" outlineLevel="0" collapsed="false">
      <c r="A4320" s="395"/>
      <c r="B4320" s="365"/>
      <c r="C4320" s="365"/>
      <c r="D4320" s="366"/>
      <c r="E4320" s="367"/>
      <c r="F4320" s="365"/>
      <c r="G4320" s="365"/>
      <c r="H4320" s="365"/>
      <c r="I4320" s="153"/>
      <c r="J4320" s="369"/>
      <c r="K4320" s="370" t="s">
        <v>8975</v>
      </c>
    </row>
    <row r="4321" customFormat="false" ht="15.75" hidden="false" customHeight="false" outlineLevel="0" collapsed="false">
      <c r="A4321" s="395"/>
      <c r="B4321" s="365"/>
      <c r="C4321" s="365"/>
      <c r="D4321" s="366"/>
      <c r="E4321" s="367"/>
      <c r="F4321" s="365"/>
      <c r="G4321" s="365"/>
      <c r="H4321" s="365"/>
      <c r="I4321" s="153"/>
      <c r="J4321" s="369"/>
      <c r="K4321" s="370" t="s">
        <v>8975</v>
      </c>
    </row>
    <row r="4322" customFormat="false" ht="15.75" hidden="false" customHeight="false" outlineLevel="0" collapsed="false">
      <c r="A4322" s="395"/>
      <c r="B4322" s="365"/>
      <c r="C4322" s="365"/>
      <c r="D4322" s="366"/>
      <c r="E4322" s="367"/>
      <c r="F4322" s="365"/>
      <c r="G4322" s="365"/>
      <c r="H4322" s="365"/>
      <c r="I4322" s="153"/>
      <c r="J4322" s="369"/>
      <c r="K4322" s="370" t="s">
        <v>8975</v>
      </c>
    </row>
    <row r="4323" customFormat="false" ht="15.75" hidden="false" customHeight="false" outlineLevel="0" collapsed="false">
      <c r="A4323" s="395"/>
      <c r="B4323" s="365"/>
      <c r="C4323" s="365"/>
      <c r="D4323" s="366"/>
      <c r="E4323" s="367"/>
      <c r="F4323" s="365"/>
      <c r="G4323" s="365"/>
      <c r="H4323" s="365"/>
      <c r="I4323" s="153"/>
      <c r="J4323" s="369"/>
      <c r="K4323" s="370" t="s">
        <v>8975</v>
      </c>
    </row>
    <row r="4324" customFormat="false" ht="15.75" hidden="false" customHeight="false" outlineLevel="0" collapsed="false">
      <c r="A4324" s="395"/>
      <c r="B4324" s="365"/>
      <c r="C4324" s="365"/>
      <c r="D4324" s="366"/>
      <c r="E4324" s="367"/>
      <c r="F4324" s="365"/>
      <c r="G4324" s="365"/>
      <c r="H4324" s="365"/>
      <c r="I4324" s="153"/>
      <c r="J4324" s="369"/>
      <c r="K4324" s="370" t="s">
        <v>8975</v>
      </c>
    </row>
    <row r="4325" customFormat="false" ht="15.75" hidden="false" customHeight="false" outlineLevel="0" collapsed="false">
      <c r="A4325" s="395"/>
      <c r="B4325" s="365"/>
      <c r="C4325" s="365"/>
      <c r="D4325" s="366"/>
      <c r="E4325" s="367"/>
      <c r="F4325" s="365"/>
      <c r="G4325" s="365"/>
      <c r="H4325" s="365"/>
      <c r="I4325" s="153"/>
      <c r="J4325" s="369"/>
      <c r="K4325" s="370" t="s">
        <v>8975</v>
      </c>
    </row>
    <row r="4326" customFormat="false" ht="15.75" hidden="false" customHeight="false" outlineLevel="0" collapsed="false">
      <c r="A4326" s="395"/>
      <c r="B4326" s="365"/>
      <c r="C4326" s="365"/>
      <c r="D4326" s="366"/>
      <c r="E4326" s="367"/>
      <c r="F4326" s="365"/>
      <c r="G4326" s="365"/>
      <c r="H4326" s="365"/>
      <c r="I4326" s="153"/>
      <c r="J4326" s="369"/>
      <c r="K4326" s="370" t="s">
        <v>8975</v>
      </c>
    </row>
    <row r="4327" customFormat="false" ht="15.75" hidden="false" customHeight="false" outlineLevel="0" collapsed="false">
      <c r="A4327" s="395"/>
      <c r="B4327" s="365"/>
      <c r="C4327" s="365"/>
      <c r="D4327" s="366"/>
      <c r="E4327" s="367"/>
      <c r="F4327" s="365"/>
      <c r="G4327" s="365"/>
      <c r="H4327" s="365"/>
      <c r="I4327" s="153"/>
      <c r="J4327" s="369"/>
      <c r="K4327" s="370" t="s">
        <v>8975</v>
      </c>
    </row>
    <row r="4328" customFormat="false" ht="15.75" hidden="false" customHeight="false" outlineLevel="0" collapsed="false">
      <c r="A4328" s="395"/>
      <c r="B4328" s="365"/>
      <c r="C4328" s="365"/>
      <c r="D4328" s="366"/>
      <c r="E4328" s="367"/>
      <c r="F4328" s="365"/>
      <c r="G4328" s="365"/>
      <c r="H4328" s="365"/>
      <c r="I4328" s="153"/>
      <c r="J4328" s="369"/>
      <c r="K4328" s="370" t="s">
        <v>8975</v>
      </c>
    </row>
    <row r="4329" customFormat="false" ht="15.75" hidden="false" customHeight="false" outlineLevel="0" collapsed="false">
      <c r="A4329" s="364"/>
      <c r="B4329" s="365"/>
      <c r="C4329" s="365"/>
      <c r="D4329" s="366"/>
      <c r="E4329" s="367"/>
      <c r="F4329" s="365"/>
      <c r="G4329" s="365"/>
      <c r="H4329" s="397"/>
      <c r="I4329" s="153"/>
      <c r="J4329" s="369"/>
      <c r="K4329" s="370" t="s">
        <v>259</v>
      </c>
    </row>
    <row r="4330" customFormat="false" ht="15.75" hidden="false" customHeight="false" outlineLevel="0" collapsed="false">
      <c r="A4330" s="395"/>
      <c r="B4330" s="365"/>
      <c r="C4330" s="365"/>
      <c r="D4330" s="366"/>
      <c r="E4330" s="367"/>
      <c r="F4330" s="365"/>
      <c r="G4330" s="365"/>
      <c r="H4330" s="397"/>
      <c r="I4330" s="153"/>
      <c r="J4330" s="369"/>
      <c r="K4330" s="370" t="s">
        <v>259</v>
      </c>
    </row>
    <row r="4331" customFormat="false" ht="15.75" hidden="false" customHeight="false" outlineLevel="0" collapsed="false">
      <c r="A4331" s="364"/>
      <c r="B4331" s="365"/>
      <c r="C4331" s="365"/>
      <c r="D4331" s="366"/>
      <c r="E4331" s="367"/>
      <c r="F4331" s="365"/>
      <c r="G4331" s="365"/>
      <c r="H4331" s="397"/>
      <c r="I4331" s="153"/>
      <c r="J4331" s="369"/>
      <c r="K4331" s="370" t="s">
        <v>259</v>
      </c>
    </row>
    <row r="4332" customFormat="false" ht="15.75" hidden="false" customHeight="false" outlineLevel="0" collapsed="false">
      <c r="A4332" s="395"/>
      <c r="B4332" s="365"/>
      <c r="C4332" s="365"/>
      <c r="D4332" s="366"/>
      <c r="E4332" s="367"/>
      <c r="F4332" s="365"/>
      <c r="G4332" s="365"/>
      <c r="H4332" s="365"/>
      <c r="I4332" s="153"/>
      <c r="J4332" s="369"/>
      <c r="K4332" s="370" t="s">
        <v>259</v>
      </c>
    </row>
    <row r="4333" customFormat="false" ht="15.75" hidden="false" customHeight="false" outlineLevel="0" collapsed="false">
      <c r="A4333" s="395"/>
      <c r="B4333" s="365"/>
      <c r="C4333" s="365"/>
      <c r="D4333" s="366"/>
      <c r="E4333" s="367"/>
      <c r="F4333" s="365"/>
      <c r="G4333" s="365"/>
      <c r="H4333" s="365"/>
      <c r="I4333" s="153"/>
      <c r="J4333" s="369"/>
      <c r="K4333" s="370" t="s">
        <v>259</v>
      </c>
    </row>
    <row r="4334" customFormat="false" ht="15.75" hidden="false" customHeight="false" outlineLevel="0" collapsed="false">
      <c r="A4334" s="395"/>
      <c r="B4334" s="365"/>
      <c r="C4334" s="365"/>
      <c r="D4334" s="366"/>
      <c r="E4334" s="367"/>
      <c r="F4334" s="365"/>
      <c r="G4334" s="365"/>
      <c r="H4334" s="365"/>
      <c r="I4334" s="153"/>
      <c r="J4334" s="369"/>
      <c r="K4334" s="370" t="s">
        <v>259</v>
      </c>
    </row>
    <row r="4335" customFormat="false" ht="15.75" hidden="false" customHeight="false" outlineLevel="0" collapsed="false">
      <c r="A4335" s="395"/>
      <c r="B4335" s="365"/>
      <c r="C4335" s="365"/>
      <c r="D4335" s="366"/>
      <c r="E4335" s="367"/>
      <c r="F4335" s="365"/>
      <c r="G4335" s="365"/>
      <c r="H4335" s="365"/>
      <c r="I4335" s="153"/>
      <c r="J4335" s="369"/>
      <c r="K4335" s="370" t="s">
        <v>259</v>
      </c>
    </row>
    <row r="4336" customFormat="false" ht="15.75" hidden="false" customHeight="false" outlineLevel="0" collapsed="false">
      <c r="A4336" s="395"/>
      <c r="B4336" s="365"/>
      <c r="C4336" s="365"/>
      <c r="D4336" s="366"/>
      <c r="E4336" s="367"/>
      <c r="F4336" s="365"/>
      <c r="G4336" s="365"/>
      <c r="H4336" s="365"/>
      <c r="I4336" s="153"/>
      <c r="J4336" s="369"/>
      <c r="K4336" s="370" t="s">
        <v>259</v>
      </c>
    </row>
    <row r="4337" customFormat="false" ht="25.5" hidden="false" customHeight="false" outlineLevel="0" collapsed="false">
      <c r="A4337" s="364"/>
      <c r="B4337" s="398"/>
      <c r="C4337" s="365"/>
      <c r="D4337" s="399"/>
      <c r="E4337" s="400"/>
      <c r="F4337" s="398"/>
      <c r="G4337" s="398"/>
      <c r="H4337" s="398"/>
      <c r="I4337" s="401"/>
      <c r="J4337" s="402"/>
      <c r="K4337" s="403" t="s">
        <v>9071</v>
      </c>
    </row>
    <row r="4338" customFormat="false" ht="15.75" hidden="false" customHeight="false" outlineLevel="0" collapsed="false">
      <c r="A4338" s="364"/>
      <c r="B4338" s="398"/>
      <c r="C4338" s="365"/>
      <c r="D4338" s="399"/>
      <c r="E4338" s="400"/>
      <c r="F4338" s="398"/>
      <c r="G4338" s="398"/>
      <c r="H4338" s="398"/>
      <c r="I4338" s="401"/>
      <c r="J4338" s="402"/>
      <c r="K4338" s="403"/>
    </row>
    <row r="4339" customFormat="false" ht="25.5" hidden="false" customHeight="false" outlineLevel="0" collapsed="false">
      <c r="A4339" s="395"/>
      <c r="B4339" s="365"/>
      <c r="C4339" s="365"/>
      <c r="D4339" s="366"/>
      <c r="E4339" s="367"/>
      <c r="F4339" s="365"/>
      <c r="G4339" s="365"/>
      <c r="H4339" s="365"/>
      <c r="I4339" s="153"/>
      <c r="J4339" s="369"/>
      <c r="K4339" s="370" t="s">
        <v>9078</v>
      </c>
    </row>
    <row r="4340" customFormat="false" ht="25.5" hidden="false" customHeight="false" outlineLevel="0" collapsed="false">
      <c r="A4340" s="395"/>
      <c r="B4340" s="365"/>
      <c r="C4340" s="365"/>
      <c r="D4340" s="366"/>
      <c r="E4340" s="367"/>
      <c r="F4340" s="365"/>
      <c r="G4340" s="365"/>
      <c r="H4340" s="365"/>
      <c r="I4340" s="153"/>
      <c r="J4340" s="369"/>
      <c r="K4340" s="370" t="s">
        <v>9083</v>
      </c>
    </row>
    <row r="4341" customFormat="false" ht="25.5" hidden="false" customHeight="false" outlineLevel="0" collapsed="false">
      <c r="A4341" s="395"/>
      <c r="B4341" s="365"/>
      <c r="C4341" s="365"/>
      <c r="D4341" s="366"/>
      <c r="E4341" s="367"/>
      <c r="F4341" s="365"/>
      <c r="G4341" s="365"/>
      <c r="H4341" s="365"/>
      <c r="I4341" s="153"/>
      <c r="J4341" s="369"/>
      <c r="K4341" s="370" t="s">
        <v>9083</v>
      </c>
    </row>
    <row r="4342" customFormat="false" ht="25.5" hidden="false" customHeight="false" outlineLevel="0" collapsed="false">
      <c r="A4342" s="395"/>
      <c r="B4342" s="365"/>
      <c r="C4342" s="365"/>
      <c r="D4342" s="366"/>
      <c r="E4342" s="367"/>
      <c r="F4342" s="365"/>
      <c r="G4342" s="365"/>
      <c r="H4342" s="365"/>
      <c r="I4342" s="153"/>
      <c r="J4342" s="369"/>
      <c r="K4342" s="370" t="s">
        <v>9083</v>
      </c>
    </row>
    <row r="4343" customFormat="false" ht="25.5" hidden="false" customHeight="false" outlineLevel="0" collapsed="false">
      <c r="A4343" s="395"/>
      <c r="B4343" s="365"/>
      <c r="C4343" s="365"/>
      <c r="D4343" s="366"/>
      <c r="E4343" s="367"/>
      <c r="F4343" s="365"/>
      <c r="G4343" s="365"/>
      <c r="H4343" s="365"/>
      <c r="I4343" s="153"/>
      <c r="J4343" s="369"/>
      <c r="K4343" s="370" t="s">
        <v>9083</v>
      </c>
    </row>
    <row r="4344" customFormat="false" ht="25.5" hidden="false" customHeight="false" outlineLevel="0" collapsed="false">
      <c r="A4344" s="395"/>
      <c r="B4344" s="365"/>
      <c r="C4344" s="365"/>
      <c r="D4344" s="366"/>
      <c r="E4344" s="367"/>
      <c r="F4344" s="365"/>
      <c r="G4344" s="365"/>
      <c r="H4344" s="365"/>
      <c r="I4344" s="153"/>
      <c r="J4344" s="369"/>
      <c r="K4344" s="370" t="s">
        <v>9083</v>
      </c>
    </row>
    <row r="4345" customFormat="false" ht="25.5" hidden="false" customHeight="false" outlineLevel="0" collapsed="false">
      <c r="A4345" s="395"/>
      <c r="B4345" s="365"/>
      <c r="C4345" s="365"/>
      <c r="D4345" s="366"/>
      <c r="E4345" s="367"/>
      <c r="F4345" s="365"/>
      <c r="G4345" s="365"/>
      <c r="H4345" s="365"/>
      <c r="I4345" s="153"/>
      <c r="J4345" s="369"/>
      <c r="K4345" s="370" t="s">
        <v>9083</v>
      </c>
    </row>
    <row r="4346" customFormat="false" ht="25.5" hidden="false" customHeight="false" outlineLevel="0" collapsed="false">
      <c r="A4346" s="395"/>
      <c r="B4346" s="365"/>
      <c r="C4346" s="365"/>
      <c r="D4346" s="366"/>
      <c r="E4346" s="367"/>
      <c r="F4346" s="365"/>
      <c r="G4346" s="365"/>
      <c r="H4346" s="365"/>
      <c r="I4346" s="153"/>
      <c r="J4346" s="369"/>
      <c r="K4346" s="370" t="s">
        <v>9083</v>
      </c>
    </row>
    <row r="4347" customFormat="false" ht="25.5" hidden="false" customHeight="false" outlineLevel="0" collapsed="false">
      <c r="A4347" s="395"/>
      <c r="B4347" s="365"/>
      <c r="C4347" s="365"/>
      <c r="D4347" s="366"/>
      <c r="E4347" s="367"/>
      <c r="F4347" s="365"/>
      <c r="G4347" s="365"/>
      <c r="H4347" s="365"/>
      <c r="I4347" s="153"/>
      <c r="J4347" s="369"/>
      <c r="K4347" s="370" t="s">
        <v>9083</v>
      </c>
    </row>
    <row r="4348" customFormat="false" ht="25.5" hidden="false" customHeight="false" outlineLevel="0" collapsed="false">
      <c r="A4348" s="395"/>
      <c r="B4348" s="365"/>
      <c r="C4348" s="365"/>
      <c r="D4348" s="366"/>
      <c r="E4348" s="367"/>
      <c r="F4348" s="365"/>
      <c r="G4348" s="365"/>
      <c r="H4348" s="365"/>
      <c r="I4348" s="153"/>
      <c r="J4348" s="369"/>
      <c r="K4348" s="370" t="s">
        <v>9083</v>
      </c>
    </row>
    <row r="4349" customFormat="false" ht="25.5" hidden="false" customHeight="false" outlineLevel="0" collapsed="false">
      <c r="A4349" s="395"/>
      <c r="B4349" s="365"/>
      <c r="C4349" s="365"/>
      <c r="D4349" s="366"/>
      <c r="E4349" s="367"/>
      <c r="F4349" s="365"/>
      <c r="G4349" s="365"/>
      <c r="H4349" s="365"/>
      <c r="I4349" s="153"/>
      <c r="J4349" s="369"/>
      <c r="K4349" s="370" t="s">
        <v>9083</v>
      </c>
    </row>
    <row r="4350" customFormat="false" ht="25.5" hidden="false" customHeight="false" outlineLevel="0" collapsed="false">
      <c r="A4350" s="395"/>
      <c r="B4350" s="365"/>
      <c r="C4350" s="365"/>
      <c r="D4350" s="366"/>
      <c r="E4350" s="367"/>
      <c r="F4350" s="365"/>
      <c r="G4350" s="365"/>
      <c r="H4350" s="365"/>
      <c r="I4350" s="153"/>
      <c r="J4350" s="369"/>
      <c r="K4350" s="370" t="s">
        <v>9083</v>
      </c>
    </row>
    <row r="4351" customFormat="false" ht="25.5" hidden="false" customHeight="false" outlineLevel="0" collapsed="false">
      <c r="A4351" s="395"/>
      <c r="B4351" s="365"/>
      <c r="C4351" s="365"/>
      <c r="D4351" s="366"/>
      <c r="E4351" s="367"/>
      <c r="F4351" s="365"/>
      <c r="G4351" s="365"/>
      <c r="H4351" s="365"/>
      <c r="I4351" s="153"/>
      <c r="J4351" s="369"/>
      <c r="K4351" s="370" t="s">
        <v>9083</v>
      </c>
    </row>
    <row r="4352" customFormat="false" ht="25.5" hidden="false" customHeight="false" outlineLevel="0" collapsed="false">
      <c r="A4352" s="395"/>
      <c r="B4352" s="365"/>
      <c r="C4352" s="365"/>
      <c r="D4352" s="366"/>
      <c r="E4352" s="367"/>
      <c r="F4352" s="365"/>
      <c r="G4352" s="365"/>
      <c r="H4352" s="365"/>
      <c r="I4352" s="153"/>
      <c r="J4352" s="369"/>
      <c r="K4352" s="370" t="s">
        <v>9083</v>
      </c>
    </row>
    <row r="4353" customFormat="false" ht="25.5" hidden="false" customHeight="false" outlineLevel="0" collapsed="false">
      <c r="A4353" s="395"/>
      <c r="B4353" s="365"/>
      <c r="C4353" s="365"/>
      <c r="D4353" s="366"/>
      <c r="E4353" s="367"/>
      <c r="F4353" s="365"/>
      <c r="G4353" s="365"/>
      <c r="H4353" s="365"/>
      <c r="I4353" s="153"/>
      <c r="J4353" s="369"/>
      <c r="K4353" s="370" t="s">
        <v>9083</v>
      </c>
    </row>
    <row r="4354" customFormat="false" ht="25.5" hidden="false" customHeight="false" outlineLevel="0" collapsed="false">
      <c r="A4354" s="395"/>
      <c r="B4354" s="365"/>
      <c r="C4354" s="365"/>
      <c r="D4354" s="366"/>
      <c r="E4354" s="367"/>
      <c r="F4354" s="365"/>
      <c r="G4354" s="365"/>
      <c r="H4354" s="365"/>
      <c r="I4354" s="153"/>
      <c r="J4354" s="369"/>
      <c r="K4354" s="370" t="s">
        <v>9083</v>
      </c>
    </row>
    <row r="4355" customFormat="false" ht="25.5" hidden="false" customHeight="false" outlineLevel="0" collapsed="false">
      <c r="A4355" s="395"/>
      <c r="B4355" s="365"/>
      <c r="C4355" s="365"/>
      <c r="D4355" s="366"/>
      <c r="E4355" s="367"/>
      <c r="F4355" s="365"/>
      <c r="G4355" s="365"/>
      <c r="H4355" s="365"/>
      <c r="I4355" s="153"/>
      <c r="J4355" s="369"/>
      <c r="K4355" s="370" t="s">
        <v>9083</v>
      </c>
    </row>
    <row r="4356" customFormat="false" ht="25.5" hidden="false" customHeight="false" outlineLevel="0" collapsed="false">
      <c r="A4356" s="395"/>
      <c r="B4356" s="365"/>
      <c r="C4356" s="365"/>
      <c r="D4356" s="366"/>
      <c r="E4356" s="367"/>
      <c r="F4356" s="365"/>
      <c r="G4356" s="365"/>
      <c r="H4356" s="365"/>
      <c r="I4356" s="153"/>
      <c r="J4356" s="369"/>
      <c r="K4356" s="370" t="s">
        <v>9083</v>
      </c>
    </row>
    <row r="4357" customFormat="false" ht="25.5" hidden="false" customHeight="false" outlineLevel="0" collapsed="false">
      <c r="A4357" s="395"/>
      <c r="B4357" s="365"/>
      <c r="C4357" s="365"/>
      <c r="D4357" s="366"/>
      <c r="E4357" s="367"/>
      <c r="F4357" s="365"/>
      <c r="G4357" s="365"/>
      <c r="H4357" s="365"/>
      <c r="I4357" s="153"/>
      <c r="J4357" s="369"/>
      <c r="K4357" s="370" t="s">
        <v>9083</v>
      </c>
    </row>
    <row r="4358" customFormat="false" ht="25.5" hidden="false" customHeight="false" outlineLevel="0" collapsed="false">
      <c r="A4358" s="395"/>
      <c r="B4358" s="365"/>
      <c r="C4358" s="365"/>
      <c r="D4358" s="366"/>
      <c r="E4358" s="367"/>
      <c r="F4358" s="365"/>
      <c r="G4358" s="365"/>
      <c r="H4358" s="365"/>
      <c r="I4358" s="153"/>
      <c r="J4358" s="369"/>
      <c r="K4358" s="370" t="s">
        <v>9083</v>
      </c>
    </row>
    <row r="4359" customFormat="false" ht="25.5" hidden="false" customHeight="false" outlineLevel="0" collapsed="false">
      <c r="A4359" s="395"/>
      <c r="B4359" s="365"/>
      <c r="C4359" s="365"/>
      <c r="D4359" s="366"/>
      <c r="E4359" s="367"/>
      <c r="F4359" s="365"/>
      <c r="G4359" s="365"/>
      <c r="H4359" s="365"/>
      <c r="I4359" s="153"/>
      <c r="J4359" s="369"/>
      <c r="K4359" s="370" t="s">
        <v>9083</v>
      </c>
    </row>
    <row r="4360" customFormat="false" ht="25.5" hidden="false" customHeight="false" outlineLevel="0" collapsed="false">
      <c r="A4360" s="395"/>
      <c r="B4360" s="365"/>
      <c r="C4360" s="365"/>
      <c r="D4360" s="366"/>
      <c r="E4360" s="367"/>
      <c r="F4360" s="365"/>
      <c r="G4360" s="365"/>
      <c r="H4360" s="365"/>
      <c r="I4360" s="153"/>
      <c r="J4360" s="369"/>
      <c r="K4360" s="370" t="s">
        <v>9083</v>
      </c>
    </row>
    <row r="4361" customFormat="false" ht="25.5" hidden="false" customHeight="false" outlineLevel="0" collapsed="false">
      <c r="A4361" s="395"/>
      <c r="B4361" s="365"/>
      <c r="C4361" s="365"/>
      <c r="D4361" s="366"/>
      <c r="E4361" s="367"/>
      <c r="F4361" s="365"/>
      <c r="G4361" s="365"/>
      <c r="H4361" s="365"/>
      <c r="I4361" s="153"/>
      <c r="J4361" s="369"/>
      <c r="K4361" s="370" t="s">
        <v>9083</v>
      </c>
    </row>
    <row r="4362" customFormat="false" ht="25.5" hidden="false" customHeight="false" outlineLevel="0" collapsed="false">
      <c r="A4362" s="395"/>
      <c r="B4362" s="365"/>
      <c r="C4362" s="365"/>
      <c r="D4362" s="366"/>
      <c r="E4362" s="367"/>
      <c r="F4362" s="365"/>
      <c r="G4362" s="365"/>
      <c r="H4362" s="365"/>
      <c r="I4362" s="153"/>
      <c r="J4362" s="369"/>
      <c r="K4362" s="370" t="s">
        <v>9083</v>
      </c>
    </row>
    <row r="4363" customFormat="false" ht="25.5" hidden="false" customHeight="false" outlineLevel="0" collapsed="false">
      <c r="A4363" s="395"/>
      <c r="B4363" s="365"/>
      <c r="C4363" s="365"/>
      <c r="D4363" s="366"/>
      <c r="E4363" s="367"/>
      <c r="F4363" s="365"/>
      <c r="G4363" s="365"/>
      <c r="H4363" s="365"/>
      <c r="I4363" s="153"/>
      <c r="J4363" s="369"/>
      <c r="K4363" s="370" t="s">
        <v>9083</v>
      </c>
    </row>
    <row r="4364" customFormat="false" ht="25.5" hidden="false" customHeight="false" outlineLevel="0" collapsed="false">
      <c r="A4364" s="395"/>
      <c r="B4364" s="365"/>
      <c r="C4364" s="365"/>
      <c r="D4364" s="366"/>
      <c r="E4364" s="367"/>
      <c r="F4364" s="365"/>
      <c r="G4364" s="365"/>
      <c r="H4364" s="365"/>
      <c r="I4364" s="153"/>
      <c r="J4364" s="369"/>
      <c r="K4364" s="370" t="s">
        <v>9083</v>
      </c>
    </row>
    <row r="4365" customFormat="false" ht="25.5" hidden="false" customHeight="false" outlineLevel="0" collapsed="false">
      <c r="A4365" s="395"/>
      <c r="B4365" s="365"/>
      <c r="C4365" s="365"/>
      <c r="D4365" s="366"/>
      <c r="E4365" s="367"/>
      <c r="F4365" s="365"/>
      <c r="G4365" s="365"/>
      <c r="H4365" s="365"/>
      <c r="I4365" s="153"/>
      <c r="J4365" s="369"/>
      <c r="K4365" s="370" t="s">
        <v>9083</v>
      </c>
    </row>
    <row r="4366" customFormat="false" ht="25.5" hidden="false" customHeight="false" outlineLevel="0" collapsed="false">
      <c r="A4366" s="395"/>
      <c r="B4366" s="365"/>
      <c r="C4366" s="365"/>
      <c r="D4366" s="366"/>
      <c r="E4366" s="367"/>
      <c r="F4366" s="365"/>
      <c r="G4366" s="365"/>
      <c r="H4366" s="365"/>
      <c r="I4366" s="153"/>
      <c r="J4366" s="369"/>
      <c r="K4366" s="370" t="s">
        <v>9083</v>
      </c>
    </row>
    <row r="4367" customFormat="false" ht="25.5" hidden="false" customHeight="false" outlineLevel="0" collapsed="false">
      <c r="A4367" s="395"/>
      <c r="B4367" s="365"/>
      <c r="C4367" s="365"/>
      <c r="D4367" s="366"/>
      <c r="E4367" s="367"/>
      <c r="F4367" s="365"/>
      <c r="G4367" s="365"/>
      <c r="H4367" s="365"/>
      <c r="I4367" s="153"/>
      <c r="J4367" s="369"/>
      <c r="K4367" s="370" t="s">
        <v>9083</v>
      </c>
    </row>
    <row r="4368" customFormat="false" ht="25.5" hidden="false" customHeight="false" outlineLevel="0" collapsed="false">
      <c r="A4368" s="395"/>
      <c r="B4368" s="365"/>
      <c r="C4368" s="365"/>
      <c r="D4368" s="366"/>
      <c r="E4368" s="367"/>
      <c r="F4368" s="365"/>
      <c r="G4368" s="365"/>
      <c r="H4368" s="365"/>
      <c r="I4368" s="153"/>
      <c r="J4368" s="369"/>
      <c r="K4368" s="370" t="s">
        <v>9083</v>
      </c>
    </row>
    <row r="4369" customFormat="false" ht="25.5" hidden="false" customHeight="false" outlineLevel="0" collapsed="false">
      <c r="A4369" s="395"/>
      <c r="B4369" s="365"/>
      <c r="C4369" s="365"/>
      <c r="D4369" s="366"/>
      <c r="E4369" s="367"/>
      <c r="F4369" s="365"/>
      <c r="G4369" s="365"/>
      <c r="H4369" s="365"/>
      <c r="I4369" s="153"/>
      <c r="J4369" s="369"/>
      <c r="K4369" s="370" t="s">
        <v>9083</v>
      </c>
    </row>
    <row r="4370" customFormat="false" ht="25.5" hidden="false" customHeight="false" outlineLevel="0" collapsed="false">
      <c r="A4370" s="395"/>
      <c r="B4370" s="365"/>
      <c r="C4370" s="365"/>
      <c r="D4370" s="366"/>
      <c r="E4370" s="367"/>
      <c r="F4370" s="365"/>
      <c r="G4370" s="365"/>
      <c r="H4370" s="365"/>
      <c r="I4370" s="153"/>
      <c r="J4370" s="369"/>
      <c r="K4370" s="370" t="s">
        <v>9083</v>
      </c>
    </row>
    <row r="4371" customFormat="false" ht="25.5" hidden="false" customHeight="false" outlineLevel="0" collapsed="false">
      <c r="A4371" s="395"/>
      <c r="B4371" s="365"/>
      <c r="C4371" s="365"/>
      <c r="D4371" s="366"/>
      <c r="E4371" s="367"/>
      <c r="F4371" s="365"/>
      <c r="G4371" s="365"/>
      <c r="H4371" s="365"/>
      <c r="I4371" s="153"/>
      <c r="J4371" s="369"/>
      <c r="K4371" s="370" t="s">
        <v>9083</v>
      </c>
    </row>
    <row r="4372" customFormat="false" ht="25.5" hidden="false" customHeight="false" outlineLevel="0" collapsed="false">
      <c r="A4372" s="395"/>
      <c r="B4372" s="365"/>
      <c r="C4372" s="365"/>
      <c r="D4372" s="366"/>
      <c r="E4372" s="367"/>
      <c r="F4372" s="365"/>
      <c r="G4372" s="365"/>
      <c r="H4372" s="365"/>
      <c r="I4372" s="153"/>
      <c r="J4372" s="369"/>
      <c r="K4372" s="370" t="s">
        <v>9083</v>
      </c>
    </row>
    <row r="4373" customFormat="false" ht="25.5" hidden="false" customHeight="false" outlineLevel="0" collapsed="false">
      <c r="A4373" s="395"/>
      <c r="B4373" s="365"/>
      <c r="C4373" s="365"/>
      <c r="D4373" s="366"/>
      <c r="E4373" s="367"/>
      <c r="F4373" s="365"/>
      <c r="G4373" s="365"/>
      <c r="H4373" s="365"/>
      <c r="I4373" s="153"/>
      <c r="J4373" s="369"/>
      <c r="K4373" s="370" t="s">
        <v>9083</v>
      </c>
    </row>
    <row r="4374" customFormat="false" ht="25.5" hidden="false" customHeight="false" outlineLevel="0" collapsed="false">
      <c r="A4374" s="395"/>
      <c r="B4374" s="365"/>
      <c r="C4374" s="365"/>
      <c r="D4374" s="366"/>
      <c r="E4374" s="367"/>
      <c r="F4374" s="365"/>
      <c r="G4374" s="365"/>
      <c r="H4374" s="365"/>
      <c r="I4374" s="153"/>
      <c r="J4374" s="369"/>
      <c r="K4374" s="370" t="s">
        <v>9083</v>
      </c>
    </row>
    <row r="4375" customFormat="false" ht="25.5" hidden="false" customHeight="false" outlineLevel="0" collapsed="false">
      <c r="A4375" s="395"/>
      <c r="B4375" s="365"/>
      <c r="C4375" s="365"/>
      <c r="D4375" s="366"/>
      <c r="E4375" s="367"/>
      <c r="F4375" s="365"/>
      <c r="G4375" s="365"/>
      <c r="H4375" s="365"/>
      <c r="I4375" s="153"/>
      <c r="J4375" s="369"/>
      <c r="K4375" s="370" t="s">
        <v>9083</v>
      </c>
    </row>
    <row r="4376" customFormat="false" ht="25.5" hidden="false" customHeight="false" outlineLevel="0" collapsed="false">
      <c r="A4376" s="395"/>
      <c r="B4376" s="365"/>
      <c r="C4376" s="365"/>
      <c r="D4376" s="366"/>
      <c r="E4376" s="367"/>
      <c r="F4376" s="365"/>
      <c r="G4376" s="365"/>
      <c r="H4376" s="365"/>
      <c r="I4376" s="153"/>
      <c r="J4376" s="369"/>
      <c r="K4376" s="370" t="s">
        <v>9083</v>
      </c>
    </row>
    <row r="4377" customFormat="false" ht="25.5" hidden="false" customHeight="false" outlineLevel="0" collapsed="false">
      <c r="A4377" s="395"/>
      <c r="B4377" s="365"/>
      <c r="C4377" s="365"/>
      <c r="D4377" s="366"/>
      <c r="E4377" s="367"/>
      <c r="F4377" s="365"/>
      <c r="G4377" s="365"/>
      <c r="H4377" s="365"/>
      <c r="I4377" s="153"/>
      <c r="J4377" s="369"/>
      <c r="K4377" s="370" t="s">
        <v>9083</v>
      </c>
    </row>
    <row r="4378" customFormat="false" ht="25.5" hidden="false" customHeight="false" outlineLevel="0" collapsed="false">
      <c r="A4378" s="395"/>
      <c r="B4378" s="365"/>
      <c r="C4378" s="365"/>
      <c r="D4378" s="366"/>
      <c r="E4378" s="367"/>
      <c r="F4378" s="365"/>
      <c r="G4378" s="365"/>
      <c r="H4378" s="365"/>
      <c r="I4378" s="153"/>
      <c r="J4378" s="369"/>
      <c r="K4378" s="370" t="s">
        <v>9083</v>
      </c>
    </row>
    <row r="4379" customFormat="false" ht="25.5" hidden="false" customHeight="false" outlineLevel="0" collapsed="false">
      <c r="A4379" s="395"/>
      <c r="B4379" s="365"/>
      <c r="C4379" s="365"/>
      <c r="D4379" s="366"/>
      <c r="E4379" s="367"/>
      <c r="F4379" s="365"/>
      <c r="G4379" s="365"/>
      <c r="H4379" s="365"/>
      <c r="I4379" s="153"/>
      <c r="J4379" s="369"/>
      <c r="K4379" s="370" t="s">
        <v>9083</v>
      </c>
    </row>
    <row r="4380" customFormat="false" ht="25.5" hidden="false" customHeight="false" outlineLevel="0" collapsed="false">
      <c r="A4380" s="395"/>
      <c r="B4380" s="365"/>
      <c r="C4380" s="365"/>
      <c r="D4380" s="366"/>
      <c r="E4380" s="367"/>
      <c r="F4380" s="365"/>
      <c r="G4380" s="365"/>
      <c r="H4380" s="365"/>
      <c r="I4380" s="153"/>
      <c r="J4380" s="369"/>
      <c r="K4380" s="370" t="s">
        <v>9083</v>
      </c>
    </row>
    <row r="4381" customFormat="false" ht="25.5" hidden="false" customHeight="false" outlineLevel="0" collapsed="false">
      <c r="A4381" s="395"/>
      <c r="B4381" s="365"/>
      <c r="C4381" s="365"/>
      <c r="D4381" s="366"/>
      <c r="E4381" s="367"/>
      <c r="F4381" s="365"/>
      <c r="G4381" s="365"/>
      <c r="H4381" s="365"/>
      <c r="I4381" s="153"/>
      <c r="J4381" s="369"/>
      <c r="K4381" s="370" t="s">
        <v>9083</v>
      </c>
    </row>
    <row r="4382" customFormat="false" ht="25.5" hidden="false" customHeight="false" outlineLevel="0" collapsed="false">
      <c r="A4382" s="395"/>
      <c r="B4382" s="365"/>
      <c r="C4382" s="365"/>
      <c r="D4382" s="366"/>
      <c r="E4382" s="367"/>
      <c r="F4382" s="365"/>
      <c r="G4382" s="365"/>
      <c r="H4382" s="365"/>
      <c r="I4382" s="153"/>
      <c r="J4382" s="369"/>
      <c r="K4382" s="370" t="s">
        <v>9083</v>
      </c>
    </row>
    <row r="4383" customFormat="false" ht="25.5" hidden="false" customHeight="false" outlineLevel="0" collapsed="false">
      <c r="A4383" s="395"/>
      <c r="B4383" s="365"/>
      <c r="C4383" s="365"/>
      <c r="D4383" s="366"/>
      <c r="E4383" s="367"/>
      <c r="F4383" s="365"/>
      <c r="G4383" s="365"/>
      <c r="H4383" s="365"/>
      <c r="I4383" s="153"/>
      <c r="J4383" s="369"/>
      <c r="K4383" s="370" t="s">
        <v>9083</v>
      </c>
    </row>
    <row r="4384" customFormat="false" ht="25.5" hidden="false" customHeight="false" outlineLevel="0" collapsed="false">
      <c r="A4384" s="395"/>
      <c r="B4384" s="365"/>
      <c r="C4384" s="365"/>
      <c r="D4384" s="366"/>
      <c r="E4384" s="367"/>
      <c r="F4384" s="365"/>
      <c r="G4384" s="365"/>
      <c r="H4384" s="365"/>
      <c r="I4384" s="153"/>
      <c r="J4384" s="369"/>
      <c r="K4384" s="370" t="s">
        <v>9083</v>
      </c>
    </row>
    <row r="4385" customFormat="false" ht="25.5" hidden="false" customHeight="false" outlineLevel="0" collapsed="false">
      <c r="A4385" s="395"/>
      <c r="B4385" s="365"/>
      <c r="C4385" s="365"/>
      <c r="D4385" s="366"/>
      <c r="E4385" s="367"/>
      <c r="F4385" s="365"/>
      <c r="G4385" s="365"/>
      <c r="H4385" s="365"/>
      <c r="I4385" s="153"/>
      <c r="J4385" s="369"/>
      <c r="K4385" s="370" t="s">
        <v>9083</v>
      </c>
    </row>
    <row r="4386" customFormat="false" ht="25.5" hidden="false" customHeight="false" outlineLevel="0" collapsed="false">
      <c r="A4386" s="395"/>
      <c r="B4386" s="365"/>
      <c r="C4386" s="365"/>
      <c r="D4386" s="366"/>
      <c r="E4386" s="367"/>
      <c r="F4386" s="365"/>
      <c r="G4386" s="365"/>
      <c r="H4386" s="365"/>
      <c r="I4386" s="153"/>
      <c r="J4386" s="369"/>
      <c r="K4386" s="370" t="s">
        <v>9083</v>
      </c>
    </row>
    <row r="4387" customFormat="false" ht="25.5" hidden="false" customHeight="false" outlineLevel="0" collapsed="false">
      <c r="A4387" s="395"/>
      <c r="B4387" s="365"/>
      <c r="C4387" s="365"/>
      <c r="D4387" s="366"/>
      <c r="E4387" s="367"/>
      <c r="F4387" s="365"/>
      <c r="G4387" s="365"/>
      <c r="H4387" s="365"/>
      <c r="I4387" s="153"/>
      <c r="J4387" s="369"/>
      <c r="K4387" s="370" t="s">
        <v>9083</v>
      </c>
    </row>
    <row r="4388" customFormat="false" ht="25.5" hidden="false" customHeight="false" outlineLevel="0" collapsed="false">
      <c r="A4388" s="395"/>
      <c r="B4388" s="365"/>
      <c r="C4388" s="365"/>
      <c r="D4388" s="366"/>
      <c r="E4388" s="367"/>
      <c r="F4388" s="365"/>
      <c r="G4388" s="365"/>
      <c r="H4388" s="365"/>
      <c r="I4388" s="153"/>
      <c r="J4388" s="369"/>
      <c r="K4388" s="370" t="s">
        <v>9083</v>
      </c>
    </row>
    <row r="4389" customFormat="false" ht="25.5" hidden="false" customHeight="false" outlineLevel="0" collapsed="false">
      <c r="A4389" s="395"/>
      <c r="B4389" s="365"/>
      <c r="C4389" s="365"/>
      <c r="D4389" s="366"/>
      <c r="E4389" s="367"/>
      <c r="F4389" s="365"/>
      <c r="G4389" s="365"/>
      <c r="H4389" s="365"/>
      <c r="I4389" s="153"/>
      <c r="J4389" s="369"/>
      <c r="K4389" s="370" t="s">
        <v>9083</v>
      </c>
    </row>
    <row r="4390" customFormat="false" ht="25.5" hidden="false" customHeight="false" outlineLevel="0" collapsed="false">
      <c r="A4390" s="395"/>
      <c r="B4390" s="365"/>
      <c r="C4390" s="365"/>
      <c r="D4390" s="366"/>
      <c r="E4390" s="367"/>
      <c r="F4390" s="365"/>
      <c r="G4390" s="365"/>
      <c r="H4390" s="365"/>
      <c r="I4390" s="153"/>
      <c r="J4390" s="369"/>
      <c r="K4390" s="370" t="s">
        <v>9083</v>
      </c>
    </row>
    <row r="4391" customFormat="false" ht="25.5" hidden="false" customHeight="false" outlineLevel="0" collapsed="false">
      <c r="A4391" s="395"/>
      <c r="B4391" s="365"/>
      <c r="C4391" s="365"/>
      <c r="D4391" s="366"/>
      <c r="E4391" s="367"/>
      <c r="F4391" s="365"/>
      <c r="G4391" s="365"/>
      <c r="H4391" s="365"/>
      <c r="I4391" s="153"/>
      <c r="J4391" s="369"/>
      <c r="K4391" s="370" t="s">
        <v>9083</v>
      </c>
    </row>
    <row r="4392" customFormat="false" ht="25.5" hidden="false" customHeight="false" outlineLevel="0" collapsed="false">
      <c r="A4392" s="395"/>
      <c r="B4392" s="365"/>
      <c r="C4392" s="365"/>
      <c r="D4392" s="366"/>
      <c r="E4392" s="367"/>
      <c r="F4392" s="365"/>
      <c r="G4392" s="365"/>
      <c r="H4392" s="365"/>
      <c r="I4392" s="153"/>
      <c r="J4392" s="369"/>
      <c r="K4392" s="370" t="s">
        <v>9083</v>
      </c>
    </row>
    <row r="4393" customFormat="false" ht="25.5" hidden="false" customHeight="false" outlineLevel="0" collapsed="false">
      <c r="A4393" s="395"/>
      <c r="B4393" s="365"/>
      <c r="C4393" s="365"/>
      <c r="D4393" s="366"/>
      <c r="E4393" s="367"/>
      <c r="F4393" s="365"/>
      <c r="G4393" s="365"/>
      <c r="H4393" s="365"/>
      <c r="I4393" s="153"/>
      <c r="J4393" s="369"/>
      <c r="K4393" s="370" t="s">
        <v>9083</v>
      </c>
    </row>
    <row r="4394" customFormat="false" ht="25.5" hidden="false" customHeight="false" outlineLevel="0" collapsed="false">
      <c r="A4394" s="395"/>
      <c r="B4394" s="365"/>
      <c r="C4394" s="365"/>
      <c r="D4394" s="366"/>
      <c r="E4394" s="367"/>
      <c r="F4394" s="365"/>
      <c r="G4394" s="365"/>
      <c r="H4394" s="365"/>
      <c r="I4394" s="153"/>
      <c r="J4394" s="369"/>
      <c r="K4394" s="370" t="s">
        <v>9083</v>
      </c>
    </row>
    <row r="4395" customFormat="false" ht="25.5" hidden="false" customHeight="false" outlineLevel="0" collapsed="false">
      <c r="A4395" s="395"/>
      <c r="B4395" s="365"/>
      <c r="C4395" s="365"/>
      <c r="D4395" s="366"/>
      <c r="E4395" s="367"/>
      <c r="F4395" s="365"/>
      <c r="G4395" s="365"/>
      <c r="H4395" s="365"/>
      <c r="I4395" s="153"/>
      <c r="J4395" s="369"/>
      <c r="K4395" s="370" t="s">
        <v>9083</v>
      </c>
    </row>
    <row r="4396" customFormat="false" ht="25.5" hidden="false" customHeight="false" outlineLevel="0" collapsed="false">
      <c r="A4396" s="395"/>
      <c r="B4396" s="365"/>
      <c r="C4396" s="365"/>
      <c r="D4396" s="366"/>
      <c r="E4396" s="367"/>
      <c r="F4396" s="365"/>
      <c r="G4396" s="365"/>
      <c r="H4396" s="365"/>
      <c r="I4396" s="153"/>
      <c r="J4396" s="369"/>
      <c r="K4396" s="370" t="s">
        <v>9083</v>
      </c>
    </row>
    <row r="4397" customFormat="false" ht="25.5" hidden="false" customHeight="false" outlineLevel="0" collapsed="false">
      <c r="A4397" s="395"/>
      <c r="B4397" s="365"/>
      <c r="C4397" s="365"/>
      <c r="D4397" s="366"/>
      <c r="E4397" s="367"/>
      <c r="F4397" s="365"/>
      <c r="G4397" s="365"/>
      <c r="H4397" s="365"/>
      <c r="I4397" s="153"/>
      <c r="J4397" s="369"/>
      <c r="K4397" s="370" t="s">
        <v>9083</v>
      </c>
    </row>
    <row r="4398" customFormat="false" ht="25.5" hidden="false" customHeight="false" outlineLevel="0" collapsed="false">
      <c r="A4398" s="395"/>
      <c r="B4398" s="365"/>
      <c r="C4398" s="365"/>
      <c r="D4398" s="366"/>
      <c r="E4398" s="367"/>
      <c r="F4398" s="365"/>
      <c r="G4398" s="365"/>
      <c r="H4398" s="365"/>
      <c r="I4398" s="153"/>
      <c r="J4398" s="369"/>
      <c r="K4398" s="370" t="s">
        <v>9083</v>
      </c>
    </row>
    <row r="4399" customFormat="false" ht="25.5" hidden="false" customHeight="false" outlineLevel="0" collapsed="false">
      <c r="A4399" s="395"/>
      <c r="B4399" s="365"/>
      <c r="C4399" s="365"/>
      <c r="D4399" s="366"/>
      <c r="E4399" s="367"/>
      <c r="F4399" s="365"/>
      <c r="G4399" s="365"/>
      <c r="H4399" s="365"/>
      <c r="I4399" s="153"/>
      <c r="J4399" s="369"/>
      <c r="K4399" s="370" t="s">
        <v>9083</v>
      </c>
    </row>
    <row r="4400" customFormat="false" ht="25.5" hidden="false" customHeight="false" outlineLevel="0" collapsed="false">
      <c r="A4400" s="395"/>
      <c r="B4400" s="365"/>
      <c r="C4400" s="365"/>
      <c r="D4400" s="366"/>
      <c r="E4400" s="367"/>
      <c r="F4400" s="365"/>
      <c r="G4400" s="365"/>
      <c r="H4400" s="365"/>
      <c r="I4400" s="153"/>
      <c r="J4400" s="369"/>
      <c r="K4400" s="370" t="s">
        <v>9083</v>
      </c>
    </row>
    <row r="4401" customFormat="false" ht="25.5" hidden="false" customHeight="false" outlineLevel="0" collapsed="false">
      <c r="A4401" s="395"/>
      <c r="B4401" s="365"/>
      <c r="C4401" s="365"/>
      <c r="D4401" s="366"/>
      <c r="E4401" s="367"/>
      <c r="F4401" s="365"/>
      <c r="G4401" s="365"/>
      <c r="H4401" s="365"/>
      <c r="I4401" s="153"/>
      <c r="J4401" s="369"/>
      <c r="K4401" s="370" t="s">
        <v>9083</v>
      </c>
    </row>
    <row r="4402" customFormat="false" ht="25.5" hidden="false" customHeight="false" outlineLevel="0" collapsed="false">
      <c r="A4402" s="395"/>
      <c r="B4402" s="365"/>
      <c r="C4402" s="365"/>
      <c r="D4402" s="366"/>
      <c r="E4402" s="367"/>
      <c r="F4402" s="365"/>
      <c r="G4402" s="365"/>
      <c r="H4402" s="365"/>
      <c r="I4402" s="153"/>
      <c r="J4402" s="369"/>
      <c r="K4402" s="370" t="s">
        <v>9083</v>
      </c>
    </row>
    <row r="4403" customFormat="false" ht="25.5" hidden="false" customHeight="false" outlineLevel="0" collapsed="false">
      <c r="A4403" s="395"/>
      <c r="B4403" s="365"/>
      <c r="C4403" s="365"/>
      <c r="D4403" s="366"/>
      <c r="E4403" s="367"/>
      <c r="F4403" s="365"/>
      <c r="G4403" s="365"/>
      <c r="H4403" s="365"/>
      <c r="I4403" s="153"/>
      <c r="J4403" s="369"/>
      <c r="K4403" s="370" t="s">
        <v>9083</v>
      </c>
    </row>
    <row r="4404" customFormat="false" ht="25.5" hidden="false" customHeight="false" outlineLevel="0" collapsed="false">
      <c r="A4404" s="395"/>
      <c r="B4404" s="365"/>
      <c r="C4404" s="365"/>
      <c r="D4404" s="366"/>
      <c r="E4404" s="367"/>
      <c r="F4404" s="365"/>
      <c r="G4404" s="365"/>
      <c r="H4404" s="365"/>
      <c r="I4404" s="153"/>
      <c r="J4404" s="369"/>
      <c r="K4404" s="370" t="s">
        <v>9083</v>
      </c>
    </row>
    <row r="4405" customFormat="false" ht="25.5" hidden="false" customHeight="false" outlineLevel="0" collapsed="false">
      <c r="A4405" s="395"/>
      <c r="B4405" s="365"/>
      <c r="C4405" s="365"/>
      <c r="D4405" s="366"/>
      <c r="E4405" s="367"/>
      <c r="F4405" s="365"/>
      <c r="G4405" s="365"/>
      <c r="H4405" s="365"/>
      <c r="I4405" s="153"/>
      <c r="J4405" s="369"/>
      <c r="K4405" s="370" t="s">
        <v>9083</v>
      </c>
    </row>
    <row r="4406" customFormat="false" ht="25.5" hidden="false" customHeight="false" outlineLevel="0" collapsed="false">
      <c r="A4406" s="395"/>
      <c r="B4406" s="365"/>
      <c r="C4406" s="365"/>
      <c r="D4406" s="366"/>
      <c r="E4406" s="367"/>
      <c r="F4406" s="365"/>
      <c r="G4406" s="365"/>
      <c r="H4406" s="365"/>
      <c r="I4406" s="153"/>
      <c r="J4406" s="369"/>
      <c r="K4406" s="370" t="s">
        <v>9083</v>
      </c>
    </row>
    <row r="4407" customFormat="false" ht="25.5" hidden="false" customHeight="false" outlineLevel="0" collapsed="false">
      <c r="A4407" s="395"/>
      <c r="B4407" s="365"/>
      <c r="C4407" s="365"/>
      <c r="D4407" s="366"/>
      <c r="E4407" s="367"/>
      <c r="F4407" s="365"/>
      <c r="G4407" s="365"/>
      <c r="H4407" s="365"/>
      <c r="I4407" s="153"/>
      <c r="J4407" s="369"/>
      <c r="K4407" s="370" t="s">
        <v>9083</v>
      </c>
    </row>
    <row r="4408" customFormat="false" ht="25.5" hidden="false" customHeight="false" outlineLevel="0" collapsed="false">
      <c r="A4408" s="395"/>
      <c r="B4408" s="365"/>
      <c r="C4408" s="365"/>
      <c r="D4408" s="366"/>
      <c r="E4408" s="367"/>
      <c r="F4408" s="365"/>
      <c r="G4408" s="365"/>
      <c r="H4408" s="365"/>
      <c r="I4408" s="153"/>
      <c r="J4408" s="369"/>
      <c r="K4408" s="370" t="s">
        <v>9083</v>
      </c>
    </row>
    <row r="4409" customFormat="false" ht="25.5" hidden="false" customHeight="false" outlineLevel="0" collapsed="false">
      <c r="A4409" s="395"/>
      <c r="B4409" s="365"/>
      <c r="C4409" s="365"/>
      <c r="D4409" s="366"/>
      <c r="E4409" s="367"/>
      <c r="F4409" s="365"/>
      <c r="G4409" s="365"/>
      <c r="H4409" s="365"/>
      <c r="I4409" s="153"/>
      <c r="J4409" s="369"/>
      <c r="K4409" s="370" t="s">
        <v>9083</v>
      </c>
    </row>
    <row r="4410" customFormat="false" ht="25.5" hidden="false" customHeight="false" outlineLevel="0" collapsed="false">
      <c r="A4410" s="395"/>
      <c r="B4410" s="365"/>
      <c r="C4410" s="365"/>
      <c r="D4410" s="366"/>
      <c r="E4410" s="367"/>
      <c r="F4410" s="365"/>
      <c r="G4410" s="365"/>
      <c r="H4410" s="365"/>
      <c r="I4410" s="153"/>
      <c r="J4410" s="369"/>
      <c r="K4410" s="370" t="s">
        <v>9083</v>
      </c>
    </row>
    <row r="4411" customFormat="false" ht="25.5" hidden="false" customHeight="false" outlineLevel="0" collapsed="false">
      <c r="A4411" s="395"/>
      <c r="B4411" s="365"/>
      <c r="C4411" s="365"/>
      <c r="D4411" s="366"/>
      <c r="E4411" s="367"/>
      <c r="F4411" s="365"/>
      <c r="G4411" s="365"/>
      <c r="H4411" s="365"/>
      <c r="I4411" s="153"/>
      <c r="J4411" s="369"/>
      <c r="K4411" s="370" t="s">
        <v>9083</v>
      </c>
    </row>
    <row r="4412" customFormat="false" ht="25.5" hidden="false" customHeight="false" outlineLevel="0" collapsed="false">
      <c r="A4412" s="395"/>
      <c r="B4412" s="365"/>
      <c r="C4412" s="365"/>
      <c r="D4412" s="366"/>
      <c r="E4412" s="367"/>
      <c r="F4412" s="365"/>
      <c r="G4412" s="365"/>
      <c r="H4412" s="365"/>
      <c r="I4412" s="153"/>
      <c r="J4412" s="369"/>
      <c r="K4412" s="370" t="s">
        <v>9083</v>
      </c>
    </row>
    <row r="4413" customFormat="false" ht="25.5" hidden="false" customHeight="false" outlineLevel="0" collapsed="false">
      <c r="A4413" s="395"/>
      <c r="B4413" s="365"/>
      <c r="C4413" s="365"/>
      <c r="D4413" s="366"/>
      <c r="E4413" s="367"/>
      <c r="F4413" s="365"/>
      <c r="G4413" s="365"/>
      <c r="H4413" s="365"/>
      <c r="I4413" s="153"/>
      <c r="J4413" s="369"/>
      <c r="K4413" s="370" t="s">
        <v>9083</v>
      </c>
    </row>
    <row r="4414" customFormat="false" ht="25.5" hidden="false" customHeight="false" outlineLevel="0" collapsed="false">
      <c r="A4414" s="395"/>
      <c r="B4414" s="365"/>
      <c r="C4414" s="365"/>
      <c r="D4414" s="366"/>
      <c r="E4414" s="367"/>
      <c r="F4414" s="365"/>
      <c r="G4414" s="365"/>
      <c r="H4414" s="365"/>
      <c r="I4414" s="153"/>
      <c r="J4414" s="369"/>
      <c r="K4414" s="370" t="s">
        <v>9083</v>
      </c>
    </row>
    <row r="4415" customFormat="false" ht="25.5" hidden="false" customHeight="false" outlineLevel="0" collapsed="false">
      <c r="A4415" s="395"/>
      <c r="B4415" s="365"/>
      <c r="C4415" s="365"/>
      <c r="D4415" s="366"/>
      <c r="E4415" s="367"/>
      <c r="F4415" s="365"/>
      <c r="G4415" s="365"/>
      <c r="H4415" s="365"/>
      <c r="I4415" s="153"/>
      <c r="J4415" s="369"/>
      <c r="K4415" s="370" t="s">
        <v>9083</v>
      </c>
    </row>
    <row r="4416" customFormat="false" ht="25.5" hidden="false" customHeight="false" outlineLevel="0" collapsed="false">
      <c r="A4416" s="395"/>
      <c r="B4416" s="365"/>
      <c r="C4416" s="365"/>
      <c r="D4416" s="366"/>
      <c r="E4416" s="367"/>
      <c r="F4416" s="365"/>
      <c r="G4416" s="365"/>
      <c r="H4416" s="365"/>
      <c r="I4416" s="153"/>
      <c r="J4416" s="369"/>
      <c r="K4416" s="370" t="s">
        <v>9083</v>
      </c>
    </row>
    <row r="4417" customFormat="false" ht="25.5" hidden="false" customHeight="false" outlineLevel="0" collapsed="false">
      <c r="A4417" s="395"/>
      <c r="B4417" s="365"/>
      <c r="C4417" s="365"/>
      <c r="D4417" s="366"/>
      <c r="E4417" s="367"/>
      <c r="F4417" s="365"/>
      <c r="G4417" s="365"/>
      <c r="H4417" s="365"/>
      <c r="I4417" s="153"/>
      <c r="J4417" s="369"/>
      <c r="K4417" s="370" t="s">
        <v>9083</v>
      </c>
    </row>
    <row r="4418" customFormat="false" ht="25.5" hidden="false" customHeight="false" outlineLevel="0" collapsed="false">
      <c r="A4418" s="395"/>
      <c r="B4418" s="365"/>
      <c r="C4418" s="365"/>
      <c r="D4418" s="366"/>
      <c r="E4418" s="367"/>
      <c r="F4418" s="365"/>
      <c r="G4418" s="365"/>
      <c r="H4418" s="365"/>
      <c r="I4418" s="153"/>
      <c r="J4418" s="369"/>
      <c r="K4418" s="370" t="s">
        <v>9083</v>
      </c>
    </row>
    <row r="4419" customFormat="false" ht="25.5" hidden="false" customHeight="false" outlineLevel="0" collapsed="false">
      <c r="A4419" s="395"/>
      <c r="B4419" s="365"/>
      <c r="C4419" s="365"/>
      <c r="D4419" s="366"/>
      <c r="E4419" s="367"/>
      <c r="F4419" s="365"/>
      <c r="G4419" s="365"/>
      <c r="H4419" s="365"/>
      <c r="I4419" s="153"/>
      <c r="J4419" s="369"/>
      <c r="K4419" s="370" t="s">
        <v>9083</v>
      </c>
    </row>
    <row r="4420" customFormat="false" ht="25.5" hidden="false" customHeight="false" outlineLevel="0" collapsed="false">
      <c r="A4420" s="395"/>
      <c r="B4420" s="365"/>
      <c r="C4420" s="365"/>
      <c r="D4420" s="366"/>
      <c r="E4420" s="367"/>
      <c r="F4420" s="365"/>
      <c r="G4420" s="365"/>
      <c r="H4420" s="365"/>
      <c r="I4420" s="153"/>
      <c r="J4420" s="369"/>
      <c r="K4420" s="370" t="s">
        <v>9083</v>
      </c>
    </row>
    <row r="4421" customFormat="false" ht="25.5" hidden="false" customHeight="false" outlineLevel="0" collapsed="false">
      <c r="A4421" s="395"/>
      <c r="B4421" s="365"/>
      <c r="C4421" s="365"/>
      <c r="D4421" s="366"/>
      <c r="E4421" s="367"/>
      <c r="F4421" s="365"/>
      <c r="G4421" s="365"/>
      <c r="H4421" s="365"/>
      <c r="I4421" s="153"/>
      <c r="J4421" s="369"/>
      <c r="K4421" s="370" t="s">
        <v>9083</v>
      </c>
    </row>
    <row r="4422" customFormat="false" ht="25.5" hidden="false" customHeight="false" outlineLevel="0" collapsed="false">
      <c r="A4422" s="395"/>
      <c r="B4422" s="365"/>
      <c r="C4422" s="365"/>
      <c r="D4422" s="366"/>
      <c r="E4422" s="367"/>
      <c r="F4422" s="365"/>
      <c r="G4422" s="365"/>
      <c r="H4422" s="365"/>
      <c r="I4422" s="153"/>
      <c r="J4422" s="369"/>
      <c r="K4422" s="370" t="s">
        <v>9083</v>
      </c>
    </row>
    <row r="4423" customFormat="false" ht="25.5" hidden="false" customHeight="false" outlineLevel="0" collapsed="false">
      <c r="A4423" s="395"/>
      <c r="B4423" s="365"/>
      <c r="C4423" s="365"/>
      <c r="D4423" s="366"/>
      <c r="E4423" s="367"/>
      <c r="F4423" s="365"/>
      <c r="G4423" s="365"/>
      <c r="H4423" s="365"/>
      <c r="I4423" s="153"/>
      <c r="J4423" s="369"/>
      <c r="K4423" s="370" t="s">
        <v>9083</v>
      </c>
    </row>
    <row r="4424" customFormat="false" ht="25.5" hidden="false" customHeight="false" outlineLevel="0" collapsed="false">
      <c r="A4424" s="395"/>
      <c r="B4424" s="365"/>
      <c r="C4424" s="365"/>
      <c r="D4424" s="366"/>
      <c r="E4424" s="367"/>
      <c r="F4424" s="365"/>
      <c r="G4424" s="365"/>
      <c r="H4424" s="365"/>
      <c r="I4424" s="153"/>
      <c r="J4424" s="369"/>
      <c r="K4424" s="370" t="s">
        <v>9083</v>
      </c>
    </row>
    <row r="4425" customFormat="false" ht="25.5" hidden="false" customHeight="false" outlineLevel="0" collapsed="false">
      <c r="A4425" s="395"/>
      <c r="B4425" s="365"/>
      <c r="C4425" s="365"/>
      <c r="D4425" s="366"/>
      <c r="E4425" s="367"/>
      <c r="F4425" s="365"/>
      <c r="G4425" s="365"/>
      <c r="H4425" s="365"/>
      <c r="I4425" s="153"/>
      <c r="J4425" s="369"/>
      <c r="K4425" s="370" t="s">
        <v>9083</v>
      </c>
    </row>
    <row r="4426" customFormat="false" ht="25.5" hidden="false" customHeight="false" outlineLevel="0" collapsed="false">
      <c r="A4426" s="395"/>
      <c r="B4426" s="365"/>
      <c r="C4426" s="365"/>
      <c r="D4426" s="366"/>
      <c r="E4426" s="367"/>
      <c r="F4426" s="365"/>
      <c r="G4426" s="365"/>
      <c r="H4426" s="365"/>
      <c r="I4426" s="153"/>
      <c r="J4426" s="369"/>
      <c r="K4426" s="370" t="s">
        <v>9083</v>
      </c>
    </row>
    <row r="4427" customFormat="false" ht="25.5" hidden="false" customHeight="false" outlineLevel="0" collapsed="false">
      <c r="A4427" s="395"/>
      <c r="B4427" s="365"/>
      <c r="C4427" s="365"/>
      <c r="D4427" s="366"/>
      <c r="E4427" s="367"/>
      <c r="F4427" s="365"/>
      <c r="G4427" s="365"/>
      <c r="H4427" s="365"/>
      <c r="I4427" s="153"/>
      <c r="J4427" s="369"/>
      <c r="K4427" s="370" t="s">
        <v>9083</v>
      </c>
    </row>
    <row r="4428" customFormat="false" ht="25.5" hidden="false" customHeight="false" outlineLevel="0" collapsed="false">
      <c r="A4428" s="395"/>
      <c r="B4428" s="365"/>
      <c r="C4428" s="365"/>
      <c r="D4428" s="366"/>
      <c r="E4428" s="367"/>
      <c r="F4428" s="365"/>
      <c r="G4428" s="365"/>
      <c r="H4428" s="365"/>
      <c r="I4428" s="153"/>
      <c r="J4428" s="369"/>
      <c r="K4428" s="370" t="s">
        <v>9083</v>
      </c>
    </row>
    <row r="4429" customFormat="false" ht="25.5" hidden="false" customHeight="false" outlineLevel="0" collapsed="false">
      <c r="A4429" s="395"/>
      <c r="B4429" s="365"/>
      <c r="C4429" s="365"/>
      <c r="D4429" s="366"/>
      <c r="E4429" s="367"/>
      <c r="F4429" s="365"/>
      <c r="G4429" s="365"/>
      <c r="H4429" s="365"/>
      <c r="I4429" s="153"/>
      <c r="J4429" s="369"/>
      <c r="K4429" s="370" t="s">
        <v>9083</v>
      </c>
    </row>
    <row r="4430" customFormat="false" ht="25.5" hidden="false" customHeight="false" outlineLevel="0" collapsed="false">
      <c r="A4430" s="395"/>
      <c r="B4430" s="365"/>
      <c r="C4430" s="365"/>
      <c r="D4430" s="366"/>
      <c r="E4430" s="367"/>
      <c r="F4430" s="365"/>
      <c r="G4430" s="365"/>
      <c r="H4430" s="365"/>
      <c r="I4430" s="153"/>
      <c r="J4430" s="369"/>
      <c r="K4430" s="370" t="s">
        <v>9083</v>
      </c>
    </row>
    <row r="4431" customFormat="false" ht="25.5" hidden="false" customHeight="false" outlineLevel="0" collapsed="false">
      <c r="A4431" s="395"/>
      <c r="B4431" s="365"/>
      <c r="C4431" s="365"/>
      <c r="D4431" s="366"/>
      <c r="E4431" s="367"/>
      <c r="F4431" s="365"/>
      <c r="G4431" s="365"/>
      <c r="H4431" s="365"/>
      <c r="I4431" s="153"/>
      <c r="J4431" s="369"/>
      <c r="K4431" s="370" t="s">
        <v>9083</v>
      </c>
    </row>
    <row r="4432" customFormat="false" ht="25.5" hidden="false" customHeight="false" outlineLevel="0" collapsed="false">
      <c r="A4432" s="395"/>
      <c r="B4432" s="365"/>
      <c r="C4432" s="365"/>
      <c r="D4432" s="366"/>
      <c r="E4432" s="367"/>
      <c r="F4432" s="365"/>
      <c r="G4432" s="365"/>
      <c r="H4432" s="365"/>
      <c r="I4432" s="153"/>
      <c r="J4432" s="369"/>
      <c r="K4432" s="370" t="s">
        <v>9083</v>
      </c>
    </row>
    <row r="4433" customFormat="false" ht="25.5" hidden="false" customHeight="false" outlineLevel="0" collapsed="false">
      <c r="A4433" s="395"/>
      <c r="B4433" s="365"/>
      <c r="C4433" s="365"/>
      <c r="D4433" s="366"/>
      <c r="E4433" s="367"/>
      <c r="F4433" s="365"/>
      <c r="G4433" s="365"/>
      <c r="H4433" s="365"/>
      <c r="I4433" s="153"/>
      <c r="J4433" s="369"/>
      <c r="K4433" s="370" t="s">
        <v>9083</v>
      </c>
    </row>
    <row r="4434" customFormat="false" ht="25.5" hidden="false" customHeight="false" outlineLevel="0" collapsed="false">
      <c r="A4434" s="395"/>
      <c r="B4434" s="365"/>
      <c r="C4434" s="365"/>
      <c r="D4434" s="366"/>
      <c r="E4434" s="367"/>
      <c r="F4434" s="365"/>
      <c r="G4434" s="365"/>
      <c r="H4434" s="365"/>
      <c r="I4434" s="153"/>
      <c r="J4434" s="369"/>
      <c r="K4434" s="370" t="s">
        <v>9083</v>
      </c>
    </row>
    <row r="4435" customFormat="false" ht="25.5" hidden="false" customHeight="false" outlineLevel="0" collapsed="false">
      <c r="A4435" s="395"/>
      <c r="B4435" s="365"/>
      <c r="C4435" s="365"/>
      <c r="D4435" s="366"/>
      <c r="E4435" s="367"/>
      <c r="F4435" s="365"/>
      <c r="G4435" s="365"/>
      <c r="H4435" s="365"/>
      <c r="I4435" s="153"/>
      <c r="J4435" s="369"/>
      <c r="K4435" s="370" t="s">
        <v>9083</v>
      </c>
    </row>
    <row r="4436" customFormat="false" ht="25.5" hidden="false" customHeight="false" outlineLevel="0" collapsed="false">
      <c r="A4436" s="395"/>
      <c r="B4436" s="365"/>
      <c r="C4436" s="365"/>
      <c r="D4436" s="366"/>
      <c r="E4436" s="367"/>
      <c r="F4436" s="365"/>
      <c r="G4436" s="365"/>
      <c r="H4436" s="365"/>
      <c r="I4436" s="153"/>
      <c r="J4436" s="369"/>
      <c r="K4436" s="370" t="s">
        <v>9083</v>
      </c>
    </row>
    <row r="4437" customFormat="false" ht="25.5" hidden="false" customHeight="false" outlineLevel="0" collapsed="false">
      <c r="A4437" s="395"/>
      <c r="B4437" s="365"/>
      <c r="C4437" s="365"/>
      <c r="D4437" s="366"/>
      <c r="E4437" s="367"/>
      <c r="F4437" s="365"/>
      <c r="G4437" s="365"/>
      <c r="H4437" s="365"/>
      <c r="I4437" s="153"/>
      <c r="J4437" s="369"/>
      <c r="K4437" s="370" t="s">
        <v>9083</v>
      </c>
    </row>
    <row r="4438" customFormat="false" ht="25.5" hidden="false" customHeight="false" outlineLevel="0" collapsed="false">
      <c r="A4438" s="395"/>
      <c r="B4438" s="365"/>
      <c r="C4438" s="365"/>
      <c r="D4438" s="366"/>
      <c r="E4438" s="367"/>
      <c r="F4438" s="365"/>
      <c r="G4438" s="365"/>
      <c r="H4438" s="365"/>
      <c r="I4438" s="153"/>
      <c r="J4438" s="369"/>
      <c r="K4438" s="370" t="s">
        <v>9083</v>
      </c>
    </row>
    <row r="4439" customFormat="false" ht="25.5" hidden="false" customHeight="false" outlineLevel="0" collapsed="false">
      <c r="A4439" s="395"/>
      <c r="B4439" s="365"/>
      <c r="C4439" s="365"/>
      <c r="D4439" s="366"/>
      <c r="E4439" s="367"/>
      <c r="F4439" s="365"/>
      <c r="G4439" s="365"/>
      <c r="H4439" s="365"/>
      <c r="I4439" s="153"/>
      <c r="J4439" s="369"/>
      <c r="K4439" s="370" t="s">
        <v>9083</v>
      </c>
    </row>
    <row r="4440" customFormat="false" ht="25.5" hidden="false" customHeight="false" outlineLevel="0" collapsed="false">
      <c r="A4440" s="395"/>
      <c r="B4440" s="365"/>
      <c r="C4440" s="365"/>
      <c r="D4440" s="366"/>
      <c r="E4440" s="367"/>
      <c r="F4440" s="365"/>
      <c r="G4440" s="365"/>
      <c r="H4440" s="365"/>
      <c r="I4440" s="153"/>
      <c r="J4440" s="369"/>
      <c r="K4440" s="370" t="s">
        <v>9083</v>
      </c>
    </row>
    <row r="4441" customFormat="false" ht="25.5" hidden="false" customHeight="false" outlineLevel="0" collapsed="false">
      <c r="A4441" s="395"/>
      <c r="B4441" s="365"/>
      <c r="C4441" s="365"/>
      <c r="D4441" s="366"/>
      <c r="E4441" s="367"/>
      <c r="F4441" s="365"/>
      <c r="G4441" s="365"/>
      <c r="H4441" s="365"/>
      <c r="I4441" s="153"/>
      <c r="J4441" s="369"/>
      <c r="K4441" s="370" t="s">
        <v>9083</v>
      </c>
    </row>
    <row r="4442" customFormat="false" ht="25.5" hidden="false" customHeight="false" outlineLevel="0" collapsed="false">
      <c r="A4442" s="395"/>
      <c r="B4442" s="365"/>
      <c r="C4442" s="365"/>
      <c r="D4442" s="366"/>
      <c r="E4442" s="367"/>
      <c r="F4442" s="365"/>
      <c r="G4442" s="365"/>
      <c r="H4442" s="365"/>
      <c r="I4442" s="153"/>
      <c r="J4442" s="369"/>
      <c r="K4442" s="370" t="s">
        <v>9083</v>
      </c>
    </row>
    <row r="4443" customFormat="false" ht="25.5" hidden="false" customHeight="false" outlineLevel="0" collapsed="false">
      <c r="A4443" s="395"/>
      <c r="B4443" s="365"/>
      <c r="C4443" s="365"/>
      <c r="D4443" s="366"/>
      <c r="E4443" s="367"/>
      <c r="F4443" s="365"/>
      <c r="G4443" s="365"/>
      <c r="H4443" s="365"/>
      <c r="I4443" s="153"/>
      <c r="J4443" s="369"/>
      <c r="K4443" s="370" t="s">
        <v>9083</v>
      </c>
    </row>
    <row r="4444" customFormat="false" ht="25.5" hidden="false" customHeight="false" outlineLevel="0" collapsed="false">
      <c r="A4444" s="395"/>
      <c r="B4444" s="365"/>
      <c r="C4444" s="365"/>
      <c r="D4444" s="366"/>
      <c r="E4444" s="367"/>
      <c r="F4444" s="365"/>
      <c r="G4444" s="365"/>
      <c r="H4444" s="365"/>
      <c r="I4444" s="153"/>
      <c r="J4444" s="369"/>
      <c r="K4444" s="370" t="s">
        <v>9083</v>
      </c>
    </row>
    <row r="4445" customFormat="false" ht="25.5" hidden="false" customHeight="false" outlineLevel="0" collapsed="false">
      <c r="A4445" s="395"/>
      <c r="B4445" s="365"/>
      <c r="C4445" s="365"/>
      <c r="D4445" s="366"/>
      <c r="E4445" s="367"/>
      <c r="F4445" s="365"/>
      <c r="G4445" s="365"/>
      <c r="H4445" s="365"/>
      <c r="I4445" s="153"/>
      <c r="J4445" s="369"/>
      <c r="K4445" s="370" t="s">
        <v>9083</v>
      </c>
    </row>
    <row r="4446" customFormat="false" ht="25.5" hidden="false" customHeight="false" outlineLevel="0" collapsed="false">
      <c r="A4446" s="395"/>
      <c r="B4446" s="365"/>
      <c r="C4446" s="365"/>
      <c r="D4446" s="366"/>
      <c r="E4446" s="367"/>
      <c r="F4446" s="365"/>
      <c r="G4446" s="365"/>
      <c r="H4446" s="365"/>
      <c r="I4446" s="153"/>
      <c r="J4446" s="369"/>
      <c r="K4446" s="370" t="s">
        <v>9083</v>
      </c>
    </row>
    <row r="4447" customFormat="false" ht="25.5" hidden="false" customHeight="false" outlineLevel="0" collapsed="false">
      <c r="A4447" s="395"/>
      <c r="B4447" s="365"/>
      <c r="C4447" s="365"/>
      <c r="D4447" s="366"/>
      <c r="E4447" s="367"/>
      <c r="F4447" s="365"/>
      <c r="G4447" s="365"/>
      <c r="H4447" s="365"/>
      <c r="I4447" s="153"/>
      <c r="J4447" s="369"/>
      <c r="K4447" s="370" t="s">
        <v>9083</v>
      </c>
    </row>
    <row r="4448" customFormat="false" ht="25.5" hidden="false" customHeight="false" outlineLevel="0" collapsed="false">
      <c r="A4448" s="395"/>
      <c r="B4448" s="365"/>
      <c r="C4448" s="365"/>
      <c r="D4448" s="366"/>
      <c r="E4448" s="367"/>
      <c r="F4448" s="365"/>
      <c r="G4448" s="365"/>
      <c r="H4448" s="365"/>
      <c r="I4448" s="153"/>
      <c r="J4448" s="369"/>
      <c r="K4448" s="370" t="s">
        <v>9083</v>
      </c>
    </row>
    <row r="4449" customFormat="false" ht="25.5" hidden="false" customHeight="false" outlineLevel="0" collapsed="false">
      <c r="A4449" s="395"/>
      <c r="B4449" s="365"/>
      <c r="C4449" s="365"/>
      <c r="D4449" s="366"/>
      <c r="E4449" s="367"/>
      <c r="F4449" s="365"/>
      <c r="G4449" s="365"/>
      <c r="H4449" s="365"/>
      <c r="I4449" s="153"/>
      <c r="J4449" s="369"/>
      <c r="K4449" s="370" t="s">
        <v>9083</v>
      </c>
    </row>
    <row r="4450" customFormat="false" ht="25.5" hidden="false" customHeight="false" outlineLevel="0" collapsed="false">
      <c r="A4450" s="395"/>
      <c r="B4450" s="365"/>
      <c r="C4450" s="365"/>
      <c r="D4450" s="366"/>
      <c r="E4450" s="367"/>
      <c r="F4450" s="365"/>
      <c r="G4450" s="365"/>
      <c r="H4450" s="365"/>
      <c r="I4450" s="153"/>
      <c r="J4450" s="369"/>
      <c r="K4450" s="370" t="s">
        <v>9083</v>
      </c>
    </row>
    <row r="4451" customFormat="false" ht="25.5" hidden="false" customHeight="false" outlineLevel="0" collapsed="false">
      <c r="A4451" s="395"/>
      <c r="B4451" s="365"/>
      <c r="C4451" s="365"/>
      <c r="D4451" s="366"/>
      <c r="E4451" s="400"/>
      <c r="F4451" s="365"/>
      <c r="G4451" s="365"/>
      <c r="H4451" s="365"/>
      <c r="I4451" s="153"/>
      <c r="J4451" s="369"/>
      <c r="K4451" s="370" t="s">
        <v>9083</v>
      </c>
    </row>
    <row r="4452" customFormat="false" ht="25.5" hidden="false" customHeight="false" outlineLevel="0" collapsed="false">
      <c r="A4452" s="395"/>
      <c r="B4452" s="365"/>
      <c r="C4452" s="365"/>
      <c r="D4452" s="366"/>
      <c r="E4452" s="367"/>
      <c r="F4452" s="365"/>
      <c r="G4452" s="365"/>
      <c r="H4452" s="365"/>
      <c r="I4452" s="153"/>
      <c r="J4452" s="369"/>
      <c r="K4452" s="370" t="s">
        <v>9083</v>
      </c>
    </row>
    <row r="4453" customFormat="false" ht="25.5" hidden="false" customHeight="false" outlineLevel="0" collapsed="false">
      <c r="A4453" s="395"/>
      <c r="B4453" s="365"/>
      <c r="C4453" s="365"/>
      <c r="D4453" s="366"/>
      <c r="E4453" s="367"/>
      <c r="F4453" s="365"/>
      <c r="G4453" s="365"/>
      <c r="H4453" s="365"/>
      <c r="I4453" s="153"/>
      <c r="J4453" s="369"/>
      <c r="K4453" s="370" t="s">
        <v>9083</v>
      </c>
    </row>
    <row r="4454" customFormat="false" ht="25.5" hidden="false" customHeight="false" outlineLevel="0" collapsed="false">
      <c r="A4454" s="395"/>
      <c r="B4454" s="365"/>
      <c r="C4454" s="365"/>
      <c r="D4454" s="366"/>
      <c r="E4454" s="367"/>
      <c r="F4454" s="365"/>
      <c r="G4454" s="365"/>
      <c r="H4454" s="365"/>
      <c r="I4454" s="153"/>
      <c r="J4454" s="369"/>
      <c r="K4454" s="370" t="s">
        <v>9083</v>
      </c>
    </row>
    <row r="4455" customFormat="false" ht="25.5" hidden="false" customHeight="false" outlineLevel="0" collapsed="false">
      <c r="A4455" s="395"/>
      <c r="B4455" s="365"/>
      <c r="C4455" s="365"/>
      <c r="D4455" s="366"/>
      <c r="E4455" s="367"/>
      <c r="F4455" s="365"/>
      <c r="G4455" s="365"/>
      <c r="H4455" s="365"/>
      <c r="I4455" s="153"/>
      <c r="J4455" s="369"/>
      <c r="K4455" s="370" t="s">
        <v>9083</v>
      </c>
    </row>
    <row r="4456" customFormat="false" ht="15.75" hidden="false" customHeight="false" outlineLevel="0" collapsed="false">
      <c r="A4456" s="395"/>
      <c r="B4456" s="365"/>
      <c r="C4456" s="365"/>
      <c r="D4456" s="366"/>
      <c r="E4456" s="367"/>
      <c r="F4456" s="365"/>
      <c r="G4456" s="365"/>
      <c r="H4456" s="365"/>
      <c r="I4456" s="153"/>
      <c r="J4456" s="369"/>
      <c r="K4456" s="370" t="s">
        <v>259</v>
      </c>
    </row>
    <row r="4457" customFormat="false" ht="15.75" hidden="false" customHeight="false" outlineLevel="0" collapsed="false">
      <c r="A4457" s="395"/>
      <c r="B4457" s="365"/>
      <c r="C4457" s="365"/>
      <c r="D4457" s="366"/>
      <c r="E4457" s="367"/>
      <c r="F4457" s="365"/>
      <c r="G4457" s="365"/>
      <c r="H4457" s="365"/>
      <c r="I4457" s="153"/>
      <c r="J4457" s="369"/>
      <c r="K4457" s="370" t="s">
        <v>259</v>
      </c>
    </row>
    <row r="4458" customFormat="false" ht="15.75" hidden="false" customHeight="false" outlineLevel="0" collapsed="false">
      <c r="A4458" s="395"/>
      <c r="B4458" s="365"/>
      <c r="C4458" s="365"/>
      <c r="D4458" s="366"/>
      <c r="E4458" s="367"/>
      <c r="F4458" s="365"/>
      <c r="G4458" s="365"/>
      <c r="H4458" s="365"/>
      <c r="I4458" s="153"/>
      <c r="J4458" s="369"/>
      <c r="K4458" s="370" t="s">
        <v>259</v>
      </c>
    </row>
    <row r="4459" customFormat="false" ht="15.75" hidden="false" customHeight="false" outlineLevel="0" collapsed="false">
      <c r="A4459" s="395"/>
      <c r="B4459" s="365"/>
      <c r="C4459" s="365"/>
      <c r="D4459" s="366"/>
      <c r="E4459" s="367"/>
      <c r="F4459" s="365"/>
      <c r="G4459" s="365"/>
      <c r="H4459" s="365"/>
      <c r="I4459" s="153"/>
      <c r="J4459" s="369"/>
      <c r="K4459" s="370" t="s">
        <v>259</v>
      </c>
    </row>
    <row r="4460" customFormat="false" ht="15.75" hidden="false" customHeight="false" outlineLevel="0" collapsed="false">
      <c r="A4460" s="395"/>
      <c r="B4460" s="365"/>
      <c r="C4460" s="365"/>
      <c r="D4460" s="366"/>
      <c r="E4460" s="367"/>
      <c r="F4460" s="365"/>
      <c r="G4460" s="365"/>
      <c r="H4460" s="365"/>
      <c r="I4460" s="153"/>
      <c r="J4460" s="369"/>
      <c r="K4460" s="370" t="s">
        <v>259</v>
      </c>
    </row>
    <row r="4461" customFormat="false" ht="15.75" hidden="false" customHeight="false" outlineLevel="0" collapsed="false">
      <c r="A4461" s="395"/>
      <c r="B4461" s="365"/>
      <c r="C4461" s="365"/>
      <c r="D4461" s="366"/>
      <c r="E4461" s="367"/>
      <c r="F4461" s="365"/>
      <c r="G4461" s="365"/>
      <c r="H4461" s="365"/>
      <c r="I4461" s="153"/>
      <c r="J4461" s="369"/>
      <c r="K4461" s="370" t="s">
        <v>259</v>
      </c>
    </row>
    <row r="4462" customFormat="false" ht="15.75" hidden="false" customHeight="false" outlineLevel="0" collapsed="false">
      <c r="A4462" s="395"/>
      <c r="B4462" s="365"/>
      <c r="C4462" s="365"/>
      <c r="D4462" s="366"/>
      <c r="E4462" s="367"/>
      <c r="F4462" s="365"/>
      <c r="G4462" s="365"/>
      <c r="H4462" s="365"/>
      <c r="I4462" s="153"/>
      <c r="J4462" s="369"/>
      <c r="K4462" s="370" t="s">
        <v>259</v>
      </c>
    </row>
    <row r="4463" customFormat="false" ht="15.75" hidden="false" customHeight="false" outlineLevel="0" collapsed="false">
      <c r="A4463" s="395"/>
      <c r="B4463" s="365"/>
      <c r="C4463" s="365"/>
      <c r="D4463" s="366"/>
      <c r="E4463" s="367"/>
      <c r="F4463" s="365"/>
      <c r="G4463" s="365"/>
      <c r="H4463" s="365"/>
      <c r="I4463" s="153"/>
      <c r="J4463" s="369"/>
      <c r="K4463" s="370" t="s">
        <v>259</v>
      </c>
    </row>
    <row r="4464" customFormat="false" ht="15.75" hidden="false" customHeight="false" outlineLevel="0" collapsed="false">
      <c r="A4464" s="395"/>
      <c r="B4464" s="365"/>
      <c r="C4464" s="365"/>
      <c r="D4464" s="366"/>
      <c r="E4464" s="367"/>
      <c r="F4464" s="365"/>
      <c r="G4464" s="365"/>
      <c r="H4464" s="365"/>
      <c r="I4464" s="153"/>
      <c r="J4464" s="369"/>
      <c r="K4464" s="370" t="s">
        <v>259</v>
      </c>
    </row>
    <row r="4465" customFormat="false" ht="15.75" hidden="false" customHeight="false" outlineLevel="0" collapsed="false">
      <c r="A4465" s="395"/>
      <c r="B4465" s="365"/>
      <c r="C4465" s="365"/>
      <c r="D4465" s="366"/>
      <c r="E4465" s="367"/>
      <c r="F4465" s="365"/>
      <c r="G4465" s="365"/>
      <c r="H4465" s="365"/>
      <c r="I4465" s="153"/>
      <c r="J4465" s="369"/>
      <c r="K4465" s="370" t="s">
        <v>259</v>
      </c>
    </row>
    <row r="4466" customFormat="false" ht="15.75" hidden="false" customHeight="false" outlineLevel="0" collapsed="false">
      <c r="A4466" s="395"/>
      <c r="B4466" s="365"/>
      <c r="C4466" s="365"/>
      <c r="D4466" s="366"/>
      <c r="E4466" s="367"/>
      <c r="F4466" s="365"/>
      <c r="G4466" s="365"/>
      <c r="H4466" s="365"/>
      <c r="I4466" s="153"/>
      <c r="J4466" s="369"/>
      <c r="K4466" s="370" t="s">
        <v>259</v>
      </c>
    </row>
    <row r="4467" customFormat="false" ht="15.75" hidden="false" customHeight="false" outlineLevel="0" collapsed="false">
      <c r="A4467" s="395"/>
      <c r="B4467" s="365"/>
      <c r="C4467" s="365"/>
      <c r="D4467" s="366"/>
      <c r="E4467" s="367"/>
      <c r="F4467" s="365"/>
      <c r="G4467" s="365"/>
      <c r="H4467" s="365"/>
      <c r="I4467" s="153"/>
      <c r="J4467" s="369"/>
      <c r="K4467" s="370" t="s">
        <v>259</v>
      </c>
    </row>
    <row r="4468" customFormat="false" ht="15.75" hidden="false" customHeight="false" outlineLevel="0" collapsed="false">
      <c r="A4468" s="395"/>
      <c r="B4468" s="365"/>
      <c r="C4468" s="365"/>
      <c r="D4468" s="366"/>
      <c r="E4468" s="367"/>
      <c r="F4468" s="365"/>
      <c r="G4468" s="365"/>
      <c r="H4468" s="365"/>
      <c r="I4468" s="153"/>
      <c r="J4468" s="369"/>
      <c r="K4468" s="370" t="s">
        <v>259</v>
      </c>
    </row>
    <row r="4469" customFormat="false" ht="15.75" hidden="false" customHeight="false" outlineLevel="0" collapsed="false">
      <c r="A4469" s="395"/>
      <c r="B4469" s="365"/>
      <c r="C4469" s="365"/>
      <c r="D4469" s="366"/>
      <c r="E4469" s="367"/>
      <c r="F4469" s="365"/>
      <c r="G4469" s="365"/>
      <c r="H4469" s="365"/>
      <c r="I4469" s="153"/>
      <c r="J4469" s="369"/>
      <c r="K4469" s="370" t="s">
        <v>259</v>
      </c>
    </row>
    <row r="4470" customFormat="false" ht="15.75" hidden="false" customHeight="false" outlineLevel="0" collapsed="false">
      <c r="A4470" s="395"/>
      <c r="B4470" s="365"/>
      <c r="C4470" s="365"/>
      <c r="D4470" s="366"/>
      <c r="E4470" s="367"/>
      <c r="F4470" s="365"/>
      <c r="G4470" s="365"/>
      <c r="H4470" s="365"/>
      <c r="I4470" s="153"/>
      <c r="J4470" s="369"/>
      <c r="K4470" s="370" t="s">
        <v>259</v>
      </c>
    </row>
    <row r="4471" customFormat="false" ht="15.75" hidden="false" customHeight="false" outlineLevel="0" collapsed="false">
      <c r="A4471" s="395"/>
      <c r="B4471" s="365"/>
      <c r="C4471" s="365"/>
      <c r="D4471" s="366"/>
      <c r="E4471" s="367"/>
      <c r="F4471" s="365"/>
      <c r="G4471" s="365"/>
      <c r="H4471" s="365"/>
      <c r="I4471" s="153"/>
      <c r="J4471" s="369"/>
      <c r="K4471" s="370" t="s">
        <v>259</v>
      </c>
    </row>
    <row r="4472" customFormat="false" ht="15.75" hidden="false" customHeight="false" outlineLevel="0" collapsed="false">
      <c r="A4472" s="395"/>
      <c r="B4472" s="365"/>
      <c r="C4472" s="365"/>
      <c r="D4472" s="366"/>
      <c r="E4472" s="367"/>
      <c r="F4472" s="365"/>
      <c r="G4472" s="365"/>
      <c r="H4472" s="365"/>
      <c r="I4472" s="153"/>
      <c r="J4472" s="369"/>
      <c r="K4472" s="370" t="s">
        <v>259</v>
      </c>
    </row>
    <row r="4473" customFormat="false" ht="15.75" hidden="false" customHeight="false" outlineLevel="0" collapsed="false">
      <c r="A4473" s="395"/>
      <c r="B4473" s="365"/>
      <c r="C4473" s="365"/>
      <c r="D4473" s="366"/>
      <c r="E4473" s="367"/>
      <c r="F4473" s="365"/>
      <c r="G4473" s="365"/>
      <c r="H4473" s="365"/>
      <c r="I4473" s="153"/>
      <c r="J4473" s="369"/>
      <c r="K4473" s="370" t="s">
        <v>259</v>
      </c>
    </row>
    <row r="4474" customFormat="false" ht="15.75" hidden="false" customHeight="false" outlineLevel="0" collapsed="false">
      <c r="A4474" s="395"/>
      <c r="B4474" s="365"/>
      <c r="C4474" s="365"/>
      <c r="D4474" s="366"/>
      <c r="E4474" s="367"/>
      <c r="F4474" s="365"/>
      <c r="G4474" s="365"/>
      <c r="H4474" s="365"/>
      <c r="I4474" s="153"/>
      <c r="J4474" s="369"/>
      <c r="K4474" s="370" t="s">
        <v>259</v>
      </c>
    </row>
    <row r="4475" customFormat="false" ht="15.75" hidden="false" customHeight="false" outlineLevel="0" collapsed="false">
      <c r="A4475" s="395"/>
      <c r="B4475" s="365"/>
      <c r="C4475" s="365"/>
      <c r="D4475" s="366"/>
      <c r="E4475" s="367"/>
      <c r="F4475" s="365"/>
      <c r="G4475" s="365"/>
      <c r="H4475" s="365"/>
      <c r="I4475" s="153"/>
      <c r="J4475" s="369"/>
      <c r="K4475" s="370" t="s">
        <v>259</v>
      </c>
    </row>
    <row r="4476" customFormat="false" ht="15.75" hidden="false" customHeight="false" outlineLevel="0" collapsed="false">
      <c r="A4476" s="395"/>
      <c r="B4476" s="365"/>
      <c r="C4476" s="365"/>
      <c r="D4476" s="366"/>
      <c r="E4476" s="367"/>
      <c r="F4476" s="365"/>
      <c r="G4476" s="365"/>
      <c r="H4476" s="365"/>
      <c r="I4476" s="153"/>
      <c r="J4476" s="369"/>
      <c r="K4476" s="370" t="s">
        <v>259</v>
      </c>
    </row>
    <row r="4477" customFormat="false" ht="15.75" hidden="false" customHeight="false" outlineLevel="0" collapsed="false">
      <c r="A4477" s="395"/>
      <c r="B4477" s="365"/>
      <c r="C4477" s="365"/>
      <c r="D4477" s="366"/>
      <c r="E4477" s="367"/>
      <c r="F4477" s="365"/>
      <c r="G4477" s="365"/>
      <c r="H4477" s="365"/>
      <c r="I4477" s="153"/>
      <c r="J4477" s="369"/>
      <c r="K4477" s="370" t="s">
        <v>259</v>
      </c>
    </row>
    <row r="4478" customFormat="false" ht="15.75" hidden="false" customHeight="false" outlineLevel="0" collapsed="false">
      <c r="A4478" s="395"/>
      <c r="B4478" s="365"/>
      <c r="C4478" s="365"/>
      <c r="D4478" s="366"/>
      <c r="E4478" s="367"/>
      <c r="F4478" s="365"/>
      <c r="G4478" s="365"/>
      <c r="H4478" s="365"/>
      <c r="I4478" s="153"/>
      <c r="J4478" s="369"/>
      <c r="K4478" s="370" t="s">
        <v>259</v>
      </c>
    </row>
    <row r="4479" customFormat="false" ht="15.75" hidden="false" customHeight="false" outlineLevel="0" collapsed="false">
      <c r="A4479" s="395"/>
      <c r="B4479" s="365"/>
      <c r="C4479" s="365"/>
      <c r="D4479" s="366"/>
      <c r="E4479" s="367"/>
      <c r="F4479" s="365"/>
      <c r="G4479" s="365"/>
      <c r="H4479" s="365"/>
      <c r="I4479" s="153"/>
      <c r="J4479" s="369"/>
      <c r="K4479" s="370" t="s">
        <v>259</v>
      </c>
    </row>
    <row r="4480" customFormat="false" ht="15.75" hidden="false" customHeight="false" outlineLevel="0" collapsed="false">
      <c r="A4480" s="395"/>
      <c r="B4480" s="365"/>
      <c r="C4480" s="365"/>
      <c r="D4480" s="366"/>
      <c r="E4480" s="367"/>
      <c r="F4480" s="365"/>
      <c r="G4480" s="365"/>
      <c r="H4480" s="365"/>
      <c r="I4480" s="153"/>
      <c r="J4480" s="369"/>
      <c r="K4480" s="370" t="s">
        <v>259</v>
      </c>
    </row>
    <row r="4481" customFormat="false" ht="15.75" hidden="false" customHeight="false" outlineLevel="0" collapsed="false">
      <c r="A4481" s="395"/>
      <c r="B4481" s="365"/>
      <c r="C4481" s="365"/>
      <c r="D4481" s="366"/>
      <c r="E4481" s="367"/>
      <c r="F4481" s="365"/>
      <c r="G4481" s="365"/>
      <c r="H4481" s="365"/>
      <c r="I4481" s="153"/>
      <c r="J4481" s="369"/>
      <c r="K4481" s="370" t="s">
        <v>259</v>
      </c>
    </row>
    <row r="4482" customFormat="false" ht="15.75" hidden="false" customHeight="false" outlineLevel="0" collapsed="false">
      <c r="A4482" s="395"/>
      <c r="B4482" s="365"/>
      <c r="C4482" s="365"/>
      <c r="D4482" s="366"/>
      <c r="E4482" s="367"/>
      <c r="F4482" s="365"/>
      <c r="G4482" s="365"/>
      <c r="H4482" s="365"/>
      <c r="I4482" s="153"/>
      <c r="J4482" s="369"/>
      <c r="K4482" s="370" t="s">
        <v>259</v>
      </c>
    </row>
    <row r="4483" customFormat="false" ht="15.75" hidden="false" customHeight="false" outlineLevel="0" collapsed="false">
      <c r="A4483" s="395"/>
      <c r="B4483" s="365"/>
      <c r="C4483" s="365"/>
      <c r="D4483" s="366"/>
      <c r="E4483" s="367"/>
      <c r="F4483" s="365"/>
      <c r="G4483" s="365"/>
      <c r="H4483" s="365"/>
      <c r="I4483" s="153"/>
      <c r="J4483" s="369"/>
      <c r="K4483" s="370" t="s">
        <v>259</v>
      </c>
    </row>
    <row r="4484" customFormat="false" ht="15.75" hidden="false" customHeight="false" outlineLevel="0" collapsed="false">
      <c r="A4484" s="395"/>
      <c r="B4484" s="365"/>
      <c r="C4484" s="365"/>
      <c r="D4484" s="366"/>
      <c r="E4484" s="367"/>
      <c r="F4484" s="365"/>
      <c r="G4484" s="365"/>
      <c r="H4484" s="365"/>
      <c r="I4484" s="153"/>
      <c r="J4484" s="369"/>
      <c r="K4484" s="370" t="s">
        <v>259</v>
      </c>
    </row>
    <row r="4485" customFormat="false" ht="15.75" hidden="false" customHeight="false" outlineLevel="0" collapsed="false">
      <c r="A4485" s="395"/>
      <c r="B4485" s="365"/>
      <c r="C4485" s="365"/>
      <c r="D4485" s="366"/>
      <c r="E4485" s="367"/>
      <c r="F4485" s="365"/>
      <c r="G4485" s="365"/>
      <c r="H4485" s="365"/>
      <c r="I4485" s="153"/>
      <c r="J4485" s="369"/>
      <c r="K4485" s="370" t="s">
        <v>259</v>
      </c>
    </row>
    <row r="4486" customFormat="false" ht="15.75" hidden="false" customHeight="false" outlineLevel="0" collapsed="false">
      <c r="A4486" s="395"/>
      <c r="B4486" s="365"/>
      <c r="C4486" s="365"/>
      <c r="D4486" s="366"/>
      <c r="E4486" s="367"/>
      <c r="F4486" s="365"/>
      <c r="G4486" s="365"/>
      <c r="H4486" s="365"/>
      <c r="I4486" s="153"/>
      <c r="J4486" s="369"/>
      <c r="K4486" s="370" t="s">
        <v>259</v>
      </c>
    </row>
    <row r="4487" customFormat="false" ht="15.75" hidden="false" customHeight="false" outlineLevel="0" collapsed="false">
      <c r="A4487" s="395"/>
      <c r="B4487" s="365"/>
      <c r="C4487" s="365"/>
      <c r="D4487" s="366"/>
      <c r="E4487" s="367"/>
      <c r="F4487" s="365"/>
      <c r="G4487" s="365"/>
      <c r="H4487" s="365"/>
      <c r="I4487" s="153"/>
      <c r="J4487" s="369"/>
      <c r="K4487" s="370" t="s">
        <v>259</v>
      </c>
    </row>
    <row r="4488" customFormat="false" ht="15.75" hidden="false" customHeight="false" outlineLevel="0" collapsed="false">
      <c r="A4488" s="395"/>
      <c r="B4488" s="365"/>
      <c r="C4488" s="365"/>
      <c r="D4488" s="366"/>
      <c r="E4488" s="367"/>
      <c r="F4488" s="365"/>
      <c r="G4488" s="365"/>
      <c r="H4488" s="365"/>
      <c r="I4488" s="153"/>
      <c r="J4488" s="369"/>
      <c r="K4488" s="370" t="s">
        <v>259</v>
      </c>
    </row>
    <row r="4489" customFormat="false" ht="15.75" hidden="false" customHeight="false" outlineLevel="0" collapsed="false">
      <c r="A4489" s="395"/>
      <c r="B4489" s="365"/>
      <c r="C4489" s="365"/>
      <c r="D4489" s="366"/>
      <c r="E4489" s="367"/>
      <c r="F4489" s="365"/>
      <c r="G4489" s="365"/>
      <c r="H4489" s="365"/>
      <c r="I4489" s="153"/>
      <c r="J4489" s="369"/>
      <c r="K4489" s="370" t="s">
        <v>259</v>
      </c>
    </row>
    <row r="4490" customFormat="false" ht="15.75" hidden="false" customHeight="false" outlineLevel="0" collapsed="false">
      <c r="A4490" s="395"/>
      <c r="B4490" s="365"/>
      <c r="C4490" s="365"/>
      <c r="D4490" s="366"/>
      <c r="E4490" s="367"/>
      <c r="F4490" s="365"/>
      <c r="G4490" s="365"/>
      <c r="H4490" s="365"/>
      <c r="I4490" s="153"/>
      <c r="J4490" s="369"/>
      <c r="K4490" s="370" t="s">
        <v>259</v>
      </c>
    </row>
    <row r="4491" customFormat="false" ht="15.75" hidden="false" customHeight="false" outlineLevel="0" collapsed="false">
      <c r="A4491" s="395"/>
      <c r="B4491" s="365"/>
      <c r="C4491" s="365"/>
      <c r="D4491" s="366"/>
      <c r="E4491" s="367"/>
      <c r="F4491" s="365"/>
      <c r="G4491" s="365"/>
      <c r="H4491" s="365"/>
      <c r="I4491" s="153"/>
      <c r="J4491" s="369"/>
      <c r="K4491" s="370" t="s">
        <v>259</v>
      </c>
    </row>
    <row r="4492" customFormat="false" ht="25.5" hidden="false" customHeight="false" outlineLevel="0" collapsed="false">
      <c r="A4492" s="395"/>
      <c r="B4492" s="365"/>
      <c r="C4492" s="365"/>
      <c r="D4492" s="366"/>
      <c r="E4492" s="367"/>
      <c r="F4492" s="365"/>
      <c r="G4492" s="365"/>
      <c r="H4492" s="365"/>
      <c r="I4492" s="153"/>
      <c r="J4492" s="369"/>
      <c r="K4492" s="370" t="s">
        <v>9422</v>
      </c>
    </row>
    <row r="4493" customFormat="false" ht="25.5" hidden="false" customHeight="false" outlineLevel="0" collapsed="false">
      <c r="A4493" s="395"/>
      <c r="B4493" s="365"/>
      <c r="C4493" s="365"/>
      <c r="D4493" s="366"/>
      <c r="E4493" s="367"/>
      <c r="F4493" s="365"/>
      <c r="G4493" s="365"/>
      <c r="H4493" s="365"/>
      <c r="I4493" s="153"/>
      <c r="J4493" s="369"/>
      <c r="K4493" s="370" t="s">
        <v>9422</v>
      </c>
    </row>
    <row r="4494" customFormat="false" ht="25.5" hidden="false" customHeight="false" outlineLevel="0" collapsed="false">
      <c r="A4494" s="395"/>
      <c r="B4494" s="365"/>
      <c r="C4494" s="365"/>
      <c r="D4494" s="366"/>
      <c r="E4494" s="367"/>
      <c r="F4494" s="365"/>
      <c r="G4494" s="365"/>
      <c r="H4494" s="365"/>
      <c r="I4494" s="153"/>
      <c r="J4494" s="369"/>
      <c r="K4494" s="370" t="s">
        <v>9422</v>
      </c>
    </row>
    <row r="4495" customFormat="false" ht="25.5" hidden="false" customHeight="false" outlineLevel="0" collapsed="false">
      <c r="A4495" s="395"/>
      <c r="B4495" s="365"/>
      <c r="C4495" s="365"/>
      <c r="D4495" s="366"/>
      <c r="E4495" s="367"/>
      <c r="F4495" s="365"/>
      <c r="G4495" s="365"/>
      <c r="H4495" s="365"/>
      <c r="I4495" s="153"/>
      <c r="J4495" s="369"/>
      <c r="K4495" s="370" t="s">
        <v>9433</v>
      </c>
    </row>
    <row r="4496" customFormat="false" ht="25.5" hidden="false" customHeight="false" outlineLevel="0" collapsed="false">
      <c r="A4496" s="395"/>
      <c r="B4496" s="365"/>
      <c r="C4496" s="365"/>
      <c r="D4496" s="366"/>
      <c r="E4496" s="367"/>
      <c r="F4496" s="365"/>
      <c r="G4496" s="365"/>
      <c r="H4496" s="365"/>
      <c r="I4496" s="153"/>
      <c r="J4496" s="369"/>
      <c r="K4496" s="370" t="s">
        <v>9433</v>
      </c>
    </row>
    <row r="4497" customFormat="false" ht="25.5" hidden="false" customHeight="false" outlineLevel="0" collapsed="false">
      <c r="A4497" s="395"/>
      <c r="B4497" s="365"/>
      <c r="C4497" s="365"/>
      <c r="D4497" s="366"/>
      <c r="E4497" s="367"/>
      <c r="F4497" s="365"/>
      <c r="G4497" s="365"/>
      <c r="H4497" s="365"/>
      <c r="I4497" s="153"/>
      <c r="J4497" s="369"/>
      <c r="K4497" s="370" t="s">
        <v>9433</v>
      </c>
    </row>
    <row r="4498" customFormat="false" ht="15.75" hidden="false" customHeight="false" outlineLevel="0" collapsed="false">
      <c r="A4498" s="395"/>
      <c r="B4498" s="365"/>
      <c r="C4498" s="365"/>
      <c r="D4498" s="366"/>
      <c r="E4498" s="367"/>
      <c r="F4498" s="365"/>
      <c r="G4498" s="365"/>
      <c r="H4498" s="365"/>
      <c r="I4498" s="153"/>
      <c r="J4498" s="369"/>
      <c r="K4498" s="370" t="s">
        <v>3113</v>
      </c>
    </row>
    <row r="4499" customFormat="false" ht="15.75" hidden="false" customHeight="false" outlineLevel="0" collapsed="false">
      <c r="A4499" s="395"/>
      <c r="B4499" s="365"/>
      <c r="C4499" s="365"/>
      <c r="D4499" s="366"/>
      <c r="E4499" s="367"/>
      <c r="F4499" s="365"/>
      <c r="G4499" s="365"/>
      <c r="H4499" s="365"/>
      <c r="I4499" s="153"/>
      <c r="J4499" s="369"/>
      <c r="K4499" s="370" t="s">
        <v>3113</v>
      </c>
    </row>
    <row r="4500" customFormat="false" ht="15.75" hidden="false" customHeight="false" outlineLevel="0" collapsed="false">
      <c r="A4500" s="395"/>
      <c r="B4500" s="365"/>
      <c r="C4500" s="365"/>
      <c r="D4500" s="366"/>
      <c r="E4500" s="367"/>
      <c r="F4500" s="365"/>
      <c r="G4500" s="365"/>
      <c r="H4500" s="365"/>
      <c r="I4500" s="153"/>
      <c r="J4500" s="369"/>
      <c r="K4500" s="370" t="s">
        <v>3113</v>
      </c>
    </row>
    <row r="4501" customFormat="false" ht="15.75" hidden="false" customHeight="false" outlineLevel="0" collapsed="false">
      <c r="A4501" s="395"/>
      <c r="B4501" s="365"/>
      <c r="C4501" s="365"/>
      <c r="D4501" s="366"/>
      <c r="E4501" s="367"/>
      <c r="F4501" s="365"/>
      <c r="G4501" s="365"/>
      <c r="H4501" s="365"/>
      <c r="I4501" s="153"/>
      <c r="J4501" s="369"/>
      <c r="K4501" s="370" t="s">
        <v>3113</v>
      </c>
    </row>
    <row r="4502" customFormat="false" ht="15.75" hidden="false" customHeight="false" outlineLevel="0" collapsed="false">
      <c r="A4502" s="395"/>
      <c r="B4502" s="365"/>
      <c r="C4502" s="365"/>
      <c r="D4502" s="366"/>
      <c r="E4502" s="367"/>
      <c r="F4502" s="365"/>
      <c r="G4502" s="365"/>
      <c r="H4502" s="365"/>
      <c r="I4502" s="153"/>
      <c r="J4502" s="369"/>
      <c r="K4502" s="370" t="s">
        <v>3113</v>
      </c>
    </row>
    <row r="4503" customFormat="false" ht="15.75" hidden="false" customHeight="false" outlineLevel="0" collapsed="false">
      <c r="A4503" s="395"/>
      <c r="B4503" s="365"/>
      <c r="C4503" s="365"/>
      <c r="D4503" s="366"/>
      <c r="E4503" s="367"/>
      <c r="F4503" s="365"/>
      <c r="G4503" s="365"/>
      <c r="H4503" s="365"/>
      <c r="I4503" s="153"/>
      <c r="J4503" s="369"/>
      <c r="K4503" s="370" t="s">
        <v>3113</v>
      </c>
    </row>
    <row r="4504" customFormat="false" ht="15.75" hidden="false" customHeight="false" outlineLevel="0" collapsed="false">
      <c r="A4504" s="395"/>
      <c r="B4504" s="365"/>
      <c r="C4504" s="365"/>
      <c r="D4504" s="366"/>
      <c r="E4504" s="367"/>
      <c r="F4504" s="365"/>
      <c r="G4504" s="365"/>
      <c r="H4504" s="365"/>
      <c r="I4504" s="153"/>
      <c r="J4504" s="369"/>
      <c r="K4504" s="370" t="s">
        <v>3113</v>
      </c>
      <c r="L4504" s="10" t="s">
        <v>9459</v>
      </c>
    </row>
    <row r="4505" customFormat="false" ht="15.75" hidden="false" customHeight="false" outlineLevel="0" collapsed="false">
      <c r="A4505" s="395"/>
      <c r="B4505" s="365"/>
      <c r="C4505" s="365"/>
      <c r="D4505" s="387"/>
      <c r="E4505" s="367"/>
      <c r="F4505" s="365"/>
      <c r="G4505" s="365"/>
      <c r="H4505" s="365"/>
      <c r="I4505" s="145"/>
      <c r="J4505" s="404"/>
      <c r="K4505" s="370" t="s">
        <v>3113</v>
      </c>
    </row>
    <row r="4506" customFormat="false" ht="15.75" hidden="false" customHeight="false" outlineLevel="0" collapsed="false">
      <c r="A4506" s="364"/>
      <c r="B4506" s="365"/>
      <c r="C4506" s="365"/>
      <c r="D4506" s="405"/>
      <c r="E4506" s="406"/>
      <c r="F4506" s="365"/>
      <c r="G4506" s="407"/>
      <c r="H4506" s="408"/>
      <c r="I4506" s="409"/>
      <c r="J4506" s="410"/>
      <c r="K4506" s="411" t="s">
        <v>3113</v>
      </c>
      <c r="L4506" s="412" t="s">
        <v>9465</v>
      </c>
      <c r="M4506" s="10" t="n">
        <v>270027.4</v>
      </c>
    </row>
    <row r="4507" customFormat="false" ht="16.5" hidden="false" customHeight="false" outlineLevel="0" collapsed="false">
      <c r="A4507" s="996"/>
      <c r="B4507" s="997"/>
      <c r="C4507" s="997"/>
      <c r="D4507" s="998"/>
      <c r="E4507" s="999"/>
      <c r="F4507" s="997"/>
      <c r="G4507" s="1000"/>
      <c r="H4507" s="1001"/>
      <c r="I4507" s="1002"/>
      <c r="J4507" s="1003"/>
      <c r="K4507" s="1004"/>
      <c r="L4507" s="412"/>
      <c r="M4507" s="10"/>
    </row>
    <row r="4508" customFormat="false" ht="15.75" hidden="false" customHeight="false" outlineLevel="0" collapsed="false">
      <c r="A4508" s="413"/>
      <c r="B4508" s="414"/>
      <c r="C4508" s="415"/>
      <c r="D4508" s="416"/>
      <c r="E4508" s="417"/>
      <c r="F4508" s="418"/>
      <c r="G4508" s="419"/>
      <c r="H4508" s="418"/>
      <c r="I4508" s="420"/>
      <c r="J4508" s="421"/>
      <c r="K4508" s="0"/>
    </row>
    <row r="4509" customFormat="false" ht="15.75" hidden="false" customHeight="false" outlineLevel="0" collapsed="false">
      <c r="A4509" s="422"/>
      <c r="B4509" s="423"/>
      <c r="C4509" s="424"/>
      <c r="D4509" s="425"/>
      <c r="E4509" s="426"/>
      <c r="F4509" s="427"/>
      <c r="G4509" s="428"/>
      <c r="H4509" s="427"/>
      <c r="I4509" s="429"/>
      <c r="J4509" s="430"/>
      <c r="K4509" s="0"/>
    </row>
    <row r="4510" customFormat="false" ht="15.75" hidden="false" customHeight="false" outlineLevel="0" collapsed="false">
      <c r="A4510" s="422"/>
      <c r="B4510" s="423"/>
      <c r="C4510" s="424"/>
      <c r="D4510" s="425"/>
      <c r="E4510" s="426"/>
      <c r="F4510" s="427"/>
      <c r="G4510" s="428"/>
      <c r="H4510" s="427"/>
      <c r="I4510" s="429"/>
      <c r="J4510" s="430"/>
      <c r="K4510" s="0"/>
    </row>
    <row r="4511" customFormat="false" ht="15.75" hidden="false" customHeight="false" outlineLevel="0" collapsed="false">
      <c r="A4511" s="422"/>
      <c r="B4511" s="423"/>
      <c r="C4511" s="424"/>
      <c r="D4511" s="425"/>
      <c r="E4511" s="426"/>
      <c r="F4511" s="427"/>
      <c r="G4511" s="428"/>
      <c r="H4511" s="427"/>
      <c r="I4511" s="429"/>
      <c r="J4511" s="430"/>
      <c r="K4511" s="0"/>
    </row>
    <row r="4512" customFormat="false" ht="15.75" hidden="false" customHeight="false" outlineLevel="0" collapsed="false">
      <c r="A4512" s="422"/>
      <c r="B4512" s="423"/>
      <c r="C4512" s="424"/>
      <c r="D4512" s="425"/>
      <c r="E4512" s="426"/>
      <c r="F4512" s="427"/>
      <c r="G4512" s="428"/>
      <c r="H4512" s="427"/>
      <c r="I4512" s="429"/>
      <c r="J4512" s="430"/>
      <c r="K4512" s="0"/>
    </row>
    <row r="4513" customFormat="false" ht="15.75" hidden="false" customHeight="false" outlineLevel="0" collapsed="false">
      <c r="A4513" s="422"/>
      <c r="B4513" s="423"/>
      <c r="C4513" s="424"/>
      <c r="D4513" s="425"/>
      <c r="E4513" s="426"/>
      <c r="F4513" s="427"/>
      <c r="G4513" s="428"/>
      <c r="H4513" s="427"/>
      <c r="I4513" s="429"/>
      <c r="J4513" s="430"/>
      <c r="K4513" s="0"/>
    </row>
    <row r="4514" customFormat="false" ht="15.75" hidden="false" customHeight="false" outlineLevel="0" collapsed="false">
      <c r="A4514" s="422"/>
      <c r="B4514" s="423"/>
      <c r="C4514" s="424"/>
      <c r="D4514" s="425"/>
      <c r="E4514" s="426"/>
      <c r="F4514" s="427"/>
      <c r="G4514" s="428"/>
      <c r="H4514" s="427"/>
      <c r="I4514" s="429"/>
      <c r="J4514" s="431"/>
      <c r="K4514" s="0"/>
    </row>
    <row r="4515" customFormat="false" ht="15.75" hidden="false" customHeight="false" outlineLevel="0" collapsed="false">
      <c r="A4515" s="422"/>
      <c r="B4515" s="423"/>
      <c r="C4515" s="424"/>
      <c r="D4515" s="425"/>
      <c r="E4515" s="426"/>
      <c r="F4515" s="427"/>
      <c r="G4515" s="428"/>
      <c r="H4515" s="427"/>
      <c r="I4515" s="429"/>
      <c r="J4515" s="431"/>
      <c r="K4515" s="0"/>
    </row>
    <row r="4516" customFormat="false" ht="15.75" hidden="false" customHeight="false" outlineLevel="0" collapsed="false">
      <c r="A4516" s="422"/>
      <c r="B4516" s="423"/>
      <c r="C4516" s="424"/>
      <c r="D4516" s="425"/>
      <c r="E4516" s="426"/>
      <c r="F4516" s="427"/>
      <c r="G4516" s="428"/>
      <c r="H4516" s="427"/>
      <c r="I4516" s="429"/>
      <c r="J4516" s="431"/>
      <c r="K4516" s="0"/>
    </row>
    <row r="4517" customFormat="false" ht="15.75" hidden="false" customHeight="false" outlineLevel="0" collapsed="false">
      <c r="A4517" s="422"/>
      <c r="B4517" s="423"/>
      <c r="C4517" s="424"/>
      <c r="D4517" s="425"/>
      <c r="E4517" s="426"/>
      <c r="F4517" s="427"/>
      <c r="G4517" s="428"/>
      <c r="H4517" s="427"/>
      <c r="I4517" s="429"/>
      <c r="J4517" s="431"/>
      <c r="K4517" s="0"/>
    </row>
    <row r="4518" customFormat="false" ht="15.75" hidden="false" customHeight="false" outlineLevel="0" collapsed="false">
      <c r="A4518" s="422"/>
      <c r="B4518" s="423"/>
      <c r="C4518" s="424"/>
      <c r="D4518" s="425"/>
      <c r="E4518" s="426"/>
      <c r="F4518" s="427"/>
      <c r="G4518" s="428"/>
      <c r="H4518" s="427"/>
      <c r="I4518" s="429"/>
      <c r="J4518" s="431"/>
      <c r="K4518" s="0"/>
    </row>
    <row r="4519" customFormat="false" ht="15.75" hidden="false" customHeight="false" outlineLevel="0" collapsed="false">
      <c r="A4519" s="422"/>
      <c r="B4519" s="423"/>
      <c r="C4519" s="424"/>
      <c r="D4519" s="425"/>
      <c r="E4519" s="426"/>
      <c r="F4519" s="427"/>
      <c r="G4519" s="428"/>
      <c r="H4519" s="427"/>
      <c r="I4519" s="429"/>
      <c r="J4519" s="431"/>
      <c r="K4519" s="0"/>
    </row>
    <row r="4520" customFormat="false" ht="15.75" hidden="false" customHeight="false" outlineLevel="0" collapsed="false">
      <c r="A4520" s="422"/>
      <c r="B4520" s="423"/>
      <c r="C4520" s="432"/>
      <c r="D4520" s="433"/>
      <c r="E4520" s="434"/>
      <c r="F4520" s="435"/>
      <c r="G4520" s="436"/>
      <c r="H4520" s="437"/>
      <c r="I4520" s="438"/>
      <c r="J4520" s="439"/>
      <c r="K4520" s="0"/>
    </row>
    <row r="4521" customFormat="false" ht="15.75" hidden="false" customHeight="false" outlineLevel="0" collapsed="false">
      <c r="A4521" s="422"/>
      <c r="B4521" s="423"/>
      <c r="C4521" s="432"/>
      <c r="D4521" s="433"/>
      <c r="E4521" s="434"/>
      <c r="F4521" s="435"/>
      <c r="G4521" s="436"/>
      <c r="H4521" s="437"/>
      <c r="I4521" s="438"/>
      <c r="J4521" s="439"/>
      <c r="K4521" s="0"/>
    </row>
    <row r="4522" customFormat="false" ht="15.75" hidden="false" customHeight="false" outlineLevel="0" collapsed="false">
      <c r="A4522" s="422"/>
      <c r="B4522" s="423"/>
      <c r="C4522" s="432"/>
      <c r="D4522" s="433"/>
      <c r="E4522" s="434"/>
      <c r="F4522" s="435"/>
      <c r="G4522" s="436"/>
      <c r="H4522" s="437"/>
      <c r="I4522" s="438"/>
      <c r="J4522" s="439"/>
      <c r="K4522" s="0"/>
    </row>
    <row r="4523" customFormat="false" ht="15.75" hidden="false" customHeight="false" outlineLevel="0" collapsed="false">
      <c r="A4523" s="422"/>
      <c r="B4523" s="423"/>
      <c r="C4523" s="432"/>
      <c r="D4523" s="433"/>
      <c r="E4523" s="434"/>
      <c r="F4523" s="435"/>
      <c r="G4523" s="436"/>
      <c r="H4523" s="437"/>
      <c r="I4523" s="438"/>
      <c r="J4523" s="439"/>
      <c r="K4523" s="0"/>
    </row>
    <row r="4524" customFormat="false" ht="15.75" hidden="false" customHeight="false" outlineLevel="0" collapsed="false">
      <c r="A4524" s="422"/>
      <c r="B4524" s="423"/>
      <c r="C4524" s="432"/>
      <c r="D4524" s="433"/>
      <c r="E4524" s="434"/>
      <c r="F4524" s="435"/>
      <c r="G4524" s="436"/>
      <c r="H4524" s="437"/>
      <c r="I4524" s="438"/>
      <c r="J4524" s="439"/>
      <c r="K4524" s="0"/>
    </row>
    <row r="4525" customFormat="false" ht="15.75" hidden="false" customHeight="false" outlineLevel="0" collapsed="false">
      <c r="A4525" s="422"/>
      <c r="B4525" s="423"/>
      <c r="C4525" s="432"/>
      <c r="D4525" s="433"/>
      <c r="E4525" s="434"/>
      <c r="F4525" s="435"/>
      <c r="G4525" s="436"/>
      <c r="H4525" s="437"/>
      <c r="I4525" s="438"/>
      <c r="J4525" s="439"/>
      <c r="K4525" s="0"/>
    </row>
    <row r="4526" customFormat="false" ht="15.75" hidden="false" customHeight="false" outlineLevel="0" collapsed="false">
      <c r="A4526" s="422"/>
      <c r="B4526" s="423"/>
      <c r="C4526" s="432"/>
      <c r="D4526" s="433"/>
      <c r="E4526" s="434"/>
      <c r="F4526" s="435"/>
      <c r="G4526" s="436"/>
      <c r="H4526" s="427"/>
      <c r="I4526" s="438"/>
      <c r="J4526" s="440"/>
      <c r="K4526" s="0"/>
    </row>
    <row r="4527" customFormat="false" ht="15.75" hidden="false" customHeight="false" outlineLevel="0" collapsed="false">
      <c r="A4527" s="422"/>
      <c r="B4527" s="423"/>
      <c r="C4527" s="432"/>
      <c r="D4527" s="433"/>
      <c r="E4527" s="434"/>
      <c r="F4527" s="435"/>
      <c r="G4527" s="436"/>
      <c r="H4527" s="427"/>
      <c r="I4527" s="438"/>
      <c r="J4527" s="440"/>
      <c r="K4527" s="0"/>
    </row>
    <row r="4528" customFormat="false" ht="15.75" hidden="false" customHeight="false" outlineLevel="0" collapsed="false">
      <c r="A4528" s="422"/>
      <c r="B4528" s="423"/>
      <c r="C4528" s="432"/>
      <c r="D4528" s="433"/>
      <c r="E4528" s="434"/>
      <c r="F4528" s="435"/>
      <c r="G4528" s="436"/>
      <c r="H4528" s="427"/>
      <c r="I4528" s="438"/>
      <c r="J4528" s="440"/>
      <c r="K4528" s="0"/>
    </row>
    <row r="4529" customFormat="false" ht="15.75" hidden="false" customHeight="false" outlineLevel="0" collapsed="false">
      <c r="A4529" s="422"/>
      <c r="B4529" s="423"/>
      <c r="C4529" s="432"/>
      <c r="D4529" s="433"/>
      <c r="E4529" s="434"/>
      <c r="F4529" s="435"/>
      <c r="G4529" s="436"/>
      <c r="H4529" s="427"/>
      <c r="I4529" s="438"/>
      <c r="J4529" s="440"/>
      <c r="K4529" s="0"/>
    </row>
    <row r="4530" customFormat="false" ht="15.75" hidden="false" customHeight="false" outlineLevel="0" collapsed="false">
      <c r="A4530" s="422"/>
      <c r="B4530" s="423"/>
      <c r="C4530" s="432"/>
      <c r="D4530" s="433"/>
      <c r="E4530" s="434"/>
      <c r="F4530" s="435"/>
      <c r="G4530" s="436"/>
      <c r="H4530" s="427"/>
      <c r="I4530" s="438"/>
      <c r="J4530" s="440"/>
      <c r="K4530" s="0"/>
    </row>
    <row r="4531" customFormat="false" ht="15.75" hidden="false" customHeight="false" outlineLevel="0" collapsed="false">
      <c r="A4531" s="422"/>
      <c r="B4531" s="423"/>
      <c r="C4531" s="432"/>
      <c r="D4531" s="433"/>
      <c r="E4531" s="434"/>
      <c r="F4531" s="435"/>
      <c r="G4531" s="436"/>
      <c r="H4531" s="427"/>
      <c r="I4531" s="438"/>
      <c r="J4531" s="440"/>
      <c r="K4531" s="0"/>
    </row>
    <row r="4532" customFormat="false" ht="15.75" hidden="false" customHeight="false" outlineLevel="0" collapsed="false">
      <c r="A4532" s="422"/>
      <c r="B4532" s="423"/>
      <c r="C4532" s="432"/>
      <c r="D4532" s="433"/>
      <c r="E4532" s="434"/>
      <c r="F4532" s="435"/>
      <c r="G4532" s="436"/>
      <c r="H4532" s="427"/>
      <c r="I4532" s="438"/>
      <c r="J4532" s="440"/>
      <c r="K4532" s="0"/>
    </row>
    <row r="4533" customFormat="false" ht="15.75" hidden="false" customHeight="false" outlineLevel="0" collapsed="false">
      <c r="A4533" s="422"/>
      <c r="B4533" s="423"/>
      <c r="C4533" s="432"/>
      <c r="D4533" s="433"/>
      <c r="E4533" s="434"/>
      <c r="F4533" s="435"/>
      <c r="G4533" s="436"/>
      <c r="H4533" s="427"/>
      <c r="I4533" s="438"/>
      <c r="J4533" s="440"/>
      <c r="K4533" s="296" t="s">
        <v>9528</v>
      </c>
      <c r="L4533" s="10" t="n">
        <v>353399.53</v>
      </c>
    </row>
    <row r="4534" customFormat="false" ht="15.75" hidden="false" customHeight="false" outlineLevel="0" collapsed="false">
      <c r="A4534" s="427"/>
      <c r="B4534" s="1005"/>
      <c r="C4534" s="1006"/>
      <c r="D4534" s="433"/>
      <c r="E4534" s="435"/>
      <c r="F4534" s="435"/>
      <c r="G4534" s="1007"/>
      <c r="H4534" s="427"/>
      <c r="I4534" s="1008"/>
      <c r="J4534" s="1009"/>
      <c r="K4534" s="296"/>
      <c r="L4534" s="10"/>
    </row>
    <row r="4535" customFormat="false" ht="15.75" hidden="false" customHeight="false" outlineLevel="0" collapsed="false">
      <c r="A4535" s="134"/>
      <c r="B4535" s="134"/>
      <c r="C4535" s="136"/>
      <c r="D4535" s="350"/>
      <c r="E4535" s="441"/>
      <c r="F4535" s="136"/>
      <c r="G4535" s="442"/>
      <c r="H4535" s="136"/>
      <c r="I4535" s="443"/>
      <c r="J4535" s="444"/>
      <c r="K4535" s="445"/>
    </row>
    <row r="4536" customFormat="false" ht="15.75" hidden="false" customHeight="false" outlineLevel="0" collapsed="false">
      <c r="A4536" s="446"/>
      <c r="B4536" s="447"/>
      <c r="C4536" s="448"/>
      <c r="D4536" s="140"/>
      <c r="E4536" s="448"/>
      <c r="F4536" s="449"/>
      <c r="G4536" s="448"/>
      <c r="H4536" s="448"/>
      <c r="I4536" s="450"/>
      <c r="J4536" s="451"/>
      <c r="K4536" s="452"/>
    </row>
    <row r="4537" customFormat="false" ht="15.75" hidden="false" customHeight="false" outlineLevel="0" collapsed="false">
      <c r="A4537" s="446"/>
      <c r="B4537" s="447"/>
      <c r="C4537" s="448"/>
      <c r="D4537" s="140"/>
      <c r="E4537" s="448"/>
      <c r="F4537" s="449"/>
      <c r="G4537" s="448"/>
      <c r="H4537" s="448"/>
      <c r="I4537" s="453"/>
      <c r="J4537" s="454"/>
      <c r="K4537" s="455"/>
    </row>
    <row r="4538" customFormat="false" ht="15.75" hidden="false" customHeight="false" outlineLevel="0" collapsed="false">
      <c r="A4538" s="446"/>
      <c r="B4538" s="447"/>
      <c r="C4538" s="448"/>
      <c r="D4538" s="140"/>
      <c r="E4538" s="448"/>
      <c r="F4538" s="449"/>
      <c r="G4538" s="448"/>
      <c r="H4538" s="448"/>
      <c r="I4538" s="453"/>
      <c r="J4538" s="454"/>
      <c r="K4538" s="455"/>
    </row>
    <row r="4539" customFormat="false" ht="15.75" hidden="false" customHeight="false" outlineLevel="0" collapsed="false">
      <c r="A4539" s="446"/>
      <c r="B4539" s="447"/>
      <c r="C4539" s="448"/>
      <c r="D4539" s="140"/>
      <c r="E4539" s="448"/>
      <c r="F4539" s="449"/>
      <c r="G4539" s="448"/>
      <c r="H4539" s="448"/>
      <c r="I4539" s="453"/>
      <c r="J4539" s="454"/>
      <c r="K4539" s="455"/>
    </row>
    <row r="4540" customFormat="false" ht="15.75" hidden="false" customHeight="false" outlineLevel="0" collapsed="false">
      <c r="A4540" s="446"/>
      <c r="B4540" s="447"/>
      <c r="C4540" s="448"/>
      <c r="D4540" s="140"/>
      <c r="E4540" s="448"/>
      <c r="F4540" s="449"/>
      <c r="G4540" s="448"/>
      <c r="H4540" s="448"/>
      <c r="I4540" s="453"/>
      <c r="J4540" s="454"/>
      <c r="K4540" s="455"/>
    </row>
    <row r="4541" customFormat="false" ht="15.75" hidden="false" customHeight="false" outlineLevel="0" collapsed="false">
      <c r="A4541" s="446"/>
      <c r="B4541" s="447"/>
      <c r="C4541" s="448"/>
      <c r="D4541" s="140"/>
      <c r="E4541" s="448"/>
      <c r="F4541" s="449"/>
      <c r="G4541" s="448"/>
      <c r="H4541" s="448"/>
      <c r="I4541" s="453"/>
      <c r="J4541" s="454"/>
      <c r="K4541" s="455"/>
    </row>
    <row r="4542" customFormat="false" ht="15.75" hidden="false" customHeight="false" outlineLevel="0" collapsed="false">
      <c r="A4542" s="446"/>
      <c r="B4542" s="447"/>
      <c r="C4542" s="448"/>
      <c r="D4542" s="140"/>
      <c r="E4542" s="448"/>
      <c r="F4542" s="449"/>
      <c r="G4542" s="448"/>
      <c r="H4542" s="448"/>
      <c r="I4542" s="453"/>
      <c r="J4542" s="454"/>
      <c r="K4542" s="455"/>
    </row>
    <row r="4543" customFormat="false" ht="15.75" hidden="false" customHeight="false" outlineLevel="0" collapsed="false">
      <c r="A4543" s="446"/>
      <c r="B4543" s="447"/>
      <c r="C4543" s="448"/>
      <c r="D4543" s="140"/>
      <c r="E4543" s="448"/>
      <c r="F4543" s="449"/>
      <c r="G4543" s="448"/>
      <c r="H4543" s="448"/>
      <c r="I4543" s="453"/>
      <c r="J4543" s="454"/>
      <c r="K4543" s="455"/>
    </row>
    <row r="4544" customFormat="false" ht="15.75" hidden="false" customHeight="false" outlineLevel="0" collapsed="false">
      <c r="A4544" s="446"/>
      <c r="B4544" s="447"/>
      <c r="C4544" s="448"/>
      <c r="D4544" s="140"/>
      <c r="E4544" s="448"/>
      <c r="F4544" s="449"/>
      <c r="G4544" s="448"/>
      <c r="H4544" s="448"/>
      <c r="I4544" s="453"/>
      <c r="J4544" s="454"/>
      <c r="K4544" s="455"/>
    </row>
    <row r="4545" customFormat="false" ht="15.75" hidden="false" customHeight="false" outlineLevel="0" collapsed="false">
      <c r="A4545" s="446"/>
      <c r="B4545" s="447"/>
      <c r="C4545" s="448"/>
      <c r="D4545" s="140"/>
      <c r="E4545" s="448"/>
      <c r="F4545" s="449"/>
      <c r="G4545" s="448"/>
      <c r="H4545" s="448"/>
      <c r="I4545" s="453"/>
      <c r="J4545" s="454"/>
      <c r="K4545" s="455"/>
    </row>
    <row r="4546" customFormat="false" ht="15.75" hidden="false" customHeight="false" outlineLevel="0" collapsed="false">
      <c r="A4546" s="446"/>
      <c r="B4546" s="447"/>
      <c r="C4546" s="448"/>
      <c r="D4546" s="140"/>
      <c r="E4546" s="448"/>
      <c r="F4546" s="449"/>
      <c r="G4546" s="448"/>
      <c r="H4546" s="448"/>
      <c r="I4546" s="453"/>
      <c r="J4546" s="454"/>
      <c r="K4546" s="455"/>
    </row>
    <row r="4547" customFormat="false" ht="15.75" hidden="false" customHeight="false" outlineLevel="0" collapsed="false">
      <c r="A4547" s="446"/>
      <c r="B4547" s="447"/>
      <c r="C4547" s="448"/>
      <c r="D4547" s="140"/>
      <c r="E4547" s="448"/>
      <c r="F4547" s="449"/>
      <c r="G4547" s="448"/>
      <c r="H4547" s="448"/>
      <c r="I4547" s="453"/>
      <c r="J4547" s="454"/>
      <c r="K4547" s="455"/>
    </row>
    <row r="4548" customFormat="false" ht="15.75" hidden="false" customHeight="false" outlineLevel="0" collapsed="false">
      <c r="A4548" s="446"/>
      <c r="B4548" s="447"/>
      <c r="C4548" s="448"/>
      <c r="D4548" s="456"/>
      <c r="E4548" s="448"/>
      <c r="F4548" s="449"/>
      <c r="G4548" s="448"/>
      <c r="H4548" s="448"/>
      <c r="I4548" s="453"/>
      <c r="J4548" s="454"/>
      <c r="K4548" s="455"/>
    </row>
    <row r="4549" customFormat="false" ht="15.75" hidden="false" customHeight="false" outlineLevel="0" collapsed="false">
      <c r="A4549" s="446"/>
      <c r="B4549" s="447"/>
      <c r="C4549" s="448"/>
      <c r="D4549" s="456"/>
      <c r="E4549" s="448"/>
      <c r="F4549" s="449"/>
      <c r="G4549" s="448"/>
      <c r="H4549" s="448"/>
      <c r="I4549" s="453"/>
      <c r="J4549" s="454"/>
      <c r="K4549" s="455"/>
    </row>
    <row r="4550" customFormat="false" ht="15.75" hidden="false" customHeight="false" outlineLevel="0" collapsed="false">
      <c r="A4550" s="446"/>
      <c r="B4550" s="447"/>
      <c r="C4550" s="448"/>
      <c r="D4550" s="456"/>
      <c r="E4550" s="448"/>
      <c r="F4550" s="449"/>
      <c r="G4550" s="448"/>
      <c r="H4550" s="448"/>
      <c r="I4550" s="453"/>
      <c r="J4550" s="454"/>
      <c r="K4550" s="455"/>
    </row>
    <row r="4551" customFormat="false" ht="15.75" hidden="false" customHeight="false" outlineLevel="0" collapsed="false">
      <c r="A4551" s="446"/>
      <c r="B4551" s="447"/>
      <c r="C4551" s="448"/>
      <c r="D4551" s="456"/>
      <c r="E4551" s="448"/>
      <c r="F4551" s="449"/>
      <c r="G4551" s="448"/>
      <c r="H4551" s="448"/>
      <c r="I4551" s="457"/>
      <c r="J4551" s="458"/>
      <c r="K4551" s="459"/>
    </row>
    <row r="4552" customFormat="false" ht="15.75" hidden="false" customHeight="false" outlineLevel="0" collapsed="false">
      <c r="A4552" s="460"/>
      <c r="B4552" s="461"/>
      <c r="C4552" s="462"/>
      <c r="D4552" s="463"/>
      <c r="E4552" s="131"/>
      <c r="F4552" s="131"/>
      <c r="G4552" s="291"/>
      <c r="H4552" s="134"/>
      <c r="I4552" s="464"/>
      <c r="J4552" s="465"/>
      <c r="K4552" s="466"/>
    </row>
    <row r="4553" customFormat="false" ht="15.75" hidden="false" customHeight="false" outlineLevel="0" collapsed="false">
      <c r="A4553" s="460"/>
      <c r="B4553" s="461"/>
      <c r="C4553" s="462"/>
      <c r="D4553" s="463"/>
      <c r="E4553" s="131"/>
      <c r="F4553" s="131"/>
      <c r="G4553" s="291"/>
      <c r="H4553" s="134"/>
      <c r="I4553" s="467"/>
      <c r="J4553" s="468"/>
      <c r="K4553" s="469"/>
    </row>
    <row r="4554" customFormat="false" ht="15.75" hidden="false" customHeight="false" outlineLevel="0" collapsed="false">
      <c r="A4554" s="446"/>
      <c r="B4554" s="447"/>
      <c r="C4554" s="448"/>
      <c r="D4554" s="140"/>
      <c r="E4554" s="470"/>
      <c r="F4554" s="449"/>
      <c r="G4554" s="448"/>
      <c r="H4554" s="448"/>
      <c r="I4554" s="450"/>
      <c r="J4554" s="471"/>
      <c r="K4554" s="472"/>
    </row>
    <row r="4555" customFormat="false" ht="15.75" hidden="false" customHeight="false" outlineLevel="0" collapsed="false">
      <c r="A4555" s="446"/>
      <c r="B4555" s="447"/>
      <c r="C4555" s="448"/>
      <c r="D4555" s="140"/>
      <c r="E4555" s="470"/>
      <c r="F4555" s="449"/>
      <c r="G4555" s="448"/>
      <c r="H4555" s="448"/>
      <c r="I4555" s="453"/>
      <c r="J4555" s="473"/>
      <c r="K4555" s="474"/>
    </row>
    <row r="4556" customFormat="false" ht="15.75" hidden="false" customHeight="false" outlineLevel="0" collapsed="false">
      <c r="A4556" s="446"/>
      <c r="B4556" s="447"/>
      <c r="C4556" s="448"/>
      <c r="D4556" s="140"/>
      <c r="E4556" s="470"/>
      <c r="F4556" s="449"/>
      <c r="G4556" s="448"/>
      <c r="H4556" s="448"/>
      <c r="I4556" s="453"/>
      <c r="J4556" s="473"/>
      <c r="K4556" s="474"/>
    </row>
    <row r="4557" customFormat="false" ht="15.75" hidden="false" customHeight="false" outlineLevel="0" collapsed="false">
      <c r="A4557" s="446"/>
      <c r="B4557" s="447"/>
      <c r="C4557" s="448"/>
      <c r="D4557" s="140"/>
      <c r="E4557" s="470"/>
      <c r="F4557" s="449"/>
      <c r="G4557" s="448"/>
      <c r="H4557" s="448"/>
      <c r="I4557" s="453"/>
      <c r="J4557" s="473"/>
      <c r="K4557" s="474"/>
    </row>
    <row r="4558" customFormat="false" ht="15.75" hidden="false" customHeight="false" outlineLevel="0" collapsed="false">
      <c r="A4558" s="446"/>
      <c r="B4558" s="447"/>
      <c r="C4558" s="448"/>
      <c r="D4558" s="140"/>
      <c r="E4558" s="470"/>
      <c r="F4558" s="449"/>
      <c r="G4558" s="448"/>
      <c r="H4558" s="448"/>
      <c r="I4558" s="457"/>
      <c r="J4558" s="484"/>
      <c r="K4558" s="485"/>
    </row>
    <row r="4559" customFormat="false" ht="15.75" hidden="false" customHeight="false" outlineLevel="0" collapsed="false">
      <c r="A4559" s="134"/>
      <c r="B4559" s="134"/>
      <c r="C4559" s="134"/>
      <c r="D4559" s="134"/>
      <c r="E4559" s="134"/>
      <c r="F4559" s="134"/>
      <c r="G4559" s="134"/>
      <c r="H4559" s="134"/>
      <c r="I4559" s="464"/>
      <c r="J4559" s="465"/>
      <c r="K4559" s="466"/>
    </row>
    <row r="4560" customFormat="false" ht="15.75" hidden="false" customHeight="false" outlineLevel="0" collapsed="false">
      <c r="A4560" s="134"/>
      <c r="B4560" s="134"/>
      <c r="C4560" s="134"/>
      <c r="D4560" s="134"/>
      <c r="E4560" s="134"/>
      <c r="F4560" s="134"/>
      <c r="G4560" s="134"/>
      <c r="H4560" s="134"/>
      <c r="I4560" s="351"/>
      <c r="J4560" s="339"/>
      <c r="K4560" s="134"/>
    </row>
    <row r="4561" customFormat="false" ht="15.75" hidden="false" customHeight="false" outlineLevel="0" collapsed="false">
      <c r="A4561" s="134"/>
      <c r="B4561" s="134"/>
      <c r="C4561" s="134"/>
      <c r="D4561" s="134"/>
      <c r="E4561" s="134"/>
      <c r="F4561" s="134"/>
      <c r="G4561" s="134"/>
      <c r="H4561" s="134"/>
      <c r="I4561" s="172"/>
      <c r="J4561" s="132"/>
      <c r="K4561" s="133"/>
    </row>
    <row r="4562" customFormat="false" ht="15.75" hidden="false" customHeight="false" outlineLevel="0" collapsed="false">
      <c r="A4562" s="134"/>
      <c r="B4562" s="134"/>
      <c r="C4562" s="134"/>
      <c r="D4562" s="134"/>
      <c r="E4562" s="134"/>
      <c r="F4562" s="134"/>
      <c r="G4562" s="134"/>
      <c r="H4562" s="134"/>
      <c r="I4562" s="172"/>
      <c r="J4562" s="132"/>
      <c r="K4562" s="133"/>
    </row>
    <row r="4563" customFormat="false" ht="15.75" hidden="false" customHeight="false" outlineLevel="0" collapsed="false">
      <c r="A4563" s="134"/>
      <c r="B4563" s="134"/>
      <c r="C4563" s="134"/>
      <c r="D4563" s="134"/>
      <c r="E4563" s="134"/>
      <c r="F4563" s="134"/>
      <c r="G4563" s="134"/>
      <c r="H4563" s="134"/>
      <c r="I4563" s="172"/>
      <c r="J4563" s="132"/>
      <c r="K4563" s="133"/>
    </row>
    <row r="4564" customFormat="false" ht="15.75" hidden="false" customHeight="false" outlineLevel="0" collapsed="false">
      <c r="A4564" s="134"/>
      <c r="B4564" s="134"/>
      <c r="C4564" s="134"/>
      <c r="D4564" s="134"/>
      <c r="E4564" s="134"/>
      <c r="F4564" s="134"/>
      <c r="G4564" s="134"/>
      <c r="H4564" s="134"/>
      <c r="I4564" s="172"/>
      <c r="J4564" s="132"/>
      <c r="K4564" s="133"/>
    </row>
    <row r="4565" customFormat="false" ht="15.75" hidden="false" customHeight="false" outlineLevel="0" collapsed="false">
      <c r="A4565" s="134"/>
      <c r="B4565" s="134"/>
      <c r="C4565" s="134"/>
      <c r="D4565" s="134"/>
      <c r="E4565" s="134"/>
      <c r="F4565" s="134"/>
      <c r="G4565" s="134"/>
      <c r="H4565" s="134"/>
      <c r="I4565" s="172"/>
      <c r="J4565" s="132"/>
      <c r="K4565" s="133"/>
    </row>
    <row r="4566" customFormat="false" ht="15.75" hidden="false" customHeight="false" outlineLevel="0" collapsed="false">
      <c r="A4566" s="134"/>
      <c r="B4566" s="134"/>
      <c r="C4566" s="134"/>
      <c r="D4566" s="134"/>
      <c r="E4566" s="134"/>
      <c r="F4566" s="134"/>
      <c r="G4566" s="134"/>
      <c r="H4566" s="134"/>
      <c r="I4566" s="172"/>
      <c r="J4566" s="132"/>
      <c r="K4566" s="133"/>
    </row>
    <row r="4567" customFormat="false" ht="15.75" hidden="false" customHeight="false" outlineLevel="0" collapsed="false">
      <c r="A4567" s="134"/>
      <c r="B4567" s="134"/>
      <c r="C4567" s="134"/>
      <c r="D4567" s="134"/>
      <c r="E4567" s="134"/>
      <c r="F4567" s="134"/>
      <c r="G4567" s="134"/>
      <c r="H4567" s="134"/>
      <c r="I4567" s="172"/>
      <c r="J4567" s="132"/>
      <c r="K4567" s="133"/>
    </row>
    <row r="4568" customFormat="false" ht="15.75" hidden="false" customHeight="false" outlineLevel="0" collapsed="false">
      <c r="A4568" s="134"/>
      <c r="B4568" s="134"/>
      <c r="C4568" s="134"/>
      <c r="D4568" s="134"/>
      <c r="E4568" s="134"/>
      <c r="F4568" s="134"/>
      <c r="G4568" s="134"/>
      <c r="H4568" s="134"/>
      <c r="I4568" s="172"/>
      <c r="J4568" s="132"/>
      <c r="K4568" s="133"/>
    </row>
    <row r="4569" customFormat="false" ht="15.75" hidden="false" customHeight="false" outlineLevel="0" collapsed="false">
      <c r="A4569" s="134"/>
      <c r="B4569" s="134"/>
      <c r="C4569" s="134"/>
      <c r="D4569" s="134"/>
      <c r="E4569" s="134"/>
      <c r="F4569" s="134"/>
      <c r="G4569" s="134"/>
      <c r="H4569" s="134"/>
      <c r="I4569" s="351"/>
      <c r="J4569" s="339"/>
      <c r="K4569" s="134"/>
    </row>
    <row r="4570" customFormat="false" ht="15.75" hidden="false" customHeight="false" outlineLevel="0" collapsed="false">
      <c r="A4570" s="134"/>
      <c r="B4570" s="134"/>
      <c r="C4570" s="134"/>
      <c r="D4570" s="134"/>
      <c r="E4570" s="134"/>
      <c r="F4570" s="134"/>
      <c r="G4570" s="134"/>
      <c r="H4570" s="134"/>
      <c r="I4570" s="351"/>
      <c r="J4570" s="339"/>
      <c r="K4570" s="134"/>
    </row>
    <row r="4571" customFormat="false" ht="15.75" hidden="false" customHeight="false" outlineLevel="0" collapsed="false">
      <c r="A4571" s="134"/>
      <c r="B4571" s="134"/>
      <c r="C4571" s="134"/>
      <c r="D4571" s="134"/>
      <c r="E4571" s="134"/>
      <c r="F4571" s="134"/>
      <c r="G4571" s="134"/>
      <c r="H4571" s="134"/>
      <c r="I4571" s="351"/>
      <c r="J4571" s="339"/>
      <c r="K4571" s="134"/>
    </row>
    <row r="4572" customFormat="false" ht="15.75" hidden="false" customHeight="false" outlineLevel="0" collapsed="false">
      <c r="A4572" s="134"/>
      <c r="B4572" s="134"/>
      <c r="C4572" s="134"/>
      <c r="D4572" s="134"/>
      <c r="E4572" s="134"/>
      <c r="F4572" s="134"/>
      <c r="G4572" s="134"/>
      <c r="H4572" s="134"/>
      <c r="I4572" s="351"/>
      <c r="J4572" s="339"/>
      <c r="K4572" s="134"/>
    </row>
    <row r="4573" customFormat="false" ht="15.75" hidden="false" customHeight="false" outlineLevel="0" collapsed="false">
      <c r="A4573" s="134"/>
      <c r="B4573" s="134"/>
      <c r="C4573" s="134"/>
      <c r="D4573" s="134"/>
      <c r="E4573" s="134"/>
      <c r="F4573" s="134"/>
      <c r="G4573" s="134"/>
      <c r="H4573" s="134"/>
      <c r="I4573" s="172"/>
      <c r="J4573" s="132"/>
      <c r="K4573" s="133"/>
    </row>
    <row r="4574" customFormat="false" ht="15.75" hidden="false" customHeight="false" outlineLevel="0" collapsed="false">
      <c r="A4574" s="134"/>
      <c r="B4574" s="134"/>
      <c r="C4574" s="134"/>
      <c r="D4574" s="134"/>
      <c r="E4574" s="134"/>
      <c r="F4574" s="134"/>
      <c r="G4574" s="134"/>
      <c r="H4574" s="134"/>
      <c r="I4574" s="351"/>
      <c r="J4574" s="339"/>
      <c r="K4574" s="134"/>
    </row>
    <row r="4575" customFormat="false" ht="15.75" hidden="false" customHeight="false" outlineLevel="0" collapsed="false">
      <c r="A4575" s="134"/>
      <c r="B4575" s="134"/>
      <c r="C4575" s="134"/>
      <c r="D4575" s="134"/>
      <c r="E4575" s="134"/>
      <c r="F4575" s="134"/>
      <c r="G4575" s="134"/>
      <c r="H4575" s="134"/>
      <c r="I4575" s="351"/>
      <c r="J4575" s="339"/>
      <c r="K4575" s="134"/>
    </row>
    <row r="4576" customFormat="false" ht="15.75" hidden="false" customHeight="false" outlineLevel="0" collapsed="false">
      <c r="A4576" s="134"/>
      <c r="B4576" s="134"/>
      <c r="C4576" s="134"/>
      <c r="D4576" s="134"/>
      <c r="E4576" s="134"/>
      <c r="F4576" s="134"/>
      <c r="G4576" s="134"/>
      <c r="H4576" s="134"/>
      <c r="I4576" s="351"/>
      <c r="J4576" s="339"/>
      <c r="K4576" s="134"/>
    </row>
    <row r="4577" customFormat="false" ht="15.75" hidden="false" customHeight="false" outlineLevel="0" collapsed="false">
      <c r="A4577" s="134"/>
      <c r="B4577" s="134"/>
      <c r="C4577" s="134"/>
      <c r="D4577" s="134"/>
      <c r="E4577" s="134"/>
      <c r="F4577" s="134"/>
      <c r="G4577" s="134"/>
      <c r="H4577" s="134"/>
      <c r="I4577" s="351"/>
      <c r="J4577" s="339"/>
      <c r="K4577" s="134"/>
    </row>
    <row r="4578" customFormat="false" ht="15.75" hidden="false" customHeight="false" outlineLevel="0" collapsed="false">
      <c r="A4578" s="486"/>
      <c r="B4578" s="486"/>
      <c r="C4578" s="487"/>
      <c r="D4578" s="486"/>
      <c r="E4578" s="486"/>
      <c r="F4578" s="486"/>
      <c r="G4578" s="486"/>
      <c r="H4578" s="486"/>
      <c r="I4578" s="488"/>
      <c r="J4578" s="489"/>
      <c r="K4578" s="486"/>
    </row>
    <row r="4579" customFormat="false" ht="15.75" hidden="false" customHeight="false" outlineLevel="0" collapsed="false">
      <c r="A4579" s="490"/>
      <c r="B4579" s="491"/>
      <c r="C4579" s="491"/>
      <c r="D4579" s="491"/>
      <c r="E4579" s="491"/>
      <c r="F4579" s="491"/>
      <c r="G4579" s="491"/>
      <c r="H4579" s="491"/>
      <c r="I4579" s="492"/>
      <c r="J4579" s="493"/>
      <c r="K4579" s="494"/>
    </row>
    <row r="4580" customFormat="false" ht="15.75" hidden="false" customHeight="false" outlineLevel="0" collapsed="false">
      <c r="A4580" s="490"/>
      <c r="B4580" s="491"/>
      <c r="C4580" s="491"/>
      <c r="D4580" s="491"/>
      <c r="E4580" s="491"/>
      <c r="F4580" s="491"/>
      <c r="G4580" s="491"/>
      <c r="H4580" s="491"/>
      <c r="I4580" s="235"/>
      <c r="J4580" s="495"/>
      <c r="K4580" s="126"/>
    </row>
    <row r="4581" customFormat="false" ht="15.75" hidden="false" customHeight="false" outlineLevel="0" collapsed="false">
      <c r="A4581" s="490"/>
      <c r="B4581" s="491"/>
      <c r="C4581" s="491"/>
      <c r="D4581" s="491"/>
      <c r="E4581" s="491"/>
      <c r="F4581" s="491"/>
      <c r="G4581" s="491"/>
      <c r="H4581" s="491"/>
      <c r="I4581" s="127"/>
      <c r="J4581" s="496"/>
      <c r="K4581" s="497"/>
    </row>
    <row r="4582" customFormat="false" ht="15.75" hidden="false" customHeight="false" outlineLevel="0" collapsed="false">
      <c r="A4582" s="490"/>
      <c r="B4582" s="491"/>
      <c r="C4582" s="491"/>
      <c r="D4582" s="491"/>
      <c r="E4582" s="491"/>
      <c r="F4582" s="491"/>
      <c r="G4582" s="491"/>
      <c r="H4582" s="491"/>
      <c r="I4582" s="235"/>
      <c r="J4582" s="495"/>
      <c r="K4582" s="126"/>
    </row>
    <row r="4583" customFormat="false" ht="15.75" hidden="false" customHeight="false" outlineLevel="0" collapsed="false">
      <c r="A4583" s="490"/>
      <c r="B4583" s="491"/>
      <c r="C4583" s="491"/>
      <c r="D4583" s="491"/>
      <c r="E4583" s="491"/>
      <c r="F4583" s="491"/>
      <c r="G4583" s="491"/>
      <c r="H4583" s="491"/>
      <c r="I4583" s="498"/>
      <c r="J4583" s="499"/>
      <c r="K4583" s="500"/>
    </row>
    <row r="4584" customFormat="false" ht="15.75" hidden="false" customHeight="false" outlineLevel="0" collapsed="false">
      <c r="A4584" s="501"/>
      <c r="B4584" s="502"/>
      <c r="C4584" s="502"/>
      <c r="D4584" s="502"/>
      <c r="E4584" s="131"/>
      <c r="F4584" s="502"/>
      <c r="G4584" s="502"/>
      <c r="H4584" s="502"/>
      <c r="I4584" s="503"/>
      <c r="J4584" s="504"/>
      <c r="K4584" s="505"/>
    </row>
    <row r="4585" customFormat="false" ht="16.5" hidden="false" customHeight="false" outlineLevel="0" collapsed="false">
      <c r="A4585" s="506"/>
      <c r="B4585" s="507"/>
      <c r="C4585" s="507"/>
      <c r="D4585" s="507"/>
      <c r="E4585" s="508"/>
      <c r="F4585" s="508"/>
      <c r="G4585" s="508"/>
      <c r="H4585" s="508"/>
      <c r="I4585" s="509"/>
      <c r="J4585" s="510"/>
      <c r="K4585" s="511"/>
    </row>
    <row r="4586" customFormat="false" ht="16.5" hidden="false" customHeight="false" outlineLevel="0" collapsed="false">
      <c r="A4586" s="512"/>
      <c r="B4586" s="513"/>
      <c r="C4586" s="513"/>
      <c r="D4586" s="248"/>
      <c r="E4586" s="514"/>
      <c r="F4586" s="513"/>
      <c r="G4586" s="513"/>
      <c r="H4586" s="519"/>
      <c r="I4586" s="515"/>
      <c r="J4586" s="516"/>
      <c r="K4586" s="517" t="s">
        <v>14225</v>
      </c>
    </row>
    <row r="4587" customFormat="false" ht="16.5" hidden="false" customHeight="false" outlineLevel="0" collapsed="false">
      <c r="A4587" s="512"/>
      <c r="B4587" s="518"/>
      <c r="C4587" s="518"/>
      <c r="D4587" s="502"/>
      <c r="E4587" s="514"/>
      <c r="F4587" s="518"/>
      <c r="G4587" s="513"/>
      <c r="H4587" s="519"/>
      <c r="I4587" s="515"/>
      <c r="J4587" s="516"/>
      <c r="K4587" s="517" t="s">
        <v>14225</v>
      </c>
    </row>
    <row r="4588" customFormat="false" ht="15.75" hidden="false" customHeight="false" outlineLevel="0" collapsed="false">
      <c r="A4588" s="512"/>
      <c r="B4588" s="518"/>
      <c r="C4588" s="518"/>
      <c r="D4588" s="502"/>
      <c r="E4588" s="514"/>
      <c r="F4588" s="518"/>
      <c r="G4588" s="513"/>
      <c r="H4588" s="519"/>
      <c r="I4588" s="515"/>
      <c r="J4588" s="516"/>
      <c r="K4588" s="517" t="s">
        <v>14225</v>
      </c>
    </row>
    <row r="4589" customFormat="false" ht="15.75" hidden="false" customHeight="false" outlineLevel="0" collapsed="false">
      <c r="A4589" s="519"/>
      <c r="B4589" s="513"/>
      <c r="C4589" s="513"/>
      <c r="D4589" s="213"/>
      <c r="E4589" s="514"/>
      <c r="F4589" s="513"/>
      <c r="G4589" s="513"/>
      <c r="H4589" s="519"/>
      <c r="I4589" s="515"/>
      <c r="J4589" s="516"/>
      <c r="K4589" s="517"/>
    </row>
    <row r="4590" customFormat="false" ht="15.75" hidden="false" customHeight="false" outlineLevel="0" collapsed="false">
      <c r="A4590" s="519"/>
      <c r="B4590" s="513"/>
      <c r="C4590" s="513"/>
      <c r="D4590" s="502"/>
      <c r="E4590" s="514"/>
      <c r="F4590" s="513"/>
      <c r="G4590" s="513"/>
      <c r="H4590" s="519"/>
      <c r="I4590" s="515"/>
      <c r="J4590" s="516"/>
      <c r="K4590" s="517"/>
    </row>
    <row r="4591" customFormat="false" ht="15.75" hidden="false" customHeight="false" outlineLevel="0" collapsed="false">
      <c r="A4591" s="519"/>
      <c r="B4591" s="513"/>
      <c r="C4591" s="513"/>
      <c r="D4591" s="502"/>
      <c r="E4591" s="514"/>
      <c r="F4591" s="513"/>
      <c r="G4591" s="513"/>
      <c r="H4591" s="519"/>
      <c r="I4591" s="515"/>
      <c r="J4591" s="516"/>
      <c r="K4591" s="517"/>
    </row>
    <row r="4592" customFormat="false" ht="15.75" hidden="false" customHeight="false" outlineLevel="0" collapsed="false">
      <c r="A4592" s="519"/>
      <c r="B4592" s="513"/>
      <c r="C4592" s="513"/>
      <c r="D4592" s="502"/>
      <c r="E4592" s="514"/>
      <c r="F4592" s="513"/>
      <c r="G4592" s="513"/>
      <c r="H4592" s="519"/>
      <c r="I4592" s="515"/>
      <c r="J4592" s="516"/>
      <c r="K4592" s="517"/>
    </row>
    <row r="4593" customFormat="false" ht="15.75" hidden="false" customHeight="false" outlineLevel="0" collapsed="false">
      <c r="A4593" s="519"/>
      <c r="B4593" s="513"/>
      <c r="C4593" s="513"/>
      <c r="D4593" s="502"/>
      <c r="E4593" s="514"/>
      <c r="F4593" s="513"/>
      <c r="G4593" s="513"/>
      <c r="H4593" s="519"/>
      <c r="I4593" s="515"/>
      <c r="J4593" s="516"/>
      <c r="K4593" s="517"/>
    </row>
    <row r="4594" customFormat="false" ht="15.75" hidden="false" customHeight="false" outlineLevel="0" collapsed="false">
      <c r="A4594" s="519"/>
      <c r="B4594" s="513"/>
      <c r="C4594" s="513"/>
      <c r="D4594" s="502"/>
      <c r="E4594" s="514"/>
      <c r="F4594" s="513"/>
      <c r="G4594" s="513"/>
      <c r="H4594" s="519"/>
      <c r="I4594" s="515"/>
      <c r="J4594" s="516"/>
      <c r="K4594" s="517"/>
    </row>
    <row r="4595" customFormat="false" ht="15.75" hidden="false" customHeight="false" outlineLevel="0" collapsed="false">
      <c r="A4595" s="519"/>
      <c r="B4595" s="513"/>
      <c r="C4595" s="513"/>
      <c r="D4595" s="502"/>
      <c r="E4595" s="514"/>
      <c r="F4595" s="513"/>
      <c r="G4595" s="513"/>
      <c r="H4595" s="519"/>
      <c r="I4595" s="515"/>
      <c r="J4595" s="516"/>
      <c r="K4595" s="517"/>
    </row>
    <row r="4596" customFormat="false" ht="15.75" hidden="false" customHeight="false" outlineLevel="0" collapsed="false">
      <c r="A4596" s="519"/>
      <c r="B4596" s="513"/>
      <c r="C4596" s="513"/>
      <c r="D4596" s="502"/>
      <c r="E4596" s="514"/>
      <c r="F4596" s="513"/>
      <c r="G4596" s="513"/>
      <c r="H4596" s="519"/>
      <c r="I4596" s="515"/>
      <c r="J4596" s="516"/>
      <c r="K4596" s="517"/>
    </row>
    <row r="4597" customFormat="false" ht="15.75" hidden="false" customHeight="false" outlineLevel="0" collapsed="false">
      <c r="A4597" s="519"/>
      <c r="B4597" s="513"/>
      <c r="C4597" s="513"/>
      <c r="D4597" s="502"/>
      <c r="E4597" s="514"/>
      <c r="F4597" s="513"/>
      <c r="G4597" s="513"/>
      <c r="H4597" s="519"/>
      <c r="I4597" s="515"/>
      <c r="J4597" s="516"/>
      <c r="K4597" s="517"/>
    </row>
    <row r="4598" customFormat="false" ht="15.75" hidden="false" customHeight="false" outlineLevel="0" collapsed="false">
      <c r="A4598" s="519"/>
      <c r="B4598" s="513"/>
      <c r="C4598" s="513"/>
      <c r="D4598" s="502"/>
      <c r="E4598" s="514"/>
      <c r="F4598" s="513"/>
      <c r="G4598" s="513"/>
      <c r="H4598" s="519"/>
      <c r="I4598" s="515"/>
      <c r="J4598" s="516"/>
      <c r="K4598" s="517"/>
    </row>
    <row r="4599" customFormat="false" ht="15.75" hidden="false" customHeight="false" outlineLevel="0" collapsed="false">
      <c r="A4599" s="519"/>
      <c r="B4599" s="513"/>
      <c r="C4599" s="513"/>
      <c r="D4599" s="502"/>
      <c r="E4599" s="514"/>
      <c r="F4599" s="513"/>
      <c r="G4599" s="513"/>
      <c r="H4599" s="519"/>
      <c r="I4599" s="515"/>
      <c r="J4599" s="516"/>
      <c r="K4599" s="517"/>
    </row>
    <row r="4600" customFormat="false" ht="15.75" hidden="false" customHeight="false" outlineLevel="0" collapsed="false">
      <c r="A4600" s="519"/>
      <c r="B4600" s="513"/>
      <c r="C4600" s="513"/>
      <c r="D4600" s="502"/>
      <c r="E4600" s="514"/>
      <c r="F4600" s="513"/>
      <c r="G4600" s="513"/>
      <c r="H4600" s="519"/>
      <c r="I4600" s="515"/>
      <c r="J4600" s="516"/>
      <c r="K4600" s="517"/>
    </row>
    <row r="4601" customFormat="false" ht="15.75" hidden="false" customHeight="false" outlineLevel="0" collapsed="false">
      <c r="A4601" s="519"/>
      <c r="B4601" s="513"/>
      <c r="C4601" s="513"/>
      <c r="D4601" s="502"/>
      <c r="E4601" s="514"/>
      <c r="F4601" s="513"/>
      <c r="G4601" s="513"/>
      <c r="H4601" s="519"/>
      <c r="I4601" s="515"/>
      <c r="J4601" s="516"/>
      <c r="K4601" s="517"/>
    </row>
    <row r="4602" customFormat="false" ht="15.75" hidden="false" customHeight="false" outlineLevel="0" collapsed="false">
      <c r="A4602" s="519"/>
      <c r="B4602" s="513"/>
      <c r="C4602" s="513"/>
      <c r="D4602" s="502"/>
      <c r="E4602" s="514"/>
      <c r="F4602" s="513"/>
      <c r="G4602" s="513"/>
      <c r="H4602" s="519"/>
      <c r="I4602" s="515"/>
      <c r="J4602" s="516"/>
      <c r="K4602" s="517"/>
    </row>
    <row r="4603" customFormat="false" ht="15.75" hidden="false" customHeight="false" outlineLevel="0" collapsed="false">
      <c r="A4603" s="520"/>
      <c r="B4603" s="521"/>
      <c r="C4603" s="521"/>
      <c r="D4603" s="522"/>
      <c r="E4603" s="523"/>
      <c r="F4603" s="521"/>
      <c r="G4603" s="521"/>
      <c r="H4603" s="520"/>
      <c r="I4603" s="524"/>
      <c r="J4603" s="525"/>
      <c r="K4603" s="526"/>
      <c r="L4603" s="10" t="s">
        <v>9707</v>
      </c>
      <c r="M4603" s="10" t="n">
        <v>1671346.33</v>
      </c>
    </row>
    <row r="4604" customFormat="false" ht="15.75" hidden="false" customHeight="false" outlineLevel="0" collapsed="false">
      <c r="A4604" s="520"/>
      <c r="B4604" s="521"/>
      <c r="C4604" s="521"/>
      <c r="D4604" s="522"/>
      <c r="E4604" s="523"/>
      <c r="F4604" s="521"/>
      <c r="G4604" s="521"/>
      <c r="H4604" s="520"/>
      <c r="I4604" s="1010"/>
      <c r="J4604" s="1011"/>
      <c r="K4604" s="1012"/>
      <c r="L4604" s="10"/>
      <c r="M4604" s="10"/>
    </row>
    <row r="4605" customFormat="false" ht="15.75" hidden="false" customHeight="false" outlineLevel="0" collapsed="false">
      <c r="A4605" s="527"/>
      <c r="B4605" s="528"/>
      <c r="C4605" s="529"/>
      <c r="D4605" s="530"/>
      <c r="E4605" s="530"/>
      <c r="F4605" s="531"/>
      <c r="G4605" s="530"/>
      <c r="H4605" s="532"/>
      <c r="I4605" s="533"/>
      <c r="J4605" s="534"/>
    </row>
    <row r="4606" customFormat="false" ht="15.75" hidden="false" customHeight="false" outlineLevel="0" collapsed="false">
      <c r="A4606" s="535"/>
      <c r="B4606" s="536"/>
      <c r="C4606" s="529"/>
      <c r="D4606" s="530"/>
      <c r="E4606" s="530"/>
      <c r="F4606" s="529"/>
      <c r="G4606" s="530"/>
      <c r="H4606" s="532"/>
      <c r="I4606" s="533"/>
      <c r="J4606" s="534"/>
    </row>
    <row r="4607" customFormat="false" ht="15.75" hidden="false" customHeight="false" outlineLevel="0" collapsed="false">
      <c r="A4607" s="537"/>
      <c r="B4607" s="538"/>
      <c r="C4607" s="529"/>
      <c r="D4607" s="530"/>
      <c r="E4607" s="530"/>
      <c r="F4607" s="529"/>
      <c r="G4607" s="530"/>
      <c r="H4607" s="532"/>
      <c r="I4607" s="533"/>
      <c r="J4607" s="534"/>
    </row>
    <row r="4608" customFormat="false" ht="15.75" hidden="false" customHeight="false" outlineLevel="0" collapsed="false">
      <c r="A4608" s="539"/>
      <c r="B4608" s="538"/>
      <c r="C4608" s="529"/>
      <c r="D4608" s="530"/>
      <c r="E4608" s="530"/>
      <c r="F4608" s="529"/>
      <c r="G4608" s="530"/>
      <c r="H4608" s="532"/>
      <c r="I4608" s="540"/>
      <c r="J4608" s="530"/>
    </row>
    <row r="4609" customFormat="false" ht="15.75" hidden="false" customHeight="false" outlineLevel="0" collapsed="false">
      <c r="A4609" s="537"/>
      <c r="B4609" s="538"/>
      <c r="C4609" s="529"/>
      <c r="D4609" s="530"/>
      <c r="E4609" s="530"/>
      <c r="F4609" s="529"/>
      <c r="G4609" s="530"/>
      <c r="H4609" s="532"/>
      <c r="I4609" s="540"/>
      <c r="J4609" s="530"/>
    </row>
    <row r="4610" customFormat="false" ht="15.75" hidden="false" customHeight="false" outlineLevel="0" collapsed="false">
      <c r="A4610" s="539"/>
      <c r="B4610" s="538"/>
      <c r="C4610" s="529"/>
      <c r="D4610" s="530"/>
      <c r="E4610" s="530"/>
      <c r="F4610" s="529"/>
      <c r="G4610" s="530"/>
      <c r="H4610" s="532"/>
      <c r="I4610" s="540"/>
      <c r="J4610" s="530"/>
    </row>
    <row r="4611" customFormat="false" ht="15.75" hidden="false" customHeight="false" outlineLevel="0" collapsed="false">
      <c r="A4611" s="537"/>
      <c r="B4611" s="538"/>
      <c r="C4611" s="529"/>
      <c r="D4611" s="532"/>
      <c r="E4611" s="530"/>
      <c r="F4611" s="529"/>
      <c r="G4611" s="530"/>
      <c r="H4611" s="532"/>
      <c r="I4611" s="533"/>
      <c r="J4611" s="534"/>
    </row>
    <row r="4612" customFormat="false" ht="15.75" hidden="false" customHeight="false" outlineLevel="0" collapsed="false">
      <c r="A4612" s="539"/>
      <c r="B4612" s="538"/>
      <c r="C4612" s="529"/>
      <c r="D4612" s="532"/>
      <c r="E4612" s="530"/>
      <c r="F4612" s="529"/>
      <c r="G4612" s="530"/>
      <c r="H4612" s="530"/>
      <c r="I4612" s="540"/>
      <c r="J4612" s="530"/>
    </row>
    <row r="4613" customFormat="false" ht="15.75" hidden="false" customHeight="false" outlineLevel="0" collapsed="false">
      <c r="A4613" s="527"/>
      <c r="B4613" s="541"/>
      <c r="C4613" s="529"/>
      <c r="D4613" s="530"/>
      <c r="E4613" s="530"/>
      <c r="F4613" s="531"/>
      <c r="G4613" s="530"/>
      <c r="H4613" s="530"/>
      <c r="I4613" s="533"/>
      <c r="J4613" s="534"/>
    </row>
    <row r="4614" customFormat="false" ht="15.75" hidden="false" customHeight="false" outlineLevel="0" collapsed="false">
      <c r="A4614" s="539"/>
      <c r="B4614" s="538"/>
      <c r="C4614" s="529"/>
      <c r="D4614" s="530"/>
      <c r="E4614" s="530"/>
      <c r="F4614" s="531"/>
      <c r="G4614" s="530"/>
      <c r="H4614" s="530"/>
      <c r="I4614" s="533"/>
      <c r="J4614" s="534"/>
    </row>
    <row r="4615" customFormat="false" ht="15.75" hidden="false" customHeight="false" outlineLevel="0" collapsed="false">
      <c r="A4615" s="537"/>
      <c r="B4615" s="538"/>
      <c r="C4615" s="529"/>
      <c r="D4615" s="530"/>
      <c r="E4615" s="530"/>
      <c r="F4615" s="531"/>
      <c r="G4615" s="530"/>
      <c r="H4615" s="530"/>
      <c r="I4615" s="540"/>
      <c r="J4615" s="530"/>
    </row>
    <row r="4616" customFormat="false" ht="15.75" hidden="false" customHeight="false" outlineLevel="0" collapsed="false">
      <c r="A4616" s="539"/>
      <c r="B4616" s="538"/>
      <c r="C4616" s="529"/>
      <c r="D4616" s="530"/>
      <c r="E4616" s="530"/>
      <c r="F4616" s="531"/>
      <c r="G4616" s="530"/>
      <c r="H4616" s="530"/>
      <c r="I4616" s="540"/>
      <c r="J4616" s="530"/>
    </row>
    <row r="4617" customFormat="false" ht="15.75" hidden="false" customHeight="false" outlineLevel="0" collapsed="false">
      <c r="A4617" s="537"/>
      <c r="B4617" s="538"/>
      <c r="C4617" s="529"/>
      <c r="D4617" s="530"/>
      <c r="E4617" s="530"/>
      <c r="F4617" s="531"/>
      <c r="G4617" s="530"/>
      <c r="H4617" s="530"/>
      <c r="I4617" s="540"/>
      <c r="J4617" s="530"/>
    </row>
    <row r="4618" customFormat="false" ht="15.75" hidden="false" customHeight="false" outlineLevel="0" collapsed="false">
      <c r="A4618" s="539"/>
      <c r="B4618" s="538"/>
      <c r="C4618" s="529"/>
      <c r="D4618" s="530"/>
      <c r="E4618" s="530"/>
      <c r="F4618" s="531"/>
      <c r="G4618" s="530"/>
      <c r="H4618" s="530"/>
      <c r="I4618" s="540"/>
      <c r="J4618" s="530"/>
    </row>
    <row r="4619" customFormat="false" ht="15.75" hidden="false" customHeight="false" outlineLevel="0" collapsed="false">
      <c r="A4619" s="537"/>
      <c r="B4619" s="538"/>
      <c r="C4619" s="529"/>
      <c r="D4619" s="530"/>
      <c r="E4619" s="530"/>
      <c r="F4619" s="531"/>
      <c r="G4619" s="530"/>
      <c r="H4619" s="530"/>
      <c r="I4619" s="540"/>
      <c r="J4619" s="530"/>
    </row>
    <row r="4620" customFormat="false" ht="15.75" hidden="false" customHeight="false" outlineLevel="0" collapsed="false">
      <c r="A4620" s="539"/>
      <c r="B4620" s="538"/>
      <c r="C4620" s="529"/>
      <c r="D4620" s="530"/>
      <c r="E4620" s="530"/>
      <c r="F4620" s="531"/>
      <c r="G4620" s="530"/>
      <c r="H4620" s="530"/>
      <c r="I4620" s="540"/>
      <c r="J4620" s="530"/>
    </row>
    <row r="4621" customFormat="false" ht="15.75" hidden="false" customHeight="false" outlineLevel="0" collapsed="false">
      <c r="A4621" s="537"/>
      <c r="B4621" s="538"/>
      <c r="C4621" s="529"/>
      <c r="D4621" s="530"/>
      <c r="E4621" s="530"/>
      <c r="F4621" s="531"/>
      <c r="G4621" s="530"/>
      <c r="H4621" s="530"/>
      <c r="I4621" s="533"/>
      <c r="J4621" s="534"/>
    </row>
    <row r="4622" customFormat="false" ht="15.75" hidden="false" customHeight="false" outlineLevel="0" collapsed="false">
      <c r="A4622" s="539"/>
      <c r="B4622" s="538"/>
      <c r="C4622" s="529"/>
      <c r="D4622" s="530"/>
      <c r="E4622" s="530"/>
      <c r="F4622" s="531"/>
      <c r="G4622" s="530"/>
      <c r="H4622" s="530"/>
      <c r="I4622" s="533"/>
      <c r="J4622" s="534"/>
    </row>
    <row r="4623" customFormat="false" ht="15.75" hidden="false" customHeight="false" outlineLevel="0" collapsed="false">
      <c r="A4623" s="537"/>
      <c r="B4623" s="538"/>
      <c r="C4623" s="529"/>
      <c r="D4623" s="530"/>
      <c r="E4623" s="530"/>
      <c r="F4623" s="531"/>
      <c r="G4623" s="530"/>
      <c r="H4623" s="530"/>
      <c r="I4623" s="533"/>
      <c r="J4623" s="534"/>
    </row>
    <row r="4624" customFormat="false" ht="15.75" hidden="false" customHeight="false" outlineLevel="0" collapsed="false">
      <c r="A4624" s="539"/>
      <c r="B4624" s="538"/>
      <c r="C4624" s="529"/>
      <c r="D4624" s="530"/>
      <c r="E4624" s="530"/>
      <c r="F4624" s="531"/>
      <c r="G4624" s="530"/>
      <c r="H4624" s="530"/>
      <c r="I4624" s="533"/>
      <c r="J4624" s="534"/>
    </row>
    <row r="4625" customFormat="false" ht="15.75" hidden="false" customHeight="false" outlineLevel="0" collapsed="false">
      <c r="A4625" s="537"/>
      <c r="B4625" s="538"/>
      <c r="C4625" s="529"/>
      <c r="D4625" s="530"/>
      <c r="E4625" s="530"/>
      <c r="F4625" s="531"/>
      <c r="G4625" s="530"/>
      <c r="H4625" s="530"/>
      <c r="I4625" s="533"/>
      <c r="J4625" s="534"/>
    </row>
    <row r="4626" customFormat="false" ht="15.75" hidden="false" customHeight="false" outlineLevel="0" collapsed="false">
      <c r="A4626" s="539"/>
      <c r="B4626" s="538"/>
      <c r="C4626" s="529"/>
      <c r="D4626" s="530"/>
      <c r="E4626" s="530"/>
      <c r="F4626" s="531"/>
      <c r="G4626" s="530"/>
      <c r="H4626" s="530"/>
      <c r="I4626" s="533"/>
      <c r="J4626" s="534"/>
    </row>
    <row r="4627" customFormat="false" ht="15.75" hidden="false" customHeight="false" outlineLevel="0" collapsed="false">
      <c r="A4627" s="537"/>
      <c r="B4627" s="538"/>
      <c r="C4627" s="529"/>
      <c r="D4627" s="530"/>
      <c r="E4627" s="530"/>
      <c r="F4627" s="531"/>
      <c r="G4627" s="530"/>
      <c r="H4627" s="530"/>
      <c r="I4627" s="533"/>
      <c r="J4627" s="534"/>
    </row>
    <row r="4628" customFormat="false" ht="15.75" hidden="false" customHeight="false" outlineLevel="0" collapsed="false">
      <c r="A4628" s="539"/>
      <c r="B4628" s="538"/>
      <c r="C4628" s="529"/>
      <c r="D4628" s="530"/>
      <c r="E4628" s="530"/>
      <c r="F4628" s="531"/>
      <c r="G4628" s="530"/>
      <c r="H4628" s="530"/>
      <c r="I4628" s="533"/>
      <c r="J4628" s="534"/>
    </row>
    <row r="4629" customFormat="false" ht="15.75" hidden="false" customHeight="false" outlineLevel="0" collapsed="false">
      <c r="A4629" s="537"/>
      <c r="B4629" s="538"/>
      <c r="C4629" s="529"/>
      <c r="D4629" s="530"/>
      <c r="E4629" s="530"/>
      <c r="F4629" s="531"/>
      <c r="G4629" s="530"/>
      <c r="H4629" s="530"/>
      <c r="I4629" s="533"/>
      <c r="J4629" s="534"/>
    </row>
    <row r="4630" customFormat="false" ht="15.75" hidden="false" customHeight="false" outlineLevel="0" collapsed="false">
      <c r="A4630" s="539"/>
      <c r="B4630" s="538"/>
      <c r="C4630" s="529"/>
      <c r="D4630" s="542"/>
      <c r="E4630" s="530"/>
      <c r="F4630" s="531"/>
      <c r="G4630" s="530"/>
      <c r="H4630" s="530"/>
      <c r="I4630" s="543"/>
      <c r="J4630" s="544"/>
    </row>
    <row r="4631" customFormat="false" ht="15.75" hidden="false" customHeight="false" outlineLevel="0" collapsed="false">
      <c r="A4631" s="537"/>
      <c r="B4631" s="538"/>
      <c r="C4631" s="529"/>
      <c r="D4631" s="542"/>
      <c r="E4631" s="530"/>
      <c r="F4631" s="531"/>
      <c r="G4631" s="530"/>
      <c r="H4631" s="530"/>
      <c r="I4631" s="543"/>
      <c r="J4631" s="544"/>
    </row>
    <row r="4632" customFormat="false" ht="15.75" hidden="false" customHeight="false" outlineLevel="0" collapsed="false">
      <c r="A4632" s="539"/>
      <c r="B4632" s="538"/>
      <c r="C4632" s="529"/>
      <c r="D4632" s="542"/>
      <c r="E4632" s="530"/>
      <c r="F4632" s="531"/>
      <c r="G4632" s="530"/>
      <c r="H4632" s="530"/>
      <c r="I4632" s="543"/>
      <c r="J4632" s="544"/>
    </row>
    <row r="4633" customFormat="false" ht="15.75" hidden="false" customHeight="false" outlineLevel="0" collapsed="false">
      <c r="A4633" s="537"/>
      <c r="B4633" s="538"/>
      <c r="C4633" s="529"/>
      <c r="D4633" s="542"/>
      <c r="E4633" s="530"/>
      <c r="F4633" s="531"/>
      <c r="G4633" s="530"/>
      <c r="H4633" s="530"/>
      <c r="I4633" s="543"/>
      <c r="J4633" s="544"/>
    </row>
    <row r="4634" customFormat="false" ht="15.75" hidden="false" customHeight="false" outlineLevel="0" collapsed="false">
      <c r="A4634" s="539"/>
      <c r="B4634" s="538"/>
      <c r="C4634" s="529"/>
      <c r="D4634" s="542"/>
      <c r="E4634" s="530"/>
      <c r="F4634" s="531"/>
      <c r="G4634" s="530"/>
      <c r="H4634" s="530"/>
      <c r="I4634" s="543"/>
      <c r="J4634" s="544"/>
    </row>
    <row r="4635" customFormat="false" ht="15.75" hidden="false" customHeight="false" outlineLevel="0" collapsed="false">
      <c r="A4635" s="537"/>
      <c r="B4635" s="538"/>
      <c r="C4635" s="529"/>
      <c r="D4635" s="542"/>
      <c r="E4635" s="530"/>
      <c r="F4635" s="531"/>
      <c r="G4635" s="530"/>
      <c r="H4635" s="530"/>
      <c r="I4635" s="543"/>
      <c r="J4635" s="544"/>
    </row>
    <row r="4636" customFormat="false" ht="15.75" hidden="false" customHeight="false" outlineLevel="0" collapsed="false">
      <c r="A4636" s="539"/>
      <c r="B4636" s="538"/>
      <c r="C4636" s="529"/>
      <c r="D4636" s="542"/>
      <c r="E4636" s="530"/>
      <c r="F4636" s="531"/>
      <c r="G4636" s="542"/>
      <c r="H4636" s="530"/>
      <c r="I4636" s="543"/>
      <c r="J4636" s="544"/>
    </row>
    <row r="4637" customFormat="false" ht="15.75" hidden="false" customHeight="false" outlineLevel="0" collapsed="false">
      <c r="A4637" s="537"/>
      <c r="B4637" s="538"/>
      <c r="C4637" s="529"/>
      <c r="D4637" s="542"/>
      <c r="E4637" s="530"/>
      <c r="F4637" s="531"/>
      <c r="G4637" s="542"/>
      <c r="H4637" s="530"/>
      <c r="I4637" s="543"/>
      <c r="J4637" s="544"/>
    </row>
    <row r="4638" customFormat="false" ht="15.75" hidden="false" customHeight="false" outlineLevel="0" collapsed="false">
      <c r="A4638" s="539"/>
      <c r="B4638" s="538"/>
      <c r="C4638" s="529"/>
      <c r="D4638" s="542"/>
      <c r="E4638" s="530"/>
      <c r="F4638" s="531"/>
      <c r="G4638" s="542"/>
      <c r="H4638" s="530"/>
      <c r="I4638" s="543"/>
      <c r="J4638" s="544"/>
    </row>
    <row r="4639" customFormat="false" ht="15.75" hidden="false" customHeight="false" outlineLevel="0" collapsed="false">
      <c r="A4639" s="537"/>
      <c r="B4639" s="538"/>
      <c r="C4639" s="529"/>
      <c r="D4639" s="542"/>
      <c r="E4639" s="530"/>
      <c r="F4639" s="531"/>
      <c r="G4639" s="542"/>
      <c r="H4639" s="530"/>
      <c r="I4639" s="543"/>
      <c r="J4639" s="544"/>
    </row>
    <row r="4640" customFormat="false" ht="15.75" hidden="false" customHeight="false" outlineLevel="0" collapsed="false">
      <c r="A4640" s="539"/>
      <c r="B4640" s="538"/>
      <c r="C4640" s="529"/>
      <c r="D4640" s="542"/>
      <c r="E4640" s="530"/>
      <c r="F4640" s="531"/>
      <c r="G4640" s="542"/>
      <c r="H4640" s="530"/>
      <c r="I4640" s="543"/>
      <c r="J4640" s="544"/>
    </row>
    <row r="4641" customFormat="false" ht="15.75" hidden="false" customHeight="false" outlineLevel="0" collapsed="false">
      <c r="A4641" s="537"/>
      <c r="B4641" s="538"/>
      <c r="C4641" s="529"/>
      <c r="D4641" s="542"/>
      <c r="E4641" s="530"/>
      <c r="F4641" s="531"/>
      <c r="G4641" s="542"/>
      <c r="H4641" s="530"/>
      <c r="I4641" s="543"/>
      <c r="J4641" s="544"/>
    </row>
    <row r="4642" customFormat="false" ht="15.75" hidden="false" customHeight="false" outlineLevel="0" collapsed="false">
      <c r="A4642" s="539"/>
      <c r="B4642" s="538"/>
      <c r="C4642" s="529"/>
      <c r="D4642" s="542"/>
      <c r="E4642" s="530"/>
      <c r="F4642" s="531"/>
      <c r="G4642" s="542"/>
      <c r="H4642" s="530"/>
      <c r="I4642" s="543"/>
      <c r="J4642" s="544"/>
    </row>
    <row r="4643" customFormat="false" ht="15.75" hidden="false" customHeight="false" outlineLevel="0" collapsed="false">
      <c r="A4643" s="537"/>
      <c r="B4643" s="538"/>
      <c r="C4643" s="529"/>
      <c r="D4643" s="542"/>
      <c r="E4643" s="530"/>
      <c r="F4643" s="531"/>
      <c r="G4643" s="542"/>
      <c r="H4643" s="530"/>
      <c r="I4643" s="543"/>
      <c r="J4643" s="544"/>
    </row>
    <row r="4644" customFormat="false" ht="15.75" hidden="false" customHeight="false" outlineLevel="0" collapsed="false">
      <c r="A4644" s="539"/>
      <c r="B4644" s="538"/>
      <c r="C4644" s="529"/>
      <c r="D4644" s="542"/>
      <c r="E4644" s="530"/>
      <c r="F4644" s="531"/>
      <c r="G4644" s="542"/>
      <c r="H4644" s="530"/>
      <c r="I4644" s="543"/>
      <c r="J4644" s="544"/>
    </row>
    <row r="4645" customFormat="false" ht="15.75" hidden="false" customHeight="false" outlineLevel="0" collapsed="false">
      <c r="A4645" s="537"/>
      <c r="B4645" s="538"/>
      <c r="C4645" s="529"/>
      <c r="D4645" s="542"/>
      <c r="E4645" s="530"/>
      <c r="F4645" s="531"/>
      <c r="G4645" s="542"/>
      <c r="H4645" s="530"/>
      <c r="I4645" s="543"/>
      <c r="J4645" s="544"/>
    </row>
    <row r="4646" customFormat="false" ht="15.75" hidden="false" customHeight="false" outlineLevel="0" collapsed="false">
      <c r="A4646" s="539"/>
      <c r="B4646" s="538"/>
      <c r="C4646" s="529"/>
      <c r="D4646" s="542"/>
      <c r="E4646" s="530"/>
      <c r="F4646" s="531"/>
      <c r="G4646" s="542"/>
      <c r="H4646" s="530"/>
      <c r="I4646" s="543"/>
      <c r="J4646" s="544"/>
    </row>
    <row r="4647" customFormat="false" ht="15.75" hidden="false" customHeight="false" outlineLevel="0" collapsed="false">
      <c r="A4647" s="537"/>
      <c r="B4647" s="538"/>
      <c r="C4647" s="529"/>
      <c r="D4647" s="542"/>
      <c r="E4647" s="530"/>
      <c r="F4647" s="531"/>
      <c r="G4647" s="542"/>
      <c r="H4647" s="530"/>
      <c r="I4647" s="543"/>
      <c r="J4647" s="544"/>
    </row>
    <row r="4648" customFormat="false" ht="15.75" hidden="false" customHeight="false" outlineLevel="0" collapsed="false">
      <c r="A4648" s="539"/>
      <c r="B4648" s="538"/>
      <c r="C4648" s="529"/>
      <c r="D4648" s="542"/>
      <c r="E4648" s="530"/>
      <c r="F4648" s="531"/>
      <c r="G4648" s="542"/>
      <c r="H4648" s="530"/>
      <c r="I4648" s="543"/>
      <c r="J4648" s="544"/>
    </row>
    <row r="4649" customFormat="false" ht="15.75" hidden="false" customHeight="false" outlineLevel="0" collapsed="false">
      <c r="A4649" s="537"/>
      <c r="B4649" s="538"/>
      <c r="C4649" s="529"/>
      <c r="D4649" s="542"/>
      <c r="E4649" s="530"/>
      <c r="F4649" s="531"/>
      <c r="G4649" s="542"/>
      <c r="H4649" s="530"/>
      <c r="I4649" s="543"/>
      <c r="J4649" s="544"/>
    </row>
    <row r="4650" customFormat="false" ht="15.75" hidden="false" customHeight="false" outlineLevel="0" collapsed="false">
      <c r="A4650" s="539"/>
      <c r="B4650" s="538"/>
      <c r="C4650" s="529"/>
      <c r="D4650" s="542"/>
      <c r="E4650" s="530"/>
      <c r="F4650" s="531"/>
      <c r="G4650" s="542"/>
      <c r="H4650" s="530"/>
      <c r="I4650" s="543"/>
      <c r="J4650" s="544"/>
    </row>
    <row r="4651" customFormat="false" ht="15.75" hidden="false" customHeight="false" outlineLevel="0" collapsed="false">
      <c r="A4651" s="537"/>
      <c r="B4651" s="538"/>
      <c r="C4651" s="529"/>
      <c r="D4651" s="542"/>
      <c r="E4651" s="530"/>
      <c r="F4651" s="531"/>
      <c r="G4651" s="542"/>
      <c r="H4651" s="530"/>
      <c r="I4651" s="543"/>
      <c r="J4651" s="544"/>
    </row>
    <row r="4652" customFormat="false" ht="15.75" hidden="false" customHeight="false" outlineLevel="0" collapsed="false">
      <c r="A4652" s="539"/>
      <c r="B4652" s="538"/>
      <c r="C4652" s="529"/>
      <c r="D4652" s="542"/>
      <c r="E4652" s="530"/>
      <c r="F4652" s="531"/>
      <c r="G4652" s="542"/>
      <c r="H4652" s="530"/>
      <c r="I4652" s="543"/>
      <c r="J4652" s="544"/>
    </row>
    <row r="4653" customFormat="false" ht="15.75" hidden="false" customHeight="false" outlineLevel="0" collapsed="false">
      <c r="A4653" s="537"/>
      <c r="B4653" s="538"/>
      <c r="C4653" s="529"/>
      <c r="D4653" s="542"/>
      <c r="E4653" s="530"/>
      <c r="F4653" s="531"/>
      <c r="G4653" s="542"/>
      <c r="H4653" s="530"/>
      <c r="I4653" s="543"/>
      <c r="J4653" s="544"/>
    </row>
    <row r="4654" customFormat="false" ht="15.75" hidden="false" customHeight="false" outlineLevel="0" collapsed="false">
      <c r="A4654" s="539"/>
      <c r="B4654" s="538"/>
      <c r="C4654" s="529"/>
      <c r="D4654" s="542"/>
      <c r="E4654" s="530"/>
      <c r="F4654" s="531"/>
      <c r="G4654" s="542"/>
      <c r="H4654" s="530"/>
      <c r="I4654" s="543"/>
      <c r="J4654" s="544"/>
    </row>
    <row r="4655" customFormat="false" ht="15.75" hidden="false" customHeight="false" outlineLevel="0" collapsed="false">
      <c r="A4655" s="537"/>
      <c r="B4655" s="538"/>
      <c r="C4655" s="529"/>
      <c r="D4655" s="530"/>
      <c r="E4655" s="530"/>
      <c r="F4655" s="531"/>
      <c r="G4655" s="530"/>
      <c r="H4655" s="545"/>
      <c r="I4655" s="533"/>
      <c r="J4655" s="534"/>
    </row>
    <row r="4656" customFormat="false" ht="15.75" hidden="false" customHeight="false" outlineLevel="0" collapsed="false">
      <c r="A4656" s="539"/>
      <c r="B4656" s="538"/>
      <c r="C4656" s="529"/>
      <c r="D4656" s="530"/>
      <c r="E4656" s="530"/>
      <c r="F4656" s="531"/>
      <c r="G4656" s="530"/>
      <c r="H4656" s="545"/>
      <c r="I4656" s="533"/>
      <c r="J4656" s="534"/>
    </row>
    <row r="4657" customFormat="false" ht="15.75" hidden="false" customHeight="false" outlineLevel="0" collapsed="false">
      <c r="A4657" s="537"/>
      <c r="B4657" s="538"/>
      <c r="C4657" s="529"/>
      <c r="D4657" s="530"/>
      <c r="E4657" s="530"/>
      <c r="F4657" s="531"/>
      <c r="G4657" s="530"/>
      <c r="H4657" s="545"/>
      <c r="I4657" s="533"/>
      <c r="J4657" s="534"/>
    </row>
    <row r="4658" customFormat="false" ht="15.75" hidden="false" customHeight="false" outlineLevel="0" collapsed="false">
      <c r="A4658" s="539"/>
      <c r="B4658" s="538"/>
      <c r="C4658" s="529"/>
      <c r="D4658" s="530"/>
      <c r="E4658" s="530"/>
      <c r="F4658" s="531"/>
      <c r="G4658" s="530"/>
      <c r="H4658" s="545"/>
      <c r="I4658" s="533"/>
      <c r="J4658" s="534"/>
    </row>
    <row r="4659" customFormat="false" ht="15.75" hidden="false" customHeight="false" outlineLevel="0" collapsed="false">
      <c r="A4659" s="537"/>
      <c r="B4659" s="538"/>
      <c r="C4659" s="529"/>
      <c r="D4659" s="530"/>
      <c r="E4659" s="530"/>
      <c r="F4659" s="531"/>
      <c r="G4659" s="530"/>
      <c r="H4659" s="545"/>
      <c r="I4659" s="533"/>
      <c r="J4659" s="534"/>
    </row>
    <row r="4660" customFormat="false" ht="15.75" hidden="false" customHeight="false" outlineLevel="0" collapsed="false">
      <c r="A4660" s="539"/>
      <c r="B4660" s="538"/>
      <c r="C4660" s="529"/>
      <c r="D4660" s="530"/>
      <c r="E4660" s="530"/>
      <c r="F4660" s="531"/>
      <c r="G4660" s="530"/>
      <c r="H4660" s="545"/>
      <c r="I4660" s="533"/>
      <c r="J4660" s="534"/>
    </row>
    <row r="4661" customFormat="false" ht="15.75" hidden="false" customHeight="false" outlineLevel="0" collapsed="false">
      <c r="A4661" s="537"/>
      <c r="B4661" s="538"/>
      <c r="C4661" s="529"/>
      <c r="D4661" s="530"/>
      <c r="E4661" s="530"/>
      <c r="F4661" s="531"/>
      <c r="G4661" s="530"/>
      <c r="H4661" s="545"/>
      <c r="I4661" s="533"/>
      <c r="J4661" s="534"/>
    </row>
    <row r="4662" customFormat="false" ht="15.75" hidden="false" customHeight="false" outlineLevel="0" collapsed="false">
      <c r="A4662" s="539"/>
      <c r="B4662" s="538"/>
      <c r="C4662" s="529"/>
      <c r="D4662" s="530"/>
      <c r="E4662" s="530"/>
      <c r="F4662" s="531"/>
      <c r="G4662" s="530"/>
      <c r="H4662" s="545"/>
      <c r="I4662" s="533"/>
      <c r="J4662" s="534"/>
    </row>
    <row r="4663" customFormat="false" ht="15.75" hidden="false" customHeight="false" outlineLevel="0" collapsed="false">
      <c r="A4663" s="537"/>
      <c r="B4663" s="538"/>
      <c r="C4663" s="529"/>
      <c r="D4663" s="530"/>
      <c r="E4663" s="530"/>
      <c r="F4663" s="531"/>
      <c r="G4663" s="530"/>
      <c r="H4663" s="545"/>
      <c r="I4663" s="533"/>
      <c r="J4663" s="534"/>
    </row>
    <row r="4664" customFormat="false" ht="15.75" hidden="false" customHeight="false" outlineLevel="0" collapsed="false">
      <c r="A4664" s="539"/>
      <c r="B4664" s="538"/>
      <c r="C4664" s="529"/>
      <c r="D4664" s="530"/>
      <c r="E4664" s="530"/>
      <c r="F4664" s="531"/>
      <c r="G4664" s="530"/>
      <c r="H4664" s="545"/>
      <c r="I4664" s="533"/>
      <c r="J4664" s="534"/>
    </row>
    <row r="4665" customFormat="false" ht="15.75" hidden="false" customHeight="false" outlineLevel="0" collapsed="false">
      <c r="A4665" s="537"/>
      <c r="B4665" s="538"/>
      <c r="C4665" s="529"/>
      <c r="D4665" s="530"/>
      <c r="E4665" s="530"/>
      <c r="F4665" s="531"/>
      <c r="G4665" s="530"/>
      <c r="H4665" s="545"/>
      <c r="I4665" s="533"/>
      <c r="J4665" s="534"/>
    </row>
    <row r="4666" customFormat="false" ht="15.75" hidden="false" customHeight="false" outlineLevel="0" collapsed="false">
      <c r="A4666" s="539"/>
      <c r="B4666" s="538"/>
      <c r="C4666" s="529"/>
      <c r="D4666" s="530"/>
      <c r="E4666" s="530"/>
      <c r="F4666" s="531"/>
      <c r="G4666" s="530"/>
      <c r="H4666" s="545"/>
      <c r="I4666" s="533"/>
      <c r="J4666" s="534"/>
    </row>
    <row r="4667" customFormat="false" ht="15.75" hidden="false" customHeight="false" outlineLevel="0" collapsed="false">
      <c r="A4667" s="537"/>
      <c r="B4667" s="538"/>
      <c r="C4667" s="529"/>
      <c r="D4667" s="530"/>
      <c r="E4667" s="530"/>
      <c r="F4667" s="531"/>
      <c r="G4667" s="530"/>
      <c r="H4667" s="545"/>
      <c r="I4667" s="533"/>
      <c r="J4667" s="534"/>
    </row>
    <row r="4668" customFormat="false" ht="15.75" hidden="false" customHeight="false" outlineLevel="0" collapsed="false">
      <c r="A4668" s="539"/>
      <c r="B4668" s="538"/>
      <c r="C4668" s="529"/>
      <c r="D4668" s="530"/>
      <c r="E4668" s="530"/>
      <c r="F4668" s="531"/>
      <c r="G4668" s="530"/>
      <c r="H4668" s="545"/>
      <c r="I4668" s="533"/>
      <c r="J4668" s="534"/>
    </row>
    <row r="4669" customFormat="false" ht="15.75" hidden="false" customHeight="false" outlineLevel="0" collapsed="false">
      <c r="A4669" s="537"/>
      <c r="B4669" s="538"/>
      <c r="C4669" s="529"/>
      <c r="D4669" s="530"/>
      <c r="E4669" s="530"/>
      <c r="F4669" s="531"/>
      <c r="G4669" s="530"/>
      <c r="H4669" s="545"/>
      <c r="I4669" s="533"/>
      <c r="J4669" s="534"/>
    </row>
    <row r="4670" customFormat="false" ht="15.75" hidden="false" customHeight="false" outlineLevel="0" collapsed="false">
      <c r="A4670" s="539"/>
      <c r="B4670" s="538"/>
      <c r="C4670" s="529"/>
      <c r="D4670" s="530"/>
      <c r="E4670" s="530"/>
      <c r="F4670" s="531"/>
      <c r="G4670" s="530"/>
      <c r="H4670" s="545"/>
      <c r="I4670" s="533"/>
      <c r="J4670" s="534"/>
    </row>
    <row r="4671" customFormat="false" ht="15.75" hidden="false" customHeight="false" outlineLevel="0" collapsed="false">
      <c r="A4671" s="537"/>
      <c r="B4671" s="538"/>
      <c r="C4671" s="529"/>
      <c r="D4671" s="545"/>
      <c r="E4671" s="530"/>
      <c r="F4671" s="538"/>
      <c r="G4671" s="530"/>
      <c r="H4671" s="545"/>
      <c r="I4671" s="533"/>
      <c r="J4671" s="534"/>
    </row>
    <row r="4672" customFormat="false" ht="15.75" hidden="false" customHeight="false" outlineLevel="0" collapsed="false">
      <c r="A4672" s="539"/>
      <c r="B4672" s="538"/>
      <c r="C4672" s="529"/>
      <c r="D4672" s="532"/>
      <c r="E4672" s="530"/>
      <c r="F4672" s="531"/>
      <c r="G4672" s="530"/>
      <c r="H4672" s="545"/>
      <c r="I4672" s="533"/>
      <c r="J4672" s="534"/>
    </row>
    <row r="4673" customFormat="false" ht="15.75" hidden="false" customHeight="false" outlineLevel="0" collapsed="false">
      <c r="A4673" s="537"/>
      <c r="B4673" s="538"/>
      <c r="C4673" s="529"/>
      <c r="D4673" s="532"/>
      <c r="E4673" s="530"/>
      <c r="F4673" s="531"/>
      <c r="G4673" s="530"/>
      <c r="H4673" s="545"/>
      <c r="I4673" s="533"/>
      <c r="J4673" s="534"/>
    </row>
    <row r="4674" customFormat="false" ht="15.75" hidden="false" customHeight="false" outlineLevel="0" collapsed="false">
      <c r="A4674" s="539"/>
      <c r="B4674" s="538"/>
      <c r="C4674" s="529"/>
      <c r="D4674" s="532"/>
      <c r="E4674" s="530"/>
      <c r="F4674" s="531"/>
      <c r="G4674" s="530"/>
      <c r="H4674" s="545"/>
      <c r="I4674" s="533"/>
      <c r="J4674" s="534"/>
    </row>
    <row r="4675" customFormat="false" ht="15.75" hidden="false" customHeight="false" outlineLevel="0" collapsed="false">
      <c r="A4675" s="537"/>
      <c r="B4675" s="538"/>
      <c r="C4675" s="529"/>
      <c r="D4675" s="532"/>
      <c r="E4675" s="530"/>
      <c r="F4675" s="531"/>
      <c r="G4675" s="530"/>
      <c r="H4675" s="545"/>
      <c r="I4675" s="533"/>
      <c r="J4675" s="534"/>
    </row>
    <row r="4676" customFormat="false" ht="15.75" hidden="false" customHeight="false" outlineLevel="0" collapsed="false">
      <c r="A4676" s="539"/>
      <c r="B4676" s="538"/>
      <c r="C4676" s="529"/>
      <c r="D4676" s="532"/>
      <c r="E4676" s="530"/>
      <c r="F4676" s="531"/>
      <c r="G4676" s="530"/>
      <c r="H4676" s="545"/>
      <c r="I4676" s="533"/>
      <c r="J4676" s="534"/>
    </row>
    <row r="4677" customFormat="false" ht="15.75" hidden="false" customHeight="false" outlineLevel="0" collapsed="false">
      <c r="A4677" s="537"/>
      <c r="B4677" s="538"/>
      <c r="C4677" s="529"/>
      <c r="D4677" s="532"/>
      <c r="E4677" s="530"/>
      <c r="F4677" s="531"/>
      <c r="G4677" s="530"/>
      <c r="H4677" s="545"/>
      <c r="I4677" s="533"/>
      <c r="J4677" s="534"/>
    </row>
    <row r="4678" customFormat="false" ht="15.75" hidden="false" customHeight="false" outlineLevel="0" collapsed="false">
      <c r="A4678" s="539"/>
      <c r="B4678" s="538"/>
      <c r="C4678" s="529"/>
      <c r="D4678" s="532"/>
      <c r="E4678" s="530"/>
      <c r="F4678" s="531"/>
      <c r="G4678" s="530"/>
      <c r="H4678" s="545"/>
      <c r="I4678" s="533"/>
      <c r="J4678" s="534"/>
    </row>
    <row r="4679" customFormat="false" ht="15.75" hidden="false" customHeight="false" outlineLevel="0" collapsed="false">
      <c r="A4679" s="537"/>
      <c r="B4679" s="538"/>
      <c r="C4679" s="529"/>
      <c r="D4679" s="532"/>
      <c r="E4679" s="530"/>
      <c r="F4679" s="531"/>
      <c r="G4679" s="530"/>
      <c r="H4679" s="545"/>
      <c r="I4679" s="533"/>
      <c r="J4679" s="534"/>
    </row>
    <row r="4680" customFormat="false" ht="15.75" hidden="false" customHeight="false" outlineLevel="0" collapsed="false">
      <c r="A4680" s="539"/>
      <c r="B4680" s="538"/>
      <c r="C4680" s="529"/>
      <c r="D4680" s="532"/>
      <c r="E4680" s="530"/>
      <c r="F4680" s="531"/>
      <c r="G4680" s="530"/>
      <c r="H4680" s="545"/>
      <c r="I4680" s="533"/>
      <c r="J4680" s="534"/>
    </row>
    <row r="4681" customFormat="false" ht="15.75" hidden="false" customHeight="false" outlineLevel="0" collapsed="false">
      <c r="A4681" s="537"/>
      <c r="B4681" s="538"/>
      <c r="C4681" s="529"/>
      <c r="D4681" s="532"/>
      <c r="E4681" s="530"/>
      <c r="F4681" s="531"/>
      <c r="G4681" s="530"/>
      <c r="H4681" s="545"/>
      <c r="I4681" s="533"/>
      <c r="J4681" s="534"/>
    </row>
    <row r="4682" customFormat="false" ht="15.75" hidden="false" customHeight="false" outlineLevel="0" collapsed="false">
      <c r="A4682" s="539"/>
      <c r="B4682" s="538"/>
      <c r="C4682" s="529"/>
      <c r="D4682" s="532"/>
      <c r="E4682" s="530"/>
      <c r="F4682" s="531"/>
      <c r="G4682" s="530"/>
      <c r="H4682" s="545"/>
      <c r="I4682" s="533"/>
      <c r="J4682" s="534"/>
    </row>
    <row r="4683" customFormat="false" ht="15.75" hidden="false" customHeight="false" outlineLevel="0" collapsed="false">
      <c r="A4683" s="537"/>
      <c r="B4683" s="538"/>
      <c r="C4683" s="529"/>
      <c r="D4683" s="532"/>
      <c r="E4683" s="530"/>
      <c r="F4683" s="531"/>
      <c r="G4683" s="530"/>
      <c r="H4683" s="545"/>
      <c r="I4683" s="533"/>
      <c r="J4683" s="534"/>
    </row>
    <row r="4684" customFormat="false" ht="15.75" hidden="false" customHeight="false" outlineLevel="0" collapsed="false">
      <c r="A4684" s="539"/>
      <c r="B4684" s="538"/>
      <c r="C4684" s="529"/>
      <c r="D4684" s="532"/>
      <c r="E4684" s="530"/>
      <c r="F4684" s="531"/>
      <c r="G4684" s="530"/>
      <c r="H4684" s="545"/>
      <c r="I4684" s="533"/>
      <c r="J4684" s="534"/>
    </row>
    <row r="4685" customFormat="false" ht="15.75" hidden="false" customHeight="false" outlineLevel="0" collapsed="false">
      <c r="A4685" s="537"/>
      <c r="B4685" s="538"/>
      <c r="C4685" s="529"/>
      <c r="D4685" s="532"/>
      <c r="E4685" s="530"/>
      <c r="F4685" s="531"/>
      <c r="G4685" s="530"/>
      <c r="H4685" s="545"/>
      <c r="I4685" s="533"/>
      <c r="J4685" s="534"/>
    </row>
    <row r="4686" customFormat="false" ht="15.75" hidden="false" customHeight="false" outlineLevel="0" collapsed="false">
      <c r="A4686" s="539"/>
      <c r="B4686" s="538"/>
      <c r="C4686" s="529"/>
      <c r="D4686" s="532"/>
      <c r="E4686" s="530"/>
      <c r="F4686" s="531"/>
      <c r="G4686" s="530"/>
      <c r="H4686" s="545"/>
      <c r="I4686" s="533"/>
      <c r="J4686" s="534"/>
    </row>
    <row r="4687" customFormat="false" ht="15.75" hidden="false" customHeight="false" outlineLevel="0" collapsed="false">
      <c r="A4687" s="537"/>
      <c r="B4687" s="538"/>
      <c r="C4687" s="529"/>
      <c r="D4687" s="532"/>
      <c r="E4687" s="530"/>
      <c r="F4687" s="531"/>
      <c r="G4687" s="530"/>
      <c r="H4687" s="545"/>
      <c r="I4687" s="533"/>
      <c r="J4687" s="534"/>
    </row>
    <row r="4688" customFormat="false" ht="15.75" hidden="false" customHeight="false" outlineLevel="0" collapsed="false">
      <c r="A4688" s="539"/>
      <c r="B4688" s="538"/>
      <c r="C4688" s="529"/>
      <c r="D4688" s="532"/>
      <c r="E4688" s="530"/>
      <c r="F4688" s="531"/>
      <c r="G4688" s="530"/>
      <c r="H4688" s="545"/>
      <c r="I4688" s="533"/>
      <c r="J4688" s="534"/>
    </row>
    <row r="4689" customFormat="false" ht="15.75" hidden="false" customHeight="false" outlineLevel="0" collapsed="false">
      <c r="A4689" s="537"/>
      <c r="B4689" s="538"/>
      <c r="C4689" s="529"/>
      <c r="D4689" s="532"/>
      <c r="E4689" s="530"/>
      <c r="F4689" s="531"/>
      <c r="G4689" s="530"/>
      <c r="H4689" s="545"/>
      <c r="I4689" s="533"/>
      <c r="J4689" s="534"/>
    </row>
    <row r="4690" customFormat="false" ht="15.75" hidden="false" customHeight="false" outlineLevel="0" collapsed="false">
      <c r="A4690" s="539"/>
      <c r="B4690" s="538"/>
      <c r="C4690" s="529"/>
      <c r="D4690" s="532"/>
      <c r="E4690" s="530"/>
      <c r="F4690" s="531"/>
      <c r="G4690" s="530"/>
      <c r="H4690" s="545"/>
      <c r="I4690" s="533"/>
      <c r="J4690" s="534"/>
    </row>
    <row r="4691" customFormat="false" ht="15.75" hidden="false" customHeight="false" outlineLevel="0" collapsed="false">
      <c r="A4691" s="537"/>
      <c r="B4691" s="538"/>
      <c r="C4691" s="529"/>
      <c r="D4691" s="532"/>
      <c r="E4691" s="530"/>
      <c r="F4691" s="531"/>
      <c r="G4691" s="530"/>
      <c r="H4691" s="545"/>
      <c r="I4691" s="533"/>
      <c r="J4691" s="534"/>
    </row>
    <row r="4692" customFormat="false" ht="15.75" hidden="false" customHeight="false" outlineLevel="0" collapsed="false">
      <c r="A4692" s="539"/>
      <c r="B4692" s="538"/>
      <c r="C4692" s="529"/>
      <c r="D4692" s="532"/>
      <c r="E4692" s="530"/>
      <c r="F4692" s="531"/>
      <c r="G4692" s="530"/>
      <c r="H4692" s="545"/>
      <c r="I4692" s="533"/>
      <c r="J4692" s="534"/>
    </row>
    <row r="4693" customFormat="false" ht="15.75" hidden="false" customHeight="false" outlineLevel="0" collapsed="false">
      <c r="A4693" s="537"/>
      <c r="B4693" s="538"/>
      <c r="C4693" s="529"/>
      <c r="D4693" s="532"/>
      <c r="E4693" s="530"/>
      <c r="F4693" s="531"/>
      <c r="G4693" s="530"/>
      <c r="H4693" s="545"/>
      <c r="I4693" s="533"/>
      <c r="J4693" s="534"/>
    </row>
    <row r="4694" customFormat="false" ht="15.75" hidden="false" customHeight="false" outlineLevel="0" collapsed="false">
      <c r="A4694" s="535"/>
      <c r="B4694" s="541"/>
      <c r="C4694" s="529"/>
      <c r="D4694" s="542"/>
      <c r="E4694" s="538"/>
      <c r="F4694" s="531"/>
      <c r="G4694" s="542"/>
      <c r="H4694" s="530"/>
      <c r="I4694" s="543"/>
      <c r="J4694" s="544"/>
    </row>
    <row r="4695" customFormat="false" ht="15.75" hidden="false" customHeight="false" outlineLevel="0" collapsed="false">
      <c r="A4695" s="537"/>
      <c r="B4695" s="538"/>
      <c r="C4695" s="529"/>
      <c r="D4695" s="542"/>
      <c r="E4695" s="538"/>
      <c r="F4695" s="531"/>
      <c r="G4695" s="542"/>
      <c r="H4695" s="530"/>
      <c r="I4695" s="543"/>
      <c r="J4695" s="544"/>
    </row>
    <row r="4696" customFormat="false" ht="15.75" hidden="false" customHeight="false" outlineLevel="0" collapsed="false">
      <c r="A4696" s="539"/>
      <c r="B4696" s="538"/>
      <c r="C4696" s="529"/>
      <c r="D4696" s="542"/>
      <c r="E4696" s="538"/>
      <c r="F4696" s="531"/>
      <c r="G4696" s="542"/>
      <c r="H4696" s="530"/>
      <c r="I4696" s="543"/>
      <c r="J4696" s="544"/>
    </row>
    <row r="4697" customFormat="false" ht="15.75" hidden="false" customHeight="false" outlineLevel="0" collapsed="false">
      <c r="A4697" s="537"/>
      <c r="B4697" s="538"/>
      <c r="C4697" s="529"/>
      <c r="D4697" s="542"/>
      <c r="E4697" s="538"/>
      <c r="F4697" s="531"/>
      <c r="G4697" s="542"/>
      <c r="H4697" s="530"/>
      <c r="I4697" s="543"/>
      <c r="J4697" s="544"/>
    </row>
    <row r="4698" customFormat="false" ht="15.75" hidden="false" customHeight="false" outlineLevel="0" collapsed="false">
      <c r="A4698" s="539"/>
      <c r="B4698" s="538"/>
      <c r="C4698" s="529"/>
      <c r="D4698" s="542"/>
      <c r="E4698" s="538"/>
      <c r="F4698" s="531"/>
      <c r="G4698" s="542"/>
      <c r="H4698" s="530"/>
      <c r="I4698" s="543"/>
      <c r="J4698" s="544"/>
    </row>
    <row r="4699" customFormat="false" ht="15.75" hidden="false" customHeight="false" outlineLevel="0" collapsed="false">
      <c r="A4699" s="537"/>
      <c r="B4699" s="538"/>
      <c r="C4699" s="529"/>
      <c r="D4699" s="542"/>
      <c r="E4699" s="538"/>
      <c r="F4699" s="531"/>
      <c r="G4699" s="542"/>
      <c r="H4699" s="530"/>
      <c r="I4699" s="543"/>
      <c r="J4699" s="544"/>
    </row>
    <row r="4700" customFormat="false" ht="15.75" hidden="false" customHeight="false" outlineLevel="0" collapsed="false">
      <c r="A4700" s="535"/>
      <c r="B4700" s="528"/>
      <c r="C4700" s="529"/>
      <c r="D4700" s="530"/>
      <c r="E4700" s="538"/>
      <c r="F4700" s="531"/>
      <c r="G4700" s="530"/>
      <c r="H4700" s="530"/>
      <c r="I4700" s="540"/>
      <c r="J4700" s="530"/>
    </row>
    <row r="4701" customFormat="false" ht="15.75" hidden="false" customHeight="false" outlineLevel="0" collapsed="false">
      <c r="A4701" s="537"/>
      <c r="B4701" s="530"/>
      <c r="C4701" s="529"/>
      <c r="D4701" s="530"/>
      <c r="E4701" s="538"/>
      <c r="F4701" s="531"/>
      <c r="G4701" s="530"/>
      <c r="H4701" s="530"/>
      <c r="I4701" s="540"/>
      <c r="J4701" s="530"/>
    </row>
    <row r="4702" customFormat="false" ht="15.75" hidden="false" customHeight="false" outlineLevel="0" collapsed="false">
      <c r="A4702" s="539"/>
      <c r="B4702" s="530"/>
      <c r="C4702" s="529"/>
      <c r="D4702" s="530"/>
      <c r="E4702" s="538"/>
      <c r="F4702" s="531"/>
      <c r="G4702" s="530"/>
      <c r="H4702" s="530"/>
      <c r="I4702" s="533"/>
      <c r="J4702" s="534"/>
    </row>
    <row r="4703" customFormat="false" ht="15.75" hidden="false" customHeight="false" outlineLevel="0" collapsed="false">
      <c r="A4703" s="537"/>
      <c r="B4703" s="530"/>
      <c r="C4703" s="529"/>
      <c r="D4703" s="530"/>
      <c r="E4703" s="538"/>
      <c r="F4703" s="546"/>
      <c r="G4703" s="530"/>
      <c r="H4703" s="530"/>
      <c r="I4703" s="533"/>
      <c r="J4703" s="534"/>
    </row>
    <row r="4704" customFormat="false" ht="15.75" hidden="false" customHeight="false" outlineLevel="0" collapsed="false">
      <c r="A4704" s="539"/>
      <c r="B4704" s="530"/>
      <c r="C4704" s="529"/>
      <c r="D4704" s="530"/>
      <c r="E4704" s="538"/>
      <c r="F4704" s="546"/>
      <c r="G4704" s="530"/>
      <c r="H4704" s="530"/>
      <c r="I4704" s="533"/>
      <c r="J4704" s="534"/>
    </row>
    <row r="4705" customFormat="false" ht="15.75" hidden="false" customHeight="false" outlineLevel="0" collapsed="false">
      <c r="A4705" s="537"/>
      <c r="B4705" s="530"/>
      <c r="C4705" s="529"/>
      <c r="D4705" s="530"/>
      <c r="E4705" s="538"/>
      <c r="F4705" s="546"/>
      <c r="G4705" s="530"/>
      <c r="H4705" s="530"/>
      <c r="I4705" s="533"/>
      <c r="J4705" s="534"/>
    </row>
    <row r="4706" customFormat="false" ht="15.75" hidden="false" customHeight="false" outlineLevel="0" collapsed="false">
      <c r="A4706" s="539"/>
      <c r="B4706" s="530"/>
      <c r="C4706" s="529"/>
      <c r="D4706" s="530"/>
      <c r="E4706" s="530"/>
      <c r="F4706" s="529"/>
      <c r="G4706" s="530"/>
      <c r="H4706" s="530"/>
      <c r="I4706" s="533"/>
      <c r="J4706" s="534"/>
    </row>
    <row r="4707" customFormat="false" ht="15.75" hidden="false" customHeight="false" outlineLevel="0" collapsed="false">
      <c r="A4707" s="537"/>
      <c r="B4707" s="530"/>
      <c r="C4707" s="529"/>
      <c r="D4707" s="530"/>
      <c r="E4707" s="530"/>
      <c r="F4707" s="529"/>
      <c r="G4707" s="530"/>
      <c r="H4707" s="530"/>
      <c r="I4707" s="533"/>
      <c r="J4707" s="534"/>
    </row>
    <row r="4708" customFormat="false" ht="15.75" hidden="false" customHeight="false" outlineLevel="0" collapsed="false">
      <c r="A4708" s="539"/>
      <c r="B4708" s="530"/>
      <c r="C4708" s="529"/>
      <c r="D4708" s="530"/>
      <c r="E4708" s="530"/>
      <c r="F4708" s="529"/>
      <c r="G4708" s="530"/>
      <c r="H4708" s="530"/>
      <c r="I4708" s="533"/>
      <c r="J4708" s="534"/>
    </row>
    <row r="4709" customFormat="false" ht="15.75" hidden="false" customHeight="false" outlineLevel="0" collapsed="false">
      <c r="A4709" s="537"/>
      <c r="B4709" s="530"/>
      <c r="C4709" s="529"/>
      <c r="D4709" s="530"/>
      <c r="E4709" s="530"/>
      <c r="F4709" s="529"/>
      <c r="G4709" s="530"/>
      <c r="H4709" s="530"/>
      <c r="I4709" s="533"/>
      <c r="J4709" s="534"/>
    </row>
    <row r="4710" customFormat="false" ht="15.75" hidden="false" customHeight="false" outlineLevel="0" collapsed="false">
      <c r="A4710" s="539"/>
      <c r="B4710" s="530"/>
      <c r="C4710" s="529"/>
      <c r="D4710" s="530"/>
      <c r="E4710" s="530"/>
      <c r="F4710" s="529"/>
      <c r="G4710" s="530"/>
      <c r="H4710" s="530"/>
      <c r="I4710" s="533"/>
      <c r="J4710" s="534"/>
    </row>
    <row r="4711" customFormat="false" ht="15.75" hidden="false" customHeight="false" outlineLevel="0" collapsed="false">
      <c r="A4711" s="537"/>
      <c r="B4711" s="530"/>
      <c r="C4711" s="529"/>
      <c r="D4711" s="530"/>
      <c r="E4711" s="530"/>
      <c r="F4711" s="529"/>
      <c r="G4711" s="530"/>
      <c r="H4711" s="530"/>
      <c r="I4711" s="533"/>
      <c r="J4711" s="534"/>
    </row>
    <row r="4712" customFormat="false" ht="15.75" hidden="false" customHeight="false" outlineLevel="0" collapsed="false">
      <c r="A4712" s="539"/>
      <c r="B4712" s="530"/>
      <c r="C4712" s="529"/>
      <c r="D4712" s="530"/>
      <c r="E4712" s="530"/>
      <c r="F4712" s="529"/>
      <c r="G4712" s="530"/>
      <c r="H4712" s="530"/>
      <c r="I4712" s="533"/>
      <c r="J4712" s="534"/>
    </row>
    <row r="4713" customFormat="false" ht="15.75" hidden="false" customHeight="false" outlineLevel="0" collapsed="false">
      <c r="A4713" s="537"/>
      <c r="B4713" s="530"/>
      <c r="C4713" s="529"/>
      <c r="D4713" s="530"/>
      <c r="E4713" s="530"/>
      <c r="F4713" s="529"/>
      <c r="G4713" s="530"/>
      <c r="H4713" s="530"/>
      <c r="I4713" s="533"/>
      <c r="J4713" s="534"/>
    </row>
    <row r="4714" customFormat="false" ht="15.75" hidden="false" customHeight="false" outlineLevel="0" collapsed="false">
      <c r="A4714" s="539"/>
      <c r="B4714" s="530"/>
      <c r="C4714" s="529"/>
      <c r="D4714" s="530"/>
      <c r="E4714" s="530"/>
      <c r="F4714" s="529"/>
      <c r="G4714" s="530"/>
      <c r="H4714" s="530"/>
      <c r="I4714" s="533"/>
      <c r="J4714" s="534"/>
    </row>
    <row r="4715" customFormat="false" ht="15.75" hidden="false" customHeight="false" outlineLevel="0" collapsed="false">
      <c r="A4715" s="537"/>
      <c r="B4715" s="530"/>
      <c r="C4715" s="529"/>
      <c r="D4715" s="530"/>
      <c r="E4715" s="530"/>
      <c r="F4715" s="529"/>
      <c r="G4715" s="530"/>
      <c r="H4715" s="530"/>
      <c r="I4715" s="533"/>
      <c r="J4715" s="534"/>
    </row>
    <row r="4716" customFormat="false" ht="15.75" hidden="false" customHeight="false" outlineLevel="0" collapsed="false">
      <c r="A4716" s="539"/>
      <c r="B4716" s="530"/>
      <c r="C4716" s="529"/>
      <c r="D4716" s="530"/>
      <c r="E4716" s="530"/>
      <c r="F4716" s="529"/>
      <c r="G4716" s="530"/>
      <c r="H4716" s="530"/>
      <c r="I4716" s="533"/>
      <c r="J4716" s="534"/>
    </row>
    <row r="4717" customFormat="false" ht="15.75" hidden="false" customHeight="false" outlineLevel="0" collapsed="false">
      <c r="A4717" s="537"/>
      <c r="B4717" s="530"/>
      <c r="C4717" s="529"/>
      <c r="D4717" s="530"/>
      <c r="E4717" s="530"/>
      <c r="F4717" s="529"/>
      <c r="G4717" s="530"/>
      <c r="H4717" s="530"/>
      <c r="I4717" s="533"/>
      <c r="J4717" s="534"/>
    </row>
    <row r="4718" customFormat="false" ht="15.75" hidden="false" customHeight="false" outlineLevel="0" collapsed="false">
      <c r="A4718" s="539"/>
      <c r="B4718" s="530"/>
      <c r="C4718" s="529"/>
      <c r="D4718" s="530"/>
      <c r="E4718" s="530"/>
      <c r="F4718" s="529"/>
      <c r="G4718" s="530"/>
      <c r="H4718" s="530"/>
      <c r="I4718" s="533"/>
      <c r="J4718" s="534"/>
    </row>
    <row r="4719" customFormat="false" ht="15.75" hidden="false" customHeight="false" outlineLevel="0" collapsed="false">
      <c r="A4719" s="537"/>
      <c r="B4719" s="530"/>
      <c r="C4719" s="529"/>
      <c r="D4719" s="530"/>
      <c r="E4719" s="530"/>
      <c r="F4719" s="529"/>
      <c r="G4719" s="530"/>
      <c r="H4719" s="530"/>
      <c r="I4719" s="533"/>
      <c r="J4719" s="534"/>
    </row>
    <row r="4720" customFormat="false" ht="15.75" hidden="false" customHeight="false" outlineLevel="0" collapsed="false">
      <c r="A4720" s="539"/>
      <c r="B4720" s="530"/>
      <c r="C4720" s="529"/>
      <c r="D4720" s="530"/>
      <c r="E4720" s="530"/>
      <c r="F4720" s="529"/>
      <c r="G4720" s="530"/>
      <c r="H4720" s="545"/>
      <c r="I4720" s="533"/>
      <c r="J4720" s="534"/>
    </row>
    <row r="4721" customFormat="false" ht="15.75" hidden="false" customHeight="false" outlineLevel="0" collapsed="false">
      <c r="A4721" s="537"/>
      <c r="B4721" s="530"/>
      <c r="C4721" s="529"/>
      <c r="D4721" s="530"/>
      <c r="E4721" s="530"/>
      <c r="F4721" s="529"/>
      <c r="G4721" s="530"/>
      <c r="H4721" s="545"/>
      <c r="I4721" s="533"/>
      <c r="J4721" s="534"/>
    </row>
    <row r="4722" customFormat="false" ht="15.75" hidden="false" customHeight="false" outlineLevel="0" collapsed="false">
      <c r="A4722" s="539"/>
      <c r="B4722" s="530"/>
      <c r="C4722" s="529"/>
      <c r="D4722" s="530"/>
      <c r="E4722" s="530"/>
      <c r="F4722" s="529"/>
      <c r="G4722" s="530"/>
      <c r="H4722" s="545"/>
      <c r="I4722" s="533"/>
      <c r="J4722" s="534"/>
    </row>
    <row r="4723" customFormat="false" ht="15.75" hidden="false" customHeight="false" outlineLevel="0" collapsed="false">
      <c r="A4723" s="537"/>
      <c r="B4723" s="530"/>
      <c r="C4723" s="529"/>
      <c r="D4723" s="530"/>
      <c r="E4723" s="530"/>
      <c r="F4723" s="529"/>
      <c r="G4723" s="530"/>
      <c r="H4723" s="545"/>
      <c r="I4723" s="533"/>
      <c r="J4723" s="534"/>
    </row>
    <row r="4724" customFormat="false" ht="15.75" hidden="false" customHeight="false" outlineLevel="0" collapsed="false">
      <c r="A4724" s="535"/>
      <c r="B4724" s="541"/>
      <c r="C4724" s="529"/>
      <c r="D4724" s="530"/>
      <c r="E4724" s="538"/>
      <c r="F4724" s="531"/>
      <c r="G4724" s="530"/>
      <c r="H4724" s="530"/>
      <c r="I4724" s="533"/>
      <c r="J4724" s="534"/>
    </row>
    <row r="4725" customFormat="false" ht="15.75" hidden="false" customHeight="false" outlineLevel="0" collapsed="false">
      <c r="A4725" s="537"/>
      <c r="B4725" s="538"/>
      <c r="C4725" s="529"/>
      <c r="D4725" s="530"/>
      <c r="E4725" s="538"/>
      <c r="F4725" s="529"/>
      <c r="G4725" s="530"/>
      <c r="H4725" s="530"/>
      <c r="I4725" s="540"/>
      <c r="J4725" s="530"/>
    </row>
    <row r="4726" customFormat="false" ht="15.75" hidden="false" customHeight="false" outlineLevel="0" collapsed="false">
      <c r="A4726" s="539"/>
      <c r="B4726" s="538"/>
      <c r="C4726" s="529"/>
      <c r="D4726" s="530"/>
      <c r="E4726" s="538"/>
      <c r="F4726" s="529"/>
      <c r="G4726" s="530"/>
      <c r="H4726" s="530"/>
      <c r="I4726" s="540"/>
      <c r="J4726" s="530"/>
    </row>
    <row r="4727" customFormat="false" ht="15.75" hidden="false" customHeight="false" outlineLevel="0" collapsed="false">
      <c r="A4727" s="537"/>
      <c r="B4727" s="538"/>
      <c r="C4727" s="529"/>
      <c r="D4727" s="532"/>
      <c r="E4727" s="530"/>
      <c r="F4727" s="529"/>
      <c r="G4727" s="530"/>
      <c r="H4727" s="545"/>
      <c r="I4727" s="533"/>
      <c r="J4727" s="534"/>
    </row>
    <row r="4728" customFormat="false" ht="15.75" hidden="false" customHeight="false" outlineLevel="0" collapsed="false">
      <c r="A4728" s="535"/>
      <c r="B4728" s="541"/>
      <c r="C4728" s="529"/>
      <c r="D4728" s="530"/>
      <c r="E4728" s="538"/>
      <c r="F4728" s="538"/>
      <c r="G4728" s="530"/>
      <c r="H4728" s="530"/>
      <c r="I4728" s="533"/>
      <c r="J4728" s="534"/>
    </row>
    <row r="4729" customFormat="false" ht="15.75" hidden="false" customHeight="false" outlineLevel="0" collapsed="false">
      <c r="A4729" s="537"/>
      <c r="B4729" s="538"/>
      <c r="C4729" s="529"/>
      <c r="D4729" s="530"/>
      <c r="E4729" s="538"/>
      <c r="F4729" s="538"/>
      <c r="G4729" s="530"/>
      <c r="H4729" s="530"/>
      <c r="I4729" s="533"/>
      <c r="J4729" s="534"/>
    </row>
    <row r="4730" customFormat="false" ht="15.75" hidden="false" customHeight="false" outlineLevel="0" collapsed="false">
      <c r="A4730" s="539"/>
      <c r="B4730" s="538"/>
      <c r="C4730" s="529"/>
      <c r="D4730" s="530"/>
      <c r="E4730" s="538"/>
      <c r="F4730" s="538"/>
      <c r="G4730" s="530"/>
      <c r="H4730" s="530"/>
      <c r="I4730" s="533"/>
      <c r="J4730" s="534"/>
    </row>
    <row r="4731" customFormat="false" ht="15.75" hidden="false" customHeight="false" outlineLevel="0" collapsed="false">
      <c r="A4731" s="537"/>
      <c r="B4731" s="538"/>
      <c r="C4731" s="529"/>
      <c r="D4731" s="529"/>
      <c r="E4731" s="538"/>
      <c r="F4731" s="538"/>
      <c r="G4731" s="530"/>
      <c r="H4731" s="530"/>
      <c r="I4731" s="533"/>
      <c r="J4731" s="534"/>
    </row>
    <row r="4732" customFormat="false" ht="15.75" hidden="false" customHeight="false" outlineLevel="0" collapsed="false">
      <c r="A4732" s="537"/>
      <c r="B4732" s="538"/>
      <c r="C4732" s="529"/>
      <c r="D4732" s="529"/>
      <c r="E4732" s="538"/>
      <c r="F4732" s="538"/>
      <c r="G4732" s="530"/>
      <c r="H4732" s="530"/>
      <c r="I4732" s="533"/>
      <c r="J4732" s="534"/>
    </row>
    <row r="4733" customFormat="false" ht="15.75" hidden="false" customHeight="false" outlineLevel="0" collapsed="false">
      <c r="A4733" s="537"/>
      <c r="B4733" s="538"/>
      <c r="C4733" s="529"/>
      <c r="D4733" s="529"/>
      <c r="E4733" s="538"/>
      <c r="F4733" s="538"/>
      <c r="G4733" s="530"/>
      <c r="H4733" s="530"/>
      <c r="I4733" s="533"/>
      <c r="J4733" s="534"/>
    </row>
    <row r="4734" customFormat="false" ht="15.75" hidden="false" customHeight="false" outlineLevel="0" collapsed="false">
      <c r="A4734" s="537"/>
      <c r="B4734" s="538"/>
      <c r="C4734" s="529"/>
      <c r="D4734" s="529"/>
      <c r="E4734" s="538"/>
      <c r="F4734" s="538"/>
      <c r="G4734" s="530"/>
      <c r="H4734" s="530"/>
      <c r="I4734" s="533"/>
      <c r="J4734" s="534"/>
    </row>
    <row r="4735" customFormat="false" ht="15.75" hidden="false" customHeight="false" outlineLevel="0" collapsed="false">
      <c r="A4735" s="535"/>
      <c r="B4735" s="541"/>
      <c r="C4735" s="529"/>
      <c r="D4735" s="530"/>
      <c r="E4735" s="530"/>
      <c r="F4735" s="531"/>
      <c r="G4735" s="530"/>
      <c r="H4735" s="530"/>
      <c r="I4735" s="533"/>
      <c r="J4735" s="534"/>
    </row>
    <row r="4736" customFormat="false" ht="15.75" hidden="false" customHeight="false" outlineLevel="0" collapsed="false">
      <c r="A4736" s="537"/>
      <c r="B4736" s="538"/>
      <c r="C4736" s="529"/>
      <c r="D4736" s="530"/>
      <c r="E4736" s="530"/>
      <c r="F4736" s="531"/>
      <c r="G4736" s="530"/>
      <c r="H4736" s="530"/>
      <c r="I4736" s="533"/>
      <c r="J4736" s="534"/>
    </row>
    <row r="4737" customFormat="false" ht="15.75" hidden="false" customHeight="false" outlineLevel="0" collapsed="false">
      <c r="A4737" s="535"/>
      <c r="B4737" s="541"/>
      <c r="C4737" s="529"/>
      <c r="D4737" s="530"/>
      <c r="E4737" s="530"/>
      <c r="F4737" s="529"/>
      <c r="G4737" s="530"/>
      <c r="H4737" s="530"/>
      <c r="I4737" s="533"/>
      <c r="J4737" s="534"/>
    </row>
    <row r="4738" customFormat="false" ht="15.75" hidden="false" customHeight="false" outlineLevel="0" collapsed="false">
      <c r="A4738" s="539"/>
      <c r="B4738" s="538"/>
      <c r="C4738" s="529"/>
      <c r="D4738" s="530"/>
      <c r="E4738" s="530"/>
      <c r="F4738" s="529"/>
      <c r="G4738" s="530"/>
      <c r="H4738" s="530"/>
      <c r="I4738" s="540"/>
      <c r="J4738" s="530"/>
    </row>
    <row r="4739" customFormat="false" ht="15.75" hidden="false" customHeight="false" outlineLevel="0" collapsed="false">
      <c r="A4739" s="539"/>
      <c r="B4739" s="528"/>
      <c r="C4739" s="529"/>
      <c r="D4739" s="532"/>
      <c r="E4739" s="530"/>
      <c r="F4739" s="529"/>
      <c r="G4739" s="530"/>
      <c r="H4739" s="530"/>
      <c r="I4739" s="540"/>
      <c r="J4739" s="530"/>
    </row>
    <row r="4740" customFormat="false" ht="15.75" hidden="false" customHeight="false" outlineLevel="0" collapsed="false">
      <c r="A4740" s="539"/>
      <c r="B4740" s="538"/>
      <c r="C4740" s="529"/>
      <c r="D4740" s="532"/>
      <c r="E4740" s="530"/>
      <c r="F4740" s="529"/>
      <c r="G4740" s="530"/>
      <c r="H4740" s="530"/>
      <c r="I4740" s="540"/>
      <c r="J4740" s="530"/>
    </row>
    <row r="4741" customFormat="false" ht="15.75" hidden="false" customHeight="false" outlineLevel="0" collapsed="false">
      <c r="A4741" s="539"/>
      <c r="B4741" s="538"/>
      <c r="C4741" s="529"/>
      <c r="D4741" s="530"/>
      <c r="E4741" s="530"/>
      <c r="F4741" s="529"/>
      <c r="G4741" s="530"/>
      <c r="H4741" s="530"/>
      <c r="I4741" s="540"/>
      <c r="J4741" s="530"/>
    </row>
    <row r="4742" customFormat="false" ht="15.75" hidden="false" customHeight="false" outlineLevel="0" collapsed="false">
      <c r="A4742" s="539"/>
      <c r="B4742" s="538"/>
      <c r="C4742" s="529"/>
      <c r="D4742" s="529"/>
      <c r="E4742" s="530"/>
      <c r="F4742" s="529"/>
      <c r="G4742" s="530"/>
      <c r="H4742" s="530"/>
      <c r="I4742" s="540"/>
      <c r="J4742" s="530"/>
    </row>
    <row r="4743" customFormat="false" ht="15.75" hidden="false" customHeight="false" outlineLevel="0" collapsed="false">
      <c r="A4743" s="539"/>
      <c r="B4743" s="538"/>
      <c r="C4743" s="529"/>
      <c r="D4743" s="530"/>
      <c r="E4743" s="530"/>
      <c r="F4743" s="529"/>
      <c r="G4743" s="530"/>
      <c r="H4743" s="530"/>
      <c r="I4743" s="540"/>
      <c r="J4743" s="530"/>
    </row>
    <row r="4744" customFormat="false" ht="15.75" hidden="false" customHeight="false" outlineLevel="0" collapsed="false">
      <c r="A4744" s="539"/>
      <c r="B4744" s="538"/>
      <c r="C4744" s="529"/>
      <c r="D4744" s="530"/>
      <c r="E4744" s="530"/>
      <c r="F4744" s="529"/>
      <c r="G4744" s="530"/>
      <c r="H4744" s="530"/>
      <c r="I4744" s="540"/>
      <c r="J4744" s="530"/>
    </row>
    <row r="4745" customFormat="false" ht="15.75" hidden="false" customHeight="false" outlineLevel="0" collapsed="false">
      <c r="A4745" s="535"/>
      <c r="B4745" s="541"/>
      <c r="C4745" s="529"/>
      <c r="D4745" s="530"/>
      <c r="E4745" s="530"/>
      <c r="F4745" s="531"/>
      <c r="G4745" s="530"/>
      <c r="H4745" s="530"/>
      <c r="I4745" s="533"/>
      <c r="J4745" s="534"/>
    </row>
    <row r="4746" customFormat="false" ht="15.75" hidden="false" customHeight="false" outlineLevel="0" collapsed="false">
      <c r="A4746" s="539"/>
      <c r="B4746" s="538"/>
      <c r="C4746" s="529"/>
      <c r="D4746" s="530"/>
      <c r="E4746" s="530"/>
      <c r="F4746" s="531"/>
      <c r="G4746" s="530"/>
      <c r="H4746" s="530"/>
      <c r="I4746" s="533"/>
      <c r="J4746" s="534"/>
    </row>
    <row r="4747" customFormat="false" ht="15.75" hidden="false" customHeight="false" outlineLevel="0" collapsed="false">
      <c r="A4747" s="539"/>
      <c r="B4747" s="541"/>
      <c r="C4747" s="529"/>
      <c r="D4747" s="530"/>
      <c r="E4747" s="530"/>
      <c r="F4747" s="531"/>
      <c r="G4747" s="530"/>
      <c r="H4747" s="530"/>
      <c r="I4747" s="540"/>
      <c r="J4747" s="530"/>
    </row>
    <row r="4748" customFormat="false" ht="15.75" hidden="false" customHeight="false" outlineLevel="0" collapsed="false">
      <c r="A4748" s="539"/>
      <c r="B4748" s="538"/>
      <c r="C4748" s="529"/>
      <c r="D4748" s="530"/>
      <c r="E4748" s="530"/>
      <c r="F4748" s="531"/>
      <c r="G4748" s="530"/>
      <c r="H4748" s="530"/>
      <c r="I4748" s="533"/>
      <c r="J4748" s="534"/>
    </row>
    <row r="4749" customFormat="false" ht="15.75" hidden="false" customHeight="false" outlineLevel="0" collapsed="false">
      <c r="A4749" s="539"/>
      <c r="B4749" s="538"/>
      <c r="C4749" s="529"/>
      <c r="D4749" s="530"/>
      <c r="E4749" s="530"/>
      <c r="F4749" s="531"/>
      <c r="G4749" s="530"/>
      <c r="H4749" s="530"/>
      <c r="I4749" s="533"/>
      <c r="J4749" s="534"/>
    </row>
    <row r="4750" customFormat="false" ht="15.75" hidden="false" customHeight="false" outlineLevel="0" collapsed="false">
      <c r="A4750" s="539"/>
      <c r="B4750" s="538"/>
      <c r="C4750" s="529"/>
      <c r="D4750" s="530"/>
      <c r="E4750" s="530"/>
      <c r="F4750" s="531"/>
      <c r="G4750" s="530"/>
      <c r="H4750" s="530"/>
      <c r="I4750" s="533"/>
      <c r="J4750" s="534"/>
    </row>
    <row r="4751" customFormat="false" ht="15.75" hidden="false" customHeight="false" outlineLevel="0" collapsed="false">
      <c r="A4751" s="539"/>
      <c r="B4751" s="538"/>
      <c r="C4751" s="529"/>
      <c r="D4751" s="530"/>
      <c r="E4751" s="530"/>
      <c r="F4751" s="531"/>
      <c r="G4751" s="530"/>
      <c r="H4751" s="530"/>
      <c r="I4751" s="533"/>
      <c r="J4751" s="534"/>
    </row>
    <row r="4752" customFormat="false" ht="15.75" hidden="false" customHeight="false" outlineLevel="0" collapsed="false">
      <c r="A4752" s="535"/>
      <c r="B4752" s="541"/>
      <c r="C4752" s="529"/>
      <c r="D4752" s="530"/>
      <c r="E4752" s="530"/>
      <c r="F4752" s="531"/>
      <c r="G4752" s="530"/>
      <c r="H4752" s="530"/>
      <c r="I4752" s="533"/>
      <c r="J4752" s="534"/>
    </row>
    <row r="4753" customFormat="false" ht="15.75" hidden="false" customHeight="false" outlineLevel="0" collapsed="false">
      <c r="A4753" s="539"/>
      <c r="B4753" s="530"/>
      <c r="C4753" s="530"/>
      <c r="D4753" s="530"/>
      <c r="E4753" s="530"/>
      <c r="F4753" s="531"/>
      <c r="G4753" s="530"/>
      <c r="H4753" s="530"/>
      <c r="I4753" s="533"/>
      <c r="J4753" s="534"/>
    </row>
    <row r="4754" customFormat="false" ht="15.75" hidden="false" customHeight="false" outlineLevel="0" collapsed="false">
      <c r="A4754" s="539"/>
      <c r="B4754" s="530"/>
      <c r="C4754" s="530"/>
      <c r="D4754" s="530"/>
      <c r="E4754" s="530"/>
      <c r="F4754" s="529"/>
      <c r="G4754" s="530"/>
      <c r="H4754" s="530"/>
      <c r="I4754" s="533"/>
      <c r="J4754" s="534"/>
    </row>
    <row r="4755" customFormat="false" ht="15.75" hidden="false" customHeight="false" outlineLevel="0" collapsed="false">
      <c r="A4755" s="539"/>
      <c r="B4755" s="530"/>
      <c r="C4755" s="530"/>
      <c r="D4755" s="530"/>
      <c r="E4755" s="530"/>
      <c r="F4755" s="529"/>
      <c r="G4755" s="530"/>
      <c r="H4755" s="530"/>
      <c r="I4755" s="533"/>
      <c r="J4755" s="534"/>
    </row>
    <row r="4756" customFormat="false" ht="15.75" hidden="false" customHeight="false" outlineLevel="0" collapsed="false">
      <c r="A4756" s="539"/>
      <c r="B4756" s="530"/>
      <c r="C4756" s="530"/>
      <c r="D4756" s="530"/>
      <c r="E4756" s="530"/>
      <c r="F4756" s="529"/>
      <c r="G4756" s="530"/>
      <c r="H4756" s="530"/>
      <c r="I4756" s="540"/>
      <c r="J4756" s="530"/>
    </row>
    <row r="4757" customFormat="false" ht="15.75" hidden="false" customHeight="false" outlineLevel="0" collapsed="false">
      <c r="A4757" s="539"/>
      <c r="B4757" s="530"/>
      <c r="C4757" s="530"/>
      <c r="D4757" s="530"/>
      <c r="E4757" s="530"/>
      <c r="F4757" s="529"/>
      <c r="G4757" s="530"/>
      <c r="H4757" s="530"/>
      <c r="I4757" s="540"/>
      <c r="J4757" s="530"/>
    </row>
    <row r="4758" customFormat="false" ht="15.75" hidden="false" customHeight="false" outlineLevel="0" collapsed="false">
      <c r="A4758" s="539"/>
      <c r="B4758" s="530"/>
      <c r="C4758" s="530"/>
      <c r="D4758" s="542"/>
      <c r="E4758" s="530"/>
      <c r="F4758" s="529"/>
      <c r="G4758" s="542"/>
      <c r="H4758" s="530"/>
      <c r="I4758" s="547"/>
      <c r="J4758" s="542"/>
    </row>
    <row r="4759" customFormat="false" ht="15.75" hidden="false" customHeight="false" outlineLevel="0" collapsed="false">
      <c r="A4759" s="539"/>
      <c r="B4759" s="530"/>
      <c r="C4759" s="530"/>
      <c r="D4759" s="542"/>
      <c r="E4759" s="542"/>
      <c r="F4759" s="529"/>
      <c r="G4759" s="542"/>
      <c r="H4759" s="530"/>
      <c r="I4759" s="547"/>
      <c r="J4759" s="542"/>
    </row>
    <row r="4760" customFormat="false" ht="15.75" hidden="false" customHeight="false" outlineLevel="0" collapsed="false">
      <c r="A4760" s="539"/>
      <c r="B4760" s="530"/>
      <c r="C4760" s="530"/>
      <c r="D4760" s="542"/>
      <c r="E4760" s="530"/>
      <c r="F4760" s="529"/>
      <c r="G4760" s="530"/>
      <c r="H4760" s="530"/>
      <c r="I4760" s="533"/>
      <c r="J4760" s="534"/>
    </row>
    <row r="4761" customFormat="false" ht="15.75" hidden="false" customHeight="false" outlineLevel="0" collapsed="false">
      <c r="A4761" s="539"/>
      <c r="B4761" s="530"/>
      <c r="C4761" s="530"/>
      <c r="D4761" s="530"/>
      <c r="E4761" s="530"/>
      <c r="F4761" s="529"/>
      <c r="G4761" s="530"/>
      <c r="H4761" s="530"/>
      <c r="I4761" s="533"/>
      <c r="J4761" s="534"/>
    </row>
    <row r="4762" customFormat="false" ht="15.75" hidden="false" customHeight="false" outlineLevel="0" collapsed="false">
      <c r="A4762" s="539"/>
      <c r="B4762" s="530"/>
      <c r="C4762" s="530"/>
      <c r="D4762" s="530"/>
      <c r="E4762" s="530"/>
      <c r="F4762" s="529"/>
      <c r="G4762" s="530"/>
      <c r="H4762" s="530"/>
      <c r="I4762" s="533"/>
      <c r="J4762" s="534"/>
    </row>
    <row r="4763" customFormat="false" ht="15.75" hidden="false" customHeight="false" outlineLevel="0" collapsed="false">
      <c r="A4763" s="539"/>
      <c r="B4763" s="530"/>
      <c r="C4763" s="530"/>
      <c r="D4763" s="530"/>
      <c r="E4763" s="530"/>
      <c r="F4763" s="529"/>
      <c r="G4763" s="530"/>
      <c r="H4763" s="530"/>
      <c r="I4763" s="533"/>
      <c r="J4763" s="534"/>
    </row>
    <row r="4764" customFormat="false" ht="15.75" hidden="false" customHeight="false" outlineLevel="0" collapsed="false">
      <c r="A4764" s="539"/>
      <c r="B4764" s="530"/>
      <c r="C4764" s="530"/>
      <c r="D4764" s="530"/>
      <c r="E4764" s="530"/>
      <c r="F4764" s="529"/>
      <c r="G4764" s="530"/>
      <c r="H4764" s="530"/>
      <c r="I4764" s="533"/>
      <c r="J4764" s="534"/>
    </row>
    <row r="4765" customFormat="false" ht="15.75" hidden="false" customHeight="false" outlineLevel="0" collapsed="false">
      <c r="A4765" s="539"/>
      <c r="B4765" s="530"/>
      <c r="C4765" s="530"/>
      <c r="D4765" s="530"/>
      <c r="E4765" s="530"/>
      <c r="F4765" s="538"/>
      <c r="G4765" s="530"/>
      <c r="H4765" s="545"/>
      <c r="I4765" s="540"/>
      <c r="J4765" s="530"/>
    </row>
    <row r="4766" customFormat="false" ht="15.75" hidden="false" customHeight="false" outlineLevel="0" collapsed="false">
      <c r="A4766" s="539"/>
      <c r="B4766" s="530"/>
      <c r="C4766" s="530"/>
      <c r="D4766" s="529"/>
      <c r="E4766" s="530"/>
      <c r="F4766" s="529"/>
      <c r="G4766" s="530"/>
      <c r="H4766" s="545"/>
      <c r="I4766" s="540"/>
      <c r="J4766" s="530"/>
    </row>
    <row r="4767" customFormat="false" ht="15.75" hidden="false" customHeight="false" outlineLevel="0" collapsed="false">
      <c r="A4767" s="539"/>
      <c r="B4767" s="530"/>
      <c r="C4767" s="530"/>
      <c r="D4767" s="530"/>
      <c r="E4767" s="530"/>
      <c r="F4767" s="529"/>
      <c r="G4767" s="530"/>
      <c r="H4767" s="545"/>
      <c r="I4767" s="533"/>
      <c r="J4767" s="534"/>
    </row>
    <row r="4768" customFormat="false" ht="15.75" hidden="false" customHeight="false" outlineLevel="0" collapsed="false">
      <c r="A4768" s="539"/>
      <c r="B4768" s="530"/>
      <c r="C4768" s="530"/>
      <c r="D4768" s="530"/>
      <c r="E4768" s="530"/>
      <c r="F4768" s="529"/>
      <c r="G4768" s="530"/>
      <c r="H4768" s="545"/>
      <c r="I4768" s="540"/>
      <c r="J4768" s="530"/>
    </row>
    <row r="4769" customFormat="false" ht="15.75" hidden="false" customHeight="false" outlineLevel="0" collapsed="false">
      <c r="A4769" s="539"/>
      <c r="B4769" s="530"/>
      <c r="C4769" s="530"/>
      <c r="D4769" s="530"/>
      <c r="E4769" s="530"/>
      <c r="F4769" s="529"/>
      <c r="G4769" s="530"/>
      <c r="H4769" s="545"/>
      <c r="I4769" s="540"/>
      <c r="J4769" s="530"/>
    </row>
    <row r="4770" customFormat="false" ht="15.75" hidden="false" customHeight="false" outlineLevel="0" collapsed="false">
      <c r="A4770" s="535"/>
      <c r="B4770" s="528"/>
      <c r="C4770" s="530"/>
      <c r="D4770" s="530"/>
      <c r="E4770" s="530"/>
      <c r="F4770" s="529"/>
      <c r="G4770" s="530"/>
      <c r="H4770" s="545"/>
      <c r="I4770" s="540"/>
      <c r="J4770" s="530"/>
    </row>
    <row r="4771" customFormat="false" ht="15.75" hidden="false" customHeight="false" outlineLevel="0" collapsed="false">
      <c r="A4771" s="539"/>
      <c r="B4771" s="530"/>
      <c r="C4771" s="530"/>
      <c r="D4771" s="530"/>
      <c r="E4771" s="530"/>
      <c r="F4771" s="529"/>
      <c r="G4771" s="530"/>
      <c r="H4771" s="545"/>
      <c r="I4771" s="540"/>
      <c r="J4771" s="530"/>
    </row>
    <row r="4772" customFormat="false" ht="15.75" hidden="false" customHeight="false" outlineLevel="0" collapsed="false">
      <c r="A4772" s="539"/>
      <c r="B4772" s="530"/>
      <c r="C4772" s="530"/>
      <c r="D4772" s="530"/>
      <c r="E4772" s="530"/>
      <c r="F4772" s="529"/>
      <c r="G4772" s="530"/>
      <c r="H4772" s="545"/>
      <c r="I4772" s="540"/>
      <c r="J4772" s="530"/>
    </row>
    <row r="4773" customFormat="false" ht="15.75" hidden="false" customHeight="false" outlineLevel="0" collapsed="false">
      <c r="A4773" s="539"/>
      <c r="B4773" s="530"/>
      <c r="C4773" s="530"/>
      <c r="D4773" s="532"/>
      <c r="E4773" s="530"/>
      <c r="F4773" s="529"/>
      <c r="G4773" s="530"/>
      <c r="H4773" s="530"/>
      <c r="I4773" s="540"/>
      <c r="J4773" s="530"/>
    </row>
    <row r="4774" customFormat="false" ht="15.75" hidden="false" customHeight="false" outlineLevel="0" collapsed="false">
      <c r="A4774" s="539"/>
      <c r="B4774" s="530"/>
      <c r="C4774" s="530"/>
      <c r="D4774" s="542"/>
      <c r="E4774" s="530"/>
      <c r="F4774" s="529"/>
      <c r="G4774" s="542"/>
      <c r="H4774" s="530"/>
      <c r="I4774" s="543"/>
      <c r="J4774" s="544"/>
    </row>
    <row r="4775" customFormat="false" ht="15.75" hidden="false" customHeight="false" outlineLevel="0" collapsed="false">
      <c r="A4775" s="539"/>
      <c r="B4775" s="530"/>
      <c r="C4775" s="530"/>
      <c r="D4775" s="542"/>
      <c r="E4775" s="530"/>
      <c r="F4775" s="529"/>
      <c r="G4775" s="542"/>
      <c r="H4775" s="530"/>
      <c r="I4775" s="543"/>
      <c r="J4775" s="544"/>
    </row>
    <row r="4776" customFormat="false" ht="15.75" hidden="false" customHeight="false" outlineLevel="0" collapsed="false">
      <c r="A4776" s="539"/>
      <c r="B4776" s="530"/>
      <c r="C4776" s="530"/>
      <c r="D4776" s="542"/>
      <c r="E4776" s="530"/>
      <c r="F4776" s="529"/>
      <c r="G4776" s="542"/>
      <c r="H4776" s="530"/>
      <c r="I4776" s="543"/>
      <c r="J4776" s="544"/>
    </row>
    <row r="4777" customFormat="false" ht="15.75" hidden="false" customHeight="false" outlineLevel="0" collapsed="false">
      <c r="A4777" s="539"/>
      <c r="B4777" s="530"/>
      <c r="C4777" s="530"/>
      <c r="D4777" s="542"/>
      <c r="E4777" s="530"/>
      <c r="F4777" s="529"/>
      <c r="G4777" s="542"/>
      <c r="H4777" s="530"/>
      <c r="I4777" s="543"/>
      <c r="J4777" s="544"/>
    </row>
    <row r="4778" customFormat="false" ht="15.75" hidden="false" customHeight="false" outlineLevel="0" collapsed="false">
      <c r="A4778" s="539"/>
      <c r="B4778" s="530"/>
      <c r="C4778" s="530"/>
      <c r="D4778" s="542"/>
      <c r="E4778" s="530"/>
      <c r="F4778" s="529"/>
      <c r="G4778" s="542"/>
      <c r="H4778" s="530"/>
      <c r="I4778" s="543"/>
      <c r="J4778" s="544"/>
    </row>
    <row r="4779" customFormat="false" ht="15.75" hidden="false" customHeight="false" outlineLevel="0" collapsed="false">
      <c r="A4779" s="539"/>
      <c r="B4779" s="530"/>
      <c r="C4779" s="530"/>
      <c r="D4779" s="548"/>
      <c r="E4779" s="530"/>
      <c r="F4779" s="529"/>
      <c r="G4779" s="542"/>
      <c r="H4779" s="530"/>
      <c r="I4779" s="543"/>
      <c r="J4779" s="544"/>
    </row>
    <row r="4780" customFormat="false" ht="15.75" hidden="false" customHeight="false" outlineLevel="0" collapsed="false">
      <c r="A4780" s="539"/>
      <c r="B4780" s="530"/>
      <c r="C4780" s="530"/>
      <c r="D4780" s="548"/>
      <c r="E4780" s="530"/>
      <c r="F4780" s="529"/>
      <c r="G4780" s="542"/>
      <c r="H4780" s="530"/>
      <c r="I4780" s="543"/>
      <c r="J4780" s="544"/>
    </row>
    <row r="4781" customFormat="false" ht="15.75" hidden="false" customHeight="false" outlineLevel="0" collapsed="false">
      <c r="A4781" s="539"/>
      <c r="B4781" s="530"/>
      <c r="C4781" s="530"/>
      <c r="D4781" s="542"/>
      <c r="E4781" s="530"/>
      <c r="F4781" s="529"/>
      <c r="G4781" s="542"/>
      <c r="H4781" s="530"/>
      <c r="I4781" s="543"/>
      <c r="J4781" s="544"/>
    </row>
    <row r="4782" customFormat="false" ht="15.75" hidden="false" customHeight="false" outlineLevel="0" collapsed="false">
      <c r="A4782" s="539"/>
      <c r="B4782" s="530"/>
      <c r="C4782" s="530"/>
      <c r="D4782" s="542"/>
      <c r="E4782" s="530"/>
      <c r="F4782" s="529"/>
      <c r="G4782" s="542"/>
      <c r="H4782" s="530"/>
      <c r="I4782" s="543"/>
      <c r="J4782" s="544"/>
    </row>
    <row r="4783" customFormat="false" ht="15.75" hidden="false" customHeight="false" outlineLevel="0" collapsed="false">
      <c r="A4783" s="535"/>
      <c r="B4783" s="528"/>
      <c r="C4783" s="530"/>
      <c r="D4783" s="542"/>
      <c r="E4783" s="530"/>
      <c r="F4783" s="538"/>
      <c r="G4783" s="530"/>
      <c r="H4783" s="530"/>
      <c r="I4783" s="533"/>
      <c r="J4783" s="534"/>
    </row>
    <row r="4784" customFormat="false" ht="15.75" hidden="false" customHeight="false" outlineLevel="0" collapsed="false">
      <c r="A4784" s="539"/>
      <c r="B4784" s="530"/>
      <c r="C4784" s="530"/>
      <c r="D4784" s="530"/>
      <c r="E4784" s="530"/>
      <c r="F4784" s="529"/>
      <c r="G4784" s="530"/>
      <c r="H4784" s="530"/>
      <c r="I4784" s="533"/>
      <c r="J4784" s="534"/>
    </row>
    <row r="4785" customFormat="false" ht="15.75" hidden="false" customHeight="false" outlineLevel="0" collapsed="false">
      <c r="A4785" s="539"/>
      <c r="B4785" s="530"/>
      <c r="C4785" s="530"/>
      <c r="D4785" s="530"/>
      <c r="E4785" s="530"/>
      <c r="F4785" s="529"/>
      <c r="G4785" s="530"/>
      <c r="H4785" s="530"/>
      <c r="I4785" s="533"/>
      <c r="J4785" s="534"/>
    </row>
    <row r="4786" customFormat="false" ht="15.75" hidden="false" customHeight="false" outlineLevel="0" collapsed="false">
      <c r="A4786" s="539"/>
      <c r="B4786" s="530"/>
      <c r="C4786" s="530"/>
      <c r="D4786" s="545"/>
      <c r="E4786" s="530"/>
      <c r="F4786" s="538"/>
      <c r="G4786" s="530"/>
      <c r="H4786" s="545"/>
      <c r="I4786" s="533"/>
      <c r="J4786" s="534"/>
    </row>
    <row r="4787" customFormat="false" ht="15.75" hidden="false" customHeight="false" outlineLevel="0" collapsed="false">
      <c r="A4787" s="539"/>
      <c r="B4787" s="528"/>
      <c r="C4787" s="530"/>
      <c r="D4787" s="530"/>
      <c r="E4787" s="530"/>
      <c r="F4787" s="529"/>
      <c r="G4787" s="530"/>
      <c r="H4787" s="530"/>
      <c r="I4787" s="533"/>
      <c r="J4787" s="534"/>
    </row>
    <row r="4788" customFormat="false" ht="15.75" hidden="false" customHeight="false" outlineLevel="0" collapsed="false">
      <c r="A4788" s="539"/>
      <c r="B4788" s="528"/>
      <c r="C4788" s="530"/>
      <c r="D4788" s="530"/>
      <c r="E4788" s="530"/>
      <c r="F4788" s="529"/>
      <c r="G4788" s="530"/>
      <c r="H4788" s="530"/>
      <c r="I4788" s="533"/>
      <c r="J4788" s="534"/>
    </row>
    <row r="4789" customFormat="false" ht="15.75" hidden="false" customHeight="false" outlineLevel="0" collapsed="false">
      <c r="A4789" s="539"/>
      <c r="B4789" s="530"/>
      <c r="C4789" s="530"/>
      <c r="D4789" s="530"/>
      <c r="E4789" s="530"/>
      <c r="F4789" s="529"/>
      <c r="G4789" s="530"/>
      <c r="H4789" s="530"/>
      <c r="I4789" s="533"/>
      <c r="J4789" s="534"/>
    </row>
    <row r="4790" customFormat="false" ht="15.75" hidden="false" customHeight="false" outlineLevel="0" collapsed="false">
      <c r="A4790" s="539"/>
      <c r="B4790" s="530"/>
      <c r="C4790" s="530"/>
      <c r="D4790" s="530"/>
      <c r="E4790" s="530"/>
      <c r="F4790" s="529"/>
      <c r="G4790" s="530"/>
      <c r="H4790" s="530"/>
      <c r="I4790" s="533"/>
      <c r="J4790" s="534"/>
    </row>
    <row r="4791" customFormat="false" ht="15.75" hidden="false" customHeight="false" outlineLevel="0" collapsed="false">
      <c r="A4791" s="539"/>
      <c r="B4791" s="530"/>
      <c r="C4791" s="530"/>
      <c r="D4791" s="530"/>
      <c r="E4791" s="530"/>
      <c r="F4791" s="529"/>
      <c r="G4791" s="530"/>
      <c r="H4791" s="530"/>
      <c r="I4791" s="533"/>
      <c r="J4791" s="534"/>
    </row>
    <row r="4792" customFormat="false" ht="15.75" hidden="false" customHeight="false" outlineLevel="0" collapsed="false">
      <c r="A4792" s="539"/>
      <c r="B4792" s="530"/>
      <c r="C4792" s="530"/>
      <c r="D4792" s="545"/>
      <c r="E4792" s="530"/>
      <c r="F4792" s="529"/>
      <c r="G4792" s="530"/>
      <c r="H4792" s="545"/>
      <c r="I4792" s="533"/>
      <c r="J4792" s="534"/>
    </row>
    <row r="4793" customFormat="false" ht="15.75" hidden="false" customHeight="false" outlineLevel="0" collapsed="false">
      <c r="A4793" s="539"/>
      <c r="B4793" s="530"/>
      <c r="C4793" s="530"/>
      <c r="D4793" s="545"/>
      <c r="E4793" s="530"/>
      <c r="F4793" s="529"/>
      <c r="G4793" s="530"/>
      <c r="H4793" s="545"/>
      <c r="I4793" s="533"/>
      <c r="J4793" s="534"/>
    </row>
    <row r="4794" customFormat="false" ht="15.75" hidden="false" customHeight="false" outlineLevel="0" collapsed="false">
      <c r="A4794" s="535"/>
      <c r="B4794" s="528"/>
      <c r="C4794" s="530"/>
      <c r="D4794" s="532"/>
      <c r="E4794" s="530"/>
      <c r="F4794" s="529"/>
      <c r="G4794" s="530"/>
      <c r="H4794" s="530"/>
      <c r="I4794" s="533"/>
      <c r="J4794" s="534"/>
    </row>
    <row r="4795" customFormat="false" ht="15.75" hidden="false" customHeight="false" outlineLevel="0" collapsed="false">
      <c r="A4795" s="539"/>
      <c r="B4795" s="530"/>
      <c r="C4795" s="530"/>
      <c r="D4795" s="530"/>
      <c r="E4795" s="530"/>
      <c r="F4795" s="538"/>
      <c r="G4795" s="530"/>
      <c r="H4795" s="530"/>
      <c r="I4795" s="533"/>
      <c r="J4795" s="534"/>
    </row>
    <row r="4796" customFormat="false" ht="15.75" hidden="false" customHeight="false" outlineLevel="0" collapsed="false">
      <c r="A4796" s="539"/>
      <c r="B4796" s="549"/>
      <c r="C4796" s="550"/>
      <c r="D4796" s="532"/>
      <c r="E4796" s="530"/>
      <c r="F4796" s="529"/>
      <c r="G4796" s="530"/>
      <c r="H4796" s="545"/>
      <c r="I4796" s="540"/>
      <c r="J4796" s="530"/>
      <c r="K4796" s="412" t="s">
        <v>10074</v>
      </c>
      <c r="L4796" s="412"/>
      <c r="M4796" s="10" t="n">
        <v>542840.39</v>
      </c>
    </row>
    <row r="4797" customFormat="false" ht="15.75" hidden="false" customHeight="false" outlineLevel="0" collapsed="false">
      <c r="A4797" s="539"/>
      <c r="B4797" s="549"/>
      <c r="C4797" s="550"/>
      <c r="D4797" s="532"/>
      <c r="E4797" s="530"/>
      <c r="F4797" s="529"/>
      <c r="G4797" s="530"/>
      <c r="H4797" s="545"/>
      <c r="I4797" s="1013"/>
      <c r="J4797" s="530"/>
      <c r="K4797" s="412"/>
      <c r="L4797" s="412"/>
      <c r="M4797" s="10"/>
    </row>
    <row r="4798" customFormat="false" ht="15.75" hidden="false" customHeight="false" outlineLevel="0" collapsed="false">
      <c r="A4798" s="131"/>
      <c r="B4798" s="134"/>
      <c r="C4798" s="131"/>
      <c r="D4798" s="171"/>
      <c r="E4798" s="131"/>
      <c r="F4798" s="131"/>
      <c r="G4798" s="131"/>
      <c r="H4798" s="134"/>
      <c r="I4798" s="551"/>
      <c r="J4798" s="552"/>
    </row>
    <row r="4799" customFormat="false" ht="15.75" hidden="false" customHeight="false" outlineLevel="0" collapsed="false">
      <c r="A4799" s="131"/>
      <c r="B4799" s="134"/>
      <c r="C4799" s="131"/>
      <c r="D4799" s="171"/>
      <c r="E4799" s="131"/>
      <c r="F4799" s="131"/>
      <c r="G4799" s="131"/>
      <c r="H4799" s="134"/>
      <c r="I4799" s="551"/>
      <c r="J4799" s="552"/>
    </row>
    <row r="4800" customFormat="false" ht="15.75" hidden="false" customHeight="false" outlineLevel="0" collapsed="false">
      <c r="A4800" s="131"/>
      <c r="B4800" s="134"/>
      <c r="C4800" s="131"/>
      <c r="D4800" s="171"/>
      <c r="E4800" s="131"/>
      <c r="F4800" s="131"/>
      <c r="G4800" s="131"/>
      <c r="H4800" s="134"/>
      <c r="I4800" s="551"/>
      <c r="J4800" s="552"/>
    </row>
    <row r="4801" customFormat="false" ht="15.75" hidden="false" customHeight="false" outlineLevel="0" collapsed="false">
      <c r="A4801" s="131"/>
      <c r="B4801" s="134"/>
      <c r="C4801" s="131"/>
      <c r="D4801" s="463"/>
      <c r="E4801" s="131"/>
      <c r="F4801" s="139"/>
      <c r="G4801" s="131"/>
      <c r="H4801" s="134"/>
      <c r="I4801" s="551"/>
      <c r="J4801" s="552"/>
    </row>
    <row r="4802" customFormat="false" ht="15.75" hidden="false" customHeight="false" outlineLevel="0" collapsed="false">
      <c r="A4802" s="131"/>
      <c r="B4802" s="134"/>
      <c r="C4802" s="131"/>
      <c r="D4802" s="171"/>
      <c r="E4802" s="131"/>
      <c r="F4802" s="131"/>
      <c r="G4802" s="131"/>
      <c r="H4802" s="134"/>
      <c r="I4802" s="551"/>
      <c r="J4802" s="552"/>
    </row>
    <row r="4803" customFormat="false" ht="15.75" hidden="false" customHeight="false" outlineLevel="0" collapsed="false">
      <c r="A4803" s="131"/>
      <c r="B4803" s="134"/>
      <c r="C4803" s="131"/>
      <c r="D4803" s="171"/>
      <c r="E4803" s="131"/>
      <c r="F4803" s="131"/>
      <c r="G4803" s="131"/>
      <c r="H4803" s="134"/>
      <c r="I4803" s="551"/>
      <c r="J4803" s="552"/>
    </row>
    <row r="4804" customFormat="false" ht="15.75" hidden="false" customHeight="false" outlineLevel="0" collapsed="false">
      <c r="A4804" s="131"/>
      <c r="B4804" s="134"/>
      <c r="C4804" s="131"/>
      <c r="D4804" s="171"/>
      <c r="E4804" s="131"/>
      <c r="F4804" s="131"/>
      <c r="G4804" s="131"/>
      <c r="H4804" s="134"/>
      <c r="I4804" s="551"/>
      <c r="J4804" s="552"/>
    </row>
    <row r="4805" customFormat="false" ht="15.75" hidden="false" customHeight="false" outlineLevel="0" collapsed="false">
      <c r="A4805" s="131"/>
      <c r="B4805" s="134"/>
      <c r="C4805" s="131"/>
      <c r="D4805" s="171"/>
      <c r="E4805" s="131"/>
      <c r="F4805" s="131"/>
      <c r="G4805" s="131"/>
      <c r="H4805" s="134"/>
      <c r="I4805" s="551"/>
      <c r="J4805" s="552"/>
    </row>
    <row r="4806" customFormat="false" ht="15.75" hidden="false" customHeight="false" outlineLevel="0" collapsed="false">
      <c r="A4806" s="131"/>
      <c r="B4806" s="134"/>
      <c r="C4806" s="131"/>
      <c r="D4806" s="171"/>
      <c r="E4806" s="131"/>
      <c r="F4806" s="131"/>
      <c r="G4806" s="131"/>
      <c r="H4806" s="134"/>
      <c r="I4806" s="551"/>
      <c r="J4806" s="552"/>
    </row>
    <row r="4807" customFormat="false" ht="15.75" hidden="false" customHeight="false" outlineLevel="0" collapsed="false">
      <c r="A4807" s="131"/>
      <c r="B4807" s="134"/>
      <c r="C4807" s="131"/>
      <c r="D4807" s="171"/>
      <c r="E4807" s="131"/>
      <c r="F4807" s="131"/>
      <c r="G4807" s="131"/>
      <c r="H4807" s="134"/>
      <c r="I4807" s="551"/>
      <c r="J4807" s="552"/>
    </row>
    <row r="4808" customFormat="false" ht="15.75" hidden="false" customHeight="false" outlineLevel="0" collapsed="false">
      <c r="A4808" s="131"/>
      <c r="B4808" s="134"/>
      <c r="C4808" s="131"/>
      <c r="D4808" s="171"/>
      <c r="E4808" s="131"/>
      <c r="F4808" s="131"/>
      <c r="G4808" s="131"/>
      <c r="H4808" s="134"/>
      <c r="I4808" s="551"/>
      <c r="J4808" s="552"/>
    </row>
    <row r="4809" customFormat="false" ht="15.75" hidden="false" customHeight="false" outlineLevel="0" collapsed="false">
      <c r="A4809" s="131"/>
      <c r="B4809" s="134"/>
      <c r="C4809" s="131"/>
      <c r="D4809" s="171"/>
      <c r="E4809" s="131"/>
      <c r="F4809" s="131"/>
      <c r="G4809" s="131"/>
      <c r="H4809" s="134"/>
      <c r="I4809" s="551"/>
      <c r="J4809" s="552"/>
    </row>
    <row r="4810" customFormat="false" ht="15.75" hidden="false" customHeight="false" outlineLevel="0" collapsed="false">
      <c r="A4810" s="131"/>
      <c r="B4810" s="134"/>
      <c r="C4810" s="131"/>
      <c r="D4810" s="171"/>
      <c r="E4810" s="131"/>
      <c r="F4810" s="131"/>
      <c r="G4810" s="131"/>
      <c r="H4810" s="134"/>
      <c r="I4810" s="551"/>
      <c r="J4810" s="552"/>
    </row>
    <row r="4811" customFormat="false" ht="15.75" hidden="false" customHeight="false" outlineLevel="0" collapsed="false">
      <c r="A4811" s="131"/>
      <c r="B4811" s="134"/>
      <c r="C4811" s="131"/>
      <c r="D4811" s="171"/>
      <c r="E4811" s="131"/>
      <c r="F4811" s="131"/>
      <c r="G4811" s="131"/>
      <c r="H4811" s="134"/>
      <c r="I4811" s="551"/>
      <c r="J4811" s="552"/>
    </row>
    <row r="4812" customFormat="false" ht="15.75" hidden="false" customHeight="false" outlineLevel="0" collapsed="false">
      <c r="A4812" s="131"/>
      <c r="B4812" s="134"/>
      <c r="C4812" s="131"/>
      <c r="D4812" s="171"/>
      <c r="E4812" s="131"/>
      <c r="F4812" s="131"/>
      <c r="G4812" s="131"/>
      <c r="H4812" s="134"/>
      <c r="I4812" s="551"/>
      <c r="J4812" s="552"/>
    </row>
    <row r="4813" customFormat="false" ht="15.75" hidden="false" customHeight="false" outlineLevel="0" collapsed="false">
      <c r="A4813" s="131"/>
      <c r="B4813" s="134"/>
      <c r="C4813" s="131"/>
      <c r="D4813" s="171"/>
      <c r="E4813" s="131"/>
      <c r="F4813" s="131"/>
      <c r="G4813" s="131"/>
      <c r="H4813" s="134"/>
      <c r="I4813" s="551"/>
      <c r="J4813" s="552"/>
    </row>
    <row r="4814" customFormat="false" ht="15.75" hidden="false" customHeight="false" outlineLevel="0" collapsed="false">
      <c r="A4814" s="131"/>
      <c r="B4814" s="134"/>
      <c r="C4814" s="131"/>
      <c r="D4814" s="171"/>
      <c r="E4814" s="131"/>
      <c r="F4814" s="131"/>
      <c r="G4814" s="131"/>
      <c r="H4814" s="134"/>
      <c r="I4814" s="551"/>
      <c r="J4814" s="552"/>
    </row>
    <row r="4815" customFormat="false" ht="15.75" hidden="false" customHeight="false" outlineLevel="0" collapsed="false">
      <c r="A4815" s="131"/>
      <c r="B4815" s="134"/>
      <c r="C4815" s="131"/>
      <c r="D4815" s="171"/>
      <c r="E4815" s="131"/>
      <c r="F4815" s="131"/>
      <c r="G4815" s="131"/>
      <c r="H4815" s="134"/>
      <c r="I4815" s="551"/>
      <c r="J4815" s="552"/>
    </row>
    <row r="4816" customFormat="false" ht="15.75" hidden="false" customHeight="false" outlineLevel="0" collapsed="false">
      <c r="A4816" s="131"/>
      <c r="B4816" s="134"/>
      <c r="C4816" s="131"/>
      <c r="D4816" s="171"/>
      <c r="E4816" s="131"/>
      <c r="F4816" s="131"/>
      <c r="G4816" s="131"/>
      <c r="H4816" s="134"/>
      <c r="I4816" s="551"/>
      <c r="J4816" s="552"/>
    </row>
    <row r="4817" customFormat="false" ht="15.75" hidden="false" customHeight="false" outlineLevel="0" collapsed="false">
      <c r="A4817" s="131"/>
      <c r="B4817" s="134"/>
      <c r="C4817" s="131"/>
      <c r="D4817" s="171"/>
      <c r="E4817" s="131"/>
      <c r="F4817" s="131"/>
      <c r="G4817" s="131"/>
      <c r="H4817" s="134"/>
      <c r="I4817" s="551"/>
      <c r="J4817" s="552"/>
    </row>
    <row r="4818" customFormat="false" ht="15.75" hidden="false" customHeight="false" outlineLevel="0" collapsed="false">
      <c r="A4818" s="131"/>
      <c r="B4818" s="134"/>
      <c r="C4818" s="131"/>
      <c r="D4818" s="171"/>
      <c r="E4818" s="131"/>
      <c r="F4818" s="131"/>
      <c r="G4818" s="131"/>
      <c r="H4818" s="134"/>
      <c r="I4818" s="551"/>
      <c r="J4818" s="552"/>
    </row>
    <row r="4819" customFormat="false" ht="15.75" hidden="false" customHeight="false" outlineLevel="0" collapsed="false">
      <c r="A4819" s="131"/>
      <c r="B4819" s="134"/>
      <c r="C4819" s="131"/>
      <c r="D4819" s="171"/>
      <c r="E4819" s="131"/>
      <c r="F4819" s="131"/>
      <c r="G4819" s="131"/>
      <c r="H4819" s="134"/>
      <c r="I4819" s="551"/>
      <c r="J4819" s="552"/>
    </row>
    <row r="4820" customFormat="false" ht="15.75" hidden="false" customHeight="false" outlineLevel="0" collapsed="false">
      <c r="A4820" s="131"/>
      <c r="B4820" s="134"/>
      <c r="C4820" s="131"/>
      <c r="D4820" s="171"/>
      <c r="E4820" s="131"/>
      <c r="F4820" s="131"/>
      <c r="G4820" s="131"/>
      <c r="H4820" s="134"/>
      <c r="I4820" s="551"/>
      <c r="J4820" s="552"/>
    </row>
    <row r="4821" customFormat="false" ht="15.75" hidden="false" customHeight="false" outlineLevel="0" collapsed="false">
      <c r="A4821" s="131"/>
      <c r="B4821" s="134"/>
      <c r="C4821" s="131"/>
      <c r="D4821" s="171"/>
      <c r="E4821" s="131"/>
      <c r="F4821" s="131"/>
      <c r="G4821" s="131"/>
      <c r="H4821" s="134"/>
      <c r="I4821" s="551"/>
      <c r="J4821" s="552"/>
    </row>
    <row r="4822" customFormat="false" ht="15.75" hidden="false" customHeight="false" outlineLevel="0" collapsed="false">
      <c r="A4822" s="131"/>
      <c r="B4822" s="134"/>
      <c r="C4822" s="131"/>
      <c r="D4822" s="171"/>
      <c r="E4822" s="131"/>
      <c r="F4822" s="131"/>
      <c r="G4822" s="131"/>
      <c r="H4822" s="134"/>
      <c r="I4822" s="553"/>
      <c r="J4822" s="554"/>
    </row>
    <row r="4823" customFormat="false" ht="15.75" hidden="false" customHeight="false" outlineLevel="0" collapsed="false">
      <c r="A4823" s="131"/>
      <c r="B4823" s="134"/>
      <c r="C4823" s="131"/>
      <c r="D4823" s="171"/>
      <c r="E4823" s="131"/>
      <c r="F4823" s="131"/>
      <c r="G4823" s="131"/>
      <c r="H4823" s="134"/>
      <c r="I4823" s="553"/>
      <c r="J4823" s="554"/>
    </row>
    <row r="4824" customFormat="false" ht="15.75" hidden="false" customHeight="false" outlineLevel="0" collapsed="false">
      <c r="A4824" s="131"/>
      <c r="B4824" s="134"/>
      <c r="C4824" s="131"/>
      <c r="D4824" s="171"/>
      <c r="E4824" s="131"/>
      <c r="F4824" s="131"/>
      <c r="G4824" s="131"/>
      <c r="H4824" s="134"/>
      <c r="I4824" s="553"/>
      <c r="J4824" s="554"/>
    </row>
    <row r="4825" customFormat="false" ht="15.75" hidden="false" customHeight="false" outlineLevel="0" collapsed="false">
      <c r="A4825" s="131"/>
      <c r="B4825" s="134"/>
      <c r="C4825" s="131"/>
      <c r="D4825" s="171"/>
      <c r="E4825" s="131"/>
      <c r="F4825" s="131"/>
      <c r="G4825" s="131"/>
      <c r="H4825" s="134"/>
      <c r="I4825" s="553"/>
      <c r="J4825" s="554"/>
    </row>
    <row r="4826" customFormat="false" ht="15.75" hidden="false" customHeight="false" outlineLevel="0" collapsed="false">
      <c r="A4826" s="131"/>
      <c r="B4826" s="134"/>
      <c r="C4826" s="131"/>
      <c r="D4826" s="171"/>
      <c r="E4826" s="131"/>
      <c r="F4826" s="131"/>
      <c r="G4826" s="131"/>
      <c r="H4826" s="134"/>
      <c r="I4826" s="553"/>
      <c r="J4826" s="554"/>
    </row>
    <row r="4827" customFormat="false" ht="15.75" hidden="false" customHeight="false" outlineLevel="0" collapsed="false">
      <c r="A4827" s="131"/>
      <c r="B4827" s="134"/>
      <c r="C4827" s="131"/>
      <c r="D4827" s="171"/>
      <c r="E4827" s="131"/>
      <c r="F4827" s="131"/>
      <c r="G4827" s="131"/>
      <c r="H4827" s="134"/>
      <c r="I4827" s="553"/>
      <c r="J4827" s="554"/>
    </row>
    <row r="4828" customFormat="false" ht="15.75" hidden="false" customHeight="false" outlineLevel="0" collapsed="false">
      <c r="A4828" s="131"/>
      <c r="B4828" s="134"/>
      <c r="C4828" s="131"/>
      <c r="D4828" s="171"/>
      <c r="E4828" s="131"/>
      <c r="F4828" s="131"/>
      <c r="G4828" s="131"/>
      <c r="H4828" s="134"/>
      <c r="I4828" s="553"/>
      <c r="J4828" s="554"/>
    </row>
    <row r="4829" customFormat="false" ht="15.75" hidden="false" customHeight="false" outlineLevel="0" collapsed="false">
      <c r="A4829" s="131"/>
      <c r="B4829" s="134"/>
      <c r="C4829" s="131"/>
      <c r="D4829" s="171"/>
      <c r="E4829" s="131"/>
      <c r="F4829" s="131"/>
      <c r="G4829" s="131"/>
      <c r="H4829" s="134"/>
      <c r="I4829" s="553"/>
      <c r="J4829" s="554"/>
    </row>
    <row r="4830" customFormat="false" ht="15.75" hidden="false" customHeight="false" outlineLevel="0" collapsed="false">
      <c r="A4830" s="131"/>
      <c r="B4830" s="134"/>
      <c r="C4830" s="131"/>
      <c r="D4830" s="171"/>
      <c r="E4830" s="131"/>
      <c r="F4830" s="131"/>
      <c r="G4830" s="131"/>
      <c r="H4830" s="134"/>
      <c r="I4830" s="553"/>
      <c r="J4830" s="554"/>
    </row>
    <row r="4831" customFormat="false" ht="15.75" hidden="false" customHeight="false" outlineLevel="0" collapsed="false">
      <c r="A4831" s="131"/>
      <c r="B4831" s="134"/>
      <c r="C4831" s="131"/>
      <c r="D4831" s="171"/>
      <c r="E4831" s="131"/>
      <c r="F4831" s="131"/>
      <c r="G4831" s="131"/>
      <c r="H4831" s="134"/>
      <c r="I4831" s="553"/>
      <c r="J4831" s="554"/>
    </row>
    <row r="4832" customFormat="false" ht="15.75" hidden="false" customHeight="false" outlineLevel="0" collapsed="false">
      <c r="A4832" s="131"/>
      <c r="B4832" s="134"/>
      <c r="C4832" s="131"/>
      <c r="D4832" s="171"/>
      <c r="E4832" s="131"/>
      <c r="F4832" s="131"/>
      <c r="G4832" s="131"/>
      <c r="H4832" s="134"/>
      <c r="I4832" s="553"/>
      <c r="J4832" s="554"/>
    </row>
    <row r="4833" customFormat="false" ht="15.75" hidden="false" customHeight="false" outlineLevel="0" collapsed="false">
      <c r="A4833" s="131"/>
      <c r="B4833" s="134"/>
      <c r="C4833" s="131"/>
      <c r="D4833" s="171"/>
      <c r="E4833" s="131"/>
      <c r="F4833" s="131"/>
      <c r="G4833" s="131"/>
      <c r="H4833" s="134"/>
      <c r="I4833" s="553"/>
      <c r="J4833" s="554"/>
    </row>
    <row r="4834" customFormat="false" ht="15.75" hidden="false" customHeight="false" outlineLevel="0" collapsed="false">
      <c r="A4834" s="131"/>
      <c r="B4834" s="134"/>
      <c r="C4834" s="131"/>
      <c r="D4834" s="171"/>
      <c r="E4834" s="131"/>
      <c r="F4834" s="131"/>
      <c r="G4834" s="131"/>
      <c r="H4834" s="134"/>
      <c r="I4834" s="553"/>
      <c r="J4834" s="554"/>
    </row>
    <row r="4835" customFormat="false" ht="15.75" hidden="false" customHeight="false" outlineLevel="0" collapsed="false">
      <c r="A4835" s="131"/>
      <c r="B4835" s="134"/>
      <c r="C4835" s="131"/>
      <c r="D4835" s="171"/>
      <c r="E4835" s="131"/>
      <c r="F4835" s="131"/>
      <c r="G4835" s="131"/>
      <c r="H4835" s="134"/>
      <c r="I4835" s="553"/>
      <c r="J4835" s="554"/>
    </row>
    <row r="4836" customFormat="false" ht="15.75" hidden="false" customHeight="false" outlineLevel="0" collapsed="false">
      <c r="A4836" s="131"/>
      <c r="B4836" s="134"/>
      <c r="C4836" s="131"/>
      <c r="D4836" s="171"/>
      <c r="E4836" s="131"/>
      <c r="F4836" s="131"/>
      <c r="G4836" s="131"/>
      <c r="H4836" s="134"/>
      <c r="I4836" s="553"/>
      <c r="J4836" s="554"/>
    </row>
    <row r="4837" customFormat="false" ht="15.75" hidden="false" customHeight="false" outlineLevel="0" collapsed="false">
      <c r="A4837" s="131"/>
      <c r="B4837" s="134"/>
      <c r="C4837" s="131"/>
      <c r="D4837" s="171"/>
      <c r="E4837" s="131"/>
      <c r="F4837" s="131"/>
      <c r="G4837" s="131"/>
      <c r="H4837" s="134"/>
      <c r="I4837" s="553"/>
      <c r="J4837" s="554"/>
    </row>
    <row r="4838" customFormat="false" ht="15.75" hidden="false" customHeight="false" outlineLevel="0" collapsed="false">
      <c r="A4838" s="131"/>
      <c r="B4838" s="134"/>
      <c r="C4838" s="131"/>
      <c r="D4838" s="171"/>
      <c r="E4838" s="131"/>
      <c r="F4838" s="131"/>
      <c r="G4838" s="131"/>
      <c r="H4838" s="134"/>
      <c r="I4838" s="553"/>
      <c r="J4838" s="554"/>
    </row>
    <row r="4839" customFormat="false" ht="15.75" hidden="false" customHeight="false" outlineLevel="0" collapsed="false">
      <c r="A4839" s="131"/>
      <c r="B4839" s="134"/>
      <c r="C4839" s="131"/>
      <c r="D4839" s="171"/>
      <c r="E4839" s="131"/>
      <c r="F4839" s="131"/>
      <c r="G4839" s="131"/>
      <c r="H4839" s="134"/>
      <c r="I4839" s="553"/>
      <c r="J4839" s="554"/>
    </row>
    <row r="4840" customFormat="false" ht="15.75" hidden="false" customHeight="false" outlineLevel="0" collapsed="false">
      <c r="A4840" s="131"/>
      <c r="B4840" s="134"/>
      <c r="C4840" s="131"/>
      <c r="D4840" s="171"/>
      <c r="E4840" s="131"/>
      <c r="F4840" s="131"/>
      <c r="G4840" s="131"/>
      <c r="H4840" s="134"/>
      <c r="I4840" s="553"/>
      <c r="J4840" s="554"/>
    </row>
    <row r="4841" customFormat="false" ht="15.75" hidden="false" customHeight="false" outlineLevel="0" collapsed="false">
      <c r="A4841" s="131"/>
      <c r="B4841" s="134"/>
      <c r="C4841" s="131"/>
      <c r="D4841" s="171"/>
      <c r="E4841" s="131"/>
      <c r="F4841" s="131"/>
      <c r="G4841" s="131"/>
      <c r="H4841" s="134"/>
      <c r="I4841" s="553"/>
      <c r="J4841" s="554"/>
    </row>
    <row r="4842" customFormat="false" ht="15.75" hidden="false" customHeight="false" outlineLevel="0" collapsed="false">
      <c r="A4842" s="131"/>
      <c r="B4842" s="134"/>
      <c r="C4842" s="131"/>
      <c r="D4842" s="171"/>
      <c r="E4842" s="131"/>
      <c r="F4842" s="131"/>
      <c r="G4842" s="131"/>
      <c r="H4842" s="134"/>
      <c r="I4842" s="553"/>
      <c r="J4842" s="554"/>
    </row>
    <row r="4843" customFormat="false" ht="15.75" hidden="false" customHeight="false" outlineLevel="0" collapsed="false">
      <c r="A4843" s="131"/>
      <c r="B4843" s="134"/>
      <c r="C4843" s="131"/>
      <c r="D4843" s="171"/>
      <c r="E4843" s="131"/>
      <c r="F4843" s="131"/>
      <c r="G4843" s="131"/>
      <c r="H4843" s="134"/>
      <c r="I4843" s="553"/>
      <c r="J4843" s="554"/>
    </row>
    <row r="4844" customFormat="false" ht="15.75" hidden="false" customHeight="false" outlineLevel="0" collapsed="false">
      <c r="A4844" s="131"/>
      <c r="B4844" s="134"/>
      <c r="C4844" s="131"/>
      <c r="D4844" s="171"/>
      <c r="E4844" s="131"/>
      <c r="F4844" s="131"/>
      <c r="G4844" s="131"/>
      <c r="H4844" s="134"/>
      <c r="I4844" s="553"/>
      <c r="J4844" s="554"/>
    </row>
    <row r="4845" customFormat="false" ht="15.75" hidden="false" customHeight="false" outlineLevel="0" collapsed="false">
      <c r="A4845" s="131"/>
      <c r="B4845" s="134"/>
      <c r="C4845" s="131"/>
      <c r="D4845" s="171"/>
      <c r="E4845" s="131"/>
      <c r="F4845" s="131"/>
      <c r="G4845" s="131"/>
      <c r="H4845" s="134"/>
      <c r="I4845" s="553"/>
      <c r="J4845" s="554"/>
    </row>
    <row r="4846" customFormat="false" ht="15.75" hidden="false" customHeight="false" outlineLevel="0" collapsed="false">
      <c r="A4846" s="131"/>
      <c r="B4846" s="134"/>
      <c r="C4846" s="131"/>
      <c r="D4846" s="171"/>
      <c r="E4846" s="131"/>
      <c r="F4846" s="131"/>
      <c r="G4846" s="131"/>
      <c r="H4846" s="134"/>
      <c r="I4846" s="553"/>
      <c r="J4846" s="554"/>
    </row>
    <row r="4847" customFormat="false" ht="15.75" hidden="false" customHeight="false" outlineLevel="0" collapsed="false">
      <c r="A4847" s="131"/>
      <c r="B4847" s="134"/>
      <c r="C4847" s="131"/>
      <c r="D4847" s="171"/>
      <c r="E4847" s="131"/>
      <c r="F4847" s="131"/>
      <c r="G4847" s="131"/>
      <c r="H4847" s="134"/>
      <c r="I4847" s="553"/>
      <c r="J4847" s="554"/>
    </row>
    <row r="4848" customFormat="false" ht="15.75" hidden="false" customHeight="false" outlineLevel="0" collapsed="false">
      <c r="A4848" s="131"/>
      <c r="B4848" s="134"/>
      <c r="C4848" s="131"/>
      <c r="D4848" s="171"/>
      <c r="E4848" s="131"/>
      <c r="F4848" s="131"/>
      <c r="G4848" s="131"/>
      <c r="H4848" s="134"/>
      <c r="I4848" s="553"/>
      <c r="J4848" s="554"/>
    </row>
    <row r="4849" customFormat="false" ht="15.75" hidden="false" customHeight="false" outlineLevel="0" collapsed="false">
      <c r="A4849" s="131"/>
      <c r="B4849" s="134"/>
      <c r="C4849" s="131"/>
      <c r="D4849" s="171"/>
      <c r="E4849" s="131"/>
      <c r="F4849" s="131"/>
      <c r="G4849" s="131"/>
      <c r="H4849" s="134"/>
      <c r="I4849" s="553"/>
      <c r="J4849" s="554"/>
    </row>
    <row r="4850" customFormat="false" ht="15.75" hidden="false" customHeight="false" outlineLevel="0" collapsed="false">
      <c r="A4850" s="131"/>
      <c r="B4850" s="134"/>
      <c r="C4850" s="131"/>
      <c r="D4850" s="171"/>
      <c r="E4850" s="131"/>
      <c r="F4850" s="131"/>
      <c r="G4850" s="131"/>
      <c r="H4850" s="134"/>
      <c r="I4850" s="553"/>
      <c r="J4850" s="554"/>
    </row>
    <row r="4851" customFormat="false" ht="15.75" hidden="false" customHeight="false" outlineLevel="0" collapsed="false">
      <c r="A4851" s="131"/>
      <c r="B4851" s="134"/>
      <c r="C4851" s="131"/>
      <c r="D4851" s="171"/>
      <c r="E4851" s="131"/>
      <c r="F4851" s="131"/>
      <c r="G4851" s="131"/>
      <c r="H4851" s="134"/>
      <c r="I4851" s="553"/>
      <c r="J4851" s="554"/>
    </row>
    <row r="4852" customFormat="false" ht="15.75" hidden="false" customHeight="false" outlineLevel="0" collapsed="false">
      <c r="A4852" s="131"/>
      <c r="B4852" s="134"/>
      <c r="C4852" s="131"/>
      <c r="D4852" s="171"/>
      <c r="E4852" s="131"/>
      <c r="F4852" s="131"/>
      <c r="G4852" s="131"/>
      <c r="H4852" s="134"/>
      <c r="I4852" s="553"/>
      <c r="J4852" s="554"/>
    </row>
    <row r="4853" customFormat="false" ht="15.75" hidden="false" customHeight="false" outlineLevel="0" collapsed="false">
      <c r="A4853" s="131"/>
      <c r="B4853" s="134"/>
      <c r="C4853" s="131"/>
      <c r="D4853" s="171"/>
      <c r="E4853" s="131"/>
      <c r="F4853" s="131"/>
      <c r="G4853" s="131"/>
      <c r="H4853" s="134"/>
      <c r="I4853" s="553"/>
      <c r="J4853" s="554"/>
    </row>
    <row r="4854" customFormat="false" ht="15.75" hidden="false" customHeight="false" outlineLevel="0" collapsed="false">
      <c r="A4854" s="131"/>
      <c r="B4854" s="134"/>
      <c r="C4854" s="131"/>
      <c r="D4854" s="171"/>
      <c r="E4854" s="131"/>
      <c r="F4854" s="131"/>
      <c r="G4854" s="131"/>
      <c r="H4854" s="134"/>
      <c r="I4854" s="553"/>
      <c r="J4854" s="554"/>
    </row>
    <row r="4855" customFormat="false" ht="15.75" hidden="false" customHeight="false" outlineLevel="0" collapsed="false">
      <c r="A4855" s="131"/>
      <c r="B4855" s="134"/>
      <c r="C4855" s="131"/>
      <c r="D4855" s="294"/>
      <c r="E4855" s="131"/>
      <c r="F4855" s="136"/>
      <c r="G4855" s="136"/>
      <c r="H4855" s="135"/>
      <c r="I4855" s="555"/>
      <c r="J4855" s="556"/>
    </row>
    <row r="4856" customFormat="false" ht="15.75" hidden="false" customHeight="false" outlineLevel="0" collapsed="false">
      <c r="A4856" s="131"/>
      <c r="B4856" s="134"/>
      <c r="C4856" s="131"/>
      <c r="D4856" s="294"/>
      <c r="E4856" s="131"/>
      <c r="F4856" s="136"/>
      <c r="G4856" s="136"/>
      <c r="H4856" s="135"/>
      <c r="I4856" s="555"/>
      <c r="J4856" s="556"/>
    </row>
    <row r="4857" customFormat="false" ht="15.75" hidden="false" customHeight="false" outlineLevel="0" collapsed="false">
      <c r="A4857" s="131"/>
      <c r="B4857" s="134"/>
      <c r="C4857" s="131"/>
      <c r="D4857" s="294"/>
      <c r="E4857" s="131"/>
      <c r="F4857" s="136"/>
      <c r="G4857" s="136"/>
      <c r="H4857" s="135"/>
      <c r="I4857" s="555"/>
      <c r="J4857" s="556"/>
    </row>
    <row r="4858" customFormat="false" ht="15.75" hidden="false" customHeight="false" outlineLevel="0" collapsed="false">
      <c r="A4858" s="131"/>
      <c r="B4858" s="134"/>
      <c r="C4858" s="131"/>
      <c r="D4858" s="294"/>
      <c r="E4858" s="131"/>
      <c r="F4858" s="136"/>
      <c r="G4858" s="136"/>
      <c r="H4858" s="135"/>
      <c r="I4858" s="555"/>
      <c r="J4858" s="556"/>
    </row>
    <row r="4859" customFormat="false" ht="15.75" hidden="false" customHeight="false" outlineLevel="0" collapsed="false">
      <c r="A4859" s="131"/>
      <c r="B4859" s="134"/>
      <c r="C4859" s="131"/>
      <c r="D4859" s="294"/>
      <c r="E4859" s="131"/>
      <c r="F4859" s="136"/>
      <c r="G4859" s="136"/>
      <c r="H4859" s="135"/>
      <c r="I4859" s="555"/>
      <c r="J4859" s="556"/>
    </row>
    <row r="4860" customFormat="false" ht="15.75" hidden="false" customHeight="false" outlineLevel="0" collapsed="false">
      <c r="A4860" s="131"/>
      <c r="B4860" s="134"/>
      <c r="C4860" s="131"/>
      <c r="D4860" s="294"/>
      <c r="E4860" s="131"/>
      <c r="F4860" s="136"/>
      <c r="G4860" s="136"/>
      <c r="H4860" s="135"/>
      <c r="I4860" s="555"/>
      <c r="J4860" s="556"/>
    </row>
    <row r="4861" customFormat="false" ht="15.75" hidden="false" customHeight="false" outlineLevel="0" collapsed="false">
      <c r="A4861" s="131"/>
      <c r="B4861" s="134"/>
      <c r="C4861" s="131"/>
      <c r="D4861" s="294"/>
      <c r="E4861" s="131"/>
      <c r="F4861" s="136"/>
      <c r="G4861" s="136"/>
      <c r="H4861" s="135"/>
      <c r="I4861" s="555"/>
      <c r="J4861" s="556"/>
    </row>
    <row r="4862" customFormat="false" ht="15.75" hidden="false" customHeight="false" outlineLevel="0" collapsed="false">
      <c r="A4862" s="131"/>
      <c r="B4862" s="134"/>
      <c r="C4862" s="131"/>
      <c r="D4862" s="294"/>
      <c r="E4862" s="131"/>
      <c r="F4862" s="136"/>
      <c r="G4862" s="136"/>
      <c r="H4862" s="135"/>
      <c r="I4862" s="555"/>
      <c r="J4862" s="556"/>
    </row>
    <row r="4863" customFormat="false" ht="15.75" hidden="false" customHeight="false" outlineLevel="0" collapsed="false">
      <c r="A4863" s="131"/>
      <c r="B4863" s="134"/>
      <c r="C4863" s="131"/>
      <c r="D4863" s="294"/>
      <c r="E4863" s="131"/>
      <c r="F4863" s="136"/>
      <c r="G4863" s="136"/>
      <c r="H4863" s="135"/>
      <c r="I4863" s="555"/>
      <c r="J4863" s="556"/>
    </row>
    <row r="4864" customFormat="false" ht="15.75" hidden="false" customHeight="false" outlineLevel="0" collapsed="false">
      <c r="A4864" s="131"/>
      <c r="B4864" s="134"/>
      <c r="C4864" s="131"/>
      <c r="D4864" s="294"/>
      <c r="E4864" s="131"/>
      <c r="F4864" s="136"/>
      <c r="G4864" s="136"/>
      <c r="H4864" s="135"/>
      <c r="I4864" s="555"/>
      <c r="J4864" s="556"/>
    </row>
    <row r="4865" customFormat="false" ht="15.75" hidden="false" customHeight="false" outlineLevel="0" collapsed="false">
      <c r="A4865" s="131"/>
      <c r="B4865" s="134"/>
      <c r="C4865" s="131"/>
      <c r="D4865" s="294"/>
      <c r="E4865" s="131"/>
      <c r="F4865" s="136"/>
      <c r="G4865" s="136"/>
      <c r="H4865" s="135"/>
      <c r="I4865" s="555"/>
      <c r="J4865" s="556"/>
    </row>
    <row r="4866" customFormat="false" ht="15.75" hidden="false" customHeight="false" outlineLevel="0" collapsed="false">
      <c r="A4866" s="131"/>
      <c r="B4866" s="134"/>
      <c r="C4866" s="131"/>
      <c r="D4866" s="294"/>
      <c r="E4866" s="131"/>
      <c r="F4866" s="136"/>
      <c r="G4866" s="136"/>
      <c r="H4866" s="135"/>
      <c r="I4866" s="555"/>
      <c r="J4866" s="556"/>
    </row>
    <row r="4867" customFormat="false" ht="15.75" hidden="false" customHeight="false" outlineLevel="0" collapsed="false">
      <c r="A4867" s="131"/>
      <c r="B4867" s="134"/>
      <c r="C4867" s="131"/>
      <c r="D4867" s="294"/>
      <c r="E4867" s="131"/>
      <c r="F4867" s="136"/>
      <c r="G4867" s="136"/>
      <c r="H4867" s="135"/>
      <c r="I4867" s="555"/>
      <c r="J4867" s="556"/>
    </row>
    <row r="4868" customFormat="false" ht="15.75" hidden="false" customHeight="false" outlineLevel="0" collapsed="false">
      <c r="A4868" s="131"/>
      <c r="B4868" s="134"/>
      <c r="C4868" s="131"/>
      <c r="D4868" s="294"/>
      <c r="E4868" s="131"/>
      <c r="F4868" s="136"/>
      <c r="G4868" s="136"/>
      <c r="H4868" s="135"/>
      <c r="I4868" s="555"/>
      <c r="J4868" s="556"/>
    </row>
    <row r="4869" customFormat="false" ht="15.75" hidden="false" customHeight="false" outlineLevel="0" collapsed="false">
      <c r="A4869" s="131"/>
      <c r="B4869" s="134"/>
      <c r="C4869" s="131"/>
      <c r="D4869" s="294"/>
      <c r="E4869" s="131"/>
      <c r="F4869" s="136"/>
      <c r="G4869" s="136"/>
      <c r="H4869" s="135"/>
      <c r="I4869" s="555"/>
      <c r="J4869" s="556"/>
    </row>
    <row r="4870" customFormat="false" ht="15.75" hidden="false" customHeight="false" outlineLevel="0" collapsed="false">
      <c r="A4870" s="131"/>
      <c r="B4870" s="134"/>
      <c r="C4870" s="131"/>
      <c r="D4870" s="294"/>
      <c r="E4870" s="131"/>
      <c r="F4870" s="136"/>
      <c r="G4870" s="136"/>
      <c r="H4870" s="135"/>
      <c r="I4870" s="555"/>
      <c r="J4870" s="556"/>
    </row>
    <row r="4871" customFormat="false" ht="15.75" hidden="false" customHeight="false" outlineLevel="0" collapsed="false">
      <c r="A4871" s="131"/>
      <c r="B4871" s="134"/>
      <c r="C4871" s="131"/>
      <c r="D4871" s="294"/>
      <c r="E4871" s="131"/>
      <c r="F4871" s="136"/>
      <c r="G4871" s="136"/>
      <c r="H4871" s="135"/>
      <c r="I4871" s="555"/>
      <c r="J4871" s="556"/>
    </row>
    <row r="4872" customFormat="false" ht="15.75" hidden="false" customHeight="false" outlineLevel="0" collapsed="false">
      <c r="A4872" s="131"/>
      <c r="B4872" s="134"/>
      <c r="C4872" s="131"/>
      <c r="D4872" s="294"/>
      <c r="E4872" s="131"/>
      <c r="F4872" s="136"/>
      <c r="G4872" s="136"/>
      <c r="H4872" s="135"/>
      <c r="I4872" s="555"/>
      <c r="J4872" s="556"/>
    </row>
    <row r="4873" customFormat="false" ht="15.75" hidden="false" customHeight="false" outlineLevel="0" collapsed="false">
      <c r="A4873" s="131"/>
      <c r="B4873" s="134"/>
      <c r="C4873" s="131"/>
      <c r="D4873" s="294"/>
      <c r="E4873" s="131"/>
      <c r="F4873" s="136"/>
      <c r="G4873" s="136"/>
      <c r="H4873" s="135"/>
      <c r="I4873" s="555"/>
      <c r="J4873" s="556"/>
    </row>
    <row r="4874" customFormat="false" ht="15.75" hidden="false" customHeight="false" outlineLevel="0" collapsed="false">
      <c r="A4874" s="131"/>
      <c r="B4874" s="134"/>
      <c r="C4874" s="131"/>
      <c r="D4874" s="294"/>
      <c r="E4874" s="131"/>
      <c r="F4874" s="136"/>
      <c r="G4874" s="136"/>
      <c r="H4874" s="135"/>
      <c r="I4874" s="555"/>
      <c r="J4874" s="556"/>
    </row>
    <row r="4875" customFormat="false" ht="15.75" hidden="false" customHeight="false" outlineLevel="0" collapsed="false">
      <c r="A4875" s="131"/>
      <c r="B4875" s="134"/>
      <c r="C4875" s="131"/>
      <c r="D4875" s="294"/>
      <c r="E4875" s="131"/>
      <c r="F4875" s="136"/>
      <c r="G4875" s="136"/>
      <c r="H4875" s="135"/>
      <c r="I4875" s="555"/>
      <c r="J4875" s="556"/>
    </row>
    <row r="4876" customFormat="false" ht="15.75" hidden="false" customHeight="false" outlineLevel="0" collapsed="false">
      <c r="A4876" s="131"/>
      <c r="B4876" s="134"/>
      <c r="C4876" s="131"/>
      <c r="D4876" s="294"/>
      <c r="E4876" s="131"/>
      <c r="F4876" s="136"/>
      <c r="G4876" s="136"/>
      <c r="H4876" s="135"/>
      <c r="I4876" s="555"/>
      <c r="J4876" s="556"/>
    </row>
    <row r="4877" customFormat="false" ht="15.75" hidden="false" customHeight="false" outlineLevel="0" collapsed="false">
      <c r="A4877" s="131"/>
      <c r="B4877" s="134"/>
      <c r="C4877" s="131"/>
      <c r="D4877" s="294"/>
      <c r="E4877" s="131"/>
      <c r="F4877" s="136"/>
      <c r="G4877" s="136"/>
      <c r="H4877" s="135"/>
      <c r="I4877" s="555"/>
      <c r="J4877" s="556"/>
    </row>
    <row r="4878" customFormat="false" ht="15.75" hidden="false" customHeight="false" outlineLevel="0" collapsed="false">
      <c r="A4878" s="131"/>
      <c r="B4878" s="134"/>
      <c r="C4878" s="131"/>
      <c r="D4878" s="294"/>
      <c r="E4878" s="131"/>
      <c r="F4878" s="136"/>
      <c r="G4878" s="136"/>
      <c r="H4878" s="135"/>
      <c r="I4878" s="555"/>
      <c r="J4878" s="556"/>
    </row>
    <row r="4879" customFormat="false" ht="15.75" hidden="false" customHeight="false" outlineLevel="0" collapsed="false">
      <c r="A4879" s="131"/>
      <c r="B4879" s="134"/>
      <c r="C4879" s="131"/>
      <c r="D4879" s="294"/>
      <c r="E4879" s="131"/>
      <c r="F4879" s="136"/>
      <c r="G4879" s="136"/>
      <c r="H4879" s="135"/>
      <c r="I4879" s="555"/>
      <c r="J4879" s="556"/>
    </row>
    <row r="4880" customFormat="false" ht="15.75" hidden="false" customHeight="false" outlineLevel="0" collapsed="false">
      <c r="A4880" s="131"/>
      <c r="B4880" s="134"/>
      <c r="C4880" s="131"/>
      <c r="D4880" s="294"/>
      <c r="E4880" s="131"/>
      <c r="F4880" s="136"/>
      <c r="G4880" s="136"/>
      <c r="H4880" s="135"/>
      <c r="I4880" s="555"/>
      <c r="J4880" s="556"/>
    </row>
    <row r="4881" customFormat="false" ht="15.75" hidden="false" customHeight="false" outlineLevel="0" collapsed="false">
      <c r="A4881" s="131"/>
      <c r="B4881" s="134"/>
      <c r="C4881" s="131"/>
      <c r="D4881" s="294"/>
      <c r="E4881" s="131"/>
      <c r="F4881" s="136"/>
      <c r="G4881" s="136"/>
      <c r="H4881" s="135"/>
      <c r="I4881" s="555"/>
      <c r="J4881" s="556"/>
    </row>
    <row r="4882" customFormat="false" ht="15.75" hidden="false" customHeight="false" outlineLevel="0" collapsed="false">
      <c r="A4882" s="131"/>
      <c r="B4882" s="134"/>
      <c r="C4882" s="131"/>
      <c r="D4882" s="294"/>
      <c r="E4882" s="131"/>
      <c r="F4882" s="136"/>
      <c r="G4882" s="136"/>
      <c r="H4882" s="135"/>
      <c r="I4882" s="555"/>
      <c r="J4882" s="556"/>
    </row>
    <row r="4883" customFormat="false" ht="15.75" hidden="false" customHeight="false" outlineLevel="0" collapsed="false">
      <c r="A4883" s="131"/>
      <c r="B4883" s="134"/>
      <c r="C4883" s="131"/>
      <c r="D4883" s="294"/>
      <c r="E4883" s="131"/>
      <c r="F4883" s="136"/>
      <c r="G4883" s="136"/>
      <c r="H4883" s="135"/>
      <c r="I4883" s="555"/>
      <c r="J4883" s="556"/>
    </row>
    <row r="4884" customFormat="false" ht="15.75" hidden="false" customHeight="false" outlineLevel="0" collapsed="false">
      <c r="A4884" s="131"/>
      <c r="B4884" s="134"/>
      <c r="C4884" s="131"/>
      <c r="D4884" s="294"/>
      <c r="E4884" s="131"/>
      <c r="F4884" s="136"/>
      <c r="G4884" s="136"/>
      <c r="H4884" s="135"/>
      <c r="I4884" s="555"/>
      <c r="J4884" s="556"/>
    </row>
    <row r="4885" customFormat="false" ht="15.75" hidden="false" customHeight="false" outlineLevel="0" collapsed="false">
      <c r="A4885" s="131"/>
      <c r="B4885" s="134"/>
      <c r="C4885" s="131"/>
      <c r="D4885" s="294"/>
      <c r="E4885" s="131"/>
      <c r="F4885" s="136"/>
      <c r="G4885" s="136"/>
      <c r="H4885" s="135"/>
      <c r="I4885" s="555"/>
      <c r="J4885" s="556"/>
    </row>
    <row r="4886" customFormat="false" ht="15.75" hidden="false" customHeight="false" outlineLevel="0" collapsed="false">
      <c r="A4886" s="131"/>
      <c r="B4886" s="134"/>
      <c r="C4886" s="131"/>
      <c r="D4886" s="294"/>
      <c r="E4886" s="131"/>
      <c r="F4886" s="136"/>
      <c r="G4886" s="136"/>
      <c r="H4886" s="135"/>
      <c r="I4886" s="555"/>
      <c r="J4886" s="556"/>
    </row>
    <row r="4887" customFormat="false" ht="15.75" hidden="false" customHeight="false" outlineLevel="0" collapsed="false">
      <c r="A4887" s="131"/>
      <c r="B4887" s="134"/>
      <c r="C4887" s="131"/>
      <c r="D4887" s="294"/>
      <c r="E4887" s="131"/>
      <c r="F4887" s="136"/>
      <c r="G4887" s="136"/>
      <c r="H4887" s="135"/>
      <c r="I4887" s="555"/>
      <c r="J4887" s="556"/>
    </row>
    <row r="4888" customFormat="false" ht="15.75" hidden="false" customHeight="false" outlineLevel="0" collapsed="false">
      <c r="A4888" s="131"/>
      <c r="B4888" s="134"/>
      <c r="C4888" s="131"/>
      <c r="D4888" s="294"/>
      <c r="E4888" s="131"/>
      <c r="F4888" s="136"/>
      <c r="G4888" s="136"/>
      <c r="H4888" s="135"/>
      <c r="I4888" s="555"/>
      <c r="J4888" s="556"/>
    </row>
    <row r="4889" customFormat="false" ht="15.75" hidden="false" customHeight="false" outlineLevel="0" collapsed="false">
      <c r="A4889" s="131"/>
      <c r="B4889" s="134"/>
      <c r="C4889" s="131"/>
      <c r="D4889" s="294"/>
      <c r="E4889" s="131"/>
      <c r="F4889" s="136"/>
      <c r="G4889" s="136"/>
      <c r="H4889" s="135"/>
      <c r="I4889" s="555"/>
      <c r="J4889" s="556"/>
    </row>
    <row r="4890" customFormat="false" ht="15.75" hidden="false" customHeight="false" outlineLevel="0" collapsed="false">
      <c r="A4890" s="131"/>
      <c r="B4890" s="134"/>
      <c r="C4890" s="131"/>
      <c r="D4890" s="294"/>
      <c r="E4890" s="131"/>
      <c r="F4890" s="136"/>
      <c r="G4890" s="136"/>
      <c r="H4890" s="135"/>
      <c r="I4890" s="555"/>
      <c r="J4890" s="556"/>
    </row>
    <row r="4891" customFormat="false" ht="15.75" hidden="false" customHeight="false" outlineLevel="0" collapsed="false">
      <c r="A4891" s="131"/>
      <c r="B4891" s="134"/>
      <c r="C4891" s="131"/>
      <c r="D4891" s="294"/>
      <c r="E4891" s="131"/>
      <c r="F4891" s="136"/>
      <c r="G4891" s="136"/>
      <c r="H4891" s="135"/>
      <c r="I4891" s="555"/>
      <c r="J4891" s="556"/>
    </row>
    <row r="4892" customFormat="false" ht="15.75" hidden="false" customHeight="false" outlineLevel="0" collapsed="false">
      <c r="A4892" s="131"/>
      <c r="B4892" s="134"/>
      <c r="C4892" s="131"/>
      <c r="D4892" s="294"/>
      <c r="E4892" s="131"/>
      <c r="F4892" s="136"/>
      <c r="G4892" s="136"/>
      <c r="H4892" s="135"/>
      <c r="I4892" s="555"/>
      <c r="J4892" s="556"/>
    </row>
    <row r="4893" customFormat="false" ht="15.75" hidden="false" customHeight="false" outlineLevel="0" collapsed="false">
      <c r="A4893" s="131"/>
      <c r="B4893" s="134"/>
      <c r="C4893" s="131"/>
      <c r="D4893" s="294"/>
      <c r="E4893" s="131"/>
      <c r="F4893" s="136"/>
      <c r="G4893" s="136"/>
      <c r="H4893" s="135"/>
      <c r="I4893" s="555"/>
      <c r="J4893" s="556"/>
    </row>
    <row r="4894" customFormat="false" ht="15.75" hidden="false" customHeight="false" outlineLevel="0" collapsed="false">
      <c r="A4894" s="131"/>
      <c r="B4894" s="134"/>
      <c r="C4894" s="131"/>
      <c r="D4894" s="294"/>
      <c r="E4894" s="131"/>
      <c r="F4894" s="136"/>
      <c r="G4894" s="136"/>
      <c r="H4894" s="135"/>
      <c r="I4894" s="555"/>
      <c r="J4894" s="556"/>
    </row>
    <row r="4895" customFormat="false" ht="15.75" hidden="false" customHeight="false" outlineLevel="0" collapsed="false">
      <c r="A4895" s="131"/>
      <c r="B4895" s="134"/>
      <c r="C4895" s="131"/>
      <c r="D4895" s="294"/>
      <c r="E4895" s="131"/>
      <c r="F4895" s="136"/>
      <c r="G4895" s="136"/>
      <c r="H4895" s="135"/>
      <c r="I4895" s="555"/>
      <c r="J4895" s="556"/>
    </row>
    <row r="4896" customFormat="false" ht="15.75" hidden="false" customHeight="false" outlineLevel="0" collapsed="false">
      <c r="A4896" s="131"/>
      <c r="B4896" s="134"/>
      <c r="C4896" s="131"/>
      <c r="D4896" s="294"/>
      <c r="E4896" s="131"/>
      <c r="F4896" s="136"/>
      <c r="G4896" s="136"/>
      <c r="H4896" s="135"/>
      <c r="I4896" s="555"/>
      <c r="J4896" s="556"/>
    </row>
    <row r="4897" customFormat="false" ht="15.75" hidden="false" customHeight="false" outlineLevel="0" collapsed="false">
      <c r="A4897" s="131"/>
      <c r="B4897" s="134"/>
      <c r="C4897" s="131"/>
      <c r="D4897" s="294"/>
      <c r="E4897" s="131"/>
      <c r="F4897" s="136"/>
      <c r="G4897" s="136"/>
      <c r="H4897" s="135"/>
      <c r="I4897" s="555"/>
      <c r="J4897" s="556"/>
    </row>
    <row r="4898" customFormat="false" ht="15.75" hidden="false" customHeight="false" outlineLevel="0" collapsed="false">
      <c r="A4898" s="131"/>
      <c r="B4898" s="134"/>
      <c r="C4898" s="131"/>
      <c r="D4898" s="294"/>
      <c r="E4898" s="131"/>
      <c r="F4898" s="136"/>
      <c r="G4898" s="136"/>
      <c r="H4898" s="135"/>
      <c r="I4898" s="555"/>
      <c r="J4898" s="556"/>
    </row>
    <row r="4899" customFormat="false" ht="15.75" hidden="false" customHeight="false" outlineLevel="0" collapsed="false">
      <c r="A4899" s="131"/>
      <c r="B4899" s="134"/>
      <c r="C4899" s="131"/>
      <c r="D4899" s="294"/>
      <c r="E4899" s="131"/>
      <c r="F4899" s="136"/>
      <c r="G4899" s="136"/>
      <c r="H4899" s="135"/>
      <c r="I4899" s="555"/>
      <c r="J4899" s="556"/>
    </row>
    <row r="4900" customFormat="false" ht="15.75" hidden="false" customHeight="false" outlineLevel="0" collapsed="false">
      <c r="A4900" s="131"/>
      <c r="B4900" s="134"/>
      <c r="C4900" s="131"/>
      <c r="D4900" s="294"/>
      <c r="E4900" s="131"/>
      <c r="F4900" s="136"/>
      <c r="G4900" s="136"/>
      <c r="H4900" s="135"/>
      <c r="I4900" s="555"/>
      <c r="J4900" s="556"/>
    </row>
    <row r="4901" customFormat="false" ht="15.75" hidden="false" customHeight="false" outlineLevel="0" collapsed="false">
      <c r="A4901" s="131"/>
      <c r="B4901" s="134"/>
      <c r="C4901" s="131"/>
      <c r="D4901" s="294"/>
      <c r="E4901" s="131"/>
      <c r="F4901" s="136"/>
      <c r="G4901" s="136"/>
      <c r="H4901" s="135"/>
      <c r="I4901" s="555"/>
      <c r="J4901" s="556"/>
    </row>
    <row r="4902" customFormat="false" ht="15.75" hidden="false" customHeight="false" outlineLevel="0" collapsed="false">
      <c r="A4902" s="131"/>
      <c r="B4902" s="134"/>
      <c r="C4902" s="131"/>
      <c r="D4902" s="294"/>
      <c r="E4902" s="131"/>
      <c r="F4902" s="136"/>
      <c r="G4902" s="136"/>
      <c r="H4902" s="135"/>
      <c r="I4902" s="555"/>
      <c r="J4902" s="556"/>
    </row>
    <row r="4903" customFormat="false" ht="15.75" hidden="false" customHeight="false" outlineLevel="0" collapsed="false">
      <c r="A4903" s="131"/>
      <c r="B4903" s="134"/>
      <c r="C4903" s="131"/>
      <c r="D4903" s="294"/>
      <c r="E4903" s="131"/>
      <c r="F4903" s="136"/>
      <c r="G4903" s="136"/>
      <c r="H4903" s="135"/>
      <c r="I4903" s="555"/>
      <c r="J4903" s="556"/>
    </row>
    <row r="4904" customFormat="false" ht="15.75" hidden="false" customHeight="false" outlineLevel="0" collapsed="false">
      <c r="A4904" s="131"/>
      <c r="B4904" s="134"/>
      <c r="C4904" s="131"/>
      <c r="D4904" s="294"/>
      <c r="E4904" s="131"/>
      <c r="F4904" s="136"/>
      <c r="G4904" s="136"/>
      <c r="H4904" s="135"/>
      <c r="I4904" s="555"/>
      <c r="J4904" s="556"/>
    </row>
    <row r="4905" customFormat="false" ht="15.75" hidden="false" customHeight="false" outlineLevel="0" collapsed="false">
      <c r="A4905" s="131"/>
      <c r="B4905" s="134"/>
      <c r="C4905" s="131"/>
      <c r="D4905" s="294"/>
      <c r="E4905" s="131"/>
      <c r="F4905" s="136"/>
      <c r="G4905" s="136"/>
      <c r="H4905" s="135"/>
      <c r="I4905" s="555"/>
      <c r="J4905" s="556"/>
    </row>
    <row r="4906" customFormat="false" ht="15.75" hidden="false" customHeight="false" outlineLevel="0" collapsed="false">
      <c r="A4906" s="131"/>
      <c r="B4906" s="134"/>
      <c r="C4906" s="131"/>
      <c r="D4906" s="294"/>
      <c r="E4906" s="131"/>
      <c r="F4906" s="136"/>
      <c r="G4906" s="136"/>
      <c r="H4906" s="135"/>
      <c r="I4906" s="555"/>
      <c r="J4906" s="556"/>
    </row>
    <row r="4907" customFormat="false" ht="15.75" hidden="false" customHeight="false" outlineLevel="0" collapsed="false">
      <c r="A4907" s="131"/>
      <c r="B4907" s="134"/>
      <c r="C4907" s="131"/>
      <c r="D4907" s="294"/>
      <c r="E4907" s="131"/>
      <c r="F4907" s="136"/>
      <c r="G4907" s="136"/>
      <c r="H4907" s="135"/>
      <c r="I4907" s="555"/>
      <c r="J4907" s="556"/>
    </row>
    <row r="4908" customFormat="false" ht="15.75" hidden="false" customHeight="false" outlineLevel="0" collapsed="false">
      <c r="A4908" s="131"/>
      <c r="B4908" s="134"/>
      <c r="C4908" s="131"/>
      <c r="D4908" s="294"/>
      <c r="E4908" s="131"/>
      <c r="F4908" s="136"/>
      <c r="G4908" s="136"/>
      <c r="H4908" s="135"/>
      <c r="I4908" s="555"/>
      <c r="J4908" s="556"/>
    </row>
    <row r="4909" customFormat="false" ht="15.75" hidden="false" customHeight="false" outlineLevel="0" collapsed="false">
      <c r="A4909" s="131"/>
      <c r="B4909" s="134"/>
      <c r="C4909" s="131"/>
      <c r="D4909" s="294"/>
      <c r="E4909" s="131"/>
      <c r="F4909" s="136"/>
      <c r="G4909" s="136"/>
      <c r="H4909" s="135"/>
      <c r="I4909" s="555"/>
      <c r="J4909" s="556"/>
    </row>
    <row r="4910" customFormat="false" ht="15.75" hidden="false" customHeight="false" outlineLevel="0" collapsed="false">
      <c r="A4910" s="131"/>
      <c r="B4910" s="134"/>
      <c r="C4910" s="131"/>
      <c r="D4910" s="294"/>
      <c r="E4910" s="131"/>
      <c r="F4910" s="136"/>
      <c r="G4910" s="136"/>
      <c r="H4910" s="135"/>
      <c r="I4910" s="555"/>
      <c r="J4910" s="556"/>
    </row>
    <row r="4911" customFormat="false" ht="15.75" hidden="false" customHeight="false" outlineLevel="0" collapsed="false">
      <c r="A4911" s="131"/>
      <c r="B4911" s="134"/>
      <c r="C4911" s="131"/>
      <c r="D4911" s="294"/>
      <c r="E4911" s="131"/>
      <c r="F4911" s="136"/>
      <c r="G4911" s="136"/>
      <c r="H4911" s="135"/>
      <c r="I4911" s="555"/>
      <c r="J4911" s="556"/>
    </row>
    <row r="4912" customFormat="false" ht="15.75" hidden="false" customHeight="false" outlineLevel="0" collapsed="false">
      <c r="A4912" s="131"/>
      <c r="B4912" s="134"/>
      <c r="C4912" s="131"/>
      <c r="D4912" s="294"/>
      <c r="E4912" s="131"/>
      <c r="F4912" s="136"/>
      <c r="G4912" s="136"/>
      <c r="H4912" s="135"/>
      <c r="I4912" s="555"/>
      <c r="J4912" s="556"/>
    </row>
    <row r="4913" customFormat="false" ht="15.75" hidden="false" customHeight="false" outlineLevel="0" collapsed="false">
      <c r="A4913" s="131"/>
      <c r="B4913" s="134"/>
      <c r="C4913" s="131"/>
      <c r="D4913" s="294"/>
      <c r="E4913" s="131"/>
      <c r="F4913" s="136"/>
      <c r="G4913" s="136"/>
      <c r="H4913" s="135"/>
      <c r="I4913" s="555"/>
      <c r="J4913" s="556"/>
    </row>
    <row r="4914" customFormat="false" ht="15.75" hidden="false" customHeight="false" outlineLevel="0" collapsed="false">
      <c r="A4914" s="131"/>
      <c r="B4914" s="134"/>
      <c r="C4914" s="131"/>
      <c r="D4914" s="294"/>
      <c r="E4914" s="131"/>
      <c r="F4914" s="136"/>
      <c r="G4914" s="136"/>
      <c r="H4914" s="135"/>
      <c r="I4914" s="555"/>
      <c r="J4914" s="556"/>
    </row>
    <row r="4915" customFormat="false" ht="15.75" hidden="false" customHeight="false" outlineLevel="0" collapsed="false">
      <c r="A4915" s="131"/>
      <c r="B4915" s="134"/>
      <c r="C4915" s="131"/>
      <c r="D4915" s="294"/>
      <c r="E4915" s="131"/>
      <c r="F4915" s="136"/>
      <c r="G4915" s="136"/>
      <c r="H4915" s="135"/>
      <c r="I4915" s="555"/>
      <c r="J4915" s="556"/>
    </row>
    <row r="4916" customFormat="false" ht="15.75" hidden="false" customHeight="false" outlineLevel="0" collapsed="false">
      <c r="A4916" s="131"/>
      <c r="B4916" s="134"/>
      <c r="C4916" s="131"/>
      <c r="D4916" s="294"/>
      <c r="E4916" s="131"/>
      <c r="F4916" s="136"/>
      <c r="G4916" s="136"/>
      <c r="H4916" s="135"/>
      <c r="I4916" s="555"/>
      <c r="J4916" s="556"/>
    </row>
    <row r="4917" customFormat="false" ht="15.75" hidden="false" customHeight="false" outlineLevel="0" collapsed="false">
      <c r="A4917" s="131"/>
      <c r="B4917" s="134"/>
      <c r="C4917" s="131"/>
      <c r="D4917" s="294"/>
      <c r="E4917" s="131"/>
      <c r="F4917" s="136"/>
      <c r="G4917" s="136"/>
      <c r="H4917" s="135"/>
      <c r="I4917" s="555"/>
      <c r="J4917" s="556"/>
    </row>
    <row r="4918" customFormat="false" ht="15.75" hidden="false" customHeight="false" outlineLevel="0" collapsed="false">
      <c r="A4918" s="131"/>
      <c r="B4918" s="134"/>
      <c r="C4918" s="131"/>
      <c r="D4918" s="171"/>
      <c r="E4918" s="131"/>
      <c r="F4918" s="131"/>
      <c r="G4918" s="131"/>
      <c r="H4918" s="134"/>
      <c r="I4918" s="553"/>
      <c r="J4918" s="554"/>
    </row>
    <row r="4919" customFormat="false" ht="15.75" hidden="false" customHeight="false" outlineLevel="0" collapsed="false">
      <c r="A4919" s="131"/>
      <c r="B4919" s="134"/>
      <c r="C4919" s="131"/>
      <c r="D4919" s="171"/>
      <c r="E4919" s="131"/>
      <c r="F4919" s="131"/>
      <c r="G4919" s="131"/>
      <c r="H4919" s="134"/>
      <c r="I4919" s="553"/>
      <c r="J4919" s="554"/>
    </row>
    <row r="4920" customFormat="false" ht="15.75" hidden="false" customHeight="false" outlineLevel="0" collapsed="false">
      <c r="A4920" s="131"/>
      <c r="B4920" s="134"/>
      <c r="C4920" s="131"/>
      <c r="D4920" s="171"/>
      <c r="E4920" s="131"/>
      <c r="F4920" s="131"/>
      <c r="G4920" s="131"/>
      <c r="H4920" s="134"/>
      <c r="I4920" s="553"/>
      <c r="J4920" s="554"/>
    </row>
    <row r="4921" customFormat="false" ht="15.75" hidden="false" customHeight="false" outlineLevel="0" collapsed="false">
      <c r="A4921" s="131"/>
      <c r="B4921" s="134"/>
      <c r="C4921" s="131"/>
      <c r="D4921" s="171"/>
      <c r="E4921" s="131"/>
      <c r="F4921" s="131"/>
      <c r="G4921" s="131"/>
      <c r="H4921" s="134"/>
      <c r="I4921" s="553"/>
      <c r="J4921" s="554"/>
    </row>
    <row r="4922" customFormat="false" ht="15.75" hidden="false" customHeight="false" outlineLevel="0" collapsed="false">
      <c r="A4922" s="131"/>
      <c r="B4922" s="134"/>
      <c r="C4922" s="131"/>
      <c r="D4922" s="171"/>
      <c r="E4922" s="131"/>
      <c r="F4922" s="131"/>
      <c r="G4922" s="131"/>
      <c r="H4922" s="134"/>
      <c r="I4922" s="553"/>
      <c r="J4922" s="554"/>
    </row>
    <row r="4923" customFormat="false" ht="15.75" hidden="false" customHeight="false" outlineLevel="0" collapsed="false">
      <c r="A4923" s="131"/>
      <c r="B4923" s="134"/>
      <c r="C4923" s="131"/>
      <c r="D4923" s="171"/>
      <c r="E4923" s="131"/>
      <c r="F4923" s="131"/>
      <c r="G4923" s="131"/>
      <c r="H4923" s="134"/>
      <c r="I4923" s="553"/>
      <c r="J4923" s="554"/>
    </row>
    <row r="4924" customFormat="false" ht="15.75" hidden="false" customHeight="false" outlineLevel="0" collapsed="false">
      <c r="A4924" s="131"/>
      <c r="B4924" s="134"/>
      <c r="C4924" s="131"/>
      <c r="D4924" s="171"/>
      <c r="E4924" s="131"/>
      <c r="F4924" s="131"/>
      <c r="G4924" s="131"/>
      <c r="H4924" s="134"/>
      <c r="I4924" s="553"/>
      <c r="J4924" s="554"/>
    </row>
    <row r="4925" customFormat="false" ht="15.75" hidden="false" customHeight="false" outlineLevel="0" collapsed="false">
      <c r="A4925" s="131"/>
      <c r="B4925" s="134"/>
      <c r="C4925" s="131"/>
      <c r="D4925" s="171"/>
      <c r="E4925" s="131"/>
      <c r="F4925" s="131"/>
      <c r="G4925" s="131"/>
      <c r="H4925" s="134"/>
      <c r="I4925" s="553"/>
      <c r="J4925" s="554"/>
    </row>
    <row r="4926" customFormat="false" ht="15.75" hidden="false" customHeight="false" outlineLevel="0" collapsed="false">
      <c r="A4926" s="131"/>
      <c r="B4926" s="134"/>
      <c r="C4926" s="131"/>
      <c r="D4926" s="171"/>
      <c r="E4926" s="131"/>
      <c r="F4926" s="131"/>
      <c r="G4926" s="131"/>
      <c r="H4926" s="134"/>
      <c r="I4926" s="553"/>
      <c r="J4926" s="554"/>
    </row>
    <row r="4927" customFormat="false" ht="15.75" hidden="false" customHeight="false" outlineLevel="0" collapsed="false">
      <c r="A4927" s="131"/>
      <c r="B4927" s="134"/>
      <c r="C4927" s="131"/>
      <c r="D4927" s="171"/>
      <c r="E4927" s="131"/>
      <c r="F4927" s="131"/>
      <c r="G4927" s="131"/>
      <c r="H4927" s="134"/>
      <c r="I4927" s="553"/>
      <c r="J4927" s="554"/>
    </row>
    <row r="4928" customFormat="false" ht="15.75" hidden="false" customHeight="false" outlineLevel="0" collapsed="false">
      <c r="A4928" s="131"/>
      <c r="B4928" s="134"/>
      <c r="C4928" s="131"/>
      <c r="D4928" s="171"/>
      <c r="E4928" s="131"/>
      <c r="F4928" s="131"/>
      <c r="G4928" s="131"/>
      <c r="H4928" s="134"/>
      <c r="I4928" s="553"/>
      <c r="J4928" s="554"/>
    </row>
    <row r="4929" customFormat="false" ht="15.75" hidden="false" customHeight="false" outlineLevel="0" collapsed="false">
      <c r="A4929" s="131"/>
      <c r="B4929" s="134"/>
      <c r="C4929" s="131"/>
      <c r="D4929" s="171"/>
      <c r="E4929" s="131"/>
      <c r="F4929" s="131"/>
      <c r="G4929" s="131"/>
      <c r="H4929" s="134"/>
      <c r="I4929" s="553"/>
      <c r="J4929" s="554"/>
    </row>
    <row r="4930" customFormat="false" ht="15.75" hidden="false" customHeight="false" outlineLevel="0" collapsed="false">
      <c r="A4930" s="131"/>
      <c r="B4930" s="134"/>
      <c r="C4930" s="131"/>
      <c r="D4930" s="171"/>
      <c r="E4930" s="131"/>
      <c r="F4930" s="131"/>
      <c r="G4930" s="131"/>
      <c r="H4930" s="134"/>
      <c r="I4930" s="553"/>
      <c r="J4930" s="554"/>
    </row>
    <row r="4931" customFormat="false" ht="15.75" hidden="false" customHeight="false" outlineLevel="0" collapsed="false">
      <c r="A4931" s="131"/>
      <c r="B4931" s="134"/>
      <c r="C4931" s="131"/>
      <c r="D4931" s="171"/>
      <c r="E4931" s="131"/>
      <c r="F4931" s="131"/>
      <c r="G4931" s="131"/>
      <c r="H4931" s="134"/>
      <c r="I4931" s="553"/>
      <c r="J4931" s="554"/>
    </row>
    <row r="4932" customFormat="false" ht="15.75" hidden="false" customHeight="false" outlineLevel="0" collapsed="false">
      <c r="A4932" s="131"/>
      <c r="B4932" s="134"/>
      <c r="C4932" s="131"/>
      <c r="D4932" s="171"/>
      <c r="E4932" s="131"/>
      <c r="F4932" s="131"/>
      <c r="G4932" s="131"/>
      <c r="H4932" s="134"/>
      <c r="I4932" s="553"/>
      <c r="J4932" s="554"/>
    </row>
    <row r="4933" customFormat="false" ht="15.75" hidden="false" customHeight="false" outlineLevel="0" collapsed="false">
      <c r="A4933" s="131"/>
      <c r="B4933" s="134"/>
      <c r="C4933" s="131"/>
      <c r="D4933" s="171"/>
      <c r="E4933" s="131"/>
      <c r="F4933" s="131"/>
      <c r="G4933" s="131"/>
      <c r="H4933" s="134"/>
      <c r="I4933" s="553"/>
      <c r="J4933" s="554"/>
    </row>
    <row r="4934" customFormat="false" ht="15.75" hidden="false" customHeight="false" outlineLevel="0" collapsed="false">
      <c r="A4934" s="131"/>
      <c r="B4934" s="134"/>
      <c r="C4934" s="131"/>
      <c r="D4934" s="171"/>
      <c r="E4934" s="131"/>
      <c r="F4934" s="131"/>
      <c r="G4934" s="131"/>
      <c r="H4934" s="134"/>
      <c r="I4934" s="553"/>
      <c r="J4934" s="554"/>
    </row>
    <row r="4935" customFormat="false" ht="15.75" hidden="false" customHeight="false" outlineLevel="0" collapsed="false">
      <c r="A4935" s="131"/>
      <c r="B4935" s="134"/>
      <c r="C4935" s="131"/>
      <c r="D4935" s="171"/>
      <c r="E4935" s="131"/>
      <c r="F4935" s="131"/>
      <c r="G4935" s="131"/>
      <c r="H4935" s="134"/>
      <c r="I4935" s="553"/>
      <c r="J4935" s="554"/>
    </row>
    <row r="4936" customFormat="false" ht="15.75" hidden="false" customHeight="false" outlineLevel="0" collapsed="false">
      <c r="A4936" s="131"/>
      <c r="B4936" s="134"/>
      <c r="C4936" s="131"/>
      <c r="D4936" s="134"/>
      <c r="E4936" s="131"/>
      <c r="F4936" s="131"/>
      <c r="G4936" s="131"/>
      <c r="H4936" s="134"/>
      <c r="I4936" s="553"/>
      <c r="J4936" s="554"/>
    </row>
    <row r="4937" customFormat="false" ht="15.75" hidden="false" customHeight="false" outlineLevel="0" collapsed="false">
      <c r="A4937" s="131"/>
      <c r="B4937" s="134"/>
      <c r="C4937" s="131"/>
      <c r="D4937" s="134"/>
      <c r="E4937" s="131"/>
      <c r="F4937" s="131"/>
      <c r="G4937" s="131"/>
      <c r="H4937" s="134"/>
      <c r="I4937" s="553"/>
      <c r="J4937" s="554"/>
    </row>
    <row r="4938" customFormat="false" ht="15.75" hidden="false" customHeight="false" outlineLevel="0" collapsed="false">
      <c r="A4938" s="131"/>
      <c r="B4938" s="134"/>
      <c r="C4938" s="131"/>
      <c r="D4938" s="134"/>
      <c r="E4938" s="131"/>
      <c r="F4938" s="131"/>
      <c r="G4938" s="131"/>
      <c r="H4938" s="134"/>
      <c r="I4938" s="553"/>
      <c r="J4938" s="554"/>
    </row>
    <row r="4939" customFormat="false" ht="15.75" hidden="false" customHeight="false" outlineLevel="0" collapsed="false">
      <c r="A4939" s="131"/>
      <c r="B4939" s="134"/>
      <c r="C4939" s="131"/>
      <c r="D4939" s="134"/>
      <c r="E4939" s="131"/>
      <c r="F4939" s="131"/>
      <c r="G4939" s="131"/>
      <c r="H4939" s="134"/>
      <c r="I4939" s="553"/>
      <c r="J4939" s="554"/>
    </row>
    <row r="4940" customFormat="false" ht="15.75" hidden="false" customHeight="false" outlineLevel="0" collapsed="false">
      <c r="A4940" s="131"/>
      <c r="B4940" s="134"/>
      <c r="C4940" s="131"/>
      <c r="D4940" s="134"/>
      <c r="E4940" s="131"/>
      <c r="F4940" s="131"/>
      <c r="G4940" s="131"/>
      <c r="H4940" s="134"/>
      <c r="I4940" s="553"/>
      <c r="J4940" s="554"/>
    </row>
    <row r="4941" customFormat="false" ht="15.75" hidden="false" customHeight="false" outlineLevel="0" collapsed="false">
      <c r="A4941" s="131"/>
      <c r="B4941" s="134"/>
      <c r="C4941" s="131"/>
      <c r="D4941" s="134"/>
      <c r="E4941" s="131"/>
      <c r="F4941" s="131"/>
      <c r="G4941" s="131"/>
      <c r="H4941" s="134"/>
      <c r="I4941" s="553"/>
      <c r="J4941" s="554"/>
    </row>
    <row r="4942" customFormat="false" ht="15.75" hidden="false" customHeight="false" outlineLevel="0" collapsed="false">
      <c r="A4942" s="131"/>
      <c r="B4942" s="134"/>
      <c r="C4942" s="131"/>
      <c r="D4942" s="134"/>
      <c r="E4942" s="131"/>
      <c r="F4942" s="131"/>
      <c r="G4942" s="131"/>
      <c r="H4942" s="134"/>
      <c r="I4942" s="553"/>
      <c r="J4942" s="554"/>
    </row>
    <row r="4943" customFormat="false" ht="15.75" hidden="false" customHeight="false" outlineLevel="0" collapsed="false">
      <c r="A4943" s="131"/>
      <c r="B4943" s="134"/>
      <c r="C4943" s="131"/>
      <c r="D4943" s="134"/>
      <c r="E4943" s="131"/>
      <c r="F4943" s="131"/>
      <c r="G4943" s="131"/>
      <c r="H4943" s="134"/>
      <c r="I4943" s="553"/>
      <c r="J4943" s="554"/>
    </row>
    <row r="4944" customFormat="false" ht="15.75" hidden="false" customHeight="false" outlineLevel="0" collapsed="false">
      <c r="A4944" s="131"/>
      <c r="B4944" s="134"/>
      <c r="C4944" s="131"/>
      <c r="D4944" s="134"/>
      <c r="E4944" s="131"/>
      <c r="F4944" s="131"/>
      <c r="G4944" s="131"/>
      <c r="H4944" s="134"/>
      <c r="I4944" s="553"/>
      <c r="J4944" s="554"/>
    </row>
    <row r="4945" customFormat="false" ht="15.75" hidden="false" customHeight="false" outlineLevel="0" collapsed="false">
      <c r="A4945" s="131"/>
      <c r="B4945" s="134"/>
      <c r="C4945" s="131"/>
      <c r="D4945" s="134"/>
      <c r="E4945" s="131"/>
      <c r="F4945" s="131"/>
      <c r="G4945" s="131"/>
      <c r="H4945" s="134"/>
      <c r="I4945" s="553"/>
      <c r="J4945" s="554"/>
    </row>
    <row r="4946" customFormat="false" ht="15.75" hidden="false" customHeight="false" outlineLevel="0" collapsed="false">
      <c r="A4946" s="131"/>
      <c r="B4946" s="134"/>
      <c r="C4946" s="131"/>
      <c r="D4946" s="134"/>
      <c r="E4946" s="131"/>
      <c r="F4946" s="131"/>
      <c r="G4946" s="131"/>
      <c r="H4946" s="134"/>
      <c r="I4946" s="553"/>
      <c r="J4946" s="554"/>
    </row>
    <row r="4947" customFormat="false" ht="15.75" hidden="false" customHeight="false" outlineLevel="0" collapsed="false">
      <c r="A4947" s="131"/>
      <c r="B4947" s="134"/>
      <c r="C4947" s="131"/>
      <c r="D4947" s="134"/>
      <c r="E4947" s="131"/>
      <c r="F4947" s="131"/>
      <c r="G4947" s="131"/>
      <c r="H4947" s="134"/>
      <c r="I4947" s="553"/>
      <c r="J4947" s="554"/>
    </row>
    <row r="4948" customFormat="false" ht="15.75" hidden="false" customHeight="false" outlineLevel="0" collapsed="false">
      <c r="A4948" s="131"/>
      <c r="B4948" s="134"/>
      <c r="C4948" s="131"/>
      <c r="D4948" s="134"/>
      <c r="E4948" s="131"/>
      <c r="F4948" s="131"/>
      <c r="G4948" s="131"/>
      <c r="H4948" s="134"/>
      <c r="I4948" s="553"/>
      <c r="J4948" s="554"/>
    </row>
    <row r="4949" customFormat="false" ht="15.75" hidden="false" customHeight="false" outlineLevel="0" collapsed="false">
      <c r="A4949" s="131"/>
      <c r="B4949" s="134"/>
      <c r="C4949" s="131"/>
      <c r="D4949" s="134"/>
      <c r="E4949" s="131"/>
      <c r="F4949" s="131"/>
      <c r="G4949" s="131"/>
      <c r="H4949" s="134"/>
      <c r="I4949" s="553"/>
      <c r="J4949" s="554"/>
    </row>
    <row r="4950" customFormat="false" ht="15.75" hidden="false" customHeight="false" outlineLevel="0" collapsed="false">
      <c r="A4950" s="131"/>
      <c r="B4950" s="134"/>
      <c r="C4950" s="131"/>
      <c r="D4950" s="134"/>
      <c r="E4950" s="131"/>
      <c r="F4950" s="131"/>
      <c r="G4950" s="131"/>
      <c r="H4950" s="134"/>
      <c r="I4950" s="553"/>
      <c r="J4950" s="554"/>
    </row>
    <row r="4951" customFormat="false" ht="15.75" hidden="false" customHeight="false" outlineLevel="0" collapsed="false">
      <c r="A4951" s="131"/>
      <c r="B4951" s="134"/>
      <c r="C4951" s="131"/>
      <c r="D4951" s="134"/>
      <c r="E4951" s="131"/>
      <c r="F4951" s="131"/>
      <c r="G4951" s="131"/>
      <c r="H4951" s="134"/>
      <c r="I4951" s="553"/>
      <c r="J4951" s="554"/>
    </row>
    <row r="4952" customFormat="false" ht="15.75" hidden="false" customHeight="false" outlineLevel="0" collapsed="false">
      <c r="A4952" s="131"/>
      <c r="B4952" s="134"/>
      <c r="C4952" s="131"/>
      <c r="D4952" s="134"/>
      <c r="E4952" s="131"/>
      <c r="F4952" s="131"/>
      <c r="G4952" s="131"/>
      <c r="H4952" s="134"/>
      <c r="I4952" s="553"/>
      <c r="J4952" s="554"/>
    </row>
    <row r="4953" customFormat="false" ht="15.75" hidden="false" customHeight="false" outlineLevel="0" collapsed="false">
      <c r="A4953" s="131"/>
      <c r="B4953" s="134"/>
      <c r="C4953" s="131"/>
      <c r="D4953" s="134"/>
      <c r="E4953" s="131"/>
      <c r="F4953" s="131"/>
      <c r="G4953" s="131"/>
      <c r="H4953" s="134"/>
      <c r="I4953" s="553"/>
      <c r="J4953" s="554"/>
    </row>
    <row r="4954" customFormat="false" ht="15.75" hidden="false" customHeight="false" outlineLevel="0" collapsed="false">
      <c r="A4954" s="131"/>
      <c r="B4954" s="134"/>
      <c r="C4954" s="131"/>
      <c r="D4954" s="134"/>
      <c r="E4954" s="131"/>
      <c r="F4954" s="131"/>
      <c r="G4954" s="131"/>
      <c r="H4954" s="134"/>
      <c r="I4954" s="553"/>
      <c r="J4954" s="554"/>
    </row>
    <row r="4955" customFormat="false" ht="15.75" hidden="false" customHeight="false" outlineLevel="0" collapsed="false">
      <c r="A4955" s="131"/>
      <c r="B4955" s="134"/>
      <c r="C4955" s="131"/>
      <c r="D4955" s="134"/>
      <c r="E4955" s="131"/>
      <c r="F4955" s="131"/>
      <c r="G4955" s="131"/>
      <c r="H4955" s="134"/>
      <c r="I4955" s="553"/>
      <c r="J4955" s="554"/>
    </row>
    <row r="4956" customFormat="false" ht="15.75" hidden="false" customHeight="false" outlineLevel="0" collapsed="false">
      <c r="A4956" s="131"/>
      <c r="B4956" s="134"/>
      <c r="C4956" s="131"/>
      <c r="D4956" s="134"/>
      <c r="E4956" s="131"/>
      <c r="F4956" s="131"/>
      <c r="G4956" s="131"/>
      <c r="H4956" s="134"/>
      <c r="I4956" s="553"/>
      <c r="J4956" s="554"/>
    </row>
    <row r="4957" customFormat="false" ht="15.75" hidden="false" customHeight="false" outlineLevel="0" collapsed="false">
      <c r="A4957" s="131"/>
      <c r="B4957" s="134"/>
      <c r="C4957" s="131"/>
      <c r="D4957" s="134"/>
      <c r="E4957" s="131"/>
      <c r="F4957" s="131"/>
      <c r="G4957" s="131"/>
      <c r="H4957" s="134"/>
      <c r="I4957" s="553"/>
      <c r="J4957" s="554"/>
    </row>
    <row r="4958" customFormat="false" ht="15.75" hidden="false" customHeight="false" outlineLevel="0" collapsed="false">
      <c r="A4958" s="131"/>
      <c r="B4958" s="134"/>
      <c r="C4958" s="131"/>
      <c r="D4958" s="134"/>
      <c r="E4958" s="131"/>
      <c r="F4958" s="131"/>
      <c r="G4958" s="131"/>
      <c r="H4958" s="134"/>
      <c r="I4958" s="553"/>
      <c r="J4958" s="554"/>
    </row>
    <row r="4959" customFormat="false" ht="15.75" hidden="false" customHeight="false" outlineLevel="0" collapsed="false">
      <c r="A4959" s="131"/>
      <c r="B4959" s="134"/>
      <c r="C4959" s="131"/>
      <c r="D4959" s="134"/>
      <c r="E4959" s="131"/>
      <c r="F4959" s="131"/>
      <c r="G4959" s="131"/>
      <c r="H4959" s="134"/>
      <c r="I4959" s="553"/>
      <c r="J4959" s="554"/>
    </row>
    <row r="4960" customFormat="false" ht="15.75" hidden="false" customHeight="false" outlineLevel="0" collapsed="false">
      <c r="A4960" s="131"/>
      <c r="B4960" s="134"/>
      <c r="C4960" s="131"/>
      <c r="D4960" s="134"/>
      <c r="E4960" s="131"/>
      <c r="F4960" s="131"/>
      <c r="G4960" s="131"/>
      <c r="H4960" s="134"/>
      <c r="I4960" s="553"/>
      <c r="J4960" s="554"/>
    </row>
    <row r="4961" customFormat="false" ht="15.75" hidden="false" customHeight="false" outlineLevel="0" collapsed="false">
      <c r="A4961" s="131"/>
      <c r="B4961" s="134"/>
      <c r="C4961" s="131"/>
      <c r="D4961" s="134"/>
      <c r="E4961" s="131"/>
      <c r="F4961" s="131"/>
      <c r="G4961" s="131"/>
      <c r="H4961" s="134"/>
      <c r="I4961" s="553"/>
      <c r="J4961" s="554"/>
    </row>
    <row r="4962" customFormat="false" ht="15.75" hidden="false" customHeight="false" outlineLevel="0" collapsed="false">
      <c r="A4962" s="131"/>
      <c r="B4962" s="134"/>
      <c r="C4962" s="131"/>
      <c r="D4962" s="134"/>
      <c r="E4962" s="131"/>
      <c r="F4962" s="131"/>
      <c r="G4962" s="131"/>
      <c r="H4962" s="134"/>
      <c r="I4962" s="553"/>
      <c r="J4962" s="554"/>
    </row>
    <row r="4963" customFormat="false" ht="15.75" hidden="false" customHeight="false" outlineLevel="0" collapsed="false">
      <c r="A4963" s="131"/>
      <c r="B4963" s="134"/>
      <c r="C4963" s="131"/>
      <c r="D4963" s="134"/>
      <c r="E4963" s="131"/>
      <c r="F4963" s="131"/>
      <c r="G4963" s="131"/>
      <c r="H4963" s="134"/>
      <c r="I4963" s="553"/>
      <c r="J4963" s="554"/>
    </row>
    <row r="4964" customFormat="false" ht="15.75" hidden="false" customHeight="false" outlineLevel="0" collapsed="false">
      <c r="A4964" s="131"/>
      <c r="B4964" s="134"/>
      <c r="C4964" s="131"/>
      <c r="D4964" s="134"/>
      <c r="E4964" s="131"/>
      <c r="F4964" s="131"/>
      <c r="G4964" s="131"/>
      <c r="H4964" s="134"/>
      <c r="I4964" s="553"/>
      <c r="J4964" s="554"/>
    </row>
    <row r="4965" customFormat="false" ht="15.75" hidden="false" customHeight="false" outlineLevel="0" collapsed="false">
      <c r="A4965" s="131"/>
      <c r="B4965" s="134"/>
      <c r="C4965" s="131"/>
      <c r="D4965" s="134"/>
      <c r="E4965" s="131"/>
      <c r="F4965" s="131"/>
      <c r="G4965" s="131"/>
      <c r="H4965" s="134"/>
      <c r="I4965" s="553"/>
      <c r="J4965" s="554"/>
    </row>
    <row r="4966" customFormat="false" ht="15.75" hidden="false" customHeight="false" outlineLevel="0" collapsed="false">
      <c r="A4966" s="131"/>
      <c r="B4966" s="134"/>
      <c r="C4966" s="131"/>
      <c r="D4966" s="134"/>
      <c r="E4966" s="131"/>
      <c r="F4966" s="131"/>
      <c r="G4966" s="131"/>
      <c r="H4966" s="134"/>
      <c r="I4966" s="553"/>
      <c r="J4966" s="554"/>
      <c r="K4966" s="412" t="s">
        <v>10414</v>
      </c>
      <c r="L4966" s="412" t="n">
        <v>467099.61</v>
      </c>
    </row>
    <row r="4967" customFormat="false" ht="15.75" hidden="false" customHeight="false" outlineLevel="0" collapsed="false">
      <c r="A4967" s="557"/>
      <c r="B4967" s="113"/>
      <c r="C4967" s="557"/>
      <c r="D4967" s="113"/>
      <c r="E4967" s="557"/>
      <c r="F4967" s="557"/>
      <c r="G4967" s="557"/>
      <c r="H4967" s="113"/>
      <c r="I4967" s="1014"/>
      <c r="J4967" s="1015"/>
      <c r="K4967" s="412"/>
      <c r="L4967" s="412"/>
    </row>
    <row r="4968" customFormat="false" ht="15.75" hidden="false" customHeight="false" outlineLevel="0" collapsed="false">
      <c r="A4968" s="557"/>
      <c r="B4968" s="558"/>
      <c r="C4968" s="559"/>
      <c r="D4968" s="558"/>
      <c r="E4968" s="560"/>
      <c r="F4968" s="560"/>
      <c r="G4968" s="561"/>
      <c r="H4968" s="560"/>
      <c r="I4968" s="562"/>
      <c r="J4968" s="563"/>
    </row>
    <row r="4969" customFormat="false" ht="15.75" hidden="false" customHeight="false" outlineLevel="0" collapsed="false">
      <c r="A4969" s="131"/>
      <c r="B4969" s="564"/>
      <c r="C4969" s="139"/>
      <c r="D4969" s="564"/>
      <c r="E4969" s="565"/>
      <c r="F4969" s="565"/>
      <c r="G4969" s="566"/>
      <c r="H4969" s="565"/>
      <c r="I4969" s="567"/>
      <c r="J4969" s="568"/>
    </row>
    <row r="4970" customFormat="false" ht="15.75" hidden="false" customHeight="false" outlineLevel="0" collapsed="false">
      <c r="A4970" s="131"/>
      <c r="B4970" s="564"/>
      <c r="C4970" s="139"/>
      <c r="D4970" s="564"/>
      <c r="E4970" s="565"/>
      <c r="F4970" s="565"/>
      <c r="G4970" s="566"/>
      <c r="H4970" s="565"/>
      <c r="I4970" s="567"/>
      <c r="J4970" s="568"/>
    </row>
    <row r="4971" customFormat="false" ht="15.75" hidden="false" customHeight="false" outlineLevel="0" collapsed="false">
      <c r="A4971" s="131"/>
      <c r="B4971" s="564"/>
      <c r="C4971" s="139"/>
      <c r="D4971" s="564"/>
      <c r="E4971" s="565"/>
      <c r="F4971" s="565"/>
      <c r="G4971" s="566"/>
      <c r="H4971" s="565"/>
      <c r="I4971" s="567"/>
      <c r="J4971" s="568"/>
    </row>
    <row r="4972" customFormat="false" ht="15.75" hidden="false" customHeight="false" outlineLevel="0" collapsed="false">
      <c r="A4972" s="131"/>
      <c r="B4972" s="564"/>
      <c r="C4972" s="139"/>
      <c r="D4972" s="564"/>
      <c r="E4972" s="565"/>
      <c r="F4972" s="565"/>
      <c r="G4972" s="566"/>
      <c r="H4972" s="565"/>
      <c r="I4972" s="567"/>
      <c r="J4972" s="568"/>
    </row>
    <row r="4973" customFormat="false" ht="15.75" hidden="false" customHeight="false" outlineLevel="0" collapsed="false">
      <c r="A4973" s="131"/>
      <c r="B4973" s="564"/>
      <c r="C4973" s="139"/>
      <c r="D4973" s="564"/>
      <c r="E4973" s="565"/>
      <c r="F4973" s="565"/>
      <c r="G4973" s="566"/>
      <c r="H4973" s="565"/>
      <c r="I4973" s="567"/>
      <c r="J4973" s="568"/>
    </row>
    <row r="4974" customFormat="false" ht="15.75" hidden="false" customHeight="false" outlineLevel="0" collapsed="false">
      <c r="A4974" s="131"/>
      <c r="B4974" s="564"/>
      <c r="C4974" s="139"/>
      <c r="D4974" s="564"/>
      <c r="E4974" s="565"/>
      <c r="F4974" s="565"/>
      <c r="G4974" s="566"/>
      <c r="H4974" s="565"/>
      <c r="I4974" s="567"/>
      <c r="J4974" s="568"/>
    </row>
    <row r="4975" customFormat="false" ht="15.75" hidden="false" customHeight="false" outlineLevel="0" collapsed="false">
      <c r="A4975" s="131"/>
      <c r="B4975" s="564"/>
      <c r="C4975" s="139"/>
      <c r="D4975" s="174"/>
      <c r="E4975" s="165"/>
      <c r="F4975" s="565"/>
      <c r="G4975" s="164"/>
      <c r="H4975" s="165"/>
      <c r="I4975" s="166"/>
      <c r="J4975" s="167"/>
    </row>
    <row r="4976" customFormat="false" ht="15.75" hidden="false" customHeight="false" outlineLevel="0" collapsed="false">
      <c r="A4976" s="131"/>
      <c r="B4976" s="564"/>
      <c r="C4976" s="139"/>
      <c r="D4976" s="174"/>
      <c r="E4976" s="165"/>
      <c r="F4976" s="565"/>
      <c r="G4976" s="164"/>
      <c r="H4976" s="165"/>
      <c r="I4976" s="569"/>
      <c r="J4976" s="570"/>
    </row>
    <row r="4977" customFormat="false" ht="15.75" hidden="false" customHeight="false" outlineLevel="0" collapsed="false">
      <c r="A4977" s="131"/>
      <c r="B4977" s="564"/>
      <c r="C4977" s="139"/>
      <c r="D4977" s="174"/>
      <c r="E4977" s="165"/>
      <c r="F4977" s="565"/>
      <c r="G4977" s="164"/>
      <c r="H4977" s="165"/>
      <c r="I4977" s="569"/>
      <c r="J4977" s="570"/>
    </row>
    <row r="4978" customFormat="false" ht="15.75" hidden="false" customHeight="false" outlineLevel="0" collapsed="false">
      <c r="A4978" s="131"/>
      <c r="B4978" s="571"/>
      <c r="C4978" s="139"/>
      <c r="D4978" s="130"/>
      <c r="E4978" s="325"/>
      <c r="F4978" s="131"/>
      <c r="G4978" s="326"/>
      <c r="H4978" s="572"/>
      <c r="I4978" s="172"/>
      <c r="J4978" s="132"/>
    </row>
    <row r="4979" customFormat="false" ht="15.75" hidden="false" customHeight="false" outlineLevel="0" collapsed="false">
      <c r="A4979" s="131"/>
      <c r="B4979" s="571"/>
      <c r="C4979" s="139"/>
      <c r="D4979" s="130"/>
      <c r="E4979" s="325"/>
      <c r="F4979" s="131"/>
      <c r="G4979" s="131"/>
      <c r="H4979" s="573"/>
      <c r="I4979" s="172"/>
      <c r="J4979" s="354"/>
    </row>
    <row r="4980" customFormat="false" ht="15.75" hidden="false" customHeight="false" outlineLevel="0" collapsed="false">
      <c r="A4980" s="131"/>
      <c r="B4980" s="571"/>
      <c r="C4980" s="139"/>
      <c r="D4980" s="130"/>
      <c r="E4980" s="131"/>
      <c r="F4980" s="131"/>
      <c r="G4980" s="131"/>
      <c r="H4980" s="573"/>
      <c r="I4980" s="172"/>
      <c r="J4980" s="132"/>
    </row>
    <row r="4981" customFormat="false" ht="15.75" hidden="false" customHeight="false" outlineLevel="0" collapsed="false">
      <c r="A4981" s="131"/>
      <c r="B4981" s="171"/>
      <c r="C4981" s="574"/>
      <c r="D4981" s="575"/>
      <c r="E4981" s="576"/>
      <c r="F4981" s="574"/>
      <c r="G4981" s="577"/>
      <c r="H4981" s="574"/>
      <c r="I4981" s="578"/>
      <c r="J4981" s="579"/>
    </row>
    <row r="4982" customFormat="false" ht="15.75" hidden="false" customHeight="false" outlineLevel="0" collapsed="false">
      <c r="A4982" s="131"/>
      <c r="B4982" s="171"/>
      <c r="C4982" s="574"/>
      <c r="D4982" s="575"/>
      <c r="E4982" s="576"/>
      <c r="F4982" s="574"/>
      <c r="G4982" s="574"/>
      <c r="H4982" s="574"/>
      <c r="I4982" s="578"/>
      <c r="J4982" s="579"/>
    </row>
    <row r="4983" customFormat="false" ht="15.75" hidden="false" customHeight="false" outlineLevel="0" collapsed="false">
      <c r="A4983" s="131"/>
      <c r="B4983" s="171"/>
      <c r="C4983" s="574"/>
      <c r="D4983" s="575"/>
      <c r="E4983" s="576"/>
      <c r="F4983" s="574"/>
      <c r="G4983" s="574"/>
      <c r="H4983" s="574"/>
      <c r="I4983" s="578"/>
      <c r="J4983" s="579"/>
    </row>
    <row r="4984" customFormat="false" ht="15.75" hidden="false" customHeight="false" outlineLevel="0" collapsed="false">
      <c r="A4984" s="131"/>
      <c r="B4984" s="171"/>
      <c r="C4984" s="574"/>
      <c r="D4984" s="575"/>
      <c r="E4984" s="576"/>
      <c r="F4984" s="574"/>
      <c r="G4984" s="577"/>
      <c r="H4984" s="574"/>
      <c r="I4984" s="578"/>
      <c r="J4984" s="579"/>
    </row>
    <row r="4985" customFormat="false" ht="15.75" hidden="false" customHeight="false" outlineLevel="0" collapsed="false">
      <c r="A4985" s="131"/>
      <c r="B4985" s="171"/>
      <c r="C4985" s="574"/>
      <c r="D4985" s="575"/>
      <c r="E4985" s="576"/>
      <c r="F4985" s="574"/>
      <c r="G4985" s="574"/>
      <c r="H4985" s="574"/>
      <c r="I4985" s="578"/>
      <c r="J4985" s="579"/>
    </row>
    <row r="4986" customFormat="false" ht="15.75" hidden="false" customHeight="false" outlineLevel="0" collapsed="false">
      <c r="A4986" s="131"/>
      <c r="B4986" s="171"/>
      <c r="C4986" s="574"/>
      <c r="D4986" s="575"/>
      <c r="E4986" s="576"/>
      <c r="F4986" s="574"/>
      <c r="G4986" s="574"/>
      <c r="H4986" s="574"/>
      <c r="I4986" s="578"/>
      <c r="J4986" s="579"/>
    </row>
    <row r="4987" customFormat="false" ht="15.75" hidden="false" customHeight="false" outlineLevel="0" collapsed="false">
      <c r="A4987" s="131"/>
      <c r="B4987" s="171"/>
      <c r="C4987" s="574"/>
      <c r="D4987" s="575"/>
      <c r="E4987" s="576"/>
      <c r="F4987" s="574"/>
      <c r="G4987" s="577"/>
      <c r="H4987" s="574"/>
      <c r="I4987" s="578"/>
      <c r="J4987" s="579"/>
    </row>
    <row r="4988" customFormat="false" ht="15.75" hidden="false" customHeight="false" outlineLevel="0" collapsed="false">
      <c r="A4988" s="131"/>
      <c r="B4988" s="162"/>
      <c r="C4988" s="139"/>
      <c r="D4988" s="580"/>
      <c r="E4988" s="574"/>
      <c r="F4988" s="574"/>
      <c r="G4988" s="577"/>
      <c r="H4988" s="574"/>
      <c r="I4988" s="578"/>
      <c r="J4988" s="579"/>
    </row>
    <row r="4989" customFormat="false" ht="15.75" hidden="false" customHeight="false" outlineLevel="0" collapsed="false">
      <c r="A4989" s="131"/>
      <c r="B4989" s="162"/>
      <c r="C4989" s="139"/>
      <c r="D4989" s="580"/>
      <c r="E4989" s="574"/>
      <c r="F4989" s="574"/>
      <c r="G4989" s="577"/>
      <c r="H4989" s="574"/>
      <c r="I4989" s="578"/>
      <c r="J4989" s="579"/>
    </row>
    <row r="4990" customFormat="false" ht="15.75" hidden="false" customHeight="false" outlineLevel="0" collapsed="false">
      <c r="A4990" s="131"/>
      <c r="B4990" s="162"/>
      <c r="C4990" s="139"/>
      <c r="D4990" s="580"/>
      <c r="E4990" s="574"/>
      <c r="F4990" s="574"/>
      <c r="G4990" s="577"/>
      <c r="H4990" s="574"/>
      <c r="I4990" s="578"/>
      <c r="J4990" s="579"/>
    </row>
    <row r="4991" customFormat="false" ht="15.75" hidden="false" customHeight="false" outlineLevel="0" collapsed="false">
      <c r="A4991" s="131"/>
      <c r="B4991" s="162"/>
      <c r="C4991" s="139"/>
      <c r="D4991" s="580"/>
      <c r="E4991" s="574"/>
      <c r="F4991" s="574"/>
      <c r="G4991" s="574"/>
      <c r="H4991" s="574"/>
      <c r="I4991" s="578"/>
      <c r="J4991" s="579"/>
    </row>
    <row r="4992" customFormat="false" ht="15.75" hidden="false" customHeight="false" outlineLevel="0" collapsed="false">
      <c r="A4992" s="131"/>
      <c r="B4992" s="162"/>
      <c r="C4992" s="139"/>
      <c r="D4992" s="580"/>
      <c r="E4992" s="574"/>
      <c r="F4992" s="574"/>
      <c r="G4992" s="577"/>
      <c r="H4992" s="574"/>
      <c r="I4992" s="578"/>
      <c r="J4992" s="579"/>
    </row>
    <row r="4993" customFormat="false" ht="15.75" hidden="false" customHeight="false" outlineLevel="0" collapsed="false">
      <c r="A4993" s="131"/>
      <c r="B4993" s="162"/>
      <c r="C4993" s="139"/>
      <c r="D4993" s="580"/>
      <c r="E4993" s="574"/>
      <c r="F4993" s="574"/>
      <c r="G4993" s="577"/>
      <c r="H4993" s="574"/>
      <c r="I4993" s="578"/>
      <c r="J4993" s="579"/>
    </row>
    <row r="4994" customFormat="false" ht="15.75" hidden="false" customHeight="false" outlineLevel="0" collapsed="false">
      <c r="A4994" s="131"/>
      <c r="B4994" s="162"/>
      <c r="C4994" s="139"/>
      <c r="D4994" s="580"/>
      <c r="E4994" s="574"/>
      <c r="F4994" s="574"/>
      <c r="G4994" s="574"/>
      <c r="H4994" s="574"/>
      <c r="I4994" s="578"/>
      <c r="J4994" s="579"/>
    </row>
    <row r="4995" customFormat="false" ht="15.75" hidden="false" customHeight="false" outlineLevel="0" collapsed="false">
      <c r="A4995" s="131"/>
      <c r="B4995" s="162"/>
      <c r="C4995" s="139"/>
      <c r="D4995" s="580"/>
      <c r="E4995" s="574"/>
      <c r="F4995" s="574"/>
      <c r="G4995" s="574"/>
      <c r="H4995" s="574"/>
      <c r="I4995" s="578"/>
      <c r="J4995" s="579"/>
    </row>
    <row r="4996" customFormat="false" ht="15.75" hidden="false" customHeight="false" outlineLevel="0" collapsed="false">
      <c r="A4996" s="131"/>
      <c r="B4996" s="162"/>
      <c r="C4996" s="139"/>
      <c r="D4996" s="580"/>
      <c r="E4996" s="574"/>
      <c r="F4996" s="574"/>
      <c r="G4996" s="577"/>
      <c r="H4996" s="574"/>
      <c r="I4996" s="578"/>
      <c r="J4996" s="579"/>
    </row>
    <row r="4997" customFormat="false" ht="15.75" hidden="false" customHeight="false" outlineLevel="0" collapsed="false">
      <c r="A4997" s="131"/>
      <c r="B4997" s="162"/>
      <c r="C4997" s="139"/>
      <c r="D4997" s="580"/>
      <c r="E4997" s="574"/>
      <c r="F4997" s="574"/>
      <c r="G4997" s="577"/>
      <c r="H4997" s="574"/>
      <c r="I4997" s="578"/>
      <c r="J4997" s="579"/>
    </row>
    <row r="4998" customFormat="false" ht="15.75" hidden="false" customHeight="false" outlineLevel="0" collapsed="false">
      <c r="A4998" s="131"/>
      <c r="B4998" s="162"/>
      <c r="C4998" s="139"/>
      <c r="D4998" s="580"/>
      <c r="E4998" s="574"/>
      <c r="F4998" s="574"/>
      <c r="G4998" s="577"/>
      <c r="H4998" s="574"/>
      <c r="I4998" s="578"/>
      <c r="J4998" s="579"/>
    </row>
    <row r="4999" customFormat="false" ht="15.75" hidden="false" customHeight="false" outlineLevel="0" collapsed="false">
      <c r="A4999" s="131"/>
      <c r="B4999" s="162"/>
      <c r="C4999" s="139"/>
      <c r="D4999" s="580"/>
      <c r="E4999" s="574"/>
      <c r="F4999" s="574"/>
      <c r="G4999" s="574"/>
      <c r="H4999" s="574"/>
      <c r="I4999" s="578"/>
      <c r="J4999" s="579"/>
    </row>
    <row r="5000" customFormat="false" ht="15.75" hidden="false" customHeight="false" outlineLevel="0" collapsed="false">
      <c r="A5000" s="131"/>
      <c r="B5000" s="162"/>
      <c r="C5000" s="139"/>
      <c r="D5000" s="580"/>
      <c r="E5000" s="574"/>
      <c r="F5000" s="574"/>
      <c r="G5000" s="574"/>
      <c r="H5000" s="574"/>
      <c r="I5000" s="578"/>
      <c r="J5000" s="579"/>
    </row>
    <row r="5001" customFormat="false" ht="15.75" hidden="false" customHeight="false" outlineLevel="0" collapsed="false">
      <c r="A5001" s="131"/>
      <c r="B5001" s="581"/>
      <c r="C5001" s="139"/>
      <c r="D5001" s="130"/>
      <c r="E5001" s="131"/>
      <c r="F5001" s="136"/>
      <c r="G5001" s="131"/>
      <c r="H5001" s="134"/>
      <c r="I5001" s="328"/>
      <c r="J5001" s="343"/>
    </row>
    <row r="5002" customFormat="false" ht="15.75" hidden="false" customHeight="false" outlineLevel="0" collapsed="false">
      <c r="A5002" s="131"/>
      <c r="B5002" s="581"/>
      <c r="C5002" s="139"/>
      <c r="D5002" s="130"/>
      <c r="E5002" s="131"/>
      <c r="F5002" s="131"/>
      <c r="G5002" s="131"/>
      <c r="H5002" s="134"/>
      <c r="I5002" s="328"/>
      <c r="J5002" s="343"/>
    </row>
    <row r="5003" customFormat="false" ht="15.75" hidden="false" customHeight="false" outlineLevel="0" collapsed="false">
      <c r="A5003" s="131"/>
      <c r="B5003" s="581"/>
      <c r="C5003" s="139"/>
      <c r="D5003" s="130"/>
      <c r="E5003" s="131"/>
      <c r="F5003" s="131"/>
      <c r="G5003" s="131"/>
      <c r="H5003" s="134"/>
      <c r="I5003" s="328"/>
      <c r="J5003" s="343"/>
    </row>
    <row r="5004" customFormat="false" ht="15.75" hidden="false" customHeight="false" outlineLevel="0" collapsed="false">
      <c r="A5004" s="131"/>
      <c r="B5004" s="581"/>
      <c r="C5004" s="139"/>
      <c r="D5004" s="130"/>
      <c r="E5004" s="131"/>
      <c r="F5004" s="131"/>
      <c r="G5004" s="131"/>
      <c r="H5004" s="134"/>
      <c r="I5004" s="328"/>
      <c r="J5004" s="343"/>
    </row>
    <row r="5005" customFormat="false" ht="15.75" hidden="false" customHeight="false" outlineLevel="0" collapsed="false">
      <c r="A5005" s="131"/>
      <c r="B5005" s="581"/>
      <c r="C5005" s="139"/>
      <c r="D5005" s="130"/>
      <c r="E5005" s="131"/>
      <c r="F5005" s="131"/>
      <c r="G5005" s="131"/>
      <c r="H5005" s="134"/>
      <c r="I5005" s="328"/>
      <c r="J5005" s="343"/>
    </row>
    <row r="5006" customFormat="false" ht="15.75" hidden="false" customHeight="false" outlineLevel="0" collapsed="false">
      <c r="A5006" s="131"/>
      <c r="B5006" s="581"/>
      <c r="C5006" s="139"/>
      <c r="D5006" s="130"/>
      <c r="E5006" s="131"/>
      <c r="F5006" s="131"/>
      <c r="G5006" s="131"/>
      <c r="H5006" s="134"/>
      <c r="I5006" s="328"/>
      <c r="J5006" s="343"/>
    </row>
    <row r="5007" customFormat="false" ht="15.75" hidden="false" customHeight="false" outlineLevel="0" collapsed="false">
      <c r="A5007" s="131"/>
      <c r="B5007" s="581"/>
      <c r="C5007" s="139"/>
      <c r="D5007" s="130"/>
      <c r="E5007" s="131"/>
      <c r="F5007" s="131"/>
      <c r="G5007" s="131"/>
      <c r="H5007" s="134"/>
      <c r="I5007" s="328"/>
      <c r="J5007" s="343"/>
    </row>
    <row r="5008" customFormat="false" ht="15.75" hidden="false" customHeight="false" outlineLevel="0" collapsed="false">
      <c r="A5008" s="131"/>
      <c r="B5008" s="581"/>
      <c r="C5008" s="139"/>
      <c r="D5008" s="582"/>
      <c r="E5008" s="131"/>
      <c r="F5008" s="131"/>
      <c r="G5008" s="131"/>
      <c r="H5008" s="134"/>
      <c r="I5008" s="328"/>
      <c r="J5008" s="343"/>
    </row>
    <row r="5009" customFormat="false" ht="15.75" hidden="false" customHeight="false" outlineLevel="0" collapsed="false">
      <c r="A5009" s="131"/>
      <c r="B5009" s="581"/>
      <c r="C5009" s="139"/>
      <c r="D5009" s="582"/>
      <c r="E5009" s="131"/>
      <c r="F5009" s="131"/>
      <c r="G5009" s="131"/>
      <c r="H5009" s="134"/>
      <c r="I5009" s="328"/>
      <c r="J5009" s="343"/>
    </row>
    <row r="5010" customFormat="false" ht="15.75" hidden="false" customHeight="false" outlineLevel="0" collapsed="false">
      <c r="A5010" s="131"/>
      <c r="B5010" s="581"/>
      <c r="C5010" s="139"/>
      <c r="D5010" s="582"/>
      <c r="E5010" s="131"/>
      <c r="F5010" s="131"/>
      <c r="G5010" s="131"/>
      <c r="H5010" s="134"/>
      <c r="I5010" s="328"/>
      <c r="J5010" s="343"/>
    </row>
    <row r="5011" customFormat="false" ht="15.75" hidden="false" customHeight="false" outlineLevel="0" collapsed="false">
      <c r="A5011" s="131"/>
      <c r="B5011" s="581"/>
      <c r="C5011" s="139"/>
      <c r="D5011" s="582"/>
      <c r="E5011" s="131"/>
      <c r="F5011" s="131"/>
      <c r="G5011" s="131"/>
      <c r="H5011" s="134"/>
      <c r="I5011" s="328"/>
      <c r="J5011" s="343"/>
    </row>
    <row r="5012" customFormat="false" ht="15.75" hidden="false" customHeight="false" outlineLevel="0" collapsed="false">
      <c r="A5012" s="131"/>
      <c r="B5012" s="581"/>
      <c r="C5012" s="139"/>
      <c r="D5012" s="582"/>
      <c r="E5012" s="131"/>
      <c r="F5012" s="131"/>
      <c r="G5012" s="131"/>
      <c r="H5012" s="134"/>
      <c r="I5012" s="328"/>
      <c r="J5012" s="343"/>
    </row>
    <row r="5013" customFormat="false" ht="15.75" hidden="false" customHeight="false" outlineLevel="0" collapsed="false">
      <c r="A5013" s="131"/>
      <c r="B5013" s="581"/>
      <c r="C5013" s="139"/>
      <c r="D5013" s="582"/>
      <c r="E5013" s="131"/>
      <c r="F5013" s="131"/>
      <c r="G5013" s="131"/>
      <c r="H5013" s="134"/>
      <c r="I5013" s="328"/>
      <c r="J5013" s="343"/>
    </row>
    <row r="5014" customFormat="false" ht="15.75" hidden="false" customHeight="false" outlineLevel="0" collapsed="false">
      <c r="A5014" s="131"/>
      <c r="B5014" s="581"/>
      <c r="C5014" s="139"/>
      <c r="D5014" s="582"/>
      <c r="E5014" s="131"/>
      <c r="F5014" s="131"/>
      <c r="G5014" s="131"/>
      <c r="H5014" s="134"/>
      <c r="I5014" s="328"/>
      <c r="J5014" s="343"/>
    </row>
    <row r="5015" customFormat="false" ht="15.75" hidden="false" customHeight="false" outlineLevel="0" collapsed="false">
      <c r="A5015" s="131"/>
      <c r="B5015" s="581"/>
      <c r="C5015" s="139"/>
      <c r="D5015" s="582"/>
      <c r="E5015" s="131"/>
      <c r="F5015" s="131"/>
      <c r="G5015" s="131"/>
      <c r="H5015" s="134"/>
      <c r="I5015" s="328"/>
      <c r="J5015" s="343"/>
    </row>
    <row r="5016" customFormat="false" ht="15.75" hidden="false" customHeight="false" outlineLevel="0" collapsed="false">
      <c r="A5016" s="131"/>
      <c r="B5016" s="571"/>
      <c r="C5016" s="139"/>
      <c r="D5016" s="583"/>
      <c r="E5016" s="131"/>
      <c r="F5016" s="131"/>
      <c r="G5016" s="584"/>
      <c r="H5016" s="116"/>
      <c r="I5016" s="585"/>
      <c r="J5016" s="585"/>
    </row>
    <row r="5017" customFormat="false" ht="15.75" hidden="false" customHeight="false" outlineLevel="0" collapsed="false">
      <c r="A5017" s="131"/>
      <c r="B5017" s="571"/>
      <c r="C5017" s="139"/>
      <c r="D5017" s="463"/>
      <c r="E5017" s="131"/>
      <c r="F5017" s="131"/>
      <c r="G5017" s="584"/>
      <c r="H5017" s="116"/>
      <c r="I5017" s="585"/>
      <c r="J5017" s="585"/>
    </row>
    <row r="5018" customFormat="false" ht="15.75" hidden="false" customHeight="false" outlineLevel="0" collapsed="false">
      <c r="A5018" s="131"/>
      <c r="B5018" s="571"/>
      <c r="C5018" s="139"/>
      <c r="D5018" s="463"/>
      <c r="E5018" s="131"/>
      <c r="F5018" s="131"/>
      <c r="G5018" s="131"/>
      <c r="H5018" s="116"/>
      <c r="I5018" s="585"/>
      <c r="J5018" s="585"/>
    </row>
    <row r="5019" customFormat="false" ht="15.75" hidden="false" customHeight="false" outlineLevel="0" collapsed="false">
      <c r="A5019" s="131"/>
      <c r="B5019" s="571"/>
      <c r="C5019" s="139"/>
      <c r="D5019" s="463"/>
      <c r="E5019" s="131"/>
      <c r="F5019" s="131"/>
      <c r="G5019" s="584"/>
      <c r="H5019" s="116"/>
      <c r="I5019" s="585"/>
      <c r="J5019" s="585"/>
    </row>
    <row r="5020" customFormat="false" ht="15.75" hidden="false" customHeight="false" outlineLevel="0" collapsed="false">
      <c r="A5020" s="131"/>
      <c r="B5020" s="571"/>
      <c r="C5020" s="574"/>
      <c r="D5020" s="463"/>
      <c r="E5020" s="573"/>
      <c r="F5020" s="131"/>
      <c r="G5020" s="584"/>
      <c r="H5020" s="131"/>
      <c r="I5020" s="328"/>
      <c r="J5020" s="586"/>
    </row>
    <row r="5021" customFormat="false" ht="15.75" hidden="false" customHeight="false" outlineLevel="0" collapsed="false">
      <c r="A5021" s="131"/>
      <c r="B5021" s="571"/>
      <c r="C5021" s="574"/>
      <c r="D5021" s="463"/>
      <c r="E5021" s="573"/>
      <c r="F5021" s="131"/>
      <c r="G5021" s="584"/>
      <c r="H5021" s="131"/>
      <c r="I5021" s="328"/>
      <c r="J5021" s="586"/>
    </row>
    <row r="5022" customFormat="false" ht="15.75" hidden="false" customHeight="false" outlineLevel="0" collapsed="false">
      <c r="A5022" s="131"/>
      <c r="B5022" s="571"/>
      <c r="C5022" s="574"/>
      <c r="D5022" s="463"/>
      <c r="E5022" s="573"/>
      <c r="F5022" s="131"/>
      <c r="G5022" s="584"/>
      <c r="H5022" s="131"/>
      <c r="I5022" s="328"/>
      <c r="J5022" s="586"/>
    </row>
    <row r="5023" customFormat="false" ht="15.75" hidden="false" customHeight="false" outlineLevel="0" collapsed="false">
      <c r="A5023" s="131"/>
      <c r="B5023" s="571"/>
      <c r="C5023" s="574"/>
      <c r="D5023" s="463"/>
      <c r="E5023" s="573"/>
      <c r="F5023" s="131"/>
      <c r="G5023" s="584"/>
      <c r="H5023" s="131"/>
      <c r="I5023" s="331"/>
      <c r="J5023" s="587"/>
    </row>
    <row r="5024" customFormat="false" ht="15.75" hidden="false" customHeight="false" outlineLevel="0" collapsed="false">
      <c r="A5024" s="131"/>
      <c r="B5024" s="571"/>
      <c r="C5024" s="574"/>
      <c r="D5024" s="463"/>
      <c r="E5024" s="573"/>
      <c r="F5024" s="131"/>
      <c r="G5024" s="584"/>
      <c r="H5024" s="131"/>
      <c r="I5024" s="331"/>
      <c r="J5024" s="587"/>
    </row>
    <row r="5025" customFormat="false" ht="15.75" hidden="false" customHeight="false" outlineLevel="0" collapsed="false">
      <c r="A5025" s="131"/>
      <c r="B5025" s="571"/>
      <c r="C5025" s="574"/>
      <c r="D5025" s="463"/>
      <c r="E5025" s="573"/>
      <c r="F5025" s="131"/>
      <c r="G5025" s="584"/>
      <c r="H5025" s="131"/>
      <c r="I5025" s="331"/>
      <c r="J5025" s="587"/>
    </row>
    <row r="5026" customFormat="false" ht="15.75" hidden="false" customHeight="false" outlineLevel="0" collapsed="false">
      <c r="A5026" s="131"/>
      <c r="B5026" s="162"/>
      <c r="C5026" s="139"/>
      <c r="D5026" s="575"/>
      <c r="E5026" s="165"/>
      <c r="F5026" s="165"/>
      <c r="G5026" s="165"/>
      <c r="H5026" s="174"/>
      <c r="I5026" s="346"/>
      <c r="J5026" s="347"/>
    </row>
    <row r="5027" customFormat="false" ht="15.75" hidden="false" customHeight="false" outlineLevel="0" collapsed="false">
      <c r="A5027" s="131"/>
      <c r="B5027" s="162"/>
      <c r="C5027" s="139"/>
      <c r="D5027" s="575"/>
      <c r="E5027" s="165"/>
      <c r="F5027" s="165"/>
      <c r="G5027" s="165"/>
      <c r="H5027" s="174"/>
      <c r="I5027" s="346"/>
      <c r="J5027" s="347"/>
    </row>
    <row r="5028" customFormat="false" ht="15.75" hidden="false" customHeight="false" outlineLevel="0" collapsed="false">
      <c r="A5028" s="131"/>
      <c r="B5028" s="162"/>
      <c r="C5028" s="139"/>
      <c r="D5028" s="575"/>
      <c r="E5028" s="165"/>
      <c r="F5028" s="165"/>
      <c r="G5028" s="165"/>
      <c r="H5028" s="174"/>
      <c r="I5028" s="346"/>
      <c r="J5028" s="347"/>
    </row>
    <row r="5029" customFormat="false" ht="15.75" hidden="false" customHeight="false" outlineLevel="0" collapsed="false">
      <c r="A5029" s="131"/>
      <c r="B5029" s="162"/>
      <c r="C5029" s="139"/>
      <c r="D5029" s="575"/>
      <c r="E5029" s="165"/>
      <c r="F5029" s="165"/>
      <c r="G5029" s="164"/>
      <c r="H5029" s="174"/>
      <c r="I5029" s="346"/>
      <c r="J5029" s="347"/>
    </row>
    <row r="5030" customFormat="false" ht="15.75" hidden="false" customHeight="false" outlineLevel="0" collapsed="false">
      <c r="A5030" s="131"/>
      <c r="B5030" s="162"/>
      <c r="C5030" s="139"/>
      <c r="D5030" s="575"/>
      <c r="E5030" s="165"/>
      <c r="F5030" s="165"/>
      <c r="G5030" s="164"/>
      <c r="H5030" s="174"/>
      <c r="I5030" s="346"/>
      <c r="J5030" s="347"/>
    </row>
    <row r="5031" customFormat="false" ht="15.75" hidden="false" customHeight="false" outlineLevel="0" collapsed="false">
      <c r="A5031" s="131"/>
      <c r="B5031" s="162"/>
      <c r="C5031" s="139"/>
      <c r="D5031" s="575"/>
      <c r="E5031" s="165"/>
      <c r="F5031" s="165"/>
      <c r="G5031" s="164"/>
      <c r="H5031" s="174"/>
      <c r="I5031" s="346"/>
      <c r="J5031" s="347"/>
    </row>
    <row r="5032" customFormat="false" ht="15.75" hidden="false" customHeight="false" outlineLevel="0" collapsed="false">
      <c r="A5032" s="131"/>
      <c r="B5032" s="162"/>
      <c r="C5032" s="139"/>
      <c r="D5032" s="575"/>
      <c r="E5032" s="165"/>
      <c r="F5032" s="165"/>
      <c r="G5032" s="165"/>
      <c r="H5032" s="174"/>
      <c r="I5032" s="346"/>
      <c r="J5032" s="347"/>
    </row>
    <row r="5033" customFormat="false" ht="15.75" hidden="false" customHeight="false" outlineLevel="0" collapsed="false">
      <c r="A5033" s="131"/>
      <c r="B5033" s="162"/>
      <c r="C5033" s="139"/>
      <c r="D5033" s="575"/>
      <c r="E5033" s="165"/>
      <c r="F5033" s="165"/>
      <c r="G5033" s="164"/>
      <c r="H5033" s="174"/>
      <c r="I5033" s="346"/>
      <c r="J5033" s="347"/>
    </row>
    <row r="5034" customFormat="false" ht="15.75" hidden="false" customHeight="false" outlineLevel="0" collapsed="false">
      <c r="A5034" s="131"/>
      <c r="B5034" s="171"/>
      <c r="C5034" s="139"/>
      <c r="D5034" s="588"/>
      <c r="E5034" s="131"/>
      <c r="F5034" s="131"/>
      <c r="G5034" s="131"/>
      <c r="H5034" s="139"/>
      <c r="I5034" s="589"/>
      <c r="J5034" s="589"/>
    </row>
    <row r="5035" customFormat="false" ht="15.75" hidden="false" customHeight="false" outlineLevel="0" collapsed="false">
      <c r="A5035" s="131"/>
      <c r="B5035" s="171"/>
      <c r="C5035" s="139"/>
      <c r="D5035" s="588"/>
      <c r="E5035" s="131"/>
      <c r="F5035" s="131"/>
      <c r="G5035" s="131"/>
      <c r="H5035" s="139"/>
      <c r="I5035" s="589"/>
      <c r="J5035" s="589"/>
    </row>
    <row r="5036" customFormat="false" ht="15.75" hidden="false" customHeight="false" outlineLevel="0" collapsed="false">
      <c r="A5036" s="131"/>
      <c r="B5036" s="171"/>
      <c r="C5036" s="139"/>
      <c r="D5036" s="588"/>
      <c r="E5036" s="136"/>
      <c r="F5036" s="136"/>
      <c r="G5036" s="136"/>
      <c r="H5036" s="139"/>
      <c r="I5036" s="589"/>
      <c r="J5036" s="589"/>
    </row>
    <row r="5037" customFormat="false" ht="15.75" hidden="false" customHeight="false" outlineLevel="0" collapsed="false">
      <c r="A5037" s="131"/>
      <c r="B5037" s="171"/>
      <c r="C5037" s="139"/>
      <c r="D5037" s="581"/>
      <c r="E5037" s="131"/>
      <c r="F5037" s="131"/>
      <c r="G5037" s="590"/>
      <c r="H5037" s="134"/>
      <c r="I5037" s="591"/>
      <c r="J5037" s="591"/>
    </row>
    <row r="5038" customFormat="false" ht="15.75" hidden="false" customHeight="false" outlineLevel="0" collapsed="false">
      <c r="A5038" s="131"/>
      <c r="B5038" s="171"/>
      <c r="C5038" s="139"/>
      <c r="D5038" s="581"/>
      <c r="E5038" s="131"/>
      <c r="F5038" s="131"/>
      <c r="G5038" s="590"/>
      <c r="H5038" s="134"/>
      <c r="I5038" s="591"/>
      <c r="J5038" s="591"/>
    </row>
    <row r="5039" customFormat="false" ht="15.75" hidden="false" customHeight="false" outlineLevel="0" collapsed="false">
      <c r="A5039" s="131"/>
      <c r="B5039" s="171"/>
      <c r="C5039" s="139"/>
      <c r="D5039" s="581"/>
      <c r="E5039" s="131"/>
      <c r="F5039" s="131"/>
      <c r="G5039" s="590"/>
      <c r="H5039" s="134"/>
      <c r="I5039" s="591"/>
      <c r="J5039" s="591"/>
    </row>
    <row r="5040" customFormat="false" ht="15.75" hidden="false" customHeight="false" outlineLevel="0" collapsed="false">
      <c r="A5040" s="131"/>
      <c r="B5040" s="171"/>
      <c r="C5040" s="139"/>
      <c r="D5040" s="581"/>
      <c r="E5040" s="131"/>
      <c r="F5040" s="131"/>
      <c r="G5040" s="590"/>
      <c r="H5040" s="134"/>
      <c r="I5040" s="591"/>
      <c r="J5040" s="591"/>
    </row>
    <row r="5041" customFormat="false" ht="15.75" hidden="false" customHeight="false" outlineLevel="0" collapsed="false">
      <c r="A5041" s="131"/>
      <c r="B5041" s="171"/>
      <c r="C5041" s="139"/>
      <c r="D5041" s="581"/>
      <c r="E5041" s="131"/>
      <c r="F5041" s="131"/>
      <c r="G5041" s="590"/>
      <c r="H5041" s="134"/>
      <c r="I5041" s="591"/>
      <c r="J5041" s="591"/>
    </row>
    <row r="5042" customFormat="false" ht="15.75" hidden="false" customHeight="false" outlineLevel="0" collapsed="false">
      <c r="A5042" s="131"/>
      <c r="B5042" s="171"/>
      <c r="C5042" s="139"/>
      <c r="D5042" s="581"/>
      <c r="E5042" s="131"/>
      <c r="F5042" s="131"/>
      <c r="G5042" s="590"/>
      <c r="H5042" s="134"/>
      <c r="I5042" s="591"/>
      <c r="J5042" s="591"/>
    </row>
    <row r="5043" customFormat="false" ht="15.75" hidden="false" customHeight="false" outlineLevel="0" collapsed="false">
      <c r="A5043" s="131"/>
      <c r="B5043" s="171"/>
      <c r="C5043" s="139"/>
      <c r="D5043" s="581"/>
      <c r="E5043" s="131"/>
      <c r="F5043" s="131"/>
      <c r="G5043" s="590"/>
      <c r="H5043" s="134"/>
      <c r="I5043" s="591"/>
      <c r="J5043" s="591"/>
    </row>
    <row r="5044" customFormat="false" ht="15.75" hidden="false" customHeight="false" outlineLevel="0" collapsed="false">
      <c r="A5044" s="131"/>
      <c r="B5044" s="171"/>
      <c r="C5044" s="139"/>
      <c r="D5044" s="581"/>
      <c r="E5044" s="131"/>
      <c r="F5044" s="131"/>
      <c r="G5044" s="590"/>
      <c r="H5044" s="134"/>
      <c r="I5044" s="591"/>
      <c r="J5044" s="591"/>
    </row>
    <row r="5045" customFormat="false" ht="15.75" hidden="false" customHeight="false" outlineLevel="0" collapsed="false">
      <c r="A5045" s="131"/>
      <c r="B5045" s="171"/>
      <c r="C5045" s="139"/>
      <c r="D5045" s="581"/>
      <c r="E5045" s="131"/>
      <c r="F5045" s="131"/>
      <c r="G5045" s="590"/>
      <c r="H5045" s="134"/>
      <c r="I5045" s="591"/>
      <c r="J5045" s="591"/>
    </row>
    <row r="5046" customFormat="false" ht="15.75" hidden="false" customHeight="false" outlineLevel="0" collapsed="false">
      <c r="A5046" s="131"/>
      <c r="B5046" s="171"/>
      <c r="C5046" s="139"/>
      <c r="D5046" s="581"/>
      <c r="E5046" s="131"/>
      <c r="F5046" s="131"/>
      <c r="G5046" s="590"/>
      <c r="H5046" s="134"/>
      <c r="I5046" s="591"/>
      <c r="J5046" s="591"/>
    </row>
    <row r="5047" customFormat="false" ht="15.75" hidden="false" customHeight="false" outlineLevel="0" collapsed="false">
      <c r="A5047" s="131"/>
      <c r="B5047" s="171"/>
      <c r="C5047" s="139"/>
      <c r="D5047" s="581"/>
      <c r="E5047" s="131"/>
      <c r="F5047" s="131"/>
      <c r="G5047" s="590"/>
      <c r="H5047" s="134"/>
      <c r="I5047" s="591"/>
      <c r="J5047" s="591"/>
    </row>
    <row r="5048" customFormat="false" ht="15.75" hidden="false" customHeight="false" outlineLevel="0" collapsed="false">
      <c r="A5048" s="131"/>
      <c r="B5048" s="171"/>
      <c r="C5048" s="139"/>
      <c r="D5048" s="581"/>
      <c r="E5048" s="131"/>
      <c r="F5048" s="131"/>
      <c r="G5048" s="590"/>
      <c r="H5048" s="134"/>
      <c r="I5048" s="591"/>
      <c r="J5048" s="591"/>
    </row>
    <row r="5049" customFormat="false" ht="15.75" hidden="false" customHeight="false" outlineLevel="0" collapsed="false">
      <c r="A5049" s="131"/>
      <c r="B5049" s="171"/>
      <c r="C5049" s="139"/>
      <c r="D5049" s="581"/>
      <c r="E5049" s="131"/>
      <c r="F5049" s="131"/>
      <c r="G5049" s="590"/>
      <c r="H5049" s="134"/>
      <c r="I5049" s="591"/>
      <c r="J5049" s="591"/>
    </row>
    <row r="5050" customFormat="false" ht="15.75" hidden="false" customHeight="false" outlineLevel="0" collapsed="false">
      <c r="A5050" s="131"/>
      <c r="B5050" s="171"/>
      <c r="C5050" s="139"/>
      <c r="D5050" s="581"/>
      <c r="E5050" s="131"/>
      <c r="F5050" s="131"/>
      <c r="G5050" s="590"/>
      <c r="H5050" s="134"/>
      <c r="I5050" s="591"/>
      <c r="J5050" s="591"/>
    </row>
    <row r="5051" customFormat="false" ht="15.75" hidden="false" customHeight="false" outlineLevel="0" collapsed="false">
      <c r="A5051" s="131"/>
      <c r="B5051" s="171"/>
      <c r="C5051" s="139"/>
      <c r="D5051" s="581"/>
      <c r="E5051" s="131"/>
      <c r="F5051" s="131"/>
      <c r="G5051" s="590"/>
      <c r="H5051" s="134"/>
      <c r="I5051" s="591"/>
      <c r="J5051" s="591"/>
    </row>
    <row r="5052" customFormat="false" ht="15.75" hidden="false" customHeight="false" outlineLevel="0" collapsed="false">
      <c r="A5052" s="131"/>
      <c r="B5052" s="171"/>
      <c r="C5052" s="139"/>
      <c r="D5052" s="581"/>
      <c r="E5052" s="131"/>
      <c r="F5052" s="131"/>
      <c r="G5052" s="590"/>
      <c r="H5052" s="134"/>
      <c r="I5052" s="591"/>
      <c r="J5052" s="591"/>
    </row>
    <row r="5053" customFormat="false" ht="15.75" hidden="false" customHeight="false" outlineLevel="0" collapsed="false">
      <c r="A5053" s="131"/>
      <c r="B5053" s="171"/>
      <c r="C5053" s="139"/>
      <c r="D5053" s="581"/>
      <c r="E5053" s="131"/>
      <c r="F5053" s="131"/>
      <c r="G5053" s="590"/>
      <c r="H5053" s="134"/>
      <c r="I5053" s="591"/>
      <c r="J5053" s="591"/>
    </row>
    <row r="5054" customFormat="false" ht="15.75" hidden="false" customHeight="false" outlineLevel="0" collapsed="false">
      <c r="A5054" s="131"/>
      <c r="B5054" s="171"/>
      <c r="C5054" s="139"/>
      <c r="D5054" s="581"/>
      <c r="E5054" s="131"/>
      <c r="F5054" s="131"/>
      <c r="G5054" s="590"/>
      <c r="H5054" s="134"/>
      <c r="I5054" s="591"/>
      <c r="J5054" s="591"/>
    </row>
    <row r="5055" customFormat="false" ht="15.75" hidden="false" customHeight="false" outlineLevel="0" collapsed="false">
      <c r="A5055" s="131"/>
      <c r="B5055" s="171"/>
      <c r="C5055" s="139"/>
      <c r="D5055" s="581"/>
      <c r="E5055" s="131"/>
      <c r="F5055" s="131"/>
      <c r="G5055" s="590"/>
      <c r="H5055" s="134"/>
      <c r="I5055" s="591"/>
      <c r="J5055" s="591"/>
    </row>
    <row r="5056" customFormat="false" ht="15.75" hidden="false" customHeight="false" outlineLevel="0" collapsed="false">
      <c r="A5056" s="131"/>
      <c r="B5056" s="171"/>
      <c r="C5056" s="139"/>
      <c r="D5056" s="581"/>
      <c r="E5056" s="131"/>
      <c r="F5056" s="131"/>
      <c r="G5056" s="590"/>
      <c r="H5056" s="134"/>
      <c r="I5056" s="591"/>
      <c r="J5056" s="591"/>
    </row>
    <row r="5057" customFormat="false" ht="15.75" hidden="false" customHeight="false" outlineLevel="0" collapsed="false">
      <c r="A5057" s="131"/>
      <c r="B5057" s="171"/>
      <c r="C5057" s="139"/>
      <c r="D5057" s="588"/>
      <c r="E5057" s="131"/>
      <c r="F5057" s="131"/>
      <c r="G5057" s="590"/>
      <c r="H5057" s="134"/>
      <c r="I5057" s="591"/>
      <c r="J5057" s="591"/>
    </row>
    <row r="5058" customFormat="false" ht="15.75" hidden="false" customHeight="false" outlineLevel="0" collapsed="false">
      <c r="A5058" s="131"/>
      <c r="B5058" s="171"/>
      <c r="C5058" s="139"/>
      <c r="D5058" s="581"/>
      <c r="E5058" s="131"/>
      <c r="F5058" s="131"/>
      <c r="G5058" s="590"/>
      <c r="H5058" s="134"/>
      <c r="I5058" s="591"/>
      <c r="J5058" s="591"/>
    </row>
    <row r="5059" customFormat="false" ht="15.75" hidden="false" customHeight="false" outlineLevel="0" collapsed="false">
      <c r="A5059" s="131"/>
      <c r="B5059" s="171"/>
      <c r="C5059" s="139"/>
      <c r="D5059" s="581"/>
      <c r="E5059" s="131"/>
      <c r="F5059" s="131"/>
      <c r="G5059" s="590"/>
      <c r="H5059" s="134"/>
      <c r="I5059" s="591"/>
      <c r="J5059" s="591"/>
    </row>
    <row r="5060" customFormat="false" ht="15.75" hidden="false" customHeight="false" outlineLevel="0" collapsed="false">
      <c r="A5060" s="131"/>
      <c r="B5060" s="171"/>
      <c r="C5060" s="139"/>
      <c r="D5060" s="581"/>
      <c r="E5060" s="131"/>
      <c r="F5060" s="131"/>
      <c r="G5060" s="590"/>
      <c r="H5060" s="134"/>
      <c r="I5060" s="591"/>
      <c r="J5060" s="591"/>
    </row>
    <row r="5061" customFormat="false" ht="15.75" hidden="false" customHeight="false" outlineLevel="0" collapsed="false">
      <c r="A5061" s="131"/>
      <c r="B5061" s="171"/>
      <c r="C5061" s="139"/>
      <c r="D5061" s="581"/>
      <c r="E5061" s="131"/>
      <c r="F5061" s="131"/>
      <c r="G5061" s="590"/>
      <c r="H5061" s="134"/>
      <c r="I5061" s="591"/>
      <c r="J5061" s="591"/>
    </row>
    <row r="5062" customFormat="false" ht="15.75" hidden="false" customHeight="false" outlineLevel="0" collapsed="false">
      <c r="A5062" s="131"/>
      <c r="B5062" s="171"/>
      <c r="C5062" s="139"/>
      <c r="D5062" s="581"/>
      <c r="E5062" s="131"/>
      <c r="F5062" s="131"/>
      <c r="G5062" s="590"/>
      <c r="H5062" s="134"/>
      <c r="I5062" s="591"/>
      <c r="J5062" s="591"/>
    </row>
    <row r="5063" customFormat="false" ht="15.75" hidden="false" customHeight="false" outlineLevel="0" collapsed="false">
      <c r="A5063" s="131"/>
      <c r="B5063" s="171"/>
      <c r="C5063" s="139"/>
      <c r="D5063" s="581"/>
      <c r="E5063" s="131"/>
      <c r="F5063" s="131"/>
      <c r="G5063" s="590"/>
      <c r="H5063" s="134"/>
      <c r="I5063" s="591"/>
      <c r="J5063" s="591"/>
    </row>
    <row r="5064" customFormat="false" ht="15.75" hidden="false" customHeight="false" outlineLevel="0" collapsed="false">
      <c r="A5064" s="131"/>
      <c r="B5064" s="592"/>
      <c r="C5064" s="593"/>
      <c r="D5064" s="594"/>
      <c r="E5064" s="595"/>
      <c r="F5064" s="595"/>
      <c r="G5064" s="596"/>
      <c r="H5064" s="487"/>
      <c r="I5064" s="597"/>
      <c r="J5064" s="597"/>
    </row>
    <row r="5065" customFormat="false" ht="15.75" hidden="false" customHeight="false" outlineLevel="0" collapsed="false">
      <c r="A5065" s="131"/>
      <c r="B5065" s="171"/>
      <c r="C5065" s="593"/>
      <c r="D5065" s="581"/>
      <c r="E5065" s="131"/>
      <c r="F5065" s="131"/>
      <c r="G5065" s="590"/>
      <c r="H5065" s="134"/>
      <c r="I5065" s="591"/>
      <c r="J5065" s="591"/>
    </row>
    <row r="5066" customFormat="false" ht="15.75" hidden="false" customHeight="false" outlineLevel="0" collapsed="false">
      <c r="A5066" s="131"/>
      <c r="B5066" s="171"/>
      <c r="C5066" s="593"/>
      <c r="D5066" s="581"/>
      <c r="E5066" s="131"/>
      <c r="F5066" s="131"/>
      <c r="G5066" s="590"/>
      <c r="H5066" s="134"/>
      <c r="I5066" s="591"/>
      <c r="J5066" s="591"/>
    </row>
    <row r="5067" customFormat="false" ht="15.75" hidden="false" customHeight="false" outlineLevel="0" collapsed="false">
      <c r="A5067" s="131"/>
      <c r="B5067" s="171"/>
      <c r="C5067" s="593"/>
      <c r="D5067" s="581"/>
      <c r="E5067" s="131"/>
      <c r="F5067" s="131"/>
      <c r="G5067" s="590"/>
      <c r="H5067" s="134"/>
      <c r="I5067" s="591"/>
      <c r="J5067" s="591"/>
    </row>
    <row r="5068" customFormat="false" ht="15.75" hidden="false" customHeight="false" outlineLevel="0" collapsed="false">
      <c r="A5068" s="131"/>
      <c r="B5068" s="171"/>
      <c r="C5068" s="139"/>
      <c r="D5068" s="581"/>
      <c r="E5068" s="131"/>
      <c r="F5068" s="131"/>
      <c r="G5068" s="590"/>
      <c r="H5068" s="134"/>
      <c r="I5068" s="591"/>
      <c r="J5068" s="591"/>
    </row>
    <row r="5069" customFormat="false" ht="15.75" hidden="false" customHeight="false" outlineLevel="0" collapsed="false">
      <c r="A5069" s="131"/>
      <c r="B5069" s="171"/>
      <c r="C5069" s="139"/>
      <c r="D5069" s="581"/>
      <c r="E5069" s="131"/>
      <c r="F5069" s="131"/>
      <c r="G5069" s="590"/>
      <c r="H5069" s="134"/>
      <c r="I5069" s="591"/>
      <c r="J5069" s="591"/>
    </row>
    <row r="5070" customFormat="false" ht="15.75" hidden="false" customHeight="false" outlineLevel="0" collapsed="false">
      <c r="A5070" s="131"/>
      <c r="B5070" s="171"/>
      <c r="C5070" s="139"/>
      <c r="D5070" s="588"/>
      <c r="E5070" s="131"/>
      <c r="F5070" s="131"/>
      <c r="G5070" s="590"/>
      <c r="H5070" s="134"/>
      <c r="I5070" s="591"/>
      <c r="J5070" s="591"/>
    </row>
    <row r="5071" customFormat="false" ht="15.75" hidden="false" customHeight="false" outlineLevel="0" collapsed="false">
      <c r="A5071" s="131"/>
      <c r="B5071" s="171"/>
      <c r="C5071" s="139"/>
      <c r="D5071" s="588"/>
      <c r="E5071" s="131"/>
      <c r="F5071" s="131"/>
      <c r="G5071" s="590"/>
      <c r="H5071" s="134"/>
      <c r="I5071" s="591"/>
      <c r="J5071" s="591"/>
    </row>
    <row r="5072" customFormat="false" ht="15.75" hidden="false" customHeight="false" outlineLevel="0" collapsed="false">
      <c r="A5072" s="131"/>
      <c r="B5072" s="171"/>
      <c r="C5072" s="139"/>
      <c r="D5072" s="588"/>
      <c r="E5072" s="131"/>
      <c r="F5072" s="131"/>
      <c r="G5072" s="590"/>
      <c r="H5072" s="134"/>
      <c r="I5072" s="591"/>
      <c r="J5072" s="591"/>
    </row>
    <row r="5073" customFormat="false" ht="15.75" hidden="false" customHeight="false" outlineLevel="0" collapsed="false">
      <c r="A5073" s="131"/>
      <c r="B5073" s="171"/>
      <c r="C5073" s="139"/>
      <c r="D5073" s="588"/>
      <c r="E5073" s="131"/>
      <c r="F5073" s="131"/>
      <c r="G5073" s="590"/>
      <c r="H5073" s="134"/>
      <c r="I5073" s="591"/>
      <c r="J5073" s="591"/>
    </row>
    <row r="5074" customFormat="false" ht="15.75" hidden="false" customHeight="false" outlineLevel="0" collapsed="false">
      <c r="A5074" s="131"/>
      <c r="B5074" s="171"/>
      <c r="C5074" s="139"/>
      <c r="D5074" s="588"/>
      <c r="E5074" s="131"/>
      <c r="F5074" s="131"/>
      <c r="G5074" s="590"/>
      <c r="H5074" s="134"/>
      <c r="I5074" s="591"/>
      <c r="J5074" s="591"/>
    </row>
    <row r="5075" customFormat="false" ht="15.75" hidden="false" customHeight="false" outlineLevel="0" collapsed="false">
      <c r="A5075" s="131"/>
      <c r="B5075" s="171"/>
      <c r="C5075" s="139"/>
      <c r="D5075" s="588"/>
      <c r="E5075" s="131"/>
      <c r="F5075" s="131"/>
      <c r="G5075" s="590"/>
      <c r="H5075" s="134"/>
      <c r="I5075" s="591"/>
      <c r="J5075" s="591"/>
    </row>
    <row r="5076" customFormat="false" ht="15.75" hidden="false" customHeight="false" outlineLevel="0" collapsed="false">
      <c r="A5076" s="131"/>
      <c r="B5076" s="171"/>
      <c r="C5076" s="139"/>
      <c r="D5076" s="588"/>
      <c r="E5076" s="131"/>
      <c r="F5076" s="131"/>
      <c r="G5076" s="590"/>
      <c r="H5076" s="134"/>
      <c r="I5076" s="591"/>
      <c r="J5076" s="591"/>
    </row>
    <row r="5077" customFormat="false" ht="15.75" hidden="false" customHeight="false" outlineLevel="0" collapsed="false">
      <c r="A5077" s="131"/>
      <c r="B5077" s="171"/>
      <c r="C5077" s="139"/>
      <c r="D5077" s="588"/>
      <c r="E5077" s="131"/>
      <c r="F5077" s="131"/>
      <c r="G5077" s="590"/>
      <c r="H5077" s="134"/>
      <c r="I5077" s="591"/>
      <c r="J5077" s="591"/>
    </row>
    <row r="5078" customFormat="false" ht="15.75" hidden="false" customHeight="false" outlineLevel="0" collapsed="false">
      <c r="A5078" s="131"/>
      <c r="B5078" s="171"/>
      <c r="C5078" s="139"/>
      <c r="D5078" s="588"/>
      <c r="E5078" s="131"/>
      <c r="F5078" s="131"/>
      <c r="G5078" s="590"/>
      <c r="H5078" s="134"/>
      <c r="I5078" s="591"/>
      <c r="J5078" s="591"/>
    </row>
    <row r="5079" customFormat="false" ht="15.75" hidden="false" customHeight="false" outlineLevel="0" collapsed="false">
      <c r="A5079" s="131"/>
      <c r="B5079" s="171"/>
      <c r="C5079" s="139"/>
      <c r="D5079" s="588"/>
      <c r="E5079" s="131"/>
      <c r="F5079" s="131"/>
      <c r="G5079" s="590"/>
      <c r="H5079" s="134"/>
      <c r="I5079" s="591"/>
      <c r="J5079" s="591"/>
    </row>
    <row r="5080" customFormat="false" ht="15.75" hidden="false" customHeight="false" outlineLevel="0" collapsed="false">
      <c r="A5080" s="131"/>
      <c r="B5080" s="171"/>
      <c r="C5080" s="139"/>
      <c r="D5080" s="588"/>
      <c r="E5080" s="131"/>
      <c r="F5080" s="131"/>
      <c r="G5080" s="590"/>
      <c r="H5080" s="134"/>
      <c r="I5080" s="591"/>
      <c r="J5080" s="591"/>
    </row>
    <row r="5081" customFormat="false" ht="15.75" hidden="false" customHeight="false" outlineLevel="0" collapsed="false">
      <c r="A5081" s="131"/>
      <c r="B5081" s="171"/>
      <c r="C5081" s="139"/>
      <c r="D5081" s="588"/>
      <c r="E5081" s="131"/>
      <c r="F5081" s="131"/>
      <c r="G5081" s="590"/>
      <c r="H5081" s="134"/>
      <c r="I5081" s="591"/>
      <c r="J5081" s="591"/>
    </row>
    <row r="5082" customFormat="false" ht="15.75" hidden="false" customHeight="false" outlineLevel="0" collapsed="false">
      <c r="A5082" s="131"/>
      <c r="B5082" s="171"/>
      <c r="C5082" s="139"/>
      <c r="D5082" s="588"/>
      <c r="E5082" s="131"/>
      <c r="F5082" s="131"/>
      <c r="G5082" s="590"/>
      <c r="H5082" s="134"/>
      <c r="I5082" s="591"/>
      <c r="J5082" s="591"/>
    </row>
    <row r="5083" customFormat="false" ht="15.75" hidden="false" customHeight="false" outlineLevel="0" collapsed="false">
      <c r="A5083" s="131"/>
      <c r="B5083" s="171"/>
      <c r="C5083" s="139"/>
      <c r="D5083" s="588"/>
      <c r="E5083" s="131"/>
      <c r="F5083" s="131"/>
      <c r="G5083" s="590"/>
      <c r="H5083" s="134"/>
      <c r="I5083" s="591"/>
      <c r="J5083" s="591"/>
    </row>
    <row r="5084" customFormat="false" ht="15.75" hidden="false" customHeight="false" outlineLevel="0" collapsed="false">
      <c r="A5084" s="131"/>
      <c r="B5084" s="171"/>
      <c r="C5084" s="139"/>
      <c r="D5084" s="588"/>
      <c r="E5084" s="131"/>
      <c r="F5084" s="131"/>
      <c r="G5084" s="590"/>
      <c r="H5084" s="134"/>
      <c r="I5084" s="591"/>
      <c r="J5084" s="591"/>
    </row>
    <row r="5085" customFormat="false" ht="15.75" hidden="false" customHeight="false" outlineLevel="0" collapsed="false">
      <c r="A5085" s="131"/>
      <c r="B5085" s="162"/>
      <c r="C5085" s="139"/>
      <c r="D5085" s="580"/>
      <c r="E5085" s="165"/>
      <c r="F5085" s="131"/>
      <c r="G5085" s="165"/>
      <c r="H5085" s="162"/>
      <c r="I5085" s="346"/>
      <c r="J5085" s="598"/>
    </row>
    <row r="5086" customFormat="false" ht="15.75" hidden="false" customHeight="false" outlineLevel="0" collapsed="false">
      <c r="A5086" s="131"/>
      <c r="B5086" s="162"/>
      <c r="C5086" s="139"/>
      <c r="D5086" s="580"/>
      <c r="E5086" s="165"/>
      <c r="F5086" s="131"/>
      <c r="G5086" s="165"/>
      <c r="H5086" s="162"/>
      <c r="I5086" s="346"/>
      <c r="J5086" s="598"/>
    </row>
    <row r="5087" customFormat="false" ht="15.75" hidden="false" customHeight="false" outlineLevel="0" collapsed="false">
      <c r="A5087" s="131"/>
      <c r="B5087" s="162"/>
      <c r="C5087" s="139"/>
      <c r="D5087" s="162"/>
      <c r="E5087" s="165"/>
      <c r="F5087" s="131"/>
      <c r="G5087" s="165"/>
      <c r="H5087" s="1016"/>
      <c r="I5087" s="346"/>
      <c r="J5087" s="598"/>
    </row>
    <row r="5088" customFormat="false" ht="15.75" hidden="false" customHeight="false" outlineLevel="0" collapsed="false">
      <c r="A5088" s="131"/>
      <c r="B5088" s="162"/>
      <c r="C5088" s="139"/>
      <c r="D5088" s="580"/>
      <c r="E5088" s="165"/>
      <c r="F5088" s="131"/>
      <c r="G5088" s="165"/>
      <c r="H5088" s="1016"/>
      <c r="I5088" s="346"/>
      <c r="J5088" s="598"/>
    </row>
    <row r="5089" customFormat="false" ht="15.75" hidden="false" customHeight="false" outlineLevel="0" collapsed="false">
      <c r="A5089" s="131"/>
      <c r="B5089" s="162"/>
      <c r="C5089" s="139"/>
      <c r="D5089" s="580"/>
      <c r="E5089" s="165"/>
      <c r="F5089" s="131"/>
      <c r="G5089" s="165"/>
      <c r="H5089" s="1016"/>
      <c r="I5089" s="346"/>
      <c r="J5089" s="598"/>
    </row>
    <row r="5090" customFormat="false" ht="15.75" hidden="false" customHeight="false" outlineLevel="0" collapsed="false">
      <c r="A5090" s="131"/>
      <c r="B5090" s="162"/>
      <c r="C5090" s="139"/>
      <c r="D5090" s="580"/>
      <c r="E5090" s="165"/>
      <c r="F5090" s="131"/>
      <c r="G5090" s="165"/>
      <c r="H5090" s="1016"/>
      <c r="I5090" s="346"/>
      <c r="J5090" s="598"/>
    </row>
    <row r="5091" customFormat="false" ht="15.75" hidden="false" customHeight="false" outlineLevel="0" collapsed="false">
      <c r="A5091" s="131"/>
      <c r="B5091" s="162"/>
      <c r="C5091" s="139"/>
      <c r="D5091" s="580"/>
      <c r="E5091" s="165"/>
      <c r="F5091" s="131"/>
      <c r="G5091" s="165"/>
      <c r="H5091" s="1016"/>
      <c r="I5091" s="346"/>
      <c r="J5091" s="598"/>
    </row>
    <row r="5092" customFormat="false" ht="15.75" hidden="false" customHeight="false" outlineLevel="0" collapsed="false">
      <c r="A5092" s="131"/>
      <c r="B5092" s="162"/>
      <c r="C5092" s="139"/>
      <c r="D5092" s="580"/>
      <c r="E5092" s="165"/>
      <c r="F5092" s="131"/>
      <c r="G5092" s="165"/>
      <c r="H5092" s="1016"/>
      <c r="I5092" s="346"/>
      <c r="J5092" s="598"/>
    </row>
    <row r="5093" customFormat="false" ht="15.75" hidden="false" customHeight="false" outlineLevel="0" collapsed="false">
      <c r="A5093" s="131"/>
      <c r="B5093" s="162"/>
      <c r="C5093" s="139"/>
      <c r="D5093" s="580"/>
      <c r="E5093" s="165"/>
      <c r="F5093" s="131"/>
      <c r="G5093" s="165"/>
      <c r="H5093" s="1016"/>
      <c r="I5093" s="346"/>
      <c r="J5093" s="598"/>
    </row>
    <row r="5094" customFormat="false" ht="15.75" hidden="false" customHeight="false" outlineLevel="0" collapsed="false">
      <c r="A5094" s="131"/>
      <c r="B5094" s="162"/>
      <c r="C5094" s="139"/>
      <c r="D5094" s="580"/>
      <c r="E5094" s="599"/>
      <c r="F5094" s="165"/>
      <c r="G5094" s="164"/>
      <c r="H5094" s="600"/>
      <c r="I5094" s="601"/>
      <c r="J5094" s="602"/>
    </row>
    <row r="5095" customFormat="false" ht="15.75" hidden="false" customHeight="false" outlineLevel="0" collapsed="false">
      <c r="A5095" s="131"/>
      <c r="B5095" s="162"/>
      <c r="C5095" s="139"/>
      <c r="D5095" s="580"/>
      <c r="E5095" s="599"/>
      <c r="F5095" s="165"/>
      <c r="G5095" s="164"/>
      <c r="H5095" s="600"/>
      <c r="I5095" s="601"/>
      <c r="J5095" s="602"/>
    </row>
    <row r="5096" customFormat="false" ht="15.75" hidden="false" customHeight="false" outlineLevel="0" collapsed="false">
      <c r="A5096" s="131"/>
      <c r="B5096" s="162"/>
      <c r="C5096" s="574"/>
      <c r="D5096" s="580"/>
      <c r="E5096" s="603"/>
      <c r="F5096" s="574"/>
      <c r="G5096" s="574"/>
      <c r="H5096" s="600"/>
      <c r="I5096" s="578"/>
      <c r="J5096" s="578"/>
    </row>
    <row r="5097" customFormat="false" ht="15.75" hidden="false" customHeight="false" outlineLevel="0" collapsed="false">
      <c r="A5097" s="131"/>
      <c r="B5097" s="162"/>
      <c r="C5097" s="574"/>
      <c r="D5097" s="580"/>
      <c r="E5097" s="603"/>
      <c r="F5097" s="574"/>
      <c r="G5097" s="574"/>
      <c r="H5097" s="600"/>
      <c r="I5097" s="578"/>
      <c r="J5097" s="578"/>
    </row>
    <row r="5098" customFormat="false" ht="15.75" hidden="false" customHeight="false" outlineLevel="0" collapsed="false">
      <c r="A5098" s="131"/>
      <c r="B5098" s="162"/>
      <c r="C5098" s="574"/>
      <c r="D5098" s="580"/>
      <c r="E5098" s="603"/>
      <c r="F5098" s="574"/>
      <c r="G5098" s="574"/>
      <c r="H5098" s="600"/>
      <c r="I5098" s="578"/>
      <c r="J5098" s="578"/>
    </row>
    <row r="5099" customFormat="false" ht="15.75" hidden="false" customHeight="false" outlineLevel="0" collapsed="false">
      <c r="A5099" s="131"/>
      <c r="B5099" s="162"/>
      <c r="C5099" s="574"/>
      <c r="D5099" s="580"/>
      <c r="E5099" s="603"/>
      <c r="F5099" s="574"/>
      <c r="G5099" s="577"/>
      <c r="H5099" s="600"/>
      <c r="I5099" s="578"/>
      <c r="J5099" s="578"/>
    </row>
    <row r="5100" customFormat="false" ht="15.75" hidden="false" customHeight="false" outlineLevel="0" collapsed="false">
      <c r="A5100" s="131"/>
      <c r="B5100" s="162"/>
      <c r="C5100" s="574"/>
      <c r="D5100" s="580"/>
      <c r="E5100" s="603"/>
      <c r="F5100" s="574"/>
      <c r="G5100" s="577"/>
      <c r="H5100" s="600"/>
      <c r="I5100" s="578"/>
      <c r="J5100" s="578"/>
    </row>
    <row r="5101" customFormat="false" ht="15.75" hidden="false" customHeight="false" outlineLevel="0" collapsed="false">
      <c r="A5101" s="131"/>
      <c r="B5101" s="162"/>
      <c r="C5101" s="574"/>
      <c r="D5101" s="580"/>
      <c r="E5101" s="603"/>
      <c r="F5101" s="574"/>
      <c r="G5101" s="577"/>
      <c r="H5101" s="600"/>
      <c r="I5101" s="578"/>
      <c r="J5101" s="578"/>
    </row>
    <row r="5102" customFormat="false" ht="15.75" hidden="false" customHeight="false" outlineLevel="0" collapsed="false">
      <c r="A5102" s="131"/>
      <c r="B5102" s="162"/>
      <c r="C5102" s="574"/>
      <c r="D5102" s="580"/>
      <c r="E5102" s="603"/>
      <c r="F5102" s="574"/>
      <c r="G5102" s="577"/>
      <c r="H5102" s="600"/>
      <c r="I5102" s="578"/>
      <c r="J5102" s="578"/>
    </row>
    <row r="5103" customFormat="false" ht="15.75" hidden="false" customHeight="false" outlineLevel="0" collapsed="false">
      <c r="A5103" s="131"/>
      <c r="B5103" s="162"/>
      <c r="C5103" s="574"/>
      <c r="D5103" s="580"/>
      <c r="E5103" s="603"/>
      <c r="F5103" s="574"/>
      <c r="G5103" s="577"/>
      <c r="H5103" s="600"/>
      <c r="I5103" s="578"/>
      <c r="J5103" s="578"/>
    </row>
    <row r="5104" customFormat="false" ht="15.75" hidden="false" customHeight="false" outlineLevel="0" collapsed="false">
      <c r="A5104" s="131"/>
      <c r="B5104" s="162"/>
      <c r="C5104" s="574"/>
      <c r="D5104" s="580"/>
      <c r="E5104" s="603"/>
      <c r="F5104" s="574"/>
      <c r="G5104" s="577"/>
      <c r="H5104" s="600"/>
      <c r="I5104" s="578"/>
      <c r="J5104" s="578"/>
    </row>
    <row r="5105" customFormat="false" ht="15.75" hidden="false" customHeight="false" outlineLevel="0" collapsed="false">
      <c r="A5105" s="131"/>
      <c r="B5105" s="162"/>
      <c r="C5105" s="574"/>
      <c r="D5105" s="580"/>
      <c r="E5105" s="603"/>
      <c r="F5105" s="574"/>
      <c r="G5105" s="574"/>
      <c r="H5105" s="600"/>
      <c r="I5105" s="578"/>
      <c r="J5105" s="578"/>
    </row>
    <row r="5106" customFormat="false" ht="15.75" hidden="false" customHeight="false" outlineLevel="0" collapsed="false">
      <c r="A5106" s="131"/>
      <c r="B5106" s="162"/>
      <c r="C5106" s="574"/>
      <c r="D5106" s="580"/>
      <c r="E5106" s="603"/>
      <c r="F5106" s="574"/>
      <c r="G5106" s="577"/>
      <c r="H5106" s="600"/>
      <c r="I5106" s="578"/>
      <c r="J5106" s="578"/>
    </row>
    <row r="5107" customFormat="false" ht="15.75" hidden="false" customHeight="false" outlineLevel="0" collapsed="false">
      <c r="A5107" s="131"/>
      <c r="B5107" s="604"/>
      <c r="C5107" s="139"/>
      <c r="D5107" s="605"/>
      <c r="E5107" s="606"/>
      <c r="F5107" s="606"/>
      <c r="G5107" s="607"/>
      <c r="H5107" s="608"/>
      <c r="I5107" s="609"/>
      <c r="J5107" s="610"/>
    </row>
    <row r="5108" customFormat="false" ht="15.75" hidden="false" customHeight="false" outlineLevel="0" collapsed="false">
      <c r="A5108" s="131"/>
      <c r="B5108" s="162"/>
      <c r="C5108" s="574"/>
      <c r="D5108" s="575"/>
      <c r="E5108" s="574"/>
      <c r="F5108" s="574"/>
      <c r="G5108" s="574"/>
      <c r="H5108" s="611"/>
      <c r="I5108" s="612"/>
      <c r="J5108" s="613"/>
    </row>
    <row r="5109" customFormat="false" ht="15.75" hidden="false" customHeight="false" outlineLevel="0" collapsed="false">
      <c r="A5109" s="131"/>
      <c r="B5109" s="162"/>
      <c r="C5109" s="574"/>
      <c r="D5109" s="575"/>
      <c r="E5109" s="574"/>
      <c r="F5109" s="574"/>
      <c r="G5109" s="574"/>
      <c r="H5109" s="611"/>
      <c r="I5109" s="612"/>
      <c r="J5109" s="614"/>
    </row>
    <row r="5110" customFormat="false" ht="15.75" hidden="false" customHeight="false" outlineLevel="0" collapsed="false">
      <c r="A5110" s="131"/>
      <c r="B5110" s="162"/>
      <c r="C5110" s="574"/>
      <c r="D5110" s="575"/>
      <c r="E5110" s="574"/>
      <c r="F5110" s="574"/>
      <c r="G5110" s="574"/>
      <c r="H5110" s="611"/>
      <c r="I5110" s="612"/>
      <c r="J5110" s="614"/>
    </row>
    <row r="5111" customFormat="false" ht="15.75" hidden="false" customHeight="false" outlineLevel="0" collapsed="false">
      <c r="A5111" s="131"/>
      <c r="B5111" s="171"/>
      <c r="C5111" s="139"/>
      <c r="D5111" s="463"/>
      <c r="E5111" s="139"/>
      <c r="F5111" s="139"/>
      <c r="G5111" s="615"/>
      <c r="H5111" s="616"/>
      <c r="I5111" s="617"/>
      <c r="J5111" s="617"/>
    </row>
    <row r="5112" customFormat="false" ht="15.75" hidden="false" customHeight="false" outlineLevel="0" collapsed="false">
      <c r="A5112" s="131"/>
      <c r="B5112" s="162"/>
      <c r="C5112" s="574"/>
      <c r="D5112" s="580"/>
      <c r="E5112" s="574"/>
      <c r="F5112" s="574"/>
      <c r="G5112" s="574"/>
      <c r="H5112" s="618"/>
      <c r="I5112" s="614"/>
      <c r="J5112" s="613"/>
    </row>
    <row r="5113" customFormat="false" ht="15.75" hidden="false" customHeight="false" outlineLevel="0" collapsed="false">
      <c r="A5113" s="131"/>
      <c r="B5113" s="162"/>
      <c r="C5113" s="574"/>
      <c r="D5113" s="580"/>
      <c r="E5113" s="574"/>
      <c r="F5113" s="574"/>
      <c r="G5113" s="574"/>
      <c r="H5113" s="618"/>
      <c r="I5113" s="619"/>
      <c r="J5113" s="620"/>
    </row>
    <row r="5114" customFormat="false" ht="15.75" hidden="false" customHeight="false" outlineLevel="0" collapsed="false">
      <c r="A5114" s="131"/>
      <c r="B5114" s="162"/>
      <c r="C5114" s="574"/>
      <c r="D5114" s="580"/>
      <c r="E5114" s="574"/>
      <c r="F5114" s="574"/>
      <c r="G5114" s="574"/>
      <c r="H5114" s="618"/>
      <c r="I5114" s="619"/>
      <c r="J5114" s="620"/>
    </row>
    <row r="5115" customFormat="false" ht="15.75" hidden="false" customHeight="false" outlineLevel="0" collapsed="false">
      <c r="A5115" s="131"/>
      <c r="B5115" s="162"/>
      <c r="C5115" s="574"/>
      <c r="D5115" s="580"/>
      <c r="E5115" s="574"/>
      <c r="F5115" s="574"/>
      <c r="G5115" s="574"/>
      <c r="H5115" s="618"/>
      <c r="I5115" s="619"/>
      <c r="J5115" s="620"/>
    </row>
    <row r="5116" customFormat="false" ht="15.75" hidden="false" customHeight="false" outlineLevel="0" collapsed="false">
      <c r="A5116" s="131"/>
      <c r="B5116" s="162"/>
      <c r="C5116" s="574"/>
      <c r="D5116" s="580"/>
      <c r="E5116" s="574"/>
      <c r="F5116" s="574"/>
      <c r="G5116" s="574"/>
      <c r="H5116" s="618"/>
      <c r="I5116" s="619"/>
      <c r="J5116" s="620"/>
    </row>
    <row r="5117" customFormat="false" ht="15.75" hidden="false" customHeight="false" outlineLevel="0" collapsed="false">
      <c r="A5117" s="131"/>
      <c r="B5117" s="162"/>
      <c r="C5117" s="574"/>
      <c r="D5117" s="580"/>
      <c r="E5117" s="574"/>
      <c r="F5117" s="574"/>
      <c r="G5117" s="574"/>
      <c r="H5117" s="618"/>
      <c r="I5117" s="619"/>
      <c r="J5117" s="620"/>
    </row>
    <row r="5118" customFormat="false" ht="15.75" hidden="false" customHeight="false" outlineLevel="0" collapsed="false">
      <c r="A5118" s="131"/>
      <c r="B5118" s="162"/>
      <c r="C5118" s="574"/>
      <c r="D5118" s="580"/>
      <c r="E5118" s="574"/>
      <c r="F5118" s="574"/>
      <c r="G5118" s="574"/>
      <c r="H5118" s="618"/>
      <c r="I5118" s="619"/>
      <c r="J5118" s="620"/>
    </row>
    <row r="5119" customFormat="false" ht="15.75" hidden="false" customHeight="false" outlineLevel="0" collapsed="false">
      <c r="A5119" s="131"/>
      <c r="B5119" s="162"/>
      <c r="C5119" s="574"/>
      <c r="D5119" s="580"/>
      <c r="E5119" s="574"/>
      <c r="F5119" s="574"/>
      <c r="G5119" s="574"/>
      <c r="H5119" s="618"/>
      <c r="I5119" s="619"/>
      <c r="J5119" s="620"/>
    </row>
    <row r="5120" customFormat="false" ht="15.75" hidden="false" customHeight="false" outlineLevel="0" collapsed="false">
      <c r="A5120" s="131"/>
      <c r="B5120" s="162"/>
      <c r="C5120" s="574"/>
      <c r="D5120" s="580"/>
      <c r="E5120" s="574"/>
      <c r="F5120" s="574"/>
      <c r="G5120" s="574"/>
      <c r="H5120" s="618"/>
      <c r="I5120" s="619"/>
      <c r="J5120" s="620"/>
    </row>
    <row r="5121" customFormat="false" ht="15.75" hidden="false" customHeight="false" outlineLevel="0" collapsed="false">
      <c r="A5121" s="131"/>
      <c r="B5121" s="162"/>
      <c r="C5121" s="574"/>
      <c r="D5121" s="580"/>
      <c r="E5121" s="574"/>
      <c r="F5121" s="574"/>
      <c r="G5121" s="574"/>
      <c r="H5121" s="618"/>
      <c r="I5121" s="619"/>
      <c r="J5121" s="620"/>
    </row>
    <row r="5122" customFormat="false" ht="15.75" hidden="false" customHeight="false" outlineLevel="0" collapsed="false">
      <c r="A5122" s="131"/>
      <c r="B5122" s="162"/>
      <c r="C5122" s="574"/>
      <c r="D5122" s="580"/>
      <c r="E5122" s="574"/>
      <c r="F5122" s="574"/>
      <c r="G5122" s="574"/>
      <c r="H5122" s="618"/>
      <c r="I5122" s="619"/>
      <c r="J5122" s="620"/>
    </row>
    <row r="5123" customFormat="false" ht="15.75" hidden="false" customHeight="false" outlineLevel="0" collapsed="false">
      <c r="A5123" s="131"/>
      <c r="B5123" s="162"/>
      <c r="C5123" s="574"/>
      <c r="D5123" s="580"/>
      <c r="E5123" s="574"/>
      <c r="F5123" s="574"/>
      <c r="G5123" s="574"/>
      <c r="H5123" s="618"/>
      <c r="I5123" s="619"/>
      <c r="J5123" s="620"/>
    </row>
    <row r="5124" customFormat="false" ht="15.75" hidden="false" customHeight="false" outlineLevel="0" collapsed="false">
      <c r="A5124" s="131"/>
      <c r="B5124" s="162"/>
      <c r="C5124" s="574"/>
      <c r="D5124" s="580"/>
      <c r="E5124" s="574"/>
      <c r="F5124" s="574"/>
      <c r="G5124" s="574"/>
      <c r="H5124" s="618"/>
      <c r="I5124" s="619"/>
      <c r="J5124" s="620"/>
    </row>
    <row r="5125" customFormat="false" ht="15.75" hidden="false" customHeight="false" outlineLevel="0" collapsed="false">
      <c r="A5125" s="131"/>
      <c r="B5125" s="162"/>
      <c r="C5125" s="574"/>
      <c r="D5125" s="580"/>
      <c r="E5125" s="574"/>
      <c r="F5125" s="574"/>
      <c r="G5125" s="574"/>
      <c r="H5125" s="618"/>
      <c r="I5125" s="619"/>
      <c r="J5125" s="620"/>
    </row>
    <row r="5126" customFormat="false" ht="20.1" hidden="false" customHeight="true" outlineLevel="0" collapsed="false">
      <c r="A5126" s="131"/>
      <c r="B5126" s="162"/>
      <c r="C5126" s="574"/>
      <c r="D5126" s="580"/>
      <c r="E5126" s="574"/>
      <c r="F5126" s="574"/>
      <c r="G5126" s="165"/>
      <c r="H5126" s="618"/>
      <c r="I5126" s="614"/>
      <c r="J5126" s="613"/>
    </row>
    <row r="5127" customFormat="false" ht="15.75" hidden="false" customHeight="false" outlineLevel="0" collapsed="false">
      <c r="A5127" s="131"/>
      <c r="B5127" s="162"/>
      <c r="C5127" s="574"/>
      <c r="D5127" s="580"/>
      <c r="E5127" s="574"/>
      <c r="F5127" s="574"/>
      <c r="G5127" s="164"/>
      <c r="H5127" s="618"/>
      <c r="I5127" s="614"/>
      <c r="J5127" s="613"/>
    </row>
    <row r="5128" customFormat="false" ht="15.75" hidden="false" customHeight="false" outlineLevel="0" collapsed="false">
      <c r="A5128" s="131"/>
      <c r="B5128" s="162"/>
      <c r="C5128" s="574"/>
      <c r="D5128" s="580"/>
      <c r="E5128" s="574"/>
      <c r="F5128" s="574"/>
      <c r="G5128" s="165"/>
      <c r="H5128" s="618"/>
      <c r="I5128" s="614"/>
      <c r="J5128" s="613"/>
    </row>
    <row r="5129" customFormat="false" ht="15.75" hidden="false" customHeight="false" outlineLevel="0" collapsed="false">
      <c r="A5129" s="131"/>
      <c r="B5129" s="162"/>
      <c r="C5129" s="574"/>
      <c r="D5129" s="580"/>
      <c r="E5129" s="574"/>
      <c r="F5129" s="574"/>
      <c r="G5129" s="165"/>
      <c r="H5129" s="618"/>
      <c r="I5129" s="614"/>
      <c r="J5129" s="613"/>
    </row>
    <row r="5130" customFormat="false" ht="15.75" hidden="false" customHeight="false" outlineLevel="0" collapsed="false">
      <c r="A5130" s="131"/>
      <c r="B5130" s="162"/>
      <c r="C5130" s="574"/>
      <c r="D5130" s="580"/>
      <c r="E5130" s="574"/>
      <c r="F5130" s="574"/>
      <c r="G5130" s="165"/>
      <c r="H5130" s="618"/>
      <c r="I5130" s="614"/>
      <c r="J5130" s="613"/>
    </row>
    <row r="5131" customFormat="false" ht="15.75" hidden="false" customHeight="false" outlineLevel="0" collapsed="false">
      <c r="A5131" s="131"/>
      <c r="B5131" s="162"/>
      <c r="C5131" s="574"/>
      <c r="D5131" s="580"/>
      <c r="E5131" s="574"/>
      <c r="F5131" s="574"/>
      <c r="G5131" s="165"/>
      <c r="H5131" s="618"/>
      <c r="I5131" s="614"/>
      <c r="J5131" s="613"/>
    </row>
    <row r="5132" customFormat="false" ht="15.75" hidden="false" customHeight="false" outlineLevel="0" collapsed="false">
      <c r="A5132" s="131"/>
      <c r="B5132" s="162"/>
      <c r="C5132" s="574"/>
      <c r="D5132" s="580"/>
      <c r="E5132" s="574"/>
      <c r="F5132" s="574"/>
      <c r="G5132" s="164"/>
      <c r="H5132" s="618"/>
      <c r="I5132" s="614"/>
      <c r="J5132" s="613"/>
    </row>
    <row r="5133" customFormat="false" ht="15.75" hidden="false" customHeight="false" outlineLevel="0" collapsed="false">
      <c r="A5133" s="131"/>
      <c r="B5133" s="162"/>
      <c r="C5133" s="574"/>
      <c r="D5133" s="580"/>
      <c r="E5133" s="574"/>
      <c r="F5133" s="574"/>
      <c r="G5133" s="164"/>
      <c r="H5133" s="618"/>
      <c r="I5133" s="614"/>
      <c r="J5133" s="613"/>
    </row>
    <row r="5134" customFormat="false" ht="15.75" hidden="false" customHeight="false" outlineLevel="0" collapsed="false">
      <c r="A5134" s="131"/>
      <c r="B5134" s="162"/>
      <c r="C5134" s="574"/>
      <c r="D5134" s="580"/>
      <c r="E5134" s="574"/>
      <c r="F5134" s="574"/>
      <c r="G5134" s="164"/>
      <c r="H5134" s="618"/>
      <c r="I5134" s="614"/>
      <c r="J5134" s="613"/>
    </row>
    <row r="5135" customFormat="false" ht="15.75" hidden="false" customHeight="false" outlineLevel="0" collapsed="false">
      <c r="A5135" s="131"/>
      <c r="B5135" s="162"/>
      <c r="C5135" s="574"/>
      <c r="D5135" s="580"/>
      <c r="E5135" s="574"/>
      <c r="F5135" s="574"/>
      <c r="G5135" s="165"/>
      <c r="H5135" s="618"/>
      <c r="I5135" s="614"/>
      <c r="J5135" s="613"/>
    </row>
    <row r="5136" customFormat="false" ht="15.75" hidden="false" customHeight="false" outlineLevel="0" collapsed="false">
      <c r="A5136" s="131"/>
      <c r="B5136" s="162"/>
      <c r="C5136" s="574"/>
      <c r="D5136" s="580"/>
      <c r="E5136" s="574"/>
      <c r="F5136" s="574"/>
      <c r="G5136" s="165"/>
      <c r="H5136" s="618"/>
      <c r="I5136" s="614"/>
      <c r="J5136" s="613"/>
    </row>
    <row r="5137" customFormat="false" ht="15.75" hidden="false" customHeight="false" outlineLevel="0" collapsed="false">
      <c r="A5137" s="131"/>
      <c r="B5137" s="162"/>
      <c r="C5137" s="574"/>
      <c r="D5137" s="580"/>
      <c r="E5137" s="574"/>
      <c r="F5137" s="574"/>
      <c r="G5137" s="165"/>
      <c r="H5137" s="618"/>
      <c r="I5137" s="614"/>
      <c r="J5137" s="613"/>
    </row>
    <row r="5138" customFormat="false" ht="15.75" hidden="false" customHeight="false" outlineLevel="0" collapsed="false">
      <c r="A5138" s="131"/>
      <c r="B5138" s="162"/>
      <c r="C5138" s="574"/>
      <c r="D5138" s="580"/>
      <c r="E5138" s="574"/>
      <c r="F5138" s="574"/>
      <c r="G5138" s="165"/>
      <c r="H5138" s="618"/>
      <c r="I5138" s="614"/>
      <c r="J5138" s="613"/>
    </row>
    <row r="5139" customFormat="false" ht="15.75" hidden="false" customHeight="false" outlineLevel="0" collapsed="false">
      <c r="A5139" s="131"/>
      <c r="B5139" s="162"/>
      <c r="C5139" s="574"/>
      <c r="D5139" s="580"/>
      <c r="E5139" s="574"/>
      <c r="F5139" s="574"/>
      <c r="G5139" s="164"/>
      <c r="H5139" s="618"/>
      <c r="I5139" s="614"/>
      <c r="J5139" s="613"/>
    </row>
    <row r="5140" customFormat="false" ht="15.75" hidden="false" customHeight="false" outlineLevel="0" collapsed="false">
      <c r="A5140" s="131"/>
      <c r="B5140" s="162"/>
      <c r="C5140" s="574"/>
      <c r="D5140" s="580"/>
      <c r="E5140" s="574"/>
      <c r="F5140" s="574"/>
      <c r="G5140" s="165"/>
      <c r="H5140" s="618"/>
      <c r="I5140" s="614"/>
      <c r="J5140" s="613"/>
    </row>
    <row r="5141" customFormat="false" ht="15.75" hidden="false" customHeight="false" outlineLevel="0" collapsed="false">
      <c r="A5141" s="131"/>
      <c r="B5141" s="162"/>
      <c r="C5141" s="574"/>
      <c r="D5141" s="580"/>
      <c r="E5141" s="574"/>
      <c r="F5141" s="574"/>
      <c r="G5141" s="574"/>
      <c r="H5141" s="618"/>
      <c r="I5141" s="614"/>
      <c r="J5141" s="613"/>
    </row>
    <row r="5142" customFormat="false" ht="15.75" hidden="false" customHeight="false" outlineLevel="0" collapsed="false">
      <c r="A5142" s="131"/>
      <c r="B5142" s="162"/>
      <c r="C5142" s="574"/>
      <c r="D5142" s="580"/>
      <c r="E5142" s="574"/>
      <c r="F5142" s="574"/>
      <c r="G5142" s="574"/>
      <c r="H5142" s="618"/>
      <c r="I5142" s="614"/>
      <c r="J5142" s="613"/>
    </row>
    <row r="5143" customFormat="false" ht="15.75" hidden="false" customHeight="false" outlineLevel="0" collapsed="false">
      <c r="A5143" s="131"/>
      <c r="B5143" s="162"/>
      <c r="C5143" s="574"/>
      <c r="D5143" s="580"/>
      <c r="E5143" s="574"/>
      <c r="F5143" s="574"/>
      <c r="G5143" s="574"/>
      <c r="H5143" s="618"/>
      <c r="I5143" s="614"/>
      <c r="J5143" s="613"/>
    </row>
    <row r="5144" customFormat="false" ht="15.75" hidden="false" customHeight="false" outlineLevel="0" collapsed="false">
      <c r="A5144" s="131"/>
      <c r="B5144" s="162"/>
      <c r="C5144" s="574"/>
      <c r="D5144" s="580"/>
      <c r="E5144" s="574"/>
      <c r="F5144" s="574"/>
      <c r="G5144" s="574"/>
      <c r="H5144" s="618"/>
      <c r="I5144" s="614"/>
      <c r="J5144" s="613"/>
    </row>
    <row r="5145" customFormat="false" ht="15.75" hidden="false" customHeight="false" outlineLevel="0" collapsed="false">
      <c r="A5145" s="131"/>
      <c r="B5145" s="162"/>
      <c r="C5145" s="574"/>
      <c r="D5145" s="580"/>
      <c r="E5145" s="574"/>
      <c r="F5145" s="574"/>
      <c r="G5145" s="574"/>
      <c r="H5145" s="618"/>
      <c r="I5145" s="614"/>
      <c r="J5145" s="613"/>
    </row>
    <row r="5146" customFormat="false" ht="15.75" hidden="false" customHeight="false" outlineLevel="0" collapsed="false">
      <c r="A5146" s="131"/>
      <c r="B5146" s="162"/>
      <c r="C5146" s="574"/>
      <c r="D5146" s="580"/>
      <c r="E5146" s="574"/>
      <c r="F5146" s="574"/>
      <c r="G5146" s="574"/>
      <c r="H5146" s="618"/>
      <c r="I5146" s="614"/>
      <c r="J5146" s="613"/>
    </row>
    <row r="5147" customFormat="false" ht="15.75" hidden="false" customHeight="false" outlineLevel="0" collapsed="false">
      <c r="A5147" s="131"/>
      <c r="B5147" s="162"/>
      <c r="C5147" s="574"/>
      <c r="D5147" s="580"/>
      <c r="E5147" s="574"/>
      <c r="F5147" s="574"/>
      <c r="G5147" s="574"/>
      <c r="H5147" s="618"/>
      <c r="I5147" s="614"/>
      <c r="J5147" s="613"/>
    </row>
    <row r="5148" customFormat="false" ht="15.75" hidden="false" customHeight="false" outlineLevel="0" collapsed="false">
      <c r="A5148" s="131"/>
      <c r="B5148" s="162"/>
      <c r="C5148" s="574"/>
      <c r="D5148" s="580"/>
      <c r="E5148" s="574"/>
      <c r="F5148" s="574"/>
      <c r="G5148" s="574"/>
      <c r="H5148" s="618"/>
      <c r="I5148" s="614"/>
      <c r="J5148" s="613"/>
    </row>
    <row r="5149" customFormat="false" ht="15.75" hidden="false" customHeight="false" outlineLevel="0" collapsed="false">
      <c r="A5149" s="131"/>
      <c r="B5149" s="162"/>
      <c r="C5149" s="574"/>
      <c r="D5149" s="580"/>
      <c r="E5149" s="574"/>
      <c r="F5149" s="574"/>
      <c r="G5149" s="574"/>
      <c r="H5149" s="618"/>
      <c r="I5149" s="614"/>
      <c r="J5149" s="613"/>
    </row>
    <row r="5150" customFormat="false" ht="15.75" hidden="false" customHeight="false" outlineLevel="0" collapsed="false">
      <c r="A5150" s="131"/>
      <c r="B5150" s="162"/>
      <c r="C5150" s="574"/>
      <c r="D5150" s="580"/>
      <c r="E5150" s="574"/>
      <c r="F5150" s="574"/>
      <c r="G5150" s="574"/>
      <c r="H5150" s="618"/>
      <c r="I5150" s="614"/>
      <c r="J5150" s="613"/>
    </row>
    <row r="5151" customFormat="false" ht="15.75" hidden="false" customHeight="false" outlineLevel="0" collapsed="false">
      <c r="A5151" s="131"/>
      <c r="B5151" s="162"/>
      <c r="C5151" s="574"/>
      <c r="D5151" s="580"/>
      <c r="E5151" s="574"/>
      <c r="F5151" s="574"/>
      <c r="G5151" s="574"/>
      <c r="H5151" s="618"/>
      <c r="I5151" s="614"/>
      <c r="J5151" s="613"/>
    </row>
    <row r="5152" customFormat="false" ht="15.75" hidden="false" customHeight="false" outlineLevel="0" collapsed="false">
      <c r="A5152" s="131"/>
      <c r="B5152" s="162"/>
      <c r="C5152" s="574"/>
      <c r="D5152" s="580"/>
      <c r="E5152" s="574"/>
      <c r="F5152" s="574"/>
      <c r="G5152" s="574"/>
      <c r="H5152" s="618"/>
      <c r="I5152" s="614"/>
      <c r="J5152" s="613"/>
    </row>
    <row r="5153" customFormat="false" ht="15.75" hidden="false" customHeight="false" outlineLevel="0" collapsed="false">
      <c r="A5153" s="131"/>
      <c r="B5153" s="162"/>
      <c r="C5153" s="574"/>
      <c r="D5153" s="580"/>
      <c r="E5153" s="574"/>
      <c r="F5153" s="574"/>
      <c r="G5153" s="574"/>
      <c r="H5153" s="618"/>
      <c r="I5153" s="614"/>
      <c r="J5153" s="613"/>
    </row>
    <row r="5154" customFormat="false" ht="15.75" hidden="false" customHeight="false" outlineLevel="0" collapsed="false">
      <c r="A5154" s="131"/>
      <c r="B5154" s="162"/>
      <c r="C5154" s="574"/>
      <c r="D5154" s="580"/>
      <c r="E5154" s="574"/>
      <c r="F5154" s="574"/>
      <c r="G5154" s="574"/>
      <c r="H5154" s="618"/>
      <c r="I5154" s="614"/>
      <c r="J5154" s="613"/>
    </row>
    <row r="5155" customFormat="false" ht="15.75" hidden="false" customHeight="false" outlineLevel="0" collapsed="false">
      <c r="A5155" s="131"/>
      <c r="B5155" s="162"/>
      <c r="C5155" s="574"/>
      <c r="D5155" s="580"/>
      <c r="E5155" s="574"/>
      <c r="F5155" s="574"/>
      <c r="G5155" s="574"/>
      <c r="H5155" s="618"/>
      <c r="I5155" s="614"/>
      <c r="J5155" s="613"/>
    </row>
    <row r="5156" customFormat="false" ht="15.75" hidden="false" customHeight="false" outlineLevel="0" collapsed="false">
      <c r="A5156" s="131"/>
      <c r="B5156" s="162"/>
      <c r="C5156" s="574"/>
      <c r="D5156" s="580"/>
      <c r="E5156" s="574"/>
      <c r="F5156" s="574"/>
      <c r="G5156" s="574"/>
      <c r="H5156" s="618"/>
      <c r="I5156" s="614"/>
      <c r="J5156" s="613"/>
    </row>
    <row r="5157" customFormat="false" ht="15.75" hidden="false" customHeight="false" outlineLevel="0" collapsed="false">
      <c r="A5157" s="131"/>
      <c r="B5157" s="162"/>
      <c r="C5157" s="574"/>
      <c r="D5157" s="580"/>
      <c r="E5157" s="574"/>
      <c r="F5157" s="574"/>
      <c r="G5157" s="574"/>
      <c r="H5157" s="618"/>
      <c r="I5157" s="614"/>
      <c r="J5157" s="613"/>
    </row>
    <row r="5158" customFormat="false" ht="15.75" hidden="false" customHeight="false" outlineLevel="0" collapsed="false">
      <c r="A5158" s="131"/>
      <c r="B5158" s="162"/>
      <c r="C5158" s="574"/>
      <c r="D5158" s="580"/>
      <c r="E5158" s="574"/>
      <c r="F5158" s="574"/>
      <c r="G5158" s="574"/>
      <c r="H5158" s="618"/>
      <c r="I5158" s="614"/>
      <c r="J5158" s="613"/>
    </row>
    <row r="5159" customFormat="false" ht="15.75" hidden="false" customHeight="false" outlineLevel="0" collapsed="false">
      <c r="A5159" s="131"/>
      <c r="B5159" s="162"/>
      <c r="C5159" s="574"/>
      <c r="D5159" s="580"/>
      <c r="E5159" s="574"/>
      <c r="F5159" s="574"/>
      <c r="G5159" s="574"/>
      <c r="H5159" s="618"/>
      <c r="I5159" s="614"/>
      <c r="J5159" s="613"/>
    </row>
    <row r="5160" customFormat="false" ht="15.75" hidden="false" customHeight="false" outlineLevel="0" collapsed="false">
      <c r="A5160" s="131"/>
      <c r="B5160" s="162"/>
      <c r="C5160" s="574"/>
      <c r="D5160" s="580"/>
      <c r="E5160" s="574"/>
      <c r="F5160" s="574"/>
      <c r="G5160" s="574"/>
      <c r="H5160" s="618"/>
      <c r="I5160" s="614"/>
      <c r="J5160" s="613"/>
    </row>
    <row r="5161" customFormat="false" ht="15.75" hidden="false" customHeight="false" outlineLevel="0" collapsed="false">
      <c r="A5161" s="131"/>
      <c r="B5161" s="162"/>
      <c r="C5161" s="574"/>
      <c r="D5161" s="580"/>
      <c r="E5161" s="574"/>
      <c r="F5161" s="574"/>
      <c r="G5161" s="574"/>
      <c r="H5161" s="618"/>
      <c r="I5161" s="614"/>
      <c r="J5161" s="613"/>
    </row>
    <row r="5162" customFormat="false" ht="15.75" hidden="false" customHeight="false" outlineLevel="0" collapsed="false">
      <c r="A5162" s="131"/>
      <c r="B5162" s="162"/>
      <c r="C5162" s="574"/>
      <c r="D5162" s="580"/>
      <c r="E5162" s="574"/>
      <c r="F5162" s="574"/>
      <c r="G5162" s="574"/>
      <c r="H5162" s="618"/>
      <c r="I5162" s="614"/>
      <c r="J5162" s="613"/>
    </row>
    <row r="5163" customFormat="false" ht="15.75" hidden="false" customHeight="false" outlineLevel="0" collapsed="false">
      <c r="A5163" s="131"/>
      <c r="B5163" s="162"/>
      <c r="C5163" s="574"/>
      <c r="D5163" s="580"/>
      <c r="E5163" s="574"/>
      <c r="F5163" s="574"/>
      <c r="G5163" s="574"/>
      <c r="H5163" s="618"/>
      <c r="I5163" s="614"/>
      <c r="J5163" s="613"/>
    </row>
    <row r="5164" customFormat="false" ht="15.75" hidden="false" customHeight="false" outlineLevel="0" collapsed="false">
      <c r="A5164" s="131"/>
      <c r="B5164" s="162"/>
      <c r="C5164" s="574"/>
      <c r="D5164" s="580"/>
      <c r="E5164" s="574"/>
      <c r="F5164" s="574"/>
      <c r="G5164" s="574"/>
      <c r="H5164" s="618"/>
      <c r="I5164" s="614"/>
      <c r="J5164" s="613"/>
    </row>
    <row r="5165" customFormat="false" ht="15.75" hidden="false" customHeight="false" outlineLevel="0" collapsed="false">
      <c r="A5165" s="131"/>
      <c r="B5165" s="162"/>
      <c r="C5165" s="574"/>
      <c r="D5165" s="580"/>
      <c r="E5165" s="574"/>
      <c r="F5165" s="574"/>
      <c r="G5165" s="574"/>
      <c r="H5165" s="618"/>
      <c r="I5165" s="614"/>
      <c r="J5165" s="613"/>
    </row>
    <row r="5166" customFormat="false" ht="15.75" hidden="false" customHeight="false" outlineLevel="0" collapsed="false">
      <c r="A5166" s="131"/>
      <c r="B5166" s="162"/>
      <c r="C5166" s="574"/>
      <c r="D5166" s="580"/>
      <c r="E5166" s="574"/>
      <c r="F5166" s="574"/>
      <c r="G5166" s="574"/>
      <c r="H5166" s="618"/>
      <c r="I5166" s="614"/>
      <c r="J5166" s="613"/>
    </row>
    <row r="5167" customFormat="false" ht="15.75" hidden="false" customHeight="false" outlineLevel="0" collapsed="false">
      <c r="A5167" s="131"/>
      <c r="B5167" s="162"/>
      <c r="C5167" s="574"/>
      <c r="D5167" s="580"/>
      <c r="E5167" s="574"/>
      <c r="F5167" s="574"/>
      <c r="G5167" s="574"/>
      <c r="H5167" s="618"/>
      <c r="I5167" s="614"/>
      <c r="J5167" s="613"/>
    </row>
    <row r="5168" customFormat="false" ht="15.75" hidden="false" customHeight="false" outlineLevel="0" collapsed="false">
      <c r="A5168" s="131"/>
      <c r="B5168" s="162"/>
      <c r="C5168" s="574"/>
      <c r="D5168" s="580"/>
      <c r="E5168" s="574"/>
      <c r="F5168" s="574"/>
      <c r="G5168" s="574"/>
      <c r="H5168" s="618"/>
      <c r="I5168" s="614"/>
      <c r="J5168" s="613"/>
    </row>
    <row r="5169" customFormat="false" ht="15.75" hidden="false" customHeight="false" outlineLevel="0" collapsed="false">
      <c r="A5169" s="131"/>
      <c r="B5169" s="162"/>
      <c r="C5169" s="574"/>
      <c r="D5169" s="580"/>
      <c r="E5169" s="574"/>
      <c r="F5169" s="574"/>
      <c r="G5169" s="574"/>
      <c r="H5169" s="618"/>
      <c r="I5169" s="614"/>
      <c r="J5169" s="613"/>
    </row>
    <row r="5170" customFormat="false" ht="15.75" hidden="false" customHeight="false" outlineLevel="0" collapsed="false">
      <c r="A5170" s="131"/>
      <c r="B5170" s="162"/>
      <c r="C5170" s="574"/>
      <c r="D5170" s="580"/>
      <c r="E5170" s="574"/>
      <c r="F5170" s="574"/>
      <c r="G5170" s="574"/>
      <c r="H5170" s="618"/>
      <c r="I5170" s="614"/>
      <c r="J5170" s="613"/>
    </row>
    <row r="5171" customFormat="false" ht="15.75" hidden="false" customHeight="false" outlineLevel="0" collapsed="false">
      <c r="A5171" s="131"/>
      <c r="B5171" s="162"/>
      <c r="C5171" s="574"/>
      <c r="D5171" s="580"/>
      <c r="E5171" s="574"/>
      <c r="F5171" s="574"/>
      <c r="G5171" s="574"/>
      <c r="H5171" s="618"/>
      <c r="I5171" s="614"/>
      <c r="J5171" s="613"/>
    </row>
    <row r="5172" customFormat="false" ht="15.75" hidden="false" customHeight="false" outlineLevel="0" collapsed="false">
      <c r="A5172" s="131"/>
      <c r="B5172" s="162"/>
      <c r="C5172" s="574"/>
      <c r="D5172" s="580"/>
      <c r="E5172" s="574"/>
      <c r="F5172" s="574"/>
      <c r="G5172" s="574"/>
      <c r="H5172" s="618"/>
      <c r="I5172" s="614"/>
      <c r="J5172" s="613"/>
    </row>
    <row r="5173" customFormat="false" ht="15.75" hidden="false" customHeight="false" outlineLevel="0" collapsed="false">
      <c r="A5173" s="131"/>
      <c r="B5173" s="162"/>
      <c r="C5173" s="574"/>
      <c r="D5173" s="580"/>
      <c r="E5173" s="574"/>
      <c r="F5173" s="574"/>
      <c r="G5173" s="574"/>
      <c r="H5173" s="618"/>
      <c r="I5173" s="614"/>
      <c r="J5173" s="613"/>
    </row>
    <row r="5174" customFormat="false" ht="15.75" hidden="false" customHeight="false" outlineLevel="0" collapsed="false">
      <c r="A5174" s="131"/>
      <c r="B5174" s="162"/>
      <c r="C5174" s="574"/>
      <c r="D5174" s="580"/>
      <c r="E5174" s="574"/>
      <c r="F5174" s="574"/>
      <c r="G5174" s="574"/>
      <c r="H5174" s="618"/>
      <c r="I5174" s="614"/>
      <c r="J5174" s="613"/>
    </row>
    <row r="5175" customFormat="false" ht="15.75" hidden="false" customHeight="false" outlineLevel="0" collapsed="false">
      <c r="A5175" s="131"/>
      <c r="B5175" s="162"/>
      <c r="C5175" s="574"/>
      <c r="D5175" s="580"/>
      <c r="E5175" s="574"/>
      <c r="F5175" s="574"/>
      <c r="G5175" s="574"/>
      <c r="H5175" s="618"/>
      <c r="I5175" s="614"/>
      <c r="J5175" s="613"/>
    </row>
    <row r="5176" customFormat="false" ht="15.75" hidden="false" customHeight="false" outlineLevel="0" collapsed="false">
      <c r="A5176" s="131"/>
      <c r="B5176" s="162"/>
      <c r="C5176" s="574"/>
      <c r="D5176" s="580"/>
      <c r="E5176" s="574"/>
      <c r="F5176" s="574"/>
      <c r="G5176" s="574"/>
      <c r="H5176" s="618"/>
      <c r="I5176" s="614"/>
      <c r="J5176" s="613"/>
    </row>
    <row r="5177" customFormat="false" ht="15.75" hidden="false" customHeight="false" outlineLevel="0" collapsed="false">
      <c r="A5177" s="131"/>
      <c r="B5177" s="162"/>
      <c r="C5177" s="574"/>
      <c r="D5177" s="580"/>
      <c r="E5177" s="574"/>
      <c r="F5177" s="574"/>
      <c r="G5177" s="574"/>
      <c r="H5177" s="618"/>
      <c r="I5177" s="614"/>
      <c r="J5177" s="613"/>
    </row>
    <row r="5178" customFormat="false" ht="15.75" hidden="false" customHeight="false" outlineLevel="0" collapsed="false">
      <c r="A5178" s="131"/>
      <c r="B5178" s="162"/>
      <c r="C5178" s="574"/>
      <c r="D5178" s="580"/>
      <c r="E5178" s="574"/>
      <c r="F5178" s="574"/>
      <c r="G5178" s="574"/>
      <c r="H5178" s="618"/>
      <c r="I5178" s="614"/>
      <c r="J5178" s="613"/>
    </row>
    <row r="5179" customFormat="false" ht="15.75" hidden="false" customHeight="false" outlineLevel="0" collapsed="false">
      <c r="A5179" s="131"/>
      <c r="B5179" s="162"/>
      <c r="C5179" s="574"/>
      <c r="D5179" s="580"/>
      <c r="E5179" s="574"/>
      <c r="F5179" s="574"/>
      <c r="G5179" s="574"/>
      <c r="H5179" s="618"/>
      <c r="I5179" s="614"/>
      <c r="J5179" s="613"/>
    </row>
    <row r="5180" customFormat="false" ht="15.75" hidden="false" customHeight="false" outlineLevel="0" collapsed="false">
      <c r="A5180" s="131"/>
      <c r="B5180" s="162"/>
      <c r="C5180" s="574"/>
      <c r="D5180" s="580"/>
      <c r="E5180" s="574"/>
      <c r="F5180" s="574"/>
      <c r="G5180" s="574"/>
      <c r="H5180" s="618"/>
      <c r="I5180" s="614"/>
      <c r="J5180" s="613"/>
    </row>
    <row r="5181" customFormat="false" ht="15.75" hidden="false" customHeight="false" outlineLevel="0" collapsed="false">
      <c r="A5181" s="131"/>
      <c r="B5181" s="162"/>
      <c r="C5181" s="574"/>
      <c r="D5181" s="580"/>
      <c r="E5181" s="574"/>
      <c r="F5181" s="574"/>
      <c r="G5181" s="574"/>
      <c r="H5181" s="618"/>
      <c r="I5181" s="614"/>
      <c r="J5181" s="613"/>
    </row>
    <row r="5182" customFormat="false" ht="15.75" hidden="false" customHeight="false" outlineLevel="0" collapsed="false">
      <c r="A5182" s="131"/>
      <c r="B5182" s="162"/>
      <c r="C5182" s="574"/>
      <c r="D5182" s="580"/>
      <c r="E5182" s="574"/>
      <c r="F5182" s="574"/>
      <c r="G5182" s="574"/>
      <c r="H5182" s="618"/>
      <c r="I5182" s="614"/>
      <c r="J5182" s="613"/>
    </row>
    <row r="5183" customFormat="false" ht="15.75" hidden="false" customHeight="false" outlineLevel="0" collapsed="false">
      <c r="A5183" s="131"/>
      <c r="B5183" s="162"/>
      <c r="C5183" s="574"/>
      <c r="D5183" s="580"/>
      <c r="E5183" s="574"/>
      <c r="F5183" s="574"/>
      <c r="G5183" s="574"/>
      <c r="H5183" s="618"/>
      <c r="I5183" s="614"/>
      <c r="J5183" s="613"/>
    </row>
    <row r="5184" customFormat="false" ht="15.75" hidden="false" customHeight="false" outlineLevel="0" collapsed="false">
      <c r="A5184" s="131"/>
      <c r="B5184" s="162"/>
      <c r="C5184" s="574"/>
      <c r="D5184" s="580"/>
      <c r="E5184" s="574"/>
      <c r="F5184" s="574"/>
      <c r="G5184" s="574"/>
      <c r="H5184" s="618"/>
      <c r="I5184" s="614"/>
      <c r="J5184" s="613"/>
    </row>
    <row r="5185" customFormat="false" ht="15.75" hidden="false" customHeight="false" outlineLevel="0" collapsed="false">
      <c r="A5185" s="131"/>
      <c r="B5185" s="162"/>
      <c r="C5185" s="574"/>
      <c r="D5185" s="580"/>
      <c r="E5185" s="574"/>
      <c r="F5185" s="574"/>
      <c r="G5185" s="574"/>
      <c r="H5185" s="618"/>
      <c r="I5185" s="614"/>
      <c r="J5185" s="613"/>
    </row>
    <row r="5186" customFormat="false" ht="15.75" hidden="false" customHeight="false" outlineLevel="0" collapsed="false">
      <c r="A5186" s="131"/>
      <c r="B5186" s="162"/>
      <c r="C5186" s="574"/>
      <c r="D5186" s="580"/>
      <c r="E5186" s="574"/>
      <c r="F5186" s="574"/>
      <c r="G5186" s="574"/>
      <c r="H5186" s="618"/>
      <c r="I5186" s="614"/>
      <c r="J5186" s="613"/>
    </row>
    <row r="5187" customFormat="false" ht="15.75" hidden="false" customHeight="false" outlineLevel="0" collapsed="false">
      <c r="A5187" s="131"/>
      <c r="B5187" s="162"/>
      <c r="C5187" s="574"/>
      <c r="D5187" s="580"/>
      <c r="E5187" s="574"/>
      <c r="F5187" s="574"/>
      <c r="G5187" s="574"/>
      <c r="H5187" s="618"/>
      <c r="I5187" s="614"/>
      <c r="J5187" s="613"/>
    </row>
    <row r="5188" customFormat="false" ht="15.75" hidden="false" customHeight="false" outlineLevel="0" collapsed="false">
      <c r="A5188" s="131"/>
      <c r="B5188" s="162"/>
      <c r="C5188" s="574"/>
      <c r="D5188" s="580"/>
      <c r="E5188" s="574"/>
      <c r="F5188" s="574"/>
      <c r="G5188" s="574"/>
      <c r="H5188" s="618"/>
      <c r="I5188" s="614"/>
      <c r="J5188" s="613"/>
    </row>
    <row r="5189" customFormat="false" ht="15.75" hidden="false" customHeight="false" outlineLevel="0" collapsed="false">
      <c r="A5189" s="131"/>
      <c r="B5189" s="162"/>
      <c r="C5189" s="574"/>
      <c r="D5189" s="580"/>
      <c r="E5189" s="574"/>
      <c r="F5189" s="574"/>
      <c r="G5189" s="574"/>
      <c r="H5189" s="618"/>
      <c r="I5189" s="614"/>
      <c r="J5189" s="613"/>
    </row>
    <row r="5190" customFormat="false" ht="15.75" hidden="false" customHeight="false" outlineLevel="0" collapsed="false">
      <c r="A5190" s="131"/>
      <c r="B5190" s="162"/>
      <c r="C5190" s="574"/>
      <c r="D5190" s="580"/>
      <c r="E5190" s="574"/>
      <c r="F5190" s="574"/>
      <c r="G5190" s="574"/>
      <c r="H5190" s="618"/>
      <c r="I5190" s="614"/>
      <c r="J5190" s="613"/>
    </row>
    <row r="5191" customFormat="false" ht="15.75" hidden="false" customHeight="false" outlineLevel="0" collapsed="false">
      <c r="A5191" s="131"/>
      <c r="B5191" s="162"/>
      <c r="C5191" s="574"/>
      <c r="D5191" s="621"/>
      <c r="E5191" s="574"/>
      <c r="F5191" s="574"/>
      <c r="G5191" s="599"/>
      <c r="H5191" s="618"/>
      <c r="I5191" s="614"/>
      <c r="J5191" s="613"/>
    </row>
    <row r="5192" customFormat="false" ht="15.75" hidden="false" customHeight="false" outlineLevel="0" collapsed="false">
      <c r="A5192" s="131"/>
      <c r="B5192" s="162"/>
      <c r="C5192" s="574"/>
      <c r="D5192" s="621"/>
      <c r="E5192" s="574"/>
      <c r="F5192" s="574"/>
      <c r="G5192" s="599"/>
      <c r="H5192" s="618"/>
      <c r="I5192" s="614"/>
      <c r="J5192" s="613"/>
    </row>
    <row r="5193" customFormat="false" ht="15.75" hidden="false" customHeight="false" outlineLevel="0" collapsed="false">
      <c r="A5193" s="131"/>
      <c r="B5193" s="162"/>
      <c r="C5193" s="574"/>
      <c r="D5193" s="621"/>
      <c r="E5193" s="574"/>
      <c r="F5193" s="574"/>
      <c r="G5193" s="574"/>
      <c r="H5193" s="618"/>
      <c r="I5193" s="614"/>
      <c r="J5193" s="613"/>
    </row>
    <row r="5194" customFormat="false" ht="15.75" hidden="false" customHeight="false" outlineLevel="0" collapsed="false">
      <c r="A5194" s="131"/>
      <c r="B5194" s="162"/>
      <c r="C5194" s="574"/>
      <c r="D5194" s="621"/>
      <c r="E5194" s="574"/>
      <c r="F5194" s="574"/>
      <c r="G5194" s="574"/>
      <c r="H5194" s="618"/>
      <c r="I5194" s="614"/>
      <c r="J5194" s="613"/>
    </row>
    <row r="5195" customFormat="false" ht="15.75" hidden="false" customHeight="false" outlineLevel="0" collapsed="false">
      <c r="A5195" s="131"/>
      <c r="B5195" s="162"/>
      <c r="C5195" s="574"/>
      <c r="D5195" s="621"/>
      <c r="E5195" s="574"/>
      <c r="F5195" s="574"/>
      <c r="G5195" s="574"/>
      <c r="H5195" s="618"/>
      <c r="I5195" s="614"/>
      <c r="J5195" s="613"/>
    </row>
    <row r="5196" customFormat="false" ht="15.75" hidden="false" customHeight="false" outlineLevel="0" collapsed="false">
      <c r="A5196" s="131"/>
      <c r="B5196" s="162"/>
      <c r="C5196" s="574"/>
      <c r="D5196" s="621"/>
      <c r="E5196" s="574"/>
      <c r="F5196" s="574"/>
      <c r="G5196" s="574"/>
      <c r="H5196" s="618"/>
      <c r="I5196" s="614"/>
      <c r="J5196" s="613"/>
    </row>
    <row r="5197" customFormat="false" ht="15.75" hidden="false" customHeight="false" outlineLevel="0" collapsed="false">
      <c r="A5197" s="131"/>
      <c r="B5197" s="162"/>
      <c r="C5197" s="574"/>
      <c r="D5197" s="580"/>
      <c r="E5197" s="574"/>
      <c r="F5197" s="574"/>
      <c r="G5197" s="574"/>
      <c r="H5197" s="618"/>
      <c r="I5197" s="614"/>
      <c r="J5197" s="613"/>
    </row>
    <row r="5198" customFormat="false" ht="15.75" hidden="false" customHeight="false" outlineLevel="0" collapsed="false">
      <c r="A5198" s="131"/>
      <c r="B5198" s="162"/>
      <c r="C5198" s="574"/>
      <c r="D5198" s="580"/>
      <c r="E5198" s="574"/>
      <c r="F5198" s="574"/>
      <c r="G5198" s="574"/>
      <c r="H5198" s="618"/>
      <c r="I5198" s="614"/>
      <c r="J5198" s="613"/>
    </row>
    <row r="5199" customFormat="false" ht="15.75" hidden="false" customHeight="false" outlineLevel="0" collapsed="false">
      <c r="A5199" s="131"/>
      <c r="B5199" s="162"/>
      <c r="C5199" s="574"/>
      <c r="D5199" s="621"/>
      <c r="E5199" s="574"/>
      <c r="F5199" s="574"/>
      <c r="G5199" s="599"/>
      <c r="H5199" s="618"/>
      <c r="I5199" s="614"/>
      <c r="J5199" s="613"/>
    </row>
    <row r="5200" customFormat="false" ht="15.75" hidden="false" customHeight="false" outlineLevel="0" collapsed="false">
      <c r="A5200" s="131"/>
      <c r="B5200" s="162"/>
      <c r="C5200" s="574"/>
      <c r="D5200" s="580"/>
      <c r="E5200" s="574"/>
      <c r="F5200" s="574"/>
      <c r="G5200" s="574"/>
      <c r="H5200" s="618"/>
      <c r="I5200" s="614"/>
      <c r="J5200" s="613"/>
    </row>
    <row r="5201" customFormat="false" ht="15.75" hidden="false" customHeight="false" outlineLevel="0" collapsed="false">
      <c r="A5201" s="131"/>
      <c r="B5201" s="162"/>
      <c r="C5201" s="574"/>
      <c r="D5201" s="580"/>
      <c r="E5201" s="574"/>
      <c r="F5201" s="574"/>
      <c r="G5201" s="574"/>
      <c r="H5201" s="618"/>
      <c r="I5201" s="614"/>
      <c r="J5201" s="613"/>
    </row>
    <row r="5202" customFormat="false" ht="15.75" hidden="false" customHeight="false" outlineLevel="0" collapsed="false">
      <c r="A5202" s="131"/>
      <c r="B5202" s="162"/>
      <c r="C5202" s="574"/>
      <c r="D5202" s="580"/>
      <c r="E5202" s="574"/>
      <c r="F5202" s="574"/>
      <c r="G5202" s="574"/>
      <c r="H5202" s="618"/>
      <c r="I5202" s="614"/>
      <c r="J5202" s="613"/>
    </row>
    <row r="5203" customFormat="false" ht="15.75" hidden="false" customHeight="false" outlineLevel="0" collapsed="false">
      <c r="A5203" s="131"/>
      <c r="B5203" s="162"/>
      <c r="C5203" s="574"/>
      <c r="D5203" s="580"/>
      <c r="E5203" s="574"/>
      <c r="F5203" s="574"/>
      <c r="G5203" s="574"/>
      <c r="H5203" s="618"/>
      <c r="I5203" s="614"/>
      <c r="J5203" s="613"/>
    </row>
    <row r="5204" customFormat="false" ht="15.75" hidden="false" customHeight="false" outlineLevel="0" collapsed="false">
      <c r="A5204" s="131"/>
      <c r="B5204" s="162"/>
      <c r="C5204" s="574"/>
      <c r="D5204" s="580"/>
      <c r="E5204" s="574"/>
      <c r="F5204" s="574"/>
      <c r="G5204" s="574"/>
      <c r="H5204" s="618"/>
      <c r="I5204" s="614"/>
      <c r="J5204" s="613"/>
    </row>
    <row r="5205" customFormat="false" ht="15.75" hidden="false" customHeight="false" outlineLevel="0" collapsed="false">
      <c r="A5205" s="131"/>
      <c r="B5205" s="162"/>
      <c r="C5205" s="574"/>
      <c r="D5205" s="580"/>
      <c r="E5205" s="574"/>
      <c r="F5205" s="574"/>
      <c r="G5205" s="574"/>
      <c r="H5205" s="618"/>
      <c r="I5205" s="614"/>
      <c r="J5205" s="613"/>
    </row>
    <row r="5206" customFormat="false" ht="15.75" hidden="false" customHeight="false" outlineLevel="0" collapsed="false">
      <c r="A5206" s="131"/>
      <c r="B5206" s="162"/>
      <c r="C5206" s="574"/>
      <c r="D5206" s="580"/>
      <c r="E5206" s="574"/>
      <c r="F5206" s="574"/>
      <c r="G5206" s="574"/>
      <c r="H5206" s="580"/>
      <c r="I5206" s="614"/>
      <c r="J5206" s="613"/>
    </row>
    <row r="5207" customFormat="false" ht="15.75" hidden="false" customHeight="false" outlineLevel="0" collapsed="false">
      <c r="A5207" s="131"/>
      <c r="B5207" s="162"/>
      <c r="C5207" s="574"/>
      <c r="D5207" s="580"/>
      <c r="E5207" s="574"/>
      <c r="F5207" s="574"/>
      <c r="G5207" s="574"/>
      <c r="H5207" s="580"/>
      <c r="I5207" s="614"/>
      <c r="J5207" s="613"/>
    </row>
    <row r="5208" customFormat="false" ht="15.75" hidden="false" customHeight="false" outlineLevel="0" collapsed="false">
      <c r="A5208" s="131"/>
      <c r="B5208" s="162"/>
      <c r="C5208" s="574"/>
      <c r="D5208" s="580"/>
      <c r="E5208" s="574"/>
      <c r="F5208" s="574"/>
      <c r="G5208" s="574"/>
      <c r="H5208" s="580"/>
      <c r="I5208" s="614"/>
      <c r="J5208" s="613"/>
    </row>
    <row r="5209" customFormat="false" ht="15.75" hidden="false" customHeight="false" outlineLevel="0" collapsed="false">
      <c r="A5209" s="131"/>
      <c r="B5209" s="162"/>
      <c r="C5209" s="574"/>
      <c r="D5209" s="580"/>
      <c r="E5209" s="574"/>
      <c r="F5209" s="574"/>
      <c r="G5209" s="574"/>
      <c r="H5209" s="580"/>
      <c r="I5209" s="614"/>
      <c r="J5209" s="613"/>
    </row>
    <row r="5210" customFormat="false" ht="15.75" hidden="false" customHeight="false" outlineLevel="0" collapsed="false">
      <c r="A5210" s="131"/>
      <c r="B5210" s="162"/>
      <c r="C5210" s="574"/>
      <c r="D5210" s="580"/>
      <c r="E5210" s="574"/>
      <c r="F5210" s="574"/>
      <c r="G5210" s="574"/>
      <c r="H5210" s="580"/>
      <c r="I5210" s="614"/>
      <c r="J5210" s="613"/>
    </row>
    <row r="5211" customFormat="false" ht="15.75" hidden="false" customHeight="false" outlineLevel="0" collapsed="false">
      <c r="A5211" s="131"/>
      <c r="B5211" s="162"/>
      <c r="C5211" s="574"/>
      <c r="D5211" s="580"/>
      <c r="E5211" s="574"/>
      <c r="F5211" s="574"/>
      <c r="G5211" s="574"/>
      <c r="H5211" s="580"/>
      <c r="I5211" s="614"/>
      <c r="J5211" s="613"/>
    </row>
    <row r="5212" customFormat="false" ht="15.75" hidden="false" customHeight="false" outlineLevel="0" collapsed="false">
      <c r="A5212" s="131"/>
      <c r="B5212" s="162"/>
      <c r="C5212" s="574"/>
      <c r="D5212" s="580"/>
      <c r="E5212" s="574"/>
      <c r="F5212" s="574"/>
      <c r="G5212" s="574"/>
      <c r="H5212" s="580"/>
      <c r="I5212" s="614"/>
      <c r="J5212" s="613"/>
    </row>
    <row r="5213" customFormat="false" ht="15.75" hidden="false" customHeight="false" outlineLevel="0" collapsed="false">
      <c r="A5213" s="131"/>
      <c r="B5213" s="162"/>
      <c r="C5213" s="574"/>
      <c r="D5213" s="580"/>
      <c r="E5213" s="574"/>
      <c r="F5213" s="574"/>
      <c r="G5213" s="574"/>
      <c r="H5213" s="580"/>
      <c r="I5213" s="614"/>
      <c r="J5213" s="613"/>
    </row>
    <row r="5214" customFormat="false" ht="15.75" hidden="false" customHeight="false" outlineLevel="0" collapsed="false">
      <c r="A5214" s="131"/>
      <c r="B5214" s="162"/>
      <c r="C5214" s="574"/>
      <c r="D5214" s="580"/>
      <c r="E5214" s="574"/>
      <c r="F5214" s="574"/>
      <c r="G5214" s="574"/>
      <c r="H5214" s="580"/>
      <c r="I5214" s="614"/>
      <c r="J5214" s="613"/>
    </row>
    <row r="5215" customFormat="false" ht="15.75" hidden="false" customHeight="false" outlineLevel="0" collapsed="false">
      <c r="A5215" s="131"/>
      <c r="B5215" s="162"/>
      <c r="C5215" s="574"/>
      <c r="D5215" s="580"/>
      <c r="E5215" s="574"/>
      <c r="F5215" s="574"/>
      <c r="G5215" s="574"/>
      <c r="H5215" s="580"/>
      <c r="I5215" s="614"/>
      <c r="J5215" s="613"/>
    </row>
    <row r="5216" customFormat="false" ht="15.75" hidden="false" customHeight="false" outlineLevel="0" collapsed="false">
      <c r="A5216" s="131"/>
      <c r="B5216" s="162"/>
      <c r="C5216" s="574"/>
      <c r="D5216" s="580"/>
      <c r="E5216" s="574"/>
      <c r="F5216" s="574"/>
      <c r="G5216" s="574"/>
      <c r="H5216" s="580"/>
      <c r="I5216" s="614"/>
      <c r="J5216" s="613"/>
    </row>
    <row r="5217" customFormat="false" ht="15.75" hidden="false" customHeight="false" outlineLevel="0" collapsed="false">
      <c r="A5217" s="131"/>
      <c r="B5217" s="162"/>
      <c r="C5217" s="574"/>
      <c r="D5217" s="580"/>
      <c r="E5217" s="574"/>
      <c r="F5217" s="574"/>
      <c r="G5217" s="574"/>
      <c r="H5217" s="580"/>
      <c r="I5217" s="614"/>
      <c r="J5217" s="613"/>
    </row>
    <row r="5218" customFormat="false" ht="15.75" hidden="false" customHeight="false" outlineLevel="0" collapsed="false">
      <c r="A5218" s="131"/>
      <c r="B5218" s="162"/>
      <c r="C5218" s="574"/>
      <c r="D5218" s="580"/>
      <c r="E5218" s="574"/>
      <c r="F5218" s="574"/>
      <c r="G5218" s="574"/>
      <c r="H5218" s="580"/>
      <c r="I5218" s="614"/>
      <c r="J5218" s="613"/>
    </row>
    <row r="5219" customFormat="false" ht="15.75" hidden="false" customHeight="false" outlineLevel="0" collapsed="false">
      <c r="A5219" s="131"/>
      <c r="B5219" s="162"/>
      <c r="C5219" s="574"/>
      <c r="D5219" s="580"/>
      <c r="E5219" s="574"/>
      <c r="F5219" s="574"/>
      <c r="G5219" s="574"/>
      <c r="H5219" s="580"/>
      <c r="I5219" s="614"/>
      <c r="J5219" s="613"/>
    </row>
    <row r="5220" customFormat="false" ht="15.75" hidden="false" customHeight="false" outlineLevel="0" collapsed="false">
      <c r="A5220" s="131"/>
      <c r="B5220" s="162"/>
      <c r="C5220" s="574"/>
      <c r="D5220" s="580"/>
      <c r="E5220" s="574"/>
      <c r="F5220" s="574"/>
      <c r="G5220" s="574"/>
      <c r="H5220" s="580"/>
      <c r="I5220" s="614"/>
      <c r="J5220" s="613"/>
    </row>
    <row r="5221" customFormat="false" ht="15.75" hidden="false" customHeight="false" outlineLevel="0" collapsed="false">
      <c r="A5221" s="131"/>
      <c r="B5221" s="162"/>
      <c r="C5221" s="574"/>
      <c r="D5221" s="580"/>
      <c r="E5221" s="574"/>
      <c r="F5221" s="574"/>
      <c r="G5221" s="574"/>
      <c r="H5221" s="580"/>
      <c r="I5221" s="614"/>
      <c r="J5221" s="613"/>
    </row>
    <row r="5222" customFormat="false" ht="15.75" hidden="false" customHeight="false" outlineLevel="0" collapsed="false">
      <c r="A5222" s="131"/>
      <c r="B5222" s="162"/>
      <c r="C5222" s="574"/>
      <c r="D5222" s="580"/>
      <c r="E5222" s="574"/>
      <c r="F5222" s="574"/>
      <c r="G5222" s="574"/>
      <c r="H5222" s="580"/>
      <c r="I5222" s="614"/>
      <c r="J5222" s="613"/>
    </row>
    <row r="5223" customFormat="false" ht="15.75" hidden="false" customHeight="false" outlineLevel="0" collapsed="false">
      <c r="A5223" s="131"/>
      <c r="B5223" s="162"/>
      <c r="C5223" s="574"/>
      <c r="D5223" s="580"/>
      <c r="E5223" s="574"/>
      <c r="F5223" s="574"/>
      <c r="G5223" s="574"/>
      <c r="H5223" s="580"/>
      <c r="I5223" s="614"/>
      <c r="J5223" s="613"/>
    </row>
    <row r="5224" customFormat="false" ht="15.75" hidden="false" customHeight="false" outlineLevel="0" collapsed="false">
      <c r="A5224" s="131"/>
      <c r="B5224" s="162"/>
      <c r="C5224" s="574"/>
      <c r="D5224" s="621"/>
      <c r="E5224" s="599"/>
      <c r="F5224" s="599"/>
      <c r="G5224" s="622"/>
      <c r="H5224" s="621"/>
      <c r="I5224" s="623"/>
      <c r="J5224" s="624"/>
    </row>
    <row r="5225" customFormat="false" ht="15.75" hidden="false" customHeight="false" outlineLevel="0" collapsed="false">
      <c r="A5225" s="131"/>
      <c r="B5225" s="162"/>
      <c r="C5225" s="574"/>
      <c r="D5225" s="580"/>
      <c r="E5225" s="599"/>
      <c r="F5225" s="599"/>
      <c r="G5225" s="165"/>
      <c r="H5225" s="580"/>
      <c r="I5225" s="623"/>
      <c r="J5225" s="624"/>
    </row>
    <row r="5226" customFormat="false" ht="15.75" hidden="false" customHeight="false" outlineLevel="0" collapsed="false">
      <c r="A5226" s="131"/>
      <c r="B5226" s="162"/>
      <c r="C5226" s="574"/>
      <c r="D5226" s="162"/>
      <c r="E5226" s="599"/>
      <c r="F5226" s="599"/>
      <c r="G5226" s="165"/>
      <c r="H5226" s="580"/>
      <c r="I5226" s="623"/>
      <c r="J5226" s="624"/>
    </row>
    <row r="5227" customFormat="false" ht="15.75" hidden="false" customHeight="false" outlineLevel="0" collapsed="false">
      <c r="A5227" s="131"/>
      <c r="B5227" s="162"/>
      <c r="C5227" s="574"/>
      <c r="D5227" s="162"/>
      <c r="E5227" s="599"/>
      <c r="F5227" s="599"/>
      <c r="G5227" s="165"/>
      <c r="H5227" s="580"/>
      <c r="I5227" s="623"/>
      <c r="J5227" s="624"/>
    </row>
    <row r="5228" customFormat="false" ht="15.75" hidden="false" customHeight="false" outlineLevel="0" collapsed="false">
      <c r="A5228" s="131"/>
      <c r="B5228" s="162"/>
      <c r="C5228" s="574"/>
      <c r="D5228" s="162"/>
      <c r="E5228" s="599"/>
      <c r="F5228" s="599"/>
      <c r="G5228" s="165"/>
      <c r="H5228" s="580"/>
      <c r="I5228" s="623"/>
      <c r="J5228" s="624"/>
    </row>
    <row r="5229" customFormat="false" ht="15.75" hidden="false" customHeight="false" outlineLevel="0" collapsed="false">
      <c r="A5229" s="131"/>
      <c r="B5229" s="162"/>
      <c r="C5229" s="574"/>
      <c r="D5229" s="162"/>
      <c r="E5229" s="599"/>
      <c r="F5229" s="599"/>
      <c r="G5229" s="165"/>
      <c r="H5229" s="580"/>
      <c r="I5229" s="623"/>
      <c r="J5229" s="624"/>
    </row>
    <row r="5230" customFormat="false" ht="15.75" hidden="false" customHeight="false" outlineLevel="0" collapsed="false">
      <c r="A5230" s="131"/>
      <c r="B5230" s="162"/>
      <c r="C5230" s="574"/>
      <c r="D5230" s="162"/>
      <c r="E5230" s="599"/>
      <c r="F5230" s="599"/>
      <c r="G5230" s="165"/>
      <c r="H5230" s="580"/>
      <c r="I5230" s="623"/>
      <c r="J5230" s="624"/>
    </row>
    <row r="5231" customFormat="false" ht="15.75" hidden="false" customHeight="false" outlineLevel="0" collapsed="false">
      <c r="A5231" s="131"/>
      <c r="B5231" s="162"/>
      <c r="C5231" s="574"/>
      <c r="D5231" s="162"/>
      <c r="E5231" s="599"/>
      <c r="F5231" s="599"/>
      <c r="G5231" s="165"/>
      <c r="H5231" s="580"/>
      <c r="I5231" s="623"/>
      <c r="J5231" s="624"/>
    </row>
    <row r="5232" customFormat="false" ht="15.75" hidden="false" customHeight="false" outlineLevel="0" collapsed="false">
      <c r="A5232" s="131"/>
      <c r="B5232" s="162"/>
      <c r="C5232" s="574"/>
      <c r="D5232" s="162"/>
      <c r="E5232" s="599"/>
      <c r="F5232" s="599"/>
      <c r="G5232" s="165"/>
      <c r="H5232" s="580"/>
      <c r="I5232" s="623"/>
      <c r="J5232" s="624"/>
    </row>
    <row r="5233" customFormat="false" ht="15.75" hidden="false" customHeight="false" outlineLevel="0" collapsed="false">
      <c r="A5233" s="131"/>
      <c r="B5233" s="162"/>
      <c r="C5233" s="574"/>
      <c r="D5233" s="162"/>
      <c r="E5233" s="599"/>
      <c r="F5233" s="599"/>
      <c r="G5233" s="165"/>
      <c r="H5233" s="580"/>
      <c r="I5233" s="623"/>
      <c r="J5233" s="624"/>
    </row>
    <row r="5234" customFormat="false" ht="15.75" hidden="false" customHeight="false" outlineLevel="0" collapsed="false">
      <c r="A5234" s="131"/>
      <c r="B5234" s="162"/>
      <c r="C5234" s="574"/>
      <c r="D5234" s="162"/>
      <c r="E5234" s="599"/>
      <c r="F5234" s="599"/>
      <c r="G5234" s="165"/>
      <c r="H5234" s="580"/>
      <c r="I5234" s="623"/>
      <c r="J5234" s="624"/>
    </row>
    <row r="5235" customFormat="false" ht="15.75" hidden="false" customHeight="false" outlineLevel="0" collapsed="false">
      <c r="A5235" s="131"/>
      <c r="B5235" s="162"/>
      <c r="C5235" s="574"/>
      <c r="D5235" s="162"/>
      <c r="E5235" s="599"/>
      <c r="F5235" s="599"/>
      <c r="G5235" s="165"/>
      <c r="H5235" s="580"/>
      <c r="I5235" s="623"/>
      <c r="J5235" s="624"/>
    </row>
    <row r="5236" customFormat="false" ht="15.75" hidden="false" customHeight="false" outlineLevel="0" collapsed="false">
      <c r="A5236" s="131"/>
      <c r="B5236" s="162"/>
      <c r="C5236" s="574"/>
      <c r="D5236" s="580"/>
      <c r="E5236" s="599"/>
      <c r="F5236" s="599"/>
      <c r="G5236" s="165"/>
      <c r="H5236" s="580"/>
      <c r="I5236" s="623"/>
      <c r="J5236" s="624"/>
    </row>
    <row r="5237" customFormat="false" ht="15.75" hidden="false" customHeight="false" outlineLevel="0" collapsed="false">
      <c r="A5237" s="131"/>
      <c r="B5237" s="162"/>
      <c r="C5237" s="139"/>
      <c r="D5237" s="580"/>
      <c r="E5237" s="165"/>
      <c r="F5237" s="165"/>
      <c r="G5237" s="165"/>
      <c r="H5237" s="165"/>
      <c r="I5237" s="346"/>
      <c r="J5237" s="598"/>
    </row>
    <row r="5238" customFormat="false" ht="15.75" hidden="false" customHeight="false" outlineLevel="0" collapsed="false">
      <c r="A5238" s="131"/>
      <c r="B5238" s="162"/>
      <c r="C5238" s="139"/>
      <c r="D5238" s="580"/>
      <c r="E5238" s="165"/>
      <c r="F5238" s="165"/>
      <c r="G5238" s="165"/>
      <c r="H5238" s="165"/>
      <c r="I5238" s="346"/>
      <c r="J5238" s="598"/>
    </row>
    <row r="5239" customFormat="false" ht="15.75" hidden="false" customHeight="false" outlineLevel="0" collapsed="false">
      <c r="A5239" s="131"/>
      <c r="B5239" s="162"/>
      <c r="C5239" s="139"/>
      <c r="D5239" s="580"/>
      <c r="E5239" s="165"/>
      <c r="F5239" s="165"/>
      <c r="G5239" s="165"/>
      <c r="H5239" s="165"/>
      <c r="I5239" s="346"/>
      <c r="J5239" s="598"/>
    </row>
    <row r="5240" customFormat="false" ht="15.75" hidden="false" customHeight="false" outlineLevel="0" collapsed="false">
      <c r="A5240" s="131"/>
      <c r="B5240" s="162"/>
      <c r="C5240" s="139"/>
      <c r="D5240" s="580"/>
      <c r="E5240" s="165"/>
      <c r="F5240" s="165"/>
      <c r="G5240" s="165"/>
      <c r="H5240" s="165"/>
      <c r="I5240" s="346"/>
      <c r="J5240" s="598"/>
    </row>
    <row r="5241" customFormat="false" ht="15.75" hidden="false" customHeight="false" outlineLevel="0" collapsed="false">
      <c r="A5241" s="131"/>
      <c r="B5241" s="162"/>
      <c r="C5241" s="139"/>
      <c r="D5241" s="580"/>
      <c r="E5241" s="165"/>
      <c r="F5241" s="165"/>
      <c r="G5241" s="165"/>
      <c r="H5241" s="165"/>
      <c r="I5241" s="346"/>
      <c r="J5241" s="598"/>
    </row>
    <row r="5242" customFormat="false" ht="15.75" hidden="false" customHeight="false" outlineLevel="0" collapsed="false">
      <c r="A5242" s="131"/>
      <c r="B5242" s="162"/>
      <c r="C5242" s="139"/>
      <c r="D5242" s="580"/>
      <c r="E5242" s="165"/>
      <c r="F5242" s="165"/>
      <c r="G5242" s="165"/>
      <c r="H5242" s="165"/>
      <c r="I5242" s="346"/>
      <c r="J5242" s="598"/>
    </row>
    <row r="5243" customFormat="false" ht="15.75" hidden="false" customHeight="false" outlineLevel="0" collapsed="false">
      <c r="A5243" s="131"/>
      <c r="B5243" s="162"/>
      <c r="C5243" s="139"/>
      <c r="D5243" s="580"/>
      <c r="E5243" s="165"/>
      <c r="F5243" s="165"/>
      <c r="G5243" s="165"/>
      <c r="H5243" s="165"/>
      <c r="I5243" s="346"/>
      <c r="J5243" s="598"/>
    </row>
    <row r="5244" customFormat="false" ht="15.75" hidden="false" customHeight="false" outlineLevel="0" collapsed="false">
      <c r="A5244" s="131"/>
      <c r="B5244" s="162"/>
      <c r="C5244" s="139"/>
      <c r="D5244" s="580"/>
      <c r="E5244" s="165"/>
      <c r="F5244" s="165"/>
      <c r="G5244" s="165"/>
      <c r="H5244" s="165"/>
      <c r="I5244" s="346"/>
      <c r="J5244" s="598"/>
    </row>
    <row r="5245" customFormat="false" ht="15.75" hidden="false" customHeight="false" outlineLevel="0" collapsed="false">
      <c r="A5245" s="131"/>
      <c r="B5245" s="162"/>
      <c r="C5245" s="139"/>
      <c r="D5245" s="580"/>
      <c r="E5245" s="165"/>
      <c r="F5245" s="165"/>
      <c r="G5245" s="165"/>
      <c r="H5245" s="165"/>
      <c r="I5245" s="346"/>
      <c r="J5245" s="598"/>
    </row>
    <row r="5246" customFormat="false" ht="15.75" hidden="false" customHeight="false" outlineLevel="0" collapsed="false">
      <c r="A5246" s="131"/>
      <c r="B5246" s="162"/>
      <c r="C5246" s="139"/>
      <c r="D5246" s="580"/>
      <c r="E5246" s="165"/>
      <c r="F5246" s="165"/>
      <c r="G5246" s="165"/>
      <c r="H5246" s="165"/>
      <c r="I5246" s="346"/>
      <c r="J5246" s="598"/>
    </row>
    <row r="5247" customFormat="false" ht="15.75" hidden="false" customHeight="false" outlineLevel="0" collapsed="false">
      <c r="A5247" s="131"/>
      <c r="B5247" s="162"/>
      <c r="C5247" s="139"/>
      <c r="D5247" s="580"/>
      <c r="E5247" s="165"/>
      <c r="F5247" s="165"/>
      <c r="G5247" s="165"/>
      <c r="H5247" s="165"/>
      <c r="I5247" s="346"/>
      <c r="J5247" s="598"/>
    </row>
    <row r="5248" customFormat="false" ht="15.75" hidden="false" customHeight="false" outlineLevel="0" collapsed="false">
      <c r="A5248" s="131"/>
      <c r="B5248" s="162"/>
      <c r="C5248" s="139"/>
      <c r="D5248" s="580"/>
      <c r="E5248" s="165"/>
      <c r="F5248" s="165"/>
      <c r="G5248" s="165"/>
      <c r="H5248" s="165"/>
      <c r="I5248" s="346"/>
      <c r="J5248" s="598"/>
    </row>
    <row r="5249" customFormat="false" ht="15.75" hidden="false" customHeight="false" outlineLevel="0" collapsed="false">
      <c r="A5249" s="131"/>
      <c r="B5249" s="581"/>
      <c r="C5249" s="574"/>
      <c r="D5249" s="130"/>
      <c r="E5249" s="131"/>
      <c r="F5249" s="131"/>
      <c r="G5249" s="131"/>
      <c r="H5249" s="625"/>
      <c r="I5249" s="328"/>
      <c r="J5249" s="586"/>
    </row>
    <row r="5250" customFormat="false" ht="15.75" hidden="false" customHeight="false" outlineLevel="0" collapsed="false">
      <c r="A5250" s="131"/>
      <c r="B5250" s="581"/>
      <c r="C5250" s="574"/>
      <c r="D5250" s="130"/>
      <c r="E5250" s="131"/>
      <c r="F5250" s="131"/>
      <c r="G5250" s="131"/>
      <c r="H5250" s="625"/>
      <c r="I5250" s="328"/>
      <c r="J5250" s="586"/>
    </row>
    <row r="5251" customFormat="false" ht="15.75" hidden="false" customHeight="false" outlineLevel="0" collapsed="false">
      <c r="A5251" s="131"/>
      <c r="B5251" s="581"/>
      <c r="C5251" s="574"/>
      <c r="D5251" s="130"/>
      <c r="E5251" s="131"/>
      <c r="F5251" s="131"/>
      <c r="G5251" s="131"/>
      <c r="H5251" s="625"/>
      <c r="I5251" s="328"/>
      <c r="J5251" s="586"/>
    </row>
    <row r="5252" customFormat="false" ht="15.75" hidden="false" customHeight="false" outlineLevel="0" collapsed="false">
      <c r="A5252" s="131"/>
      <c r="B5252" s="581"/>
      <c r="C5252" s="574"/>
      <c r="D5252" s="130"/>
      <c r="E5252" s="131"/>
      <c r="F5252" s="131"/>
      <c r="G5252" s="131"/>
      <c r="H5252" s="625"/>
      <c r="I5252" s="328"/>
      <c r="J5252" s="586"/>
    </row>
    <row r="5253" customFormat="false" ht="15.75" hidden="false" customHeight="false" outlineLevel="0" collapsed="false">
      <c r="A5253" s="131"/>
      <c r="B5253" s="171"/>
      <c r="C5253" s="139"/>
      <c r="D5253" s="130"/>
      <c r="E5253" s="139"/>
      <c r="F5253" s="139"/>
      <c r="G5253" s="139"/>
      <c r="H5253" s="139"/>
      <c r="I5253" s="617"/>
      <c r="J5253" s="617"/>
    </row>
    <row r="5254" customFormat="false" ht="15.75" hidden="false" customHeight="false" outlineLevel="0" collapsed="false">
      <c r="A5254" s="131"/>
      <c r="B5254" s="171"/>
      <c r="C5254" s="139"/>
      <c r="D5254" s="463"/>
      <c r="E5254" s="139"/>
      <c r="F5254" s="131"/>
      <c r="G5254" s="291"/>
      <c r="H5254" s="139"/>
      <c r="I5254" s="626"/>
      <c r="J5254" s="626"/>
    </row>
    <row r="5255" customFormat="false" ht="15.75" hidden="false" customHeight="false" outlineLevel="0" collapsed="false">
      <c r="A5255" s="131"/>
      <c r="B5255" s="294"/>
      <c r="C5255" s="139"/>
      <c r="D5255" s="627"/>
      <c r="E5255" s="136"/>
      <c r="F5255" s="139"/>
      <c r="G5255" s="139"/>
      <c r="H5255" s="139"/>
      <c r="I5255" s="328"/>
      <c r="J5255" s="328"/>
    </row>
    <row r="5256" customFormat="false" ht="15.75" hidden="false" customHeight="false" outlineLevel="0" collapsed="false">
      <c r="A5256" s="131"/>
      <c r="B5256" s="294"/>
      <c r="C5256" s="139"/>
      <c r="D5256" s="627"/>
      <c r="E5256" s="136"/>
      <c r="F5256" s="139"/>
      <c r="G5256" s="139"/>
      <c r="H5256" s="139"/>
      <c r="I5256" s="328"/>
      <c r="J5256" s="328"/>
    </row>
    <row r="5257" customFormat="false" ht="15.75" hidden="false" customHeight="false" outlineLevel="0" collapsed="false">
      <c r="A5257" s="131"/>
      <c r="B5257" s="294"/>
      <c r="C5257" s="139"/>
      <c r="D5257" s="627"/>
      <c r="E5257" s="136"/>
      <c r="F5257" s="139"/>
      <c r="G5257" s="139"/>
      <c r="H5257" s="139"/>
      <c r="I5257" s="328"/>
      <c r="J5257" s="328"/>
    </row>
    <row r="5258" customFormat="false" ht="15.75" hidden="false" customHeight="false" outlineLevel="0" collapsed="false">
      <c r="A5258" s="131"/>
      <c r="B5258" s="294"/>
      <c r="C5258" s="139"/>
      <c r="D5258" s="627"/>
      <c r="E5258" s="136"/>
      <c r="F5258" s="139"/>
      <c r="G5258" s="139"/>
      <c r="H5258" s="139"/>
      <c r="I5258" s="328"/>
      <c r="J5258" s="328"/>
    </row>
    <row r="5259" customFormat="false" ht="15.75" hidden="false" customHeight="false" outlineLevel="0" collapsed="false">
      <c r="A5259" s="131"/>
      <c r="B5259" s="571"/>
      <c r="C5259" s="139"/>
      <c r="D5259" s="463"/>
      <c r="E5259" s="131"/>
      <c r="F5259" s="131"/>
      <c r="G5259" s="131"/>
      <c r="H5259" s="131"/>
      <c r="I5259" s="328"/>
      <c r="J5259" s="586"/>
    </row>
    <row r="5260" customFormat="false" ht="15.75" hidden="false" customHeight="false" outlineLevel="0" collapsed="false">
      <c r="A5260" s="131"/>
      <c r="B5260" s="571"/>
      <c r="C5260" s="139"/>
      <c r="D5260" s="463"/>
      <c r="E5260" s="131"/>
      <c r="F5260" s="131"/>
      <c r="G5260" s="131"/>
      <c r="H5260" s="131"/>
      <c r="I5260" s="328"/>
      <c r="J5260" s="586"/>
    </row>
    <row r="5261" customFormat="false" ht="15.75" hidden="false" customHeight="false" outlineLevel="0" collapsed="false">
      <c r="A5261" s="131"/>
      <c r="B5261" s="571"/>
      <c r="C5261" s="139"/>
      <c r="D5261" s="463"/>
      <c r="E5261" s="131"/>
      <c r="F5261" s="131"/>
      <c r="G5261" s="131"/>
      <c r="H5261" s="131"/>
      <c r="I5261" s="328"/>
      <c r="J5261" s="586"/>
    </row>
    <row r="5262" customFormat="false" ht="15.75" hidden="false" customHeight="false" outlineLevel="0" collapsed="false">
      <c r="A5262" s="131"/>
      <c r="B5262" s="571"/>
      <c r="C5262" s="139"/>
      <c r="D5262" s="463"/>
      <c r="E5262" s="131"/>
      <c r="F5262" s="131"/>
      <c r="G5262" s="131"/>
      <c r="H5262" s="131"/>
      <c r="I5262" s="328"/>
      <c r="J5262" s="586"/>
    </row>
    <row r="5263" customFormat="false" ht="15.75" hidden="false" customHeight="false" outlineLevel="0" collapsed="false">
      <c r="A5263" s="131"/>
      <c r="B5263" s="571"/>
      <c r="C5263" s="139"/>
      <c r="D5263" s="463"/>
      <c r="E5263" s="131"/>
      <c r="F5263" s="131"/>
      <c r="G5263" s="131"/>
      <c r="H5263" s="131"/>
      <c r="I5263" s="328"/>
      <c r="J5263" s="586"/>
    </row>
    <row r="5264" customFormat="false" ht="15.75" hidden="false" customHeight="false" outlineLevel="0" collapsed="false">
      <c r="A5264" s="131"/>
      <c r="B5264" s="571"/>
      <c r="C5264" s="139"/>
      <c r="D5264" s="463"/>
      <c r="E5264" s="131"/>
      <c r="F5264" s="131"/>
      <c r="G5264" s="131"/>
      <c r="H5264" s="131"/>
      <c r="I5264" s="328"/>
      <c r="J5264" s="586"/>
    </row>
    <row r="5265" customFormat="false" ht="15.75" hidden="false" customHeight="false" outlineLevel="0" collapsed="false">
      <c r="A5265" s="131"/>
      <c r="B5265" s="571"/>
      <c r="C5265" s="139"/>
      <c r="D5265" s="463"/>
      <c r="E5265" s="131"/>
      <c r="F5265" s="131"/>
      <c r="G5265" s="131"/>
      <c r="H5265" s="131"/>
      <c r="I5265" s="328"/>
      <c r="J5265" s="586"/>
    </row>
    <row r="5266" customFormat="false" ht="15.75" hidden="false" customHeight="false" outlineLevel="0" collapsed="false">
      <c r="A5266" s="131"/>
      <c r="B5266" s="571"/>
      <c r="C5266" s="139"/>
      <c r="D5266" s="463"/>
      <c r="E5266" s="131"/>
      <c r="F5266" s="131"/>
      <c r="G5266" s="131"/>
      <c r="H5266" s="131"/>
      <c r="I5266" s="328"/>
      <c r="J5266" s="586"/>
    </row>
    <row r="5267" customFormat="false" ht="15.75" hidden="false" customHeight="false" outlineLevel="0" collapsed="false">
      <c r="A5267" s="131"/>
      <c r="B5267" s="162"/>
      <c r="C5267" s="574"/>
      <c r="D5267" s="580"/>
      <c r="E5267" s="574"/>
      <c r="F5267" s="574"/>
      <c r="G5267" s="628"/>
      <c r="H5267" s="574"/>
      <c r="I5267" s="629"/>
      <c r="J5267" s="166"/>
    </row>
    <row r="5268" customFormat="false" ht="15.75" hidden="false" customHeight="false" outlineLevel="0" collapsed="false">
      <c r="A5268" s="131"/>
      <c r="B5268" s="162"/>
      <c r="C5268" s="574"/>
      <c r="D5268" s="580"/>
      <c r="E5268" s="574"/>
      <c r="F5268" s="574"/>
      <c r="G5268" s="628"/>
      <c r="H5268" s="574"/>
      <c r="I5268" s="629"/>
      <c r="J5268" s="166"/>
    </row>
    <row r="5269" customFormat="false" ht="15.75" hidden="false" customHeight="false" outlineLevel="0" collapsed="false">
      <c r="A5269" s="131"/>
      <c r="B5269" s="162"/>
      <c r="C5269" s="574"/>
      <c r="D5269" s="580"/>
      <c r="E5269" s="574"/>
      <c r="F5269" s="574"/>
      <c r="G5269" s="574"/>
      <c r="H5269" s="574"/>
      <c r="I5269" s="629"/>
      <c r="J5269" s="166"/>
    </row>
    <row r="5270" customFormat="false" ht="15.75" hidden="false" customHeight="false" outlineLevel="0" collapsed="false">
      <c r="A5270" s="131"/>
      <c r="B5270" s="162"/>
      <c r="C5270" s="574"/>
      <c r="D5270" s="580"/>
      <c r="E5270" s="574"/>
      <c r="F5270" s="574"/>
      <c r="G5270" s="628"/>
      <c r="H5270" s="574"/>
      <c r="I5270" s="629"/>
      <c r="J5270" s="166"/>
    </row>
    <row r="5271" customFormat="false" ht="15.75" hidden="false" customHeight="false" outlineLevel="0" collapsed="false">
      <c r="A5271" s="131"/>
      <c r="B5271" s="162"/>
      <c r="C5271" s="574"/>
      <c r="D5271" s="580"/>
      <c r="E5271" s="574"/>
      <c r="F5271" s="574"/>
      <c r="G5271" s="574"/>
      <c r="H5271" s="574"/>
      <c r="I5271" s="629"/>
      <c r="J5271" s="166"/>
    </row>
    <row r="5272" customFormat="false" ht="15.75" hidden="false" customHeight="false" outlineLevel="0" collapsed="false">
      <c r="A5272" s="131"/>
      <c r="B5272" s="162"/>
      <c r="C5272" s="574"/>
      <c r="D5272" s="580"/>
      <c r="E5272" s="574"/>
      <c r="F5272" s="574"/>
      <c r="G5272" s="628"/>
      <c r="H5272" s="574"/>
      <c r="I5272" s="629"/>
      <c r="J5272" s="166"/>
    </row>
    <row r="5273" customFormat="false" ht="15.75" hidden="false" customHeight="false" outlineLevel="0" collapsed="false">
      <c r="A5273" s="131"/>
      <c r="B5273" s="162"/>
      <c r="C5273" s="574"/>
      <c r="D5273" s="580"/>
      <c r="E5273" s="574"/>
      <c r="F5273" s="574"/>
      <c r="G5273" s="628"/>
      <c r="H5273" s="574"/>
      <c r="I5273" s="629"/>
      <c r="J5273" s="166"/>
    </row>
    <row r="5274" customFormat="false" ht="15.75" hidden="false" customHeight="false" outlineLevel="0" collapsed="false">
      <c r="A5274" s="131"/>
      <c r="B5274" s="162"/>
      <c r="C5274" s="574"/>
      <c r="D5274" s="580"/>
      <c r="E5274" s="574"/>
      <c r="F5274" s="574"/>
      <c r="G5274" s="628"/>
      <c r="H5274" s="574"/>
      <c r="I5274" s="629"/>
      <c r="J5274" s="166"/>
    </row>
    <row r="5275" customFormat="false" ht="15.75" hidden="false" customHeight="false" outlineLevel="0" collapsed="false">
      <c r="A5275" s="131"/>
      <c r="B5275" s="162"/>
      <c r="C5275" s="574"/>
      <c r="D5275" s="580"/>
      <c r="E5275" s="574"/>
      <c r="F5275" s="574"/>
      <c r="G5275" s="628"/>
      <c r="H5275" s="574"/>
      <c r="I5275" s="629"/>
      <c r="J5275" s="166"/>
    </row>
    <row r="5276" customFormat="false" ht="15.75" hidden="false" customHeight="false" outlineLevel="0" collapsed="false">
      <c r="A5276" s="131"/>
      <c r="B5276" s="162"/>
      <c r="C5276" s="574"/>
      <c r="D5276" s="580"/>
      <c r="E5276" s="574"/>
      <c r="F5276" s="574"/>
      <c r="G5276" s="628"/>
      <c r="H5276" s="574"/>
      <c r="I5276" s="629"/>
      <c r="J5276" s="166"/>
    </row>
    <row r="5277" customFormat="false" ht="15.75" hidden="false" customHeight="false" outlineLevel="0" collapsed="false">
      <c r="A5277" s="131"/>
      <c r="B5277" s="162"/>
      <c r="C5277" s="574"/>
      <c r="D5277" s="580"/>
      <c r="E5277" s="574"/>
      <c r="F5277" s="574"/>
      <c r="G5277" s="628"/>
      <c r="H5277" s="574"/>
      <c r="I5277" s="629"/>
      <c r="J5277" s="166"/>
    </row>
    <row r="5278" customFormat="false" ht="15.75" hidden="false" customHeight="false" outlineLevel="0" collapsed="false">
      <c r="A5278" s="131"/>
      <c r="B5278" s="162"/>
      <c r="C5278" s="574"/>
      <c r="D5278" s="580"/>
      <c r="E5278" s="574"/>
      <c r="F5278" s="574"/>
      <c r="G5278" s="628"/>
      <c r="H5278" s="574"/>
      <c r="I5278" s="629"/>
      <c r="J5278" s="166"/>
    </row>
    <row r="5279" customFormat="false" ht="15.75" hidden="false" customHeight="false" outlineLevel="0" collapsed="false">
      <c r="A5279" s="131"/>
      <c r="B5279" s="162"/>
      <c r="C5279" s="574"/>
      <c r="D5279" s="580"/>
      <c r="E5279" s="574"/>
      <c r="F5279" s="574"/>
      <c r="G5279" s="574"/>
      <c r="H5279" s="574"/>
      <c r="I5279" s="629"/>
      <c r="J5279" s="166"/>
    </row>
    <row r="5280" customFormat="false" ht="15.75" hidden="false" customHeight="false" outlineLevel="0" collapsed="false">
      <c r="A5280" s="131"/>
      <c r="B5280" s="162"/>
      <c r="C5280" s="574"/>
      <c r="D5280" s="580"/>
      <c r="E5280" s="574"/>
      <c r="F5280" s="574"/>
      <c r="G5280" s="628"/>
      <c r="H5280" s="574"/>
      <c r="I5280" s="629"/>
      <c r="J5280" s="166"/>
    </row>
    <row r="5281" customFormat="false" ht="15.75" hidden="false" customHeight="false" outlineLevel="0" collapsed="false">
      <c r="A5281" s="131"/>
      <c r="B5281" s="162"/>
      <c r="C5281" s="574"/>
      <c r="D5281" s="580"/>
      <c r="E5281" s="574"/>
      <c r="F5281" s="574"/>
      <c r="G5281" s="628"/>
      <c r="H5281" s="574"/>
      <c r="I5281" s="629"/>
      <c r="J5281" s="166"/>
    </row>
    <row r="5282" customFormat="false" ht="15.75" hidden="false" customHeight="false" outlineLevel="0" collapsed="false">
      <c r="A5282" s="131"/>
      <c r="B5282" s="162"/>
      <c r="C5282" s="574"/>
      <c r="D5282" s="580"/>
      <c r="E5282" s="574"/>
      <c r="F5282" s="574"/>
      <c r="G5282" s="628"/>
      <c r="H5282" s="574"/>
      <c r="I5282" s="629"/>
      <c r="J5282" s="166"/>
    </row>
    <row r="5283" customFormat="false" ht="15.75" hidden="false" customHeight="false" outlineLevel="0" collapsed="false">
      <c r="A5283" s="131"/>
      <c r="B5283" s="162"/>
      <c r="C5283" s="574"/>
      <c r="D5283" s="580"/>
      <c r="E5283" s="574"/>
      <c r="F5283" s="574"/>
      <c r="G5283" s="628"/>
      <c r="H5283" s="574"/>
      <c r="I5283" s="629"/>
      <c r="J5283" s="166"/>
    </row>
    <row r="5284" customFormat="false" ht="15.75" hidden="false" customHeight="false" outlineLevel="0" collapsed="false">
      <c r="A5284" s="131"/>
      <c r="B5284" s="162"/>
      <c r="C5284" s="574"/>
      <c r="D5284" s="580"/>
      <c r="E5284" s="574"/>
      <c r="F5284" s="574"/>
      <c r="G5284" s="628"/>
      <c r="H5284" s="574"/>
      <c r="I5284" s="629"/>
      <c r="J5284" s="166"/>
    </row>
    <row r="5285" customFormat="false" ht="15.75" hidden="false" customHeight="false" outlineLevel="0" collapsed="false">
      <c r="A5285" s="131"/>
      <c r="B5285" s="162"/>
      <c r="C5285" s="574"/>
      <c r="D5285" s="580"/>
      <c r="E5285" s="574"/>
      <c r="F5285" s="574"/>
      <c r="G5285" s="628"/>
      <c r="H5285" s="574"/>
      <c r="I5285" s="629"/>
      <c r="J5285" s="166"/>
    </row>
    <row r="5286" customFormat="false" ht="15.75" hidden="false" customHeight="false" outlineLevel="0" collapsed="false">
      <c r="A5286" s="131"/>
      <c r="B5286" s="162"/>
      <c r="C5286" s="574"/>
      <c r="D5286" s="580"/>
      <c r="E5286" s="574"/>
      <c r="F5286" s="574"/>
      <c r="G5286" s="628"/>
      <c r="H5286" s="574"/>
      <c r="I5286" s="629"/>
      <c r="J5286" s="166"/>
    </row>
    <row r="5287" customFormat="false" ht="15.75" hidden="false" customHeight="false" outlineLevel="0" collapsed="false">
      <c r="A5287" s="131"/>
      <c r="B5287" s="162"/>
      <c r="C5287" s="574"/>
      <c r="D5287" s="580"/>
      <c r="E5287" s="574"/>
      <c r="F5287" s="574"/>
      <c r="G5287" s="628"/>
      <c r="H5287" s="574"/>
      <c r="I5287" s="629"/>
      <c r="J5287" s="166"/>
    </row>
    <row r="5288" customFormat="false" ht="15.75" hidden="false" customHeight="false" outlineLevel="0" collapsed="false">
      <c r="A5288" s="131"/>
      <c r="B5288" s="162"/>
      <c r="C5288" s="574"/>
      <c r="D5288" s="580"/>
      <c r="E5288" s="574"/>
      <c r="F5288" s="574"/>
      <c r="G5288" s="628"/>
      <c r="H5288" s="574"/>
      <c r="I5288" s="629"/>
      <c r="J5288" s="166"/>
    </row>
    <row r="5289" customFormat="false" ht="15.75" hidden="false" customHeight="false" outlineLevel="0" collapsed="false">
      <c r="A5289" s="131"/>
      <c r="B5289" s="162"/>
      <c r="C5289" s="574"/>
      <c r="D5289" s="580"/>
      <c r="E5289" s="574"/>
      <c r="F5289" s="574"/>
      <c r="G5289" s="574"/>
      <c r="H5289" s="574"/>
      <c r="I5289" s="629"/>
      <c r="J5289" s="166"/>
    </row>
    <row r="5290" customFormat="false" ht="15.75" hidden="false" customHeight="false" outlineLevel="0" collapsed="false">
      <c r="A5290" s="131"/>
      <c r="B5290" s="162"/>
      <c r="C5290" s="574"/>
      <c r="D5290" s="580"/>
      <c r="E5290" s="574"/>
      <c r="F5290" s="574"/>
      <c r="G5290" s="628"/>
      <c r="H5290" s="574"/>
      <c r="I5290" s="629"/>
      <c r="J5290" s="166"/>
    </row>
    <row r="5291" customFormat="false" ht="15.75" hidden="false" customHeight="false" outlineLevel="0" collapsed="false">
      <c r="A5291" s="131"/>
      <c r="B5291" s="162"/>
      <c r="C5291" s="574"/>
      <c r="D5291" s="580"/>
      <c r="E5291" s="574"/>
      <c r="F5291" s="574"/>
      <c r="G5291" s="628"/>
      <c r="H5291" s="574"/>
      <c r="I5291" s="629"/>
      <c r="J5291" s="166"/>
    </row>
    <row r="5292" customFormat="false" ht="15.75" hidden="false" customHeight="false" outlineLevel="0" collapsed="false">
      <c r="A5292" s="131"/>
      <c r="B5292" s="162"/>
      <c r="C5292" s="574"/>
      <c r="D5292" s="580"/>
      <c r="E5292" s="574"/>
      <c r="F5292" s="574"/>
      <c r="G5292" s="628"/>
      <c r="H5292" s="574"/>
      <c r="I5292" s="629"/>
      <c r="J5292" s="166"/>
    </row>
    <row r="5293" customFormat="false" ht="15.75" hidden="false" customHeight="false" outlineLevel="0" collapsed="false">
      <c r="A5293" s="131"/>
      <c r="B5293" s="162"/>
      <c r="C5293" s="574"/>
      <c r="D5293" s="580"/>
      <c r="E5293" s="574"/>
      <c r="F5293" s="574"/>
      <c r="G5293" s="628"/>
      <c r="H5293" s="574"/>
      <c r="I5293" s="629"/>
      <c r="J5293" s="166"/>
    </row>
    <row r="5294" customFormat="false" ht="15.75" hidden="false" customHeight="false" outlineLevel="0" collapsed="false">
      <c r="A5294" s="131"/>
      <c r="B5294" s="162"/>
      <c r="C5294" s="574"/>
      <c r="D5294" s="618"/>
      <c r="E5294" s="574"/>
      <c r="F5294" s="574"/>
      <c r="G5294" s="628"/>
      <c r="H5294" s="574"/>
      <c r="I5294" s="629"/>
      <c r="J5294" s="166"/>
    </row>
    <row r="5295" customFormat="false" ht="15.75" hidden="false" customHeight="false" outlineLevel="0" collapsed="false">
      <c r="A5295" s="131"/>
      <c r="B5295" s="162"/>
      <c r="C5295" s="574"/>
      <c r="D5295" s="618"/>
      <c r="E5295" s="574"/>
      <c r="F5295" s="574"/>
      <c r="G5295" s="628"/>
      <c r="H5295" s="574"/>
      <c r="I5295" s="629"/>
      <c r="J5295" s="166"/>
    </row>
    <row r="5296" customFormat="false" ht="15.75" hidden="false" customHeight="false" outlineLevel="0" collapsed="false">
      <c r="A5296" s="131"/>
      <c r="B5296" s="162"/>
      <c r="C5296" s="574"/>
      <c r="D5296" s="618"/>
      <c r="E5296" s="574"/>
      <c r="F5296" s="574"/>
      <c r="G5296" s="628"/>
      <c r="H5296" s="574"/>
      <c r="I5296" s="629"/>
      <c r="J5296" s="166"/>
    </row>
    <row r="5297" customFormat="false" ht="15.75" hidden="false" customHeight="false" outlineLevel="0" collapsed="false">
      <c r="A5297" s="131"/>
      <c r="B5297" s="162"/>
      <c r="C5297" s="574"/>
      <c r="D5297" s="618"/>
      <c r="E5297" s="574"/>
      <c r="F5297" s="574"/>
      <c r="G5297" s="628"/>
      <c r="H5297" s="574"/>
      <c r="I5297" s="629"/>
      <c r="J5297" s="166"/>
    </row>
    <row r="5298" customFormat="false" ht="15.75" hidden="false" customHeight="false" outlineLevel="0" collapsed="false">
      <c r="A5298" s="131"/>
      <c r="B5298" s="162"/>
      <c r="C5298" s="574"/>
      <c r="D5298" s="618"/>
      <c r="E5298" s="574"/>
      <c r="F5298" s="574"/>
      <c r="G5298" s="628"/>
      <c r="H5298" s="574"/>
      <c r="I5298" s="629"/>
      <c r="J5298" s="166"/>
    </row>
    <row r="5299" customFormat="false" ht="15.75" hidden="false" customHeight="false" outlineLevel="0" collapsed="false">
      <c r="A5299" s="131"/>
      <c r="B5299" s="162"/>
      <c r="C5299" s="574"/>
      <c r="D5299" s="618"/>
      <c r="E5299" s="574"/>
      <c r="F5299" s="574"/>
      <c r="G5299" s="628"/>
      <c r="H5299" s="574"/>
      <c r="I5299" s="629"/>
      <c r="J5299" s="166"/>
    </row>
    <row r="5300" customFormat="false" ht="15.75" hidden="false" customHeight="false" outlineLevel="0" collapsed="false">
      <c r="A5300" s="131"/>
      <c r="B5300" s="162"/>
      <c r="C5300" s="574"/>
      <c r="D5300" s="618"/>
      <c r="E5300" s="574"/>
      <c r="F5300" s="574"/>
      <c r="G5300" s="628"/>
      <c r="H5300" s="574"/>
      <c r="I5300" s="629"/>
      <c r="J5300" s="166"/>
    </row>
    <row r="5301" customFormat="false" ht="15.75" hidden="false" customHeight="false" outlineLevel="0" collapsed="false">
      <c r="A5301" s="131"/>
      <c r="B5301" s="162"/>
      <c r="C5301" s="574"/>
      <c r="D5301" s="618"/>
      <c r="E5301" s="574"/>
      <c r="F5301" s="574"/>
      <c r="G5301" s="628"/>
      <c r="H5301" s="574"/>
      <c r="I5301" s="629"/>
      <c r="J5301" s="166"/>
    </row>
    <row r="5302" customFormat="false" ht="15.75" hidden="false" customHeight="false" outlineLevel="0" collapsed="false">
      <c r="A5302" s="131"/>
      <c r="B5302" s="162"/>
      <c r="C5302" s="574"/>
      <c r="D5302" s="580"/>
      <c r="E5302" s="574"/>
      <c r="F5302" s="574"/>
      <c r="G5302" s="628"/>
      <c r="H5302" s="574"/>
      <c r="I5302" s="629"/>
      <c r="J5302" s="166"/>
    </row>
    <row r="5303" customFormat="false" ht="15.75" hidden="false" customHeight="false" outlineLevel="0" collapsed="false">
      <c r="A5303" s="131"/>
      <c r="B5303" s="162"/>
      <c r="C5303" s="574"/>
      <c r="D5303" s="580"/>
      <c r="E5303" s="574"/>
      <c r="F5303" s="574"/>
      <c r="G5303" s="628"/>
      <c r="H5303" s="574"/>
      <c r="I5303" s="629"/>
      <c r="J5303" s="166"/>
    </row>
    <row r="5304" customFormat="false" ht="15.75" hidden="false" customHeight="false" outlineLevel="0" collapsed="false">
      <c r="A5304" s="131"/>
      <c r="B5304" s="162"/>
      <c r="C5304" s="574"/>
      <c r="D5304" s="580"/>
      <c r="E5304" s="574"/>
      <c r="F5304" s="574"/>
      <c r="G5304" s="628"/>
      <c r="H5304" s="574"/>
      <c r="I5304" s="629"/>
      <c r="J5304" s="166"/>
    </row>
    <row r="5305" customFormat="false" ht="15.75" hidden="false" customHeight="false" outlineLevel="0" collapsed="false">
      <c r="A5305" s="131"/>
      <c r="B5305" s="162"/>
      <c r="C5305" s="574"/>
      <c r="D5305" s="580"/>
      <c r="E5305" s="574"/>
      <c r="F5305" s="574"/>
      <c r="G5305" s="628"/>
      <c r="H5305" s="574"/>
      <c r="I5305" s="629"/>
      <c r="J5305" s="166"/>
    </row>
    <row r="5306" customFormat="false" ht="15.75" hidden="false" customHeight="false" outlineLevel="0" collapsed="false">
      <c r="A5306" s="131"/>
      <c r="B5306" s="162"/>
      <c r="C5306" s="574"/>
      <c r="D5306" s="580"/>
      <c r="E5306" s="574"/>
      <c r="F5306" s="574"/>
      <c r="G5306" s="628"/>
      <c r="H5306" s="574"/>
      <c r="I5306" s="629"/>
      <c r="J5306" s="166"/>
    </row>
    <row r="5307" customFormat="false" ht="15.75" hidden="false" customHeight="false" outlineLevel="0" collapsed="false">
      <c r="A5307" s="131"/>
      <c r="B5307" s="162"/>
      <c r="C5307" s="574"/>
      <c r="D5307" s="580"/>
      <c r="E5307" s="574"/>
      <c r="F5307" s="574"/>
      <c r="G5307" s="628"/>
      <c r="H5307" s="574"/>
      <c r="I5307" s="629"/>
      <c r="J5307" s="166"/>
    </row>
    <row r="5308" customFormat="false" ht="15.75" hidden="false" customHeight="false" outlineLevel="0" collapsed="false">
      <c r="A5308" s="131"/>
      <c r="B5308" s="162"/>
      <c r="C5308" s="574"/>
      <c r="D5308" s="580"/>
      <c r="E5308" s="574"/>
      <c r="F5308" s="574"/>
      <c r="G5308" s="628"/>
      <c r="H5308" s="574"/>
      <c r="I5308" s="629"/>
      <c r="J5308" s="166"/>
    </row>
    <row r="5309" customFormat="false" ht="15.75" hidden="false" customHeight="false" outlineLevel="0" collapsed="false">
      <c r="A5309" s="131"/>
      <c r="B5309" s="162"/>
      <c r="C5309" s="574"/>
      <c r="D5309" s="580"/>
      <c r="E5309" s="574"/>
      <c r="F5309" s="574"/>
      <c r="G5309" s="628"/>
      <c r="H5309" s="574"/>
      <c r="I5309" s="629"/>
      <c r="J5309" s="166"/>
    </row>
    <row r="5310" customFormat="false" ht="15.75" hidden="false" customHeight="false" outlineLevel="0" collapsed="false">
      <c r="A5310" s="131"/>
      <c r="B5310" s="162"/>
      <c r="C5310" s="574"/>
      <c r="D5310" s="580"/>
      <c r="E5310" s="574"/>
      <c r="F5310" s="574"/>
      <c r="G5310" s="628"/>
      <c r="H5310" s="574"/>
      <c r="I5310" s="629"/>
      <c r="J5310" s="166"/>
    </row>
    <row r="5311" customFormat="false" ht="15.75" hidden="false" customHeight="false" outlineLevel="0" collapsed="false">
      <c r="A5311" s="131"/>
      <c r="B5311" s="162"/>
      <c r="C5311" s="574"/>
      <c r="D5311" s="580"/>
      <c r="E5311" s="574"/>
      <c r="F5311" s="574"/>
      <c r="G5311" s="628"/>
      <c r="H5311" s="574"/>
      <c r="I5311" s="629"/>
      <c r="J5311" s="166"/>
    </row>
    <row r="5312" customFormat="false" ht="15.75" hidden="false" customHeight="false" outlineLevel="0" collapsed="false">
      <c r="A5312" s="131"/>
      <c r="B5312" s="162"/>
      <c r="C5312" s="574"/>
      <c r="D5312" s="580"/>
      <c r="E5312" s="574"/>
      <c r="F5312" s="574"/>
      <c r="G5312" s="628"/>
      <c r="H5312" s="574"/>
      <c r="I5312" s="629"/>
      <c r="J5312" s="166"/>
    </row>
    <row r="5313" customFormat="false" ht="15.75" hidden="false" customHeight="false" outlineLevel="0" collapsed="false">
      <c r="A5313" s="131"/>
      <c r="B5313" s="162"/>
      <c r="C5313" s="574"/>
      <c r="D5313" s="580"/>
      <c r="E5313" s="574"/>
      <c r="F5313" s="574"/>
      <c r="G5313" s="628"/>
      <c r="H5313" s="574"/>
      <c r="I5313" s="629"/>
      <c r="J5313" s="166"/>
    </row>
    <row r="5314" customFormat="false" ht="15.75" hidden="false" customHeight="false" outlineLevel="0" collapsed="false">
      <c r="A5314" s="131"/>
      <c r="B5314" s="162"/>
      <c r="C5314" s="574"/>
      <c r="D5314" s="580"/>
      <c r="E5314" s="574"/>
      <c r="F5314" s="574"/>
      <c r="G5314" s="574"/>
      <c r="H5314" s="574"/>
      <c r="I5314" s="629"/>
      <c r="J5314" s="166"/>
    </row>
    <row r="5315" customFormat="false" ht="15.75" hidden="false" customHeight="false" outlineLevel="0" collapsed="false">
      <c r="A5315" s="131"/>
      <c r="B5315" s="162"/>
      <c r="C5315" s="574"/>
      <c r="D5315" s="580"/>
      <c r="E5315" s="574"/>
      <c r="F5315" s="574"/>
      <c r="G5315" s="628"/>
      <c r="H5315" s="574"/>
      <c r="I5315" s="629"/>
      <c r="J5315" s="166"/>
    </row>
    <row r="5316" customFormat="false" ht="15.75" hidden="false" customHeight="false" outlineLevel="0" collapsed="false">
      <c r="A5316" s="131"/>
      <c r="B5316" s="162"/>
      <c r="C5316" s="574"/>
      <c r="D5316" s="580"/>
      <c r="E5316" s="574"/>
      <c r="F5316" s="574"/>
      <c r="G5316" s="628"/>
      <c r="H5316" s="574"/>
      <c r="I5316" s="629"/>
      <c r="J5316" s="166"/>
    </row>
    <row r="5317" customFormat="false" ht="15.75" hidden="false" customHeight="false" outlineLevel="0" collapsed="false">
      <c r="A5317" s="131"/>
      <c r="B5317" s="162"/>
      <c r="C5317" s="574"/>
      <c r="D5317" s="580"/>
      <c r="E5317" s="574"/>
      <c r="F5317" s="574"/>
      <c r="G5317" s="628"/>
      <c r="H5317" s="574"/>
      <c r="I5317" s="629"/>
      <c r="J5317" s="166"/>
    </row>
    <row r="5318" customFormat="false" ht="15.75" hidden="false" customHeight="false" outlineLevel="0" collapsed="false">
      <c r="A5318" s="131"/>
      <c r="B5318" s="162"/>
      <c r="C5318" s="574"/>
      <c r="D5318" s="580"/>
      <c r="E5318" s="574"/>
      <c r="F5318" s="574"/>
      <c r="G5318" s="628"/>
      <c r="H5318" s="574"/>
      <c r="I5318" s="629"/>
      <c r="J5318" s="166"/>
    </row>
    <row r="5319" customFormat="false" ht="15.75" hidden="false" customHeight="false" outlineLevel="0" collapsed="false">
      <c r="A5319" s="131"/>
      <c r="B5319" s="162"/>
      <c r="C5319" s="574"/>
      <c r="D5319" s="580"/>
      <c r="E5319" s="574"/>
      <c r="F5319" s="574"/>
      <c r="G5319" s="628"/>
      <c r="H5319" s="574"/>
      <c r="I5319" s="629"/>
      <c r="J5319" s="166"/>
    </row>
    <row r="5320" customFormat="false" ht="15.75" hidden="false" customHeight="false" outlineLevel="0" collapsed="false">
      <c r="A5320" s="131"/>
      <c r="B5320" s="162"/>
      <c r="C5320" s="574"/>
      <c r="D5320" s="580"/>
      <c r="E5320" s="574"/>
      <c r="F5320" s="574"/>
      <c r="G5320" s="628"/>
      <c r="H5320" s="574"/>
      <c r="I5320" s="629"/>
      <c r="J5320" s="166"/>
    </row>
    <row r="5321" customFormat="false" ht="15.75" hidden="false" customHeight="false" outlineLevel="0" collapsed="false">
      <c r="A5321" s="131"/>
      <c r="B5321" s="162"/>
      <c r="C5321" s="574"/>
      <c r="D5321" s="580"/>
      <c r="E5321" s="574"/>
      <c r="F5321" s="574"/>
      <c r="G5321" s="574"/>
      <c r="H5321" s="574"/>
      <c r="I5321" s="629"/>
      <c r="J5321" s="166"/>
    </row>
    <row r="5322" customFormat="false" ht="15.75" hidden="false" customHeight="false" outlineLevel="0" collapsed="false">
      <c r="A5322" s="131"/>
      <c r="B5322" s="162"/>
      <c r="C5322" s="574"/>
      <c r="D5322" s="580"/>
      <c r="E5322" s="574"/>
      <c r="F5322" s="574"/>
      <c r="G5322" s="628"/>
      <c r="H5322" s="574"/>
      <c r="I5322" s="629"/>
      <c r="J5322" s="166"/>
    </row>
    <row r="5323" customFormat="false" ht="15.75" hidden="false" customHeight="false" outlineLevel="0" collapsed="false">
      <c r="A5323" s="131"/>
      <c r="B5323" s="162"/>
      <c r="C5323" s="574"/>
      <c r="D5323" s="580"/>
      <c r="E5323" s="574"/>
      <c r="F5323" s="574"/>
      <c r="G5323" s="628"/>
      <c r="H5323" s="574"/>
      <c r="I5323" s="629"/>
      <c r="J5323" s="166"/>
    </row>
    <row r="5324" customFormat="false" ht="15.75" hidden="false" customHeight="false" outlineLevel="0" collapsed="false">
      <c r="A5324" s="131"/>
      <c r="B5324" s="162"/>
      <c r="C5324" s="574"/>
      <c r="D5324" s="580"/>
      <c r="E5324" s="574"/>
      <c r="F5324" s="574"/>
      <c r="G5324" s="628"/>
      <c r="H5324" s="574"/>
      <c r="I5324" s="629"/>
      <c r="J5324" s="166"/>
    </row>
    <row r="5325" customFormat="false" ht="15.75" hidden="false" customHeight="false" outlineLevel="0" collapsed="false">
      <c r="A5325" s="131"/>
      <c r="B5325" s="162"/>
      <c r="C5325" s="574"/>
      <c r="D5325" s="580"/>
      <c r="E5325" s="574"/>
      <c r="F5325" s="574"/>
      <c r="G5325" s="628"/>
      <c r="H5325" s="574"/>
      <c r="I5325" s="629"/>
      <c r="J5325" s="166"/>
    </row>
    <row r="5326" customFormat="false" ht="15.75" hidden="false" customHeight="false" outlineLevel="0" collapsed="false">
      <c r="A5326" s="131"/>
      <c r="B5326" s="162"/>
      <c r="C5326" s="574"/>
      <c r="D5326" s="580"/>
      <c r="E5326" s="574"/>
      <c r="F5326" s="574"/>
      <c r="G5326" s="628"/>
      <c r="H5326" s="574"/>
      <c r="I5326" s="629"/>
      <c r="J5326" s="166"/>
    </row>
    <row r="5327" customFormat="false" ht="15.75" hidden="false" customHeight="false" outlineLevel="0" collapsed="false">
      <c r="A5327" s="131"/>
      <c r="B5327" s="162"/>
      <c r="C5327" s="574"/>
      <c r="D5327" s="580"/>
      <c r="E5327" s="574"/>
      <c r="F5327" s="574"/>
      <c r="G5327" s="628"/>
      <c r="H5327" s="574"/>
      <c r="I5327" s="629"/>
      <c r="J5327" s="166"/>
    </row>
    <row r="5328" customFormat="false" ht="15.75" hidden="false" customHeight="false" outlineLevel="0" collapsed="false">
      <c r="A5328" s="131"/>
      <c r="B5328" s="630"/>
      <c r="C5328" s="593"/>
      <c r="D5328" s="631"/>
      <c r="E5328" s="632"/>
      <c r="F5328" s="632"/>
      <c r="G5328" s="632"/>
      <c r="H5328" s="632"/>
      <c r="I5328" s="633"/>
      <c r="J5328" s="634"/>
    </row>
    <row r="5329" customFormat="false" ht="15.75" hidden="false" customHeight="false" outlineLevel="0" collapsed="false">
      <c r="A5329" s="131"/>
      <c r="B5329" s="162"/>
      <c r="C5329" s="139"/>
      <c r="D5329" s="580"/>
      <c r="E5329" s="574"/>
      <c r="F5329" s="574"/>
      <c r="G5329" s="574"/>
      <c r="H5329" s="574"/>
      <c r="I5329" s="612"/>
      <c r="J5329" s="635"/>
    </row>
    <row r="5330" customFormat="false" ht="15.75" hidden="false" customHeight="false" outlineLevel="0" collapsed="false">
      <c r="A5330" s="131"/>
      <c r="B5330" s="162"/>
      <c r="C5330" s="139"/>
      <c r="D5330" s="580"/>
      <c r="E5330" s="574"/>
      <c r="F5330" s="574"/>
      <c r="G5330" s="574"/>
      <c r="H5330" s="574"/>
      <c r="I5330" s="612"/>
      <c r="J5330" s="635"/>
    </row>
    <row r="5331" customFormat="false" ht="15.75" hidden="false" customHeight="false" outlineLevel="0" collapsed="false">
      <c r="A5331" s="131"/>
      <c r="B5331" s="162"/>
      <c r="C5331" s="139"/>
      <c r="D5331" s="580"/>
      <c r="E5331" s="574"/>
      <c r="F5331" s="574"/>
      <c r="G5331" s="574"/>
      <c r="H5331" s="574"/>
      <c r="I5331" s="612"/>
      <c r="J5331" s="635"/>
    </row>
    <row r="5332" customFormat="false" ht="15.75" hidden="false" customHeight="false" outlineLevel="0" collapsed="false">
      <c r="A5332" s="131"/>
      <c r="B5332" s="162"/>
      <c r="C5332" s="139"/>
      <c r="D5332" s="580"/>
      <c r="E5332" s="574"/>
      <c r="F5332" s="574"/>
      <c r="G5332" s="574"/>
      <c r="H5332" s="574"/>
      <c r="I5332" s="612"/>
      <c r="J5332" s="635"/>
    </row>
    <row r="5333" customFormat="false" ht="15.75" hidden="false" customHeight="false" outlineLevel="0" collapsed="false">
      <c r="A5333" s="131"/>
      <c r="B5333" s="162"/>
      <c r="C5333" s="139"/>
      <c r="D5333" s="636"/>
      <c r="E5333" s="574"/>
      <c r="F5333" s="574"/>
      <c r="G5333" s="574"/>
      <c r="H5333" s="574"/>
      <c r="I5333" s="612"/>
      <c r="J5333" s="635"/>
    </row>
    <row r="5334" customFormat="false" ht="15.75" hidden="false" customHeight="false" outlineLevel="0" collapsed="false">
      <c r="A5334" s="131"/>
      <c r="B5334" s="162"/>
      <c r="C5334" s="139"/>
      <c r="D5334" s="636"/>
      <c r="E5334" s="637"/>
      <c r="F5334" s="637"/>
      <c r="G5334" s="637"/>
      <c r="H5334" s="574"/>
      <c r="I5334" s="638"/>
      <c r="J5334" s="639"/>
    </row>
    <row r="5335" customFormat="false" ht="15.75" hidden="false" customHeight="false" outlineLevel="0" collapsed="false">
      <c r="A5335" s="131"/>
      <c r="B5335" s="162"/>
      <c r="C5335" s="139"/>
      <c r="D5335" s="636"/>
      <c r="E5335" s="637"/>
      <c r="F5335" s="637"/>
      <c r="G5335" s="637"/>
      <c r="H5335" s="574"/>
      <c r="I5335" s="638"/>
      <c r="J5335" s="639"/>
    </row>
    <row r="5336" customFormat="false" ht="15.75" hidden="false" customHeight="false" outlineLevel="0" collapsed="false">
      <c r="A5336" s="131"/>
      <c r="B5336" s="171"/>
      <c r="C5336" s="139"/>
      <c r="D5336" s="130"/>
      <c r="E5336" s="131"/>
      <c r="F5336" s="139"/>
      <c r="G5336" s="291"/>
      <c r="H5336" s="139"/>
      <c r="I5336" s="591"/>
      <c r="J5336" s="591"/>
    </row>
    <row r="5337" customFormat="false" ht="15.75" hidden="false" customHeight="false" outlineLevel="0" collapsed="false">
      <c r="A5337" s="131"/>
      <c r="B5337" s="171"/>
      <c r="C5337" s="139"/>
      <c r="D5337" s="130"/>
      <c r="E5337" s="131"/>
      <c r="F5337" s="139"/>
      <c r="G5337" s="291"/>
      <c r="H5337" s="139"/>
      <c r="I5337" s="591"/>
      <c r="J5337" s="591"/>
    </row>
    <row r="5338" customFormat="false" ht="15.75" hidden="false" customHeight="false" outlineLevel="0" collapsed="false">
      <c r="A5338" s="131"/>
      <c r="B5338" s="171"/>
      <c r="C5338" s="139"/>
      <c r="D5338" s="463"/>
      <c r="E5338" s="131"/>
      <c r="F5338" s="139"/>
      <c r="G5338" s="291"/>
      <c r="H5338" s="139"/>
      <c r="I5338" s="591"/>
      <c r="J5338" s="591"/>
    </row>
    <row r="5339" customFormat="false" ht="15.75" hidden="false" customHeight="false" outlineLevel="0" collapsed="false">
      <c r="A5339" s="131"/>
      <c r="B5339" s="171"/>
      <c r="C5339" s="139"/>
      <c r="D5339" s="463"/>
      <c r="E5339" s="131"/>
      <c r="F5339" s="139"/>
      <c r="G5339" s="291"/>
      <c r="H5339" s="139"/>
      <c r="I5339" s="591"/>
      <c r="J5339" s="591"/>
    </row>
    <row r="5340" customFormat="false" ht="15.75" hidden="false" customHeight="false" outlineLevel="0" collapsed="false">
      <c r="A5340" s="131"/>
      <c r="B5340" s="171"/>
      <c r="C5340" s="139"/>
      <c r="D5340" s="463"/>
      <c r="E5340" s="131"/>
      <c r="F5340" s="139"/>
      <c r="G5340" s="291"/>
      <c r="H5340" s="139"/>
      <c r="I5340" s="591"/>
      <c r="J5340" s="591"/>
    </row>
    <row r="5341" customFormat="false" ht="15.75" hidden="false" customHeight="false" outlineLevel="0" collapsed="false">
      <c r="A5341" s="131"/>
      <c r="B5341" s="171"/>
      <c r="C5341" s="139"/>
      <c r="D5341" s="463"/>
      <c r="E5341" s="131"/>
      <c r="F5341" s="139"/>
      <c r="G5341" s="291"/>
      <c r="H5341" s="139"/>
      <c r="I5341" s="591"/>
      <c r="J5341" s="591"/>
      <c r="K5341" s="412" t="s">
        <v>11103</v>
      </c>
      <c r="L5341" s="640" t="n">
        <v>4592006.63</v>
      </c>
    </row>
    <row r="5342" customFormat="false" ht="16.5" hidden="false" customHeight="false" outlineLevel="0" collapsed="false">
      <c r="A5342" s="1017"/>
      <c r="B5342" s="1018"/>
      <c r="C5342" s="1019"/>
      <c r="D5342" s="1020"/>
      <c r="E5342" s="1017"/>
      <c r="F5342" s="1019"/>
      <c r="G5342" s="1021"/>
      <c r="H5342" s="1019"/>
      <c r="I5342" s="1022"/>
      <c r="J5342" s="1023"/>
      <c r="K5342" s="412"/>
      <c r="L5342" s="640"/>
    </row>
    <row r="5343" customFormat="false" ht="20.1" hidden="false" customHeight="true" outlineLevel="0" collapsed="false">
      <c r="A5343" s="641"/>
      <c r="B5343" s="642"/>
      <c r="C5343" s="642"/>
      <c r="D5343" s="643"/>
      <c r="E5343" s="644"/>
      <c r="F5343" s="644"/>
      <c r="G5343" s="644"/>
      <c r="H5343" s="644"/>
      <c r="I5343" s="645"/>
      <c r="J5343" s="646"/>
      <c r="K5343" s="647"/>
      <c r="L5343" s="648"/>
    </row>
    <row r="5344" customFormat="false" ht="20.1" hidden="false" customHeight="true" outlineLevel="0" collapsed="false">
      <c r="A5344" s="649"/>
      <c r="B5344" s="650"/>
      <c r="C5344" s="650"/>
      <c r="D5344" s="651"/>
      <c r="E5344" s="652"/>
      <c r="F5344" s="652"/>
      <c r="G5344" s="652"/>
      <c r="H5344" s="652"/>
      <c r="I5344" s="653"/>
      <c r="J5344" s="654"/>
      <c r="K5344" s="655"/>
      <c r="L5344" s="648"/>
    </row>
    <row r="5345" customFormat="false" ht="20.1" hidden="false" customHeight="true" outlineLevel="0" collapsed="false">
      <c r="A5345" s="649"/>
      <c r="B5345" s="650"/>
      <c r="C5345" s="650"/>
      <c r="D5345" s="651"/>
      <c r="E5345" s="652"/>
      <c r="F5345" s="652"/>
      <c r="G5345" s="652"/>
      <c r="H5345" s="652"/>
      <c r="I5345" s="653"/>
      <c r="J5345" s="654"/>
      <c r="K5345" s="655"/>
      <c r="L5345" s="648"/>
    </row>
    <row r="5346" customFormat="false" ht="20.1" hidden="false" customHeight="true" outlineLevel="0" collapsed="false">
      <c r="A5346" s="649"/>
      <c r="B5346" s="650"/>
      <c r="C5346" s="650"/>
      <c r="D5346" s="651"/>
      <c r="E5346" s="652"/>
      <c r="F5346" s="652"/>
      <c r="G5346" s="652"/>
      <c r="H5346" s="652"/>
      <c r="I5346" s="653"/>
      <c r="J5346" s="654"/>
      <c r="K5346" s="655"/>
      <c r="L5346" s="648"/>
    </row>
    <row r="5347" customFormat="false" ht="20.1" hidden="false" customHeight="true" outlineLevel="0" collapsed="false">
      <c r="A5347" s="649"/>
      <c r="B5347" s="650"/>
      <c r="C5347" s="650"/>
      <c r="D5347" s="651"/>
      <c r="E5347" s="652"/>
      <c r="F5347" s="652"/>
      <c r="G5347" s="652"/>
      <c r="H5347" s="652"/>
      <c r="I5347" s="653"/>
      <c r="J5347" s="654"/>
      <c r="K5347" s="655"/>
      <c r="L5347" s="648"/>
    </row>
    <row r="5348" customFormat="false" ht="20.1" hidden="false" customHeight="true" outlineLevel="0" collapsed="false">
      <c r="A5348" s="649"/>
      <c r="B5348" s="650"/>
      <c r="C5348" s="650"/>
      <c r="D5348" s="651"/>
      <c r="E5348" s="652"/>
      <c r="F5348" s="652"/>
      <c r="G5348" s="652"/>
      <c r="H5348" s="652"/>
      <c r="I5348" s="653"/>
      <c r="J5348" s="654"/>
      <c r="K5348" s="655"/>
      <c r="L5348" s="648"/>
    </row>
    <row r="5349" customFormat="false" ht="20.1" hidden="false" customHeight="true" outlineLevel="0" collapsed="false">
      <c r="A5349" s="649"/>
      <c r="B5349" s="650"/>
      <c r="C5349" s="650"/>
      <c r="D5349" s="651"/>
      <c r="E5349" s="652"/>
      <c r="F5349" s="652"/>
      <c r="G5349" s="652"/>
      <c r="H5349" s="652"/>
      <c r="I5349" s="653"/>
      <c r="J5349" s="654"/>
      <c r="K5349" s="655"/>
      <c r="L5349" s="648"/>
    </row>
    <row r="5350" customFormat="false" ht="20.1" hidden="false" customHeight="true" outlineLevel="0" collapsed="false">
      <c r="A5350" s="649"/>
      <c r="B5350" s="650"/>
      <c r="C5350" s="650"/>
      <c r="D5350" s="651"/>
      <c r="E5350" s="652"/>
      <c r="F5350" s="652"/>
      <c r="G5350" s="652"/>
      <c r="H5350" s="652"/>
      <c r="I5350" s="653"/>
      <c r="J5350" s="654"/>
      <c r="K5350" s="655"/>
      <c r="L5350" s="648"/>
    </row>
    <row r="5351" customFormat="false" ht="20.1" hidden="false" customHeight="true" outlineLevel="0" collapsed="false">
      <c r="A5351" s="649"/>
      <c r="B5351" s="650"/>
      <c r="C5351" s="650"/>
      <c r="D5351" s="651"/>
      <c r="E5351" s="652"/>
      <c r="F5351" s="652"/>
      <c r="G5351" s="652"/>
      <c r="H5351" s="652"/>
      <c r="I5351" s="653"/>
      <c r="J5351" s="654"/>
      <c r="K5351" s="655"/>
      <c r="L5351" s="648"/>
    </row>
    <row r="5352" customFormat="false" ht="20.1" hidden="false" customHeight="true" outlineLevel="0" collapsed="false">
      <c r="A5352" s="649"/>
      <c r="B5352" s="650"/>
      <c r="C5352" s="650"/>
      <c r="D5352" s="651"/>
      <c r="E5352" s="652"/>
      <c r="F5352" s="652"/>
      <c r="G5352" s="652"/>
      <c r="H5352" s="652"/>
      <c r="I5352" s="653"/>
      <c r="J5352" s="654"/>
      <c r="K5352" s="655"/>
      <c r="L5352" s="648"/>
    </row>
    <row r="5353" customFormat="false" ht="20.1" hidden="false" customHeight="true" outlineLevel="0" collapsed="false">
      <c r="A5353" s="649"/>
      <c r="B5353" s="650"/>
      <c r="C5353" s="650"/>
      <c r="D5353" s="651"/>
      <c r="E5353" s="652"/>
      <c r="F5353" s="652"/>
      <c r="G5353" s="652"/>
      <c r="H5353" s="652"/>
      <c r="I5353" s="653"/>
      <c r="J5353" s="654"/>
      <c r="K5353" s="655"/>
      <c r="L5353" s="648"/>
    </row>
    <row r="5354" customFormat="false" ht="20.1" hidden="false" customHeight="true" outlineLevel="0" collapsed="false">
      <c r="A5354" s="649"/>
      <c r="B5354" s="650"/>
      <c r="C5354" s="650"/>
      <c r="D5354" s="651"/>
      <c r="E5354" s="652"/>
      <c r="F5354" s="652"/>
      <c r="G5354" s="652"/>
      <c r="H5354" s="652"/>
      <c r="I5354" s="653"/>
      <c r="J5354" s="654"/>
      <c r="K5354" s="655"/>
      <c r="L5354" s="648"/>
    </row>
    <row r="5355" customFormat="false" ht="20.1" hidden="false" customHeight="true" outlineLevel="0" collapsed="false">
      <c r="A5355" s="649"/>
      <c r="B5355" s="650"/>
      <c r="C5355" s="650"/>
      <c r="D5355" s="651"/>
      <c r="E5355" s="652"/>
      <c r="F5355" s="652"/>
      <c r="G5355" s="652"/>
      <c r="H5355" s="652"/>
      <c r="I5355" s="653"/>
      <c r="J5355" s="654"/>
      <c r="K5355" s="655"/>
      <c r="L5355" s="648"/>
    </row>
    <row r="5356" customFormat="false" ht="20.1" hidden="false" customHeight="true" outlineLevel="0" collapsed="false">
      <c r="A5356" s="649"/>
      <c r="B5356" s="650"/>
      <c r="C5356" s="650"/>
      <c r="D5356" s="651"/>
      <c r="E5356" s="652"/>
      <c r="F5356" s="652"/>
      <c r="G5356" s="652"/>
      <c r="H5356" s="652"/>
      <c r="I5356" s="653"/>
      <c r="J5356" s="654"/>
      <c r="K5356" s="655"/>
      <c r="L5356" s="648"/>
    </row>
    <row r="5357" customFormat="false" ht="20.1" hidden="false" customHeight="true" outlineLevel="0" collapsed="false">
      <c r="A5357" s="649"/>
      <c r="B5357" s="650"/>
      <c r="C5357" s="650"/>
      <c r="D5357" s="651"/>
      <c r="E5357" s="652"/>
      <c r="F5357" s="652"/>
      <c r="G5357" s="652"/>
      <c r="H5357" s="652"/>
      <c r="I5357" s="653"/>
      <c r="J5357" s="654"/>
      <c r="K5357" s="655"/>
      <c r="L5357" s="648"/>
    </row>
    <row r="5358" customFormat="false" ht="20.1" hidden="false" customHeight="true" outlineLevel="0" collapsed="false">
      <c r="A5358" s="649"/>
      <c r="B5358" s="650"/>
      <c r="C5358" s="650"/>
      <c r="D5358" s="651"/>
      <c r="E5358" s="652"/>
      <c r="F5358" s="652"/>
      <c r="G5358" s="652"/>
      <c r="H5358" s="652"/>
      <c r="I5358" s="653"/>
      <c r="J5358" s="654"/>
      <c r="K5358" s="655"/>
      <c r="L5358" s="648"/>
    </row>
    <row r="5359" customFormat="false" ht="20.1" hidden="false" customHeight="true" outlineLevel="0" collapsed="false">
      <c r="A5359" s="649"/>
      <c r="B5359" s="650"/>
      <c r="C5359" s="650"/>
      <c r="D5359" s="651"/>
      <c r="E5359" s="652"/>
      <c r="F5359" s="652"/>
      <c r="G5359" s="652"/>
      <c r="H5359" s="652"/>
      <c r="I5359" s="653"/>
      <c r="J5359" s="654"/>
      <c r="K5359" s="655"/>
      <c r="L5359" s="648"/>
    </row>
    <row r="5360" customFormat="false" ht="20.1" hidden="false" customHeight="true" outlineLevel="0" collapsed="false">
      <c r="A5360" s="649"/>
      <c r="B5360" s="650"/>
      <c r="C5360" s="650"/>
      <c r="D5360" s="651"/>
      <c r="E5360" s="652"/>
      <c r="F5360" s="652"/>
      <c r="G5360" s="652"/>
      <c r="H5360" s="652"/>
      <c r="I5360" s="653"/>
      <c r="J5360" s="654"/>
      <c r="K5360" s="655"/>
      <c r="L5360" s="648"/>
    </row>
    <row r="5361" customFormat="false" ht="20.1" hidden="false" customHeight="true" outlineLevel="0" collapsed="false">
      <c r="A5361" s="649"/>
      <c r="B5361" s="650"/>
      <c r="C5361" s="650"/>
      <c r="D5361" s="651"/>
      <c r="E5361" s="652"/>
      <c r="F5361" s="652"/>
      <c r="G5361" s="652"/>
      <c r="H5361" s="652"/>
      <c r="I5361" s="653"/>
      <c r="J5361" s="654"/>
      <c r="K5361" s="655"/>
      <c r="L5361" s="648"/>
    </row>
    <row r="5362" customFormat="false" ht="20.1" hidden="false" customHeight="true" outlineLevel="0" collapsed="false">
      <c r="A5362" s="649"/>
      <c r="B5362" s="650"/>
      <c r="C5362" s="650"/>
      <c r="D5362" s="651"/>
      <c r="E5362" s="652"/>
      <c r="F5362" s="652"/>
      <c r="G5362" s="652"/>
      <c r="H5362" s="652"/>
      <c r="I5362" s="653"/>
      <c r="J5362" s="654"/>
      <c r="K5362" s="655"/>
      <c r="L5362" s="648"/>
    </row>
    <row r="5363" customFormat="false" ht="20.1" hidden="false" customHeight="true" outlineLevel="0" collapsed="false">
      <c r="A5363" s="649"/>
      <c r="B5363" s="650"/>
      <c r="C5363" s="650"/>
      <c r="D5363" s="651"/>
      <c r="E5363" s="652"/>
      <c r="F5363" s="652"/>
      <c r="G5363" s="652"/>
      <c r="H5363" s="652"/>
      <c r="I5363" s="653"/>
      <c r="J5363" s="654"/>
      <c r="K5363" s="655"/>
      <c r="L5363" s="648"/>
    </row>
    <row r="5364" customFormat="false" ht="20.1" hidden="false" customHeight="true" outlineLevel="0" collapsed="false">
      <c r="A5364" s="649"/>
      <c r="B5364" s="650"/>
      <c r="C5364" s="650"/>
      <c r="D5364" s="651"/>
      <c r="E5364" s="652"/>
      <c r="F5364" s="652"/>
      <c r="G5364" s="652"/>
      <c r="H5364" s="652"/>
      <c r="I5364" s="653"/>
      <c r="J5364" s="654"/>
      <c r="K5364" s="655"/>
      <c r="L5364" s="648"/>
    </row>
    <row r="5365" customFormat="false" ht="20.1" hidden="false" customHeight="true" outlineLevel="0" collapsed="false">
      <c r="A5365" s="649"/>
      <c r="B5365" s="650"/>
      <c r="C5365" s="650"/>
      <c r="D5365" s="651"/>
      <c r="E5365" s="652"/>
      <c r="F5365" s="652"/>
      <c r="G5365" s="652"/>
      <c r="H5365" s="652"/>
      <c r="I5365" s="653"/>
      <c r="J5365" s="654"/>
      <c r="K5365" s="655"/>
      <c r="L5365" s="648"/>
    </row>
    <row r="5366" customFormat="false" ht="20.1" hidden="false" customHeight="true" outlineLevel="0" collapsed="false">
      <c r="A5366" s="649"/>
      <c r="B5366" s="650"/>
      <c r="C5366" s="650"/>
      <c r="D5366" s="651"/>
      <c r="E5366" s="652"/>
      <c r="F5366" s="652"/>
      <c r="G5366" s="652"/>
      <c r="H5366" s="652"/>
      <c r="I5366" s="653"/>
      <c r="J5366" s="654"/>
      <c r="K5366" s="655"/>
      <c r="L5366" s="648"/>
    </row>
    <row r="5367" customFormat="false" ht="20.1" hidden="false" customHeight="true" outlineLevel="0" collapsed="false">
      <c r="A5367" s="649"/>
      <c r="B5367" s="650"/>
      <c r="C5367" s="650"/>
      <c r="D5367" s="651"/>
      <c r="E5367" s="652"/>
      <c r="F5367" s="652"/>
      <c r="G5367" s="652"/>
      <c r="H5367" s="652"/>
      <c r="I5367" s="653"/>
      <c r="J5367" s="654"/>
      <c r="K5367" s="655"/>
      <c r="L5367" s="648"/>
    </row>
    <row r="5368" customFormat="false" ht="20.1" hidden="false" customHeight="true" outlineLevel="0" collapsed="false">
      <c r="A5368" s="649"/>
      <c r="B5368" s="650"/>
      <c r="C5368" s="650"/>
      <c r="D5368" s="651"/>
      <c r="E5368" s="652"/>
      <c r="F5368" s="652"/>
      <c r="G5368" s="652"/>
      <c r="H5368" s="652"/>
      <c r="I5368" s="653"/>
      <c r="J5368" s="654"/>
      <c r="K5368" s="655"/>
      <c r="L5368" s="648"/>
    </row>
    <row r="5369" customFormat="false" ht="20.1" hidden="false" customHeight="true" outlineLevel="0" collapsed="false">
      <c r="A5369" s="649"/>
      <c r="B5369" s="650"/>
      <c r="C5369" s="650"/>
      <c r="D5369" s="651"/>
      <c r="E5369" s="652"/>
      <c r="F5369" s="652"/>
      <c r="G5369" s="652"/>
      <c r="H5369" s="652"/>
      <c r="I5369" s="653"/>
      <c r="J5369" s="654"/>
      <c r="K5369" s="655"/>
      <c r="L5369" s="648"/>
    </row>
    <row r="5370" customFormat="false" ht="20.1" hidden="false" customHeight="true" outlineLevel="0" collapsed="false">
      <c r="A5370" s="649"/>
      <c r="B5370" s="650"/>
      <c r="C5370" s="650"/>
      <c r="D5370" s="651"/>
      <c r="E5370" s="652"/>
      <c r="F5370" s="652"/>
      <c r="G5370" s="652"/>
      <c r="H5370" s="652"/>
      <c r="I5370" s="653"/>
      <c r="J5370" s="654"/>
      <c r="K5370" s="655"/>
      <c r="L5370" s="648"/>
    </row>
    <row r="5371" customFormat="false" ht="20.1" hidden="false" customHeight="true" outlineLevel="0" collapsed="false">
      <c r="A5371" s="649"/>
      <c r="B5371" s="650"/>
      <c r="C5371" s="650"/>
      <c r="D5371" s="651"/>
      <c r="E5371" s="652"/>
      <c r="F5371" s="652"/>
      <c r="G5371" s="652"/>
      <c r="H5371" s="652"/>
      <c r="I5371" s="656"/>
      <c r="J5371" s="657"/>
      <c r="K5371" s="658"/>
      <c r="L5371" s="648"/>
    </row>
    <row r="5372" customFormat="false" ht="20.1" hidden="false" customHeight="true" outlineLevel="0" collapsed="false">
      <c r="A5372" s="649"/>
      <c r="B5372" s="650"/>
      <c r="C5372" s="650"/>
      <c r="D5372" s="651"/>
      <c r="E5372" s="652"/>
      <c r="F5372" s="652"/>
      <c r="G5372" s="652"/>
      <c r="H5372" s="652"/>
      <c r="I5372" s="656"/>
      <c r="J5372" s="657"/>
      <c r="K5372" s="658"/>
      <c r="L5372" s="648"/>
    </row>
    <row r="5373" customFormat="false" ht="20.1" hidden="false" customHeight="true" outlineLevel="0" collapsed="false">
      <c r="A5373" s="649"/>
      <c r="B5373" s="650"/>
      <c r="C5373" s="650"/>
      <c r="D5373" s="651"/>
      <c r="E5373" s="652"/>
      <c r="F5373" s="652"/>
      <c r="G5373" s="652"/>
      <c r="H5373" s="652"/>
      <c r="I5373" s="656"/>
      <c r="J5373" s="657"/>
      <c r="K5373" s="658"/>
      <c r="L5373" s="648"/>
    </row>
    <row r="5374" customFormat="false" ht="20.1" hidden="false" customHeight="true" outlineLevel="0" collapsed="false">
      <c r="A5374" s="649"/>
      <c r="B5374" s="650"/>
      <c r="C5374" s="650"/>
      <c r="D5374" s="651"/>
      <c r="E5374" s="652"/>
      <c r="F5374" s="652"/>
      <c r="G5374" s="652"/>
      <c r="H5374" s="652"/>
      <c r="I5374" s="656"/>
      <c r="J5374" s="657"/>
      <c r="K5374" s="658"/>
      <c r="L5374" s="648"/>
    </row>
    <row r="5375" customFormat="false" ht="20.1" hidden="false" customHeight="true" outlineLevel="0" collapsed="false">
      <c r="A5375" s="649"/>
      <c r="B5375" s="650"/>
      <c r="C5375" s="650"/>
      <c r="D5375" s="651"/>
      <c r="E5375" s="652"/>
      <c r="F5375" s="652"/>
      <c r="G5375" s="652"/>
      <c r="H5375" s="652"/>
      <c r="I5375" s="656"/>
      <c r="J5375" s="657"/>
      <c r="K5375" s="658"/>
      <c r="L5375" s="648"/>
    </row>
    <row r="5376" customFormat="false" ht="20.1" hidden="false" customHeight="true" outlineLevel="0" collapsed="false">
      <c r="A5376" s="649"/>
      <c r="B5376" s="650"/>
      <c r="C5376" s="650"/>
      <c r="D5376" s="659"/>
      <c r="E5376" s="660"/>
      <c r="F5376" s="659"/>
      <c r="G5376" s="660"/>
      <c r="H5376" s="659"/>
      <c r="I5376" s="661"/>
      <c r="J5376" s="662"/>
      <c r="K5376" s="663"/>
      <c r="L5376" s="648"/>
    </row>
    <row r="5377" customFormat="false" ht="20.1" hidden="false" customHeight="true" outlineLevel="0" collapsed="false">
      <c r="A5377" s="649"/>
      <c r="B5377" s="650"/>
      <c r="C5377" s="650"/>
      <c r="D5377" s="664"/>
      <c r="E5377" s="660"/>
      <c r="F5377" s="659"/>
      <c r="G5377" s="660"/>
      <c r="H5377" s="659"/>
      <c r="I5377" s="661"/>
      <c r="J5377" s="662"/>
      <c r="K5377" s="663"/>
      <c r="L5377" s="648"/>
    </row>
    <row r="5378" customFormat="false" ht="20.1" hidden="false" customHeight="true" outlineLevel="0" collapsed="false">
      <c r="A5378" s="649"/>
      <c r="B5378" s="650"/>
      <c r="C5378" s="650"/>
      <c r="D5378" s="659"/>
      <c r="E5378" s="660"/>
      <c r="F5378" s="659"/>
      <c r="G5378" s="660"/>
      <c r="H5378" s="659"/>
      <c r="I5378" s="661"/>
      <c r="J5378" s="662"/>
      <c r="K5378" s="663"/>
      <c r="L5378" s="648"/>
    </row>
    <row r="5379" customFormat="false" ht="20.1" hidden="false" customHeight="true" outlineLevel="0" collapsed="false">
      <c r="A5379" s="649"/>
      <c r="B5379" s="650"/>
      <c r="C5379" s="650"/>
      <c r="D5379" s="659"/>
      <c r="E5379" s="660"/>
      <c r="F5379" s="659"/>
      <c r="G5379" s="660"/>
      <c r="H5379" s="659"/>
      <c r="I5379" s="661"/>
      <c r="J5379" s="662"/>
      <c r="K5379" s="663"/>
      <c r="L5379" s="648"/>
    </row>
    <row r="5380" customFormat="false" ht="20.1" hidden="false" customHeight="true" outlineLevel="0" collapsed="false">
      <c r="A5380" s="649"/>
      <c r="B5380" s="650"/>
      <c r="C5380" s="650"/>
      <c r="D5380" s="659"/>
      <c r="E5380" s="660"/>
      <c r="F5380" s="659"/>
      <c r="G5380" s="660"/>
      <c r="H5380" s="659"/>
      <c r="I5380" s="661"/>
      <c r="J5380" s="662"/>
      <c r="K5380" s="663"/>
      <c r="L5380" s="648"/>
    </row>
    <row r="5381" customFormat="false" ht="20.1" hidden="false" customHeight="true" outlineLevel="0" collapsed="false">
      <c r="A5381" s="649"/>
      <c r="B5381" s="650"/>
      <c r="C5381" s="650"/>
      <c r="D5381" s="659"/>
      <c r="E5381" s="660"/>
      <c r="F5381" s="659"/>
      <c r="G5381" s="660"/>
      <c r="H5381" s="659"/>
      <c r="I5381" s="661"/>
      <c r="J5381" s="662"/>
      <c r="K5381" s="663"/>
      <c r="L5381" s="648"/>
    </row>
    <row r="5382" customFormat="false" ht="20.1" hidden="false" customHeight="true" outlineLevel="0" collapsed="false">
      <c r="A5382" s="649"/>
      <c r="B5382" s="650"/>
      <c r="C5382" s="650"/>
      <c r="D5382" s="659"/>
      <c r="E5382" s="660"/>
      <c r="F5382" s="659"/>
      <c r="G5382" s="660"/>
      <c r="H5382" s="659"/>
      <c r="I5382" s="661"/>
      <c r="J5382" s="662"/>
      <c r="K5382" s="663"/>
      <c r="L5382" s="648"/>
    </row>
    <row r="5383" customFormat="false" ht="20.1" hidden="false" customHeight="true" outlineLevel="0" collapsed="false">
      <c r="A5383" s="649"/>
      <c r="B5383" s="650"/>
      <c r="C5383" s="650"/>
      <c r="D5383" s="659"/>
      <c r="E5383" s="660"/>
      <c r="F5383" s="659"/>
      <c r="G5383" s="660"/>
      <c r="H5383" s="659"/>
      <c r="I5383" s="661"/>
      <c r="J5383" s="662"/>
      <c r="K5383" s="663"/>
      <c r="L5383" s="648"/>
    </row>
    <row r="5384" customFormat="false" ht="20.1" hidden="false" customHeight="true" outlineLevel="0" collapsed="false">
      <c r="A5384" s="649"/>
      <c r="B5384" s="665"/>
      <c r="C5384" s="650"/>
      <c r="D5384" s="665"/>
      <c r="E5384" s="660"/>
      <c r="F5384" s="659"/>
      <c r="G5384" s="660"/>
      <c r="H5384" s="659"/>
      <c r="I5384" s="661"/>
      <c r="J5384" s="662"/>
      <c r="K5384" s="663"/>
      <c r="L5384" s="666"/>
    </row>
    <row r="5385" customFormat="false" ht="20.1" hidden="false" customHeight="true" outlineLevel="0" collapsed="false">
      <c r="A5385" s="649"/>
      <c r="B5385" s="650"/>
      <c r="C5385" s="650"/>
      <c r="D5385" s="651"/>
      <c r="E5385" s="667"/>
      <c r="F5385" s="651"/>
      <c r="G5385" s="667"/>
      <c r="H5385" s="651"/>
      <c r="I5385" s="668"/>
      <c r="J5385" s="669"/>
      <c r="K5385" s="670"/>
      <c r="L5385" s="648"/>
    </row>
    <row r="5386" customFormat="false" ht="20.1" hidden="false" customHeight="true" outlineLevel="0" collapsed="false">
      <c r="A5386" s="649"/>
      <c r="B5386" s="650"/>
      <c r="C5386" s="650"/>
      <c r="D5386" s="651"/>
      <c r="E5386" s="667"/>
      <c r="F5386" s="651"/>
      <c r="G5386" s="667"/>
      <c r="H5386" s="651"/>
      <c r="I5386" s="668"/>
      <c r="J5386" s="669"/>
      <c r="K5386" s="670"/>
      <c r="L5386" s="648"/>
    </row>
    <row r="5387" customFormat="false" ht="20.1" hidden="false" customHeight="true" outlineLevel="0" collapsed="false">
      <c r="A5387" s="649"/>
      <c r="B5387" s="650"/>
      <c r="C5387" s="650"/>
      <c r="D5387" s="651"/>
      <c r="E5387" s="667"/>
      <c r="F5387" s="651"/>
      <c r="G5387" s="667"/>
      <c r="H5387" s="651"/>
      <c r="I5387" s="668"/>
      <c r="J5387" s="669"/>
      <c r="K5387" s="670"/>
      <c r="L5387" s="648"/>
    </row>
    <row r="5388" customFormat="false" ht="20.1" hidden="false" customHeight="true" outlineLevel="0" collapsed="false">
      <c r="A5388" s="649"/>
      <c r="B5388" s="650"/>
      <c r="C5388" s="650"/>
      <c r="D5388" s="651"/>
      <c r="E5388" s="667"/>
      <c r="F5388" s="651"/>
      <c r="G5388" s="667"/>
      <c r="H5388" s="651"/>
      <c r="I5388" s="668"/>
      <c r="J5388" s="669"/>
      <c r="K5388" s="670"/>
      <c r="L5388" s="648"/>
    </row>
    <row r="5389" customFormat="false" ht="20.1" hidden="false" customHeight="true" outlineLevel="0" collapsed="false">
      <c r="A5389" s="649"/>
      <c r="B5389" s="671"/>
      <c r="C5389" s="671"/>
      <c r="D5389" s="672"/>
      <c r="E5389" s="673"/>
      <c r="F5389" s="674"/>
      <c r="G5389" s="675"/>
      <c r="H5389" s="1024"/>
      <c r="I5389" s="676"/>
      <c r="J5389" s="677"/>
      <c r="K5389" s="678"/>
      <c r="L5389" s="648"/>
    </row>
    <row r="5390" customFormat="false" ht="20.1" hidden="false" customHeight="true" outlineLevel="0" collapsed="false">
      <c r="A5390" s="649"/>
      <c r="B5390" s="671"/>
      <c r="C5390" s="671"/>
      <c r="D5390" s="672"/>
      <c r="E5390" s="673"/>
      <c r="F5390" s="674"/>
      <c r="G5390" s="675"/>
      <c r="H5390" s="1024"/>
      <c r="I5390" s="676"/>
      <c r="J5390" s="677"/>
      <c r="K5390" s="678"/>
      <c r="L5390" s="648"/>
    </row>
    <row r="5391" customFormat="false" ht="20.1" hidden="false" customHeight="true" outlineLevel="0" collapsed="false">
      <c r="A5391" s="649"/>
      <c r="B5391" s="671"/>
      <c r="C5391" s="671"/>
      <c r="D5391" s="672"/>
      <c r="E5391" s="673"/>
      <c r="F5391" s="674"/>
      <c r="G5391" s="675"/>
      <c r="H5391" s="1024"/>
      <c r="I5391" s="676"/>
      <c r="J5391" s="677"/>
      <c r="K5391" s="678"/>
      <c r="L5391" s="648"/>
    </row>
    <row r="5392" customFormat="false" ht="20.1" hidden="false" customHeight="true" outlineLevel="0" collapsed="false">
      <c r="A5392" s="649"/>
      <c r="B5392" s="671"/>
      <c r="C5392" s="671"/>
      <c r="D5392" s="672"/>
      <c r="E5392" s="673"/>
      <c r="F5392" s="674"/>
      <c r="G5392" s="675"/>
      <c r="H5392" s="1024"/>
      <c r="I5392" s="676"/>
      <c r="J5392" s="677"/>
      <c r="K5392" s="678"/>
      <c r="L5392" s="648"/>
    </row>
    <row r="5393" customFormat="false" ht="20.1" hidden="false" customHeight="true" outlineLevel="0" collapsed="false">
      <c r="A5393" s="649"/>
      <c r="B5393" s="671"/>
      <c r="C5393" s="671"/>
      <c r="D5393" s="676"/>
      <c r="E5393" s="673"/>
      <c r="F5393" s="674"/>
      <c r="G5393" s="675"/>
      <c r="H5393" s="1024"/>
      <c r="I5393" s="676"/>
      <c r="J5393" s="677"/>
      <c r="K5393" s="678"/>
      <c r="L5393" s="648"/>
    </row>
    <row r="5394" customFormat="false" ht="20.1" hidden="false" customHeight="true" outlineLevel="0" collapsed="false">
      <c r="A5394" s="649"/>
      <c r="B5394" s="671"/>
      <c r="C5394" s="671"/>
      <c r="D5394" s="672"/>
      <c r="E5394" s="673"/>
      <c r="F5394" s="674"/>
      <c r="G5394" s="675"/>
      <c r="H5394" s="1024"/>
      <c r="I5394" s="676"/>
      <c r="J5394" s="677"/>
      <c r="K5394" s="678"/>
      <c r="L5394" s="648"/>
    </row>
    <row r="5395" customFormat="false" ht="20.1" hidden="false" customHeight="true" outlineLevel="0" collapsed="false">
      <c r="A5395" s="649"/>
      <c r="B5395" s="671"/>
      <c r="C5395" s="671"/>
      <c r="D5395" s="672"/>
      <c r="E5395" s="673"/>
      <c r="F5395" s="674"/>
      <c r="G5395" s="675"/>
      <c r="H5395" s="1024"/>
      <c r="I5395" s="676"/>
      <c r="J5395" s="677"/>
      <c r="K5395" s="678"/>
      <c r="L5395" s="648"/>
    </row>
    <row r="5396" customFormat="false" ht="20.1" hidden="false" customHeight="true" outlineLevel="0" collapsed="false">
      <c r="A5396" s="649"/>
      <c r="B5396" s="671"/>
      <c r="C5396" s="671"/>
      <c r="D5396" s="672"/>
      <c r="E5396" s="673"/>
      <c r="F5396" s="674"/>
      <c r="G5396" s="675"/>
      <c r="H5396" s="1024"/>
      <c r="I5396" s="676"/>
      <c r="J5396" s="677"/>
      <c r="K5396" s="678"/>
      <c r="L5396" s="648"/>
    </row>
    <row r="5397" customFormat="false" ht="20.1" hidden="false" customHeight="true" outlineLevel="0" collapsed="false">
      <c r="A5397" s="649"/>
      <c r="B5397" s="671"/>
      <c r="C5397" s="671"/>
      <c r="D5397" s="672"/>
      <c r="E5397" s="673"/>
      <c r="F5397" s="674"/>
      <c r="G5397" s="675"/>
      <c r="H5397" s="1024"/>
      <c r="I5397" s="676"/>
      <c r="J5397" s="677"/>
      <c r="K5397" s="678"/>
      <c r="L5397" s="648"/>
    </row>
    <row r="5398" customFormat="false" ht="20.1" hidden="false" customHeight="true" outlineLevel="0" collapsed="false">
      <c r="A5398" s="649"/>
      <c r="B5398" s="671"/>
      <c r="C5398" s="671"/>
      <c r="D5398" s="672"/>
      <c r="E5398" s="673"/>
      <c r="F5398" s="674"/>
      <c r="G5398" s="675"/>
      <c r="H5398" s="1024"/>
      <c r="I5398" s="676"/>
      <c r="J5398" s="677"/>
      <c r="K5398" s="678"/>
      <c r="L5398" s="648"/>
    </row>
    <row r="5399" customFormat="false" ht="20.1" hidden="false" customHeight="true" outlineLevel="0" collapsed="false">
      <c r="A5399" s="649"/>
      <c r="B5399" s="671"/>
      <c r="C5399" s="671"/>
      <c r="D5399" s="672"/>
      <c r="E5399" s="673"/>
      <c r="F5399" s="674"/>
      <c r="G5399" s="675"/>
      <c r="H5399" s="1024"/>
      <c r="I5399" s="676"/>
      <c r="J5399" s="677"/>
      <c r="K5399" s="678"/>
      <c r="L5399" s="648"/>
    </row>
    <row r="5400" customFormat="false" ht="20.1" hidden="false" customHeight="true" outlineLevel="0" collapsed="false">
      <c r="A5400" s="649"/>
      <c r="B5400" s="671"/>
      <c r="C5400" s="671"/>
      <c r="D5400" s="672"/>
      <c r="E5400" s="673"/>
      <c r="F5400" s="674"/>
      <c r="G5400" s="675"/>
      <c r="H5400" s="1024"/>
      <c r="I5400" s="676"/>
      <c r="J5400" s="677"/>
      <c r="K5400" s="678"/>
      <c r="L5400" s="648"/>
    </row>
    <row r="5401" customFormat="false" ht="20.1" hidden="false" customHeight="true" outlineLevel="0" collapsed="false">
      <c r="A5401" s="649"/>
      <c r="B5401" s="671"/>
      <c r="C5401" s="671"/>
      <c r="D5401" s="672"/>
      <c r="E5401" s="673"/>
      <c r="F5401" s="674"/>
      <c r="G5401" s="675"/>
      <c r="H5401" s="1024"/>
      <c r="I5401" s="676"/>
      <c r="J5401" s="677"/>
      <c r="K5401" s="678"/>
      <c r="L5401" s="648"/>
    </row>
    <row r="5402" customFormat="false" ht="20.1" hidden="false" customHeight="true" outlineLevel="0" collapsed="false">
      <c r="A5402" s="649"/>
      <c r="B5402" s="671"/>
      <c r="C5402" s="671"/>
      <c r="D5402" s="672"/>
      <c r="E5402" s="673"/>
      <c r="F5402" s="674"/>
      <c r="G5402" s="675"/>
      <c r="H5402" s="1024"/>
      <c r="I5402" s="676"/>
      <c r="J5402" s="677"/>
      <c r="K5402" s="678"/>
      <c r="L5402" s="648"/>
    </row>
    <row r="5403" customFormat="false" ht="20.1" hidden="false" customHeight="true" outlineLevel="0" collapsed="false">
      <c r="A5403" s="649"/>
      <c r="B5403" s="671"/>
      <c r="C5403" s="671"/>
      <c r="D5403" s="672"/>
      <c r="E5403" s="673"/>
      <c r="F5403" s="674"/>
      <c r="G5403" s="675"/>
      <c r="H5403" s="1024"/>
      <c r="I5403" s="676"/>
      <c r="J5403" s="677"/>
      <c r="K5403" s="678"/>
      <c r="L5403" s="648"/>
    </row>
    <row r="5404" customFormat="false" ht="20.1" hidden="false" customHeight="true" outlineLevel="0" collapsed="false">
      <c r="A5404" s="649"/>
      <c r="B5404" s="671"/>
      <c r="C5404" s="671"/>
      <c r="D5404" s="672"/>
      <c r="E5404" s="673"/>
      <c r="F5404" s="674"/>
      <c r="G5404" s="675"/>
      <c r="H5404" s="1024"/>
      <c r="I5404" s="676"/>
      <c r="J5404" s="677"/>
      <c r="K5404" s="678"/>
      <c r="L5404" s="648"/>
    </row>
    <row r="5405" customFormat="false" ht="20.1" hidden="false" customHeight="true" outlineLevel="0" collapsed="false">
      <c r="A5405" s="649"/>
      <c r="B5405" s="671"/>
      <c r="C5405" s="671"/>
      <c r="D5405" s="672"/>
      <c r="E5405" s="673"/>
      <c r="F5405" s="674"/>
      <c r="G5405" s="675"/>
      <c r="H5405" s="1024"/>
      <c r="I5405" s="676"/>
      <c r="J5405" s="677"/>
      <c r="K5405" s="678"/>
      <c r="L5405" s="648"/>
    </row>
    <row r="5406" customFormat="false" ht="20.1" hidden="false" customHeight="true" outlineLevel="0" collapsed="false">
      <c r="A5406" s="649"/>
      <c r="B5406" s="671"/>
      <c r="C5406" s="671"/>
      <c r="D5406" s="672"/>
      <c r="E5406" s="673"/>
      <c r="F5406" s="674"/>
      <c r="G5406" s="675"/>
      <c r="H5406" s="1024"/>
      <c r="I5406" s="676"/>
      <c r="J5406" s="677"/>
      <c r="K5406" s="678"/>
      <c r="L5406" s="648"/>
    </row>
    <row r="5407" customFormat="false" ht="20.1" hidden="false" customHeight="true" outlineLevel="0" collapsed="false">
      <c r="A5407" s="649"/>
      <c r="B5407" s="671"/>
      <c r="C5407" s="671"/>
      <c r="D5407" s="672"/>
      <c r="E5407" s="673"/>
      <c r="F5407" s="674"/>
      <c r="G5407" s="675"/>
      <c r="H5407" s="1024"/>
      <c r="I5407" s="676"/>
      <c r="J5407" s="677"/>
      <c r="K5407" s="678"/>
      <c r="L5407" s="648"/>
    </row>
    <row r="5408" customFormat="false" ht="20.1" hidden="false" customHeight="true" outlineLevel="0" collapsed="false">
      <c r="A5408" s="649"/>
      <c r="B5408" s="671"/>
      <c r="C5408" s="671"/>
      <c r="D5408" s="672"/>
      <c r="E5408" s="673"/>
      <c r="F5408" s="674"/>
      <c r="G5408" s="675"/>
      <c r="H5408" s="1024"/>
      <c r="I5408" s="676"/>
      <c r="J5408" s="677"/>
      <c r="K5408" s="678"/>
      <c r="L5408" s="648"/>
    </row>
    <row r="5409" customFormat="false" ht="20.1" hidden="false" customHeight="true" outlineLevel="0" collapsed="false">
      <c r="A5409" s="649"/>
      <c r="B5409" s="671"/>
      <c r="C5409" s="671"/>
      <c r="D5409" s="672"/>
      <c r="E5409" s="673"/>
      <c r="F5409" s="674"/>
      <c r="G5409" s="675"/>
      <c r="H5409" s="1024"/>
      <c r="I5409" s="676"/>
      <c r="J5409" s="677"/>
      <c r="K5409" s="678"/>
      <c r="L5409" s="648"/>
    </row>
    <row r="5410" customFormat="false" ht="20.1" hidden="false" customHeight="true" outlineLevel="0" collapsed="false">
      <c r="A5410" s="649"/>
      <c r="B5410" s="671"/>
      <c r="C5410" s="671"/>
      <c r="D5410" s="672"/>
      <c r="E5410" s="673"/>
      <c r="F5410" s="674"/>
      <c r="G5410" s="675"/>
      <c r="H5410" s="1024"/>
      <c r="I5410" s="676"/>
      <c r="J5410" s="677"/>
      <c r="K5410" s="678"/>
      <c r="L5410" s="648"/>
    </row>
    <row r="5411" customFormat="false" ht="20.1" hidden="false" customHeight="true" outlineLevel="0" collapsed="false">
      <c r="A5411" s="649"/>
      <c r="B5411" s="671"/>
      <c r="C5411" s="671"/>
      <c r="D5411" s="672"/>
      <c r="E5411" s="673"/>
      <c r="F5411" s="674"/>
      <c r="G5411" s="675"/>
      <c r="H5411" s="1024"/>
      <c r="I5411" s="676"/>
      <c r="J5411" s="677"/>
      <c r="K5411" s="678"/>
      <c r="L5411" s="648"/>
    </row>
    <row r="5412" customFormat="false" ht="20.1" hidden="false" customHeight="true" outlineLevel="0" collapsed="false">
      <c r="A5412" s="649"/>
      <c r="B5412" s="671"/>
      <c r="C5412" s="671"/>
      <c r="D5412" s="672"/>
      <c r="E5412" s="673"/>
      <c r="F5412" s="674"/>
      <c r="G5412" s="675"/>
      <c r="H5412" s="1024"/>
      <c r="I5412" s="676"/>
      <c r="J5412" s="677"/>
      <c r="K5412" s="678"/>
      <c r="L5412" s="648"/>
    </row>
    <row r="5413" customFormat="false" ht="20.1" hidden="false" customHeight="true" outlineLevel="0" collapsed="false">
      <c r="A5413" s="649"/>
      <c r="B5413" s="671"/>
      <c r="C5413" s="671"/>
      <c r="D5413" s="672"/>
      <c r="E5413" s="673"/>
      <c r="F5413" s="674"/>
      <c r="G5413" s="675"/>
      <c r="H5413" s="1024"/>
      <c r="I5413" s="676"/>
      <c r="J5413" s="677"/>
      <c r="K5413" s="678"/>
      <c r="L5413" s="648"/>
    </row>
    <row r="5414" customFormat="false" ht="20.1" hidden="false" customHeight="true" outlineLevel="0" collapsed="false">
      <c r="A5414" s="649"/>
      <c r="B5414" s="671"/>
      <c r="C5414" s="671"/>
      <c r="D5414" s="672"/>
      <c r="E5414" s="673"/>
      <c r="F5414" s="674"/>
      <c r="G5414" s="675"/>
      <c r="H5414" s="1024"/>
      <c r="I5414" s="676"/>
      <c r="J5414" s="677"/>
      <c r="K5414" s="678"/>
      <c r="L5414" s="648"/>
    </row>
    <row r="5415" customFormat="false" ht="20.1" hidden="false" customHeight="true" outlineLevel="0" collapsed="false">
      <c r="A5415" s="649"/>
      <c r="B5415" s="671"/>
      <c r="C5415" s="671"/>
      <c r="D5415" s="672"/>
      <c r="E5415" s="673"/>
      <c r="F5415" s="674"/>
      <c r="G5415" s="675"/>
      <c r="H5415" s="1024"/>
      <c r="I5415" s="676"/>
      <c r="J5415" s="677"/>
      <c r="K5415" s="678"/>
      <c r="L5415" s="648"/>
    </row>
    <row r="5416" customFormat="false" ht="20.1" hidden="false" customHeight="true" outlineLevel="0" collapsed="false">
      <c r="A5416" s="649"/>
      <c r="B5416" s="671"/>
      <c r="C5416" s="671"/>
      <c r="D5416" s="672"/>
      <c r="E5416" s="673"/>
      <c r="F5416" s="674"/>
      <c r="G5416" s="675"/>
      <c r="H5416" s="1024"/>
      <c r="I5416" s="676"/>
      <c r="J5416" s="677"/>
      <c r="K5416" s="678"/>
      <c r="L5416" s="648"/>
    </row>
    <row r="5417" customFormat="false" ht="20.1" hidden="false" customHeight="true" outlineLevel="0" collapsed="false">
      <c r="A5417" s="649"/>
      <c r="B5417" s="671"/>
      <c r="C5417" s="671"/>
      <c r="D5417" s="672"/>
      <c r="E5417" s="673"/>
      <c r="F5417" s="674"/>
      <c r="G5417" s="675"/>
      <c r="H5417" s="1024"/>
      <c r="I5417" s="676"/>
      <c r="J5417" s="677"/>
      <c r="K5417" s="678"/>
      <c r="L5417" s="648"/>
    </row>
    <row r="5418" customFormat="false" ht="20.1" hidden="false" customHeight="true" outlineLevel="0" collapsed="false">
      <c r="A5418" s="649"/>
      <c r="B5418" s="671"/>
      <c r="C5418" s="671"/>
      <c r="D5418" s="672"/>
      <c r="E5418" s="673"/>
      <c r="F5418" s="674"/>
      <c r="G5418" s="675"/>
      <c r="H5418" s="1024"/>
      <c r="I5418" s="676"/>
      <c r="J5418" s="677"/>
      <c r="K5418" s="678"/>
      <c r="L5418" s="648"/>
    </row>
    <row r="5419" customFormat="false" ht="20.1" hidden="false" customHeight="true" outlineLevel="0" collapsed="false">
      <c r="A5419" s="649"/>
      <c r="B5419" s="671"/>
      <c r="C5419" s="671"/>
      <c r="D5419" s="672"/>
      <c r="E5419" s="673"/>
      <c r="F5419" s="674"/>
      <c r="G5419" s="675"/>
      <c r="H5419" s="1024"/>
      <c r="I5419" s="676"/>
      <c r="J5419" s="677"/>
      <c r="K5419" s="678"/>
      <c r="L5419" s="648"/>
    </row>
    <row r="5420" customFormat="false" ht="20.1" hidden="false" customHeight="true" outlineLevel="0" collapsed="false">
      <c r="A5420" s="649"/>
      <c r="B5420" s="671"/>
      <c r="C5420" s="671"/>
      <c r="D5420" s="672"/>
      <c r="E5420" s="673"/>
      <c r="F5420" s="674"/>
      <c r="G5420" s="675"/>
      <c r="H5420" s="1024"/>
      <c r="I5420" s="676"/>
      <c r="J5420" s="677"/>
      <c r="K5420" s="678"/>
      <c r="L5420" s="648"/>
    </row>
    <row r="5421" customFormat="false" ht="20.1" hidden="false" customHeight="true" outlineLevel="0" collapsed="false">
      <c r="A5421" s="649"/>
      <c r="B5421" s="671"/>
      <c r="C5421" s="671"/>
      <c r="D5421" s="672"/>
      <c r="E5421" s="673"/>
      <c r="F5421" s="674"/>
      <c r="G5421" s="675"/>
      <c r="H5421" s="1024"/>
      <c r="I5421" s="676"/>
      <c r="J5421" s="677"/>
      <c r="K5421" s="678"/>
      <c r="L5421" s="648"/>
    </row>
    <row r="5422" customFormat="false" ht="20.1" hidden="false" customHeight="true" outlineLevel="0" collapsed="false">
      <c r="A5422" s="649"/>
      <c r="B5422" s="671"/>
      <c r="C5422" s="671"/>
      <c r="D5422" s="672"/>
      <c r="E5422" s="673"/>
      <c r="F5422" s="674"/>
      <c r="G5422" s="675"/>
      <c r="H5422" s="1024"/>
      <c r="I5422" s="676"/>
      <c r="J5422" s="677"/>
      <c r="K5422" s="678"/>
      <c r="L5422" s="648"/>
    </row>
    <row r="5423" customFormat="false" ht="20.1" hidden="false" customHeight="true" outlineLevel="0" collapsed="false">
      <c r="A5423" s="649"/>
      <c r="B5423" s="671"/>
      <c r="C5423" s="671"/>
      <c r="D5423" s="672"/>
      <c r="E5423" s="673"/>
      <c r="F5423" s="674"/>
      <c r="G5423" s="675"/>
      <c r="H5423" s="1024"/>
      <c r="I5423" s="676"/>
      <c r="J5423" s="677"/>
      <c r="K5423" s="678"/>
      <c r="L5423" s="648"/>
    </row>
    <row r="5424" customFormat="false" ht="20.1" hidden="false" customHeight="true" outlineLevel="0" collapsed="false">
      <c r="A5424" s="649"/>
      <c r="B5424" s="671"/>
      <c r="C5424" s="671"/>
      <c r="D5424" s="672"/>
      <c r="E5424" s="673"/>
      <c r="F5424" s="674"/>
      <c r="G5424" s="675"/>
      <c r="H5424" s="1024"/>
      <c r="I5424" s="676"/>
      <c r="J5424" s="677"/>
      <c r="K5424" s="678"/>
      <c r="L5424" s="648"/>
    </row>
    <row r="5425" customFormat="false" ht="20.1" hidden="false" customHeight="true" outlineLevel="0" collapsed="false">
      <c r="A5425" s="649"/>
      <c r="B5425" s="671"/>
      <c r="C5425" s="671"/>
      <c r="D5425" s="672"/>
      <c r="E5425" s="673"/>
      <c r="F5425" s="674"/>
      <c r="G5425" s="675"/>
      <c r="H5425" s="1024"/>
      <c r="I5425" s="676"/>
      <c r="J5425" s="677"/>
      <c r="K5425" s="678"/>
      <c r="L5425" s="648"/>
    </row>
    <row r="5426" customFormat="false" ht="20.1" hidden="false" customHeight="true" outlineLevel="0" collapsed="false">
      <c r="A5426" s="649"/>
      <c r="B5426" s="671"/>
      <c r="C5426" s="671"/>
      <c r="D5426" s="672"/>
      <c r="E5426" s="673"/>
      <c r="F5426" s="674"/>
      <c r="G5426" s="675"/>
      <c r="H5426" s="1024"/>
      <c r="I5426" s="676"/>
      <c r="J5426" s="677"/>
      <c r="K5426" s="678"/>
      <c r="L5426" s="648"/>
    </row>
    <row r="5427" customFormat="false" ht="20.1" hidden="false" customHeight="true" outlineLevel="0" collapsed="false">
      <c r="A5427" s="649"/>
      <c r="B5427" s="671"/>
      <c r="C5427" s="671"/>
      <c r="D5427" s="672"/>
      <c r="E5427" s="673"/>
      <c r="F5427" s="674"/>
      <c r="G5427" s="675"/>
      <c r="H5427" s="1024"/>
      <c r="I5427" s="676"/>
      <c r="J5427" s="677"/>
      <c r="K5427" s="678"/>
      <c r="L5427" s="648"/>
    </row>
    <row r="5428" customFormat="false" ht="20.1" hidden="false" customHeight="true" outlineLevel="0" collapsed="false">
      <c r="A5428" s="649"/>
      <c r="B5428" s="671"/>
      <c r="C5428" s="671"/>
      <c r="D5428" s="672"/>
      <c r="E5428" s="673"/>
      <c r="F5428" s="674"/>
      <c r="G5428" s="675"/>
      <c r="H5428" s="1024"/>
      <c r="I5428" s="676"/>
      <c r="J5428" s="677"/>
      <c r="K5428" s="678"/>
      <c r="L5428" s="648"/>
    </row>
    <row r="5429" customFormat="false" ht="20.1" hidden="false" customHeight="true" outlineLevel="0" collapsed="false">
      <c r="A5429" s="649"/>
      <c r="B5429" s="671"/>
      <c r="C5429" s="671"/>
      <c r="D5429" s="672"/>
      <c r="E5429" s="673"/>
      <c r="F5429" s="674"/>
      <c r="G5429" s="675"/>
      <c r="H5429" s="1024"/>
      <c r="I5429" s="676"/>
      <c r="J5429" s="677"/>
      <c r="K5429" s="678"/>
      <c r="L5429" s="648"/>
    </row>
    <row r="5430" customFormat="false" ht="20.1" hidden="false" customHeight="true" outlineLevel="0" collapsed="false">
      <c r="A5430" s="649"/>
      <c r="B5430" s="671"/>
      <c r="C5430" s="671"/>
      <c r="D5430" s="672"/>
      <c r="E5430" s="673"/>
      <c r="F5430" s="674"/>
      <c r="G5430" s="675"/>
      <c r="H5430" s="1024"/>
      <c r="I5430" s="676"/>
      <c r="J5430" s="677"/>
      <c r="K5430" s="678"/>
      <c r="L5430" s="648"/>
    </row>
    <row r="5431" customFormat="false" ht="20.1" hidden="false" customHeight="true" outlineLevel="0" collapsed="false">
      <c r="A5431" s="649"/>
      <c r="B5431" s="671"/>
      <c r="C5431" s="671"/>
      <c r="D5431" s="672"/>
      <c r="E5431" s="673"/>
      <c r="F5431" s="674"/>
      <c r="G5431" s="675"/>
      <c r="H5431" s="1024"/>
      <c r="I5431" s="676"/>
      <c r="J5431" s="677"/>
      <c r="K5431" s="678"/>
      <c r="L5431" s="648"/>
    </row>
    <row r="5432" customFormat="false" ht="20.1" hidden="false" customHeight="true" outlineLevel="0" collapsed="false">
      <c r="A5432" s="649"/>
      <c r="B5432" s="671"/>
      <c r="C5432" s="671"/>
      <c r="D5432" s="672"/>
      <c r="E5432" s="673"/>
      <c r="F5432" s="674"/>
      <c r="G5432" s="675"/>
      <c r="H5432" s="1024"/>
      <c r="I5432" s="676"/>
      <c r="J5432" s="677"/>
      <c r="K5432" s="678"/>
      <c r="L5432" s="648"/>
    </row>
    <row r="5433" customFormat="false" ht="20.1" hidden="false" customHeight="true" outlineLevel="0" collapsed="false">
      <c r="A5433" s="649"/>
      <c r="B5433" s="671"/>
      <c r="C5433" s="671"/>
      <c r="D5433" s="672"/>
      <c r="E5433" s="673"/>
      <c r="F5433" s="674"/>
      <c r="G5433" s="675"/>
      <c r="H5433" s="1024"/>
      <c r="I5433" s="676"/>
      <c r="J5433" s="677"/>
      <c r="K5433" s="678"/>
      <c r="L5433" s="648"/>
    </row>
    <row r="5434" customFormat="false" ht="20.1" hidden="false" customHeight="true" outlineLevel="0" collapsed="false">
      <c r="A5434" s="649"/>
      <c r="B5434" s="671"/>
      <c r="C5434" s="671"/>
      <c r="D5434" s="672"/>
      <c r="E5434" s="673"/>
      <c r="F5434" s="674"/>
      <c r="G5434" s="675"/>
      <c r="H5434" s="1024"/>
      <c r="I5434" s="676"/>
      <c r="J5434" s="677"/>
      <c r="K5434" s="678"/>
      <c r="L5434" s="648"/>
    </row>
    <row r="5435" customFormat="false" ht="20.1" hidden="false" customHeight="true" outlineLevel="0" collapsed="false">
      <c r="A5435" s="649"/>
      <c r="B5435" s="671"/>
      <c r="C5435" s="671"/>
      <c r="D5435" s="672"/>
      <c r="E5435" s="673"/>
      <c r="F5435" s="674"/>
      <c r="G5435" s="675"/>
      <c r="H5435" s="1024"/>
      <c r="I5435" s="676"/>
      <c r="J5435" s="677"/>
      <c r="K5435" s="678"/>
      <c r="L5435" s="648"/>
    </row>
    <row r="5436" customFormat="false" ht="20.1" hidden="false" customHeight="true" outlineLevel="0" collapsed="false">
      <c r="A5436" s="649"/>
      <c r="B5436" s="671"/>
      <c r="C5436" s="671"/>
      <c r="D5436" s="672"/>
      <c r="E5436" s="673"/>
      <c r="F5436" s="674"/>
      <c r="G5436" s="675"/>
      <c r="H5436" s="1024"/>
      <c r="I5436" s="676"/>
      <c r="J5436" s="677"/>
      <c r="K5436" s="678"/>
      <c r="L5436" s="648"/>
    </row>
    <row r="5437" customFormat="false" ht="20.1" hidden="false" customHeight="true" outlineLevel="0" collapsed="false">
      <c r="A5437" s="649"/>
      <c r="B5437" s="671"/>
      <c r="C5437" s="671"/>
      <c r="D5437" s="672"/>
      <c r="E5437" s="673"/>
      <c r="F5437" s="674"/>
      <c r="G5437" s="675"/>
      <c r="H5437" s="1024"/>
      <c r="I5437" s="676"/>
      <c r="J5437" s="677"/>
      <c r="K5437" s="678"/>
      <c r="L5437" s="648"/>
    </row>
    <row r="5438" customFormat="false" ht="20.1" hidden="false" customHeight="true" outlineLevel="0" collapsed="false">
      <c r="A5438" s="649"/>
      <c r="B5438" s="671"/>
      <c r="C5438" s="671"/>
      <c r="D5438" s="672"/>
      <c r="E5438" s="673"/>
      <c r="F5438" s="674"/>
      <c r="G5438" s="675"/>
      <c r="H5438" s="1024"/>
      <c r="I5438" s="676"/>
      <c r="J5438" s="677"/>
      <c r="K5438" s="678"/>
      <c r="L5438" s="648"/>
    </row>
    <row r="5439" customFormat="false" ht="20.1" hidden="false" customHeight="true" outlineLevel="0" collapsed="false">
      <c r="A5439" s="649"/>
      <c r="B5439" s="671"/>
      <c r="C5439" s="671"/>
      <c r="D5439" s="672"/>
      <c r="E5439" s="673"/>
      <c r="F5439" s="674"/>
      <c r="G5439" s="675"/>
      <c r="H5439" s="1025"/>
      <c r="I5439" s="676"/>
      <c r="J5439" s="677"/>
      <c r="K5439" s="678"/>
      <c r="L5439" s="648"/>
    </row>
    <row r="5440" customFormat="false" ht="20.1" hidden="false" customHeight="true" outlineLevel="0" collapsed="false">
      <c r="A5440" s="649"/>
      <c r="B5440" s="671"/>
      <c r="C5440" s="671"/>
      <c r="D5440" s="672"/>
      <c r="E5440" s="673"/>
      <c r="F5440" s="674"/>
      <c r="G5440" s="675"/>
      <c r="H5440" s="1026"/>
      <c r="I5440" s="676"/>
      <c r="J5440" s="677"/>
      <c r="K5440" s="678"/>
      <c r="L5440" s="648"/>
    </row>
    <row r="5441" customFormat="false" ht="20.1" hidden="false" customHeight="true" outlineLevel="0" collapsed="false">
      <c r="A5441" s="649"/>
      <c r="B5441" s="671"/>
      <c r="C5441" s="671"/>
      <c r="D5441" s="672"/>
      <c r="E5441" s="673"/>
      <c r="F5441" s="674"/>
      <c r="G5441" s="675"/>
      <c r="H5441" s="1026"/>
      <c r="I5441" s="676"/>
      <c r="J5441" s="677"/>
      <c r="K5441" s="678"/>
      <c r="L5441" s="648"/>
    </row>
    <row r="5442" customFormat="false" ht="20.1" hidden="false" customHeight="true" outlineLevel="0" collapsed="false">
      <c r="A5442" s="649"/>
      <c r="B5442" s="671"/>
      <c r="C5442" s="671"/>
      <c r="D5442" s="672"/>
      <c r="E5442" s="673"/>
      <c r="F5442" s="674"/>
      <c r="G5442" s="675"/>
      <c r="H5442" s="1026"/>
      <c r="I5442" s="676"/>
      <c r="J5442" s="677"/>
      <c r="K5442" s="678"/>
      <c r="L5442" s="648"/>
    </row>
    <row r="5443" customFormat="false" ht="20.1" hidden="false" customHeight="true" outlineLevel="0" collapsed="false">
      <c r="A5443" s="649"/>
      <c r="B5443" s="671"/>
      <c r="C5443" s="671"/>
      <c r="D5443" s="672"/>
      <c r="E5443" s="673"/>
      <c r="F5443" s="674"/>
      <c r="G5443" s="675"/>
      <c r="H5443" s="1026"/>
      <c r="I5443" s="676"/>
      <c r="J5443" s="677"/>
      <c r="K5443" s="678"/>
      <c r="L5443" s="648"/>
    </row>
    <row r="5444" customFormat="false" ht="20.1" hidden="false" customHeight="true" outlineLevel="0" collapsed="false">
      <c r="A5444" s="649"/>
      <c r="B5444" s="671"/>
      <c r="C5444" s="671"/>
      <c r="D5444" s="672"/>
      <c r="E5444" s="673"/>
      <c r="F5444" s="674"/>
      <c r="G5444" s="675"/>
      <c r="H5444" s="1026"/>
      <c r="I5444" s="676"/>
      <c r="J5444" s="677"/>
      <c r="K5444" s="678"/>
      <c r="L5444" s="648"/>
    </row>
    <row r="5445" customFormat="false" ht="20.1" hidden="false" customHeight="true" outlineLevel="0" collapsed="false">
      <c r="A5445" s="649"/>
      <c r="B5445" s="671"/>
      <c r="C5445" s="671"/>
      <c r="D5445" s="672"/>
      <c r="E5445" s="673"/>
      <c r="F5445" s="674"/>
      <c r="G5445" s="675"/>
      <c r="H5445" s="1026"/>
      <c r="I5445" s="676"/>
      <c r="J5445" s="677"/>
      <c r="K5445" s="678"/>
      <c r="L5445" s="648"/>
    </row>
    <row r="5446" customFormat="false" ht="20.1" hidden="false" customHeight="true" outlineLevel="0" collapsed="false">
      <c r="A5446" s="649"/>
      <c r="B5446" s="671"/>
      <c r="C5446" s="671"/>
      <c r="D5446" s="672"/>
      <c r="E5446" s="673"/>
      <c r="F5446" s="674"/>
      <c r="G5446" s="675"/>
      <c r="H5446" s="1026"/>
      <c r="I5446" s="676"/>
      <c r="J5446" s="677"/>
      <c r="K5446" s="678"/>
      <c r="L5446" s="648"/>
    </row>
    <row r="5447" customFormat="false" ht="20.1" hidden="false" customHeight="true" outlineLevel="0" collapsed="false">
      <c r="A5447" s="649"/>
      <c r="B5447" s="671"/>
      <c r="C5447" s="671"/>
      <c r="D5447" s="672"/>
      <c r="E5447" s="673"/>
      <c r="F5447" s="674"/>
      <c r="G5447" s="675"/>
      <c r="H5447" s="1026"/>
      <c r="I5447" s="676"/>
      <c r="J5447" s="677"/>
      <c r="K5447" s="678"/>
      <c r="L5447" s="648"/>
    </row>
    <row r="5448" customFormat="false" ht="20.1" hidden="false" customHeight="true" outlineLevel="0" collapsed="false">
      <c r="A5448" s="649"/>
      <c r="B5448" s="671"/>
      <c r="C5448" s="671"/>
      <c r="D5448" s="672"/>
      <c r="E5448" s="673"/>
      <c r="F5448" s="674"/>
      <c r="G5448" s="675"/>
      <c r="H5448" s="1026"/>
      <c r="I5448" s="676"/>
      <c r="J5448" s="677"/>
      <c r="K5448" s="678"/>
      <c r="L5448" s="648"/>
    </row>
    <row r="5449" customFormat="false" ht="20.1" hidden="false" customHeight="true" outlineLevel="0" collapsed="false">
      <c r="A5449" s="649"/>
      <c r="B5449" s="671"/>
      <c r="C5449" s="671"/>
      <c r="D5449" s="672"/>
      <c r="E5449" s="673"/>
      <c r="F5449" s="674"/>
      <c r="G5449" s="675"/>
      <c r="H5449" s="1026"/>
      <c r="I5449" s="676"/>
      <c r="J5449" s="677"/>
      <c r="K5449" s="678"/>
      <c r="L5449" s="648"/>
    </row>
    <row r="5450" customFormat="false" ht="20.1" hidden="false" customHeight="true" outlineLevel="0" collapsed="false">
      <c r="A5450" s="649"/>
      <c r="B5450" s="671"/>
      <c r="C5450" s="671"/>
      <c r="D5450" s="672"/>
      <c r="E5450" s="673"/>
      <c r="F5450" s="674"/>
      <c r="G5450" s="675"/>
      <c r="H5450" s="1026"/>
      <c r="I5450" s="676"/>
      <c r="J5450" s="677"/>
      <c r="K5450" s="678"/>
      <c r="L5450" s="648"/>
    </row>
    <row r="5451" customFormat="false" ht="20.1" hidden="false" customHeight="true" outlineLevel="0" collapsed="false">
      <c r="A5451" s="649"/>
      <c r="B5451" s="671"/>
      <c r="C5451" s="671"/>
      <c r="D5451" s="672"/>
      <c r="E5451" s="673"/>
      <c r="F5451" s="674"/>
      <c r="G5451" s="675"/>
      <c r="H5451" s="1026"/>
      <c r="I5451" s="676"/>
      <c r="J5451" s="677"/>
      <c r="K5451" s="678"/>
      <c r="L5451" s="648"/>
    </row>
    <row r="5452" customFormat="false" ht="20.1" hidden="false" customHeight="true" outlineLevel="0" collapsed="false">
      <c r="A5452" s="649"/>
      <c r="B5452" s="671"/>
      <c r="C5452" s="671"/>
      <c r="D5452" s="672"/>
      <c r="E5452" s="673"/>
      <c r="F5452" s="674"/>
      <c r="G5452" s="675"/>
      <c r="H5452" s="1026"/>
      <c r="I5452" s="676"/>
      <c r="J5452" s="677"/>
      <c r="K5452" s="678"/>
      <c r="L5452" s="648"/>
    </row>
    <row r="5453" customFormat="false" ht="20.1" hidden="false" customHeight="true" outlineLevel="0" collapsed="false">
      <c r="A5453" s="649"/>
      <c r="B5453" s="671"/>
      <c r="C5453" s="671"/>
      <c r="D5453" s="672"/>
      <c r="E5453" s="673"/>
      <c r="F5453" s="674"/>
      <c r="G5453" s="675"/>
      <c r="H5453" s="1026"/>
      <c r="I5453" s="676"/>
      <c r="J5453" s="677"/>
      <c r="K5453" s="678"/>
      <c r="L5453" s="648"/>
    </row>
    <row r="5454" customFormat="false" ht="20.1" hidden="false" customHeight="true" outlineLevel="0" collapsed="false">
      <c r="A5454" s="649"/>
      <c r="B5454" s="671"/>
      <c r="C5454" s="671"/>
      <c r="D5454" s="672"/>
      <c r="E5454" s="673"/>
      <c r="F5454" s="674"/>
      <c r="G5454" s="675"/>
      <c r="H5454" s="1026"/>
      <c r="I5454" s="676"/>
      <c r="J5454" s="677"/>
      <c r="K5454" s="678"/>
      <c r="L5454" s="648"/>
    </row>
    <row r="5455" customFormat="false" ht="20.1" hidden="false" customHeight="true" outlineLevel="0" collapsed="false">
      <c r="A5455" s="649"/>
      <c r="B5455" s="671"/>
      <c r="C5455" s="671"/>
      <c r="D5455" s="672"/>
      <c r="E5455" s="673"/>
      <c r="F5455" s="674"/>
      <c r="G5455" s="675"/>
      <c r="H5455" s="1026"/>
      <c r="I5455" s="676"/>
      <c r="J5455" s="677"/>
      <c r="K5455" s="678"/>
      <c r="L5455" s="648"/>
    </row>
    <row r="5456" customFormat="false" ht="20.1" hidden="false" customHeight="true" outlineLevel="0" collapsed="false">
      <c r="A5456" s="649"/>
      <c r="B5456" s="671"/>
      <c r="C5456" s="671"/>
      <c r="D5456" s="672"/>
      <c r="E5456" s="673"/>
      <c r="F5456" s="674"/>
      <c r="G5456" s="675"/>
      <c r="H5456" s="1026"/>
      <c r="I5456" s="676"/>
      <c r="J5456" s="677"/>
      <c r="K5456" s="678"/>
      <c r="L5456" s="648"/>
    </row>
    <row r="5457" customFormat="false" ht="20.1" hidden="false" customHeight="true" outlineLevel="0" collapsed="false">
      <c r="A5457" s="649"/>
      <c r="B5457" s="671"/>
      <c r="C5457" s="671"/>
      <c r="D5457" s="672"/>
      <c r="E5457" s="673"/>
      <c r="F5457" s="674"/>
      <c r="G5457" s="675"/>
      <c r="H5457" s="1026"/>
      <c r="I5457" s="676"/>
      <c r="J5457" s="677"/>
      <c r="K5457" s="678"/>
      <c r="L5457" s="648"/>
    </row>
    <row r="5458" customFormat="false" ht="20.1" hidden="false" customHeight="true" outlineLevel="0" collapsed="false">
      <c r="A5458" s="649"/>
      <c r="B5458" s="671"/>
      <c r="C5458" s="671"/>
      <c r="D5458" s="672"/>
      <c r="E5458" s="673"/>
      <c r="F5458" s="674"/>
      <c r="G5458" s="675"/>
      <c r="H5458" s="1026"/>
      <c r="I5458" s="676"/>
      <c r="J5458" s="677"/>
      <c r="K5458" s="678"/>
      <c r="L5458" s="648"/>
    </row>
    <row r="5459" customFormat="false" ht="20.1" hidden="false" customHeight="true" outlineLevel="0" collapsed="false">
      <c r="A5459" s="649"/>
      <c r="B5459" s="671"/>
      <c r="C5459" s="671"/>
      <c r="D5459" s="672"/>
      <c r="E5459" s="673"/>
      <c r="F5459" s="674"/>
      <c r="G5459" s="675"/>
      <c r="H5459" s="1026"/>
      <c r="I5459" s="676"/>
      <c r="J5459" s="677"/>
      <c r="K5459" s="678"/>
      <c r="L5459" s="648"/>
    </row>
    <row r="5460" customFormat="false" ht="20.1" hidden="false" customHeight="true" outlineLevel="0" collapsed="false">
      <c r="A5460" s="649"/>
      <c r="B5460" s="671"/>
      <c r="C5460" s="671"/>
      <c r="D5460" s="672"/>
      <c r="E5460" s="673"/>
      <c r="F5460" s="674"/>
      <c r="G5460" s="675"/>
      <c r="H5460" s="1026"/>
      <c r="I5460" s="676"/>
      <c r="J5460" s="677"/>
      <c r="K5460" s="678"/>
      <c r="L5460" s="648"/>
    </row>
    <row r="5461" customFormat="false" ht="20.1" hidden="false" customHeight="true" outlineLevel="0" collapsed="false">
      <c r="A5461" s="649"/>
      <c r="B5461" s="671"/>
      <c r="C5461" s="671"/>
      <c r="D5461" s="672"/>
      <c r="E5461" s="673"/>
      <c r="F5461" s="674"/>
      <c r="G5461" s="675"/>
      <c r="H5461" s="1026"/>
      <c r="I5461" s="676"/>
      <c r="J5461" s="677"/>
      <c r="K5461" s="678"/>
      <c r="L5461" s="648"/>
    </row>
    <row r="5462" customFormat="false" ht="20.1" hidden="false" customHeight="true" outlineLevel="0" collapsed="false">
      <c r="A5462" s="649"/>
      <c r="B5462" s="671"/>
      <c r="C5462" s="671"/>
      <c r="D5462" s="672"/>
      <c r="E5462" s="673"/>
      <c r="F5462" s="674"/>
      <c r="G5462" s="675"/>
      <c r="H5462" s="1026"/>
      <c r="I5462" s="676"/>
      <c r="J5462" s="677"/>
      <c r="K5462" s="678"/>
      <c r="L5462" s="648"/>
    </row>
    <row r="5463" customFormat="false" ht="20.1" hidden="false" customHeight="true" outlineLevel="0" collapsed="false">
      <c r="A5463" s="649"/>
      <c r="B5463" s="671"/>
      <c r="C5463" s="671"/>
      <c r="D5463" s="672"/>
      <c r="E5463" s="673"/>
      <c r="F5463" s="674"/>
      <c r="G5463" s="675"/>
      <c r="H5463" s="1026"/>
      <c r="I5463" s="676"/>
      <c r="J5463" s="677"/>
      <c r="K5463" s="678"/>
      <c r="L5463" s="648"/>
    </row>
    <row r="5464" customFormat="false" ht="20.1" hidden="false" customHeight="true" outlineLevel="0" collapsed="false">
      <c r="A5464" s="649"/>
      <c r="B5464" s="671"/>
      <c r="C5464" s="671"/>
      <c r="D5464" s="672"/>
      <c r="E5464" s="673"/>
      <c r="F5464" s="674"/>
      <c r="G5464" s="675"/>
      <c r="H5464" s="1026"/>
      <c r="I5464" s="676"/>
      <c r="J5464" s="677"/>
      <c r="K5464" s="678"/>
      <c r="L5464" s="648"/>
    </row>
    <row r="5465" customFormat="false" ht="20.1" hidden="false" customHeight="true" outlineLevel="0" collapsed="false">
      <c r="A5465" s="649"/>
      <c r="B5465" s="671"/>
      <c r="C5465" s="671"/>
      <c r="D5465" s="672"/>
      <c r="E5465" s="673"/>
      <c r="F5465" s="674"/>
      <c r="G5465" s="675"/>
      <c r="H5465" s="1026"/>
      <c r="I5465" s="676"/>
      <c r="J5465" s="677"/>
      <c r="K5465" s="678"/>
      <c r="L5465" s="648"/>
    </row>
    <row r="5466" customFormat="false" ht="20.1" hidden="false" customHeight="true" outlineLevel="0" collapsed="false">
      <c r="A5466" s="649"/>
      <c r="B5466" s="671"/>
      <c r="C5466" s="671"/>
      <c r="D5466" s="672"/>
      <c r="E5466" s="673"/>
      <c r="F5466" s="674"/>
      <c r="G5466" s="675"/>
      <c r="H5466" s="1026"/>
      <c r="I5466" s="676"/>
      <c r="J5466" s="677"/>
      <c r="K5466" s="678"/>
      <c r="L5466" s="648"/>
    </row>
    <row r="5467" customFormat="false" ht="20.1" hidden="false" customHeight="true" outlineLevel="0" collapsed="false">
      <c r="A5467" s="649"/>
      <c r="B5467" s="671"/>
      <c r="C5467" s="671"/>
      <c r="D5467" s="672"/>
      <c r="E5467" s="673"/>
      <c r="F5467" s="674"/>
      <c r="G5467" s="675"/>
      <c r="H5467" s="1026"/>
      <c r="I5467" s="676"/>
      <c r="J5467" s="677"/>
      <c r="K5467" s="678"/>
      <c r="L5467" s="648"/>
    </row>
    <row r="5468" customFormat="false" ht="20.1" hidden="false" customHeight="true" outlineLevel="0" collapsed="false">
      <c r="A5468" s="649"/>
      <c r="B5468" s="671"/>
      <c r="C5468" s="671"/>
      <c r="D5468" s="672"/>
      <c r="E5468" s="673"/>
      <c r="F5468" s="674"/>
      <c r="G5468" s="675"/>
      <c r="H5468" s="1026"/>
      <c r="I5468" s="676"/>
      <c r="J5468" s="677"/>
      <c r="K5468" s="678"/>
      <c r="L5468" s="648"/>
    </row>
    <row r="5469" customFormat="false" ht="20.1" hidden="false" customHeight="true" outlineLevel="0" collapsed="false">
      <c r="A5469" s="649"/>
      <c r="B5469" s="671"/>
      <c r="C5469" s="671"/>
      <c r="D5469" s="672"/>
      <c r="E5469" s="673"/>
      <c r="F5469" s="674"/>
      <c r="G5469" s="675"/>
      <c r="H5469" s="1026"/>
      <c r="I5469" s="676"/>
      <c r="J5469" s="677"/>
      <c r="K5469" s="678"/>
      <c r="L5469" s="648"/>
    </row>
    <row r="5470" customFormat="false" ht="20.1" hidden="false" customHeight="true" outlineLevel="0" collapsed="false">
      <c r="A5470" s="649"/>
      <c r="B5470" s="671"/>
      <c r="C5470" s="671"/>
      <c r="D5470" s="672"/>
      <c r="E5470" s="673"/>
      <c r="F5470" s="674"/>
      <c r="G5470" s="675"/>
      <c r="H5470" s="1026"/>
      <c r="I5470" s="676"/>
      <c r="J5470" s="677"/>
      <c r="K5470" s="678"/>
      <c r="L5470" s="648"/>
    </row>
    <row r="5471" customFormat="false" ht="20.1" hidden="false" customHeight="true" outlineLevel="0" collapsed="false">
      <c r="A5471" s="649"/>
      <c r="B5471" s="671"/>
      <c r="C5471" s="671"/>
      <c r="D5471" s="672"/>
      <c r="E5471" s="673"/>
      <c r="F5471" s="674"/>
      <c r="G5471" s="675"/>
      <c r="H5471" s="1026"/>
      <c r="I5471" s="676"/>
      <c r="J5471" s="677"/>
      <c r="K5471" s="678"/>
      <c r="L5471" s="648"/>
    </row>
    <row r="5472" customFormat="false" ht="20.1" hidden="false" customHeight="true" outlineLevel="0" collapsed="false">
      <c r="A5472" s="649"/>
      <c r="B5472" s="671"/>
      <c r="C5472" s="671"/>
      <c r="D5472" s="672"/>
      <c r="E5472" s="673"/>
      <c r="F5472" s="674"/>
      <c r="G5472" s="675"/>
      <c r="H5472" s="1026"/>
      <c r="I5472" s="676"/>
      <c r="J5472" s="677"/>
      <c r="K5472" s="678"/>
      <c r="L5472" s="648"/>
    </row>
    <row r="5473" customFormat="false" ht="20.1" hidden="false" customHeight="true" outlineLevel="0" collapsed="false">
      <c r="A5473" s="649"/>
      <c r="B5473" s="671"/>
      <c r="C5473" s="671"/>
      <c r="D5473" s="672"/>
      <c r="E5473" s="673"/>
      <c r="F5473" s="674"/>
      <c r="G5473" s="675"/>
      <c r="H5473" s="1026"/>
      <c r="I5473" s="676"/>
      <c r="J5473" s="677"/>
      <c r="K5473" s="678"/>
      <c r="L5473" s="648"/>
    </row>
    <row r="5474" customFormat="false" ht="20.1" hidden="false" customHeight="true" outlineLevel="0" collapsed="false">
      <c r="A5474" s="649"/>
      <c r="B5474" s="671"/>
      <c r="C5474" s="671"/>
      <c r="D5474" s="672"/>
      <c r="E5474" s="673"/>
      <c r="F5474" s="674"/>
      <c r="G5474" s="675"/>
      <c r="H5474" s="1026"/>
      <c r="I5474" s="676"/>
      <c r="J5474" s="677"/>
      <c r="K5474" s="678"/>
      <c r="L5474" s="648"/>
    </row>
    <row r="5475" customFormat="false" ht="20.1" hidden="false" customHeight="true" outlineLevel="0" collapsed="false">
      <c r="A5475" s="649"/>
      <c r="B5475" s="671"/>
      <c r="C5475" s="671"/>
      <c r="D5475" s="672"/>
      <c r="E5475" s="673"/>
      <c r="F5475" s="674"/>
      <c r="G5475" s="675"/>
      <c r="H5475" s="1026"/>
      <c r="I5475" s="676"/>
      <c r="J5475" s="677"/>
      <c r="K5475" s="678"/>
      <c r="L5475" s="648"/>
    </row>
    <row r="5476" customFormat="false" ht="20.1" hidden="false" customHeight="true" outlineLevel="0" collapsed="false">
      <c r="A5476" s="649"/>
      <c r="B5476" s="671"/>
      <c r="C5476" s="671"/>
      <c r="D5476" s="672"/>
      <c r="E5476" s="673"/>
      <c r="F5476" s="674"/>
      <c r="G5476" s="675"/>
      <c r="H5476" s="1026"/>
      <c r="I5476" s="676"/>
      <c r="J5476" s="677"/>
      <c r="K5476" s="678"/>
      <c r="L5476" s="648"/>
    </row>
    <row r="5477" customFormat="false" ht="20.1" hidden="false" customHeight="true" outlineLevel="0" collapsed="false">
      <c r="A5477" s="649"/>
      <c r="B5477" s="671"/>
      <c r="C5477" s="671"/>
      <c r="D5477" s="672"/>
      <c r="E5477" s="673"/>
      <c r="F5477" s="674"/>
      <c r="G5477" s="675"/>
      <c r="H5477" s="1026"/>
      <c r="I5477" s="676"/>
      <c r="J5477" s="677"/>
      <c r="K5477" s="678"/>
      <c r="L5477" s="648"/>
    </row>
    <row r="5478" customFormat="false" ht="20.1" hidden="false" customHeight="true" outlineLevel="0" collapsed="false">
      <c r="A5478" s="679"/>
      <c r="B5478" s="671"/>
      <c r="C5478" s="671"/>
      <c r="D5478" s="672"/>
      <c r="E5478" s="673"/>
      <c r="F5478" s="674"/>
      <c r="G5478" s="675"/>
      <c r="H5478" s="1026"/>
      <c r="I5478" s="676"/>
      <c r="J5478" s="677"/>
      <c r="K5478" s="678"/>
      <c r="L5478" s="648"/>
    </row>
    <row r="5479" customFormat="false" ht="20.1" hidden="false" customHeight="true" outlineLevel="0" collapsed="false">
      <c r="A5479" s="649"/>
      <c r="B5479" s="671"/>
      <c r="C5479" s="671"/>
      <c r="D5479" s="672"/>
      <c r="E5479" s="673"/>
      <c r="F5479" s="674"/>
      <c r="G5479" s="675"/>
      <c r="H5479" s="1026"/>
      <c r="I5479" s="676"/>
      <c r="J5479" s="677"/>
      <c r="K5479" s="678"/>
      <c r="L5479" s="648"/>
    </row>
    <row r="5480" customFormat="false" ht="20.1" hidden="false" customHeight="true" outlineLevel="0" collapsed="false">
      <c r="A5480" s="649"/>
      <c r="B5480" s="671"/>
      <c r="C5480" s="671"/>
      <c r="D5480" s="672"/>
      <c r="E5480" s="673"/>
      <c r="F5480" s="674"/>
      <c r="G5480" s="675"/>
      <c r="H5480" s="1026"/>
      <c r="I5480" s="676"/>
      <c r="J5480" s="677"/>
      <c r="K5480" s="678"/>
      <c r="L5480" s="648"/>
    </row>
    <row r="5481" customFormat="false" ht="20.1" hidden="false" customHeight="true" outlineLevel="0" collapsed="false">
      <c r="A5481" s="649"/>
      <c r="B5481" s="671"/>
      <c r="C5481" s="671"/>
      <c r="D5481" s="672"/>
      <c r="E5481" s="673"/>
      <c r="F5481" s="674"/>
      <c r="G5481" s="675"/>
      <c r="H5481" s="1026"/>
      <c r="I5481" s="676"/>
      <c r="J5481" s="677"/>
      <c r="K5481" s="678"/>
      <c r="L5481" s="648"/>
    </row>
    <row r="5482" customFormat="false" ht="20.1" hidden="false" customHeight="true" outlineLevel="0" collapsed="false">
      <c r="A5482" s="649"/>
      <c r="B5482" s="671"/>
      <c r="C5482" s="671"/>
      <c r="D5482" s="672"/>
      <c r="E5482" s="673"/>
      <c r="F5482" s="674"/>
      <c r="G5482" s="675"/>
      <c r="H5482" s="1026"/>
      <c r="I5482" s="676"/>
      <c r="J5482" s="677"/>
      <c r="K5482" s="678"/>
      <c r="L5482" s="648"/>
    </row>
    <row r="5483" customFormat="false" ht="20.1" hidden="false" customHeight="true" outlineLevel="0" collapsed="false">
      <c r="A5483" s="649"/>
      <c r="B5483" s="671"/>
      <c r="C5483" s="671"/>
      <c r="D5483" s="672"/>
      <c r="E5483" s="673"/>
      <c r="F5483" s="674"/>
      <c r="G5483" s="675"/>
      <c r="H5483" s="1026"/>
      <c r="I5483" s="676"/>
      <c r="J5483" s="677"/>
      <c r="K5483" s="678"/>
      <c r="L5483" s="648"/>
    </row>
    <row r="5484" customFormat="false" ht="20.1" hidden="false" customHeight="true" outlineLevel="0" collapsed="false">
      <c r="A5484" s="649"/>
      <c r="B5484" s="671"/>
      <c r="C5484" s="671"/>
      <c r="D5484" s="672"/>
      <c r="E5484" s="673"/>
      <c r="F5484" s="674"/>
      <c r="G5484" s="675"/>
      <c r="H5484" s="1026"/>
      <c r="I5484" s="676"/>
      <c r="J5484" s="677"/>
      <c r="K5484" s="678"/>
      <c r="L5484" s="648"/>
    </row>
    <row r="5485" customFormat="false" ht="20.1" hidden="false" customHeight="true" outlineLevel="0" collapsed="false">
      <c r="A5485" s="649"/>
      <c r="B5485" s="671"/>
      <c r="C5485" s="671"/>
      <c r="D5485" s="672"/>
      <c r="E5485" s="673"/>
      <c r="F5485" s="674"/>
      <c r="G5485" s="675"/>
      <c r="H5485" s="1026"/>
      <c r="I5485" s="676"/>
      <c r="J5485" s="677"/>
      <c r="K5485" s="678"/>
      <c r="L5485" s="648"/>
    </row>
    <row r="5486" customFormat="false" ht="20.1" hidden="false" customHeight="true" outlineLevel="0" collapsed="false">
      <c r="A5486" s="649"/>
      <c r="B5486" s="671"/>
      <c r="C5486" s="671"/>
      <c r="D5486" s="672"/>
      <c r="E5486" s="673"/>
      <c r="F5486" s="674"/>
      <c r="G5486" s="675"/>
      <c r="H5486" s="1026"/>
      <c r="I5486" s="676"/>
      <c r="J5486" s="677"/>
      <c r="K5486" s="678"/>
      <c r="L5486" s="648"/>
    </row>
    <row r="5487" customFormat="false" ht="20.1" hidden="false" customHeight="true" outlineLevel="0" collapsed="false">
      <c r="A5487" s="649"/>
      <c r="B5487" s="671"/>
      <c r="C5487" s="671"/>
      <c r="D5487" s="672"/>
      <c r="E5487" s="673"/>
      <c r="F5487" s="674"/>
      <c r="G5487" s="675"/>
      <c r="H5487" s="1026"/>
      <c r="I5487" s="676"/>
      <c r="J5487" s="677"/>
      <c r="K5487" s="678"/>
      <c r="L5487" s="648"/>
    </row>
    <row r="5488" customFormat="false" ht="20.1" hidden="false" customHeight="true" outlineLevel="0" collapsed="false">
      <c r="A5488" s="649"/>
      <c r="B5488" s="671"/>
      <c r="C5488" s="671"/>
      <c r="D5488" s="672"/>
      <c r="E5488" s="673"/>
      <c r="F5488" s="674"/>
      <c r="G5488" s="675"/>
      <c r="H5488" s="1026"/>
      <c r="I5488" s="676"/>
      <c r="J5488" s="677"/>
      <c r="K5488" s="678"/>
      <c r="L5488" s="648"/>
    </row>
    <row r="5489" customFormat="false" ht="20.1" hidden="false" customHeight="true" outlineLevel="0" collapsed="false">
      <c r="A5489" s="649"/>
      <c r="B5489" s="671"/>
      <c r="C5489" s="671"/>
      <c r="D5489" s="672"/>
      <c r="E5489" s="673"/>
      <c r="F5489" s="674"/>
      <c r="G5489" s="675"/>
      <c r="H5489" s="1026"/>
      <c r="I5489" s="676"/>
      <c r="J5489" s="677"/>
      <c r="K5489" s="678"/>
      <c r="L5489" s="648"/>
    </row>
    <row r="5490" customFormat="false" ht="20.1" hidden="false" customHeight="true" outlineLevel="0" collapsed="false">
      <c r="A5490" s="649"/>
      <c r="B5490" s="671"/>
      <c r="C5490" s="671"/>
      <c r="D5490" s="672"/>
      <c r="E5490" s="673"/>
      <c r="F5490" s="674"/>
      <c r="G5490" s="675"/>
      <c r="H5490" s="1026"/>
      <c r="I5490" s="676"/>
      <c r="J5490" s="677"/>
      <c r="K5490" s="678"/>
      <c r="L5490" s="648"/>
    </row>
    <row r="5491" customFormat="false" ht="20.1" hidden="false" customHeight="true" outlineLevel="0" collapsed="false">
      <c r="A5491" s="649"/>
      <c r="B5491" s="671"/>
      <c r="C5491" s="671"/>
      <c r="D5491" s="672"/>
      <c r="E5491" s="673"/>
      <c r="F5491" s="674"/>
      <c r="G5491" s="675"/>
      <c r="H5491" s="1026"/>
      <c r="I5491" s="676"/>
      <c r="J5491" s="677"/>
      <c r="K5491" s="678"/>
      <c r="L5491" s="648"/>
    </row>
    <row r="5492" customFormat="false" ht="20.1" hidden="false" customHeight="true" outlineLevel="0" collapsed="false">
      <c r="A5492" s="649"/>
      <c r="B5492" s="671"/>
      <c r="C5492" s="671"/>
      <c r="D5492" s="672"/>
      <c r="E5492" s="673"/>
      <c r="F5492" s="674"/>
      <c r="G5492" s="675"/>
      <c r="H5492" s="1026"/>
      <c r="I5492" s="676"/>
      <c r="J5492" s="677"/>
      <c r="K5492" s="678"/>
      <c r="L5492" s="648"/>
    </row>
    <row r="5493" customFormat="false" ht="20.1" hidden="false" customHeight="true" outlineLevel="0" collapsed="false">
      <c r="A5493" s="649"/>
      <c r="B5493" s="671"/>
      <c r="C5493" s="671"/>
      <c r="D5493" s="672"/>
      <c r="E5493" s="673"/>
      <c r="F5493" s="674"/>
      <c r="G5493" s="675"/>
      <c r="H5493" s="1026"/>
      <c r="I5493" s="676"/>
      <c r="J5493" s="677"/>
      <c r="K5493" s="678"/>
      <c r="L5493" s="648"/>
    </row>
    <row r="5494" customFormat="false" ht="20.1" hidden="false" customHeight="true" outlineLevel="0" collapsed="false">
      <c r="A5494" s="649"/>
      <c r="B5494" s="671"/>
      <c r="C5494" s="671"/>
      <c r="D5494" s="672"/>
      <c r="E5494" s="673"/>
      <c r="F5494" s="674"/>
      <c r="G5494" s="675"/>
      <c r="H5494" s="1026"/>
      <c r="I5494" s="676"/>
      <c r="J5494" s="677"/>
      <c r="K5494" s="678"/>
      <c r="L5494" s="648"/>
    </row>
    <row r="5495" customFormat="false" ht="20.1" hidden="false" customHeight="true" outlineLevel="0" collapsed="false">
      <c r="A5495" s="649"/>
      <c r="B5495" s="671"/>
      <c r="C5495" s="671"/>
      <c r="D5495" s="672"/>
      <c r="E5495" s="673"/>
      <c r="F5495" s="674"/>
      <c r="G5495" s="675"/>
      <c r="H5495" s="1026"/>
      <c r="I5495" s="676"/>
      <c r="J5495" s="677"/>
      <c r="K5495" s="678"/>
      <c r="L5495" s="648"/>
    </row>
    <row r="5496" customFormat="false" ht="20.1" hidden="false" customHeight="true" outlineLevel="0" collapsed="false">
      <c r="A5496" s="649"/>
      <c r="B5496" s="671"/>
      <c r="C5496" s="671"/>
      <c r="D5496" s="672"/>
      <c r="E5496" s="673"/>
      <c r="F5496" s="674"/>
      <c r="G5496" s="675"/>
      <c r="H5496" s="1026"/>
      <c r="I5496" s="676"/>
      <c r="J5496" s="677"/>
      <c r="K5496" s="678"/>
      <c r="L5496" s="648"/>
    </row>
    <row r="5497" customFormat="false" ht="20.1" hidden="false" customHeight="true" outlineLevel="0" collapsed="false">
      <c r="A5497" s="649"/>
      <c r="B5497" s="671"/>
      <c r="C5497" s="671"/>
      <c r="D5497" s="672"/>
      <c r="E5497" s="673"/>
      <c r="F5497" s="674"/>
      <c r="G5497" s="675"/>
      <c r="H5497" s="1026"/>
      <c r="I5497" s="676"/>
      <c r="J5497" s="677"/>
      <c r="K5497" s="678"/>
      <c r="L5497" s="648"/>
    </row>
    <row r="5498" customFormat="false" ht="20.1" hidden="false" customHeight="true" outlineLevel="0" collapsed="false">
      <c r="A5498" s="649"/>
      <c r="B5498" s="671"/>
      <c r="C5498" s="671"/>
      <c r="D5498" s="672"/>
      <c r="E5498" s="673"/>
      <c r="F5498" s="674"/>
      <c r="G5498" s="675"/>
      <c r="H5498" s="1026"/>
      <c r="I5498" s="676"/>
      <c r="J5498" s="677"/>
      <c r="K5498" s="678"/>
      <c r="L5498" s="648"/>
    </row>
    <row r="5499" customFormat="false" ht="20.1" hidden="false" customHeight="true" outlineLevel="0" collapsed="false">
      <c r="A5499" s="649"/>
      <c r="B5499" s="671"/>
      <c r="C5499" s="671"/>
      <c r="D5499" s="672"/>
      <c r="E5499" s="673"/>
      <c r="F5499" s="674"/>
      <c r="G5499" s="675"/>
      <c r="H5499" s="1026"/>
      <c r="I5499" s="676"/>
      <c r="J5499" s="677"/>
      <c r="K5499" s="678"/>
      <c r="L5499" s="648"/>
    </row>
    <row r="5500" customFormat="false" ht="20.1" hidden="false" customHeight="true" outlineLevel="0" collapsed="false">
      <c r="A5500" s="649"/>
      <c r="B5500" s="671"/>
      <c r="C5500" s="671"/>
      <c r="D5500" s="672"/>
      <c r="E5500" s="673"/>
      <c r="F5500" s="674"/>
      <c r="G5500" s="675"/>
      <c r="H5500" s="1026"/>
      <c r="I5500" s="676"/>
      <c r="J5500" s="677"/>
      <c r="K5500" s="678"/>
      <c r="L5500" s="648"/>
    </row>
    <row r="5501" customFormat="false" ht="20.1" hidden="false" customHeight="true" outlineLevel="0" collapsed="false">
      <c r="A5501" s="649"/>
      <c r="B5501" s="671"/>
      <c r="C5501" s="671"/>
      <c r="D5501" s="672"/>
      <c r="E5501" s="673"/>
      <c r="F5501" s="674"/>
      <c r="G5501" s="675"/>
      <c r="H5501" s="1026"/>
      <c r="I5501" s="676"/>
      <c r="J5501" s="677"/>
      <c r="K5501" s="678"/>
      <c r="L5501" s="648"/>
    </row>
    <row r="5502" customFormat="false" ht="20.1" hidden="false" customHeight="true" outlineLevel="0" collapsed="false">
      <c r="A5502" s="649"/>
      <c r="B5502" s="671"/>
      <c r="C5502" s="671"/>
      <c r="D5502" s="672"/>
      <c r="E5502" s="673"/>
      <c r="F5502" s="674"/>
      <c r="G5502" s="675"/>
      <c r="H5502" s="1026"/>
      <c r="I5502" s="676"/>
      <c r="J5502" s="677"/>
      <c r="K5502" s="678"/>
      <c r="L5502" s="648"/>
    </row>
    <row r="5503" customFormat="false" ht="20.1" hidden="false" customHeight="true" outlineLevel="0" collapsed="false">
      <c r="A5503" s="649"/>
      <c r="B5503" s="671"/>
      <c r="C5503" s="671"/>
      <c r="D5503" s="672"/>
      <c r="E5503" s="673"/>
      <c r="F5503" s="674"/>
      <c r="G5503" s="675"/>
      <c r="H5503" s="1026"/>
      <c r="I5503" s="676"/>
      <c r="J5503" s="677"/>
      <c r="K5503" s="678"/>
      <c r="L5503" s="648"/>
    </row>
    <row r="5504" customFormat="false" ht="20.1" hidden="false" customHeight="true" outlineLevel="0" collapsed="false">
      <c r="A5504" s="649"/>
      <c r="B5504" s="671"/>
      <c r="C5504" s="671"/>
      <c r="D5504" s="672"/>
      <c r="E5504" s="673"/>
      <c r="F5504" s="674"/>
      <c r="G5504" s="675"/>
      <c r="H5504" s="1026"/>
      <c r="I5504" s="676"/>
      <c r="J5504" s="677"/>
      <c r="K5504" s="678"/>
      <c r="L5504" s="648"/>
    </row>
    <row r="5505" customFormat="false" ht="20.1" hidden="false" customHeight="true" outlineLevel="0" collapsed="false">
      <c r="A5505" s="649"/>
      <c r="B5505" s="671"/>
      <c r="C5505" s="671"/>
      <c r="D5505" s="672"/>
      <c r="E5505" s="673"/>
      <c r="F5505" s="674"/>
      <c r="G5505" s="675"/>
      <c r="H5505" s="1026"/>
      <c r="I5505" s="676"/>
      <c r="J5505" s="677"/>
      <c r="K5505" s="678"/>
      <c r="L5505" s="648"/>
    </row>
    <row r="5506" customFormat="false" ht="20.1" hidden="false" customHeight="true" outlineLevel="0" collapsed="false">
      <c r="A5506" s="649"/>
      <c r="B5506" s="671"/>
      <c r="C5506" s="671"/>
      <c r="D5506" s="672"/>
      <c r="E5506" s="673"/>
      <c r="F5506" s="674"/>
      <c r="G5506" s="675"/>
      <c r="H5506" s="1026"/>
      <c r="I5506" s="676"/>
      <c r="J5506" s="677"/>
      <c r="K5506" s="678"/>
      <c r="L5506" s="648"/>
    </row>
    <row r="5507" customFormat="false" ht="20.1" hidden="false" customHeight="true" outlineLevel="0" collapsed="false">
      <c r="A5507" s="649"/>
      <c r="B5507" s="671"/>
      <c r="C5507" s="671"/>
      <c r="D5507" s="672"/>
      <c r="E5507" s="673"/>
      <c r="F5507" s="674"/>
      <c r="G5507" s="675"/>
      <c r="H5507" s="1026"/>
      <c r="I5507" s="676"/>
      <c r="J5507" s="677"/>
      <c r="K5507" s="678"/>
      <c r="L5507" s="648"/>
    </row>
    <row r="5508" customFormat="false" ht="20.1" hidden="false" customHeight="true" outlineLevel="0" collapsed="false">
      <c r="A5508" s="649"/>
      <c r="B5508" s="671"/>
      <c r="C5508" s="671"/>
      <c r="D5508" s="672"/>
      <c r="E5508" s="673"/>
      <c r="F5508" s="674"/>
      <c r="G5508" s="675"/>
      <c r="H5508" s="1026"/>
      <c r="I5508" s="676"/>
      <c r="J5508" s="677"/>
      <c r="K5508" s="678"/>
      <c r="L5508" s="648"/>
    </row>
    <row r="5509" customFormat="false" ht="20.1" hidden="false" customHeight="true" outlineLevel="0" collapsed="false">
      <c r="A5509" s="649"/>
      <c r="B5509" s="671"/>
      <c r="C5509" s="671"/>
      <c r="D5509" s="672"/>
      <c r="E5509" s="673"/>
      <c r="F5509" s="674"/>
      <c r="G5509" s="675"/>
      <c r="H5509" s="1026"/>
      <c r="I5509" s="676"/>
      <c r="J5509" s="677"/>
      <c r="K5509" s="678"/>
      <c r="L5509" s="648"/>
    </row>
    <row r="5510" customFormat="false" ht="20.1" hidden="false" customHeight="true" outlineLevel="0" collapsed="false">
      <c r="A5510" s="649"/>
      <c r="B5510" s="671"/>
      <c r="C5510" s="671"/>
      <c r="D5510" s="672"/>
      <c r="E5510" s="673"/>
      <c r="F5510" s="674"/>
      <c r="G5510" s="675"/>
      <c r="H5510" s="1026"/>
      <c r="I5510" s="676"/>
      <c r="J5510" s="677"/>
      <c r="K5510" s="678"/>
      <c r="L5510" s="648"/>
    </row>
    <row r="5511" customFormat="false" ht="20.1" hidden="false" customHeight="true" outlineLevel="0" collapsed="false">
      <c r="A5511" s="649"/>
      <c r="B5511" s="671"/>
      <c r="C5511" s="671"/>
      <c r="D5511" s="672"/>
      <c r="E5511" s="673"/>
      <c r="F5511" s="674"/>
      <c r="G5511" s="675"/>
      <c r="H5511" s="1026"/>
      <c r="I5511" s="676"/>
      <c r="J5511" s="677"/>
      <c r="K5511" s="678"/>
      <c r="L5511" s="648"/>
    </row>
    <row r="5512" customFormat="false" ht="20.1" hidden="false" customHeight="true" outlineLevel="0" collapsed="false">
      <c r="A5512" s="649"/>
      <c r="B5512" s="671"/>
      <c r="C5512" s="671"/>
      <c r="D5512" s="672"/>
      <c r="E5512" s="673"/>
      <c r="F5512" s="674"/>
      <c r="G5512" s="675"/>
      <c r="H5512" s="1026"/>
      <c r="I5512" s="676"/>
      <c r="J5512" s="677"/>
      <c r="K5512" s="678"/>
      <c r="L5512" s="648"/>
    </row>
    <row r="5513" customFormat="false" ht="20.1" hidden="false" customHeight="true" outlineLevel="0" collapsed="false">
      <c r="A5513" s="649"/>
      <c r="B5513" s="671"/>
      <c r="C5513" s="671"/>
      <c r="D5513" s="672"/>
      <c r="E5513" s="673"/>
      <c r="F5513" s="674"/>
      <c r="G5513" s="675"/>
      <c r="H5513" s="1026"/>
      <c r="I5513" s="676"/>
      <c r="J5513" s="677"/>
      <c r="K5513" s="678"/>
      <c r="L5513" s="648"/>
    </row>
    <row r="5514" customFormat="false" ht="20.1" hidden="false" customHeight="true" outlineLevel="0" collapsed="false">
      <c r="A5514" s="649"/>
      <c r="B5514" s="671"/>
      <c r="C5514" s="671"/>
      <c r="D5514" s="672"/>
      <c r="E5514" s="673"/>
      <c r="F5514" s="674"/>
      <c r="G5514" s="675"/>
      <c r="H5514" s="1026"/>
      <c r="I5514" s="676"/>
      <c r="J5514" s="677"/>
      <c r="K5514" s="678"/>
      <c r="L5514" s="648"/>
    </row>
    <row r="5515" customFormat="false" ht="20.1" hidden="false" customHeight="true" outlineLevel="0" collapsed="false">
      <c r="A5515" s="649"/>
      <c r="B5515" s="671"/>
      <c r="C5515" s="671"/>
      <c r="D5515" s="672"/>
      <c r="E5515" s="673"/>
      <c r="F5515" s="674"/>
      <c r="G5515" s="675"/>
      <c r="H5515" s="1026"/>
      <c r="I5515" s="676"/>
      <c r="J5515" s="677"/>
      <c r="K5515" s="678"/>
      <c r="L5515" s="648"/>
    </row>
    <row r="5516" customFormat="false" ht="20.1" hidden="false" customHeight="true" outlineLevel="0" collapsed="false">
      <c r="A5516" s="649"/>
      <c r="B5516" s="671"/>
      <c r="C5516" s="671"/>
      <c r="D5516" s="672"/>
      <c r="E5516" s="673"/>
      <c r="F5516" s="674"/>
      <c r="G5516" s="675"/>
      <c r="H5516" s="1026"/>
      <c r="I5516" s="676"/>
      <c r="J5516" s="677"/>
      <c r="K5516" s="678"/>
      <c r="L5516" s="648"/>
    </row>
    <row r="5517" customFormat="false" ht="20.1" hidden="false" customHeight="true" outlineLevel="0" collapsed="false">
      <c r="A5517" s="649"/>
      <c r="B5517" s="671"/>
      <c r="C5517" s="671"/>
      <c r="D5517" s="672"/>
      <c r="E5517" s="673"/>
      <c r="F5517" s="674"/>
      <c r="G5517" s="675"/>
      <c r="H5517" s="1026"/>
      <c r="I5517" s="676"/>
      <c r="J5517" s="677"/>
      <c r="K5517" s="678"/>
      <c r="L5517" s="648"/>
    </row>
    <row r="5518" customFormat="false" ht="20.1" hidden="false" customHeight="true" outlineLevel="0" collapsed="false">
      <c r="A5518" s="649"/>
      <c r="B5518" s="671"/>
      <c r="C5518" s="671"/>
      <c r="D5518" s="672"/>
      <c r="E5518" s="673"/>
      <c r="F5518" s="674"/>
      <c r="G5518" s="675"/>
      <c r="H5518" s="1026"/>
      <c r="I5518" s="676"/>
      <c r="J5518" s="677"/>
      <c r="K5518" s="678"/>
      <c r="L5518" s="648"/>
    </row>
    <row r="5519" customFormat="false" ht="20.1" hidden="false" customHeight="true" outlineLevel="0" collapsed="false">
      <c r="A5519" s="649"/>
      <c r="B5519" s="671"/>
      <c r="C5519" s="671"/>
      <c r="D5519" s="672"/>
      <c r="E5519" s="673"/>
      <c r="F5519" s="674"/>
      <c r="G5519" s="675"/>
      <c r="H5519" s="1026"/>
      <c r="I5519" s="676"/>
      <c r="J5519" s="677"/>
      <c r="K5519" s="678"/>
      <c r="L5519" s="648"/>
    </row>
    <row r="5520" customFormat="false" ht="20.1" hidden="false" customHeight="true" outlineLevel="0" collapsed="false">
      <c r="A5520" s="649"/>
      <c r="B5520" s="671"/>
      <c r="C5520" s="671"/>
      <c r="D5520" s="672"/>
      <c r="E5520" s="673"/>
      <c r="F5520" s="674"/>
      <c r="G5520" s="675"/>
      <c r="H5520" s="1026"/>
      <c r="I5520" s="676"/>
      <c r="J5520" s="677"/>
      <c r="K5520" s="678"/>
      <c r="L5520" s="648"/>
    </row>
    <row r="5521" customFormat="false" ht="20.1" hidden="false" customHeight="true" outlineLevel="0" collapsed="false">
      <c r="A5521" s="649"/>
      <c r="B5521" s="671"/>
      <c r="C5521" s="671"/>
      <c r="D5521" s="672"/>
      <c r="E5521" s="673"/>
      <c r="F5521" s="674"/>
      <c r="G5521" s="675"/>
      <c r="H5521" s="1026"/>
      <c r="I5521" s="676"/>
      <c r="J5521" s="677"/>
      <c r="K5521" s="678"/>
      <c r="L5521" s="648"/>
    </row>
    <row r="5522" customFormat="false" ht="20.1" hidden="false" customHeight="true" outlineLevel="0" collapsed="false">
      <c r="A5522" s="649"/>
      <c r="B5522" s="671"/>
      <c r="C5522" s="671"/>
      <c r="D5522" s="672"/>
      <c r="E5522" s="673"/>
      <c r="F5522" s="674"/>
      <c r="G5522" s="675"/>
      <c r="H5522" s="1026"/>
      <c r="I5522" s="676"/>
      <c r="J5522" s="677"/>
      <c r="K5522" s="678"/>
      <c r="L5522" s="648"/>
    </row>
    <row r="5523" customFormat="false" ht="20.1" hidden="false" customHeight="true" outlineLevel="0" collapsed="false">
      <c r="A5523" s="649"/>
      <c r="B5523" s="671"/>
      <c r="C5523" s="671"/>
      <c r="D5523" s="672"/>
      <c r="E5523" s="673"/>
      <c r="F5523" s="674"/>
      <c r="G5523" s="675"/>
      <c r="H5523" s="1026"/>
      <c r="I5523" s="676"/>
      <c r="J5523" s="677"/>
      <c r="K5523" s="678"/>
      <c r="L5523" s="648"/>
    </row>
    <row r="5524" customFormat="false" ht="20.1" hidden="false" customHeight="true" outlineLevel="0" collapsed="false">
      <c r="A5524" s="649"/>
      <c r="B5524" s="671"/>
      <c r="C5524" s="671"/>
      <c r="D5524" s="672"/>
      <c r="E5524" s="673"/>
      <c r="F5524" s="674"/>
      <c r="G5524" s="675"/>
      <c r="H5524" s="1026"/>
      <c r="I5524" s="676"/>
      <c r="J5524" s="677"/>
      <c r="K5524" s="678"/>
      <c r="L5524" s="648"/>
    </row>
    <row r="5525" customFormat="false" ht="20.1" hidden="false" customHeight="true" outlineLevel="0" collapsed="false">
      <c r="A5525" s="649"/>
      <c r="B5525" s="671"/>
      <c r="C5525" s="671"/>
      <c r="D5525" s="672"/>
      <c r="E5525" s="673"/>
      <c r="F5525" s="674"/>
      <c r="G5525" s="675"/>
      <c r="H5525" s="1026"/>
      <c r="I5525" s="676"/>
      <c r="J5525" s="677"/>
      <c r="K5525" s="678"/>
      <c r="L5525" s="648"/>
    </row>
    <row r="5526" customFormat="false" ht="20.1" hidden="false" customHeight="true" outlineLevel="0" collapsed="false">
      <c r="A5526" s="649"/>
      <c r="B5526" s="671"/>
      <c r="C5526" s="671"/>
      <c r="D5526" s="672"/>
      <c r="E5526" s="673"/>
      <c r="F5526" s="674"/>
      <c r="G5526" s="675"/>
      <c r="H5526" s="1026"/>
      <c r="I5526" s="676"/>
      <c r="J5526" s="677"/>
      <c r="K5526" s="678"/>
      <c r="L5526" s="648"/>
    </row>
    <row r="5527" customFormat="false" ht="20.1" hidden="false" customHeight="true" outlineLevel="0" collapsed="false">
      <c r="A5527" s="649"/>
      <c r="B5527" s="671"/>
      <c r="C5527" s="671"/>
      <c r="D5527" s="672"/>
      <c r="E5527" s="673"/>
      <c r="F5527" s="674"/>
      <c r="G5527" s="675"/>
      <c r="H5527" s="1026"/>
      <c r="I5527" s="676"/>
      <c r="J5527" s="677"/>
      <c r="K5527" s="678"/>
      <c r="L5527" s="648"/>
    </row>
    <row r="5528" customFormat="false" ht="20.1" hidden="false" customHeight="true" outlineLevel="0" collapsed="false">
      <c r="A5528" s="649"/>
      <c r="B5528" s="671"/>
      <c r="C5528" s="671"/>
      <c r="D5528" s="672"/>
      <c r="E5528" s="673"/>
      <c r="F5528" s="674"/>
      <c r="G5528" s="675"/>
      <c r="H5528" s="1026"/>
      <c r="I5528" s="676"/>
      <c r="J5528" s="677"/>
      <c r="K5528" s="678"/>
      <c r="L5528" s="648"/>
    </row>
    <row r="5529" customFormat="false" ht="20.1" hidden="false" customHeight="true" outlineLevel="0" collapsed="false">
      <c r="A5529" s="649"/>
      <c r="B5529" s="671"/>
      <c r="C5529" s="671"/>
      <c r="D5529" s="672"/>
      <c r="E5529" s="673"/>
      <c r="F5529" s="674"/>
      <c r="G5529" s="675"/>
      <c r="H5529" s="1026"/>
      <c r="I5529" s="676"/>
      <c r="J5529" s="677"/>
      <c r="K5529" s="678"/>
      <c r="L5529" s="648"/>
    </row>
    <row r="5530" customFormat="false" ht="20.1" hidden="false" customHeight="true" outlineLevel="0" collapsed="false">
      <c r="A5530" s="649"/>
      <c r="B5530" s="671"/>
      <c r="C5530" s="671"/>
      <c r="D5530" s="672"/>
      <c r="E5530" s="673"/>
      <c r="F5530" s="674"/>
      <c r="G5530" s="675"/>
      <c r="H5530" s="1026"/>
      <c r="I5530" s="676"/>
      <c r="J5530" s="677"/>
      <c r="K5530" s="678"/>
      <c r="L5530" s="648"/>
    </row>
    <row r="5531" customFormat="false" ht="20.1" hidden="false" customHeight="true" outlineLevel="0" collapsed="false">
      <c r="A5531" s="649"/>
      <c r="B5531" s="671"/>
      <c r="C5531" s="671"/>
      <c r="D5531" s="672"/>
      <c r="E5531" s="673"/>
      <c r="F5531" s="674"/>
      <c r="G5531" s="675"/>
      <c r="H5531" s="1026"/>
      <c r="I5531" s="676"/>
      <c r="J5531" s="677"/>
      <c r="K5531" s="678"/>
      <c r="L5531" s="648"/>
    </row>
    <row r="5532" customFormat="false" ht="20.1" hidden="false" customHeight="true" outlineLevel="0" collapsed="false">
      <c r="A5532" s="649"/>
      <c r="B5532" s="671"/>
      <c r="C5532" s="671"/>
      <c r="D5532" s="672"/>
      <c r="E5532" s="673"/>
      <c r="F5532" s="674"/>
      <c r="G5532" s="675"/>
      <c r="H5532" s="1026"/>
      <c r="I5532" s="676"/>
      <c r="J5532" s="677"/>
      <c r="K5532" s="678"/>
      <c r="L5532" s="648"/>
    </row>
    <row r="5533" customFormat="false" ht="20.1" hidden="false" customHeight="true" outlineLevel="0" collapsed="false">
      <c r="A5533" s="649"/>
      <c r="B5533" s="671"/>
      <c r="C5533" s="671"/>
      <c r="D5533" s="672"/>
      <c r="E5533" s="673"/>
      <c r="F5533" s="674"/>
      <c r="G5533" s="675"/>
      <c r="H5533" s="1026"/>
      <c r="I5533" s="676"/>
      <c r="J5533" s="677"/>
      <c r="K5533" s="678"/>
      <c r="L5533" s="648"/>
    </row>
    <row r="5534" customFormat="false" ht="20.1" hidden="false" customHeight="true" outlineLevel="0" collapsed="false">
      <c r="A5534" s="649"/>
      <c r="B5534" s="671"/>
      <c r="C5534" s="671"/>
      <c r="D5534" s="672"/>
      <c r="E5534" s="673"/>
      <c r="F5534" s="674"/>
      <c r="G5534" s="675"/>
      <c r="H5534" s="1026"/>
      <c r="I5534" s="676"/>
      <c r="J5534" s="677"/>
      <c r="K5534" s="678"/>
      <c r="L5534" s="648"/>
    </row>
    <row r="5535" customFormat="false" ht="20.1" hidden="false" customHeight="true" outlineLevel="0" collapsed="false">
      <c r="A5535" s="649"/>
      <c r="B5535" s="671"/>
      <c r="C5535" s="671"/>
      <c r="D5535" s="672"/>
      <c r="E5535" s="673"/>
      <c r="F5535" s="674"/>
      <c r="G5535" s="675"/>
      <c r="H5535" s="1026"/>
      <c r="I5535" s="676"/>
      <c r="J5535" s="677"/>
      <c r="K5535" s="678"/>
      <c r="L5535" s="648"/>
    </row>
    <row r="5536" customFormat="false" ht="20.1" hidden="false" customHeight="true" outlineLevel="0" collapsed="false">
      <c r="A5536" s="649"/>
      <c r="B5536" s="671"/>
      <c r="C5536" s="671"/>
      <c r="D5536" s="672"/>
      <c r="E5536" s="673"/>
      <c r="F5536" s="674"/>
      <c r="G5536" s="675"/>
      <c r="H5536" s="1026"/>
      <c r="I5536" s="676"/>
      <c r="J5536" s="677"/>
      <c r="K5536" s="678"/>
      <c r="L5536" s="648"/>
    </row>
    <row r="5537" customFormat="false" ht="20.1" hidden="false" customHeight="true" outlineLevel="0" collapsed="false">
      <c r="A5537" s="649"/>
      <c r="B5537" s="671"/>
      <c r="C5537" s="671"/>
      <c r="D5537" s="672"/>
      <c r="E5537" s="673"/>
      <c r="F5537" s="674"/>
      <c r="G5537" s="675"/>
      <c r="H5537" s="1026"/>
      <c r="I5537" s="676"/>
      <c r="J5537" s="677"/>
      <c r="K5537" s="678"/>
      <c r="L5537" s="648"/>
    </row>
    <row r="5538" customFormat="false" ht="20.1" hidden="false" customHeight="true" outlineLevel="0" collapsed="false">
      <c r="A5538" s="649"/>
      <c r="B5538" s="671"/>
      <c r="C5538" s="671"/>
      <c r="D5538" s="672"/>
      <c r="E5538" s="673"/>
      <c r="F5538" s="674"/>
      <c r="G5538" s="675"/>
      <c r="H5538" s="1026"/>
      <c r="I5538" s="676"/>
      <c r="J5538" s="677"/>
      <c r="K5538" s="678"/>
      <c r="L5538" s="648"/>
    </row>
    <row r="5539" customFormat="false" ht="20.1" hidden="false" customHeight="true" outlineLevel="0" collapsed="false">
      <c r="A5539" s="649"/>
      <c r="B5539" s="671"/>
      <c r="C5539" s="671"/>
      <c r="D5539" s="672"/>
      <c r="E5539" s="673"/>
      <c r="F5539" s="674"/>
      <c r="G5539" s="675"/>
      <c r="H5539" s="1026"/>
      <c r="I5539" s="676"/>
      <c r="J5539" s="677"/>
      <c r="K5539" s="678"/>
      <c r="L5539" s="648"/>
    </row>
    <row r="5540" customFormat="false" ht="20.1" hidden="false" customHeight="true" outlineLevel="0" collapsed="false">
      <c r="A5540" s="649"/>
      <c r="B5540" s="671"/>
      <c r="C5540" s="671"/>
      <c r="D5540" s="672"/>
      <c r="E5540" s="673"/>
      <c r="F5540" s="674"/>
      <c r="G5540" s="675"/>
      <c r="H5540" s="1026"/>
      <c r="I5540" s="676"/>
      <c r="J5540" s="677"/>
      <c r="K5540" s="678"/>
      <c r="L5540" s="648"/>
    </row>
    <row r="5541" customFormat="false" ht="20.1" hidden="false" customHeight="true" outlineLevel="0" collapsed="false">
      <c r="A5541" s="649"/>
      <c r="B5541" s="671"/>
      <c r="C5541" s="671"/>
      <c r="D5541" s="672"/>
      <c r="E5541" s="673"/>
      <c r="F5541" s="674"/>
      <c r="G5541" s="675"/>
      <c r="H5541" s="1026"/>
      <c r="I5541" s="676"/>
      <c r="J5541" s="677"/>
      <c r="K5541" s="678"/>
      <c r="L5541" s="648"/>
    </row>
    <row r="5542" customFormat="false" ht="20.1" hidden="false" customHeight="true" outlineLevel="0" collapsed="false">
      <c r="A5542" s="649"/>
      <c r="B5542" s="671"/>
      <c r="C5542" s="671"/>
      <c r="D5542" s="672"/>
      <c r="E5542" s="673"/>
      <c r="F5542" s="674"/>
      <c r="G5542" s="675"/>
      <c r="H5542" s="1026"/>
      <c r="I5542" s="676"/>
      <c r="J5542" s="677"/>
      <c r="K5542" s="678"/>
      <c r="L5542" s="648"/>
    </row>
    <row r="5543" customFormat="false" ht="20.1" hidden="false" customHeight="true" outlineLevel="0" collapsed="false">
      <c r="A5543" s="649"/>
      <c r="B5543" s="671"/>
      <c r="C5543" s="671"/>
      <c r="D5543" s="672"/>
      <c r="E5543" s="673"/>
      <c r="F5543" s="674"/>
      <c r="G5543" s="675"/>
      <c r="H5543" s="1026"/>
      <c r="I5543" s="676"/>
      <c r="J5543" s="677"/>
      <c r="K5543" s="678"/>
      <c r="L5543" s="648"/>
    </row>
    <row r="5544" customFormat="false" ht="20.1" hidden="false" customHeight="true" outlineLevel="0" collapsed="false">
      <c r="A5544" s="649"/>
      <c r="B5544" s="671"/>
      <c r="C5544" s="671"/>
      <c r="D5544" s="672"/>
      <c r="E5544" s="673"/>
      <c r="F5544" s="674"/>
      <c r="G5544" s="675"/>
      <c r="H5544" s="1026"/>
      <c r="I5544" s="676"/>
      <c r="J5544" s="677"/>
      <c r="K5544" s="678"/>
      <c r="L5544" s="648"/>
    </row>
    <row r="5545" customFormat="false" ht="20.1" hidden="false" customHeight="true" outlineLevel="0" collapsed="false">
      <c r="A5545" s="649"/>
      <c r="B5545" s="671"/>
      <c r="C5545" s="671"/>
      <c r="D5545" s="672"/>
      <c r="E5545" s="673"/>
      <c r="F5545" s="674"/>
      <c r="G5545" s="675"/>
      <c r="H5545" s="1026"/>
      <c r="I5545" s="676"/>
      <c r="J5545" s="677"/>
      <c r="K5545" s="678"/>
      <c r="L5545" s="648"/>
    </row>
    <row r="5546" customFormat="false" ht="20.1" hidden="false" customHeight="true" outlineLevel="0" collapsed="false">
      <c r="A5546" s="649"/>
      <c r="B5546" s="671"/>
      <c r="C5546" s="671"/>
      <c r="D5546" s="672"/>
      <c r="E5546" s="673"/>
      <c r="F5546" s="674"/>
      <c r="G5546" s="675"/>
      <c r="H5546" s="1026"/>
      <c r="I5546" s="676"/>
      <c r="J5546" s="677"/>
      <c r="K5546" s="678"/>
      <c r="L5546" s="648"/>
    </row>
    <row r="5547" customFormat="false" ht="20.1" hidden="false" customHeight="true" outlineLevel="0" collapsed="false">
      <c r="A5547" s="649"/>
      <c r="B5547" s="671"/>
      <c r="C5547" s="671"/>
      <c r="D5547" s="672"/>
      <c r="E5547" s="673"/>
      <c r="F5547" s="674"/>
      <c r="G5547" s="675"/>
      <c r="H5547" s="1026"/>
      <c r="I5547" s="676"/>
      <c r="J5547" s="677"/>
      <c r="K5547" s="678"/>
      <c r="L5547" s="648"/>
    </row>
    <row r="5548" customFormat="false" ht="20.1" hidden="false" customHeight="true" outlineLevel="0" collapsed="false">
      <c r="A5548" s="649"/>
      <c r="B5548" s="671"/>
      <c r="C5548" s="671"/>
      <c r="D5548" s="672"/>
      <c r="E5548" s="673"/>
      <c r="F5548" s="674"/>
      <c r="G5548" s="675"/>
      <c r="H5548" s="1026"/>
      <c r="I5548" s="676"/>
      <c r="J5548" s="677"/>
      <c r="K5548" s="678"/>
      <c r="L5548" s="648"/>
    </row>
    <row r="5549" customFormat="false" ht="20.1" hidden="false" customHeight="true" outlineLevel="0" collapsed="false">
      <c r="A5549" s="649"/>
      <c r="B5549" s="671"/>
      <c r="C5549" s="671"/>
      <c r="D5549" s="672"/>
      <c r="E5549" s="673"/>
      <c r="F5549" s="674"/>
      <c r="G5549" s="675"/>
      <c r="H5549" s="1026"/>
      <c r="I5549" s="676"/>
      <c r="J5549" s="677"/>
      <c r="K5549" s="678"/>
      <c r="L5549" s="648"/>
    </row>
    <row r="5550" customFormat="false" ht="20.1" hidden="false" customHeight="true" outlineLevel="0" collapsed="false">
      <c r="A5550" s="649"/>
      <c r="B5550" s="671"/>
      <c r="C5550" s="671"/>
      <c r="D5550" s="676"/>
      <c r="E5550" s="673"/>
      <c r="F5550" s="674"/>
      <c r="G5550" s="675"/>
      <c r="H5550" s="1026"/>
      <c r="I5550" s="676"/>
      <c r="J5550" s="677"/>
      <c r="K5550" s="678"/>
      <c r="L5550" s="648"/>
    </row>
    <row r="5551" customFormat="false" ht="20.1" hidden="false" customHeight="true" outlineLevel="0" collapsed="false">
      <c r="A5551" s="649"/>
      <c r="B5551" s="671"/>
      <c r="C5551" s="671"/>
      <c r="D5551" s="676"/>
      <c r="E5551" s="673"/>
      <c r="F5551" s="674"/>
      <c r="G5551" s="675"/>
      <c r="H5551" s="1026"/>
      <c r="I5551" s="676"/>
      <c r="J5551" s="677"/>
      <c r="K5551" s="678"/>
      <c r="L5551" s="648"/>
    </row>
    <row r="5552" customFormat="false" ht="20.1" hidden="false" customHeight="true" outlineLevel="0" collapsed="false">
      <c r="A5552" s="649"/>
      <c r="B5552" s="671"/>
      <c r="C5552" s="671"/>
      <c r="D5552" s="672"/>
      <c r="E5552" s="673"/>
      <c r="F5552" s="674"/>
      <c r="G5552" s="675"/>
      <c r="H5552" s="1026"/>
      <c r="I5552" s="676"/>
      <c r="J5552" s="677"/>
      <c r="K5552" s="678"/>
      <c r="L5552" s="648"/>
    </row>
    <row r="5553" customFormat="false" ht="20.1" hidden="false" customHeight="true" outlineLevel="0" collapsed="false">
      <c r="A5553" s="649"/>
      <c r="B5553" s="671"/>
      <c r="C5553" s="671"/>
      <c r="D5553" s="672"/>
      <c r="E5553" s="673"/>
      <c r="F5553" s="674"/>
      <c r="G5553" s="675"/>
      <c r="H5553" s="1026"/>
      <c r="I5553" s="676"/>
      <c r="J5553" s="677"/>
      <c r="K5553" s="678"/>
      <c r="L5553" s="648"/>
    </row>
    <row r="5554" customFormat="false" ht="20.1" hidden="false" customHeight="true" outlineLevel="0" collapsed="false">
      <c r="A5554" s="649"/>
      <c r="B5554" s="671"/>
      <c r="C5554" s="671"/>
      <c r="D5554" s="672"/>
      <c r="E5554" s="673"/>
      <c r="F5554" s="674"/>
      <c r="G5554" s="675"/>
      <c r="H5554" s="1026"/>
      <c r="I5554" s="676"/>
      <c r="J5554" s="677"/>
      <c r="K5554" s="678"/>
      <c r="L5554" s="648"/>
    </row>
    <row r="5555" customFormat="false" ht="20.1" hidden="false" customHeight="true" outlineLevel="0" collapsed="false">
      <c r="A5555" s="649"/>
      <c r="B5555" s="671"/>
      <c r="C5555" s="671"/>
      <c r="D5555" s="672"/>
      <c r="E5555" s="673"/>
      <c r="F5555" s="674"/>
      <c r="G5555" s="675"/>
      <c r="H5555" s="1026"/>
      <c r="I5555" s="676"/>
      <c r="J5555" s="677"/>
      <c r="K5555" s="678"/>
      <c r="L5555" s="648"/>
    </row>
    <row r="5556" customFormat="false" ht="20.1" hidden="false" customHeight="true" outlineLevel="0" collapsed="false">
      <c r="A5556" s="649"/>
      <c r="B5556" s="671"/>
      <c r="C5556" s="671"/>
      <c r="D5556" s="672"/>
      <c r="E5556" s="673"/>
      <c r="F5556" s="674"/>
      <c r="G5556" s="675"/>
      <c r="H5556" s="1026"/>
      <c r="I5556" s="676"/>
      <c r="J5556" s="677"/>
      <c r="K5556" s="678"/>
      <c r="L5556" s="648"/>
    </row>
    <row r="5557" customFormat="false" ht="20.1" hidden="false" customHeight="true" outlineLevel="0" collapsed="false">
      <c r="A5557" s="649"/>
      <c r="B5557" s="671"/>
      <c r="C5557" s="671"/>
      <c r="D5557" s="672"/>
      <c r="E5557" s="673"/>
      <c r="F5557" s="674"/>
      <c r="G5557" s="675"/>
      <c r="H5557" s="1026"/>
      <c r="I5557" s="676"/>
      <c r="J5557" s="677"/>
      <c r="K5557" s="678"/>
      <c r="L5557" s="648"/>
    </row>
    <row r="5558" customFormat="false" ht="20.1" hidden="false" customHeight="true" outlineLevel="0" collapsed="false">
      <c r="A5558" s="649"/>
      <c r="B5558" s="671"/>
      <c r="C5558" s="671"/>
      <c r="D5558" s="672"/>
      <c r="E5558" s="673"/>
      <c r="F5558" s="674"/>
      <c r="G5558" s="675"/>
      <c r="H5558" s="1026"/>
      <c r="I5558" s="676"/>
      <c r="J5558" s="677"/>
      <c r="K5558" s="678"/>
      <c r="L5558" s="648"/>
    </row>
    <row r="5559" customFormat="false" ht="20.1" hidden="false" customHeight="true" outlineLevel="0" collapsed="false">
      <c r="A5559" s="649"/>
      <c r="B5559" s="671"/>
      <c r="C5559" s="671"/>
      <c r="D5559" s="672"/>
      <c r="E5559" s="673"/>
      <c r="F5559" s="674"/>
      <c r="G5559" s="675"/>
      <c r="H5559" s="1026"/>
      <c r="I5559" s="676"/>
      <c r="J5559" s="677"/>
      <c r="K5559" s="678"/>
      <c r="L5559" s="648"/>
    </row>
    <row r="5560" customFormat="false" ht="20.1" hidden="false" customHeight="true" outlineLevel="0" collapsed="false">
      <c r="A5560" s="649"/>
      <c r="B5560" s="671"/>
      <c r="C5560" s="671"/>
      <c r="D5560" s="672"/>
      <c r="E5560" s="673"/>
      <c r="F5560" s="674"/>
      <c r="G5560" s="675"/>
      <c r="H5560" s="1026"/>
      <c r="I5560" s="676"/>
      <c r="J5560" s="677"/>
      <c r="K5560" s="678"/>
      <c r="L5560" s="648"/>
    </row>
    <row r="5561" customFormat="false" ht="20.1" hidden="false" customHeight="true" outlineLevel="0" collapsed="false">
      <c r="A5561" s="649"/>
      <c r="B5561" s="671"/>
      <c r="C5561" s="671"/>
      <c r="D5561" s="672"/>
      <c r="E5561" s="673"/>
      <c r="F5561" s="674"/>
      <c r="G5561" s="675"/>
      <c r="H5561" s="1026"/>
      <c r="I5561" s="676"/>
      <c r="J5561" s="677"/>
      <c r="K5561" s="678"/>
      <c r="L5561" s="648"/>
    </row>
    <row r="5562" customFormat="false" ht="20.1" hidden="false" customHeight="true" outlineLevel="0" collapsed="false">
      <c r="A5562" s="649"/>
      <c r="B5562" s="671"/>
      <c r="C5562" s="671"/>
      <c r="D5562" s="672"/>
      <c r="E5562" s="673"/>
      <c r="F5562" s="674"/>
      <c r="G5562" s="675"/>
      <c r="H5562" s="1026"/>
      <c r="I5562" s="676"/>
      <c r="J5562" s="677"/>
      <c r="K5562" s="678"/>
      <c r="L5562" s="648"/>
    </row>
    <row r="5563" customFormat="false" ht="20.1" hidden="false" customHeight="true" outlineLevel="0" collapsed="false">
      <c r="A5563" s="649"/>
      <c r="B5563" s="671"/>
      <c r="C5563" s="671"/>
      <c r="D5563" s="672"/>
      <c r="E5563" s="673"/>
      <c r="F5563" s="674"/>
      <c r="G5563" s="675"/>
      <c r="H5563" s="1026"/>
      <c r="I5563" s="676"/>
      <c r="J5563" s="677"/>
      <c r="K5563" s="678"/>
      <c r="L5563" s="648"/>
    </row>
    <row r="5564" customFormat="false" ht="20.1" hidden="false" customHeight="true" outlineLevel="0" collapsed="false">
      <c r="A5564" s="649"/>
      <c r="B5564" s="671"/>
      <c r="C5564" s="671"/>
      <c r="D5564" s="672"/>
      <c r="E5564" s="673"/>
      <c r="F5564" s="674"/>
      <c r="G5564" s="675"/>
      <c r="H5564" s="1026"/>
      <c r="I5564" s="676"/>
      <c r="J5564" s="677"/>
      <c r="K5564" s="678"/>
      <c r="L5564" s="648"/>
    </row>
    <row r="5565" customFormat="false" ht="20.1" hidden="false" customHeight="true" outlineLevel="0" collapsed="false">
      <c r="A5565" s="649"/>
      <c r="B5565" s="671"/>
      <c r="C5565" s="671"/>
      <c r="D5565" s="672"/>
      <c r="E5565" s="673"/>
      <c r="F5565" s="674"/>
      <c r="G5565" s="675"/>
      <c r="H5565" s="1026"/>
      <c r="I5565" s="676"/>
      <c r="J5565" s="677"/>
      <c r="K5565" s="678"/>
      <c r="L5565" s="648"/>
    </row>
    <row r="5566" customFormat="false" ht="20.1" hidden="false" customHeight="true" outlineLevel="0" collapsed="false">
      <c r="A5566" s="649"/>
      <c r="B5566" s="671"/>
      <c r="C5566" s="671"/>
      <c r="D5566" s="672"/>
      <c r="E5566" s="673"/>
      <c r="F5566" s="674"/>
      <c r="G5566" s="675"/>
      <c r="H5566" s="1026"/>
      <c r="I5566" s="676"/>
      <c r="J5566" s="677"/>
      <c r="K5566" s="678"/>
      <c r="L5566" s="648"/>
    </row>
    <row r="5567" customFormat="false" ht="20.1" hidden="false" customHeight="true" outlineLevel="0" collapsed="false">
      <c r="A5567" s="649"/>
      <c r="B5567" s="671"/>
      <c r="C5567" s="671"/>
      <c r="D5567" s="672"/>
      <c r="E5567" s="673"/>
      <c r="F5567" s="674"/>
      <c r="G5567" s="675"/>
      <c r="H5567" s="1026"/>
      <c r="I5567" s="676"/>
      <c r="J5567" s="677"/>
      <c r="K5567" s="678"/>
      <c r="L5567" s="648"/>
    </row>
    <row r="5568" customFormat="false" ht="20.1" hidden="false" customHeight="true" outlineLevel="0" collapsed="false">
      <c r="A5568" s="649"/>
      <c r="B5568" s="671"/>
      <c r="C5568" s="671"/>
      <c r="D5568" s="672"/>
      <c r="E5568" s="673"/>
      <c r="F5568" s="674"/>
      <c r="G5568" s="675"/>
      <c r="H5568" s="1026"/>
      <c r="I5568" s="676"/>
      <c r="J5568" s="677"/>
      <c r="K5568" s="678"/>
      <c r="L5568" s="648"/>
    </row>
    <row r="5569" customFormat="false" ht="20.1" hidden="false" customHeight="true" outlineLevel="0" collapsed="false">
      <c r="A5569" s="649"/>
      <c r="B5569" s="671"/>
      <c r="C5569" s="671"/>
      <c r="D5569" s="672"/>
      <c r="E5569" s="673"/>
      <c r="F5569" s="674"/>
      <c r="G5569" s="675"/>
      <c r="H5569" s="1026"/>
      <c r="I5569" s="676"/>
      <c r="J5569" s="677"/>
      <c r="K5569" s="678"/>
      <c r="L5569" s="648"/>
    </row>
    <row r="5570" customFormat="false" ht="20.1" hidden="false" customHeight="true" outlineLevel="0" collapsed="false">
      <c r="A5570" s="649"/>
      <c r="B5570" s="671"/>
      <c r="C5570" s="671"/>
      <c r="D5570" s="672"/>
      <c r="E5570" s="673"/>
      <c r="F5570" s="674"/>
      <c r="G5570" s="675"/>
      <c r="H5570" s="1026"/>
      <c r="I5570" s="676"/>
      <c r="J5570" s="677"/>
      <c r="K5570" s="678"/>
      <c r="L5570" s="648"/>
    </row>
    <row r="5571" customFormat="false" ht="20.1" hidden="false" customHeight="true" outlineLevel="0" collapsed="false">
      <c r="A5571" s="649"/>
      <c r="B5571" s="671"/>
      <c r="C5571" s="671"/>
      <c r="D5571" s="672"/>
      <c r="E5571" s="673"/>
      <c r="F5571" s="674"/>
      <c r="G5571" s="675"/>
      <c r="H5571" s="1026"/>
      <c r="I5571" s="676"/>
      <c r="J5571" s="677"/>
      <c r="K5571" s="678"/>
      <c r="L5571" s="648"/>
    </row>
    <row r="5572" customFormat="false" ht="20.1" hidden="false" customHeight="true" outlineLevel="0" collapsed="false">
      <c r="A5572" s="649"/>
      <c r="B5572" s="671"/>
      <c r="C5572" s="671"/>
      <c r="D5572" s="672"/>
      <c r="E5572" s="673"/>
      <c r="F5572" s="674"/>
      <c r="G5572" s="675"/>
      <c r="H5572" s="1026"/>
      <c r="I5572" s="676"/>
      <c r="J5572" s="677"/>
      <c r="K5572" s="678"/>
      <c r="L5572" s="648"/>
    </row>
    <row r="5573" customFormat="false" ht="20.1" hidden="false" customHeight="true" outlineLevel="0" collapsed="false">
      <c r="A5573" s="649"/>
      <c r="B5573" s="671"/>
      <c r="C5573" s="671"/>
      <c r="D5573" s="672"/>
      <c r="E5573" s="673"/>
      <c r="F5573" s="674"/>
      <c r="G5573" s="675"/>
      <c r="H5573" s="1026"/>
      <c r="I5573" s="676"/>
      <c r="J5573" s="677"/>
      <c r="K5573" s="678"/>
      <c r="L5573" s="648"/>
    </row>
    <row r="5574" customFormat="false" ht="20.1" hidden="false" customHeight="true" outlineLevel="0" collapsed="false">
      <c r="A5574" s="649"/>
      <c r="B5574" s="671"/>
      <c r="C5574" s="671"/>
      <c r="D5574" s="672"/>
      <c r="E5574" s="673"/>
      <c r="F5574" s="674"/>
      <c r="G5574" s="675"/>
      <c r="H5574" s="1026"/>
      <c r="I5574" s="676"/>
      <c r="J5574" s="677"/>
      <c r="K5574" s="678"/>
      <c r="L5574" s="648"/>
    </row>
    <row r="5575" customFormat="false" ht="20.1" hidden="false" customHeight="true" outlineLevel="0" collapsed="false">
      <c r="A5575" s="649"/>
      <c r="B5575" s="671"/>
      <c r="C5575" s="671"/>
      <c r="D5575" s="672"/>
      <c r="E5575" s="673"/>
      <c r="F5575" s="674"/>
      <c r="G5575" s="675"/>
      <c r="H5575" s="1026"/>
      <c r="I5575" s="676"/>
      <c r="J5575" s="677"/>
      <c r="K5575" s="678"/>
      <c r="L5575" s="648"/>
    </row>
    <row r="5576" customFormat="false" ht="20.1" hidden="false" customHeight="true" outlineLevel="0" collapsed="false">
      <c r="A5576" s="649"/>
      <c r="B5576" s="671"/>
      <c r="C5576" s="671"/>
      <c r="D5576" s="672"/>
      <c r="E5576" s="673"/>
      <c r="F5576" s="674"/>
      <c r="G5576" s="675"/>
      <c r="H5576" s="1026"/>
      <c r="I5576" s="676"/>
      <c r="J5576" s="677"/>
      <c r="K5576" s="678"/>
      <c r="L5576" s="648"/>
    </row>
    <row r="5577" customFormat="false" ht="20.1" hidden="false" customHeight="true" outlineLevel="0" collapsed="false">
      <c r="A5577" s="649"/>
      <c r="B5577" s="671"/>
      <c r="C5577" s="671"/>
      <c r="D5577" s="672"/>
      <c r="E5577" s="673"/>
      <c r="F5577" s="674"/>
      <c r="G5577" s="675"/>
      <c r="H5577" s="1026"/>
      <c r="I5577" s="676"/>
      <c r="J5577" s="677"/>
      <c r="K5577" s="678"/>
      <c r="L5577" s="648"/>
    </row>
    <row r="5578" customFormat="false" ht="20.1" hidden="false" customHeight="true" outlineLevel="0" collapsed="false">
      <c r="A5578" s="649"/>
      <c r="B5578" s="671"/>
      <c r="C5578" s="671"/>
      <c r="D5578" s="672"/>
      <c r="E5578" s="673"/>
      <c r="F5578" s="674"/>
      <c r="G5578" s="675"/>
      <c r="H5578" s="1026"/>
      <c r="I5578" s="676"/>
      <c r="J5578" s="677"/>
      <c r="K5578" s="678"/>
      <c r="L5578" s="648"/>
    </row>
    <row r="5579" customFormat="false" ht="20.1" hidden="false" customHeight="true" outlineLevel="0" collapsed="false">
      <c r="A5579" s="649"/>
      <c r="B5579" s="671"/>
      <c r="C5579" s="671"/>
      <c r="D5579" s="672"/>
      <c r="E5579" s="673"/>
      <c r="F5579" s="674"/>
      <c r="G5579" s="675"/>
      <c r="H5579" s="1026"/>
      <c r="I5579" s="676"/>
      <c r="J5579" s="677"/>
      <c r="K5579" s="678"/>
      <c r="L5579" s="648"/>
    </row>
    <row r="5580" customFormat="false" ht="20.1" hidden="false" customHeight="true" outlineLevel="0" collapsed="false">
      <c r="A5580" s="649"/>
      <c r="B5580" s="671"/>
      <c r="C5580" s="671"/>
      <c r="D5580" s="672"/>
      <c r="E5580" s="673"/>
      <c r="F5580" s="674"/>
      <c r="G5580" s="675"/>
      <c r="H5580" s="1026"/>
      <c r="I5580" s="676"/>
      <c r="J5580" s="677"/>
      <c r="K5580" s="678"/>
      <c r="L5580" s="648"/>
    </row>
    <row r="5581" customFormat="false" ht="20.1" hidden="false" customHeight="true" outlineLevel="0" collapsed="false">
      <c r="A5581" s="649"/>
      <c r="B5581" s="671"/>
      <c r="C5581" s="671"/>
      <c r="D5581" s="672"/>
      <c r="E5581" s="673"/>
      <c r="F5581" s="674"/>
      <c r="G5581" s="675"/>
      <c r="H5581" s="1026"/>
      <c r="I5581" s="676"/>
      <c r="J5581" s="677"/>
      <c r="K5581" s="678"/>
      <c r="L5581" s="648"/>
    </row>
    <row r="5582" customFormat="false" ht="20.1" hidden="false" customHeight="true" outlineLevel="0" collapsed="false">
      <c r="A5582" s="649"/>
      <c r="B5582" s="671"/>
      <c r="C5582" s="671"/>
      <c r="D5582" s="672"/>
      <c r="E5582" s="673"/>
      <c r="F5582" s="674"/>
      <c r="G5582" s="675"/>
      <c r="H5582" s="1026"/>
      <c r="I5582" s="676"/>
      <c r="J5582" s="677"/>
      <c r="K5582" s="678"/>
      <c r="L5582" s="648"/>
    </row>
    <row r="5583" customFormat="false" ht="20.1" hidden="false" customHeight="true" outlineLevel="0" collapsed="false">
      <c r="A5583" s="649"/>
      <c r="B5583" s="671"/>
      <c r="C5583" s="671"/>
      <c r="D5583" s="672"/>
      <c r="E5583" s="673"/>
      <c r="F5583" s="674"/>
      <c r="G5583" s="675"/>
      <c r="H5583" s="1026"/>
      <c r="I5583" s="676"/>
      <c r="J5583" s="677"/>
      <c r="K5583" s="678"/>
      <c r="L5583" s="648"/>
    </row>
    <row r="5584" customFormat="false" ht="20.1" hidden="false" customHeight="true" outlineLevel="0" collapsed="false">
      <c r="A5584" s="649"/>
      <c r="B5584" s="671"/>
      <c r="C5584" s="671"/>
      <c r="D5584" s="672"/>
      <c r="E5584" s="673"/>
      <c r="F5584" s="674"/>
      <c r="G5584" s="675"/>
      <c r="H5584" s="1026"/>
      <c r="I5584" s="676"/>
      <c r="J5584" s="677"/>
      <c r="K5584" s="678"/>
      <c r="L5584" s="648"/>
    </row>
    <row r="5585" customFormat="false" ht="20.1" hidden="false" customHeight="true" outlineLevel="0" collapsed="false">
      <c r="A5585" s="649"/>
      <c r="B5585" s="671"/>
      <c r="C5585" s="671"/>
      <c r="D5585" s="672"/>
      <c r="E5585" s="673"/>
      <c r="F5585" s="674"/>
      <c r="G5585" s="675"/>
      <c r="H5585" s="1026"/>
      <c r="I5585" s="676"/>
      <c r="J5585" s="677"/>
      <c r="K5585" s="678"/>
      <c r="L5585" s="648"/>
    </row>
    <row r="5586" customFormat="false" ht="20.1" hidden="false" customHeight="true" outlineLevel="0" collapsed="false">
      <c r="A5586" s="649"/>
      <c r="B5586" s="671"/>
      <c r="C5586" s="671"/>
      <c r="D5586" s="672"/>
      <c r="E5586" s="673"/>
      <c r="F5586" s="674"/>
      <c r="G5586" s="675"/>
      <c r="H5586" s="1026"/>
      <c r="I5586" s="676"/>
      <c r="J5586" s="677"/>
      <c r="K5586" s="678"/>
      <c r="L5586" s="648"/>
    </row>
    <row r="5587" customFormat="false" ht="20.1" hidden="false" customHeight="true" outlineLevel="0" collapsed="false">
      <c r="A5587" s="649"/>
      <c r="B5587" s="671"/>
      <c r="C5587" s="671"/>
      <c r="D5587" s="672"/>
      <c r="E5587" s="673"/>
      <c r="F5587" s="674"/>
      <c r="G5587" s="675"/>
      <c r="H5587" s="1026"/>
      <c r="I5587" s="676"/>
      <c r="J5587" s="677"/>
      <c r="K5587" s="678"/>
      <c r="L5587" s="648"/>
    </row>
    <row r="5588" customFormat="false" ht="20.1" hidden="false" customHeight="true" outlineLevel="0" collapsed="false">
      <c r="A5588" s="649"/>
      <c r="B5588" s="671"/>
      <c r="C5588" s="671"/>
      <c r="D5588" s="672"/>
      <c r="E5588" s="673"/>
      <c r="F5588" s="674"/>
      <c r="G5588" s="675"/>
      <c r="H5588" s="1026"/>
      <c r="I5588" s="676"/>
      <c r="J5588" s="677"/>
      <c r="K5588" s="678"/>
      <c r="L5588" s="648"/>
    </row>
    <row r="5589" customFormat="false" ht="20.1" hidden="false" customHeight="true" outlineLevel="0" collapsed="false">
      <c r="A5589" s="649"/>
      <c r="B5589" s="671"/>
      <c r="C5589" s="671"/>
      <c r="D5589" s="672"/>
      <c r="E5589" s="673"/>
      <c r="F5589" s="674"/>
      <c r="G5589" s="675"/>
      <c r="H5589" s="1026"/>
      <c r="I5589" s="676"/>
      <c r="J5589" s="677"/>
      <c r="K5589" s="678"/>
      <c r="L5589" s="648"/>
    </row>
    <row r="5590" customFormat="false" ht="20.1" hidden="false" customHeight="true" outlineLevel="0" collapsed="false">
      <c r="A5590" s="649"/>
      <c r="B5590" s="671"/>
      <c r="C5590" s="671"/>
      <c r="D5590" s="672"/>
      <c r="E5590" s="673"/>
      <c r="F5590" s="674"/>
      <c r="G5590" s="675"/>
      <c r="H5590" s="1026"/>
      <c r="I5590" s="676"/>
      <c r="J5590" s="677"/>
      <c r="K5590" s="678"/>
      <c r="L5590" s="648"/>
    </row>
    <row r="5591" customFormat="false" ht="20.1" hidden="false" customHeight="true" outlineLevel="0" collapsed="false">
      <c r="A5591" s="649"/>
      <c r="B5591" s="671"/>
      <c r="C5591" s="671"/>
      <c r="D5591" s="672"/>
      <c r="E5591" s="673"/>
      <c r="F5591" s="674"/>
      <c r="G5591" s="675"/>
      <c r="H5591" s="1026"/>
      <c r="I5591" s="676"/>
      <c r="J5591" s="677"/>
      <c r="K5591" s="678"/>
      <c r="L5591" s="648"/>
    </row>
    <row r="5592" customFormat="false" ht="20.1" hidden="false" customHeight="true" outlineLevel="0" collapsed="false">
      <c r="A5592" s="649"/>
      <c r="B5592" s="671"/>
      <c r="C5592" s="671"/>
      <c r="D5592" s="672"/>
      <c r="E5592" s="673"/>
      <c r="F5592" s="674"/>
      <c r="G5592" s="675"/>
      <c r="H5592" s="1026"/>
      <c r="I5592" s="676"/>
      <c r="J5592" s="677"/>
      <c r="K5592" s="678"/>
      <c r="L5592" s="648"/>
    </row>
    <row r="5593" customFormat="false" ht="20.1" hidden="false" customHeight="true" outlineLevel="0" collapsed="false">
      <c r="A5593" s="649"/>
      <c r="B5593" s="671"/>
      <c r="C5593" s="671"/>
      <c r="D5593" s="672"/>
      <c r="E5593" s="673"/>
      <c r="F5593" s="674"/>
      <c r="G5593" s="675"/>
      <c r="H5593" s="1026"/>
      <c r="I5593" s="676"/>
      <c r="J5593" s="677"/>
      <c r="K5593" s="678"/>
      <c r="L5593" s="648"/>
    </row>
    <row r="5594" customFormat="false" ht="20.1" hidden="false" customHeight="true" outlineLevel="0" collapsed="false">
      <c r="A5594" s="649"/>
      <c r="B5594" s="671"/>
      <c r="C5594" s="671"/>
      <c r="D5594" s="672"/>
      <c r="E5594" s="673"/>
      <c r="F5594" s="674"/>
      <c r="G5594" s="675"/>
      <c r="H5594" s="1026"/>
      <c r="I5594" s="676"/>
      <c r="J5594" s="677"/>
      <c r="K5594" s="678"/>
      <c r="L5594" s="648"/>
    </row>
    <row r="5595" customFormat="false" ht="20.1" hidden="false" customHeight="true" outlineLevel="0" collapsed="false">
      <c r="A5595" s="649"/>
      <c r="B5595" s="671"/>
      <c r="C5595" s="671"/>
      <c r="D5595" s="672"/>
      <c r="E5595" s="673"/>
      <c r="F5595" s="674"/>
      <c r="G5595" s="675"/>
      <c r="H5595" s="1026"/>
      <c r="I5595" s="676"/>
      <c r="J5595" s="677"/>
      <c r="K5595" s="678"/>
      <c r="L5595" s="648"/>
    </row>
    <row r="5596" customFormat="false" ht="20.1" hidden="false" customHeight="true" outlineLevel="0" collapsed="false">
      <c r="A5596" s="649"/>
      <c r="B5596" s="671"/>
      <c r="C5596" s="671"/>
      <c r="D5596" s="672"/>
      <c r="E5596" s="673"/>
      <c r="F5596" s="674"/>
      <c r="G5596" s="675"/>
      <c r="H5596" s="1026"/>
      <c r="I5596" s="676"/>
      <c r="J5596" s="677"/>
      <c r="K5596" s="678"/>
      <c r="L5596" s="648"/>
    </row>
    <row r="5597" customFormat="false" ht="20.1" hidden="false" customHeight="true" outlineLevel="0" collapsed="false">
      <c r="A5597" s="649"/>
      <c r="B5597" s="671"/>
      <c r="C5597" s="671"/>
      <c r="D5597" s="672"/>
      <c r="E5597" s="673"/>
      <c r="F5597" s="674"/>
      <c r="G5597" s="675"/>
      <c r="H5597" s="1026"/>
      <c r="I5597" s="676"/>
      <c r="J5597" s="677"/>
      <c r="K5597" s="678"/>
      <c r="L5597" s="648"/>
    </row>
    <row r="5598" customFormat="false" ht="20.1" hidden="false" customHeight="true" outlineLevel="0" collapsed="false">
      <c r="A5598" s="649"/>
      <c r="B5598" s="671"/>
      <c r="C5598" s="671"/>
      <c r="D5598" s="672"/>
      <c r="E5598" s="673"/>
      <c r="F5598" s="674"/>
      <c r="G5598" s="675"/>
      <c r="H5598" s="1026"/>
      <c r="I5598" s="676"/>
      <c r="J5598" s="677"/>
      <c r="K5598" s="678"/>
      <c r="L5598" s="648"/>
    </row>
    <row r="5599" customFormat="false" ht="20.1" hidden="false" customHeight="true" outlineLevel="0" collapsed="false">
      <c r="A5599" s="649"/>
      <c r="B5599" s="671"/>
      <c r="C5599" s="671"/>
      <c r="D5599" s="672"/>
      <c r="E5599" s="673"/>
      <c r="F5599" s="674"/>
      <c r="G5599" s="675"/>
      <c r="H5599" s="1026"/>
      <c r="I5599" s="676"/>
      <c r="J5599" s="677"/>
      <c r="K5599" s="678"/>
      <c r="L5599" s="648"/>
    </row>
    <row r="5600" customFormat="false" ht="20.1" hidden="false" customHeight="true" outlineLevel="0" collapsed="false">
      <c r="A5600" s="649"/>
      <c r="B5600" s="671"/>
      <c r="C5600" s="671"/>
      <c r="D5600" s="672"/>
      <c r="E5600" s="673"/>
      <c r="F5600" s="674"/>
      <c r="G5600" s="675"/>
      <c r="H5600" s="1026"/>
      <c r="I5600" s="676"/>
      <c r="J5600" s="677"/>
      <c r="K5600" s="678"/>
      <c r="L5600" s="648"/>
    </row>
    <row r="5601" customFormat="false" ht="20.1" hidden="false" customHeight="true" outlineLevel="0" collapsed="false">
      <c r="A5601" s="649"/>
      <c r="B5601" s="671"/>
      <c r="C5601" s="671"/>
      <c r="D5601" s="672"/>
      <c r="E5601" s="673"/>
      <c r="F5601" s="674"/>
      <c r="G5601" s="675"/>
      <c r="H5601" s="1026"/>
      <c r="I5601" s="676"/>
      <c r="J5601" s="677"/>
      <c r="K5601" s="678"/>
      <c r="L5601" s="648"/>
    </row>
    <row r="5602" customFormat="false" ht="20.1" hidden="false" customHeight="true" outlineLevel="0" collapsed="false">
      <c r="A5602" s="649"/>
      <c r="B5602" s="671"/>
      <c r="C5602" s="671"/>
      <c r="D5602" s="672"/>
      <c r="E5602" s="673"/>
      <c r="F5602" s="674"/>
      <c r="G5602" s="675"/>
      <c r="H5602" s="1026"/>
      <c r="I5602" s="676"/>
      <c r="J5602" s="677"/>
      <c r="K5602" s="678"/>
      <c r="L5602" s="648"/>
    </row>
    <row r="5603" customFormat="false" ht="20.1" hidden="false" customHeight="true" outlineLevel="0" collapsed="false">
      <c r="A5603" s="649"/>
      <c r="B5603" s="671"/>
      <c r="C5603" s="671"/>
      <c r="D5603" s="672"/>
      <c r="E5603" s="673"/>
      <c r="F5603" s="674"/>
      <c r="G5603" s="675"/>
      <c r="H5603" s="1026"/>
      <c r="I5603" s="676"/>
      <c r="J5603" s="677"/>
      <c r="K5603" s="678"/>
      <c r="L5603" s="648"/>
    </row>
    <row r="5604" customFormat="false" ht="20.1" hidden="false" customHeight="true" outlineLevel="0" collapsed="false">
      <c r="A5604" s="649"/>
      <c r="B5604" s="671"/>
      <c r="C5604" s="671"/>
      <c r="D5604" s="672"/>
      <c r="E5604" s="673"/>
      <c r="F5604" s="674"/>
      <c r="G5604" s="675"/>
      <c r="H5604" s="1026"/>
      <c r="I5604" s="676"/>
      <c r="J5604" s="677"/>
      <c r="K5604" s="678"/>
      <c r="L5604" s="648"/>
    </row>
    <row r="5605" customFormat="false" ht="20.1" hidden="false" customHeight="true" outlineLevel="0" collapsed="false">
      <c r="A5605" s="649"/>
      <c r="B5605" s="671"/>
      <c r="C5605" s="671"/>
      <c r="D5605" s="672"/>
      <c r="E5605" s="673"/>
      <c r="F5605" s="674"/>
      <c r="G5605" s="675"/>
      <c r="H5605" s="1026"/>
      <c r="I5605" s="676"/>
      <c r="J5605" s="677"/>
      <c r="K5605" s="678"/>
      <c r="L5605" s="648"/>
    </row>
    <row r="5606" customFormat="false" ht="20.1" hidden="false" customHeight="true" outlineLevel="0" collapsed="false">
      <c r="A5606" s="649"/>
      <c r="B5606" s="671"/>
      <c r="C5606" s="671"/>
      <c r="D5606" s="672"/>
      <c r="E5606" s="673"/>
      <c r="F5606" s="674"/>
      <c r="G5606" s="675"/>
      <c r="H5606" s="1026"/>
      <c r="I5606" s="676"/>
      <c r="J5606" s="677"/>
      <c r="K5606" s="678"/>
      <c r="L5606" s="648"/>
    </row>
    <row r="5607" customFormat="false" ht="20.1" hidden="false" customHeight="true" outlineLevel="0" collapsed="false">
      <c r="A5607" s="649"/>
      <c r="B5607" s="671"/>
      <c r="C5607" s="671"/>
      <c r="D5607" s="672"/>
      <c r="E5607" s="673"/>
      <c r="F5607" s="674"/>
      <c r="G5607" s="675"/>
      <c r="H5607" s="1026"/>
      <c r="I5607" s="676"/>
      <c r="J5607" s="677"/>
      <c r="K5607" s="678"/>
      <c r="L5607" s="648"/>
    </row>
    <row r="5608" customFormat="false" ht="20.1" hidden="false" customHeight="true" outlineLevel="0" collapsed="false">
      <c r="A5608" s="649"/>
      <c r="B5608" s="671"/>
      <c r="C5608" s="671"/>
      <c r="D5608" s="672"/>
      <c r="E5608" s="673"/>
      <c r="F5608" s="674"/>
      <c r="G5608" s="675"/>
      <c r="H5608" s="1026"/>
      <c r="I5608" s="676"/>
      <c r="J5608" s="677"/>
      <c r="K5608" s="678"/>
      <c r="L5608" s="648"/>
    </row>
    <row r="5609" customFormat="false" ht="20.1" hidden="false" customHeight="true" outlineLevel="0" collapsed="false">
      <c r="A5609" s="649"/>
      <c r="B5609" s="671"/>
      <c r="C5609" s="671"/>
      <c r="D5609" s="672"/>
      <c r="E5609" s="673"/>
      <c r="F5609" s="674"/>
      <c r="G5609" s="675"/>
      <c r="H5609" s="1026"/>
      <c r="I5609" s="676"/>
      <c r="J5609" s="677"/>
      <c r="K5609" s="678"/>
      <c r="L5609" s="648"/>
    </row>
    <row r="5610" customFormat="false" ht="20.1" hidden="false" customHeight="true" outlineLevel="0" collapsed="false">
      <c r="A5610" s="649"/>
      <c r="B5610" s="671"/>
      <c r="C5610" s="671"/>
      <c r="D5610" s="672"/>
      <c r="E5610" s="673"/>
      <c r="F5610" s="674"/>
      <c r="G5610" s="675"/>
      <c r="H5610" s="1026"/>
      <c r="I5610" s="676"/>
      <c r="J5610" s="677"/>
      <c r="K5610" s="678"/>
      <c r="L5610" s="648"/>
    </row>
    <row r="5611" customFormat="false" ht="20.1" hidden="false" customHeight="true" outlineLevel="0" collapsed="false">
      <c r="A5611" s="649"/>
      <c r="B5611" s="671"/>
      <c r="C5611" s="671"/>
      <c r="D5611" s="672"/>
      <c r="E5611" s="673"/>
      <c r="F5611" s="674"/>
      <c r="G5611" s="675"/>
      <c r="H5611" s="1026"/>
      <c r="I5611" s="676"/>
      <c r="J5611" s="677"/>
      <c r="K5611" s="678"/>
      <c r="L5611" s="648"/>
    </row>
    <row r="5612" customFormat="false" ht="20.1" hidden="false" customHeight="true" outlineLevel="0" collapsed="false">
      <c r="A5612" s="649"/>
      <c r="B5612" s="671"/>
      <c r="C5612" s="671"/>
      <c r="D5612" s="672"/>
      <c r="E5612" s="673"/>
      <c r="F5612" s="674"/>
      <c r="G5612" s="675"/>
      <c r="H5612" s="1026"/>
      <c r="I5612" s="676"/>
      <c r="J5612" s="677"/>
      <c r="K5612" s="678"/>
      <c r="L5612" s="648"/>
    </row>
    <row r="5613" customFormat="false" ht="20.1" hidden="false" customHeight="true" outlineLevel="0" collapsed="false">
      <c r="A5613" s="649"/>
      <c r="B5613" s="671"/>
      <c r="C5613" s="671"/>
      <c r="D5613" s="672"/>
      <c r="E5613" s="673"/>
      <c r="F5613" s="674"/>
      <c r="G5613" s="675"/>
      <c r="H5613" s="1026"/>
      <c r="I5613" s="676"/>
      <c r="J5613" s="677"/>
      <c r="K5613" s="678"/>
      <c r="L5613" s="648"/>
    </row>
    <row r="5614" customFormat="false" ht="20.1" hidden="false" customHeight="true" outlineLevel="0" collapsed="false">
      <c r="A5614" s="649"/>
      <c r="B5614" s="671"/>
      <c r="C5614" s="671"/>
      <c r="D5614" s="672"/>
      <c r="E5614" s="673"/>
      <c r="F5614" s="674"/>
      <c r="G5614" s="675"/>
      <c r="H5614" s="1026"/>
      <c r="I5614" s="676"/>
      <c r="J5614" s="677"/>
      <c r="K5614" s="678"/>
      <c r="L5614" s="648"/>
    </row>
    <row r="5615" customFormat="false" ht="20.1" hidden="false" customHeight="true" outlineLevel="0" collapsed="false">
      <c r="A5615" s="649"/>
      <c r="B5615" s="671"/>
      <c r="C5615" s="671"/>
      <c r="D5615" s="672"/>
      <c r="E5615" s="673"/>
      <c r="F5615" s="674"/>
      <c r="G5615" s="675"/>
      <c r="H5615" s="1026"/>
      <c r="I5615" s="676"/>
      <c r="J5615" s="677"/>
      <c r="K5615" s="678"/>
      <c r="L5615" s="648"/>
    </row>
    <row r="5616" customFormat="false" ht="20.1" hidden="false" customHeight="true" outlineLevel="0" collapsed="false">
      <c r="A5616" s="649"/>
      <c r="B5616" s="671"/>
      <c r="C5616" s="671"/>
      <c r="D5616" s="672"/>
      <c r="E5616" s="673"/>
      <c r="F5616" s="674"/>
      <c r="G5616" s="675"/>
      <c r="H5616" s="1026"/>
      <c r="I5616" s="676"/>
      <c r="J5616" s="677"/>
      <c r="K5616" s="678"/>
      <c r="L5616" s="648"/>
    </row>
    <row r="5617" customFormat="false" ht="20.1" hidden="false" customHeight="true" outlineLevel="0" collapsed="false">
      <c r="A5617" s="649"/>
      <c r="B5617" s="671"/>
      <c r="C5617" s="671"/>
      <c r="D5617" s="672"/>
      <c r="E5617" s="673"/>
      <c r="F5617" s="674"/>
      <c r="G5617" s="675"/>
      <c r="H5617" s="1026"/>
      <c r="I5617" s="676"/>
      <c r="J5617" s="677"/>
      <c r="K5617" s="678"/>
      <c r="L5617" s="648"/>
    </row>
    <row r="5618" customFormat="false" ht="20.1" hidden="false" customHeight="true" outlineLevel="0" collapsed="false">
      <c r="A5618" s="649"/>
      <c r="B5618" s="671"/>
      <c r="C5618" s="671"/>
      <c r="D5618" s="672"/>
      <c r="E5618" s="673"/>
      <c r="F5618" s="674"/>
      <c r="G5618" s="675"/>
      <c r="H5618" s="1026"/>
      <c r="I5618" s="676"/>
      <c r="J5618" s="677"/>
      <c r="K5618" s="678"/>
      <c r="L5618" s="648"/>
    </row>
    <row r="5619" customFormat="false" ht="20.1" hidden="false" customHeight="true" outlineLevel="0" collapsed="false">
      <c r="A5619" s="649"/>
      <c r="B5619" s="671"/>
      <c r="C5619" s="671"/>
      <c r="D5619" s="672"/>
      <c r="E5619" s="673"/>
      <c r="F5619" s="674"/>
      <c r="G5619" s="675"/>
      <c r="H5619" s="1026"/>
      <c r="I5619" s="676"/>
      <c r="J5619" s="677"/>
      <c r="K5619" s="678"/>
      <c r="L5619" s="648"/>
    </row>
    <row r="5620" customFormat="false" ht="20.1" hidden="false" customHeight="true" outlineLevel="0" collapsed="false">
      <c r="A5620" s="649"/>
      <c r="B5620" s="671"/>
      <c r="C5620" s="671"/>
      <c r="D5620" s="672"/>
      <c r="E5620" s="673"/>
      <c r="F5620" s="674"/>
      <c r="G5620" s="675"/>
      <c r="H5620" s="1026"/>
      <c r="I5620" s="676"/>
      <c r="J5620" s="677"/>
      <c r="K5620" s="678"/>
      <c r="L5620" s="648"/>
    </row>
    <row r="5621" customFormat="false" ht="20.1" hidden="false" customHeight="true" outlineLevel="0" collapsed="false">
      <c r="A5621" s="649"/>
      <c r="B5621" s="671"/>
      <c r="C5621" s="671"/>
      <c r="D5621" s="672"/>
      <c r="E5621" s="673"/>
      <c r="F5621" s="674"/>
      <c r="G5621" s="675"/>
      <c r="H5621" s="1026"/>
      <c r="I5621" s="676"/>
      <c r="J5621" s="677"/>
      <c r="K5621" s="678"/>
      <c r="L5621" s="648"/>
    </row>
    <row r="5622" customFormat="false" ht="20.1" hidden="false" customHeight="true" outlineLevel="0" collapsed="false">
      <c r="A5622" s="649"/>
      <c r="B5622" s="671"/>
      <c r="C5622" s="671"/>
      <c r="D5622" s="672"/>
      <c r="E5622" s="673"/>
      <c r="F5622" s="674"/>
      <c r="G5622" s="675"/>
      <c r="H5622" s="1026"/>
      <c r="I5622" s="676"/>
      <c r="J5622" s="677"/>
      <c r="K5622" s="678"/>
      <c r="L5622" s="648"/>
    </row>
    <row r="5623" customFormat="false" ht="20.1" hidden="false" customHeight="true" outlineLevel="0" collapsed="false">
      <c r="A5623" s="649"/>
      <c r="B5623" s="671"/>
      <c r="C5623" s="671"/>
      <c r="D5623" s="672"/>
      <c r="E5623" s="673"/>
      <c r="F5623" s="674"/>
      <c r="G5623" s="675"/>
      <c r="H5623" s="1026"/>
      <c r="I5623" s="676"/>
      <c r="J5623" s="677"/>
      <c r="K5623" s="678"/>
      <c r="L5623" s="648"/>
    </row>
    <row r="5624" customFormat="false" ht="20.1" hidden="false" customHeight="true" outlineLevel="0" collapsed="false">
      <c r="A5624" s="649"/>
      <c r="B5624" s="671"/>
      <c r="C5624" s="671"/>
      <c r="D5624" s="672"/>
      <c r="E5624" s="673"/>
      <c r="F5624" s="674"/>
      <c r="G5624" s="675"/>
      <c r="H5624" s="1026"/>
      <c r="I5624" s="676"/>
      <c r="J5624" s="677"/>
      <c r="K5624" s="678"/>
      <c r="L5624" s="648"/>
    </row>
    <row r="5625" customFormat="false" ht="20.1" hidden="false" customHeight="true" outlineLevel="0" collapsed="false">
      <c r="A5625" s="649"/>
      <c r="B5625" s="671"/>
      <c r="C5625" s="671"/>
      <c r="D5625" s="672"/>
      <c r="E5625" s="673"/>
      <c r="F5625" s="674"/>
      <c r="G5625" s="675"/>
      <c r="H5625" s="1026"/>
      <c r="I5625" s="676"/>
      <c r="J5625" s="677"/>
      <c r="K5625" s="678"/>
      <c r="L5625" s="648"/>
    </row>
    <row r="5626" customFormat="false" ht="20.1" hidden="false" customHeight="true" outlineLevel="0" collapsed="false">
      <c r="A5626" s="649"/>
      <c r="B5626" s="671"/>
      <c r="C5626" s="671"/>
      <c r="D5626" s="672"/>
      <c r="E5626" s="673"/>
      <c r="F5626" s="674"/>
      <c r="G5626" s="675"/>
      <c r="H5626" s="1026"/>
      <c r="I5626" s="676"/>
      <c r="J5626" s="677"/>
      <c r="K5626" s="678"/>
      <c r="L5626" s="648"/>
    </row>
    <row r="5627" customFormat="false" ht="20.1" hidden="false" customHeight="true" outlineLevel="0" collapsed="false">
      <c r="A5627" s="649"/>
      <c r="B5627" s="671"/>
      <c r="C5627" s="671"/>
      <c r="D5627" s="672"/>
      <c r="E5627" s="673"/>
      <c r="F5627" s="674"/>
      <c r="G5627" s="675"/>
      <c r="H5627" s="1026"/>
      <c r="I5627" s="676"/>
      <c r="J5627" s="677"/>
      <c r="K5627" s="678"/>
      <c r="L5627" s="648"/>
    </row>
    <row r="5628" customFormat="false" ht="20.1" hidden="false" customHeight="true" outlineLevel="0" collapsed="false">
      <c r="A5628" s="649"/>
      <c r="B5628" s="671"/>
      <c r="C5628" s="671"/>
      <c r="D5628" s="672"/>
      <c r="E5628" s="673"/>
      <c r="F5628" s="674"/>
      <c r="G5628" s="675"/>
      <c r="H5628" s="1026"/>
      <c r="I5628" s="676"/>
      <c r="J5628" s="677"/>
      <c r="K5628" s="678"/>
      <c r="L5628" s="648"/>
    </row>
    <row r="5629" customFormat="false" ht="20.1" hidden="false" customHeight="true" outlineLevel="0" collapsed="false">
      <c r="A5629" s="649"/>
      <c r="B5629" s="671"/>
      <c r="C5629" s="671"/>
      <c r="D5629" s="672"/>
      <c r="E5629" s="673"/>
      <c r="F5629" s="674"/>
      <c r="G5629" s="675"/>
      <c r="H5629" s="1026"/>
      <c r="I5629" s="676"/>
      <c r="J5629" s="677"/>
      <c r="K5629" s="678"/>
      <c r="L5629" s="648"/>
    </row>
    <row r="5630" customFormat="false" ht="20.1" hidden="false" customHeight="true" outlineLevel="0" collapsed="false">
      <c r="A5630" s="649"/>
      <c r="B5630" s="671"/>
      <c r="C5630" s="671"/>
      <c r="D5630" s="672"/>
      <c r="E5630" s="673"/>
      <c r="F5630" s="674"/>
      <c r="G5630" s="675"/>
      <c r="H5630" s="1026"/>
      <c r="I5630" s="676"/>
      <c r="J5630" s="677"/>
      <c r="K5630" s="678"/>
      <c r="L5630" s="648"/>
    </row>
    <row r="5631" customFormat="false" ht="20.1" hidden="false" customHeight="true" outlineLevel="0" collapsed="false">
      <c r="A5631" s="649"/>
      <c r="B5631" s="671"/>
      <c r="C5631" s="671"/>
      <c r="D5631" s="672"/>
      <c r="E5631" s="673"/>
      <c r="F5631" s="674"/>
      <c r="G5631" s="675"/>
      <c r="H5631" s="1026"/>
      <c r="I5631" s="676"/>
      <c r="J5631" s="677"/>
      <c r="K5631" s="678"/>
      <c r="L5631" s="648"/>
    </row>
    <row r="5632" customFormat="false" ht="20.1" hidden="false" customHeight="true" outlineLevel="0" collapsed="false">
      <c r="A5632" s="649"/>
      <c r="B5632" s="671"/>
      <c r="C5632" s="671"/>
      <c r="D5632" s="672"/>
      <c r="E5632" s="673"/>
      <c r="F5632" s="674"/>
      <c r="G5632" s="675"/>
      <c r="H5632" s="1026"/>
      <c r="I5632" s="676"/>
      <c r="J5632" s="677"/>
      <c r="K5632" s="678"/>
      <c r="L5632" s="648"/>
    </row>
    <row r="5633" customFormat="false" ht="20.1" hidden="false" customHeight="true" outlineLevel="0" collapsed="false">
      <c r="A5633" s="649"/>
      <c r="B5633" s="671"/>
      <c r="C5633" s="671"/>
      <c r="D5633" s="672"/>
      <c r="E5633" s="673"/>
      <c r="F5633" s="674"/>
      <c r="G5633" s="675"/>
      <c r="H5633" s="1026"/>
      <c r="I5633" s="676"/>
      <c r="J5633" s="677"/>
      <c r="K5633" s="678"/>
      <c r="L5633" s="648"/>
    </row>
    <row r="5634" customFormat="false" ht="20.1" hidden="false" customHeight="true" outlineLevel="0" collapsed="false">
      <c r="A5634" s="649"/>
      <c r="B5634" s="671"/>
      <c r="C5634" s="671"/>
      <c r="D5634" s="672"/>
      <c r="E5634" s="673"/>
      <c r="F5634" s="674"/>
      <c r="G5634" s="675"/>
      <c r="H5634" s="1026"/>
      <c r="I5634" s="676"/>
      <c r="J5634" s="677"/>
      <c r="K5634" s="678"/>
      <c r="L5634" s="648"/>
    </row>
    <row r="5635" customFormat="false" ht="20.1" hidden="false" customHeight="true" outlineLevel="0" collapsed="false">
      <c r="A5635" s="649"/>
      <c r="B5635" s="671"/>
      <c r="C5635" s="671"/>
      <c r="D5635" s="672"/>
      <c r="E5635" s="680"/>
      <c r="F5635" s="674"/>
      <c r="G5635" s="675"/>
      <c r="H5635" s="1026"/>
      <c r="I5635" s="676"/>
      <c r="J5635" s="677"/>
      <c r="K5635" s="678"/>
      <c r="L5635" s="648"/>
    </row>
    <row r="5636" customFormat="false" ht="20.1" hidden="false" customHeight="true" outlineLevel="0" collapsed="false">
      <c r="A5636" s="649"/>
      <c r="B5636" s="671"/>
      <c r="C5636" s="671"/>
      <c r="D5636" s="672"/>
      <c r="E5636" s="680"/>
      <c r="F5636" s="674"/>
      <c r="G5636" s="675"/>
      <c r="H5636" s="1026"/>
      <c r="I5636" s="676"/>
      <c r="J5636" s="677"/>
      <c r="K5636" s="678"/>
      <c r="L5636" s="648"/>
    </row>
    <row r="5637" customFormat="false" ht="20.1" hidden="false" customHeight="true" outlineLevel="0" collapsed="false">
      <c r="A5637" s="649"/>
      <c r="B5637" s="671"/>
      <c r="C5637" s="671"/>
      <c r="D5637" s="672"/>
      <c r="E5637" s="680"/>
      <c r="F5637" s="674"/>
      <c r="G5637" s="675"/>
      <c r="H5637" s="1026"/>
      <c r="I5637" s="676"/>
      <c r="J5637" s="677"/>
      <c r="K5637" s="678"/>
      <c r="L5637" s="648"/>
    </row>
    <row r="5638" customFormat="false" ht="20.1" hidden="false" customHeight="true" outlineLevel="0" collapsed="false">
      <c r="A5638" s="649"/>
      <c r="B5638" s="671"/>
      <c r="C5638" s="671"/>
      <c r="D5638" s="672"/>
      <c r="E5638" s="680"/>
      <c r="F5638" s="674"/>
      <c r="G5638" s="675"/>
      <c r="H5638" s="1026"/>
      <c r="I5638" s="676"/>
      <c r="J5638" s="677"/>
      <c r="K5638" s="678"/>
      <c r="L5638" s="648"/>
    </row>
    <row r="5639" customFormat="false" ht="20.1" hidden="false" customHeight="true" outlineLevel="0" collapsed="false">
      <c r="A5639" s="649"/>
      <c r="B5639" s="650"/>
      <c r="C5639" s="650"/>
      <c r="D5639" s="651"/>
      <c r="E5639" s="667"/>
      <c r="F5639" s="651"/>
      <c r="G5639" s="667"/>
      <c r="H5639" s="651"/>
      <c r="I5639" s="668"/>
      <c r="J5639" s="669"/>
      <c r="K5639" s="670"/>
      <c r="L5639" s="648"/>
    </row>
    <row r="5640" customFormat="false" ht="20.1" hidden="false" customHeight="true" outlineLevel="0" collapsed="false">
      <c r="A5640" s="649"/>
      <c r="B5640" s="650"/>
      <c r="C5640" s="650"/>
      <c r="D5640" s="651"/>
      <c r="E5640" s="667"/>
      <c r="F5640" s="651"/>
      <c r="G5640" s="667"/>
      <c r="H5640" s="651"/>
      <c r="I5640" s="668"/>
      <c r="J5640" s="669"/>
      <c r="K5640" s="670"/>
      <c r="L5640" s="648"/>
    </row>
    <row r="5641" customFormat="false" ht="20.1" hidden="false" customHeight="true" outlineLevel="0" collapsed="false">
      <c r="A5641" s="649"/>
      <c r="B5641" s="650"/>
      <c r="C5641" s="650"/>
      <c r="D5641" s="651"/>
      <c r="E5641" s="667"/>
      <c r="F5641" s="651"/>
      <c r="G5641" s="667"/>
      <c r="H5641" s="651"/>
      <c r="I5641" s="668"/>
      <c r="J5641" s="669"/>
      <c r="K5641" s="670"/>
      <c r="L5641" s="648"/>
    </row>
    <row r="5642" customFormat="false" ht="20.1" hidden="false" customHeight="true" outlineLevel="0" collapsed="false">
      <c r="A5642" s="649"/>
      <c r="B5642" s="650"/>
      <c r="C5642" s="650"/>
      <c r="D5642" s="651"/>
      <c r="E5642" s="667"/>
      <c r="F5642" s="651"/>
      <c r="G5642" s="667"/>
      <c r="H5642" s="651"/>
      <c r="I5642" s="668"/>
      <c r="J5642" s="669"/>
      <c r="K5642" s="670"/>
      <c r="L5642" s="648"/>
    </row>
    <row r="5643" customFormat="false" ht="20.1" hidden="false" customHeight="true" outlineLevel="0" collapsed="false">
      <c r="A5643" s="649"/>
      <c r="B5643" s="650"/>
      <c r="C5643" s="650"/>
      <c r="D5643" s="651"/>
      <c r="E5643" s="667"/>
      <c r="F5643" s="651"/>
      <c r="G5643" s="667"/>
      <c r="H5643" s="651"/>
      <c r="I5643" s="668"/>
      <c r="J5643" s="669"/>
      <c r="K5643" s="670"/>
      <c r="L5643" s="648"/>
    </row>
    <row r="5644" customFormat="false" ht="20.1" hidden="false" customHeight="true" outlineLevel="0" collapsed="false">
      <c r="A5644" s="649"/>
      <c r="B5644" s="650"/>
      <c r="C5644" s="650"/>
      <c r="D5644" s="651"/>
      <c r="E5644" s="667"/>
      <c r="F5644" s="651"/>
      <c r="G5644" s="667"/>
      <c r="H5644" s="651"/>
      <c r="I5644" s="668"/>
      <c r="J5644" s="669"/>
      <c r="K5644" s="670"/>
      <c r="L5644" s="648"/>
    </row>
    <row r="5645" customFormat="false" ht="20.1" hidden="false" customHeight="true" outlineLevel="0" collapsed="false">
      <c r="A5645" s="649"/>
      <c r="B5645" s="650"/>
      <c r="C5645" s="650"/>
      <c r="D5645" s="651"/>
      <c r="E5645" s="667"/>
      <c r="F5645" s="651"/>
      <c r="G5645" s="667"/>
      <c r="H5645" s="651"/>
      <c r="I5645" s="668"/>
      <c r="J5645" s="669"/>
      <c r="K5645" s="670"/>
      <c r="L5645" s="648"/>
    </row>
    <row r="5646" customFormat="false" ht="20.1" hidden="false" customHeight="true" outlineLevel="0" collapsed="false">
      <c r="A5646" s="649"/>
      <c r="B5646" s="650"/>
      <c r="C5646" s="650"/>
      <c r="D5646" s="651"/>
      <c r="E5646" s="667"/>
      <c r="F5646" s="651"/>
      <c r="G5646" s="667"/>
      <c r="H5646" s="651"/>
      <c r="I5646" s="668"/>
      <c r="J5646" s="669"/>
      <c r="K5646" s="670"/>
      <c r="L5646" s="648"/>
    </row>
    <row r="5647" customFormat="false" ht="20.1" hidden="false" customHeight="true" outlineLevel="0" collapsed="false">
      <c r="A5647" s="649"/>
      <c r="B5647" s="650"/>
      <c r="C5647" s="650"/>
      <c r="D5647" s="651"/>
      <c r="E5647" s="667"/>
      <c r="F5647" s="651"/>
      <c r="G5647" s="667"/>
      <c r="H5647" s="651"/>
      <c r="I5647" s="668"/>
      <c r="J5647" s="669"/>
      <c r="K5647" s="670"/>
      <c r="L5647" s="648"/>
    </row>
    <row r="5648" customFormat="false" ht="20.1" hidden="false" customHeight="true" outlineLevel="0" collapsed="false">
      <c r="A5648" s="649"/>
      <c r="B5648" s="650"/>
      <c r="C5648" s="650"/>
      <c r="D5648" s="651"/>
      <c r="E5648" s="667"/>
      <c r="F5648" s="651"/>
      <c r="G5648" s="667"/>
      <c r="H5648" s="651"/>
      <c r="I5648" s="668"/>
      <c r="J5648" s="669"/>
      <c r="K5648" s="670"/>
      <c r="L5648" s="648"/>
    </row>
    <row r="5649" customFormat="false" ht="20.1" hidden="false" customHeight="true" outlineLevel="0" collapsed="false">
      <c r="A5649" s="649"/>
      <c r="B5649" s="650"/>
      <c r="C5649" s="650"/>
      <c r="D5649" s="651"/>
      <c r="E5649" s="667"/>
      <c r="F5649" s="651"/>
      <c r="G5649" s="667"/>
      <c r="H5649" s="651"/>
      <c r="I5649" s="668"/>
      <c r="J5649" s="669"/>
      <c r="K5649" s="670"/>
      <c r="L5649" s="648"/>
    </row>
    <row r="5650" customFormat="false" ht="20.1" hidden="false" customHeight="true" outlineLevel="0" collapsed="false">
      <c r="A5650" s="649"/>
      <c r="B5650" s="650"/>
      <c r="C5650" s="650"/>
      <c r="D5650" s="651"/>
      <c r="E5650" s="667"/>
      <c r="F5650" s="651"/>
      <c r="G5650" s="667"/>
      <c r="H5650" s="651"/>
      <c r="I5650" s="668"/>
      <c r="J5650" s="669"/>
      <c r="K5650" s="670"/>
      <c r="L5650" s="648"/>
    </row>
    <row r="5651" customFormat="false" ht="20.1" hidden="false" customHeight="true" outlineLevel="0" collapsed="false">
      <c r="A5651" s="649"/>
      <c r="B5651" s="650"/>
      <c r="C5651" s="650"/>
      <c r="D5651" s="651"/>
      <c r="E5651" s="667"/>
      <c r="F5651" s="651"/>
      <c r="G5651" s="667"/>
      <c r="H5651" s="651"/>
      <c r="I5651" s="668"/>
      <c r="J5651" s="669"/>
      <c r="K5651" s="670"/>
      <c r="L5651" s="648"/>
    </row>
    <row r="5652" customFormat="false" ht="20.1" hidden="false" customHeight="true" outlineLevel="0" collapsed="false">
      <c r="A5652" s="649"/>
      <c r="B5652" s="650"/>
      <c r="C5652" s="650"/>
      <c r="D5652" s="651"/>
      <c r="E5652" s="667"/>
      <c r="F5652" s="651"/>
      <c r="G5652" s="667"/>
      <c r="H5652" s="651"/>
      <c r="I5652" s="668"/>
      <c r="J5652" s="669"/>
      <c r="K5652" s="670"/>
      <c r="L5652" s="648"/>
    </row>
    <row r="5653" customFormat="false" ht="20.1" hidden="false" customHeight="true" outlineLevel="0" collapsed="false">
      <c r="A5653" s="649"/>
      <c r="B5653" s="650"/>
      <c r="C5653" s="650"/>
      <c r="D5653" s="651"/>
      <c r="E5653" s="667"/>
      <c r="F5653" s="651"/>
      <c r="G5653" s="667"/>
      <c r="H5653" s="651"/>
      <c r="I5653" s="668"/>
      <c r="J5653" s="669"/>
      <c r="K5653" s="670"/>
      <c r="L5653" s="648"/>
    </row>
    <row r="5654" customFormat="false" ht="20.1" hidden="false" customHeight="true" outlineLevel="0" collapsed="false">
      <c r="A5654" s="649"/>
      <c r="B5654" s="650"/>
      <c r="C5654" s="650"/>
      <c r="D5654" s="651"/>
      <c r="E5654" s="667"/>
      <c r="F5654" s="651"/>
      <c r="G5654" s="667"/>
      <c r="H5654" s="651"/>
      <c r="I5654" s="668"/>
      <c r="J5654" s="669"/>
      <c r="K5654" s="670"/>
      <c r="L5654" s="648"/>
    </row>
    <row r="5655" customFormat="false" ht="20.1" hidden="false" customHeight="true" outlineLevel="0" collapsed="false">
      <c r="A5655" s="649"/>
      <c r="B5655" s="650"/>
      <c r="C5655" s="650"/>
      <c r="D5655" s="651"/>
      <c r="E5655" s="667"/>
      <c r="F5655" s="651"/>
      <c r="G5655" s="667"/>
      <c r="H5655" s="651"/>
      <c r="I5655" s="668"/>
      <c r="J5655" s="669"/>
      <c r="K5655" s="670"/>
      <c r="L5655" s="648"/>
    </row>
    <row r="5656" customFormat="false" ht="20.1" hidden="false" customHeight="true" outlineLevel="0" collapsed="false">
      <c r="A5656" s="649"/>
      <c r="B5656" s="650"/>
      <c r="C5656" s="650"/>
      <c r="D5656" s="651"/>
      <c r="E5656" s="667"/>
      <c r="F5656" s="651"/>
      <c r="G5656" s="667"/>
      <c r="H5656" s="651"/>
      <c r="I5656" s="668"/>
      <c r="J5656" s="669"/>
      <c r="K5656" s="670"/>
      <c r="L5656" s="648"/>
    </row>
    <row r="5657" customFormat="false" ht="20.1" hidden="false" customHeight="true" outlineLevel="0" collapsed="false">
      <c r="A5657" s="649"/>
      <c r="B5657" s="650"/>
      <c r="C5657" s="650"/>
      <c r="D5657" s="651"/>
      <c r="E5657" s="667"/>
      <c r="F5657" s="651"/>
      <c r="G5657" s="667"/>
      <c r="H5657" s="651"/>
      <c r="I5657" s="668"/>
      <c r="J5657" s="669"/>
      <c r="K5657" s="670"/>
      <c r="L5657" s="648"/>
    </row>
    <row r="5658" customFormat="false" ht="20.1" hidden="false" customHeight="true" outlineLevel="0" collapsed="false">
      <c r="A5658" s="649"/>
      <c r="B5658" s="650"/>
      <c r="C5658" s="650"/>
      <c r="D5658" s="651"/>
      <c r="E5658" s="667"/>
      <c r="F5658" s="651"/>
      <c r="G5658" s="667"/>
      <c r="H5658" s="651"/>
      <c r="I5658" s="668"/>
      <c r="J5658" s="669"/>
      <c r="K5658" s="670"/>
      <c r="L5658" s="648"/>
    </row>
    <row r="5659" customFormat="false" ht="20.1" hidden="false" customHeight="true" outlineLevel="0" collapsed="false">
      <c r="A5659" s="649"/>
      <c r="B5659" s="650"/>
      <c r="C5659" s="650"/>
      <c r="D5659" s="651"/>
      <c r="E5659" s="667"/>
      <c r="F5659" s="651"/>
      <c r="G5659" s="667"/>
      <c r="H5659" s="651"/>
      <c r="I5659" s="668"/>
      <c r="J5659" s="669"/>
      <c r="K5659" s="670"/>
      <c r="L5659" s="648"/>
    </row>
    <row r="5660" customFormat="false" ht="20.1" hidden="false" customHeight="true" outlineLevel="0" collapsed="false">
      <c r="A5660" s="649"/>
      <c r="B5660" s="650"/>
      <c r="C5660" s="650"/>
      <c r="D5660" s="651"/>
      <c r="E5660" s="667"/>
      <c r="F5660" s="651"/>
      <c r="G5660" s="667"/>
      <c r="H5660" s="651"/>
      <c r="I5660" s="668"/>
      <c r="J5660" s="669"/>
      <c r="K5660" s="670"/>
      <c r="L5660" s="648"/>
    </row>
    <row r="5661" customFormat="false" ht="20.1" hidden="false" customHeight="true" outlineLevel="0" collapsed="false">
      <c r="A5661" s="649"/>
      <c r="B5661" s="650"/>
      <c r="C5661" s="650"/>
      <c r="D5661" s="651"/>
      <c r="E5661" s="667"/>
      <c r="F5661" s="651"/>
      <c r="G5661" s="667"/>
      <c r="H5661" s="651"/>
      <c r="I5661" s="668"/>
      <c r="J5661" s="669"/>
      <c r="K5661" s="670"/>
      <c r="L5661" s="648"/>
    </row>
    <row r="5662" customFormat="false" ht="20.1" hidden="false" customHeight="true" outlineLevel="0" collapsed="false">
      <c r="A5662" s="649"/>
      <c r="B5662" s="650"/>
      <c r="C5662" s="650"/>
      <c r="D5662" s="651"/>
      <c r="E5662" s="667"/>
      <c r="F5662" s="651"/>
      <c r="G5662" s="667"/>
      <c r="H5662" s="651"/>
      <c r="I5662" s="668"/>
      <c r="J5662" s="669"/>
      <c r="K5662" s="670"/>
      <c r="L5662" s="648"/>
    </row>
    <row r="5663" customFormat="false" ht="20.1" hidden="false" customHeight="true" outlineLevel="0" collapsed="false">
      <c r="A5663" s="649"/>
      <c r="B5663" s="650"/>
      <c r="C5663" s="650"/>
      <c r="D5663" s="651"/>
      <c r="E5663" s="667"/>
      <c r="F5663" s="651"/>
      <c r="G5663" s="667"/>
      <c r="H5663" s="651"/>
      <c r="I5663" s="668"/>
      <c r="J5663" s="669"/>
      <c r="K5663" s="670"/>
      <c r="L5663" s="648"/>
    </row>
    <row r="5664" customFormat="false" ht="20.1" hidden="false" customHeight="true" outlineLevel="0" collapsed="false">
      <c r="A5664" s="649"/>
      <c r="B5664" s="650"/>
      <c r="C5664" s="650"/>
      <c r="D5664" s="651"/>
      <c r="E5664" s="667"/>
      <c r="F5664" s="651"/>
      <c r="G5664" s="667"/>
      <c r="H5664" s="651"/>
      <c r="I5664" s="668"/>
      <c r="J5664" s="669"/>
      <c r="K5664" s="670"/>
      <c r="L5664" s="648"/>
    </row>
    <row r="5665" customFormat="false" ht="20.1" hidden="false" customHeight="true" outlineLevel="0" collapsed="false">
      <c r="A5665" s="649"/>
      <c r="B5665" s="650"/>
      <c r="C5665" s="650"/>
      <c r="D5665" s="651"/>
      <c r="E5665" s="667"/>
      <c r="F5665" s="651"/>
      <c r="G5665" s="667"/>
      <c r="H5665" s="651"/>
      <c r="I5665" s="668"/>
      <c r="J5665" s="669"/>
      <c r="K5665" s="670"/>
      <c r="L5665" s="648"/>
    </row>
    <row r="5666" customFormat="false" ht="20.1" hidden="false" customHeight="true" outlineLevel="0" collapsed="false">
      <c r="A5666" s="649"/>
      <c r="B5666" s="650"/>
      <c r="C5666" s="650"/>
      <c r="D5666" s="651"/>
      <c r="E5666" s="667"/>
      <c r="F5666" s="651"/>
      <c r="G5666" s="667"/>
      <c r="H5666" s="651"/>
      <c r="I5666" s="668"/>
      <c r="J5666" s="669"/>
      <c r="K5666" s="670"/>
      <c r="L5666" s="648"/>
    </row>
    <row r="5667" customFormat="false" ht="20.1" hidden="false" customHeight="true" outlineLevel="0" collapsed="false">
      <c r="A5667" s="649"/>
      <c r="B5667" s="650"/>
      <c r="C5667" s="650"/>
      <c r="D5667" s="651"/>
      <c r="E5667" s="667"/>
      <c r="F5667" s="651"/>
      <c r="G5667" s="667"/>
      <c r="H5667" s="651"/>
      <c r="I5667" s="668"/>
      <c r="J5667" s="669"/>
      <c r="K5667" s="670"/>
      <c r="L5667" s="648"/>
    </row>
    <row r="5668" customFormat="false" ht="20.1" hidden="false" customHeight="true" outlineLevel="0" collapsed="false">
      <c r="A5668" s="649"/>
      <c r="B5668" s="650"/>
      <c r="C5668" s="650"/>
      <c r="D5668" s="651"/>
      <c r="E5668" s="667"/>
      <c r="F5668" s="651"/>
      <c r="G5668" s="667"/>
      <c r="H5668" s="651"/>
      <c r="I5668" s="668"/>
      <c r="J5668" s="669"/>
      <c r="K5668" s="670"/>
      <c r="L5668" s="648"/>
    </row>
    <row r="5669" customFormat="false" ht="20.1" hidden="false" customHeight="true" outlineLevel="0" collapsed="false">
      <c r="A5669" s="649"/>
      <c r="B5669" s="650"/>
      <c r="C5669" s="650"/>
      <c r="D5669" s="651"/>
      <c r="E5669" s="667"/>
      <c r="F5669" s="651"/>
      <c r="G5669" s="667"/>
      <c r="H5669" s="651"/>
      <c r="I5669" s="668"/>
      <c r="J5669" s="669"/>
      <c r="K5669" s="670"/>
      <c r="L5669" s="648"/>
    </row>
    <row r="5670" customFormat="false" ht="20.1" hidden="false" customHeight="true" outlineLevel="0" collapsed="false">
      <c r="A5670" s="649"/>
      <c r="B5670" s="650"/>
      <c r="C5670" s="650"/>
      <c r="D5670" s="651"/>
      <c r="E5670" s="667"/>
      <c r="F5670" s="651"/>
      <c r="G5670" s="667"/>
      <c r="H5670" s="651"/>
      <c r="I5670" s="668"/>
      <c r="J5670" s="669"/>
      <c r="K5670" s="670"/>
      <c r="L5670" s="648"/>
    </row>
    <row r="5671" customFormat="false" ht="20.1" hidden="false" customHeight="true" outlineLevel="0" collapsed="false">
      <c r="A5671" s="649"/>
      <c r="B5671" s="650"/>
      <c r="C5671" s="650"/>
      <c r="D5671" s="651"/>
      <c r="E5671" s="667"/>
      <c r="F5671" s="651"/>
      <c r="G5671" s="667"/>
      <c r="H5671" s="651"/>
      <c r="I5671" s="668"/>
      <c r="J5671" s="669"/>
      <c r="K5671" s="670"/>
      <c r="L5671" s="648"/>
    </row>
    <row r="5672" customFormat="false" ht="20.1" hidden="false" customHeight="true" outlineLevel="0" collapsed="false">
      <c r="A5672" s="649"/>
      <c r="B5672" s="650"/>
      <c r="C5672" s="650"/>
      <c r="D5672" s="651"/>
      <c r="E5672" s="667"/>
      <c r="F5672" s="651"/>
      <c r="G5672" s="667"/>
      <c r="H5672" s="651"/>
      <c r="I5672" s="668"/>
      <c r="J5672" s="669"/>
      <c r="K5672" s="670"/>
      <c r="L5672" s="648"/>
    </row>
    <row r="5673" customFormat="false" ht="20.1" hidden="false" customHeight="true" outlineLevel="0" collapsed="false">
      <c r="A5673" s="649"/>
      <c r="B5673" s="650"/>
      <c r="C5673" s="650"/>
      <c r="D5673" s="651"/>
      <c r="E5673" s="667"/>
      <c r="F5673" s="651"/>
      <c r="G5673" s="667"/>
      <c r="H5673" s="651"/>
      <c r="I5673" s="668"/>
      <c r="J5673" s="669"/>
      <c r="K5673" s="670"/>
      <c r="L5673" s="648"/>
    </row>
    <row r="5674" customFormat="false" ht="20.1" hidden="false" customHeight="true" outlineLevel="0" collapsed="false">
      <c r="A5674" s="649"/>
      <c r="B5674" s="650"/>
      <c r="C5674" s="650"/>
      <c r="D5674" s="651"/>
      <c r="E5674" s="667"/>
      <c r="F5674" s="651"/>
      <c r="G5674" s="667"/>
      <c r="H5674" s="651"/>
      <c r="I5674" s="668"/>
      <c r="J5674" s="669"/>
      <c r="K5674" s="670"/>
      <c r="L5674" s="648"/>
    </row>
    <row r="5675" customFormat="false" ht="20.1" hidden="false" customHeight="true" outlineLevel="0" collapsed="false">
      <c r="A5675" s="649"/>
      <c r="B5675" s="650"/>
      <c r="C5675" s="650"/>
      <c r="D5675" s="651"/>
      <c r="E5675" s="667"/>
      <c r="F5675" s="651"/>
      <c r="G5675" s="667"/>
      <c r="H5675" s="651"/>
      <c r="I5675" s="668"/>
      <c r="J5675" s="669"/>
      <c r="K5675" s="670"/>
      <c r="L5675" s="648"/>
    </row>
    <row r="5676" customFormat="false" ht="20.1" hidden="false" customHeight="true" outlineLevel="0" collapsed="false">
      <c r="A5676" s="649"/>
      <c r="B5676" s="650"/>
      <c r="C5676" s="650"/>
      <c r="D5676" s="651"/>
      <c r="E5676" s="667"/>
      <c r="F5676" s="651"/>
      <c r="G5676" s="667"/>
      <c r="H5676" s="651"/>
      <c r="I5676" s="668"/>
      <c r="J5676" s="669"/>
      <c r="K5676" s="670"/>
      <c r="L5676" s="648"/>
    </row>
    <row r="5677" customFormat="false" ht="20.1" hidden="false" customHeight="true" outlineLevel="0" collapsed="false">
      <c r="A5677" s="649"/>
      <c r="B5677" s="650"/>
      <c r="C5677" s="650"/>
      <c r="D5677" s="651"/>
      <c r="E5677" s="667"/>
      <c r="F5677" s="651"/>
      <c r="G5677" s="667"/>
      <c r="H5677" s="651"/>
      <c r="I5677" s="668"/>
      <c r="J5677" s="669"/>
      <c r="K5677" s="670"/>
      <c r="L5677" s="648"/>
    </row>
    <row r="5678" customFormat="false" ht="20.1" hidden="false" customHeight="true" outlineLevel="0" collapsed="false">
      <c r="A5678" s="649"/>
      <c r="B5678" s="650"/>
      <c r="C5678" s="650"/>
      <c r="D5678" s="651"/>
      <c r="E5678" s="667"/>
      <c r="F5678" s="651"/>
      <c r="G5678" s="667"/>
      <c r="H5678" s="651"/>
      <c r="I5678" s="668"/>
      <c r="J5678" s="669"/>
      <c r="K5678" s="670"/>
      <c r="L5678" s="648"/>
    </row>
    <row r="5679" customFormat="false" ht="20.1" hidden="false" customHeight="true" outlineLevel="0" collapsed="false">
      <c r="A5679" s="649"/>
      <c r="B5679" s="650"/>
      <c r="C5679" s="650"/>
      <c r="D5679" s="651"/>
      <c r="E5679" s="667"/>
      <c r="F5679" s="651"/>
      <c r="G5679" s="667"/>
      <c r="H5679" s="651"/>
      <c r="I5679" s="668"/>
      <c r="J5679" s="669"/>
      <c r="K5679" s="670"/>
      <c r="L5679" s="648"/>
    </row>
    <row r="5680" customFormat="false" ht="20.1" hidden="false" customHeight="true" outlineLevel="0" collapsed="false">
      <c r="A5680" s="649"/>
      <c r="B5680" s="650"/>
      <c r="C5680" s="650"/>
      <c r="D5680" s="651"/>
      <c r="E5680" s="667"/>
      <c r="F5680" s="651"/>
      <c r="G5680" s="667"/>
      <c r="H5680" s="651"/>
      <c r="I5680" s="668"/>
      <c r="J5680" s="669"/>
      <c r="K5680" s="670"/>
      <c r="L5680" s="648"/>
    </row>
    <row r="5681" customFormat="false" ht="20.1" hidden="false" customHeight="true" outlineLevel="0" collapsed="false">
      <c r="A5681" s="649"/>
      <c r="B5681" s="650"/>
      <c r="C5681" s="650"/>
      <c r="D5681" s="651"/>
      <c r="E5681" s="667"/>
      <c r="F5681" s="651"/>
      <c r="G5681" s="667"/>
      <c r="H5681" s="651"/>
      <c r="I5681" s="668"/>
      <c r="J5681" s="669"/>
      <c r="K5681" s="670"/>
      <c r="L5681" s="648"/>
    </row>
    <row r="5682" customFormat="false" ht="20.1" hidden="false" customHeight="true" outlineLevel="0" collapsed="false">
      <c r="A5682" s="649"/>
      <c r="B5682" s="650"/>
      <c r="C5682" s="650"/>
      <c r="D5682" s="651"/>
      <c r="E5682" s="667"/>
      <c r="F5682" s="651"/>
      <c r="G5682" s="667"/>
      <c r="H5682" s="651"/>
      <c r="I5682" s="668"/>
      <c r="J5682" s="669"/>
      <c r="K5682" s="670"/>
      <c r="L5682" s="648"/>
    </row>
    <row r="5683" customFormat="false" ht="20.1" hidden="false" customHeight="true" outlineLevel="0" collapsed="false">
      <c r="A5683" s="649"/>
      <c r="B5683" s="650"/>
      <c r="C5683" s="650"/>
      <c r="D5683" s="651"/>
      <c r="E5683" s="667"/>
      <c r="F5683" s="651"/>
      <c r="G5683" s="667"/>
      <c r="H5683" s="651"/>
      <c r="I5683" s="668"/>
      <c r="J5683" s="669"/>
      <c r="K5683" s="670"/>
      <c r="L5683" s="648"/>
    </row>
    <row r="5684" customFormat="false" ht="20.1" hidden="false" customHeight="true" outlineLevel="0" collapsed="false">
      <c r="A5684" s="649"/>
      <c r="B5684" s="650"/>
      <c r="C5684" s="650"/>
      <c r="D5684" s="651"/>
      <c r="E5684" s="667"/>
      <c r="F5684" s="651"/>
      <c r="G5684" s="667"/>
      <c r="H5684" s="651"/>
      <c r="I5684" s="668"/>
      <c r="J5684" s="669"/>
      <c r="K5684" s="670"/>
      <c r="L5684" s="648"/>
    </row>
    <row r="5685" customFormat="false" ht="20.1" hidden="false" customHeight="true" outlineLevel="0" collapsed="false">
      <c r="A5685" s="649"/>
      <c r="B5685" s="650"/>
      <c r="C5685" s="650"/>
      <c r="D5685" s="651"/>
      <c r="E5685" s="667"/>
      <c r="F5685" s="651"/>
      <c r="G5685" s="667"/>
      <c r="H5685" s="651"/>
      <c r="I5685" s="668"/>
      <c r="J5685" s="669"/>
      <c r="K5685" s="670"/>
      <c r="L5685" s="648"/>
    </row>
    <row r="5686" customFormat="false" ht="20.1" hidden="false" customHeight="true" outlineLevel="0" collapsed="false">
      <c r="A5686" s="649"/>
      <c r="B5686" s="650"/>
      <c r="C5686" s="650"/>
      <c r="D5686" s="651"/>
      <c r="E5686" s="667"/>
      <c r="F5686" s="651"/>
      <c r="G5686" s="667"/>
      <c r="H5686" s="651"/>
      <c r="I5686" s="668"/>
      <c r="J5686" s="669"/>
      <c r="K5686" s="670"/>
      <c r="L5686" s="648"/>
    </row>
    <row r="5687" customFormat="false" ht="20.1" hidden="false" customHeight="true" outlineLevel="0" collapsed="false">
      <c r="A5687" s="649"/>
      <c r="B5687" s="650"/>
      <c r="C5687" s="650"/>
      <c r="D5687" s="651"/>
      <c r="E5687" s="667"/>
      <c r="F5687" s="651"/>
      <c r="G5687" s="667"/>
      <c r="H5687" s="651"/>
      <c r="I5687" s="668"/>
      <c r="J5687" s="669"/>
      <c r="K5687" s="670"/>
      <c r="L5687" s="648"/>
    </row>
    <row r="5688" customFormat="false" ht="20.1" hidden="false" customHeight="true" outlineLevel="0" collapsed="false">
      <c r="A5688" s="649"/>
      <c r="B5688" s="650"/>
      <c r="C5688" s="650"/>
      <c r="D5688" s="651"/>
      <c r="E5688" s="667"/>
      <c r="F5688" s="651"/>
      <c r="G5688" s="667"/>
      <c r="H5688" s="651"/>
      <c r="I5688" s="668"/>
      <c r="J5688" s="669"/>
      <c r="K5688" s="670"/>
      <c r="L5688" s="648"/>
    </row>
    <row r="5689" customFormat="false" ht="20.1" hidden="false" customHeight="true" outlineLevel="0" collapsed="false">
      <c r="A5689" s="649"/>
      <c r="B5689" s="650"/>
      <c r="C5689" s="650"/>
      <c r="D5689" s="651"/>
      <c r="E5689" s="667"/>
      <c r="F5689" s="651"/>
      <c r="G5689" s="667"/>
      <c r="H5689" s="651"/>
      <c r="I5689" s="668"/>
      <c r="J5689" s="669"/>
      <c r="K5689" s="670"/>
      <c r="L5689" s="648"/>
    </row>
    <row r="5690" customFormat="false" ht="20.1" hidden="false" customHeight="true" outlineLevel="0" collapsed="false">
      <c r="A5690" s="649"/>
      <c r="B5690" s="650"/>
      <c r="C5690" s="650"/>
      <c r="D5690" s="651"/>
      <c r="E5690" s="667"/>
      <c r="F5690" s="651"/>
      <c r="G5690" s="667"/>
      <c r="H5690" s="651"/>
      <c r="I5690" s="668"/>
      <c r="J5690" s="669"/>
      <c r="K5690" s="670"/>
      <c r="L5690" s="648"/>
    </row>
    <row r="5691" customFormat="false" ht="20.1" hidden="false" customHeight="true" outlineLevel="0" collapsed="false">
      <c r="A5691" s="649"/>
      <c r="B5691" s="650"/>
      <c r="C5691" s="650"/>
      <c r="D5691" s="651"/>
      <c r="E5691" s="667"/>
      <c r="F5691" s="651"/>
      <c r="G5691" s="667"/>
      <c r="H5691" s="651"/>
      <c r="I5691" s="668"/>
      <c r="J5691" s="669"/>
      <c r="K5691" s="670"/>
      <c r="L5691" s="648"/>
    </row>
    <row r="5692" customFormat="false" ht="20.1" hidden="false" customHeight="true" outlineLevel="0" collapsed="false">
      <c r="A5692" s="649"/>
      <c r="B5692" s="650"/>
      <c r="C5692" s="650"/>
      <c r="D5692" s="651"/>
      <c r="E5692" s="667"/>
      <c r="F5692" s="651"/>
      <c r="G5692" s="667"/>
      <c r="H5692" s="651"/>
      <c r="I5692" s="668"/>
      <c r="J5692" s="669"/>
      <c r="K5692" s="670"/>
      <c r="L5692" s="648"/>
    </row>
    <row r="5693" customFormat="false" ht="20.1" hidden="false" customHeight="true" outlineLevel="0" collapsed="false">
      <c r="A5693" s="649"/>
      <c r="B5693" s="650"/>
      <c r="C5693" s="650"/>
      <c r="D5693" s="651"/>
      <c r="E5693" s="667"/>
      <c r="F5693" s="651"/>
      <c r="G5693" s="667"/>
      <c r="H5693" s="651"/>
      <c r="I5693" s="668"/>
      <c r="J5693" s="669"/>
      <c r="K5693" s="670"/>
      <c r="L5693" s="648"/>
    </row>
    <row r="5694" customFormat="false" ht="20.1" hidden="false" customHeight="true" outlineLevel="0" collapsed="false">
      <c r="A5694" s="649"/>
      <c r="B5694" s="650"/>
      <c r="C5694" s="650"/>
      <c r="D5694" s="651"/>
      <c r="E5694" s="667"/>
      <c r="F5694" s="651"/>
      <c r="G5694" s="667"/>
      <c r="H5694" s="651"/>
      <c r="I5694" s="668"/>
      <c r="J5694" s="669"/>
      <c r="K5694" s="670"/>
      <c r="L5694" s="648"/>
    </row>
    <row r="5695" customFormat="false" ht="20.1" hidden="false" customHeight="true" outlineLevel="0" collapsed="false">
      <c r="A5695" s="649"/>
      <c r="B5695" s="650"/>
      <c r="C5695" s="650"/>
      <c r="D5695" s="651"/>
      <c r="E5695" s="667"/>
      <c r="F5695" s="651"/>
      <c r="G5695" s="667"/>
      <c r="H5695" s="651"/>
      <c r="I5695" s="668"/>
      <c r="J5695" s="669"/>
      <c r="K5695" s="670"/>
      <c r="L5695" s="648"/>
    </row>
    <row r="5696" customFormat="false" ht="20.1" hidden="false" customHeight="true" outlineLevel="0" collapsed="false">
      <c r="A5696" s="649"/>
      <c r="B5696" s="650"/>
      <c r="C5696" s="650"/>
      <c r="D5696" s="651"/>
      <c r="E5696" s="667"/>
      <c r="F5696" s="651"/>
      <c r="G5696" s="667"/>
      <c r="H5696" s="651"/>
      <c r="I5696" s="668"/>
      <c r="J5696" s="669"/>
      <c r="K5696" s="670"/>
      <c r="L5696" s="648"/>
    </row>
    <row r="5697" customFormat="false" ht="20.1" hidden="false" customHeight="true" outlineLevel="0" collapsed="false">
      <c r="A5697" s="649"/>
      <c r="B5697" s="650"/>
      <c r="C5697" s="650"/>
      <c r="D5697" s="651"/>
      <c r="E5697" s="667"/>
      <c r="F5697" s="651"/>
      <c r="G5697" s="667"/>
      <c r="H5697" s="651"/>
      <c r="I5697" s="668"/>
      <c r="J5697" s="669"/>
      <c r="K5697" s="670"/>
      <c r="L5697" s="648"/>
    </row>
    <row r="5698" customFormat="false" ht="20.1" hidden="false" customHeight="true" outlineLevel="0" collapsed="false">
      <c r="A5698" s="649"/>
      <c r="B5698" s="650"/>
      <c r="C5698" s="650"/>
      <c r="D5698" s="651"/>
      <c r="E5698" s="667"/>
      <c r="F5698" s="651"/>
      <c r="G5698" s="667"/>
      <c r="H5698" s="651"/>
      <c r="I5698" s="668"/>
      <c r="J5698" s="669"/>
      <c r="K5698" s="670"/>
      <c r="L5698" s="648"/>
    </row>
    <row r="5699" customFormat="false" ht="20.1" hidden="false" customHeight="true" outlineLevel="0" collapsed="false">
      <c r="A5699" s="649"/>
      <c r="B5699" s="650"/>
      <c r="C5699" s="650"/>
      <c r="D5699" s="651"/>
      <c r="E5699" s="667"/>
      <c r="F5699" s="651"/>
      <c r="G5699" s="667"/>
      <c r="H5699" s="651"/>
      <c r="I5699" s="668"/>
      <c r="J5699" s="669"/>
      <c r="K5699" s="670"/>
      <c r="L5699" s="648"/>
    </row>
    <row r="5700" customFormat="false" ht="20.1" hidden="false" customHeight="true" outlineLevel="0" collapsed="false">
      <c r="A5700" s="649"/>
      <c r="B5700" s="650"/>
      <c r="C5700" s="650"/>
      <c r="D5700" s="651"/>
      <c r="E5700" s="667"/>
      <c r="F5700" s="651"/>
      <c r="G5700" s="667"/>
      <c r="H5700" s="651"/>
      <c r="I5700" s="668"/>
      <c r="J5700" s="669"/>
      <c r="K5700" s="670"/>
      <c r="L5700" s="648"/>
    </row>
    <row r="5701" customFormat="false" ht="20.1" hidden="false" customHeight="true" outlineLevel="0" collapsed="false">
      <c r="A5701" s="649"/>
      <c r="B5701" s="650"/>
      <c r="C5701" s="650"/>
      <c r="D5701" s="651"/>
      <c r="E5701" s="667"/>
      <c r="F5701" s="651"/>
      <c r="G5701" s="667"/>
      <c r="H5701" s="651"/>
      <c r="I5701" s="668"/>
      <c r="J5701" s="669"/>
      <c r="K5701" s="670"/>
      <c r="L5701" s="648"/>
    </row>
    <row r="5702" customFormat="false" ht="20.1" hidden="false" customHeight="true" outlineLevel="0" collapsed="false">
      <c r="A5702" s="649"/>
      <c r="B5702" s="650"/>
      <c r="C5702" s="650"/>
      <c r="D5702" s="651"/>
      <c r="E5702" s="667"/>
      <c r="F5702" s="651"/>
      <c r="G5702" s="667"/>
      <c r="H5702" s="651"/>
      <c r="I5702" s="668"/>
      <c r="J5702" s="669"/>
      <c r="K5702" s="670"/>
      <c r="L5702" s="648"/>
    </row>
    <row r="5703" customFormat="false" ht="20.1" hidden="false" customHeight="true" outlineLevel="0" collapsed="false">
      <c r="A5703" s="649"/>
      <c r="B5703" s="650"/>
      <c r="C5703" s="650"/>
      <c r="D5703" s="651"/>
      <c r="E5703" s="667"/>
      <c r="F5703" s="651"/>
      <c r="G5703" s="667"/>
      <c r="H5703" s="651"/>
      <c r="I5703" s="668"/>
      <c r="J5703" s="669"/>
      <c r="K5703" s="670"/>
      <c r="L5703" s="648"/>
    </row>
    <row r="5704" customFormat="false" ht="20.1" hidden="false" customHeight="true" outlineLevel="0" collapsed="false">
      <c r="A5704" s="649"/>
      <c r="B5704" s="650"/>
      <c r="C5704" s="650"/>
      <c r="D5704" s="651"/>
      <c r="E5704" s="667"/>
      <c r="F5704" s="651"/>
      <c r="G5704" s="667"/>
      <c r="H5704" s="651"/>
      <c r="I5704" s="668"/>
      <c r="J5704" s="669"/>
      <c r="K5704" s="670"/>
      <c r="L5704" s="648"/>
    </row>
    <row r="5705" customFormat="false" ht="20.1" hidden="false" customHeight="true" outlineLevel="0" collapsed="false">
      <c r="A5705" s="649"/>
      <c r="B5705" s="650"/>
      <c r="C5705" s="650"/>
      <c r="D5705" s="651"/>
      <c r="E5705" s="667"/>
      <c r="F5705" s="651"/>
      <c r="G5705" s="667"/>
      <c r="H5705" s="651"/>
      <c r="I5705" s="668"/>
      <c r="J5705" s="669"/>
      <c r="K5705" s="670"/>
      <c r="L5705" s="648"/>
    </row>
    <row r="5706" customFormat="false" ht="20.1" hidden="false" customHeight="true" outlineLevel="0" collapsed="false">
      <c r="A5706" s="649"/>
      <c r="B5706" s="650"/>
      <c r="C5706" s="650"/>
      <c r="D5706" s="651"/>
      <c r="E5706" s="667"/>
      <c r="F5706" s="651"/>
      <c r="G5706" s="667"/>
      <c r="H5706" s="651"/>
      <c r="I5706" s="668"/>
      <c r="J5706" s="669"/>
      <c r="K5706" s="670"/>
      <c r="L5706" s="648"/>
    </row>
    <row r="5707" customFormat="false" ht="20.1" hidden="false" customHeight="true" outlineLevel="0" collapsed="false">
      <c r="A5707" s="649"/>
      <c r="B5707" s="650"/>
      <c r="C5707" s="650"/>
      <c r="D5707" s="651"/>
      <c r="E5707" s="667"/>
      <c r="F5707" s="651"/>
      <c r="G5707" s="667"/>
      <c r="H5707" s="651"/>
      <c r="I5707" s="668"/>
      <c r="J5707" s="669"/>
      <c r="K5707" s="670"/>
      <c r="L5707" s="648"/>
    </row>
    <row r="5708" customFormat="false" ht="20.1" hidden="false" customHeight="true" outlineLevel="0" collapsed="false">
      <c r="A5708" s="649"/>
      <c r="B5708" s="650"/>
      <c r="C5708" s="650"/>
      <c r="D5708" s="651"/>
      <c r="E5708" s="667"/>
      <c r="F5708" s="651"/>
      <c r="G5708" s="667"/>
      <c r="H5708" s="651"/>
      <c r="I5708" s="668"/>
      <c r="J5708" s="669"/>
      <c r="K5708" s="670"/>
      <c r="L5708" s="648"/>
    </row>
    <row r="5709" customFormat="false" ht="20.1" hidden="false" customHeight="true" outlineLevel="0" collapsed="false">
      <c r="A5709" s="649"/>
      <c r="B5709" s="650"/>
      <c r="C5709" s="650"/>
      <c r="D5709" s="651"/>
      <c r="E5709" s="667"/>
      <c r="F5709" s="651"/>
      <c r="G5709" s="667"/>
      <c r="H5709" s="651"/>
      <c r="I5709" s="668"/>
      <c r="J5709" s="669"/>
      <c r="K5709" s="670"/>
      <c r="L5709" s="648"/>
    </row>
    <row r="5710" customFormat="false" ht="20.1" hidden="false" customHeight="true" outlineLevel="0" collapsed="false">
      <c r="A5710" s="649"/>
      <c r="B5710" s="650"/>
      <c r="C5710" s="650"/>
      <c r="D5710" s="651"/>
      <c r="E5710" s="667"/>
      <c r="F5710" s="651"/>
      <c r="G5710" s="667"/>
      <c r="H5710" s="651"/>
      <c r="I5710" s="668"/>
      <c r="J5710" s="669"/>
      <c r="K5710" s="670"/>
      <c r="L5710" s="648"/>
    </row>
    <row r="5711" customFormat="false" ht="20.1" hidden="false" customHeight="true" outlineLevel="0" collapsed="false">
      <c r="A5711" s="649"/>
      <c r="B5711" s="650"/>
      <c r="C5711" s="650"/>
      <c r="D5711" s="651"/>
      <c r="E5711" s="667"/>
      <c r="F5711" s="651"/>
      <c r="G5711" s="667"/>
      <c r="H5711" s="651"/>
      <c r="I5711" s="668"/>
      <c r="J5711" s="669"/>
      <c r="K5711" s="670"/>
      <c r="L5711" s="648"/>
    </row>
    <row r="5712" customFormat="false" ht="20.1" hidden="false" customHeight="true" outlineLevel="0" collapsed="false">
      <c r="A5712" s="649"/>
      <c r="B5712" s="650"/>
      <c r="C5712" s="650"/>
      <c r="D5712" s="651"/>
      <c r="E5712" s="667"/>
      <c r="F5712" s="651"/>
      <c r="G5712" s="667"/>
      <c r="H5712" s="651"/>
      <c r="I5712" s="668"/>
      <c r="J5712" s="669"/>
      <c r="K5712" s="670"/>
      <c r="L5712" s="648"/>
    </row>
    <row r="5713" customFormat="false" ht="20.1" hidden="false" customHeight="true" outlineLevel="0" collapsed="false">
      <c r="A5713" s="649"/>
      <c r="B5713" s="650"/>
      <c r="C5713" s="650"/>
      <c r="D5713" s="651"/>
      <c r="E5713" s="667"/>
      <c r="F5713" s="651"/>
      <c r="G5713" s="667"/>
      <c r="H5713" s="651"/>
      <c r="I5713" s="668"/>
      <c r="J5713" s="669"/>
      <c r="K5713" s="670"/>
      <c r="L5713" s="648"/>
    </row>
    <row r="5714" customFormat="false" ht="20.1" hidden="false" customHeight="true" outlineLevel="0" collapsed="false">
      <c r="A5714" s="649"/>
      <c r="B5714" s="650"/>
      <c r="C5714" s="650"/>
      <c r="D5714" s="651"/>
      <c r="E5714" s="667"/>
      <c r="F5714" s="651"/>
      <c r="G5714" s="667"/>
      <c r="H5714" s="651"/>
      <c r="I5714" s="668"/>
      <c r="J5714" s="669"/>
      <c r="K5714" s="670"/>
      <c r="L5714" s="648"/>
    </row>
    <row r="5715" customFormat="false" ht="20.1" hidden="false" customHeight="true" outlineLevel="0" collapsed="false">
      <c r="A5715" s="649"/>
      <c r="B5715" s="650"/>
      <c r="C5715" s="650"/>
      <c r="D5715" s="651"/>
      <c r="E5715" s="667"/>
      <c r="F5715" s="651"/>
      <c r="G5715" s="667"/>
      <c r="H5715" s="651"/>
      <c r="I5715" s="668"/>
      <c r="J5715" s="669"/>
      <c r="K5715" s="670"/>
      <c r="L5715" s="648"/>
    </row>
    <row r="5716" customFormat="false" ht="20.1" hidden="false" customHeight="true" outlineLevel="0" collapsed="false">
      <c r="A5716" s="649"/>
      <c r="B5716" s="650"/>
      <c r="C5716" s="650"/>
      <c r="D5716" s="651"/>
      <c r="E5716" s="667"/>
      <c r="F5716" s="651"/>
      <c r="G5716" s="667"/>
      <c r="H5716" s="651"/>
      <c r="I5716" s="668"/>
      <c r="J5716" s="669"/>
      <c r="K5716" s="670"/>
      <c r="L5716" s="648"/>
    </row>
    <row r="5717" customFormat="false" ht="20.1" hidden="false" customHeight="true" outlineLevel="0" collapsed="false">
      <c r="A5717" s="649"/>
      <c r="B5717" s="650"/>
      <c r="C5717" s="650"/>
      <c r="D5717" s="651"/>
      <c r="E5717" s="667"/>
      <c r="F5717" s="651"/>
      <c r="G5717" s="667"/>
      <c r="H5717" s="651"/>
      <c r="I5717" s="668"/>
      <c r="J5717" s="669"/>
      <c r="K5717" s="670"/>
      <c r="L5717" s="648"/>
    </row>
    <row r="5718" customFormat="false" ht="20.1" hidden="false" customHeight="true" outlineLevel="0" collapsed="false">
      <c r="A5718" s="649"/>
      <c r="B5718" s="650"/>
      <c r="C5718" s="650"/>
      <c r="D5718" s="651"/>
      <c r="E5718" s="667"/>
      <c r="F5718" s="651"/>
      <c r="G5718" s="667"/>
      <c r="H5718" s="651"/>
      <c r="I5718" s="668"/>
      <c r="J5718" s="669"/>
      <c r="K5718" s="670"/>
      <c r="L5718" s="648"/>
    </row>
    <row r="5719" customFormat="false" ht="20.1" hidden="false" customHeight="true" outlineLevel="0" collapsed="false">
      <c r="A5719" s="649"/>
      <c r="B5719" s="650"/>
      <c r="C5719" s="650"/>
      <c r="D5719" s="651"/>
      <c r="E5719" s="667"/>
      <c r="F5719" s="651"/>
      <c r="G5719" s="667"/>
      <c r="H5719" s="651"/>
      <c r="I5719" s="668"/>
      <c r="J5719" s="669"/>
      <c r="K5719" s="670"/>
      <c r="L5719" s="648"/>
    </row>
    <row r="5720" customFormat="false" ht="20.1" hidden="false" customHeight="true" outlineLevel="0" collapsed="false">
      <c r="A5720" s="649"/>
      <c r="B5720" s="650"/>
      <c r="C5720" s="650"/>
      <c r="D5720" s="651"/>
      <c r="E5720" s="667"/>
      <c r="F5720" s="651"/>
      <c r="G5720" s="667"/>
      <c r="H5720" s="651"/>
      <c r="I5720" s="668"/>
      <c r="J5720" s="669"/>
      <c r="K5720" s="670"/>
      <c r="L5720" s="648"/>
    </row>
    <row r="5721" customFormat="false" ht="20.1" hidden="false" customHeight="true" outlineLevel="0" collapsed="false">
      <c r="A5721" s="649"/>
      <c r="B5721" s="650"/>
      <c r="C5721" s="650"/>
      <c r="D5721" s="651"/>
      <c r="E5721" s="667"/>
      <c r="F5721" s="651"/>
      <c r="G5721" s="667"/>
      <c r="H5721" s="651"/>
      <c r="I5721" s="668"/>
      <c r="J5721" s="669"/>
      <c r="K5721" s="670"/>
      <c r="L5721" s="648"/>
    </row>
    <row r="5722" customFormat="false" ht="20.1" hidden="false" customHeight="true" outlineLevel="0" collapsed="false">
      <c r="A5722" s="649"/>
      <c r="B5722" s="650"/>
      <c r="C5722" s="650"/>
      <c r="D5722" s="652"/>
      <c r="E5722" s="652"/>
      <c r="F5722" s="651"/>
      <c r="G5722" s="681"/>
      <c r="H5722" s="651"/>
      <c r="I5722" s="653"/>
      <c r="J5722" s="654"/>
      <c r="K5722" s="655"/>
      <c r="L5722" s="648"/>
    </row>
    <row r="5723" customFormat="false" ht="20.1" hidden="false" customHeight="true" outlineLevel="0" collapsed="false">
      <c r="A5723" s="649"/>
      <c r="B5723" s="650"/>
      <c r="C5723" s="650"/>
      <c r="D5723" s="652"/>
      <c r="E5723" s="652"/>
      <c r="F5723" s="651"/>
      <c r="G5723" s="681"/>
      <c r="H5723" s="651"/>
      <c r="I5723" s="653"/>
      <c r="J5723" s="654"/>
      <c r="K5723" s="655"/>
      <c r="L5723" s="648"/>
    </row>
    <row r="5724" customFormat="false" ht="20.1" hidden="false" customHeight="true" outlineLevel="0" collapsed="false">
      <c r="A5724" s="649"/>
      <c r="B5724" s="650"/>
      <c r="C5724" s="650"/>
      <c r="D5724" s="652"/>
      <c r="E5724" s="652"/>
      <c r="F5724" s="651"/>
      <c r="G5724" s="681"/>
      <c r="H5724" s="651"/>
      <c r="I5724" s="653"/>
      <c r="J5724" s="654"/>
      <c r="K5724" s="655"/>
      <c r="L5724" s="648"/>
    </row>
    <row r="5725" customFormat="false" ht="20.1" hidden="false" customHeight="true" outlineLevel="0" collapsed="false">
      <c r="A5725" s="649"/>
      <c r="B5725" s="650"/>
      <c r="C5725" s="650"/>
      <c r="D5725" s="652"/>
      <c r="E5725" s="652"/>
      <c r="F5725" s="651"/>
      <c r="G5725" s="681"/>
      <c r="H5725" s="651"/>
      <c r="I5725" s="653"/>
      <c r="J5725" s="654"/>
      <c r="K5725" s="655"/>
      <c r="L5725" s="648"/>
    </row>
    <row r="5726" customFormat="false" ht="20.1" hidden="false" customHeight="true" outlineLevel="0" collapsed="false">
      <c r="A5726" s="649"/>
      <c r="B5726" s="650"/>
      <c r="C5726" s="650"/>
      <c r="D5726" s="652"/>
      <c r="E5726" s="652"/>
      <c r="F5726" s="651"/>
      <c r="G5726" s="681"/>
      <c r="H5726" s="651"/>
      <c r="I5726" s="653"/>
      <c r="J5726" s="654"/>
      <c r="K5726" s="655"/>
      <c r="L5726" s="648"/>
    </row>
    <row r="5727" customFormat="false" ht="20.1" hidden="false" customHeight="true" outlineLevel="0" collapsed="false">
      <c r="A5727" s="649"/>
      <c r="B5727" s="650"/>
      <c r="C5727" s="650"/>
      <c r="D5727" s="652"/>
      <c r="E5727" s="674"/>
      <c r="F5727" s="651"/>
      <c r="G5727" s="651"/>
      <c r="H5727" s="651"/>
      <c r="I5727" s="668"/>
      <c r="J5727" s="669"/>
      <c r="K5727" s="670"/>
      <c r="L5727" s="648"/>
    </row>
    <row r="5728" customFormat="false" ht="20.1" hidden="false" customHeight="true" outlineLevel="0" collapsed="false">
      <c r="A5728" s="649"/>
      <c r="B5728" s="650"/>
      <c r="C5728" s="650"/>
      <c r="D5728" s="652"/>
      <c r="E5728" s="674"/>
      <c r="F5728" s="651"/>
      <c r="G5728" s="651"/>
      <c r="H5728" s="651"/>
      <c r="I5728" s="668"/>
      <c r="J5728" s="669"/>
      <c r="K5728" s="670"/>
      <c r="L5728" s="648"/>
    </row>
    <row r="5729" customFormat="false" ht="20.1" hidden="false" customHeight="true" outlineLevel="0" collapsed="false">
      <c r="A5729" s="649"/>
      <c r="B5729" s="650"/>
      <c r="C5729" s="650"/>
      <c r="D5729" s="652"/>
      <c r="E5729" s="674"/>
      <c r="F5729" s="651"/>
      <c r="G5729" s="651"/>
      <c r="H5729" s="651"/>
      <c r="I5729" s="668"/>
      <c r="J5729" s="669"/>
      <c r="K5729" s="670"/>
      <c r="L5729" s="648"/>
    </row>
    <row r="5730" customFormat="false" ht="20.1" hidden="false" customHeight="true" outlineLevel="0" collapsed="false">
      <c r="A5730" s="649"/>
      <c r="B5730" s="650"/>
      <c r="C5730" s="650"/>
      <c r="D5730" s="652"/>
      <c r="E5730" s="674"/>
      <c r="F5730" s="651"/>
      <c r="G5730" s="651"/>
      <c r="H5730" s="651"/>
      <c r="I5730" s="668"/>
      <c r="J5730" s="669"/>
      <c r="K5730" s="670"/>
      <c r="L5730" s="648"/>
    </row>
    <row r="5731" customFormat="false" ht="20.1" hidden="false" customHeight="true" outlineLevel="0" collapsed="false">
      <c r="A5731" s="649"/>
      <c r="B5731" s="650"/>
      <c r="C5731" s="650"/>
      <c r="D5731" s="652"/>
      <c r="E5731" s="674"/>
      <c r="F5731" s="651"/>
      <c r="G5731" s="651"/>
      <c r="H5731" s="651"/>
      <c r="I5731" s="668"/>
      <c r="J5731" s="669"/>
      <c r="K5731" s="670"/>
      <c r="L5731" s="648"/>
    </row>
    <row r="5732" customFormat="false" ht="20.1" hidden="false" customHeight="true" outlineLevel="0" collapsed="false">
      <c r="A5732" s="649"/>
      <c r="B5732" s="650"/>
      <c r="C5732" s="650"/>
      <c r="D5732" s="652"/>
      <c r="E5732" s="674"/>
      <c r="F5732" s="651"/>
      <c r="G5732" s="651"/>
      <c r="H5732" s="651"/>
      <c r="I5732" s="668"/>
      <c r="J5732" s="669"/>
      <c r="K5732" s="670"/>
      <c r="L5732" s="648"/>
    </row>
    <row r="5733" customFormat="false" ht="20.1" hidden="false" customHeight="true" outlineLevel="0" collapsed="false">
      <c r="A5733" s="649"/>
      <c r="B5733" s="650"/>
      <c r="C5733" s="650"/>
      <c r="D5733" s="652"/>
      <c r="E5733" s="674"/>
      <c r="F5733" s="651"/>
      <c r="G5733" s="651"/>
      <c r="H5733" s="651"/>
      <c r="I5733" s="668"/>
      <c r="J5733" s="669"/>
      <c r="K5733" s="670"/>
      <c r="L5733" s="648"/>
    </row>
    <row r="5734" customFormat="false" ht="20.1" hidden="false" customHeight="true" outlineLevel="0" collapsed="false">
      <c r="A5734" s="649"/>
      <c r="B5734" s="650"/>
      <c r="C5734" s="650"/>
      <c r="D5734" s="652"/>
      <c r="E5734" s="674"/>
      <c r="F5734" s="651"/>
      <c r="G5734" s="651"/>
      <c r="H5734" s="651"/>
      <c r="I5734" s="668"/>
      <c r="J5734" s="669"/>
      <c r="K5734" s="670"/>
      <c r="L5734" s="648"/>
    </row>
    <row r="5735" customFormat="false" ht="20.1" hidden="false" customHeight="true" outlineLevel="0" collapsed="false">
      <c r="A5735" s="649"/>
      <c r="B5735" s="650"/>
      <c r="C5735" s="650"/>
      <c r="D5735" s="652"/>
      <c r="E5735" s="674"/>
      <c r="F5735" s="651"/>
      <c r="G5735" s="651"/>
      <c r="H5735" s="651"/>
      <c r="I5735" s="668"/>
      <c r="J5735" s="669"/>
      <c r="K5735" s="670"/>
      <c r="L5735" s="648"/>
    </row>
    <row r="5736" customFormat="false" ht="20.1" hidden="false" customHeight="true" outlineLevel="0" collapsed="false">
      <c r="A5736" s="649"/>
      <c r="B5736" s="650"/>
      <c r="C5736" s="650"/>
      <c r="D5736" s="652"/>
      <c r="E5736" s="674"/>
      <c r="F5736" s="651"/>
      <c r="G5736" s="651"/>
      <c r="H5736" s="651"/>
      <c r="I5736" s="668"/>
      <c r="J5736" s="669"/>
      <c r="K5736" s="670"/>
      <c r="L5736" s="648"/>
    </row>
    <row r="5737" customFormat="false" ht="20.1" hidden="false" customHeight="true" outlineLevel="0" collapsed="false">
      <c r="A5737" s="649"/>
      <c r="B5737" s="650"/>
      <c r="C5737" s="650"/>
      <c r="D5737" s="652"/>
      <c r="E5737" s="674"/>
      <c r="F5737" s="651"/>
      <c r="G5737" s="651"/>
      <c r="H5737" s="651"/>
      <c r="I5737" s="668"/>
      <c r="J5737" s="669"/>
      <c r="K5737" s="670"/>
      <c r="L5737" s="648"/>
    </row>
    <row r="5738" customFormat="false" ht="20.1" hidden="false" customHeight="true" outlineLevel="0" collapsed="false">
      <c r="A5738" s="649"/>
      <c r="B5738" s="650"/>
      <c r="C5738" s="650"/>
      <c r="D5738" s="652"/>
      <c r="E5738" s="674"/>
      <c r="F5738" s="651"/>
      <c r="G5738" s="651"/>
      <c r="H5738" s="651"/>
      <c r="I5738" s="668"/>
      <c r="J5738" s="669"/>
      <c r="K5738" s="670"/>
      <c r="L5738" s="648"/>
    </row>
    <row r="5739" customFormat="false" ht="20.1" hidden="false" customHeight="true" outlineLevel="0" collapsed="false">
      <c r="A5739" s="649"/>
      <c r="B5739" s="650"/>
      <c r="C5739" s="650"/>
      <c r="D5739" s="652"/>
      <c r="E5739" s="674"/>
      <c r="F5739" s="651"/>
      <c r="G5739" s="651"/>
      <c r="H5739" s="651"/>
      <c r="I5739" s="668"/>
      <c r="J5739" s="669"/>
      <c r="K5739" s="670"/>
      <c r="L5739" s="648"/>
    </row>
    <row r="5740" customFormat="false" ht="20.1" hidden="false" customHeight="true" outlineLevel="0" collapsed="false">
      <c r="A5740" s="649"/>
      <c r="B5740" s="650"/>
      <c r="C5740" s="650"/>
      <c r="D5740" s="652"/>
      <c r="E5740" s="674"/>
      <c r="F5740" s="651"/>
      <c r="G5740" s="651"/>
      <c r="H5740" s="651"/>
      <c r="I5740" s="668"/>
      <c r="J5740" s="669"/>
      <c r="K5740" s="670"/>
      <c r="L5740" s="648"/>
    </row>
    <row r="5741" customFormat="false" ht="20.1" hidden="false" customHeight="true" outlineLevel="0" collapsed="false">
      <c r="A5741" s="649"/>
      <c r="B5741" s="650"/>
      <c r="C5741" s="650"/>
      <c r="D5741" s="652"/>
      <c r="E5741" s="674"/>
      <c r="F5741" s="651"/>
      <c r="G5741" s="651"/>
      <c r="H5741" s="651"/>
      <c r="I5741" s="668"/>
      <c r="J5741" s="669"/>
      <c r="K5741" s="670"/>
      <c r="L5741" s="648"/>
    </row>
    <row r="5742" customFormat="false" ht="20.1" hidden="false" customHeight="true" outlineLevel="0" collapsed="false">
      <c r="A5742" s="649"/>
      <c r="B5742" s="650"/>
      <c r="C5742" s="650"/>
      <c r="D5742" s="652"/>
      <c r="E5742" s="674"/>
      <c r="F5742" s="651"/>
      <c r="G5742" s="651"/>
      <c r="H5742" s="651"/>
      <c r="I5742" s="668"/>
      <c r="J5742" s="669"/>
      <c r="K5742" s="670"/>
      <c r="L5742" s="648"/>
    </row>
    <row r="5743" customFormat="false" ht="20.1" hidden="false" customHeight="true" outlineLevel="0" collapsed="false">
      <c r="A5743" s="649"/>
      <c r="B5743" s="650"/>
      <c r="C5743" s="650"/>
      <c r="D5743" s="652"/>
      <c r="E5743" s="674"/>
      <c r="F5743" s="651"/>
      <c r="G5743" s="651"/>
      <c r="H5743" s="651"/>
      <c r="I5743" s="668"/>
      <c r="J5743" s="669"/>
      <c r="K5743" s="670"/>
      <c r="L5743" s="648"/>
    </row>
    <row r="5744" customFormat="false" ht="20.1" hidden="false" customHeight="true" outlineLevel="0" collapsed="false">
      <c r="A5744" s="649"/>
      <c r="B5744" s="650"/>
      <c r="C5744" s="650"/>
      <c r="D5744" s="682"/>
      <c r="E5744" s="683"/>
      <c r="F5744" s="651"/>
      <c r="G5744" s="651"/>
      <c r="H5744" s="651"/>
      <c r="I5744" s="668"/>
      <c r="J5744" s="669"/>
      <c r="K5744" s="670"/>
      <c r="L5744" s="648"/>
    </row>
    <row r="5745" customFormat="false" ht="20.1" hidden="false" customHeight="true" outlineLevel="0" collapsed="false">
      <c r="A5745" s="649"/>
      <c r="B5745" s="650"/>
      <c r="C5745" s="650"/>
      <c r="D5745" s="682"/>
      <c r="E5745" s="683"/>
      <c r="F5745" s="651"/>
      <c r="G5745" s="651"/>
      <c r="H5745" s="651"/>
      <c r="I5745" s="668"/>
      <c r="J5745" s="669"/>
      <c r="K5745" s="670"/>
      <c r="L5745" s="648"/>
    </row>
    <row r="5746" customFormat="false" ht="20.1" hidden="false" customHeight="true" outlineLevel="0" collapsed="false">
      <c r="A5746" s="649"/>
      <c r="B5746" s="650"/>
      <c r="C5746" s="650"/>
      <c r="D5746" s="682"/>
      <c r="E5746" s="683"/>
      <c r="F5746" s="651"/>
      <c r="G5746" s="651"/>
      <c r="H5746" s="651"/>
      <c r="I5746" s="668"/>
      <c r="J5746" s="669"/>
      <c r="K5746" s="670"/>
      <c r="L5746" s="648"/>
    </row>
    <row r="5747" customFormat="false" ht="20.1" hidden="false" customHeight="true" outlineLevel="0" collapsed="false">
      <c r="A5747" s="649"/>
      <c r="B5747" s="650"/>
      <c r="C5747" s="650"/>
      <c r="D5747" s="682"/>
      <c r="E5747" s="683"/>
      <c r="F5747" s="651"/>
      <c r="G5747" s="651"/>
      <c r="H5747" s="651"/>
      <c r="I5747" s="668"/>
      <c r="J5747" s="669"/>
      <c r="K5747" s="670"/>
      <c r="L5747" s="648"/>
    </row>
    <row r="5748" customFormat="false" ht="20.1" hidden="false" customHeight="true" outlineLevel="0" collapsed="false">
      <c r="A5748" s="649"/>
      <c r="B5748" s="650"/>
      <c r="C5748" s="650"/>
      <c r="D5748" s="682"/>
      <c r="E5748" s="683"/>
      <c r="F5748" s="651"/>
      <c r="G5748" s="651"/>
      <c r="H5748" s="651"/>
      <c r="I5748" s="668"/>
      <c r="J5748" s="669"/>
      <c r="K5748" s="670"/>
      <c r="L5748" s="648"/>
    </row>
    <row r="5749" customFormat="false" ht="20.1" hidden="false" customHeight="true" outlineLevel="0" collapsed="false">
      <c r="A5749" s="649"/>
      <c r="B5749" s="650"/>
      <c r="C5749" s="650"/>
      <c r="D5749" s="652"/>
      <c r="E5749" s="674"/>
      <c r="F5749" s="651"/>
      <c r="G5749" s="651"/>
      <c r="H5749" s="651"/>
      <c r="I5749" s="668"/>
      <c r="J5749" s="669"/>
      <c r="K5749" s="670"/>
      <c r="L5749" s="648"/>
    </row>
    <row r="5750" customFormat="false" ht="20.1" hidden="false" customHeight="true" outlineLevel="0" collapsed="false">
      <c r="A5750" s="649"/>
      <c r="B5750" s="650"/>
      <c r="C5750" s="650"/>
      <c r="D5750" s="652"/>
      <c r="E5750" s="674"/>
      <c r="F5750" s="651"/>
      <c r="G5750" s="651"/>
      <c r="H5750" s="651"/>
      <c r="I5750" s="668"/>
      <c r="J5750" s="669"/>
      <c r="K5750" s="670"/>
      <c r="L5750" s="648"/>
    </row>
    <row r="5751" customFormat="false" ht="20.1" hidden="false" customHeight="true" outlineLevel="0" collapsed="false">
      <c r="A5751" s="649"/>
      <c r="B5751" s="650"/>
      <c r="C5751" s="650"/>
      <c r="D5751" s="652"/>
      <c r="E5751" s="674"/>
      <c r="F5751" s="651"/>
      <c r="G5751" s="651"/>
      <c r="H5751" s="651"/>
      <c r="I5751" s="668"/>
      <c r="J5751" s="669"/>
      <c r="K5751" s="670"/>
      <c r="L5751" s="648"/>
    </row>
    <row r="5752" customFormat="false" ht="20.1" hidden="false" customHeight="true" outlineLevel="0" collapsed="false">
      <c r="A5752" s="649"/>
      <c r="B5752" s="650"/>
      <c r="C5752" s="650"/>
      <c r="D5752" s="652"/>
      <c r="E5752" s="674"/>
      <c r="F5752" s="651"/>
      <c r="G5752" s="651"/>
      <c r="H5752" s="651"/>
      <c r="I5752" s="668"/>
      <c r="J5752" s="669"/>
      <c r="K5752" s="670"/>
      <c r="L5752" s="648"/>
    </row>
    <row r="5753" customFormat="false" ht="20.1" hidden="false" customHeight="true" outlineLevel="0" collapsed="false">
      <c r="A5753" s="649"/>
      <c r="B5753" s="650"/>
      <c r="C5753" s="650"/>
      <c r="D5753" s="652"/>
      <c r="E5753" s="674"/>
      <c r="F5753" s="651"/>
      <c r="G5753" s="651"/>
      <c r="H5753" s="651"/>
      <c r="I5753" s="668"/>
      <c r="J5753" s="669"/>
      <c r="K5753" s="670"/>
      <c r="L5753" s="648"/>
    </row>
    <row r="5754" customFormat="false" ht="20.1" hidden="false" customHeight="true" outlineLevel="0" collapsed="false">
      <c r="A5754" s="649"/>
      <c r="B5754" s="650"/>
      <c r="C5754" s="650"/>
      <c r="D5754" s="652"/>
      <c r="E5754" s="674"/>
      <c r="F5754" s="651"/>
      <c r="G5754" s="651"/>
      <c r="H5754" s="651"/>
      <c r="I5754" s="668"/>
      <c r="J5754" s="669"/>
      <c r="K5754" s="670"/>
      <c r="L5754" s="648"/>
    </row>
    <row r="5755" customFormat="false" ht="20.1" hidden="false" customHeight="true" outlineLevel="0" collapsed="false">
      <c r="A5755" s="649"/>
      <c r="B5755" s="650"/>
      <c r="C5755" s="650"/>
      <c r="D5755" s="652"/>
      <c r="E5755" s="674"/>
      <c r="F5755" s="651"/>
      <c r="G5755" s="651"/>
      <c r="H5755" s="651"/>
      <c r="I5755" s="668"/>
      <c r="J5755" s="669"/>
      <c r="K5755" s="670"/>
      <c r="L5755" s="648"/>
    </row>
    <row r="5756" customFormat="false" ht="20.1" hidden="false" customHeight="true" outlineLevel="0" collapsed="false">
      <c r="A5756" s="649"/>
      <c r="B5756" s="650"/>
      <c r="C5756" s="650"/>
      <c r="D5756" s="652"/>
      <c r="E5756" s="674"/>
      <c r="F5756" s="651"/>
      <c r="G5756" s="651"/>
      <c r="H5756" s="651"/>
      <c r="I5756" s="668"/>
      <c r="J5756" s="669"/>
      <c r="K5756" s="670"/>
      <c r="L5756" s="648"/>
    </row>
    <row r="5757" customFormat="false" ht="20.1" hidden="false" customHeight="true" outlineLevel="0" collapsed="false">
      <c r="A5757" s="649"/>
      <c r="B5757" s="650"/>
      <c r="C5757" s="650"/>
      <c r="D5757" s="652"/>
      <c r="E5757" s="674"/>
      <c r="F5757" s="651"/>
      <c r="G5757" s="651"/>
      <c r="H5757" s="651"/>
      <c r="I5757" s="668"/>
      <c r="J5757" s="669"/>
      <c r="K5757" s="670"/>
      <c r="L5757" s="648"/>
    </row>
    <row r="5758" customFormat="false" ht="20.1" hidden="false" customHeight="true" outlineLevel="0" collapsed="false">
      <c r="A5758" s="649"/>
      <c r="B5758" s="650"/>
      <c r="C5758" s="650"/>
      <c r="D5758" s="652"/>
      <c r="E5758" s="674"/>
      <c r="F5758" s="651"/>
      <c r="G5758" s="651"/>
      <c r="H5758" s="651"/>
      <c r="I5758" s="668"/>
      <c r="J5758" s="669"/>
      <c r="K5758" s="670"/>
      <c r="L5758" s="648"/>
    </row>
    <row r="5759" customFormat="false" ht="20.1" hidden="false" customHeight="true" outlineLevel="0" collapsed="false">
      <c r="A5759" s="649"/>
      <c r="B5759" s="650"/>
      <c r="C5759" s="650"/>
      <c r="D5759" s="652"/>
      <c r="E5759" s="674"/>
      <c r="F5759" s="651"/>
      <c r="G5759" s="651"/>
      <c r="H5759" s="651"/>
      <c r="I5759" s="668"/>
      <c r="J5759" s="669"/>
      <c r="K5759" s="670"/>
      <c r="L5759" s="648"/>
    </row>
    <row r="5760" customFormat="false" ht="20.1" hidden="false" customHeight="true" outlineLevel="0" collapsed="false">
      <c r="A5760" s="649"/>
      <c r="B5760" s="650"/>
      <c r="C5760" s="650"/>
      <c r="D5760" s="652"/>
      <c r="E5760" s="674"/>
      <c r="F5760" s="651"/>
      <c r="G5760" s="651"/>
      <c r="H5760" s="651"/>
      <c r="I5760" s="668"/>
      <c r="J5760" s="669"/>
      <c r="K5760" s="670"/>
      <c r="L5760" s="648"/>
    </row>
    <row r="5761" customFormat="false" ht="20.1" hidden="false" customHeight="true" outlineLevel="0" collapsed="false">
      <c r="A5761" s="649"/>
      <c r="B5761" s="650"/>
      <c r="C5761" s="650"/>
      <c r="D5761" s="652"/>
      <c r="E5761" s="674"/>
      <c r="F5761" s="651"/>
      <c r="G5761" s="651"/>
      <c r="H5761" s="651"/>
      <c r="I5761" s="668"/>
      <c r="J5761" s="669"/>
      <c r="K5761" s="670"/>
      <c r="L5761" s="648"/>
    </row>
    <row r="5762" customFormat="false" ht="20.1" hidden="false" customHeight="true" outlineLevel="0" collapsed="false">
      <c r="A5762" s="649"/>
      <c r="B5762" s="650"/>
      <c r="C5762" s="650"/>
      <c r="D5762" s="652"/>
      <c r="E5762" s="674"/>
      <c r="F5762" s="651"/>
      <c r="G5762" s="651"/>
      <c r="H5762" s="651"/>
      <c r="I5762" s="668"/>
      <c r="J5762" s="669"/>
      <c r="K5762" s="670"/>
      <c r="L5762" s="648"/>
    </row>
    <row r="5763" customFormat="false" ht="20.1" hidden="false" customHeight="true" outlineLevel="0" collapsed="false">
      <c r="A5763" s="649"/>
      <c r="B5763" s="650"/>
      <c r="C5763" s="650"/>
      <c r="D5763" s="652"/>
      <c r="E5763" s="674"/>
      <c r="F5763" s="651"/>
      <c r="G5763" s="651"/>
      <c r="H5763" s="651"/>
      <c r="I5763" s="668"/>
      <c r="J5763" s="669"/>
      <c r="K5763" s="670"/>
      <c r="L5763" s="648"/>
    </row>
    <row r="5764" customFormat="false" ht="20.1" hidden="false" customHeight="true" outlineLevel="0" collapsed="false">
      <c r="A5764" s="649"/>
      <c r="B5764" s="650"/>
      <c r="C5764" s="650"/>
      <c r="D5764" s="652"/>
      <c r="E5764" s="674"/>
      <c r="F5764" s="651"/>
      <c r="G5764" s="651"/>
      <c r="H5764" s="651"/>
      <c r="I5764" s="668"/>
      <c r="J5764" s="669"/>
      <c r="K5764" s="670"/>
      <c r="L5764" s="648"/>
    </row>
    <row r="5765" customFormat="false" ht="20.1" hidden="false" customHeight="true" outlineLevel="0" collapsed="false">
      <c r="A5765" s="649"/>
      <c r="B5765" s="650"/>
      <c r="C5765" s="650"/>
      <c r="D5765" s="652"/>
      <c r="E5765" s="674"/>
      <c r="F5765" s="651"/>
      <c r="G5765" s="651"/>
      <c r="H5765" s="651"/>
      <c r="I5765" s="668"/>
      <c r="J5765" s="669"/>
      <c r="K5765" s="670"/>
      <c r="L5765" s="648"/>
    </row>
    <row r="5766" customFormat="false" ht="20.1" hidden="false" customHeight="true" outlineLevel="0" collapsed="false">
      <c r="A5766" s="649"/>
      <c r="B5766" s="650"/>
      <c r="C5766" s="650"/>
      <c r="D5766" s="682"/>
      <c r="E5766" s="683"/>
      <c r="F5766" s="651"/>
      <c r="G5766" s="651"/>
      <c r="H5766" s="651"/>
      <c r="I5766" s="668"/>
      <c r="J5766" s="669"/>
      <c r="K5766" s="670"/>
      <c r="L5766" s="648"/>
    </row>
    <row r="5767" customFormat="false" ht="20.1" hidden="false" customHeight="true" outlineLevel="0" collapsed="false">
      <c r="A5767" s="649"/>
      <c r="B5767" s="650"/>
      <c r="C5767" s="650"/>
      <c r="D5767" s="682"/>
      <c r="E5767" s="683"/>
      <c r="F5767" s="651"/>
      <c r="G5767" s="651"/>
      <c r="H5767" s="651"/>
      <c r="I5767" s="668"/>
      <c r="J5767" s="669"/>
      <c r="K5767" s="670"/>
      <c r="L5767" s="648"/>
    </row>
    <row r="5768" customFormat="false" ht="20.1" hidden="false" customHeight="true" outlineLevel="0" collapsed="false">
      <c r="A5768" s="649"/>
      <c r="B5768" s="650"/>
      <c r="C5768" s="650"/>
      <c r="D5768" s="682"/>
      <c r="E5768" s="683"/>
      <c r="F5768" s="651"/>
      <c r="G5768" s="651"/>
      <c r="H5768" s="651"/>
      <c r="I5768" s="668"/>
      <c r="J5768" s="669"/>
      <c r="K5768" s="670"/>
      <c r="L5768" s="648"/>
    </row>
    <row r="5769" customFormat="false" ht="20.1" hidden="false" customHeight="true" outlineLevel="0" collapsed="false">
      <c r="A5769" s="649"/>
      <c r="B5769" s="650"/>
      <c r="C5769" s="650"/>
      <c r="D5769" s="652"/>
      <c r="E5769" s="674"/>
      <c r="F5769" s="651"/>
      <c r="G5769" s="651"/>
      <c r="H5769" s="651"/>
      <c r="I5769" s="668"/>
      <c r="J5769" s="669"/>
      <c r="K5769" s="670"/>
      <c r="L5769" s="648"/>
    </row>
    <row r="5770" customFormat="false" ht="20.1" hidden="false" customHeight="true" outlineLevel="0" collapsed="false">
      <c r="A5770" s="649"/>
      <c r="B5770" s="650"/>
      <c r="C5770" s="650"/>
      <c r="D5770" s="652"/>
      <c r="E5770" s="674"/>
      <c r="F5770" s="651"/>
      <c r="G5770" s="651"/>
      <c r="H5770" s="651"/>
      <c r="I5770" s="668"/>
      <c r="J5770" s="669"/>
      <c r="K5770" s="670"/>
      <c r="L5770" s="648"/>
    </row>
    <row r="5771" customFormat="false" ht="20.1" hidden="false" customHeight="true" outlineLevel="0" collapsed="false">
      <c r="A5771" s="649"/>
      <c r="B5771" s="650"/>
      <c r="C5771" s="650"/>
      <c r="D5771" s="652"/>
      <c r="E5771" s="674"/>
      <c r="F5771" s="651"/>
      <c r="G5771" s="651"/>
      <c r="H5771" s="651"/>
      <c r="I5771" s="668"/>
      <c r="J5771" s="669"/>
      <c r="K5771" s="670"/>
      <c r="L5771" s="648"/>
    </row>
    <row r="5772" customFormat="false" ht="20.1" hidden="false" customHeight="true" outlineLevel="0" collapsed="false">
      <c r="A5772" s="649"/>
      <c r="B5772" s="650"/>
      <c r="C5772" s="650"/>
      <c r="D5772" s="652"/>
      <c r="E5772" s="674"/>
      <c r="F5772" s="651"/>
      <c r="G5772" s="651"/>
      <c r="H5772" s="651"/>
      <c r="I5772" s="668"/>
      <c r="J5772" s="669"/>
      <c r="K5772" s="670"/>
      <c r="L5772" s="648"/>
    </row>
    <row r="5773" customFormat="false" ht="20.1" hidden="false" customHeight="true" outlineLevel="0" collapsed="false">
      <c r="A5773" s="649"/>
      <c r="B5773" s="650"/>
      <c r="C5773" s="650"/>
      <c r="D5773" s="652"/>
      <c r="E5773" s="674"/>
      <c r="F5773" s="651"/>
      <c r="G5773" s="651"/>
      <c r="H5773" s="651"/>
      <c r="I5773" s="668"/>
      <c r="J5773" s="669"/>
      <c r="K5773" s="670"/>
      <c r="L5773" s="648"/>
    </row>
    <row r="5774" customFormat="false" ht="20.1" hidden="false" customHeight="true" outlineLevel="0" collapsed="false">
      <c r="A5774" s="649"/>
      <c r="B5774" s="650"/>
      <c r="C5774" s="650"/>
      <c r="D5774" s="652"/>
      <c r="E5774" s="674"/>
      <c r="F5774" s="651"/>
      <c r="G5774" s="651"/>
      <c r="H5774" s="651"/>
      <c r="I5774" s="668"/>
      <c r="J5774" s="669"/>
      <c r="K5774" s="670"/>
      <c r="L5774" s="648"/>
    </row>
    <row r="5775" customFormat="false" ht="20.1" hidden="false" customHeight="true" outlineLevel="0" collapsed="false">
      <c r="A5775" s="649"/>
      <c r="B5775" s="650"/>
      <c r="C5775" s="650"/>
      <c r="D5775" s="652"/>
      <c r="E5775" s="674"/>
      <c r="F5775" s="651"/>
      <c r="G5775" s="651"/>
      <c r="H5775" s="651"/>
      <c r="I5775" s="668"/>
      <c r="J5775" s="669"/>
      <c r="K5775" s="670"/>
      <c r="L5775" s="648"/>
    </row>
    <row r="5776" customFormat="false" ht="20.1" hidden="false" customHeight="true" outlineLevel="0" collapsed="false">
      <c r="A5776" s="649"/>
      <c r="B5776" s="650"/>
      <c r="C5776" s="650"/>
      <c r="D5776" s="652"/>
      <c r="E5776" s="674"/>
      <c r="F5776" s="651"/>
      <c r="G5776" s="651"/>
      <c r="H5776" s="651"/>
      <c r="I5776" s="668"/>
      <c r="J5776" s="669"/>
      <c r="K5776" s="670"/>
      <c r="L5776" s="648"/>
    </row>
    <row r="5777" customFormat="false" ht="20.1" hidden="false" customHeight="true" outlineLevel="0" collapsed="false">
      <c r="A5777" s="649"/>
      <c r="B5777" s="650"/>
      <c r="C5777" s="650"/>
      <c r="D5777" s="652"/>
      <c r="E5777" s="674"/>
      <c r="F5777" s="651"/>
      <c r="G5777" s="651"/>
      <c r="H5777" s="651"/>
      <c r="I5777" s="668"/>
      <c r="J5777" s="669"/>
      <c r="K5777" s="670"/>
      <c r="L5777" s="648"/>
    </row>
    <row r="5778" customFormat="false" ht="20.1" hidden="false" customHeight="true" outlineLevel="0" collapsed="false">
      <c r="A5778" s="649"/>
      <c r="B5778" s="650"/>
      <c r="C5778" s="650"/>
      <c r="D5778" s="652"/>
      <c r="E5778" s="674"/>
      <c r="F5778" s="651"/>
      <c r="G5778" s="651"/>
      <c r="H5778" s="651"/>
      <c r="I5778" s="668"/>
      <c r="J5778" s="669"/>
      <c r="K5778" s="670"/>
      <c r="L5778" s="648"/>
    </row>
    <row r="5779" customFormat="false" ht="20.1" hidden="false" customHeight="true" outlineLevel="0" collapsed="false">
      <c r="A5779" s="649"/>
      <c r="B5779" s="650"/>
      <c r="C5779" s="650"/>
      <c r="D5779" s="652"/>
      <c r="E5779" s="674"/>
      <c r="F5779" s="651"/>
      <c r="G5779" s="651"/>
      <c r="H5779" s="651"/>
      <c r="I5779" s="668"/>
      <c r="J5779" s="669"/>
      <c r="K5779" s="670"/>
      <c r="L5779" s="648"/>
    </row>
    <row r="5780" customFormat="false" ht="20.1" hidden="false" customHeight="true" outlineLevel="0" collapsed="false">
      <c r="A5780" s="649"/>
      <c r="B5780" s="650"/>
      <c r="C5780" s="650"/>
      <c r="D5780" s="652"/>
      <c r="E5780" s="674"/>
      <c r="F5780" s="651"/>
      <c r="G5780" s="651"/>
      <c r="H5780" s="651"/>
      <c r="I5780" s="668"/>
      <c r="J5780" s="669"/>
      <c r="K5780" s="670"/>
      <c r="L5780" s="648"/>
    </row>
    <row r="5781" customFormat="false" ht="20.1" hidden="false" customHeight="true" outlineLevel="0" collapsed="false">
      <c r="A5781" s="649"/>
      <c r="B5781" s="650"/>
      <c r="C5781" s="650"/>
      <c r="D5781" s="652"/>
      <c r="E5781" s="674"/>
      <c r="F5781" s="651"/>
      <c r="G5781" s="651"/>
      <c r="H5781" s="651"/>
      <c r="I5781" s="668"/>
      <c r="J5781" s="669"/>
      <c r="K5781" s="670"/>
      <c r="L5781" s="648"/>
    </row>
    <row r="5782" customFormat="false" ht="20.1" hidden="false" customHeight="true" outlineLevel="0" collapsed="false">
      <c r="A5782" s="649"/>
      <c r="B5782" s="650"/>
      <c r="C5782" s="650"/>
      <c r="D5782" s="652"/>
      <c r="E5782" s="674"/>
      <c r="F5782" s="651"/>
      <c r="G5782" s="651"/>
      <c r="H5782" s="651"/>
      <c r="I5782" s="668"/>
      <c r="J5782" s="669"/>
      <c r="K5782" s="670"/>
      <c r="L5782" s="648"/>
    </row>
    <row r="5783" customFormat="false" ht="20.1" hidden="false" customHeight="true" outlineLevel="0" collapsed="false">
      <c r="A5783" s="649"/>
      <c r="B5783" s="650"/>
      <c r="C5783" s="650"/>
      <c r="D5783" s="652"/>
      <c r="E5783" s="674"/>
      <c r="F5783" s="651"/>
      <c r="G5783" s="651"/>
      <c r="H5783" s="651"/>
      <c r="I5783" s="668"/>
      <c r="J5783" s="669"/>
      <c r="K5783" s="670"/>
      <c r="L5783" s="648"/>
    </row>
    <row r="5784" customFormat="false" ht="20.1" hidden="false" customHeight="true" outlineLevel="0" collapsed="false">
      <c r="A5784" s="649"/>
      <c r="B5784" s="650"/>
      <c r="C5784" s="650"/>
      <c r="D5784" s="652"/>
      <c r="E5784" s="674"/>
      <c r="F5784" s="651"/>
      <c r="G5784" s="651"/>
      <c r="H5784" s="651"/>
      <c r="I5784" s="668"/>
      <c r="J5784" s="669"/>
      <c r="K5784" s="670"/>
      <c r="L5784" s="648"/>
    </row>
    <row r="5785" customFormat="false" ht="20.1" hidden="false" customHeight="true" outlineLevel="0" collapsed="false">
      <c r="A5785" s="649"/>
      <c r="B5785" s="650"/>
      <c r="C5785" s="650"/>
      <c r="D5785" s="652"/>
      <c r="E5785" s="674"/>
      <c r="F5785" s="651"/>
      <c r="G5785" s="651"/>
      <c r="H5785" s="651"/>
      <c r="I5785" s="668"/>
      <c r="J5785" s="669"/>
      <c r="K5785" s="670"/>
      <c r="L5785" s="648"/>
    </row>
    <row r="5786" customFormat="false" ht="20.1" hidden="false" customHeight="true" outlineLevel="0" collapsed="false">
      <c r="A5786" s="649"/>
      <c r="B5786" s="650"/>
      <c r="C5786" s="650"/>
      <c r="D5786" s="652"/>
      <c r="E5786" s="674"/>
      <c r="F5786" s="651"/>
      <c r="G5786" s="651"/>
      <c r="H5786" s="651"/>
      <c r="I5786" s="668"/>
      <c r="J5786" s="669"/>
      <c r="K5786" s="670"/>
      <c r="L5786" s="648"/>
    </row>
    <row r="5787" customFormat="false" ht="20.1" hidden="false" customHeight="true" outlineLevel="0" collapsed="false">
      <c r="A5787" s="649"/>
      <c r="B5787" s="650"/>
      <c r="C5787" s="650"/>
      <c r="D5787" s="674"/>
      <c r="E5787" s="674"/>
      <c r="F5787" s="651"/>
      <c r="G5787" s="651"/>
      <c r="H5787" s="651"/>
      <c r="I5787" s="668"/>
      <c r="J5787" s="669"/>
      <c r="K5787" s="670"/>
      <c r="L5787" s="648"/>
    </row>
    <row r="5788" customFormat="false" ht="20.1" hidden="false" customHeight="true" outlineLevel="0" collapsed="false">
      <c r="A5788" s="649"/>
      <c r="B5788" s="650"/>
      <c r="C5788" s="650"/>
      <c r="D5788" s="652"/>
      <c r="E5788" s="674"/>
      <c r="F5788" s="651"/>
      <c r="G5788" s="651"/>
      <c r="H5788" s="651"/>
      <c r="I5788" s="668"/>
      <c r="J5788" s="669"/>
      <c r="K5788" s="670"/>
      <c r="L5788" s="648"/>
    </row>
    <row r="5789" customFormat="false" ht="20.1" hidden="false" customHeight="true" outlineLevel="0" collapsed="false">
      <c r="A5789" s="649"/>
      <c r="B5789" s="650"/>
      <c r="C5789" s="650"/>
      <c r="D5789" s="652"/>
      <c r="E5789" s="674"/>
      <c r="F5789" s="651"/>
      <c r="G5789" s="651"/>
      <c r="H5789" s="651"/>
      <c r="I5789" s="668"/>
      <c r="J5789" s="669"/>
      <c r="K5789" s="670"/>
      <c r="L5789" s="648"/>
    </row>
    <row r="5790" customFormat="false" ht="20.1" hidden="false" customHeight="true" outlineLevel="0" collapsed="false">
      <c r="A5790" s="649"/>
      <c r="B5790" s="650"/>
      <c r="C5790" s="650"/>
      <c r="D5790" s="652"/>
      <c r="E5790" s="674"/>
      <c r="F5790" s="651"/>
      <c r="G5790" s="651"/>
      <c r="H5790" s="651"/>
      <c r="I5790" s="668"/>
      <c r="J5790" s="669"/>
      <c r="K5790" s="670"/>
      <c r="L5790" s="648"/>
    </row>
    <row r="5791" customFormat="false" ht="20.1" hidden="false" customHeight="true" outlineLevel="0" collapsed="false">
      <c r="A5791" s="649"/>
      <c r="B5791" s="650"/>
      <c r="C5791" s="650"/>
      <c r="D5791" s="652"/>
      <c r="E5791" s="674"/>
      <c r="F5791" s="651"/>
      <c r="G5791" s="651"/>
      <c r="H5791" s="651"/>
      <c r="I5791" s="668"/>
      <c r="J5791" s="669"/>
      <c r="K5791" s="670"/>
      <c r="L5791" s="648"/>
    </row>
    <row r="5792" customFormat="false" ht="20.1" hidden="false" customHeight="true" outlineLevel="0" collapsed="false">
      <c r="A5792" s="649"/>
      <c r="B5792" s="650"/>
      <c r="C5792" s="650"/>
      <c r="D5792" s="652"/>
      <c r="E5792" s="674"/>
      <c r="F5792" s="651"/>
      <c r="G5792" s="651"/>
      <c r="H5792" s="651"/>
      <c r="I5792" s="668"/>
      <c r="J5792" s="669"/>
      <c r="K5792" s="670"/>
      <c r="L5792" s="648"/>
    </row>
    <row r="5793" customFormat="false" ht="20.1" hidden="false" customHeight="true" outlineLevel="0" collapsed="false">
      <c r="A5793" s="649"/>
      <c r="B5793" s="650"/>
      <c r="C5793" s="650"/>
      <c r="D5793" s="652"/>
      <c r="E5793" s="674"/>
      <c r="F5793" s="651"/>
      <c r="G5793" s="651"/>
      <c r="H5793" s="651"/>
      <c r="I5793" s="668"/>
      <c r="J5793" s="669"/>
      <c r="K5793" s="670"/>
      <c r="L5793" s="648"/>
    </row>
    <row r="5794" customFormat="false" ht="20.1" hidden="false" customHeight="true" outlineLevel="0" collapsed="false">
      <c r="A5794" s="649"/>
      <c r="B5794" s="650"/>
      <c r="C5794" s="650"/>
      <c r="D5794" s="674"/>
      <c r="E5794" s="674"/>
      <c r="F5794" s="651"/>
      <c r="G5794" s="651"/>
      <c r="H5794" s="651"/>
      <c r="I5794" s="668"/>
      <c r="J5794" s="669"/>
      <c r="K5794" s="670"/>
      <c r="L5794" s="648"/>
    </row>
    <row r="5795" customFormat="false" ht="20.1" hidden="false" customHeight="true" outlineLevel="0" collapsed="false">
      <c r="A5795" s="649"/>
      <c r="B5795" s="650"/>
      <c r="C5795" s="650"/>
      <c r="D5795" s="674"/>
      <c r="E5795" s="674"/>
      <c r="F5795" s="651"/>
      <c r="G5795" s="651"/>
      <c r="H5795" s="651"/>
      <c r="I5795" s="668"/>
      <c r="J5795" s="669"/>
      <c r="K5795" s="670"/>
      <c r="L5795" s="648"/>
    </row>
    <row r="5796" customFormat="false" ht="20.1" hidden="false" customHeight="true" outlineLevel="0" collapsed="false">
      <c r="A5796" s="649"/>
      <c r="B5796" s="650"/>
      <c r="C5796" s="650"/>
      <c r="D5796" s="674"/>
      <c r="E5796" s="674"/>
      <c r="F5796" s="651"/>
      <c r="G5796" s="651"/>
      <c r="H5796" s="651"/>
      <c r="I5796" s="668"/>
      <c r="J5796" s="669"/>
      <c r="K5796" s="670"/>
      <c r="L5796" s="648"/>
    </row>
    <row r="5797" customFormat="false" ht="20.1" hidden="false" customHeight="true" outlineLevel="0" collapsed="false">
      <c r="A5797" s="649"/>
      <c r="B5797" s="650"/>
      <c r="C5797" s="650"/>
      <c r="D5797" s="674"/>
      <c r="E5797" s="674"/>
      <c r="F5797" s="651"/>
      <c r="G5797" s="651"/>
      <c r="H5797" s="651"/>
      <c r="I5797" s="668"/>
      <c r="J5797" s="669"/>
      <c r="K5797" s="670"/>
      <c r="L5797" s="648"/>
    </row>
    <row r="5798" customFormat="false" ht="20.1" hidden="false" customHeight="true" outlineLevel="0" collapsed="false">
      <c r="A5798" s="649"/>
      <c r="B5798" s="650"/>
      <c r="C5798" s="650"/>
      <c r="D5798" s="652"/>
      <c r="E5798" s="674"/>
      <c r="F5798" s="651"/>
      <c r="G5798" s="651"/>
      <c r="H5798" s="651"/>
      <c r="I5798" s="668"/>
      <c r="J5798" s="669"/>
      <c r="K5798" s="670"/>
      <c r="L5798" s="648"/>
    </row>
    <row r="5799" customFormat="false" ht="20.1" hidden="false" customHeight="true" outlineLevel="0" collapsed="false">
      <c r="A5799" s="649"/>
      <c r="B5799" s="650"/>
      <c r="C5799" s="650"/>
      <c r="D5799" s="652"/>
      <c r="E5799" s="674"/>
      <c r="F5799" s="651"/>
      <c r="G5799" s="651"/>
      <c r="H5799" s="651"/>
      <c r="I5799" s="668"/>
      <c r="J5799" s="669"/>
      <c r="K5799" s="670"/>
      <c r="L5799" s="648"/>
    </row>
    <row r="5800" customFormat="false" ht="20.1" hidden="false" customHeight="true" outlineLevel="0" collapsed="false">
      <c r="A5800" s="649"/>
      <c r="B5800" s="650"/>
      <c r="C5800" s="650"/>
      <c r="D5800" s="652"/>
      <c r="E5800" s="674"/>
      <c r="F5800" s="651"/>
      <c r="G5800" s="651"/>
      <c r="H5800" s="651"/>
      <c r="I5800" s="668"/>
      <c r="J5800" s="669"/>
      <c r="K5800" s="670"/>
      <c r="L5800" s="648"/>
    </row>
    <row r="5801" customFormat="false" ht="20.1" hidden="false" customHeight="true" outlineLevel="0" collapsed="false">
      <c r="A5801" s="649"/>
      <c r="B5801" s="650"/>
      <c r="C5801" s="650"/>
      <c r="D5801" s="652"/>
      <c r="E5801" s="674"/>
      <c r="F5801" s="651"/>
      <c r="G5801" s="651"/>
      <c r="H5801" s="651"/>
      <c r="I5801" s="668"/>
      <c r="J5801" s="669"/>
      <c r="K5801" s="670"/>
      <c r="L5801" s="648"/>
    </row>
    <row r="5802" customFormat="false" ht="20.1" hidden="false" customHeight="true" outlineLevel="0" collapsed="false">
      <c r="A5802" s="649"/>
      <c r="B5802" s="650"/>
      <c r="C5802" s="650"/>
      <c r="D5802" s="652"/>
      <c r="E5802" s="674"/>
      <c r="F5802" s="651"/>
      <c r="G5802" s="651"/>
      <c r="H5802" s="651"/>
      <c r="I5802" s="668"/>
      <c r="J5802" s="669"/>
      <c r="K5802" s="670"/>
      <c r="L5802" s="648"/>
    </row>
    <row r="5803" customFormat="false" ht="20.1" hidden="false" customHeight="true" outlineLevel="0" collapsed="false">
      <c r="A5803" s="649"/>
      <c r="B5803" s="650"/>
      <c r="C5803" s="650"/>
      <c r="D5803" s="652"/>
      <c r="E5803" s="674"/>
      <c r="F5803" s="651"/>
      <c r="G5803" s="651"/>
      <c r="H5803" s="651"/>
      <c r="I5803" s="668"/>
      <c r="J5803" s="669"/>
      <c r="K5803" s="670"/>
      <c r="L5803" s="648"/>
    </row>
    <row r="5804" customFormat="false" ht="20.1" hidden="false" customHeight="true" outlineLevel="0" collapsed="false">
      <c r="A5804" s="649"/>
      <c r="B5804" s="650"/>
      <c r="C5804" s="650"/>
      <c r="D5804" s="652"/>
      <c r="E5804" s="674"/>
      <c r="F5804" s="651"/>
      <c r="G5804" s="651"/>
      <c r="H5804" s="651"/>
      <c r="I5804" s="668"/>
      <c r="J5804" s="669"/>
      <c r="K5804" s="670"/>
      <c r="L5804" s="648"/>
    </row>
    <row r="5805" customFormat="false" ht="20.1" hidden="false" customHeight="true" outlineLevel="0" collapsed="false">
      <c r="A5805" s="649"/>
      <c r="B5805" s="650"/>
      <c r="C5805" s="650"/>
      <c r="D5805" s="652"/>
      <c r="E5805" s="674"/>
      <c r="F5805" s="651"/>
      <c r="G5805" s="651"/>
      <c r="H5805" s="651"/>
      <c r="I5805" s="668"/>
      <c r="J5805" s="669"/>
      <c r="K5805" s="670"/>
      <c r="L5805" s="648"/>
    </row>
    <row r="5806" customFormat="false" ht="20.1" hidden="false" customHeight="true" outlineLevel="0" collapsed="false">
      <c r="A5806" s="649"/>
      <c r="B5806" s="650"/>
      <c r="C5806" s="650"/>
      <c r="D5806" s="652"/>
      <c r="E5806" s="674"/>
      <c r="F5806" s="651"/>
      <c r="G5806" s="651"/>
      <c r="H5806" s="651"/>
      <c r="I5806" s="668"/>
      <c r="J5806" s="669"/>
      <c r="K5806" s="670"/>
      <c r="L5806" s="648"/>
    </row>
    <row r="5807" customFormat="false" ht="20.1" hidden="false" customHeight="true" outlineLevel="0" collapsed="false">
      <c r="A5807" s="649"/>
      <c r="B5807" s="650"/>
      <c r="C5807" s="650"/>
      <c r="D5807" s="652"/>
      <c r="E5807" s="674"/>
      <c r="F5807" s="651"/>
      <c r="G5807" s="651"/>
      <c r="H5807" s="651"/>
      <c r="I5807" s="668"/>
      <c r="J5807" s="669"/>
      <c r="K5807" s="670"/>
      <c r="L5807" s="648"/>
    </row>
    <row r="5808" customFormat="false" ht="20.1" hidden="false" customHeight="true" outlineLevel="0" collapsed="false">
      <c r="A5808" s="649"/>
      <c r="B5808" s="650"/>
      <c r="C5808" s="650"/>
      <c r="D5808" s="652"/>
      <c r="E5808" s="674"/>
      <c r="F5808" s="651"/>
      <c r="G5808" s="651"/>
      <c r="H5808" s="651"/>
      <c r="I5808" s="668"/>
      <c r="J5808" s="669"/>
      <c r="K5808" s="670"/>
      <c r="L5808" s="648"/>
    </row>
    <row r="5809" customFormat="false" ht="20.1" hidden="false" customHeight="true" outlineLevel="0" collapsed="false">
      <c r="A5809" s="649"/>
      <c r="B5809" s="650"/>
      <c r="C5809" s="650"/>
      <c r="D5809" s="652"/>
      <c r="E5809" s="674"/>
      <c r="F5809" s="651"/>
      <c r="G5809" s="651"/>
      <c r="H5809" s="651"/>
      <c r="I5809" s="668"/>
      <c r="J5809" s="669"/>
      <c r="K5809" s="670"/>
      <c r="L5809" s="648"/>
    </row>
    <row r="5810" customFormat="false" ht="20.1" hidden="false" customHeight="true" outlineLevel="0" collapsed="false">
      <c r="A5810" s="649"/>
      <c r="B5810" s="650"/>
      <c r="C5810" s="650"/>
      <c r="D5810" s="652"/>
      <c r="E5810" s="674"/>
      <c r="F5810" s="651"/>
      <c r="G5810" s="651"/>
      <c r="H5810" s="651"/>
      <c r="I5810" s="668"/>
      <c r="J5810" s="669"/>
      <c r="K5810" s="670"/>
      <c r="L5810" s="648"/>
    </row>
    <row r="5811" customFormat="false" ht="20.1" hidden="false" customHeight="true" outlineLevel="0" collapsed="false">
      <c r="A5811" s="649"/>
      <c r="B5811" s="650"/>
      <c r="C5811" s="650"/>
      <c r="D5811" s="652"/>
      <c r="E5811" s="674"/>
      <c r="F5811" s="651"/>
      <c r="G5811" s="651"/>
      <c r="H5811" s="651"/>
      <c r="I5811" s="668"/>
      <c r="J5811" s="669"/>
      <c r="K5811" s="670"/>
      <c r="L5811" s="648"/>
    </row>
    <row r="5812" customFormat="false" ht="20.1" hidden="false" customHeight="true" outlineLevel="0" collapsed="false">
      <c r="A5812" s="649"/>
      <c r="B5812" s="650"/>
      <c r="C5812" s="650"/>
      <c r="D5812" s="652"/>
      <c r="E5812" s="674"/>
      <c r="F5812" s="651"/>
      <c r="G5812" s="651"/>
      <c r="H5812" s="651"/>
      <c r="I5812" s="668"/>
      <c r="J5812" s="669"/>
      <c r="K5812" s="670"/>
      <c r="L5812" s="648"/>
    </row>
    <row r="5813" customFormat="false" ht="20.1" hidden="false" customHeight="true" outlineLevel="0" collapsed="false">
      <c r="A5813" s="649"/>
      <c r="B5813" s="650"/>
      <c r="C5813" s="650"/>
      <c r="D5813" s="652"/>
      <c r="E5813" s="674"/>
      <c r="F5813" s="651"/>
      <c r="G5813" s="651"/>
      <c r="H5813" s="651"/>
      <c r="I5813" s="668"/>
      <c r="J5813" s="669"/>
      <c r="K5813" s="670"/>
      <c r="L5813" s="648"/>
    </row>
    <row r="5814" customFormat="false" ht="20.1" hidden="false" customHeight="true" outlineLevel="0" collapsed="false">
      <c r="A5814" s="649"/>
      <c r="B5814" s="650"/>
      <c r="C5814" s="650"/>
      <c r="D5814" s="652"/>
      <c r="E5814" s="674"/>
      <c r="F5814" s="651"/>
      <c r="G5814" s="651"/>
      <c r="H5814" s="651"/>
      <c r="I5814" s="668"/>
      <c r="J5814" s="669"/>
      <c r="K5814" s="670"/>
      <c r="L5814" s="648"/>
    </row>
    <row r="5815" customFormat="false" ht="20.1" hidden="false" customHeight="true" outlineLevel="0" collapsed="false">
      <c r="A5815" s="649"/>
      <c r="B5815" s="650"/>
      <c r="C5815" s="650"/>
      <c r="D5815" s="652"/>
      <c r="E5815" s="674"/>
      <c r="F5815" s="651"/>
      <c r="G5815" s="651"/>
      <c r="H5815" s="651"/>
      <c r="I5815" s="668"/>
      <c r="J5815" s="669"/>
      <c r="K5815" s="670"/>
      <c r="L5815" s="648"/>
    </row>
    <row r="5816" customFormat="false" ht="20.1" hidden="false" customHeight="true" outlineLevel="0" collapsed="false">
      <c r="A5816" s="649"/>
      <c r="B5816" s="650"/>
      <c r="C5816" s="650"/>
      <c r="D5816" s="652"/>
      <c r="E5816" s="674"/>
      <c r="F5816" s="651"/>
      <c r="G5816" s="651"/>
      <c r="H5816" s="651"/>
      <c r="I5816" s="668"/>
      <c r="J5816" s="669"/>
      <c r="K5816" s="670"/>
      <c r="L5816" s="648"/>
    </row>
    <row r="5817" customFormat="false" ht="20.1" hidden="false" customHeight="true" outlineLevel="0" collapsed="false">
      <c r="A5817" s="649"/>
      <c r="B5817" s="650"/>
      <c r="C5817" s="650"/>
      <c r="D5817" s="652"/>
      <c r="E5817" s="674"/>
      <c r="F5817" s="651"/>
      <c r="G5817" s="651"/>
      <c r="H5817" s="651"/>
      <c r="I5817" s="668"/>
      <c r="J5817" s="669"/>
      <c r="K5817" s="670"/>
      <c r="L5817" s="648"/>
    </row>
    <row r="5818" customFormat="false" ht="20.1" hidden="false" customHeight="true" outlineLevel="0" collapsed="false">
      <c r="A5818" s="649"/>
      <c r="B5818" s="650"/>
      <c r="C5818" s="650"/>
      <c r="D5818" s="652"/>
      <c r="E5818" s="674"/>
      <c r="F5818" s="651"/>
      <c r="G5818" s="651"/>
      <c r="H5818" s="651"/>
      <c r="I5818" s="668"/>
      <c r="J5818" s="669"/>
      <c r="K5818" s="670"/>
      <c r="L5818" s="648"/>
    </row>
    <row r="5819" customFormat="false" ht="20.1" hidden="false" customHeight="true" outlineLevel="0" collapsed="false">
      <c r="A5819" s="649"/>
      <c r="B5819" s="650"/>
      <c r="C5819" s="650"/>
      <c r="D5819" s="682"/>
      <c r="E5819" s="674"/>
      <c r="F5819" s="651"/>
      <c r="G5819" s="651"/>
      <c r="H5819" s="651"/>
      <c r="I5819" s="668"/>
      <c r="J5819" s="669"/>
      <c r="K5819" s="670"/>
      <c r="L5819" s="648"/>
    </row>
    <row r="5820" customFormat="false" ht="20.1" hidden="false" customHeight="true" outlineLevel="0" collapsed="false">
      <c r="A5820" s="649"/>
      <c r="B5820" s="650"/>
      <c r="C5820" s="650"/>
      <c r="D5820" s="652"/>
      <c r="E5820" s="674"/>
      <c r="F5820" s="651"/>
      <c r="G5820" s="651"/>
      <c r="H5820" s="651"/>
      <c r="I5820" s="668"/>
      <c r="J5820" s="669"/>
      <c r="K5820" s="670"/>
      <c r="L5820" s="648"/>
    </row>
    <row r="5821" customFormat="false" ht="20.1" hidden="false" customHeight="true" outlineLevel="0" collapsed="false">
      <c r="A5821" s="649"/>
      <c r="B5821" s="650"/>
      <c r="C5821" s="650"/>
      <c r="D5821" s="652"/>
      <c r="E5821" s="674"/>
      <c r="F5821" s="651"/>
      <c r="G5821" s="651"/>
      <c r="H5821" s="651"/>
      <c r="I5821" s="668"/>
      <c r="J5821" s="669"/>
      <c r="K5821" s="670"/>
      <c r="L5821" s="648"/>
    </row>
    <row r="5822" customFormat="false" ht="20.1" hidden="false" customHeight="true" outlineLevel="0" collapsed="false">
      <c r="A5822" s="649"/>
      <c r="B5822" s="650"/>
      <c r="C5822" s="650"/>
      <c r="D5822" s="652"/>
      <c r="E5822" s="674"/>
      <c r="F5822" s="651"/>
      <c r="G5822" s="651"/>
      <c r="H5822" s="651"/>
      <c r="I5822" s="668"/>
      <c r="J5822" s="669"/>
      <c r="K5822" s="670"/>
      <c r="L5822" s="648"/>
    </row>
    <row r="5823" customFormat="false" ht="20.1" hidden="false" customHeight="true" outlineLevel="0" collapsed="false">
      <c r="A5823" s="649"/>
      <c r="B5823" s="650"/>
      <c r="C5823" s="650"/>
      <c r="D5823" s="652"/>
      <c r="E5823" s="674"/>
      <c r="F5823" s="651"/>
      <c r="G5823" s="651"/>
      <c r="H5823" s="651"/>
      <c r="I5823" s="668"/>
      <c r="J5823" s="669"/>
      <c r="K5823" s="670"/>
      <c r="L5823" s="648"/>
    </row>
    <row r="5824" customFormat="false" ht="20.1" hidden="false" customHeight="true" outlineLevel="0" collapsed="false">
      <c r="A5824" s="649"/>
      <c r="B5824" s="650"/>
      <c r="C5824" s="650"/>
      <c r="D5824" s="652"/>
      <c r="E5824" s="674"/>
      <c r="F5824" s="651"/>
      <c r="G5824" s="651"/>
      <c r="H5824" s="651"/>
      <c r="I5824" s="668"/>
      <c r="J5824" s="669"/>
      <c r="K5824" s="670"/>
      <c r="L5824" s="648"/>
    </row>
    <row r="5825" customFormat="false" ht="20.1" hidden="false" customHeight="true" outlineLevel="0" collapsed="false">
      <c r="A5825" s="649"/>
      <c r="B5825" s="650"/>
      <c r="C5825" s="650"/>
      <c r="D5825" s="652"/>
      <c r="E5825" s="674"/>
      <c r="F5825" s="651"/>
      <c r="G5825" s="651"/>
      <c r="H5825" s="651"/>
      <c r="I5825" s="668"/>
      <c r="J5825" s="669"/>
      <c r="K5825" s="670"/>
      <c r="L5825" s="648"/>
    </row>
    <row r="5826" customFormat="false" ht="20.1" hidden="false" customHeight="true" outlineLevel="0" collapsed="false">
      <c r="A5826" s="649"/>
      <c r="B5826" s="650"/>
      <c r="C5826" s="650"/>
      <c r="D5826" s="652"/>
      <c r="E5826" s="674"/>
      <c r="F5826" s="651"/>
      <c r="G5826" s="651"/>
      <c r="H5826" s="651"/>
      <c r="I5826" s="668"/>
      <c r="J5826" s="669"/>
      <c r="K5826" s="670"/>
      <c r="L5826" s="648"/>
    </row>
    <row r="5827" customFormat="false" ht="20.1" hidden="false" customHeight="true" outlineLevel="0" collapsed="false">
      <c r="A5827" s="649"/>
      <c r="B5827" s="650"/>
      <c r="C5827" s="650"/>
      <c r="D5827" s="652"/>
      <c r="E5827" s="674"/>
      <c r="F5827" s="651"/>
      <c r="G5827" s="651"/>
      <c r="H5827" s="651"/>
      <c r="I5827" s="668"/>
      <c r="J5827" s="669"/>
      <c r="K5827" s="670"/>
      <c r="L5827" s="648"/>
    </row>
    <row r="5828" customFormat="false" ht="20.1" hidden="false" customHeight="true" outlineLevel="0" collapsed="false">
      <c r="A5828" s="649"/>
      <c r="B5828" s="650"/>
      <c r="C5828" s="650"/>
      <c r="D5828" s="652"/>
      <c r="E5828" s="674"/>
      <c r="F5828" s="651"/>
      <c r="G5828" s="651"/>
      <c r="H5828" s="651"/>
      <c r="I5828" s="668"/>
      <c r="J5828" s="669"/>
      <c r="K5828" s="670"/>
      <c r="L5828" s="648"/>
    </row>
    <row r="5829" customFormat="false" ht="20.1" hidden="false" customHeight="true" outlineLevel="0" collapsed="false">
      <c r="A5829" s="649"/>
      <c r="B5829" s="650"/>
      <c r="C5829" s="650"/>
      <c r="D5829" s="652"/>
      <c r="E5829" s="674"/>
      <c r="F5829" s="651"/>
      <c r="G5829" s="651"/>
      <c r="H5829" s="651"/>
      <c r="I5829" s="668"/>
      <c r="J5829" s="669"/>
      <c r="K5829" s="670"/>
      <c r="L5829" s="648"/>
    </row>
    <row r="5830" customFormat="false" ht="20.1" hidden="false" customHeight="true" outlineLevel="0" collapsed="false">
      <c r="A5830" s="649"/>
      <c r="B5830" s="650"/>
      <c r="C5830" s="650"/>
      <c r="D5830" s="652"/>
      <c r="E5830" s="674"/>
      <c r="F5830" s="651"/>
      <c r="G5830" s="651"/>
      <c r="H5830" s="651"/>
      <c r="I5830" s="668"/>
      <c r="J5830" s="669"/>
      <c r="K5830" s="670"/>
      <c r="L5830" s="648"/>
    </row>
    <row r="5831" customFormat="false" ht="20.1" hidden="false" customHeight="true" outlineLevel="0" collapsed="false">
      <c r="A5831" s="649"/>
      <c r="B5831" s="650"/>
      <c r="C5831" s="650"/>
      <c r="D5831" s="652"/>
      <c r="E5831" s="674"/>
      <c r="F5831" s="651"/>
      <c r="G5831" s="651"/>
      <c r="H5831" s="651"/>
      <c r="I5831" s="668"/>
      <c r="J5831" s="669"/>
      <c r="K5831" s="670"/>
      <c r="L5831" s="648"/>
    </row>
    <row r="5832" customFormat="false" ht="20.1" hidden="false" customHeight="true" outlineLevel="0" collapsed="false">
      <c r="A5832" s="649"/>
      <c r="B5832" s="650"/>
      <c r="C5832" s="650"/>
      <c r="D5832" s="652"/>
      <c r="E5832" s="674"/>
      <c r="F5832" s="651"/>
      <c r="G5832" s="651"/>
      <c r="H5832" s="651"/>
      <c r="I5832" s="668"/>
      <c r="J5832" s="669"/>
      <c r="K5832" s="670"/>
      <c r="L5832" s="648"/>
    </row>
    <row r="5833" customFormat="false" ht="20.1" hidden="false" customHeight="true" outlineLevel="0" collapsed="false">
      <c r="A5833" s="649"/>
      <c r="B5833" s="650"/>
      <c r="C5833" s="650"/>
      <c r="D5833" s="652"/>
      <c r="E5833" s="674"/>
      <c r="F5833" s="651"/>
      <c r="G5833" s="651"/>
      <c r="H5833" s="651"/>
      <c r="I5833" s="668"/>
      <c r="J5833" s="669"/>
      <c r="K5833" s="670"/>
      <c r="L5833" s="648"/>
    </row>
    <row r="5834" customFormat="false" ht="20.1" hidden="false" customHeight="true" outlineLevel="0" collapsed="false">
      <c r="A5834" s="649"/>
      <c r="B5834" s="650"/>
      <c r="C5834" s="650"/>
      <c r="D5834" s="652"/>
      <c r="E5834" s="674"/>
      <c r="F5834" s="651"/>
      <c r="G5834" s="651"/>
      <c r="H5834" s="651"/>
      <c r="I5834" s="668"/>
      <c r="J5834" s="669"/>
      <c r="K5834" s="670"/>
      <c r="L5834" s="648"/>
    </row>
    <row r="5835" customFormat="false" ht="20.1" hidden="false" customHeight="true" outlineLevel="0" collapsed="false">
      <c r="A5835" s="649"/>
      <c r="B5835" s="650"/>
      <c r="C5835" s="650"/>
      <c r="D5835" s="652"/>
      <c r="E5835" s="674"/>
      <c r="F5835" s="651"/>
      <c r="G5835" s="651"/>
      <c r="H5835" s="651"/>
      <c r="I5835" s="668"/>
      <c r="J5835" s="669"/>
      <c r="K5835" s="670"/>
      <c r="L5835" s="648"/>
    </row>
    <row r="5836" customFormat="false" ht="20.1" hidden="false" customHeight="true" outlineLevel="0" collapsed="false">
      <c r="A5836" s="649"/>
      <c r="B5836" s="650"/>
      <c r="C5836" s="650"/>
      <c r="D5836" s="652"/>
      <c r="E5836" s="674"/>
      <c r="F5836" s="651"/>
      <c r="G5836" s="651"/>
      <c r="H5836" s="651"/>
      <c r="I5836" s="668"/>
      <c r="J5836" s="669"/>
      <c r="K5836" s="670"/>
      <c r="L5836" s="648"/>
    </row>
    <row r="5837" customFormat="false" ht="20.1" hidden="false" customHeight="true" outlineLevel="0" collapsed="false">
      <c r="A5837" s="649"/>
      <c r="B5837" s="650"/>
      <c r="C5837" s="650"/>
      <c r="D5837" s="652"/>
      <c r="E5837" s="674"/>
      <c r="F5837" s="651"/>
      <c r="G5837" s="651"/>
      <c r="H5837" s="651"/>
      <c r="I5837" s="668"/>
      <c r="J5837" s="669"/>
      <c r="K5837" s="670"/>
      <c r="L5837" s="648"/>
    </row>
    <row r="5838" customFormat="false" ht="20.1" hidden="false" customHeight="true" outlineLevel="0" collapsed="false">
      <c r="A5838" s="649"/>
      <c r="B5838" s="650"/>
      <c r="C5838" s="650"/>
      <c r="D5838" s="652"/>
      <c r="E5838" s="674"/>
      <c r="F5838" s="651"/>
      <c r="G5838" s="651"/>
      <c r="H5838" s="651"/>
      <c r="I5838" s="668"/>
      <c r="J5838" s="669"/>
      <c r="K5838" s="670"/>
      <c r="L5838" s="648"/>
    </row>
    <row r="5839" customFormat="false" ht="20.1" hidden="false" customHeight="true" outlineLevel="0" collapsed="false">
      <c r="A5839" s="649"/>
      <c r="B5839" s="650"/>
      <c r="C5839" s="650"/>
      <c r="D5839" s="652"/>
      <c r="E5839" s="674"/>
      <c r="F5839" s="651"/>
      <c r="G5839" s="651"/>
      <c r="H5839" s="651"/>
      <c r="I5839" s="668"/>
      <c r="J5839" s="669"/>
      <c r="K5839" s="670"/>
      <c r="L5839" s="648"/>
    </row>
    <row r="5840" customFormat="false" ht="20.1" hidden="false" customHeight="true" outlineLevel="0" collapsed="false">
      <c r="A5840" s="649"/>
      <c r="B5840" s="650"/>
      <c r="C5840" s="650"/>
      <c r="D5840" s="652"/>
      <c r="E5840" s="674"/>
      <c r="F5840" s="651"/>
      <c r="G5840" s="651"/>
      <c r="H5840" s="651"/>
      <c r="I5840" s="668"/>
      <c r="J5840" s="669"/>
      <c r="K5840" s="670"/>
      <c r="L5840" s="648"/>
    </row>
    <row r="5841" customFormat="false" ht="20.1" hidden="false" customHeight="true" outlineLevel="0" collapsed="false">
      <c r="A5841" s="649"/>
      <c r="B5841" s="650"/>
      <c r="C5841" s="650"/>
      <c r="D5841" s="652"/>
      <c r="E5841" s="674"/>
      <c r="F5841" s="651"/>
      <c r="G5841" s="651"/>
      <c r="H5841" s="651"/>
      <c r="I5841" s="668"/>
      <c r="J5841" s="669"/>
      <c r="K5841" s="670"/>
      <c r="L5841" s="648"/>
    </row>
    <row r="5842" customFormat="false" ht="20.1" hidden="false" customHeight="true" outlineLevel="0" collapsed="false">
      <c r="A5842" s="649"/>
      <c r="B5842" s="650"/>
      <c r="C5842" s="650"/>
      <c r="D5842" s="652"/>
      <c r="E5842" s="674"/>
      <c r="F5842" s="651"/>
      <c r="G5842" s="651"/>
      <c r="H5842" s="651"/>
      <c r="I5842" s="668"/>
      <c r="J5842" s="669"/>
      <c r="K5842" s="670"/>
      <c r="L5842" s="648"/>
    </row>
    <row r="5843" customFormat="false" ht="20.1" hidden="false" customHeight="true" outlineLevel="0" collapsed="false">
      <c r="A5843" s="649"/>
      <c r="B5843" s="650"/>
      <c r="C5843" s="650"/>
      <c r="D5843" s="652"/>
      <c r="E5843" s="674"/>
      <c r="F5843" s="651"/>
      <c r="G5843" s="651"/>
      <c r="H5843" s="651"/>
      <c r="I5843" s="668"/>
      <c r="J5843" s="669"/>
      <c r="K5843" s="670"/>
      <c r="L5843" s="648"/>
    </row>
    <row r="5844" customFormat="false" ht="20.1" hidden="false" customHeight="true" outlineLevel="0" collapsed="false">
      <c r="A5844" s="649"/>
      <c r="B5844" s="650"/>
      <c r="C5844" s="650"/>
      <c r="D5844" s="652"/>
      <c r="E5844" s="674"/>
      <c r="F5844" s="651"/>
      <c r="G5844" s="651"/>
      <c r="H5844" s="651"/>
      <c r="I5844" s="668"/>
      <c r="J5844" s="669"/>
      <c r="K5844" s="670"/>
      <c r="L5844" s="648"/>
    </row>
    <row r="5845" customFormat="false" ht="20.1" hidden="false" customHeight="true" outlineLevel="0" collapsed="false">
      <c r="A5845" s="649"/>
      <c r="B5845" s="650"/>
      <c r="C5845" s="650"/>
      <c r="D5845" s="652"/>
      <c r="E5845" s="674"/>
      <c r="F5845" s="651"/>
      <c r="G5845" s="651"/>
      <c r="H5845" s="651"/>
      <c r="I5845" s="668"/>
      <c r="J5845" s="669"/>
      <c r="K5845" s="670"/>
      <c r="L5845" s="648"/>
    </row>
    <row r="5846" customFormat="false" ht="20.1" hidden="false" customHeight="true" outlineLevel="0" collapsed="false">
      <c r="A5846" s="649"/>
      <c r="B5846" s="650"/>
      <c r="C5846" s="650"/>
      <c r="D5846" s="652"/>
      <c r="E5846" s="674"/>
      <c r="F5846" s="651"/>
      <c r="G5846" s="651"/>
      <c r="H5846" s="651"/>
      <c r="I5846" s="668"/>
      <c r="J5846" s="669"/>
      <c r="K5846" s="670"/>
      <c r="L5846" s="648"/>
    </row>
    <row r="5847" customFormat="false" ht="20.1" hidden="false" customHeight="true" outlineLevel="0" collapsed="false">
      <c r="A5847" s="649"/>
      <c r="B5847" s="650"/>
      <c r="C5847" s="650"/>
      <c r="D5847" s="652"/>
      <c r="E5847" s="674"/>
      <c r="F5847" s="651"/>
      <c r="G5847" s="651"/>
      <c r="H5847" s="651"/>
      <c r="I5847" s="668"/>
      <c r="J5847" s="669"/>
      <c r="K5847" s="670"/>
      <c r="L5847" s="648"/>
    </row>
    <row r="5848" customFormat="false" ht="20.1" hidden="false" customHeight="true" outlineLevel="0" collapsed="false">
      <c r="A5848" s="649"/>
      <c r="B5848" s="650"/>
      <c r="C5848" s="650"/>
      <c r="D5848" s="652"/>
      <c r="E5848" s="674"/>
      <c r="F5848" s="651"/>
      <c r="G5848" s="651"/>
      <c r="H5848" s="651"/>
      <c r="I5848" s="668"/>
      <c r="J5848" s="669"/>
      <c r="K5848" s="670"/>
      <c r="L5848" s="648"/>
    </row>
    <row r="5849" customFormat="false" ht="20.1" hidden="false" customHeight="true" outlineLevel="0" collapsed="false">
      <c r="A5849" s="649"/>
      <c r="B5849" s="650"/>
      <c r="C5849" s="650"/>
      <c r="D5849" s="652"/>
      <c r="E5849" s="674"/>
      <c r="F5849" s="651"/>
      <c r="G5849" s="651"/>
      <c r="H5849" s="651"/>
      <c r="I5849" s="668"/>
      <c r="J5849" s="669"/>
      <c r="K5849" s="670"/>
      <c r="L5849" s="648"/>
    </row>
    <row r="5850" customFormat="false" ht="20.1" hidden="false" customHeight="true" outlineLevel="0" collapsed="false">
      <c r="A5850" s="649"/>
      <c r="B5850" s="650"/>
      <c r="C5850" s="650"/>
      <c r="D5850" s="652"/>
      <c r="E5850" s="674"/>
      <c r="F5850" s="651"/>
      <c r="G5850" s="651"/>
      <c r="H5850" s="651"/>
      <c r="I5850" s="668"/>
      <c r="J5850" s="669"/>
      <c r="K5850" s="670"/>
      <c r="L5850" s="648"/>
    </row>
    <row r="5851" customFormat="false" ht="20.1" hidden="false" customHeight="true" outlineLevel="0" collapsed="false">
      <c r="A5851" s="649"/>
      <c r="B5851" s="650"/>
      <c r="C5851" s="650"/>
      <c r="D5851" s="652"/>
      <c r="E5851" s="674"/>
      <c r="F5851" s="651"/>
      <c r="G5851" s="651"/>
      <c r="H5851" s="651"/>
      <c r="I5851" s="668"/>
      <c r="J5851" s="669"/>
      <c r="K5851" s="670"/>
      <c r="L5851" s="648"/>
    </row>
    <row r="5852" customFormat="false" ht="20.1" hidden="false" customHeight="true" outlineLevel="0" collapsed="false">
      <c r="A5852" s="649"/>
      <c r="B5852" s="650"/>
      <c r="C5852" s="650"/>
      <c r="D5852" s="652"/>
      <c r="E5852" s="674"/>
      <c r="F5852" s="651"/>
      <c r="G5852" s="651"/>
      <c r="H5852" s="651"/>
      <c r="I5852" s="668"/>
      <c r="J5852" s="669"/>
      <c r="K5852" s="670"/>
      <c r="L5852" s="648"/>
    </row>
    <row r="5853" customFormat="false" ht="20.1" hidden="false" customHeight="true" outlineLevel="0" collapsed="false">
      <c r="A5853" s="649"/>
      <c r="B5853" s="650"/>
      <c r="C5853" s="650"/>
      <c r="D5853" s="652"/>
      <c r="E5853" s="674"/>
      <c r="F5853" s="651"/>
      <c r="G5853" s="651"/>
      <c r="H5853" s="651"/>
      <c r="I5853" s="668"/>
      <c r="J5853" s="669"/>
      <c r="K5853" s="670"/>
      <c r="L5853" s="648"/>
    </row>
    <row r="5854" customFormat="false" ht="20.1" hidden="false" customHeight="true" outlineLevel="0" collapsed="false">
      <c r="A5854" s="649"/>
      <c r="B5854" s="650"/>
      <c r="C5854" s="650"/>
      <c r="D5854" s="652"/>
      <c r="E5854" s="674"/>
      <c r="F5854" s="651"/>
      <c r="G5854" s="651"/>
      <c r="H5854" s="651"/>
      <c r="I5854" s="668"/>
      <c r="J5854" s="669"/>
      <c r="K5854" s="670"/>
      <c r="L5854" s="648"/>
    </row>
    <row r="5855" customFormat="false" ht="20.1" hidden="false" customHeight="true" outlineLevel="0" collapsed="false">
      <c r="A5855" s="649"/>
      <c r="B5855" s="650"/>
      <c r="C5855" s="650"/>
      <c r="D5855" s="652"/>
      <c r="E5855" s="674"/>
      <c r="F5855" s="651"/>
      <c r="G5855" s="651"/>
      <c r="H5855" s="651"/>
      <c r="I5855" s="668"/>
      <c r="J5855" s="669"/>
      <c r="K5855" s="670"/>
      <c r="L5855" s="648"/>
    </row>
    <row r="5856" customFormat="false" ht="20.1" hidden="false" customHeight="true" outlineLevel="0" collapsed="false">
      <c r="A5856" s="649"/>
      <c r="B5856" s="650"/>
      <c r="C5856" s="650"/>
      <c r="D5856" s="652"/>
      <c r="E5856" s="674"/>
      <c r="F5856" s="651"/>
      <c r="G5856" s="651"/>
      <c r="H5856" s="651"/>
      <c r="I5856" s="668"/>
      <c r="J5856" s="669"/>
      <c r="K5856" s="670"/>
      <c r="L5856" s="648"/>
    </row>
    <row r="5857" customFormat="false" ht="20.1" hidden="false" customHeight="true" outlineLevel="0" collapsed="false">
      <c r="A5857" s="649"/>
      <c r="B5857" s="650"/>
      <c r="C5857" s="650"/>
      <c r="D5857" s="652"/>
      <c r="E5857" s="674"/>
      <c r="F5857" s="651"/>
      <c r="G5857" s="651"/>
      <c r="H5857" s="651"/>
      <c r="I5857" s="668"/>
      <c r="J5857" s="669"/>
      <c r="K5857" s="670"/>
      <c r="L5857" s="648"/>
    </row>
    <row r="5858" customFormat="false" ht="20.1" hidden="false" customHeight="true" outlineLevel="0" collapsed="false">
      <c r="A5858" s="649"/>
      <c r="B5858" s="650"/>
      <c r="C5858" s="650"/>
      <c r="D5858" s="652"/>
      <c r="E5858" s="674"/>
      <c r="F5858" s="651"/>
      <c r="G5858" s="651"/>
      <c r="H5858" s="651"/>
      <c r="I5858" s="668"/>
      <c r="J5858" s="669"/>
      <c r="K5858" s="670"/>
      <c r="L5858" s="648"/>
    </row>
    <row r="5859" customFormat="false" ht="20.1" hidden="false" customHeight="true" outlineLevel="0" collapsed="false">
      <c r="A5859" s="649"/>
      <c r="B5859" s="650"/>
      <c r="C5859" s="650"/>
      <c r="D5859" s="652"/>
      <c r="E5859" s="674"/>
      <c r="F5859" s="651"/>
      <c r="G5859" s="651"/>
      <c r="H5859" s="651"/>
      <c r="I5859" s="668"/>
      <c r="J5859" s="669"/>
      <c r="K5859" s="670"/>
      <c r="L5859" s="648"/>
    </row>
    <row r="5860" customFormat="false" ht="20.1" hidden="false" customHeight="true" outlineLevel="0" collapsed="false">
      <c r="A5860" s="649"/>
      <c r="B5860" s="650"/>
      <c r="C5860" s="650"/>
      <c r="D5860" s="652"/>
      <c r="E5860" s="674"/>
      <c r="F5860" s="651"/>
      <c r="G5860" s="651"/>
      <c r="H5860" s="651"/>
      <c r="I5860" s="668"/>
      <c r="J5860" s="669"/>
      <c r="K5860" s="670"/>
      <c r="L5860" s="648"/>
    </row>
    <row r="5861" customFormat="false" ht="20.1" hidden="false" customHeight="true" outlineLevel="0" collapsed="false">
      <c r="A5861" s="649"/>
      <c r="B5861" s="650"/>
      <c r="C5861" s="650"/>
      <c r="D5861" s="652"/>
      <c r="E5861" s="674"/>
      <c r="F5861" s="651"/>
      <c r="G5861" s="651"/>
      <c r="H5861" s="651"/>
      <c r="I5861" s="668"/>
      <c r="J5861" s="669"/>
      <c r="K5861" s="670"/>
      <c r="L5861" s="648"/>
    </row>
    <row r="5862" customFormat="false" ht="20.1" hidden="false" customHeight="true" outlineLevel="0" collapsed="false">
      <c r="A5862" s="649"/>
      <c r="B5862" s="650"/>
      <c r="C5862" s="650"/>
      <c r="D5862" s="652"/>
      <c r="E5862" s="674"/>
      <c r="F5862" s="651"/>
      <c r="G5862" s="651"/>
      <c r="H5862" s="651"/>
      <c r="I5862" s="668"/>
      <c r="J5862" s="669"/>
      <c r="K5862" s="670"/>
      <c r="L5862" s="648"/>
    </row>
    <row r="5863" customFormat="false" ht="20.1" hidden="false" customHeight="true" outlineLevel="0" collapsed="false">
      <c r="A5863" s="649"/>
      <c r="B5863" s="650"/>
      <c r="C5863" s="650"/>
      <c r="D5863" s="652"/>
      <c r="E5863" s="674"/>
      <c r="F5863" s="651"/>
      <c r="G5863" s="651"/>
      <c r="H5863" s="651"/>
      <c r="I5863" s="668"/>
      <c r="J5863" s="669"/>
      <c r="K5863" s="670"/>
      <c r="L5863" s="648"/>
    </row>
    <row r="5864" customFormat="false" ht="20.1" hidden="false" customHeight="true" outlineLevel="0" collapsed="false">
      <c r="A5864" s="649"/>
      <c r="B5864" s="650"/>
      <c r="C5864" s="650"/>
      <c r="D5864" s="684"/>
      <c r="E5864" s="684"/>
      <c r="F5864" s="651"/>
      <c r="G5864" s="685"/>
      <c r="H5864" s="651"/>
      <c r="I5864" s="684"/>
      <c r="J5864" s="686"/>
      <c r="K5864" s="687"/>
      <c r="L5864" s="648"/>
    </row>
    <row r="5865" customFormat="false" ht="20.1" hidden="false" customHeight="true" outlineLevel="0" collapsed="false">
      <c r="A5865" s="649"/>
      <c r="B5865" s="650"/>
      <c r="C5865" s="650"/>
      <c r="D5865" s="684"/>
      <c r="E5865" s="684"/>
      <c r="F5865" s="651"/>
      <c r="G5865" s="685"/>
      <c r="H5865" s="651"/>
      <c r="I5865" s="684"/>
      <c r="J5865" s="686"/>
      <c r="K5865" s="687"/>
      <c r="L5865" s="648"/>
    </row>
    <row r="5866" customFormat="false" ht="20.1" hidden="false" customHeight="true" outlineLevel="0" collapsed="false">
      <c r="A5866" s="649"/>
      <c r="B5866" s="650"/>
      <c r="C5866" s="650"/>
      <c r="D5866" s="664"/>
      <c r="E5866" s="688"/>
      <c r="F5866" s="651"/>
      <c r="G5866" s="689"/>
      <c r="H5866" s="651"/>
      <c r="I5866" s="690"/>
      <c r="J5866" s="691"/>
      <c r="K5866" s="692"/>
      <c r="L5866" s="648"/>
    </row>
    <row r="5867" customFormat="false" ht="20.1" hidden="false" customHeight="true" outlineLevel="0" collapsed="false">
      <c r="A5867" s="649"/>
      <c r="B5867" s="650"/>
      <c r="C5867" s="650"/>
      <c r="D5867" s="664"/>
      <c r="E5867" s="688"/>
      <c r="F5867" s="651"/>
      <c r="G5867" s="689"/>
      <c r="H5867" s="651"/>
      <c r="I5867" s="690"/>
      <c r="J5867" s="691"/>
      <c r="K5867" s="692"/>
      <c r="L5867" s="648"/>
    </row>
    <row r="5868" customFormat="false" ht="20.1" hidden="false" customHeight="true" outlineLevel="0" collapsed="false">
      <c r="A5868" s="649"/>
      <c r="B5868" s="650"/>
      <c r="C5868" s="650"/>
      <c r="D5868" s="664"/>
      <c r="E5868" s="688"/>
      <c r="F5868" s="651"/>
      <c r="G5868" s="689"/>
      <c r="H5868" s="651"/>
      <c r="I5868" s="690"/>
      <c r="J5868" s="691"/>
      <c r="K5868" s="692"/>
      <c r="L5868" s="648"/>
    </row>
    <row r="5869" customFormat="false" ht="20.1" hidden="false" customHeight="true" outlineLevel="0" collapsed="false">
      <c r="A5869" s="649"/>
      <c r="B5869" s="650"/>
      <c r="C5869" s="650"/>
      <c r="D5869" s="664"/>
      <c r="E5869" s="688"/>
      <c r="F5869" s="651"/>
      <c r="G5869" s="689"/>
      <c r="H5869" s="651"/>
      <c r="I5869" s="690"/>
      <c r="J5869" s="691"/>
      <c r="K5869" s="692"/>
      <c r="L5869" s="648"/>
    </row>
    <row r="5870" customFormat="false" ht="20.1" hidden="false" customHeight="true" outlineLevel="0" collapsed="false">
      <c r="A5870" s="649"/>
      <c r="B5870" s="650"/>
      <c r="C5870" s="650"/>
      <c r="D5870" s="664"/>
      <c r="E5870" s="688"/>
      <c r="F5870" s="651"/>
      <c r="G5870" s="689"/>
      <c r="H5870" s="651"/>
      <c r="I5870" s="690"/>
      <c r="J5870" s="691"/>
      <c r="K5870" s="692"/>
      <c r="L5870" s="648"/>
    </row>
    <row r="5871" customFormat="false" ht="20.1" hidden="false" customHeight="true" outlineLevel="0" collapsed="false">
      <c r="A5871" s="649"/>
      <c r="B5871" s="650"/>
      <c r="C5871" s="650"/>
      <c r="D5871" s="664"/>
      <c r="E5871" s="688"/>
      <c r="F5871" s="651"/>
      <c r="G5871" s="689"/>
      <c r="H5871" s="651"/>
      <c r="I5871" s="690"/>
      <c r="J5871" s="691"/>
      <c r="K5871" s="692"/>
      <c r="L5871" s="648"/>
    </row>
    <row r="5872" customFormat="false" ht="20.1" hidden="false" customHeight="true" outlineLevel="0" collapsed="false">
      <c r="A5872" s="649"/>
      <c r="B5872" s="650"/>
      <c r="C5872" s="650"/>
      <c r="D5872" s="664"/>
      <c r="E5872" s="688"/>
      <c r="F5872" s="651"/>
      <c r="G5872" s="689"/>
      <c r="H5872" s="651"/>
      <c r="I5872" s="690"/>
      <c r="J5872" s="691"/>
      <c r="K5872" s="692"/>
      <c r="L5872" s="648"/>
    </row>
    <row r="5873" customFormat="false" ht="20.1" hidden="false" customHeight="true" outlineLevel="0" collapsed="false">
      <c r="A5873" s="649"/>
      <c r="B5873" s="650"/>
      <c r="C5873" s="650"/>
      <c r="D5873" s="664"/>
      <c r="E5873" s="688"/>
      <c r="F5873" s="651"/>
      <c r="G5873" s="689"/>
      <c r="H5873" s="651"/>
      <c r="I5873" s="690"/>
      <c r="J5873" s="691"/>
      <c r="K5873" s="692"/>
      <c r="L5873" s="648"/>
    </row>
    <row r="5874" customFormat="false" ht="20.1" hidden="false" customHeight="true" outlineLevel="0" collapsed="false">
      <c r="A5874" s="649"/>
      <c r="B5874" s="650"/>
      <c r="C5874" s="650"/>
      <c r="D5874" s="664"/>
      <c r="E5874" s="688"/>
      <c r="F5874" s="651"/>
      <c r="G5874" s="689"/>
      <c r="H5874" s="651"/>
      <c r="I5874" s="690"/>
      <c r="J5874" s="691"/>
      <c r="K5874" s="692"/>
      <c r="L5874" s="648"/>
    </row>
    <row r="5875" customFormat="false" ht="20.1" hidden="false" customHeight="true" outlineLevel="0" collapsed="false">
      <c r="A5875" s="649"/>
      <c r="B5875" s="650"/>
      <c r="C5875" s="650"/>
      <c r="D5875" s="664"/>
      <c r="E5875" s="688"/>
      <c r="F5875" s="651"/>
      <c r="G5875" s="689"/>
      <c r="H5875" s="651"/>
      <c r="I5875" s="690"/>
      <c r="J5875" s="691"/>
      <c r="K5875" s="692"/>
      <c r="L5875" s="648"/>
    </row>
    <row r="5876" customFormat="false" ht="20.1" hidden="false" customHeight="true" outlineLevel="0" collapsed="false">
      <c r="A5876" s="649"/>
      <c r="B5876" s="650"/>
      <c r="C5876" s="650"/>
      <c r="D5876" s="664"/>
      <c r="E5876" s="688"/>
      <c r="F5876" s="651"/>
      <c r="G5876" s="689"/>
      <c r="H5876" s="651"/>
      <c r="I5876" s="690"/>
      <c r="J5876" s="691"/>
      <c r="K5876" s="692"/>
      <c r="L5876" s="648"/>
    </row>
    <row r="5877" customFormat="false" ht="20.1" hidden="false" customHeight="true" outlineLevel="0" collapsed="false">
      <c r="A5877" s="649"/>
      <c r="B5877" s="650"/>
      <c r="C5877" s="650"/>
      <c r="D5877" s="664"/>
      <c r="E5877" s="688"/>
      <c r="F5877" s="651"/>
      <c r="G5877" s="689"/>
      <c r="H5877" s="651"/>
      <c r="I5877" s="690"/>
      <c r="J5877" s="691"/>
      <c r="K5877" s="692"/>
      <c r="L5877" s="648"/>
    </row>
    <row r="5878" customFormat="false" ht="20.1" hidden="false" customHeight="true" outlineLevel="0" collapsed="false">
      <c r="A5878" s="649"/>
      <c r="B5878" s="650"/>
      <c r="C5878" s="650"/>
      <c r="D5878" s="664"/>
      <c r="E5878" s="688"/>
      <c r="F5878" s="651"/>
      <c r="G5878" s="689"/>
      <c r="H5878" s="651"/>
      <c r="I5878" s="690"/>
      <c r="J5878" s="691"/>
      <c r="K5878" s="692"/>
      <c r="L5878" s="648"/>
    </row>
    <row r="5879" customFormat="false" ht="20.1" hidden="false" customHeight="true" outlineLevel="0" collapsed="false">
      <c r="A5879" s="649"/>
      <c r="B5879" s="650"/>
      <c r="C5879" s="650"/>
      <c r="D5879" s="664"/>
      <c r="E5879" s="688"/>
      <c r="F5879" s="651"/>
      <c r="G5879" s="689"/>
      <c r="H5879" s="651"/>
      <c r="I5879" s="690"/>
      <c r="J5879" s="691"/>
      <c r="K5879" s="692"/>
      <c r="L5879" s="648"/>
    </row>
    <row r="5880" customFormat="false" ht="20.1" hidden="false" customHeight="true" outlineLevel="0" collapsed="false">
      <c r="A5880" s="649"/>
      <c r="B5880" s="650"/>
      <c r="C5880" s="650"/>
      <c r="D5880" s="664"/>
      <c r="E5880" s="688"/>
      <c r="F5880" s="651"/>
      <c r="G5880" s="689"/>
      <c r="H5880" s="651"/>
      <c r="I5880" s="690"/>
      <c r="J5880" s="691"/>
      <c r="K5880" s="692"/>
      <c r="L5880" s="648"/>
    </row>
    <row r="5881" customFormat="false" ht="20.1" hidden="false" customHeight="true" outlineLevel="0" collapsed="false">
      <c r="A5881" s="649"/>
      <c r="B5881" s="650"/>
      <c r="C5881" s="650"/>
      <c r="D5881" s="664"/>
      <c r="E5881" s="688"/>
      <c r="F5881" s="651"/>
      <c r="G5881" s="689"/>
      <c r="H5881" s="651"/>
      <c r="I5881" s="690"/>
      <c r="J5881" s="691"/>
      <c r="K5881" s="692"/>
      <c r="L5881" s="648"/>
    </row>
    <row r="5882" customFormat="false" ht="20.1" hidden="false" customHeight="true" outlineLevel="0" collapsed="false">
      <c r="A5882" s="649"/>
      <c r="B5882" s="650"/>
      <c r="C5882" s="650"/>
      <c r="D5882" s="664"/>
      <c r="E5882" s="688"/>
      <c r="F5882" s="651"/>
      <c r="G5882" s="689"/>
      <c r="H5882" s="651"/>
      <c r="I5882" s="690"/>
      <c r="J5882" s="691"/>
      <c r="K5882" s="692"/>
      <c r="L5882" s="648"/>
    </row>
    <row r="5883" customFormat="false" ht="20.1" hidden="false" customHeight="true" outlineLevel="0" collapsed="false">
      <c r="A5883" s="649"/>
      <c r="B5883" s="650"/>
      <c r="C5883" s="650"/>
      <c r="D5883" s="664"/>
      <c r="E5883" s="688"/>
      <c r="F5883" s="651"/>
      <c r="G5883" s="689"/>
      <c r="H5883" s="651"/>
      <c r="I5883" s="690"/>
      <c r="J5883" s="691"/>
      <c r="K5883" s="692"/>
      <c r="L5883" s="648"/>
    </row>
    <row r="5884" customFormat="false" ht="20.1" hidden="false" customHeight="true" outlineLevel="0" collapsed="false">
      <c r="A5884" s="649"/>
      <c r="B5884" s="650"/>
      <c r="C5884" s="650"/>
      <c r="D5884" s="664"/>
      <c r="E5884" s="688"/>
      <c r="F5884" s="651"/>
      <c r="G5884" s="689"/>
      <c r="H5884" s="651"/>
      <c r="I5884" s="690"/>
      <c r="J5884" s="691"/>
      <c r="K5884" s="692"/>
      <c r="L5884" s="648"/>
    </row>
    <row r="5885" customFormat="false" ht="20.1" hidden="false" customHeight="true" outlineLevel="0" collapsed="false">
      <c r="A5885" s="649"/>
      <c r="B5885" s="650"/>
      <c r="C5885" s="650"/>
      <c r="D5885" s="664"/>
      <c r="E5885" s="688"/>
      <c r="F5885" s="651"/>
      <c r="G5885" s="689"/>
      <c r="H5885" s="651"/>
      <c r="I5885" s="690"/>
      <c r="J5885" s="691"/>
      <c r="K5885" s="692"/>
      <c r="L5885" s="648"/>
    </row>
    <row r="5886" customFormat="false" ht="20.1" hidden="false" customHeight="true" outlineLevel="0" collapsed="false">
      <c r="A5886" s="649"/>
      <c r="B5886" s="650"/>
      <c r="C5886" s="650"/>
      <c r="D5886" s="664"/>
      <c r="E5886" s="688"/>
      <c r="F5886" s="651"/>
      <c r="G5886" s="689"/>
      <c r="H5886" s="651"/>
      <c r="I5886" s="690"/>
      <c r="J5886" s="691"/>
      <c r="K5886" s="692"/>
      <c r="L5886" s="648"/>
    </row>
    <row r="5887" customFormat="false" ht="20.1" hidden="false" customHeight="true" outlineLevel="0" collapsed="false">
      <c r="A5887" s="649"/>
      <c r="B5887" s="650"/>
      <c r="C5887" s="650"/>
      <c r="D5887" s="664"/>
      <c r="E5887" s="688"/>
      <c r="F5887" s="651"/>
      <c r="G5887" s="689"/>
      <c r="H5887" s="651"/>
      <c r="I5887" s="690"/>
      <c r="J5887" s="691"/>
      <c r="K5887" s="692"/>
      <c r="L5887" s="648"/>
    </row>
    <row r="5888" customFormat="false" ht="20.1" hidden="false" customHeight="true" outlineLevel="0" collapsed="false">
      <c r="A5888" s="649"/>
      <c r="B5888" s="650"/>
      <c r="C5888" s="650"/>
      <c r="D5888" s="664"/>
      <c r="E5888" s="688"/>
      <c r="F5888" s="651"/>
      <c r="G5888" s="689"/>
      <c r="H5888" s="651"/>
      <c r="I5888" s="690"/>
      <c r="J5888" s="691"/>
      <c r="K5888" s="692"/>
      <c r="L5888" s="648"/>
    </row>
    <row r="5889" customFormat="false" ht="20.1" hidden="false" customHeight="true" outlineLevel="0" collapsed="false">
      <c r="A5889" s="649"/>
      <c r="B5889" s="650"/>
      <c r="C5889" s="650"/>
      <c r="D5889" s="664"/>
      <c r="E5889" s="688"/>
      <c r="F5889" s="651"/>
      <c r="G5889" s="689"/>
      <c r="H5889" s="651"/>
      <c r="I5889" s="690"/>
      <c r="J5889" s="691"/>
      <c r="K5889" s="692"/>
      <c r="L5889" s="648"/>
    </row>
    <row r="5890" customFormat="false" ht="20.1" hidden="false" customHeight="true" outlineLevel="0" collapsed="false">
      <c r="A5890" s="649"/>
      <c r="B5890" s="650"/>
      <c r="C5890" s="650"/>
      <c r="D5890" s="664"/>
      <c r="E5890" s="688"/>
      <c r="F5890" s="651"/>
      <c r="G5890" s="689"/>
      <c r="H5890" s="651"/>
      <c r="I5890" s="690"/>
      <c r="J5890" s="691"/>
      <c r="K5890" s="692"/>
      <c r="L5890" s="648"/>
    </row>
    <row r="5891" customFormat="false" ht="20.1" hidden="false" customHeight="true" outlineLevel="0" collapsed="false">
      <c r="A5891" s="649"/>
      <c r="B5891" s="650"/>
      <c r="C5891" s="650"/>
      <c r="D5891" s="664"/>
      <c r="E5891" s="688"/>
      <c r="F5891" s="651"/>
      <c r="G5891" s="689"/>
      <c r="H5891" s="651"/>
      <c r="I5891" s="690"/>
      <c r="J5891" s="691"/>
      <c r="K5891" s="692"/>
      <c r="L5891" s="648"/>
    </row>
    <row r="5892" customFormat="false" ht="20.1" hidden="false" customHeight="true" outlineLevel="0" collapsed="false">
      <c r="A5892" s="649"/>
      <c r="B5892" s="650"/>
      <c r="C5892" s="650"/>
      <c r="D5892" s="664"/>
      <c r="E5892" s="688"/>
      <c r="F5892" s="651"/>
      <c r="G5892" s="689"/>
      <c r="H5892" s="651"/>
      <c r="I5892" s="690"/>
      <c r="J5892" s="691"/>
      <c r="K5892" s="692"/>
      <c r="L5892" s="648"/>
    </row>
    <row r="5893" customFormat="false" ht="20.1" hidden="false" customHeight="true" outlineLevel="0" collapsed="false">
      <c r="A5893" s="649"/>
      <c r="B5893" s="650"/>
      <c r="C5893" s="650"/>
      <c r="D5893" s="664"/>
      <c r="E5893" s="688"/>
      <c r="F5893" s="651"/>
      <c r="G5893" s="689"/>
      <c r="H5893" s="651"/>
      <c r="I5893" s="690"/>
      <c r="J5893" s="691"/>
      <c r="K5893" s="692"/>
      <c r="L5893" s="648"/>
    </row>
    <row r="5894" customFormat="false" ht="20.1" hidden="false" customHeight="true" outlineLevel="0" collapsed="false">
      <c r="A5894" s="649"/>
      <c r="B5894" s="650"/>
      <c r="C5894" s="650"/>
      <c r="D5894" s="664"/>
      <c r="E5894" s="688"/>
      <c r="F5894" s="651"/>
      <c r="G5894" s="689"/>
      <c r="H5894" s="651"/>
      <c r="I5894" s="690"/>
      <c r="J5894" s="691"/>
      <c r="K5894" s="692"/>
      <c r="L5894" s="648"/>
    </row>
    <row r="5895" customFormat="false" ht="20.1" hidden="false" customHeight="true" outlineLevel="0" collapsed="false">
      <c r="A5895" s="649"/>
      <c r="B5895" s="650"/>
      <c r="C5895" s="650"/>
      <c r="D5895" s="664"/>
      <c r="E5895" s="688"/>
      <c r="F5895" s="651"/>
      <c r="G5895" s="689"/>
      <c r="H5895" s="651"/>
      <c r="I5895" s="690"/>
      <c r="J5895" s="691"/>
      <c r="K5895" s="692"/>
      <c r="L5895" s="648"/>
    </row>
    <row r="5896" customFormat="false" ht="20.1" hidden="false" customHeight="true" outlineLevel="0" collapsed="false">
      <c r="A5896" s="649"/>
      <c r="B5896" s="650"/>
      <c r="C5896" s="650"/>
      <c r="D5896" s="664"/>
      <c r="E5896" s="688"/>
      <c r="F5896" s="651"/>
      <c r="G5896" s="689"/>
      <c r="H5896" s="651"/>
      <c r="I5896" s="690"/>
      <c r="J5896" s="691"/>
      <c r="K5896" s="692"/>
      <c r="L5896" s="648"/>
    </row>
    <row r="5897" customFormat="false" ht="20.1" hidden="false" customHeight="true" outlineLevel="0" collapsed="false">
      <c r="A5897" s="649"/>
      <c r="B5897" s="650"/>
      <c r="C5897" s="650"/>
      <c r="D5897" s="664"/>
      <c r="E5897" s="688"/>
      <c r="F5897" s="651"/>
      <c r="G5897" s="689"/>
      <c r="H5897" s="651"/>
      <c r="I5897" s="690"/>
      <c r="J5897" s="691"/>
      <c r="K5897" s="692"/>
      <c r="L5897" s="648"/>
    </row>
    <row r="5898" customFormat="false" ht="20.1" hidden="false" customHeight="true" outlineLevel="0" collapsed="false">
      <c r="A5898" s="649"/>
      <c r="B5898" s="650"/>
      <c r="C5898" s="650"/>
      <c r="D5898" s="664"/>
      <c r="E5898" s="688"/>
      <c r="F5898" s="651"/>
      <c r="G5898" s="689"/>
      <c r="H5898" s="651"/>
      <c r="I5898" s="690"/>
      <c r="J5898" s="691"/>
      <c r="K5898" s="692"/>
      <c r="L5898" s="648"/>
    </row>
    <row r="5899" customFormat="false" ht="20.1" hidden="false" customHeight="true" outlineLevel="0" collapsed="false">
      <c r="A5899" s="649"/>
      <c r="B5899" s="650"/>
      <c r="C5899" s="650"/>
      <c r="D5899" s="664"/>
      <c r="E5899" s="688"/>
      <c r="F5899" s="651"/>
      <c r="G5899" s="689"/>
      <c r="H5899" s="651"/>
      <c r="I5899" s="690"/>
      <c r="J5899" s="691"/>
      <c r="K5899" s="692"/>
      <c r="L5899" s="648"/>
    </row>
    <row r="5900" customFormat="false" ht="20.1" hidden="false" customHeight="true" outlineLevel="0" collapsed="false">
      <c r="A5900" s="649"/>
      <c r="B5900" s="650"/>
      <c r="C5900" s="650"/>
      <c r="D5900" s="664"/>
      <c r="E5900" s="688"/>
      <c r="F5900" s="651"/>
      <c r="G5900" s="689"/>
      <c r="H5900" s="651"/>
      <c r="I5900" s="690"/>
      <c r="J5900" s="691"/>
      <c r="K5900" s="692"/>
      <c r="L5900" s="648"/>
    </row>
    <row r="5901" customFormat="false" ht="20.1" hidden="false" customHeight="true" outlineLevel="0" collapsed="false">
      <c r="A5901" s="649"/>
      <c r="B5901" s="650"/>
      <c r="C5901" s="650"/>
      <c r="D5901" s="664"/>
      <c r="E5901" s="688"/>
      <c r="F5901" s="651"/>
      <c r="G5901" s="689"/>
      <c r="H5901" s="651"/>
      <c r="I5901" s="690"/>
      <c r="J5901" s="691"/>
      <c r="K5901" s="692"/>
      <c r="L5901" s="648"/>
    </row>
    <row r="5902" customFormat="false" ht="20.1" hidden="false" customHeight="true" outlineLevel="0" collapsed="false">
      <c r="A5902" s="649"/>
      <c r="B5902" s="650"/>
      <c r="C5902" s="650"/>
      <c r="D5902" s="664"/>
      <c r="E5902" s="688"/>
      <c r="F5902" s="651"/>
      <c r="G5902" s="689"/>
      <c r="H5902" s="651"/>
      <c r="I5902" s="690"/>
      <c r="J5902" s="691"/>
      <c r="K5902" s="692"/>
      <c r="L5902" s="648"/>
    </row>
    <row r="5903" customFormat="false" ht="20.1" hidden="false" customHeight="true" outlineLevel="0" collapsed="false">
      <c r="A5903" s="649"/>
      <c r="B5903" s="650"/>
      <c r="C5903" s="650"/>
      <c r="D5903" s="664"/>
      <c r="E5903" s="688"/>
      <c r="F5903" s="651"/>
      <c r="G5903" s="689"/>
      <c r="H5903" s="651"/>
      <c r="I5903" s="690"/>
      <c r="J5903" s="691"/>
      <c r="K5903" s="692"/>
      <c r="L5903" s="648"/>
    </row>
    <row r="5904" customFormat="false" ht="20.1" hidden="false" customHeight="true" outlineLevel="0" collapsed="false">
      <c r="A5904" s="649"/>
      <c r="B5904" s="650"/>
      <c r="C5904" s="650"/>
      <c r="D5904" s="664"/>
      <c r="E5904" s="688"/>
      <c r="F5904" s="651"/>
      <c r="G5904" s="689"/>
      <c r="H5904" s="651"/>
      <c r="I5904" s="690"/>
      <c r="J5904" s="691"/>
      <c r="K5904" s="692"/>
      <c r="L5904" s="648"/>
    </row>
    <row r="5905" customFormat="false" ht="20.1" hidden="false" customHeight="true" outlineLevel="0" collapsed="false">
      <c r="A5905" s="649"/>
      <c r="B5905" s="650"/>
      <c r="C5905" s="650"/>
      <c r="D5905" s="664"/>
      <c r="E5905" s="688"/>
      <c r="F5905" s="651"/>
      <c r="G5905" s="689"/>
      <c r="H5905" s="651"/>
      <c r="I5905" s="690"/>
      <c r="J5905" s="691"/>
      <c r="K5905" s="692"/>
      <c r="L5905" s="648"/>
    </row>
    <row r="5906" customFormat="false" ht="20.1" hidden="false" customHeight="true" outlineLevel="0" collapsed="false">
      <c r="A5906" s="649"/>
      <c r="B5906" s="650"/>
      <c r="C5906" s="650"/>
      <c r="D5906" s="664"/>
      <c r="E5906" s="688"/>
      <c r="F5906" s="651"/>
      <c r="G5906" s="689"/>
      <c r="H5906" s="651"/>
      <c r="I5906" s="690"/>
      <c r="J5906" s="691"/>
      <c r="K5906" s="692"/>
      <c r="L5906" s="648"/>
    </row>
    <row r="5907" customFormat="false" ht="20.1" hidden="false" customHeight="true" outlineLevel="0" collapsed="false">
      <c r="A5907" s="649"/>
      <c r="B5907" s="650"/>
      <c r="C5907" s="650"/>
      <c r="D5907" s="664"/>
      <c r="E5907" s="688"/>
      <c r="F5907" s="651"/>
      <c r="G5907" s="689"/>
      <c r="H5907" s="651"/>
      <c r="I5907" s="690"/>
      <c r="J5907" s="691"/>
      <c r="K5907" s="692"/>
      <c r="L5907" s="648"/>
    </row>
    <row r="5908" customFormat="false" ht="20.1" hidden="false" customHeight="true" outlineLevel="0" collapsed="false">
      <c r="A5908" s="649"/>
      <c r="B5908" s="650"/>
      <c r="C5908" s="650"/>
      <c r="D5908" s="664"/>
      <c r="E5908" s="688"/>
      <c r="F5908" s="651"/>
      <c r="G5908" s="689"/>
      <c r="H5908" s="651"/>
      <c r="I5908" s="690"/>
      <c r="J5908" s="691"/>
      <c r="K5908" s="692"/>
      <c r="L5908" s="648"/>
    </row>
    <row r="5909" customFormat="false" ht="20.1" hidden="false" customHeight="true" outlineLevel="0" collapsed="false">
      <c r="A5909" s="649"/>
      <c r="B5909" s="650"/>
      <c r="C5909" s="650"/>
      <c r="D5909" s="664"/>
      <c r="E5909" s="688"/>
      <c r="F5909" s="651"/>
      <c r="G5909" s="689"/>
      <c r="H5909" s="651"/>
      <c r="I5909" s="690"/>
      <c r="J5909" s="691"/>
      <c r="K5909" s="692"/>
      <c r="L5909" s="648"/>
    </row>
    <row r="5910" customFormat="false" ht="20.1" hidden="false" customHeight="true" outlineLevel="0" collapsed="false">
      <c r="A5910" s="649"/>
      <c r="B5910" s="650"/>
      <c r="C5910" s="650"/>
      <c r="D5910" s="664"/>
      <c r="E5910" s="688"/>
      <c r="F5910" s="651"/>
      <c r="G5910" s="689"/>
      <c r="H5910" s="651"/>
      <c r="I5910" s="690"/>
      <c r="J5910" s="691"/>
      <c r="K5910" s="692"/>
      <c r="L5910" s="648"/>
    </row>
    <row r="5911" customFormat="false" ht="20.1" hidden="false" customHeight="true" outlineLevel="0" collapsed="false">
      <c r="A5911" s="649"/>
      <c r="B5911" s="650"/>
      <c r="C5911" s="650"/>
      <c r="D5911" s="664"/>
      <c r="E5911" s="688"/>
      <c r="F5911" s="651"/>
      <c r="G5911" s="689"/>
      <c r="H5911" s="651"/>
      <c r="I5911" s="690"/>
      <c r="J5911" s="691"/>
      <c r="K5911" s="692"/>
      <c r="L5911" s="648"/>
    </row>
    <row r="5912" customFormat="false" ht="20.1" hidden="false" customHeight="true" outlineLevel="0" collapsed="false">
      <c r="A5912" s="649"/>
      <c r="B5912" s="650"/>
      <c r="C5912" s="650"/>
      <c r="D5912" s="664"/>
      <c r="E5912" s="688"/>
      <c r="F5912" s="651"/>
      <c r="G5912" s="689"/>
      <c r="H5912" s="651"/>
      <c r="I5912" s="690"/>
      <c r="J5912" s="691"/>
      <c r="K5912" s="692"/>
      <c r="L5912" s="648"/>
    </row>
    <row r="5913" customFormat="false" ht="20.1" hidden="false" customHeight="true" outlineLevel="0" collapsed="false">
      <c r="A5913" s="649"/>
      <c r="B5913" s="650"/>
      <c r="C5913" s="650"/>
      <c r="D5913" s="664"/>
      <c r="E5913" s="688"/>
      <c r="F5913" s="651"/>
      <c r="G5913" s="689"/>
      <c r="H5913" s="651"/>
      <c r="I5913" s="690"/>
      <c r="J5913" s="691"/>
      <c r="K5913" s="692"/>
      <c r="L5913" s="648"/>
    </row>
    <row r="5914" customFormat="false" ht="20.1" hidden="false" customHeight="true" outlineLevel="0" collapsed="false">
      <c r="A5914" s="649"/>
      <c r="B5914" s="650"/>
      <c r="C5914" s="650"/>
      <c r="D5914" s="664"/>
      <c r="E5914" s="688"/>
      <c r="F5914" s="651"/>
      <c r="G5914" s="689"/>
      <c r="H5914" s="651"/>
      <c r="I5914" s="690"/>
      <c r="J5914" s="691"/>
      <c r="K5914" s="692"/>
      <c r="L5914" s="648"/>
    </row>
    <row r="5915" customFormat="false" ht="20.1" hidden="false" customHeight="true" outlineLevel="0" collapsed="false">
      <c r="A5915" s="649"/>
      <c r="B5915" s="650"/>
      <c r="C5915" s="650"/>
      <c r="D5915" s="664"/>
      <c r="E5915" s="688"/>
      <c r="F5915" s="651"/>
      <c r="G5915" s="689"/>
      <c r="H5915" s="651"/>
      <c r="I5915" s="690"/>
      <c r="J5915" s="691"/>
      <c r="K5915" s="692"/>
      <c r="L5915" s="648"/>
    </row>
    <row r="5916" customFormat="false" ht="20.1" hidden="false" customHeight="true" outlineLevel="0" collapsed="false">
      <c r="A5916" s="649"/>
      <c r="B5916" s="650"/>
      <c r="C5916" s="650"/>
      <c r="D5916" s="664"/>
      <c r="E5916" s="688"/>
      <c r="F5916" s="651"/>
      <c r="G5916" s="689"/>
      <c r="H5916" s="651"/>
      <c r="I5916" s="690"/>
      <c r="J5916" s="691"/>
      <c r="K5916" s="692"/>
      <c r="L5916" s="648"/>
    </row>
    <row r="5917" customFormat="false" ht="20.1" hidden="false" customHeight="true" outlineLevel="0" collapsed="false">
      <c r="A5917" s="649"/>
      <c r="B5917" s="650"/>
      <c r="C5917" s="650"/>
      <c r="D5917" s="664"/>
      <c r="E5917" s="688"/>
      <c r="F5917" s="651"/>
      <c r="G5917" s="689"/>
      <c r="H5917" s="651"/>
      <c r="I5917" s="690"/>
      <c r="J5917" s="691"/>
      <c r="K5917" s="692"/>
      <c r="L5917" s="648"/>
    </row>
    <row r="5918" customFormat="false" ht="20.1" hidden="false" customHeight="true" outlineLevel="0" collapsed="false">
      <c r="A5918" s="649"/>
      <c r="B5918" s="650"/>
      <c r="C5918" s="650"/>
      <c r="D5918" s="651"/>
      <c r="E5918" s="667"/>
      <c r="F5918" s="651"/>
      <c r="G5918" s="651"/>
      <c r="H5918" s="651"/>
      <c r="I5918" s="668"/>
      <c r="J5918" s="669"/>
      <c r="K5918" s="670"/>
      <c r="L5918" s="648"/>
    </row>
    <row r="5919" customFormat="false" ht="20.1" hidden="false" customHeight="true" outlineLevel="0" collapsed="false">
      <c r="A5919" s="649"/>
      <c r="B5919" s="650"/>
      <c r="C5919" s="650"/>
      <c r="D5919" s="651"/>
      <c r="E5919" s="667"/>
      <c r="F5919" s="651"/>
      <c r="G5919" s="651"/>
      <c r="H5919" s="651"/>
      <c r="I5919" s="668"/>
      <c r="J5919" s="669"/>
      <c r="K5919" s="670"/>
      <c r="L5919" s="648"/>
    </row>
    <row r="5920" customFormat="false" ht="20.1" hidden="false" customHeight="true" outlineLevel="0" collapsed="false">
      <c r="A5920" s="649"/>
      <c r="B5920" s="650"/>
      <c r="C5920" s="650"/>
      <c r="D5920" s="651"/>
      <c r="E5920" s="667"/>
      <c r="F5920" s="651"/>
      <c r="G5920" s="651"/>
      <c r="H5920" s="651"/>
      <c r="I5920" s="668"/>
      <c r="J5920" s="669"/>
      <c r="K5920" s="670"/>
      <c r="L5920" s="648"/>
    </row>
    <row r="5921" customFormat="false" ht="20.1" hidden="false" customHeight="true" outlineLevel="0" collapsed="false">
      <c r="A5921" s="649"/>
      <c r="B5921" s="650"/>
      <c r="C5921" s="650"/>
      <c r="D5921" s="651"/>
      <c r="E5921" s="667"/>
      <c r="F5921" s="651"/>
      <c r="G5921" s="651"/>
      <c r="H5921" s="651"/>
      <c r="I5921" s="668"/>
      <c r="J5921" s="669"/>
      <c r="K5921" s="670"/>
      <c r="L5921" s="648"/>
    </row>
    <row r="5922" customFormat="false" ht="20.1" hidden="false" customHeight="true" outlineLevel="0" collapsed="false">
      <c r="A5922" s="649"/>
      <c r="B5922" s="650"/>
      <c r="C5922" s="650"/>
      <c r="D5922" s="651"/>
      <c r="E5922" s="667"/>
      <c r="F5922" s="651"/>
      <c r="G5922" s="651"/>
      <c r="H5922" s="651"/>
      <c r="I5922" s="668"/>
      <c r="J5922" s="669"/>
      <c r="K5922" s="670"/>
      <c r="L5922" s="648"/>
    </row>
    <row r="5923" customFormat="false" ht="20.1" hidden="false" customHeight="true" outlineLevel="0" collapsed="false">
      <c r="A5923" s="649"/>
      <c r="B5923" s="650"/>
      <c r="C5923" s="650"/>
      <c r="D5923" s="651"/>
      <c r="E5923" s="667"/>
      <c r="F5923" s="651"/>
      <c r="G5923" s="651"/>
      <c r="H5923" s="651"/>
      <c r="I5923" s="668"/>
      <c r="J5923" s="669"/>
      <c r="K5923" s="670"/>
      <c r="L5923" s="648"/>
    </row>
    <row r="5924" customFormat="false" ht="20.1" hidden="false" customHeight="true" outlineLevel="0" collapsed="false">
      <c r="A5924" s="649"/>
      <c r="B5924" s="650"/>
      <c r="C5924" s="650"/>
      <c r="D5924" s="651"/>
      <c r="E5924" s="667"/>
      <c r="F5924" s="651"/>
      <c r="G5924" s="651"/>
      <c r="H5924" s="651"/>
      <c r="I5924" s="668"/>
      <c r="J5924" s="669"/>
      <c r="K5924" s="670"/>
      <c r="L5924" s="648"/>
    </row>
    <row r="5925" customFormat="false" ht="20.1" hidden="false" customHeight="true" outlineLevel="0" collapsed="false">
      <c r="A5925" s="649"/>
      <c r="B5925" s="650"/>
      <c r="C5925" s="650"/>
      <c r="D5925" s="651"/>
      <c r="E5925" s="667"/>
      <c r="F5925" s="651"/>
      <c r="G5925" s="651"/>
      <c r="H5925" s="651"/>
      <c r="I5925" s="668"/>
      <c r="J5925" s="669"/>
      <c r="K5925" s="670"/>
      <c r="L5925" s="648"/>
    </row>
    <row r="5926" customFormat="false" ht="20.1" hidden="false" customHeight="true" outlineLevel="0" collapsed="false">
      <c r="A5926" s="649"/>
      <c r="B5926" s="650"/>
      <c r="C5926" s="650"/>
      <c r="D5926" s="651"/>
      <c r="E5926" s="667"/>
      <c r="F5926" s="651"/>
      <c r="G5926" s="651"/>
      <c r="H5926" s="651"/>
      <c r="I5926" s="668"/>
      <c r="J5926" s="669"/>
      <c r="K5926" s="670"/>
      <c r="L5926" s="648"/>
    </row>
    <row r="5927" customFormat="false" ht="20.1" hidden="false" customHeight="true" outlineLevel="0" collapsed="false">
      <c r="A5927" s="649"/>
      <c r="B5927" s="650"/>
      <c r="C5927" s="650"/>
      <c r="D5927" s="651"/>
      <c r="E5927" s="667"/>
      <c r="F5927" s="651"/>
      <c r="G5927" s="651"/>
      <c r="H5927" s="651"/>
      <c r="I5927" s="668"/>
      <c r="J5927" s="669"/>
      <c r="K5927" s="670"/>
      <c r="L5927" s="648"/>
    </row>
    <row r="5928" customFormat="false" ht="20.1" hidden="false" customHeight="true" outlineLevel="0" collapsed="false">
      <c r="A5928" s="649"/>
      <c r="B5928" s="650"/>
      <c r="C5928" s="650"/>
      <c r="D5928" s="651"/>
      <c r="E5928" s="667"/>
      <c r="F5928" s="651"/>
      <c r="G5928" s="651"/>
      <c r="H5928" s="651"/>
      <c r="I5928" s="668"/>
      <c r="J5928" s="669"/>
      <c r="K5928" s="670"/>
      <c r="L5928" s="648"/>
    </row>
    <row r="5929" customFormat="false" ht="20.1" hidden="false" customHeight="true" outlineLevel="0" collapsed="false">
      <c r="A5929" s="649"/>
      <c r="B5929" s="650"/>
      <c r="C5929" s="650"/>
      <c r="D5929" s="651"/>
      <c r="E5929" s="667"/>
      <c r="F5929" s="651"/>
      <c r="G5929" s="651"/>
      <c r="H5929" s="651"/>
      <c r="I5929" s="668"/>
      <c r="J5929" s="669"/>
      <c r="K5929" s="670"/>
      <c r="L5929" s="648"/>
    </row>
    <row r="5930" customFormat="false" ht="20.1" hidden="false" customHeight="true" outlineLevel="0" collapsed="false">
      <c r="A5930" s="649"/>
      <c r="B5930" s="650"/>
      <c r="C5930" s="650"/>
      <c r="D5930" s="651"/>
      <c r="E5930" s="667"/>
      <c r="F5930" s="651"/>
      <c r="G5930" s="651"/>
      <c r="H5930" s="651"/>
      <c r="I5930" s="668"/>
      <c r="J5930" s="669"/>
      <c r="K5930" s="670"/>
      <c r="L5930" s="648"/>
    </row>
    <row r="5931" customFormat="false" ht="20.1" hidden="false" customHeight="true" outlineLevel="0" collapsed="false">
      <c r="A5931" s="649"/>
      <c r="B5931" s="650"/>
      <c r="C5931" s="650"/>
      <c r="D5931" s="651"/>
      <c r="E5931" s="667"/>
      <c r="F5931" s="651"/>
      <c r="G5931" s="651"/>
      <c r="H5931" s="651"/>
      <c r="I5931" s="668"/>
      <c r="J5931" s="669"/>
      <c r="K5931" s="670"/>
      <c r="L5931" s="648"/>
    </row>
    <row r="5932" customFormat="false" ht="20.1" hidden="false" customHeight="true" outlineLevel="0" collapsed="false">
      <c r="A5932" s="649"/>
      <c r="B5932" s="650"/>
      <c r="C5932" s="650"/>
      <c r="D5932" s="651"/>
      <c r="E5932" s="667"/>
      <c r="F5932" s="651"/>
      <c r="G5932" s="651"/>
      <c r="H5932" s="651"/>
      <c r="I5932" s="668"/>
      <c r="J5932" s="669"/>
      <c r="K5932" s="670"/>
      <c r="L5932" s="648"/>
    </row>
    <row r="5933" customFormat="false" ht="20.1" hidden="false" customHeight="true" outlineLevel="0" collapsed="false">
      <c r="A5933" s="649"/>
      <c r="B5933" s="650"/>
      <c r="C5933" s="650"/>
      <c r="D5933" s="651"/>
      <c r="E5933" s="667"/>
      <c r="F5933" s="651"/>
      <c r="G5933" s="651"/>
      <c r="H5933" s="651"/>
      <c r="I5933" s="668"/>
      <c r="J5933" s="669"/>
      <c r="K5933" s="670"/>
      <c r="L5933" s="648"/>
    </row>
    <row r="5934" customFormat="false" ht="20.1" hidden="false" customHeight="true" outlineLevel="0" collapsed="false">
      <c r="A5934" s="649"/>
      <c r="B5934" s="650"/>
      <c r="C5934" s="650"/>
      <c r="D5934" s="651"/>
      <c r="E5934" s="667"/>
      <c r="F5934" s="651"/>
      <c r="G5934" s="651"/>
      <c r="H5934" s="651"/>
      <c r="I5934" s="668"/>
      <c r="J5934" s="669"/>
      <c r="K5934" s="670"/>
      <c r="L5934" s="648"/>
    </row>
    <row r="5935" customFormat="false" ht="20.1" hidden="false" customHeight="true" outlineLevel="0" collapsed="false">
      <c r="A5935" s="649"/>
      <c r="B5935" s="650"/>
      <c r="C5935" s="650"/>
      <c r="D5935" s="651"/>
      <c r="E5935" s="667"/>
      <c r="F5935" s="651"/>
      <c r="G5935" s="651"/>
      <c r="H5935" s="651"/>
      <c r="I5935" s="668"/>
      <c r="J5935" s="669"/>
      <c r="K5935" s="670"/>
      <c r="L5935" s="648"/>
    </row>
    <row r="5936" customFormat="false" ht="20.1" hidden="false" customHeight="true" outlineLevel="0" collapsed="false">
      <c r="A5936" s="649"/>
      <c r="B5936" s="650"/>
      <c r="C5936" s="650"/>
      <c r="D5936" s="651"/>
      <c r="E5936" s="667"/>
      <c r="F5936" s="651"/>
      <c r="G5936" s="651"/>
      <c r="H5936" s="651"/>
      <c r="I5936" s="668"/>
      <c r="J5936" s="669"/>
      <c r="K5936" s="670"/>
      <c r="L5936" s="648"/>
    </row>
    <row r="5937" customFormat="false" ht="20.1" hidden="false" customHeight="true" outlineLevel="0" collapsed="false">
      <c r="A5937" s="649"/>
      <c r="B5937" s="650"/>
      <c r="C5937" s="650"/>
      <c r="D5937" s="651"/>
      <c r="E5937" s="667"/>
      <c r="F5937" s="651"/>
      <c r="G5937" s="651"/>
      <c r="H5937" s="651"/>
      <c r="I5937" s="668"/>
      <c r="J5937" s="669"/>
      <c r="K5937" s="670"/>
      <c r="L5937" s="648"/>
    </row>
    <row r="5938" customFormat="false" ht="20.1" hidden="false" customHeight="true" outlineLevel="0" collapsed="false">
      <c r="A5938" s="649"/>
      <c r="B5938" s="650"/>
      <c r="C5938" s="650"/>
      <c r="D5938" s="651"/>
      <c r="E5938" s="667"/>
      <c r="F5938" s="651"/>
      <c r="G5938" s="651"/>
      <c r="H5938" s="651"/>
      <c r="I5938" s="668"/>
      <c r="J5938" s="669"/>
      <c r="K5938" s="670"/>
      <c r="L5938" s="648"/>
    </row>
    <row r="5939" customFormat="false" ht="20.1" hidden="false" customHeight="true" outlineLevel="0" collapsed="false">
      <c r="A5939" s="649"/>
      <c r="B5939" s="650"/>
      <c r="C5939" s="650"/>
      <c r="D5939" s="651"/>
      <c r="E5939" s="667"/>
      <c r="F5939" s="651"/>
      <c r="G5939" s="651"/>
      <c r="H5939" s="651"/>
      <c r="I5939" s="668"/>
      <c r="J5939" s="669"/>
      <c r="K5939" s="670"/>
      <c r="L5939" s="648"/>
    </row>
    <row r="5940" customFormat="false" ht="20.1" hidden="false" customHeight="true" outlineLevel="0" collapsed="false">
      <c r="A5940" s="649"/>
      <c r="B5940" s="650"/>
      <c r="C5940" s="650"/>
      <c r="D5940" s="651"/>
      <c r="E5940" s="667"/>
      <c r="F5940" s="651"/>
      <c r="G5940" s="651"/>
      <c r="H5940" s="651"/>
      <c r="I5940" s="668"/>
      <c r="J5940" s="669"/>
      <c r="K5940" s="670"/>
      <c r="L5940" s="648"/>
    </row>
    <row r="5941" customFormat="false" ht="20.1" hidden="false" customHeight="true" outlineLevel="0" collapsed="false">
      <c r="A5941" s="649"/>
      <c r="B5941" s="650"/>
      <c r="C5941" s="650"/>
      <c r="D5941" s="651"/>
      <c r="E5941" s="667"/>
      <c r="F5941" s="651"/>
      <c r="G5941" s="651"/>
      <c r="H5941" s="651"/>
      <c r="I5941" s="668"/>
      <c r="J5941" s="669"/>
      <c r="K5941" s="670"/>
      <c r="L5941" s="648"/>
    </row>
    <row r="5942" customFormat="false" ht="20.1" hidden="false" customHeight="true" outlineLevel="0" collapsed="false">
      <c r="A5942" s="649"/>
      <c r="B5942" s="650"/>
      <c r="C5942" s="650"/>
      <c r="D5942" s="651"/>
      <c r="E5942" s="667"/>
      <c r="F5942" s="651"/>
      <c r="G5942" s="651"/>
      <c r="H5942" s="651"/>
      <c r="I5942" s="668"/>
      <c r="J5942" s="669"/>
      <c r="K5942" s="670"/>
      <c r="L5942" s="648"/>
    </row>
    <row r="5943" customFormat="false" ht="20.1" hidden="false" customHeight="true" outlineLevel="0" collapsed="false">
      <c r="A5943" s="649"/>
      <c r="B5943" s="650"/>
      <c r="C5943" s="650"/>
      <c r="D5943" s="651"/>
      <c r="E5943" s="667"/>
      <c r="F5943" s="651"/>
      <c r="G5943" s="651"/>
      <c r="H5943" s="651"/>
      <c r="I5943" s="668"/>
      <c r="J5943" s="669"/>
      <c r="K5943" s="670"/>
      <c r="L5943" s="648"/>
    </row>
    <row r="5944" customFormat="false" ht="20.1" hidden="false" customHeight="true" outlineLevel="0" collapsed="false">
      <c r="A5944" s="649"/>
      <c r="B5944" s="650"/>
      <c r="C5944" s="650"/>
      <c r="D5944" s="651"/>
      <c r="E5944" s="667"/>
      <c r="F5944" s="651"/>
      <c r="G5944" s="651"/>
      <c r="H5944" s="651"/>
      <c r="I5944" s="668"/>
      <c r="J5944" s="669"/>
      <c r="K5944" s="670"/>
      <c r="L5944" s="648"/>
    </row>
    <row r="5945" customFormat="false" ht="20.1" hidden="false" customHeight="true" outlineLevel="0" collapsed="false">
      <c r="A5945" s="649"/>
      <c r="B5945" s="650"/>
      <c r="C5945" s="650"/>
      <c r="D5945" s="651"/>
      <c r="E5945" s="667"/>
      <c r="F5945" s="651"/>
      <c r="G5945" s="651"/>
      <c r="H5945" s="651"/>
      <c r="I5945" s="668"/>
      <c r="J5945" s="669"/>
      <c r="K5945" s="670"/>
      <c r="L5945" s="648"/>
    </row>
    <row r="5946" customFormat="false" ht="20.1" hidden="false" customHeight="true" outlineLevel="0" collapsed="false">
      <c r="A5946" s="649"/>
      <c r="B5946" s="650"/>
      <c r="C5946" s="650"/>
      <c r="D5946" s="651"/>
      <c r="E5946" s="667"/>
      <c r="F5946" s="651"/>
      <c r="G5946" s="651"/>
      <c r="H5946" s="651"/>
      <c r="I5946" s="668"/>
      <c r="J5946" s="669"/>
      <c r="K5946" s="670"/>
      <c r="L5946" s="648"/>
    </row>
    <row r="5947" customFormat="false" ht="20.1" hidden="false" customHeight="true" outlineLevel="0" collapsed="false">
      <c r="A5947" s="649"/>
      <c r="B5947" s="650"/>
      <c r="C5947" s="650"/>
      <c r="D5947" s="651"/>
      <c r="E5947" s="667"/>
      <c r="F5947" s="651"/>
      <c r="G5947" s="651"/>
      <c r="H5947" s="651"/>
      <c r="I5947" s="668"/>
      <c r="J5947" s="669"/>
      <c r="K5947" s="670"/>
      <c r="L5947" s="648"/>
    </row>
    <row r="5948" customFormat="false" ht="20.1" hidden="false" customHeight="true" outlineLevel="0" collapsed="false">
      <c r="A5948" s="649"/>
      <c r="B5948" s="650"/>
      <c r="C5948" s="650"/>
      <c r="D5948" s="651"/>
      <c r="E5948" s="667"/>
      <c r="F5948" s="651"/>
      <c r="G5948" s="651"/>
      <c r="H5948" s="651"/>
      <c r="I5948" s="668"/>
      <c r="J5948" s="669"/>
      <c r="K5948" s="670"/>
      <c r="L5948" s="648"/>
    </row>
    <row r="5949" customFormat="false" ht="20.1" hidden="false" customHeight="true" outlineLevel="0" collapsed="false">
      <c r="A5949" s="649"/>
      <c r="B5949" s="650"/>
      <c r="C5949" s="650"/>
      <c r="D5949" s="651"/>
      <c r="E5949" s="667"/>
      <c r="F5949" s="651"/>
      <c r="G5949" s="651"/>
      <c r="H5949" s="651"/>
      <c r="I5949" s="668"/>
      <c r="J5949" s="669"/>
      <c r="K5949" s="670"/>
      <c r="L5949" s="648"/>
    </row>
    <row r="5950" customFormat="false" ht="20.1" hidden="false" customHeight="true" outlineLevel="0" collapsed="false">
      <c r="A5950" s="649"/>
      <c r="B5950" s="650"/>
      <c r="C5950" s="650"/>
      <c r="D5950" s="651"/>
      <c r="E5950" s="667"/>
      <c r="F5950" s="651"/>
      <c r="G5950" s="651"/>
      <c r="H5950" s="651"/>
      <c r="I5950" s="668"/>
      <c r="J5950" s="669"/>
      <c r="K5950" s="670"/>
      <c r="L5950" s="648"/>
    </row>
    <row r="5951" customFormat="false" ht="20.1" hidden="false" customHeight="true" outlineLevel="0" collapsed="false">
      <c r="A5951" s="649"/>
      <c r="B5951" s="650"/>
      <c r="C5951" s="650"/>
      <c r="D5951" s="651"/>
      <c r="E5951" s="667"/>
      <c r="F5951" s="651"/>
      <c r="G5951" s="651"/>
      <c r="H5951" s="651"/>
      <c r="I5951" s="668"/>
      <c r="J5951" s="669"/>
      <c r="K5951" s="670"/>
      <c r="L5951" s="648"/>
    </row>
    <row r="5952" customFormat="false" ht="20.1" hidden="false" customHeight="true" outlineLevel="0" collapsed="false">
      <c r="A5952" s="649"/>
      <c r="B5952" s="650"/>
      <c r="C5952" s="650"/>
      <c r="D5952" s="651"/>
      <c r="E5952" s="667"/>
      <c r="F5952" s="651"/>
      <c r="G5952" s="651"/>
      <c r="H5952" s="651"/>
      <c r="I5952" s="668"/>
      <c r="J5952" s="669"/>
      <c r="K5952" s="670"/>
      <c r="L5952" s="648"/>
    </row>
    <row r="5953" customFormat="false" ht="20.1" hidden="false" customHeight="true" outlineLevel="0" collapsed="false">
      <c r="A5953" s="649"/>
      <c r="B5953" s="650"/>
      <c r="C5953" s="650"/>
      <c r="D5953" s="651"/>
      <c r="E5953" s="667"/>
      <c r="F5953" s="651"/>
      <c r="G5953" s="651"/>
      <c r="H5953" s="651"/>
      <c r="I5953" s="668"/>
      <c r="J5953" s="669"/>
      <c r="K5953" s="670"/>
      <c r="L5953" s="648"/>
    </row>
    <row r="5954" customFormat="false" ht="20.1" hidden="false" customHeight="true" outlineLevel="0" collapsed="false">
      <c r="A5954" s="649"/>
      <c r="B5954" s="650"/>
      <c r="C5954" s="650"/>
      <c r="D5954" s="651"/>
      <c r="E5954" s="667"/>
      <c r="F5954" s="651"/>
      <c r="G5954" s="651"/>
      <c r="H5954" s="651"/>
      <c r="I5954" s="668"/>
      <c r="J5954" s="669"/>
      <c r="K5954" s="670"/>
      <c r="L5954" s="648"/>
    </row>
    <row r="5955" customFormat="false" ht="20.1" hidden="false" customHeight="true" outlineLevel="0" collapsed="false">
      <c r="A5955" s="649"/>
      <c r="B5955" s="650"/>
      <c r="C5955" s="650"/>
      <c r="D5955" s="651"/>
      <c r="E5955" s="667"/>
      <c r="F5955" s="651"/>
      <c r="G5955" s="651"/>
      <c r="H5955" s="651"/>
      <c r="I5955" s="668"/>
      <c r="J5955" s="669"/>
      <c r="K5955" s="670"/>
      <c r="L5955" s="648"/>
    </row>
    <row r="5956" customFormat="false" ht="20.1" hidden="false" customHeight="true" outlineLevel="0" collapsed="false">
      <c r="A5956" s="649"/>
      <c r="B5956" s="650"/>
      <c r="C5956" s="650"/>
      <c r="D5956" s="651"/>
      <c r="E5956" s="667"/>
      <c r="F5956" s="651"/>
      <c r="G5956" s="651"/>
      <c r="H5956" s="651"/>
      <c r="I5956" s="668"/>
      <c r="J5956" s="669"/>
      <c r="K5956" s="670"/>
      <c r="L5956" s="648"/>
    </row>
    <row r="5957" customFormat="false" ht="20.1" hidden="false" customHeight="true" outlineLevel="0" collapsed="false">
      <c r="A5957" s="649"/>
      <c r="B5957" s="650"/>
      <c r="C5957" s="650"/>
      <c r="D5957" s="651"/>
      <c r="E5957" s="667"/>
      <c r="F5957" s="651"/>
      <c r="G5957" s="651"/>
      <c r="H5957" s="651"/>
      <c r="I5957" s="668"/>
      <c r="J5957" s="669"/>
      <c r="K5957" s="670"/>
      <c r="L5957" s="648"/>
    </row>
    <row r="5958" customFormat="false" ht="20.1" hidden="false" customHeight="true" outlineLevel="0" collapsed="false">
      <c r="A5958" s="649"/>
      <c r="B5958" s="650"/>
      <c r="C5958" s="650"/>
      <c r="D5958" s="651"/>
      <c r="E5958" s="667"/>
      <c r="F5958" s="651"/>
      <c r="G5958" s="651"/>
      <c r="H5958" s="651"/>
      <c r="I5958" s="668"/>
      <c r="J5958" s="669"/>
      <c r="K5958" s="670"/>
      <c r="L5958" s="648"/>
    </row>
    <row r="5959" customFormat="false" ht="20.1" hidden="false" customHeight="true" outlineLevel="0" collapsed="false">
      <c r="A5959" s="649"/>
      <c r="B5959" s="650"/>
      <c r="C5959" s="650"/>
      <c r="D5959" s="651"/>
      <c r="E5959" s="667"/>
      <c r="F5959" s="651"/>
      <c r="G5959" s="651"/>
      <c r="H5959" s="651"/>
      <c r="I5959" s="668"/>
      <c r="J5959" s="669"/>
      <c r="K5959" s="670"/>
      <c r="L5959" s="648"/>
    </row>
    <row r="5960" customFormat="false" ht="20.1" hidden="false" customHeight="true" outlineLevel="0" collapsed="false">
      <c r="A5960" s="649"/>
      <c r="B5960" s="650"/>
      <c r="C5960" s="650"/>
      <c r="D5960" s="651"/>
      <c r="E5960" s="667"/>
      <c r="F5960" s="651"/>
      <c r="G5960" s="651"/>
      <c r="H5960" s="651"/>
      <c r="I5960" s="668"/>
      <c r="J5960" s="669"/>
      <c r="K5960" s="670"/>
      <c r="L5960" s="648"/>
    </row>
    <row r="5961" customFormat="false" ht="20.1" hidden="false" customHeight="true" outlineLevel="0" collapsed="false">
      <c r="A5961" s="649"/>
      <c r="B5961" s="650"/>
      <c r="C5961" s="650"/>
      <c r="D5961" s="651"/>
      <c r="E5961" s="667"/>
      <c r="F5961" s="651"/>
      <c r="G5961" s="651"/>
      <c r="H5961" s="651"/>
      <c r="I5961" s="668"/>
      <c r="J5961" s="669"/>
      <c r="K5961" s="670"/>
      <c r="L5961" s="648"/>
    </row>
    <row r="5962" customFormat="false" ht="20.1" hidden="false" customHeight="true" outlineLevel="0" collapsed="false">
      <c r="A5962" s="649"/>
      <c r="B5962" s="650"/>
      <c r="C5962" s="650"/>
      <c r="D5962" s="651"/>
      <c r="E5962" s="667"/>
      <c r="F5962" s="651"/>
      <c r="G5962" s="651"/>
      <c r="H5962" s="651"/>
      <c r="I5962" s="668"/>
      <c r="J5962" s="669"/>
      <c r="K5962" s="670"/>
      <c r="L5962" s="648"/>
    </row>
    <row r="5963" customFormat="false" ht="20.1" hidden="false" customHeight="true" outlineLevel="0" collapsed="false">
      <c r="A5963" s="649"/>
      <c r="B5963" s="650"/>
      <c r="C5963" s="650"/>
      <c r="D5963" s="651"/>
      <c r="E5963" s="667"/>
      <c r="F5963" s="651"/>
      <c r="G5963" s="651"/>
      <c r="H5963" s="651"/>
      <c r="I5963" s="668"/>
      <c r="J5963" s="669"/>
      <c r="K5963" s="670"/>
      <c r="L5963" s="648"/>
    </row>
    <row r="5964" customFormat="false" ht="20.1" hidden="false" customHeight="true" outlineLevel="0" collapsed="false">
      <c r="A5964" s="649"/>
      <c r="B5964" s="650"/>
      <c r="C5964" s="650"/>
      <c r="D5964" s="651"/>
      <c r="E5964" s="667"/>
      <c r="F5964" s="651"/>
      <c r="G5964" s="651"/>
      <c r="H5964" s="651"/>
      <c r="I5964" s="668"/>
      <c r="J5964" s="669"/>
      <c r="K5964" s="670"/>
      <c r="L5964" s="648"/>
    </row>
    <row r="5965" customFormat="false" ht="20.1" hidden="false" customHeight="true" outlineLevel="0" collapsed="false">
      <c r="A5965" s="649"/>
      <c r="B5965" s="650"/>
      <c r="C5965" s="650"/>
      <c r="D5965" s="651"/>
      <c r="E5965" s="667"/>
      <c r="F5965" s="651"/>
      <c r="G5965" s="651"/>
      <c r="H5965" s="651"/>
      <c r="I5965" s="668"/>
      <c r="J5965" s="669"/>
      <c r="K5965" s="670"/>
      <c r="L5965" s="648"/>
    </row>
    <row r="5966" customFormat="false" ht="20.1" hidden="false" customHeight="true" outlineLevel="0" collapsed="false">
      <c r="A5966" s="649"/>
      <c r="B5966" s="650"/>
      <c r="C5966" s="650"/>
      <c r="D5966" s="651"/>
      <c r="E5966" s="667"/>
      <c r="F5966" s="651"/>
      <c r="G5966" s="651"/>
      <c r="H5966" s="651"/>
      <c r="I5966" s="668"/>
      <c r="J5966" s="669"/>
      <c r="K5966" s="670"/>
      <c r="L5966" s="648"/>
    </row>
    <row r="5967" customFormat="false" ht="20.1" hidden="false" customHeight="true" outlineLevel="0" collapsed="false">
      <c r="A5967" s="649"/>
      <c r="B5967" s="650"/>
      <c r="C5967" s="650"/>
      <c r="D5967" s="651"/>
      <c r="E5967" s="667"/>
      <c r="F5967" s="651"/>
      <c r="G5967" s="651"/>
      <c r="H5967" s="651"/>
      <c r="I5967" s="668"/>
      <c r="J5967" s="669"/>
      <c r="K5967" s="670"/>
      <c r="L5967" s="648"/>
    </row>
    <row r="5968" customFormat="false" ht="20.1" hidden="false" customHeight="true" outlineLevel="0" collapsed="false">
      <c r="A5968" s="649"/>
      <c r="B5968" s="650"/>
      <c r="C5968" s="650"/>
      <c r="D5968" s="651"/>
      <c r="E5968" s="667"/>
      <c r="F5968" s="651"/>
      <c r="G5968" s="651"/>
      <c r="H5968" s="651"/>
      <c r="I5968" s="668"/>
      <c r="J5968" s="669"/>
      <c r="K5968" s="670"/>
      <c r="L5968" s="648"/>
    </row>
    <row r="5969" customFormat="false" ht="20.1" hidden="false" customHeight="true" outlineLevel="0" collapsed="false">
      <c r="A5969" s="649"/>
      <c r="B5969" s="650"/>
      <c r="C5969" s="650"/>
      <c r="D5969" s="651"/>
      <c r="E5969" s="667"/>
      <c r="F5969" s="651"/>
      <c r="G5969" s="651"/>
      <c r="H5969" s="651"/>
      <c r="I5969" s="668"/>
      <c r="J5969" s="669"/>
      <c r="K5969" s="670"/>
      <c r="L5969" s="648"/>
    </row>
    <row r="5970" customFormat="false" ht="20.1" hidden="false" customHeight="true" outlineLevel="0" collapsed="false">
      <c r="A5970" s="649"/>
      <c r="B5970" s="650"/>
      <c r="C5970" s="650"/>
      <c r="D5970" s="651"/>
      <c r="E5970" s="667"/>
      <c r="F5970" s="651"/>
      <c r="G5970" s="651"/>
      <c r="H5970" s="651"/>
      <c r="I5970" s="668"/>
      <c r="J5970" s="669"/>
      <c r="K5970" s="670"/>
      <c r="L5970" s="648"/>
    </row>
    <row r="5971" customFormat="false" ht="20.1" hidden="false" customHeight="true" outlineLevel="0" collapsed="false">
      <c r="A5971" s="649"/>
      <c r="B5971" s="650"/>
      <c r="C5971" s="650"/>
      <c r="D5971" s="651"/>
      <c r="E5971" s="667"/>
      <c r="F5971" s="651"/>
      <c r="G5971" s="651"/>
      <c r="H5971" s="651"/>
      <c r="I5971" s="668"/>
      <c r="J5971" s="669"/>
      <c r="K5971" s="670"/>
      <c r="L5971" s="648"/>
    </row>
    <row r="5972" customFormat="false" ht="20.1" hidden="false" customHeight="true" outlineLevel="0" collapsed="false">
      <c r="A5972" s="649"/>
      <c r="B5972" s="650"/>
      <c r="C5972" s="650"/>
      <c r="D5972" s="651"/>
      <c r="E5972" s="667"/>
      <c r="F5972" s="651"/>
      <c r="G5972" s="651"/>
      <c r="H5972" s="651"/>
      <c r="I5972" s="668"/>
      <c r="J5972" s="669"/>
      <c r="K5972" s="670"/>
      <c r="L5972" s="648"/>
    </row>
    <row r="5973" customFormat="false" ht="20.1" hidden="false" customHeight="true" outlineLevel="0" collapsed="false">
      <c r="A5973" s="649"/>
      <c r="B5973" s="650"/>
      <c r="C5973" s="650"/>
      <c r="D5973" s="651"/>
      <c r="E5973" s="667"/>
      <c r="F5973" s="651"/>
      <c r="G5973" s="651"/>
      <c r="H5973" s="651"/>
      <c r="I5973" s="668"/>
      <c r="J5973" s="669"/>
      <c r="K5973" s="670"/>
      <c r="L5973" s="648"/>
    </row>
    <row r="5974" customFormat="false" ht="20.1" hidden="false" customHeight="true" outlineLevel="0" collapsed="false">
      <c r="A5974" s="649"/>
      <c r="B5974" s="650"/>
      <c r="C5974" s="650"/>
      <c r="D5974" s="651"/>
      <c r="E5974" s="667"/>
      <c r="F5974" s="651"/>
      <c r="G5974" s="651"/>
      <c r="H5974" s="651"/>
      <c r="I5974" s="668"/>
      <c r="J5974" s="669"/>
      <c r="K5974" s="670"/>
      <c r="L5974" s="648"/>
    </row>
    <row r="5975" customFormat="false" ht="20.1" hidden="false" customHeight="true" outlineLevel="0" collapsed="false">
      <c r="A5975" s="649"/>
      <c r="B5975" s="650"/>
      <c r="C5975" s="650"/>
      <c r="D5975" s="651"/>
      <c r="E5975" s="667"/>
      <c r="F5975" s="651"/>
      <c r="G5975" s="651"/>
      <c r="H5975" s="651"/>
      <c r="I5975" s="668"/>
      <c r="J5975" s="669"/>
      <c r="K5975" s="670"/>
      <c r="L5975" s="648"/>
    </row>
    <row r="5976" customFormat="false" ht="20.1" hidden="false" customHeight="true" outlineLevel="0" collapsed="false">
      <c r="A5976" s="649"/>
      <c r="B5976" s="650"/>
      <c r="C5976" s="650"/>
      <c r="D5976" s="651"/>
      <c r="E5976" s="667"/>
      <c r="F5976" s="651"/>
      <c r="G5976" s="651"/>
      <c r="H5976" s="651"/>
      <c r="I5976" s="668"/>
      <c r="J5976" s="669"/>
      <c r="K5976" s="670"/>
      <c r="L5976" s="648"/>
    </row>
    <row r="5977" customFormat="false" ht="20.1" hidden="false" customHeight="true" outlineLevel="0" collapsed="false">
      <c r="A5977" s="649"/>
      <c r="B5977" s="650"/>
      <c r="C5977" s="650"/>
      <c r="D5977" s="651"/>
      <c r="E5977" s="667"/>
      <c r="F5977" s="651"/>
      <c r="G5977" s="651"/>
      <c r="H5977" s="651"/>
      <c r="I5977" s="668"/>
      <c r="J5977" s="669"/>
      <c r="K5977" s="670"/>
      <c r="L5977" s="648"/>
    </row>
    <row r="5978" customFormat="false" ht="20.1" hidden="false" customHeight="true" outlineLevel="0" collapsed="false">
      <c r="A5978" s="649"/>
      <c r="B5978" s="650"/>
      <c r="C5978" s="650"/>
      <c r="D5978" s="651"/>
      <c r="E5978" s="667"/>
      <c r="F5978" s="651"/>
      <c r="G5978" s="651"/>
      <c r="H5978" s="651"/>
      <c r="I5978" s="668"/>
      <c r="J5978" s="669"/>
      <c r="K5978" s="670"/>
      <c r="L5978" s="648"/>
    </row>
    <row r="5979" customFormat="false" ht="20.1" hidden="false" customHeight="true" outlineLevel="0" collapsed="false">
      <c r="A5979" s="649"/>
      <c r="B5979" s="650"/>
      <c r="C5979" s="650"/>
      <c r="D5979" s="651"/>
      <c r="E5979" s="667"/>
      <c r="F5979" s="651"/>
      <c r="G5979" s="651"/>
      <c r="H5979" s="651"/>
      <c r="I5979" s="668"/>
      <c r="J5979" s="669"/>
      <c r="K5979" s="670"/>
      <c r="L5979" s="648"/>
    </row>
    <row r="5980" customFormat="false" ht="20.1" hidden="false" customHeight="true" outlineLevel="0" collapsed="false">
      <c r="A5980" s="649"/>
      <c r="B5980" s="650"/>
      <c r="C5980" s="650"/>
      <c r="D5980" s="651"/>
      <c r="E5980" s="667"/>
      <c r="F5980" s="651"/>
      <c r="G5980" s="651"/>
      <c r="H5980" s="651"/>
      <c r="I5980" s="668"/>
      <c r="J5980" s="669"/>
      <c r="K5980" s="670"/>
      <c r="L5980" s="648"/>
    </row>
    <row r="5981" customFormat="false" ht="20.1" hidden="false" customHeight="true" outlineLevel="0" collapsed="false">
      <c r="A5981" s="649"/>
      <c r="B5981" s="650"/>
      <c r="C5981" s="650"/>
      <c r="D5981" s="651"/>
      <c r="E5981" s="667"/>
      <c r="F5981" s="651"/>
      <c r="G5981" s="651"/>
      <c r="H5981" s="651"/>
      <c r="I5981" s="668"/>
      <c r="J5981" s="669"/>
      <c r="K5981" s="670"/>
      <c r="L5981" s="648"/>
    </row>
    <row r="5982" customFormat="false" ht="20.1" hidden="false" customHeight="true" outlineLevel="0" collapsed="false">
      <c r="A5982" s="649"/>
      <c r="B5982" s="650"/>
      <c r="C5982" s="650"/>
      <c r="D5982" s="651"/>
      <c r="E5982" s="667"/>
      <c r="F5982" s="651"/>
      <c r="G5982" s="651"/>
      <c r="H5982" s="651"/>
      <c r="I5982" s="668"/>
      <c r="J5982" s="669"/>
      <c r="K5982" s="670"/>
      <c r="L5982" s="648"/>
    </row>
    <row r="5983" customFormat="false" ht="20.1" hidden="false" customHeight="true" outlineLevel="0" collapsed="false">
      <c r="A5983" s="649"/>
      <c r="B5983" s="650"/>
      <c r="C5983" s="650"/>
      <c r="D5983" s="651"/>
      <c r="E5983" s="667"/>
      <c r="F5983" s="651"/>
      <c r="G5983" s="651"/>
      <c r="H5983" s="651"/>
      <c r="I5983" s="668"/>
      <c r="J5983" s="669"/>
      <c r="K5983" s="670"/>
      <c r="L5983" s="648"/>
    </row>
    <row r="5984" customFormat="false" ht="20.1" hidden="false" customHeight="true" outlineLevel="0" collapsed="false">
      <c r="A5984" s="649"/>
      <c r="B5984" s="650"/>
      <c r="C5984" s="650"/>
      <c r="D5984" s="651"/>
      <c r="E5984" s="667"/>
      <c r="F5984" s="651"/>
      <c r="G5984" s="651"/>
      <c r="H5984" s="651"/>
      <c r="I5984" s="668"/>
      <c r="J5984" s="669"/>
      <c r="K5984" s="670"/>
      <c r="L5984" s="648"/>
    </row>
    <row r="5985" customFormat="false" ht="20.1" hidden="false" customHeight="true" outlineLevel="0" collapsed="false">
      <c r="A5985" s="649"/>
      <c r="B5985" s="650"/>
      <c r="C5985" s="650"/>
      <c r="D5985" s="651"/>
      <c r="E5985" s="667"/>
      <c r="F5985" s="651"/>
      <c r="G5985" s="651"/>
      <c r="H5985" s="651"/>
      <c r="I5985" s="668"/>
      <c r="J5985" s="669"/>
      <c r="K5985" s="670"/>
      <c r="L5985" s="648"/>
    </row>
    <row r="5986" customFormat="false" ht="20.1" hidden="false" customHeight="true" outlineLevel="0" collapsed="false">
      <c r="A5986" s="649"/>
      <c r="B5986" s="650"/>
      <c r="C5986" s="650"/>
      <c r="D5986" s="651"/>
      <c r="E5986" s="667"/>
      <c r="F5986" s="651"/>
      <c r="G5986" s="651"/>
      <c r="H5986" s="651"/>
      <c r="I5986" s="668"/>
      <c r="J5986" s="669"/>
      <c r="K5986" s="670"/>
      <c r="L5986" s="648"/>
    </row>
    <row r="5987" customFormat="false" ht="20.1" hidden="false" customHeight="true" outlineLevel="0" collapsed="false">
      <c r="A5987" s="649"/>
      <c r="B5987" s="650"/>
      <c r="C5987" s="650"/>
      <c r="D5987" s="651"/>
      <c r="E5987" s="667"/>
      <c r="F5987" s="651"/>
      <c r="G5987" s="651"/>
      <c r="H5987" s="651"/>
      <c r="I5987" s="668"/>
      <c r="J5987" s="669"/>
      <c r="K5987" s="670"/>
      <c r="L5987" s="648"/>
    </row>
    <row r="5988" customFormat="false" ht="20.1" hidden="false" customHeight="true" outlineLevel="0" collapsed="false">
      <c r="A5988" s="649"/>
      <c r="B5988" s="650"/>
      <c r="C5988" s="650"/>
      <c r="D5988" s="651"/>
      <c r="E5988" s="667"/>
      <c r="F5988" s="651"/>
      <c r="G5988" s="651"/>
      <c r="H5988" s="651"/>
      <c r="I5988" s="668"/>
      <c r="J5988" s="669"/>
      <c r="K5988" s="670"/>
      <c r="L5988" s="648"/>
    </row>
    <row r="5989" customFormat="false" ht="20.1" hidden="false" customHeight="true" outlineLevel="0" collapsed="false">
      <c r="A5989" s="649"/>
      <c r="B5989" s="650"/>
      <c r="C5989" s="650"/>
      <c r="D5989" s="651"/>
      <c r="E5989" s="667"/>
      <c r="F5989" s="651"/>
      <c r="G5989" s="651"/>
      <c r="H5989" s="651"/>
      <c r="I5989" s="668"/>
      <c r="J5989" s="669"/>
      <c r="K5989" s="670"/>
      <c r="L5989" s="648"/>
    </row>
    <row r="5990" customFormat="false" ht="20.1" hidden="false" customHeight="true" outlineLevel="0" collapsed="false">
      <c r="A5990" s="649"/>
      <c r="B5990" s="650"/>
      <c r="C5990" s="650"/>
      <c r="D5990" s="651"/>
      <c r="E5990" s="667"/>
      <c r="F5990" s="651"/>
      <c r="G5990" s="651"/>
      <c r="H5990" s="651"/>
      <c r="I5990" s="668"/>
      <c r="J5990" s="669"/>
      <c r="K5990" s="670"/>
      <c r="L5990" s="648"/>
    </row>
    <row r="5991" customFormat="false" ht="20.1" hidden="false" customHeight="true" outlineLevel="0" collapsed="false">
      <c r="A5991" s="649"/>
      <c r="B5991" s="650"/>
      <c r="C5991" s="650"/>
      <c r="D5991" s="651"/>
      <c r="E5991" s="667"/>
      <c r="F5991" s="651"/>
      <c r="G5991" s="651"/>
      <c r="H5991" s="651"/>
      <c r="I5991" s="668"/>
      <c r="J5991" s="669"/>
      <c r="K5991" s="670"/>
      <c r="L5991" s="648"/>
    </row>
    <row r="5992" customFormat="false" ht="20.1" hidden="false" customHeight="true" outlineLevel="0" collapsed="false">
      <c r="A5992" s="649"/>
      <c r="B5992" s="650"/>
      <c r="C5992" s="650"/>
      <c r="D5992" s="651"/>
      <c r="E5992" s="667"/>
      <c r="F5992" s="651"/>
      <c r="G5992" s="651"/>
      <c r="H5992" s="651"/>
      <c r="I5992" s="668"/>
      <c r="J5992" s="669"/>
      <c r="K5992" s="670"/>
      <c r="L5992" s="648"/>
    </row>
    <row r="5993" customFormat="false" ht="20.1" hidden="false" customHeight="true" outlineLevel="0" collapsed="false">
      <c r="A5993" s="649"/>
      <c r="B5993" s="650"/>
      <c r="C5993" s="650"/>
      <c r="D5993" s="651"/>
      <c r="E5993" s="667"/>
      <c r="F5993" s="651"/>
      <c r="G5993" s="651"/>
      <c r="H5993" s="651"/>
      <c r="I5993" s="668"/>
      <c r="J5993" s="669"/>
      <c r="K5993" s="670"/>
      <c r="L5993" s="648"/>
    </row>
    <row r="5994" customFormat="false" ht="20.1" hidden="false" customHeight="true" outlineLevel="0" collapsed="false">
      <c r="A5994" s="649"/>
      <c r="B5994" s="650"/>
      <c r="C5994" s="650"/>
      <c r="D5994" s="651"/>
      <c r="E5994" s="667"/>
      <c r="F5994" s="651"/>
      <c r="G5994" s="651"/>
      <c r="H5994" s="651"/>
      <c r="I5994" s="668"/>
      <c r="J5994" s="669"/>
      <c r="K5994" s="670"/>
      <c r="L5994" s="648"/>
    </row>
    <row r="5995" customFormat="false" ht="20.1" hidden="false" customHeight="true" outlineLevel="0" collapsed="false">
      <c r="A5995" s="649"/>
      <c r="B5995" s="650"/>
      <c r="C5995" s="650"/>
      <c r="D5995" s="651"/>
      <c r="E5995" s="667"/>
      <c r="F5995" s="651"/>
      <c r="G5995" s="651"/>
      <c r="H5995" s="651"/>
      <c r="I5995" s="668"/>
      <c r="J5995" s="669"/>
      <c r="K5995" s="670"/>
      <c r="L5995" s="648"/>
    </row>
    <row r="5996" customFormat="false" ht="20.1" hidden="false" customHeight="true" outlineLevel="0" collapsed="false">
      <c r="A5996" s="649"/>
      <c r="B5996" s="650"/>
      <c r="C5996" s="650"/>
      <c r="D5996" s="651"/>
      <c r="E5996" s="667"/>
      <c r="F5996" s="651"/>
      <c r="G5996" s="651"/>
      <c r="H5996" s="651"/>
      <c r="I5996" s="668"/>
      <c r="J5996" s="669"/>
      <c r="K5996" s="670"/>
      <c r="L5996" s="648"/>
    </row>
    <row r="5997" customFormat="false" ht="20.1" hidden="false" customHeight="true" outlineLevel="0" collapsed="false">
      <c r="A5997" s="649"/>
      <c r="B5997" s="650"/>
      <c r="C5997" s="650"/>
      <c r="D5997" s="651"/>
      <c r="E5997" s="667"/>
      <c r="F5997" s="651"/>
      <c r="G5997" s="651"/>
      <c r="H5997" s="651"/>
      <c r="I5997" s="668"/>
      <c r="J5997" s="669"/>
      <c r="K5997" s="670"/>
      <c r="L5997" s="648"/>
    </row>
    <row r="5998" customFormat="false" ht="20.1" hidden="false" customHeight="true" outlineLevel="0" collapsed="false">
      <c r="A5998" s="649"/>
      <c r="B5998" s="650"/>
      <c r="C5998" s="650"/>
      <c r="D5998" s="651"/>
      <c r="E5998" s="667"/>
      <c r="F5998" s="651"/>
      <c r="G5998" s="651"/>
      <c r="H5998" s="651"/>
      <c r="I5998" s="668"/>
      <c r="J5998" s="669"/>
      <c r="K5998" s="670"/>
      <c r="L5998" s="648"/>
    </row>
    <row r="5999" customFormat="false" ht="20.1" hidden="false" customHeight="true" outlineLevel="0" collapsed="false">
      <c r="A5999" s="649"/>
      <c r="B5999" s="650"/>
      <c r="C5999" s="650"/>
      <c r="D5999" s="651"/>
      <c r="E5999" s="667"/>
      <c r="F5999" s="651"/>
      <c r="G5999" s="651"/>
      <c r="H5999" s="651"/>
      <c r="I5999" s="668"/>
      <c r="J5999" s="669"/>
      <c r="K5999" s="670"/>
      <c r="L5999" s="648"/>
    </row>
    <row r="6000" customFormat="false" ht="20.1" hidden="false" customHeight="true" outlineLevel="0" collapsed="false">
      <c r="A6000" s="649"/>
      <c r="B6000" s="650"/>
      <c r="C6000" s="650"/>
      <c r="D6000" s="651"/>
      <c r="E6000" s="667"/>
      <c r="F6000" s="651"/>
      <c r="G6000" s="651"/>
      <c r="H6000" s="651"/>
      <c r="I6000" s="668"/>
      <c r="J6000" s="669"/>
      <c r="K6000" s="670"/>
      <c r="L6000" s="648"/>
    </row>
    <row r="6001" customFormat="false" ht="20.1" hidden="false" customHeight="true" outlineLevel="0" collapsed="false">
      <c r="A6001" s="649"/>
      <c r="B6001" s="650"/>
      <c r="C6001" s="650"/>
      <c r="D6001" s="651"/>
      <c r="E6001" s="667"/>
      <c r="F6001" s="651"/>
      <c r="G6001" s="651"/>
      <c r="H6001" s="651"/>
      <c r="I6001" s="668"/>
      <c r="J6001" s="669"/>
      <c r="K6001" s="670"/>
      <c r="L6001" s="648"/>
    </row>
    <row r="6002" customFormat="false" ht="20.1" hidden="false" customHeight="true" outlineLevel="0" collapsed="false">
      <c r="A6002" s="649"/>
      <c r="B6002" s="650"/>
      <c r="C6002" s="650"/>
      <c r="D6002" s="651"/>
      <c r="E6002" s="667"/>
      <c r="F6002" s="651"/>
      <c r="G6002" s="651"/>
      <c r="H6002" s="651"/>
      <c r="I6002" s="668"/>
      <c r="J6002" s="669"/>
      <c r="K6002" s="670"/>
      <c r="L6002" s="648"/>
    </row>
    <row r="6003" customFormat="false" ht="20.1" hidden="false" customHeight="true" outlineLevel="0" collapsed="false">
      <c r="A6003" s="649"/>
      <c r="B6003" s="650"/>
      <c r="C6003" s="650"/>
      <c r="D6003" s="651"/>
      <c r="E6003" s="667"/>
      <c r="F6003" s="651"/>
      <c r="G6003" s="651"/>
      <c r="H6003" s="651"/>
      <c r="I6003" s="668"/>
      <c r="J6003" s="669"/>
      <c r="K6003" s="670"/>
      <c r="L6003" s="648"/>
    </row>
    <row r="6004" customFormat="false" ht="20.1" hidden="false" customHeight="true" outlineLevel="0" collapsed="false">
      <c r="A6004" s="649"/>
      <c r="B6004" s="650"/>
      <c r="C6004" s="650"/>
      <c r="D6004" s="651"/>
      <c r="E6004" s="667"/>
      <c r="F6004" s="651"/>
      <c r="G6004" s="651"/>
      <c r="H6004" s="651"/>
      <c r="I6004" s="668"/>
      <c r="J6004" s="669"/>
      <c r="K6004" s="670"/>
      <c r="L6004" s="648"/>
    </row>
    <row r="6005" customFormat="false" ht="20.1" hidden="false" customHeight="true" outlineLevel="0" collapsed="false">
      <c r="A6005" s="649"/>
      <c r="B6005" s="650"/>
      <c r="C6005" s="650"/>
      <c r="D6005" s="651"/>
      <c r="E6005" s="667"/>
      <c r="F6005" s="651"/>
      <c r="G6005" s="651"/>
      <c r="H6005" s="651"/>
      <c r="I6005" s="668"/>
      <c r="J6005" s="669"/>
      <c r="K6005" s="670"/>
      <c r="L6005" s="648"/>
    </row>
    <row r="6006" customFormat="false" ht="20.1" hidden="false" customHeight="true" outlineLevel="0" collapsed="false">
      <c r="A6006" s="649"/>
      <c r="B6006" s="650"/>
      <c r="C6006" s="650"/>
      <c r="D6006" s="651"/>
      <c r="E6006" s="667"/>
      <c r="F6006" s="651"/>
      <c r="G6006" s="651"/>
      <c r="H6006" s="651"/>
      <c r="I6006" s="668"/>
      <c r="J6006" s="669"/>
      <c r="K6006" s="670"/>
      <c r="L6006" s="648"/>
    </row>
    <row r="6007" customFormat="false" ht="20.1" hidden="false" customHeight="true" outlineLevel="0" collapsed="false">
      <c r="A6007" s="649"/>
      <c r="B6007" s="650"/>
      <c r="C6007" s="650"/>
      <c r="D6007" s="651"/>
      <c r="E6007" s="667"/>
      <c r="F6007" s="651"/>
      <c r="G6007" s="651"/>
      <c r="H6007" s="651"/>
      <c r="I6007" s="668"/>
      <c r="J6007" s="669"/>
      <c r="K6007" s="670"/>
      <c r="L6007" s="648"/>
    </row>
    <row r="6008" customFormat="false" ht="20.1" hidden="false" customHeight="true" outlineLevel="0" collapsed="false">
      <c r="A6008" s="649"/>
      <c r="B6008" s="650"/>
      <c r="C6008" s="650"/>
      <c r="D6008" s="651"/>
      <c r="E6008" s="667"/>
      <c r="F6008" s="651"/>
      <c r="G6008" s="651"/>
      <c r="H6008" s="651"/>
      <c r="I6008" s="668"/>
      <c r="J6008" s="669"/>
      <c r="K6008" s="670"/>
      <c r="L6008" s="648"/>
    </row>
    <row r="6009" customFormat="false" ht="20.1" hidden="false" customHeight="true" outlineLevel="0" collapsed="false">
      <c r="A6009" s="649"/>
      <c r="B6009" s="650"/>
      <c r="C6009" s="650"/>
      <c r="D6009" s="651"/>
      <c r="E6009" s="667"/>
      <c r="F6009" s="651"/>
      <c r="G6009" s="651"/>
      <c r="H6009" s="651"/>
      <c r="I6009" s="668"/>
      <c r="J6009" s="669"/>
      <c r="K6009" s="670"/>
      <c r="L6009" s="648"/>
    </row>
    <row r="6010" customFormat="false" ht="20.1" hidden="false" customHeight="true" outlineLevel="0" collapsed="false">
      <c r="A6010" s="649"/>
      <c r="B6010" s="650"/>
      <c r="C6010" s="650"/>
      <c r="D6010" s="651"/>
      <c r="E6010" s="667"/>
      <c r="F6010" s="651"/>
      <c r="G6010" s="651"/>
      <c r="H6010" s="651"/>
      <c r="I6010" s="668"/>
      <c r="J6010" s="669"/>
      <c r="K6010" s="670"/>
      <c r="L6010" s="648"/>
    </row>
    <row r="6011" customFormat="false" ht="20.1" hidden="false" customHeight="true" outlineLevel="0" collapsed="false">
      <c r="A6011" s="649"/>
      <c r="B6011" s="650"/>
      <c r="C6011" s="650"/>
      <c r="D6011" s="651"/>
      <c r="E6011" s="667"/>
      <c r="F6011" s="651"/>
      <c r="G6011" s="651"/>
      <c r="H6011" s="651"/>
      <c r="I6011" s="668"/>
      <c r="J6011" s="669"/>
      <c r="K6011" s="670"/>
      <c r="L6011" s="648"/>
    </row>
    <row r="6012" customFormat="false" ht="20.1" hidden="false" customHeight="true" outlineLevel="0" collapsed="false">
      <c r="A6012" s="649"/>
      <c r="B6012" s="650"/>
      <c r="C6012" s="650"/>
      <c r="D6012" s="651"/>
      <c r="E6012" s="667"/>
      <c r="F6012" s="651"/>
      <c r="G6012" s="651"/>
      <c r="H6012" s="651"/>
      <c r="I6012" s="668"/>
      <c r="J6012" s="669"/>
      <c r="K6012" s="670"/>
      <c r="L6012" s="648"/>
    </row>
    <row r="6013" customFormat="false" ht="20.1" hidden="false" customHeight="true" outlineLevel="0" collapsed="false">
      <c r="A6013" s="649"/>
      <c r="B6013" s="650"/>
      <c r="C6013" s="650"/>
      <c r="D6013" s="651"/>
      <c r="E6013" s="667"/>
      <c r="F6013" s="651"/>
      <c r="G6013" s="651"/>
      <c r="H6013" s="651"/>
      <c r="I6013" s="668"/>
      <c r="J6013" s="669"/>
      <c r="K6013" s="670"/>
      <c r="L6013" s="648"/>
    </row>
    <row r="6014" customFormat="false" ht="20.1" hidden="false" customHeight="true" outlineLevel="0" collapsed="false">
      <c r="A6014" s="649"/>
      <c r="B6014" s="650"/>
      <c r="C6014" s="650"/>
      <c r="D6014" s="651"/>
      <c r="E6014" s="667"/>
      <c r="F6014" s="651"/>
      <c r="G6014" s="651"/>
      <c r="H6014" s="651"/>
      <c r="I6014" s="668"/>
      <c r="J6014" s="669"/>
      <c r="K6014" s="670"/>
      <c r="L6014" s="648"/>
    </row>
    <row r="6015" customFormat="false" ht="20.1" hidden="false" customHeight="true" outlineLevel="0" collapsed="false">
      <c r="A6015" s="649"/>
      <c r="B6015" s="650"/>
      <c r="C6015" s="650"/>
      <c r="D6015" s="651"/>
      <c r="E6015" s="667"/>
      <c r="F6015" s="651"/>
      <c r="G6015" s="651"/>
      <c r="H6015" s="651"/>
      <c r="I6015" s="668"/>
      <c r="J6015" s="669"/>
      <c r="K6015" s="670"/>
      <c r="L6015" s="648"/>
    </row>
    <row r="6016" customFormat="false" ht="20.1" hidden="false" customHeight="true" outlineLevel="0" collapsed="false">
      <c r="A6016" s="649"/>
      <c r="B6016" s="650"/>
      <c r="C6016" s="650"/>
      <c r="D6016" s="651"/>
      <c r="E6016" s="667"/>
      <c r="F6016" s="651"/>
      <c r="G6016" s="651"/>
      <c r="H6016" s="651"/>
      <c r="I6016" s="668"/>
      <c r="J6016" s="669"/>
      <c r="K6016" s="670"/>
      <c r="L6016" s="648"/>
    </row>
    <row r="6017" customFormat="false" ht="20.1" hidden="false" customHeight="true" outlineLevel="0" collapsed="false">
      <c r="A6017" s="649"/>
      <c r="B6017" s="650"/>
      <c r="C6017" s="650"/>
      <c r="D6017" s="651"/>
      <c r="E6017" s="667"/>
      <c r="F6017" s="651"/>
      <c r="G6017" s="651"/>
      <c r="H6017" s="651"/>
      <c r="I6017" s="668"/>
      <c r="J6017" s="669"/>
      <c r="K6017" s="670"/>
      <c r="L6017" s="648"/>
    </row>
    <row r="6018" customFormat="false" ht="20.1" hidden="false" customHeight="true" outlineLevel="0" collapsed="false">
      <c r="A6018" s="649"/>
      <c r="B6018" s="650"/>
      <c r="C6018" s="650"/>
      <c r="D6018" s="651"/>
      <c r="E6018" s="667"/>
      <c r="F6018" s="651"/>
      <c r="G6018" s="651"/>
      <c r="H6018" s="651"/>
      <c r="I6018" s="668"/>
      <c r="J6018" s="669"/>
      <c r="K6018" s="670"/>
      <c r="L6018" s="648"/>
    </row>
    <row r="6019" customFormat="false" ht="20.1" hidden="false" customHeight="true" outlineLevel="0" collapsed="false">
      <c r="A6019" s="649"/>
      <c r="B6019" s="650"/>
      <c r="C6019" s="650"/>
      <c r="D6019" s="651"/>
      <c r="E6019" s="667"/>
      <c r="F6019" s="651"/>
      <c r="G6019" s="651"/>
      <c r="H6019" s="651"/>
      <c r="I6019" s="668"/>
      <c r="J6019" s="669"/>
      <c r="K6019" s="670"/>
      <c r="L6019" s="648"/>
    </row>
    <row r="6020" customFormat="false" ht="20.1" hidden="false" customHeight="true" outlineLevel="0" collapsed="false">
      <c r="A6020" s="649"/>
      <c r="B6020" s="650"/>
      <c r="C6020" s="650"/>
      <c r="D6020" s="651"/>
      <c r="E6020" s="667"/>
      <c r="F6020" s="651"/>
      <c r="G6020" s="651"/>
      <c r="H6020" s="651"/>
      <c r="I6020" s="668"/>
      <c r="J6020" s="669"/>
      <c r="K6020" s="670"/>
      <c r="L6020" s="648"/>
    </row>
    <row r="6021" customFormat="false" ht="20.1" hidden="false" customHeight="true" outlineLevel="0" collapsed="false">
      <c r="A6021" s="649"/>
      <c r="B6021" s="650"/>
      <c r="C6021" s="650"/>
      <c r="D6021" s="651"/>
      <c r="E6021" s="667"/>
      <c r="F6021" s="651"/>
      <c r="G6021" s="651"/>
      <c r="H6021" s="651"/>
      <c r="I6021" s="668"/>
      <c r="J6021" s="669"/>
      <c r="K6021" s="670"/>
      <c r="L6021" s="648"/>
    </row>
    <row r="6022" customFormat="false" ht="20.1" hidden="false" customHeight="true" outlineLevel="0" collapsed="false">
      <c r="A6022" s="649"/>
      <c r="B6022" s="650"/>
      <c r="C6022" s="650"/>
      <c r="D6022" s="651"/>
      <c r="E6022" s="667"/>
      <c r="F6022" s="651"/>
      <c r="G6022" s="651"/>
      <c r="H6022" s="651"/>
      <c r="I6022" s="668"/>
      <c r="J6022" s="669"/>
      <c r="K6022" s="670"/>
      <c r="L6022" s="648"/>
    </row>
    <row r="6023" customFormat="false" ht="20.1" hidden="false" customHeight="true" outlineLevel="0" collapsed="false">
      <c r="A6023" s="649"/>
      <c r="B6023" s="650"/>
      <c r="C6023" s="650"/>
      <c r="D6023" s="651"/>
      <c r="E6023" s="667"/>
      <c r="F6023" s="651"/>
      <c r="G6023" s="651"/>
      <c r="H6023" s="651"/>
      <c r="I6023" s="668"/>
      <c r="J6023" s="669"/>
      <c r="K6023" s="670"/>
      <c r="L6023" s="648"/>
    </row>
    <row r="6024" customFormat="false" ht="20.1" hidden="false" customHeight="true" outlineLevel="0" collapsed="false">
      <c r="A6024" s="649"/>
      <c r="B6024" s="650"/>
      <c r="C6024" s="650"/>
      <c r="D6024" s="651"/>
      <c r="E6024" s="667"/>
      <c r="F6024" s="651"/>
      <c r="G6024" s="651"/>
      <c r="H6024" s="651"/>
      <c r="I6024" s="668"/>
      <c r="J6024" s="669"/>
      <c r="K6024" s="670"/>
      <c r="L6024" s="648"/>
    </row>
    <row r="6025" customFormat="false" ht="20.1" hidden="false" customHeight="true" outlineLevel="0" collapsed="false">
      <c r="A6025" s="649"/>
      <c r="B6025" s="650"/>
      <c r="C6025" s="650"/>
      <c r="D6025" s="651"/>
      <c r="E6025" s="667"/>
      <c r="F6025" s="651"/>
      <c r="G6025" s="651"/>
      <c r="H6025" s="651"/>
      <c r="I6025" s="668"/>
      <c r="J6025" s="669"/>
      <c r="K6025" s="670"/>
      <c r="L6025" s="648"/>
    </row>
    <row r="6026" customFormat="false" ht="20.1" hidden="false" customHeight="true" outlineLevel="0" collapsed="false">
      <c r="A6026" s="649"/>
      <c r="B6026" s="650"/>
      <c r="C6026" s="650"/>
      <c r="D6026" s="651"/>
      <c r="E6026" s="667"/>
      <c r="F6026" s="651"/>
      <c r="G6026" s="651"/>
      <c r="H6026" s="651"/>
      <c r="I6026" s="668"/>
      <c r="J6026" s="669"/>
      <c r="K6026" s="670"/>
      <c r="L6026" s="648"/>
    </row>
    <row r="6027" customFormat="false" ht="20.1" hidden="false" customHeight="true" outlineLevel="0" collapsed="false">
      <c r="A6027" s="649"/>
      <c r="B6027" s="650"/>
      <c r="C6027" s="650"/>
      <c r="D6027" s="651"/>
      <c r="E6027" s="667"/>
      <c r="F6027" s="651"/>
      <c r="G6027" s="651"/>
      <c r="H6027" s="651"/>
      <c r="I6027" s="668"/>
      <c r="J6027" s="669"/>
      <c r="K6027" s="670"/>
      <c r="L6027" s="648"/>
    </row>
    <row r="6028" customFormat="false" ht="20.1" hidden="false" customHeight="true" outlineLevel="0" collapsed="false">
      <c r="A6028" s="649"/>
      <c r="B6028" s="650"/>
      <c r="C6028" s="650"/>
      <c r="D6028" s="651"/>
      <c r="E6028" s="667"/>
      <c r="F6028" s="651"/>
      <c r="G6028" s="651"/>
      <c r="H6028" s="651"/>
      <c r="I6028" s="668"/>
      <c r="J6028" s="669"/>
      <c r="K6028" s="670"/>
      <c r="L6028" s="648"/>
    </row>
    <row r="6029" customFormat="false" ht="20.1" hidden="false" customHeight="true" outlineLevel="0" collapsed="false">
      <c r="A6029" s="649"/>
      <c r="B6029" s="650"/>
      <c r="C6029" s="650"/>
      <c r="D6029" s="651"/>
      <c r="E6029" s="667"/>
      <c r="F6029" s="651"/>
      <c r="G6029" s="651"/>
      <c r="H6029" s="651"/>
      <c r="I6029" s="668"/>
      <c r="J6029" s="669"/>
      <c r="K6029" s="670"/>
      <c r="L6029" s="648"/>
    </row>
    <row r="6030" customFormat="false" ht="20.1" hidden="false" customHeight="true" outlineLevel="0" collapsed="false">
      <c r="A6030" s="649"/>
      <c r="B6030" s="650"/>
      <c r="C6030" s="650"/>
      <c r="D6030" s="651"/>
      <c r="E6030" s="667"/>
      <c r="F6030" s="651"/>
      <c r="G6030" s="651"/>
      <c r="H6030" s="651"/>
      <c r="I6030" s="668"/>
      <c r="J6030" s="669"/>
      <c r="K6030" s="670"/>
      <c r="L6030" s="648"/>
    </row>
    <row r="6031" customFormat="false" ht="20.1" hidden="false" customHeight="true" outlineLevel="0" collapsed="false">
      <c r="A6031" s="649"/>
      <c r="B6031" s="650"/>
      <c r="C6031" s="650"/>
      <c r="D6031" s="651"/>
      <c r="E6031" s="667"/>
      <c r="F6031" s="651"/>
      <c r="G6031" s="651"/>
      <c r="H6031" s="651"/>
      <c r="I6031" s="668"/>
      <c r="J6031" s="669"/>
      <c r="K6031" s="670"/>
      <c r="L6031" s="648"/>
    </row>
    <row r="6032" customFormat="false" ht="20.1" hidden="false" customHeight="true" outlineLevel="0" collapsed="false">
      <c r="A6032" s="649"/>
      <c r="B6032" s="650"/>
      <c r="C6032" s="650"/>
      <c r="D6032" s="651"/>
      <c r="E6032" s="667"/>
      <c r="F6032" s="651"/>
      <c r="G6032" s="651"/>
      <c r="H6032" s="651"/>
      <c r="I6032" s="668"/>
      <c r="J6032" s="669"/>
      <c r="K6032" s="670"/>
      <c r="L6032" s="648"/>
    </row>
    <row r="6033" customFormat="false" ht="20.1" hidden="false" customHeight="true" outlineLevel="0" collapsed="false">
      <c r="A6033" s="649"/>
      <c r="B6033" s="650"/>
      <c r="C6033" s="650"/>
      <c r="D6033" s="651"/>
      <c r="E6033" s="667"/>
      <c r="F6033" s="651"/>
      <c r="G6033" s="651"/>
      <c r="H6033" s="651"/>
      <c r="I6033" s="668"/>
      <c r="J6033" s="669"/>
      <c r="K6033" s="670"/>
      <c r="L6033" s="648"/>
    </row>
    <row r="6034" customFormat="false" ht="20.1" hidden="false" customHeight="true" outlineLevel="0" collapsed="false">
      <c r="A6034" s="649"/>
      <c r="B6034" s="650"/>
      <c r="C6034" s="650"/>
      <c r="D6034" s="651"/>
      <c r="E6034" s="667"/>
      <c r="F6034" s="651"/>
      <c r="G6034" s="651"/>
      <c r="H6034" s="651"/>
      <c r="I6034" s="668"/>
      <c r="J6034" s="669"/>
      <c r="K6034" s="670"/>
      <c r="L6034" s="648"/>
    </row>
    <row r="6035" customFormat="false" ht="20.1" hidden="false" customHeight="true" outlineLevel="0" collapsed="false">
      <c r="A6035" s="649"/>
      <c r="B6035" s="650"/>
      <c r="C6035" s="650"/>
      <c r="D6035" s="651"/>
      <c r="E6035" s="667"/>
      <c r="F6035" s="651"/>
      <c r="G6035" s="651"/>
      <c r="H6035" s="651"/>
      <c r="I6035" s="668"/>
      <c r="J6035" s="669"/>
      <c r="K6035" s="670"/>
      <c r="L6035" s="648"/>
    </row>
    <row r="6036" customFormat="false" ht="20.1" hidden="false" customHeight="true" outlineLevel="0" collapsed="false">
      <c r="A6036" s="649"/>
      <c r="B6036" s="650"/>
      <c r="C6036" s="650"/>
      <c r="D6036" s="651"/>
      <c r="E6036" s="667"/>
      <c r="F6036" s="651"/>
      <c r="G6036" s="651"/>
      <c r="H6036" s="651"/>
      <c r="I6036" s="668"/>
      <c r="J6036" s="669"/>
      <c r="K6036" s="670"/>
      <c r="L6036" s="648"/>
    </row>
    <row r="6037" customFormat="false" ht="20.1" hidden="false" customHeight="true" outlineLevel="0" collapsed="false">
      <c r="A6037" s="649"/>
      <c r="B6037" s="650"/>
      <c r="C6037" s="650"/>
      <c r="D6037" s="651"/>
      <c r="E6037" s="667"/>
      <c r="F6037" s="651"/>
      <c r="G6037" s="651"/>
      <c r="H6037" s="651"/>
      <c r="I6037" s="668"/>
      <c r="J6037" s="669"/>
      <c r="K6037" s="670"/>
      <c r="L6037" s="648"/>
    </row>
    <row r="6038" customFormat="false" ht="20.1" hidden="false" customHeight="true" outlineLevel="0" collapsed="false">
      <c r="A6038" s="649"/>
      <c r="B6038" s="650"/>
      <c r="C6038" s="650"/>
      <c r="D6038" s="651"/>
      <c r="E6038" s="667"/>
      <c r="F6038" s="651"/>
      <c r="G6038" s="651"/>
      <c r="H6038" s="651"/>
      <c r="I6038" s="668"/>
      <c r="J6038" s="669"/>
      <c r="K6038" s="670"/>
      <c r="L6038" s="648"/>
    </row>
    <row r="6039" customFormat="false" ht="20.1" hidden="false" customHeight="true" outlineLevel="0" collapsed="false">
      <c r="A6039" s="649"/>
      <c r="B6039" s="650"/>
      <c r="C6039" s="650"/>
      <c r="D6039" s="651"/>
      <c r="E6039" s="667"/>
      <c r="F6039" s="651"/>
      <c r="G6039" s="651"/>
      <c r="H6039" s="651"/>
      <c r="I6039" s="668"/>
      <c r="J6039" s="669"/>
      <c r="K6039" s="670"/>
      <c r="L6039" s="648"/>
    </row>
    <row r="6040" customFormat="false" ht="20.1" hidden="false" customHeight="true" outlineLevel="0" collapsed="false">
      <c r="A6040" s="649"/>
      <c r="B6040" s="650"/>
      <c r="C6040" s="650"/>
      <c r="D6040" s="651"/>
      <c r="E6040" s="667"/>
      <c r="F6040" s="651"/>
      <c r="G6040" s="651"/>
      <c r="H6040" s="651"/>
      <c r="I6040" s="668"/>
      <c r="J6040" s="669"/>
      <c r="K6040" s="670"/>
      <c r="L6040" s="648"/>
    </row>
    <row r="6041" customFormat="false" ht="20.1" hidden="false" customHeight="true" outlineLevel="0" collapsed="false">
      <c r="A6041" s="649"/>
      <c r="B6041" s="650"/>
      <c r="C6041" s="650"/>
      <c r="D6041" s="651"/>
      <c r="E6041" s="667"/>
      <c r="F6041" s="651"/>
      <c r="G6041" s="651"/>
      <c r="H6041" s="651"/>
      <c r="I6041" s="668"/>
      <c r="J6041" s="669"/>
      <c r="K6041" s="670"/>
      <c r="L6041" s="648"/>
    </row>
    <row r="6042" customFormat="false" ht="20.1" hidden="false" customHeight="true" outlineLevel="0" collapsed="false">
      <c r="A6042" s="649"/>
      <c r="B6042" s="650"/>
      <c r="C6042" s="650"/>
      <c r="D6042" s="651"/>
      <c r="E6042" s="667"/>
      <c r="F6042" s="651"/>
      <c r="G6042" s="651"/>
      <c r="H6042" s="651"/>
      <c r="I6042" s="668"/>
      <c r="J6042" s="669"/>
      <c r="K6042" s="670"/>
      <c r="L6042" s="648"/>
    </row>
    <row r="6043" customFormat="false" ht="20.1" hidden="false" customHeight="true" outlineLevel="0" collapsed="false">
      <c r="A6043" s="649"/>
      <c r="B6043" s="650"/>
      <c r="C6043" s="650"/>
      <c r="D6043" s="651"/>
      <c r="E6043" s="667"/>
      <c r="F6043" s="651"/>
      <c r="G6043" s="651"/>
      <c r="H6043" s="651"/>
      <c r="I6043" s="668"/>
      <c r="J6043" s="669"/>
      <c r="K6043" s="670"/>
      <c r="L6043" s="648"/>
    </row>
    <row r="6044" customFormat="false" ht="20.1" hidden="false" customHeight="true" outlineLevel="0" collapsed="false">
      <c r="A6044" s="649"/>
      <c r="B6044" s="650"/>
      <c r="C6044" s="650"/>
      <c r="D6044" s="651"/>
      <c r="E6044" s="667"/>
      <c r="F6044" s="651"/>
      <c r="G6044" s="651"/>
      <c r="H6044" s="651"/>
      <c r="I6044" s="668"/>
      <c r="J6044" s="669"/>
      <c r="K6044" s="670"/>
      <c r="L6044" s="648"/>
    </row>
    <row r="6045" customFormat="false" ht="20.1" hidden="false" customHeight="true" outlineLevel="0" collapsed="false">
      <c r="A6045" s="649"/>
      <c r="B6045" s="650"/>
      <c r="C6045" s="650"/>
      <c r="D6045" s="651"/>
      <c r="E6045" s="667"/>
      <c r="F6045" s="651"/>
      <c r="G6045" s="651"/>
      <c r="H6045" s="651"/>
      <c r="I6045" s="668"/>
      <c r="J6045" s="669"/>
      <c r="K6045" s="670"/>
      <c r="L6045" s="648"/>
    </row>
    <row r="6046" customFormat="false" ht="20.1" hidden="false" customHeight="true" outlineLevel="0" collapsed="false">
      <c r="A6046" s="649"/>
      <c r="B6046" s="650"/>
      <c r="C6046" s="650"/>
      <c r="D6046" s="651"/>
      <c r="E6046" s="667"/>
      <c r="F6046" s="651"/>
      <c r="G6046" s="651"/>
      <c r="H6046" s="651"/>
      <c r="I6046" s="668"/>
      <c r="J6046" s="669"/>
      <c r="K6046" s="670"/>
      <c r="L6046" s="648"/>
    </row>
    <row r="6047" customFormat="false" ht="20.1" hidden="false" customHeight="true" outlineLevel="0" collapsed="false">
      <c r="A6047" s="649"/>
      <c r="B6047" s="650"/>
      <c r="C6047" s="650"/>
      <c r="D6047" s="651"/>
      <c r="E6047" s="667"/>
      <c r="F6047" s="651"/>
      <c r="G6047" s="651"/>
      <c r="H6047" s="651"/>
      <c r="I6047" s="668"/>
      <c r="J6047" s="669"/>
      <c r="K6047" s="670"/>
      <c r="L6047" s="648"/>
    </row>
    <row r="6048" customFormat="false" ht="20.1" hidden="false" customHeight="true" outlineLevel="0" collapsed="false">
      <c r="A6048" s="649"/>
      <c r="B6048" s="650"/>
      <c r="C6048" s="650"/>
      <c r="D6048" s="651"/>
      <c r="E6048" s="667"/>
      <c r="F6048" s="651"/>
      <c r="G6048" s="651"/>
      <c r="H6048" s="651"/>
      <c r="I6048" s="668"/>
      <c r="J6048" s="669"/>
      <c r="K6048" s="670"/>
      <c r="L6048" s="648"/>
    </row>
    <row r="6049" customFormat="false" ht="20.1" hidden="false" customHeight="true" outlineLevel="0" collapsed="false">
      <c r="A6049" s="649"/>
      <c r="B6049" s="650"/>
      <c r="C6049" s="650"/>
      <c r="D6049" s="651"/>
      <c r="E6049" s="667"/>
      <c r="F6049" s="651"/>
      <c r="G6049" s="651"/>
      <c r="H6049" s="651"/>
      <c r="I6049" s="668"/>
      <c r="J6049" s="669"/>
      <c r="K6049" s="670"/>
      <c r="L6049" s="648"/>
    </row>
    <row r="6050" customFormat="false" ht="20.1" hidden="false" customHeight="true" outlineLevel="0" collapsed="false">
      <c r="A6050" s="649"/>
      <c r="B6050" s="650"/>
      <c r="C6050" s="650"/>
      <c r="D6050" s="651"/>
      <c r="E6050" s="667"/>
      <c r="F6050" s="651"/>
      <c r="G6050" s="651"/>
      <c r="H6050" s="651"/>
      <c r="I6050" s="668"/>
      <c r="J6050" s="669"/>
      <c r="K6050" s="670"/>
      <c r="L6050" s="648"/>
    </row>
    <row r="6051" customFormat="false" ht="20.1" hidden="false" customHeight="true" outlineLevel="0" collapsed="false">
      <c r="A6051" s="649"/>
      <c r="B6051" s="650"/>
      <c r="C6051" s="650"/>
      <c r="D6051" s="651"/>
      <c r="E6051" s="667"/>
      <c r="F6051" s="651"/>
      <c r="G6051" s="651"/>
      <c r="H6051" s="651"/>
      <c r="I6051" s="668"/>
      <c r="J6051" s="669"/>
      <c r="K6051" s="670"/>
      <c r="L6051" s="648"/>
    </row>
    <row r="6052" customFormat="false" ht="20.1" hidden="false" customHeight="true" outlineLevel="0" collapsed="false">
      <c r="A6052" s="649"/>
      <c r="B6052" s="650"/>
      <c r="C6052" s="650"/>
      <c r="D6052" s="651"/>
      <c r="E6052" s="667"/>
      <c r="F6052" s="651"/>
      <c r="G6052" s="651"/>
      <c r="H6052" s="651"/>
      <c r="I6052" s="668"/>
      <c r="J6052" s="669"/>
      <c r="K6052" s="670"/>
      <c r="L6052" s="648"/>
    </row>
    <row r="6053" customFormat="false" ht="20.1" hidden="false" customHeight="true" outlineLevel="0" collapsed="false">
      <c r="A6053" s="649"/>
      <c r="B6053" s="650"/>
      <c r="C6053" s="650"/>
      <c r="D6053" s="651"/>
      <c r="E6053" s="667"/>
      <c r="F6053" s="651"/>
      <c r="G6053" s="651"/>
      <c r="H6053" s="651"/>
      <c r="I6053" s="668"/>
      <c r="J6053" s="669"/>
      <c r="K6053" s="670"/>
      <c r="L6053" s="648"/>
    </row>
    <row r="6054" customFormat="false" ht="20.1" hidden="false" customHeight="true" outlineLevel="0" collapsed="false">
      <c r="A6054" s="649"/>
      <c r="B6054" s="650"/>
      <c r="C6054" s="650"/>
      <c r="D6054" s="651"/>
      <c r="E6054" s="667"/>
      <c r="F6054" s="651"/>
      <c r="G6054" s="651"/>
      <c r="H6054" s="651"/>
      <c r="I6054" s="668"/>
      <c r="J6054" s="669"/>
      <c r="K6054" s="670"/>
      <c r="L6054" s="648"/>
    </row>
    <row r="6055" customFormat="false" ht="20.1" hidden="false" customHeight="true" outlineLevel="0" collapsed="false">
      <c r="A6055" s="649"/>
      <c r="B6055" s="650"/>
      <c r="C6055" s="650"/>
      <c r="D6055" s="651"/>
      <c r="E6055" s="667"/>
      <c r="F6055" s="651"/>
      <c r="G6055" s="651"/>
      <c r="H6055" s="651"/>
      <c r="I6055" s="668"/>
      <c r="J6055" s="669"/>
      <c r="K6055" s="670"/>
      <c r="L6055" s="648"/>
    </row>
    <row r="6056" customFormat="false" ht="20.1" hidden="false" customHeight="true" outlineLevel="0" collapsed="false">
      <c r="A6056" s="649"/>
      <c r="B6056" s="650"/>
      <c r="C6056" s="650"/>
      <c r="D6056" s="651"/>
      <c r="E6056" s="667"/>
      <c r="F6056" s="651"/>
      <c r="G6056" s="651"/>
      <c r="H6056" s="651"/>
      <c r="I6056" s="668"/>
      <c r="J6056" s="669"/>
      <c r="K6056" s="670"/>
      <c r="L6056" s="648"/>
    </row>
    <row r="6057" customFormat="false" ht="20.1" hidden="false" customHeight="true" outlineLevel="0" collapsed="false">
      <c r="A6057" s="649"/>
      <c r="B6057" s="650"/>
      <c r="C6057" s="650"/>
      <c r="D6057" s="651"/>
      <c r="E6057" s="667"/>
      <c r="F6057" s="651"/>
      <c r="G6057" s="651"/>
      <c r="H6057" s="651"/>
      <c r="I6057" s="668"/>
      <c r="J6057" s="669"/>
      <c r="K6057" s="670"/>
      <c r="L6057" s="648"/>
    </row>
    <row r="6058" customFormat="false" ht="20.1" hidden="false" customHeight="true" outlineLevel="0" collapsed="false">
      <c r="A6058" s="649"/>
      <c r="B6058" s="650"/>
      <c r="C6058" s="650"/>
      <c r="D6058" s="651"/>
      <c r="E6058" s="667"/>
      <c r="F6058" s="651"/>
      <c r="G6058" s="651"/>
      <c r="H6058" s="651"/>
      <c r="I6058" s="668"/>
      <c r="J6058" s="669"/>
      <c r="K6058" s="670"/>
      <c r="L6058" s="648"/>
    </row>
    <row r="6059" customFormat="false" ht="20.1" hidden="false" customHeight="true" outlineLevel="0" collapsed="false">
      <c r="A6059" s="649"/>
      <c r="B6059" s="650"/>
      <c r="C6059" s="650"/>
      <c r="D6059" s="651"/>
      <c r="E6059" s="667"/>
      <c r="F6059" s="651"/>
      <c r="G6059" s="651"/>
      <c r="H6059" s="651"/>
      <c r="I6059" s="668"/>
      <c r="J6059" s="669"/>
      <c r="K6059" s="670"/>
      <c r="L6059" s="648"/>
    </row>
    <row r="6060" customFormat="false" ht="20.1" hidden="false" customHeight="true" outlineLevel="0" collapsed="false">
      <c r="A6060" s="649"/>
      <c r="B6060" s="650"/>
      <c r="C6060" s="650"/>
      <c r="D6060" s="651"/>
      <c r="E6060" s="667"/>
      <c r="F6060" s="651"/>
      <c r="G6060" s="651"/>
      <c r="H6060" s="651"/>
      <c r="I6060" s="668"/>
      <c r="J6060" s="669"/>
      <c r="K6060" s="670"/>
      <c r="L6060" s="648"/>
    </row>
    <row r="6061" customFormat="false" ht="20.1" hidden="false" customHeight="true" outlineLevel="0" collapsed="false">
      <c r="A6061" s="649"/>
      <c r="B6061" s="650"/>
      <c r="C6061" s="650"/>
      <c r="D6061" s="651"/>
      <c r="E6061" s="667"/>
      <c r="F6061" s="651"/>
      <c r="G6061" s="651"/>
      <c r="H6061" s="651"/>
      <c r="I6061" s="668"/>
      <c r="J6061" s="669"/>
      <c r="K6061" s="670"/>
      <c r="L6061" s="648"/>
    </row>
    <row r="6062" customFormat="false" ht="20.1" hidden="false" customHeight="true" outlineLevel="0" collapsed="false">
      <c r="A6062" s="649"/>
      <c r="B6062" s="650"/>
      <c r="C6062" s="650"/>
      <c r="D6062" s="651"/>
      <c r="E6062" s="667"/>
      <c r="F6062" s="651"/>
      <c r="G6062" s="651"/>
      <c r="H6062" s="651"/>
      <c r="I6062" s="668"/>
      <c r="J6062" s="669"/>
      <c r="K6062" s="670"/>
      <c r="L6062" s="648"/>
    </row>
    <row r="6063" customFormat="false" ht="20.1" hidden="false" customHeight="true" outlineLevel="0" collapsed="false">
      <c r="A6063" s="649"/>
      <c r="B6063" s="650"/>
      <c r="C6063" s="650"/>
      <c r="D6063" s="651"/>
      <c r="E6063" s="667"/>
      <c r="F6063" s="651"/>
      <c r="G6063" s="651"/>
      <c r="H6063" s="651"/>
      <c r="I6063" s="668"/>
      <c r="J6063" s="669"/>
      <c r="K6063" s="670"/>
      <c r="L6063" s="648"/>
    </row>
    <row r="6064" customFormat="false" ht="20.1" hidden="false" customHeight="true" outlineLevel="0" collapsed="false">
      <c r="A6064" s="649"/>
      <c r="B6064" s="650"/>
      <c r="C6064" s="650"/>
      <c r="D6064" s="651"/>
      <c r="E6064" s="667"/>
      <c r="F6064" s="651"/>
      <c r="G6064" s="651"/>
      <c r="H6064" s="651"/>
      <c r="I6064" s="668"/>
      <c r="J6064" s="669"/>
      <c r="K6064" s="670"/>
      <c r="L6064" s="648"/>
    </row>
    <row r="6065" customFormat="false" ht="20.1" hidden="false" customHeight="true" outlineLevel="0" collapsed="false">
      <c r="A6065" s="649"/>
      <c r="B6065" s="650"/>
      <c r="C6065" s="650"/>
      <c r="D6065" s="651"/>
      <c r="E6065" s="667"/>
      <c r="F6065" s="651"/>
      <c r="G6065" s="651"/>
      <c r="H6065" s="651"/>
      <c r="I6065" s="668"/>
      <c r="J6065" s="669"/>
      <c r="K6065" s="670"/>
      <c r="L6065" s="648"/>
    </row>
    <row r="6066" customFormat="false" ht="20.1" hidden="false" customHeight="true" outlineLevel="0" collapsed="false">
      <c r="A6066" s="649"/>
      <c r="B6066" s="650"/>
      <c r="C6066" s="650"/>
      <c r="D6066" s="651"/>
      <c r="E6066" s="667"/>
      <c r="F6066" s="651"/>
      <c r="G6066" s="651"/>
      <c r="H6066" s="651"/>
      <c r="I6066" s="668"/>
      <c r="J6066" s="669"/>
      <c r="K6066" s="670"/>
      <c r="L6066" s="648"/>
    </row>
    <row r="6067" customFormat="false" ht="20.1" hidden="false" customHeight="true" outlineLevel="0" collapsed="false">
      <c r="A6067" s="649"/>
      <c r="B6067" s="650"/>
      <c r="C6067" s="650"/>
      <c r="D6067" s="651"/>
      <c r="E6067" s="667"/>
      <c r="F6067" s="651"/>
      <c r="G6067" s="651"/>
      <c r="H6067" s="651"/>
      <c r="I6067" s="668"/>
      <c r="J6067" s="669"/>
      <c r="K6067" s="670"/>
      <c r="L6067" s="648"/>
    </row>
    <row r="6068" customFormat="false" ht="20.1" hidden="false" customHeight="true" outlineLevel="0" collapsed="false">
      <c r="A6068" s="649"/>
      <c r="B6068" s="650"/>
      <c r="C6068" s="650"/>
      <c r="D6068" s="651"/>
      <c r="E6068" s="667"/>
      <c r="F6068" s="651"/>
      <c r="G6068" s="651"/>
      <c r="H6068" s="651"/>
      <c r="I6068" s="668"/>
      <c r="J6068" s="669"/>
      <c r="K6068" s="670"/>
      <c r="L6068" s="648"/>
    </row>
    <row r="6069" customFormat="false" ht="20.1" hidden="false" customHeight="true" outlineLevel="0" collapsed="false">
      <c r="A6069" s="649"/>
      <c r="B6069" s="650"/>
      <c r="C6069" s="650"/>
      <c r="D6069" s="651"/>
      <c r="E6069" s="667"/>
      <c r="F6069" s="651"/>
      <c r="G6069" s="651"/>
      <c r="H6069" s="651"/>
      <c r="I6069" s="668"/>
      <c r="J6069" s="669"/>
      <c r="K6069" s="670"/>
      <c r="L6069" s="648"/>
    </row>
    <row r="6070" customFormat="false" ht="20.1" hidden="false" customHeight="true" outlineLevel="0" collapsed="false">
      <c r="A6070" s="649"/>
      <c r="B6070" s="650"/>
      <c r="C6070" s="650"/>
      <c r="D6070" s="651"/>
      <c r="E6070" s="667"/>
      <c r="F6070" s="651"/>
      <c r="G6070" s="651"/>
      <c r="H6070" s="651"/>
      <c r="I6070" s="668"/>
      <c r="J6070" s="669"/>
      <c r="K6070" s="670"/>
      <c r="L6070" s="648"/>
    </row>
    <row r="6071" customFormat="false" ht="20.1" hidden="false" customHeight="true" outlineLevel="0" collapsed="false">
      <c r="A6071" s="649"/>
      <c r="B6071" s="650"/>
      <c r="C6071" s="650"/>
      <c r="D6071" s="651"/>
      <c r="E6071" s="667"/>
      <c r="F6071" s="651"/>
      <c r="G6071" s="651"/>
      <c r="H6071" s="651"/>
      <c r="I6071" s="668"/>
      <c r="J6071" s="669"/>
      <c r="K6071" s="670"/>
      <c r="L6071" s="648"/>
    </row>
    <row r="6072" customFormat="false" ht="20.1" hidden="false" customHeight="true" outlineLevel="0" collapsed="false">
      <c r="A6072" s="649"/>
      <c r="B6072" s="650"/>
      <c r="C6072" s="650"/>
      <c r="D6072" s="651"/>
      <c r="E6072" s="667"/>
      <c r="F6072" s="651"/>
      <c r="G6072" s="651"/>
      <c r="H6072" s="651"/>
      <c r="I6072" s="668"/>
      <c r="J6072" s="669"/>
      <c r="K6072" s="670"/>
      <c r="L6072" s="648"/>
    </row>
    <row r="6073" customFormat="false" ht="20.1" hidden="false" customHeight="true" outlineLevel="0" collapsed="false">
      <c r="A6073" s="649"/>
      <c r="B6073" s="650"/>
      <c r="C6073" s="650"/>
      <c r="D6073" s="651"/>
      <c r="E6073" s="667"/>
      <c r="F6073" s="651"/>
      <c r="G6073" s="651"/>
      <c r="H6073" s="651"/>
      <c r="I6073" s="668"/>
      <c r="J6073" s="669"/>
      <c r="K6073" s="670"/>
      <c r="L6073" s="648"/>
    </row>
    <row r="6074" customFormat="false" ht="20.1" hidden="false" customHeight="true" outlineLevel="0" collapsed="false">
      <c r="A6074" s="649"/>
      <c r="B6074" s="650"/>
      <c r="C6074" s="650"/>
      <c r="D6074" s="651"/>
      <c r="E6074" s="667"/>
      <c r="F6074" s="651"/>
      <c r="G6074" s="651"/>
      <c r="H6074" s="651"/>
      <c r="I6074" s="668"/>
      <c r="J6074" s="669"/>
      <c r="K6074" s="670"/>
      <c r="L6074" s="648"/>
    </row>
    <row r="6075" customFormat="false" ht="20.1" hidden="false" customHeight="true" outlineLevel="0" collapsed="false">
      <c r="A6075" s="649"/>
      <c r="B6075" s="650"/>
      <c r="C6075" s="650"/>
      <c r="D6075" s="651"/>
      <c r="E6075" s="667"/>
      <c r="F6075" s="651"/>
      <c r="G6075" s="651"/>
      <c r="H6075" s="651"/>
      <c r="I6075" s="668"/>
      <c r="J6075" s="669"/>
      <c r="K6075" s="670"/>
      <c r="L6075" s="648"/>
    </row>
    <row r="6076" customFormat="false" ht="20.1" hidden="false" customHeight="true" outlineLevel="0" collapsed="false">
      <c r="A6076" s="649"/>
      <c r="B6076" s="650"/>
      <c r="C6076" s="650"/>
      <c r="D6076" s="651"/>
      <c r="E6076" s="667"/>
      <c r="F6076" s="651"/>
      <c r="G6076" s="651"/>
      <c r="H6076" s="651"/>
      <c r="I6076" s="668"/>
      <c r="J6076" s="669"/>
      <c r="K6076" s="670"/>
      <c r="L6076" s="648"/>
    </row>
    <row r="6077" customFormat="false" ht="20.1" hidden="false" customHeight="true" outlineLevel="0" collapsed="false">
      <c r="A6077" s="649"/>
      <c r="B6077" s="650"/>
      <c r="C6077" s="650"/>
      <c r="D6077" s="651"/>
      <c r="E6077" s="667"/>
      <c r="F6077" s="651"/>
      <c r="G6077" s="651"/>
      <c r="H6077" s="651"/>
      <c r="I6077" s="668"/>
      <c r="J6077" s="669"/>
      <c r="K6077" s="670"/>
      <c r="L6077" s="648"/>
    </row>
    <row r="6078" customFormat="false" ht="20.1" hidden="false" customHeight="true" outlineLevel="0" collapsed="false">
      <c r="A6078" s="649"/>
      <c r="B6078" s="650"/>
      <c r="C6078" s="650"/>
      <c r="D6078" s="651"/>
      <c r="E6078" s="667"/>
      <c r="F6078" s="651"/>
      <c r="G6078" s="651"/>
      <c r="H6078" s="651"/>
      <c r="I6078" s="668"/>
      <c r="J6078" s="669"/>
      <c r="K6078" s="670"/>
      <c r="L6078" s="648"/>
    </row>
    <row r="6079" customFormat="false" ht="20.1" hidden="false" customHeight="true" outlineLevel="0" collapsed="false">
      <c r="A6079" s="649"/>
      <c r="B6079" s="650"/>
      <c r="C6079" s="650"/>
      <c r="D6079" s="651"/>
      <c r="E6079" s="667"/>
      <c r="F6079" s="651"/>
      <c r="G6079" s="651"/>
      <c r="H6079" s="651"/>
      <c r="I6079" s="668"/>
      <c r="J6079" s="669"/>
      <c r="K6079" s="670"/>
      <c r="L6079" s="648"/>
    </row>
    <row r="6080" customFormat="false" ht="20.1" hidden="false" customHeight="true" outlineLevel="0" collapsed="false">
      <c r="A6080" s="649"/>
      <c r="B6080" s="650"/>
      <c r="C6080" s="650"/>
      <c r="D6080" s="651"/>
      <c r="E6080" s="667"/>
      <c r="F6080" s="651"/>
      <c r="G6080" s="651"/>
      <c r="H6080" s="651"/>
      <c r="I6080" s="668"/>
      <c r="J6080" s="669"/>
      <c r="K6080" s="670"/>
      <c r="L6080" s="648"/>
    </row>
    <row r="6081" customFormat="false" ht="20.1" hidden="false" customHeight="true" outlineLevel="0" collapsed="false">
      <c r="A6081" s="649"/>
      <c r="B6081" s="650"/>
      <c r="C6081" s="650"/>
      <c r="D6081" s="651"/>
      <c r="E6081" s="667"/>
      <c r="F6081" s="651"/>
      <c r="G6081" s="651"/>
      <c r="H6081" s="651"/>
      <c r="I6081" s="668"/>
      <c r="J6081" s="669"/>
      <c r="K6081" s="670"/>
      <c r="L6081" s="648"/>
    </row>
    <row r="6082" customFormat="false" ht="20.1" hidden="false" customHeight="true" outlineLevel="0" collapsed="false">
      <c r="A6082" s="649"/>
      <c r="B6082" s="650"/>
      <c r="C6082" s="650"/>
      <c r="D6082" s="651"/>
      <c r="E6082" s="667"/>
      <c r="F6082" s="651"/>
      <c r="G6082" s="651"/>
      <c r="H6082" s="651"/>
      <c r="I6082" s="668"/>
      <c r="J6082" s="669"/>
      <c r="K6082" s="670"/>
      <c r="L6082" s="648"/>
    </row>
    <row r="6083" customFormat="false" ht="20.1" hidden="false" customHeight="true" outlineLevel="0" collapsed="false">
      <c r="A6083" s="649"/>
      <c r="B6083" s="650"/>
      <c r="C6083" s="650"/>
      <c r="D6083" s="651"/>
      <c r="E6083" s="667"/>
      <c r="F6083" s="651"/>
      <c r="G6083" s="651"/>
      <c r="H6083" s="651"/>
      <c r="I6083" s="668"/>
      <c r="J6083" s="669"/>
      <c r="K6083" s="670"/>
      <c r="L6083" s="648"/>
    </row>
    <row r="6084" customFormat="false" ht="20.1" hidden="false" customHeight="true" outlineLevel="0" collapsed="false">
      <c r="A6084" s="649"/>
      <c r="B6084" s="650"/>
      <c r="C6084" s="650"/>
      <c r="D6084" s="651"/>
      <c r="E6084" s="667"/>
      <c r="F6084" s="651"/>
      <c r="G6084" s="651"/>
      <c r="H6084" s="651"/>
      <c r="I6084" s="668"/>
      <c r="J6084" s="669"/>
      <c r="K6084" s="670"/>
      <c r="L6084" s="648"/>
    </row>
    <row r="6085" customFormat="false" ht="20.1" hidden="false" customHeight="true" outlineLevel="0" collapsed="false">
      <c r="A6085" s="649"/>
      <c r="B6085" s="650"/>
      <c r="C6085" s="650"/>
      <c r="D6085" s="651"/>
      <c r="E6085" s="667"/>
      <c r="F6085" s="651"/>
      <c r="G6085" s="651"/>
      <c r="H6085" s="651"/>
      <c r="I6085" s="668"/>
      <c r="J6085" s="669"/>
      <c r="K6085" s="670"/>
      <c r="L6085" s="648"/>
    </row>
    <row r="6086" customFormat="false" ht="20.1" hidden="false" customHeight="true" outlineLevel="0" collapsed="false">
      <c r="A6086" s="649"/>
      <c r="B6086" s="650"/>
      <c r="C6086" s="650"/>
      <c r="D6086" s="651"/>
      <c r="E6086" s="667"/>
      <c r="F6086" s="651"/>
      <c r="G6086" s="651"/>
      <c r="H6086" s="651"/>
      <c r="I6086" s="668"/>
      <c r="J6086" s="669"/>
      <c r="K6086" s="670"/>
      <c r="L6086" s="648"/>
    </row>
    <row r="6087" customFormat="false" ht="20.1" hidden="false" customHeight="true" outlineLevel="0" collapsed="false">
      <c r="A6087" s="649"/>
      <c r="B6087" s="650"/>
      <c r="C6087" s="650"/>
      <c r="D6087" s="651"/>
      <c r="E6087" s="667"/>
      <c r="F6087" s="651"/>
      <c r="G6087" s="651"/>
      <c r="H6087" s="651"/>
      <c r="I6087" s="668"/>
      <c r="J6087" s="669"/>
      <c r="K6087" s="670"/>
      <c r="L6087" s="648"/>
    </row>
    <row r="6088" customFormat="false" ht="20.1" hidden="false" customHeight="true" outlineLevel="0" collapsed="false">
      <c r="A6088" s="649"/>
      <c r="B6088" s="650"/>
      <c r="C6088" s="650"/>
      <c r="D6088" s="651"/>
      <c r="E6088" s="667"/>
      <c r="F6088" s="651"/>
      <c r="G6088" s="651"/>
      <c r="H6088" s="651"/>
      <c r="I6088" s="668"/>
      <c r="J6088" s="669"/>
      <c r="K6088" s="670"/>
      <c r="L6088" s="648"/>
    </row>
    <row r="6089" customFormat="false" ht="20.1" hidden="false" customHeight="true" outlineLevel="0" collapsed="false">
      <c r="A6089" s="649"/>
      <c r="B6089" s="650"/>
      <c r="C6089" s="650"/>
      <c r="D6089" s="651"/>
      <c r="E6089" s="667"/>
      <c r="F6089" s="651"/>
      <c r="G6089" s="651"/>
      <c r="H6089" s="651"/>
      <c r="I6089" s="668"/>
      <c r="J6089" s="669"/>
      <c r="K6089" s="670"/>
      <c r="L6089" s="648"/>
    </row>
    <row r="6090" customFormat="false" ht="20.1" hidden="false" customHeight="true" outlineLevel="0" collapsed="false">
      <c r="A6090" s="649"/>
      <c r="B6090" s="650"/>
      <c r="C6090" s="650"/>
      <c r="D6090" s="651"/>
      <c r="E6090" s="667"/>
      <c r="F6090" s="651"/>
      <c r="G6090" s="651"/>
      <c r="H6090" s="651"/>
      <c r="I6090" s="668"/>
      <c r="J6090" s="669"/>
      <c r="K6090" s="670"/>
      <c r="L6090" s="648"/>
    </row>
    <row r="6091" customFormat="false" ht="20.1" hidden="false" customHeight="true" outlineLevel="0" collapsed="false">
      <c r="A6091" s="649"/>
      <c r="B6091" s="650"/>
      <c r="C6091" s="650"/>
      <c r="D6091" s="651"/>
      <c r="E6091" s="667"/>
      <c r="F6091" s="651"/>
      <c r="G6091" s="651"/>
      <c r="H6091" s="651"/>
      <c r="I6091" s="668"/>
      <c r="J6091" s="669"/>
      <c r="K6091" s="670"/>
      <c r="L6091" s="648"/>
    </row>
    <row r="6092" customFormat="false" ht="20.1" hidden="false" customHeight="true" outlineLevel="0" collapsed="false">
      <c r="A6092" s="649"/>
      <c r="B6092" s="650"/>
      <c r="C6092" s="650"/>
      <c r="D6092" s="651"/>
      <c r="E6092" s="667"/>
      <c r="F6092" s="651"/>
      <c r="G6092" s="651"/>
      <c r="H6092" s="651"/>
      <c r="I6092" s="668"/>
      <c r="J6092" s="669"/>
      <c r="K6092" s="670"/>
      <c r="L6092" s="648"/>
    </row>
    <row r="6093" customFormat="false" ht="20.1" hidden="false" customHeight="true" outlineLevel="0" collapsed="false">
      <c r="A6093" s="649"/>
      <c r="B6093" s="650"/>
      <c r="C6093" s="650"/>
      <c r="D6093" s="651"/>
      <c r="E6093" s="667"/>
      <c r="F6093" s="651"/>
      <c r="G6093" s="651"/>
      <c r="H6093" s="651"/>
      <c r="I6093" s="668"/>
      <c r="J6093" s="669"/>
      <c r="K6093" s="670"/>
      <c r="L6093" s="648"/>
    </row>
    <row r="6094" customFormat="false" ht="20.1" hidden="false" customHeight="true" outlineLevel="0" collapsed="false">
      <c r="A6094" s="649"/>
      <c r="B6094" s="650"/>
      <c r="C6094" s="650"/>
      <c r="D6094" s="651"/>
      <c r="E6094" s="667"/>
      <c r="F6094" s="651"/>
      <c r="G6094" s="651"/>
      <c r="H6094" s="651"/>
      <c r="I6094" s="668"/>
      <c r="J6094" s="669"/>
      <c r="K6094" s="670"/>
      <c r="L6094" s="648"/>
    </row>
    <row r="6095" customFormat="false" ht="20.1" hidden="false" customHeight="true" outlineLevel="0" collapsed="false">
      <c r="A6095" s="649"/>
      <c r="B6095" s="650"/>
      <c r="C6095" s="650"/>
      <c r="D6095" s="651"/>
      <c r="E6095" s="667"/>
      <c r="F6095" s="651"/>
      <c r="G6095" s="651"/>
      <c r="H6095" s="651"/>
      <c r="I6095" s="668"/>
      <c r="J6095" s="669"/>
      <c r="K6095" s="670"/>
      <c r="L6095" s="648"/>
    </row>
    <row r="6096" customFormat="false" ht="20.1" hidden="false" customHeight="true" outlineLevel="0" collapsed="false">
      <c r="A6096" s="649"/>
      <c r="B6096" s="650"/>
      <c r="C6096" s="650"/>
      <c r="D6096" s="651"/>
      <c r="E6096" s="667"/>
      <c r="F6096" s="651"/>
      <c r="G6096" s="651"/>
      <c r="H6096" s="651"/>
      <c r="I6096" s="668"/>
      <c r="J6096" s="669"/>
      <c r="K6096" s="670"/>
      <c r="L6096" s="648"/>
    </row>
    <row r="6097" customFormat="false" ht="20.1" hidden="false" customHeight="true" outlineLevel="0" collapsed="false">
      <c r="A6097" s="649"/>
      <c r="B6097" s="650"/>
      <c r="C6097" s="650"/>
      <c r="D6097" s="651"/>
      <c r="E6097" s="667"/>
      <c r="F6097" s="651"/>
      <c r="G6097" s="651"/>
      <c r="H6097" s="651"/>
      <c r="I6097" s="668"/>
      <c r="J6097" s="669"/>
      <c r="K6097" s="670"/>
      <c r="L6097" s="648"/>
    </row>
    <row r="6098" customFormat="false" ht="20.1" hidden="false" customHeight="true" outlineLevel="0" collapsed="false">
      <c r="A6098" s="649"/>
      <c r="B6098" s="650"/>
      <c r="C6098" s="650"/>
      <c r="D6098" s="651"/>
      <c r="E6098" s="667"/>
      <c r="F6098" s="651"/>
      <c r="G6098" s="651"/>
      <c r="H6098" s="651"/>
      <c r="I6098" s="668"/>
      <c r="J6098" s="669"/>
      <c r="K6098" s="670"/>
      <c r="L6098" s="648"/>
    </row>
    <row r="6099" customFormat="false" ht="20.1" hidden="false" customHeight="true" outlineLevel="0" collapsed="false">
      <c r="A6099" s="649"/>
      <c r="B6099" s="650"/>
      <c r="C6099" s="650"/>
      <c r="D6099" s="651"/>
      <c r="E6099" s="667"/>
      <c r="F6099" s="651"/>
      <c r="G6099" s="651"/>
      <c r="H6099" s="651"/>
      <c r="I6099" s="668"/>
      <c r="J6099" s="669"/>
      <c r="K6099" s="670"/>
      <c r="L6099" s="648"/>
    </row>
    <row r="6100" customFormat="false" ht="20.1" hidden="false" customHeight="true" outlineLevel="0" collapsed="false">
      <c r="A6100" s="649"/>
      <c r="B6100" s="650"/>
      <c r="C6100" s="650"/>
      <c r="D6100" s="651"/>
      <c r="E6100" s="667"/>
      <c r="F6100" s="651"/>
      <c r="G6100" s="651"/>
      <c r="H6100" s="651"/>
      <c r="I6100" s="668"/>
      <c r="J6100" s="669"/>
      <c r="K6100" s="670"/>
      <c r="L6100" s="648"/>
    </row>
    <row r="6101" customFormat="false" ht="20.1" hidden="false" customHeight="true" outlineLevel="0" collapsed="false">
      <c r="A6101" s="649"/>
      <c r="B6101" s="650"/>
      <c r="C6101" s="650"/>
      <c r="D6101" s="651"/>
      <c r="E6101" s="667"/>
      <c r="F6101" s="651"/>
      <c r="G6101" s="651"/>
      <c r="H6101" s="651"/>
      <c r="I6101" s="668"/>
      <c r="J6101" s="669"/>
      <c r="K6101" s="670"/>
      <c r="L6101" s="648"/>
    </row>
    <row r="6102" customFormat="false" ht="20.1" hidden="false" customHeight="true" outlineLevel="0" collapsed="false">
      <c r="A6102" s="649"/>
      <c r="B6102" s="650"/>
      <c r="C6102" s="650"/>
      <c r="D6102" s="651"/>
      <c r="E6102" s="667"/>
      <c r="F6102" s="651"/>
      <c r="G6102" s="651"/>
      <c r="H6102" s="651"/>
      <c r="I6102" s="668"/>
      <c r="J6102" s="669"/>
      <c r="K6102" s="670"/>
      <c r="L6102" s="648"/>
    </row>
    <row r="6103" customFormat="false" ht="20.1" hidden="false" customHeight="true" outlineLevel="0" collapsed="false">
      <c r="A6103" s="649"/>
      <c r="B6103" s="650"/>
      <c r="C6103" s="650"/>
      <c r="D6103" s="651"/>
      <c r="E6103" s="667"/>
      <c r="F6103" s="651"/>
      <c r="G6103" s="651"/>
      <c r="H6103" s="651"/>
      <c r="I6103" s="668"/>
      <c r="J6103" s="669"/>
      <c r="K6103" s="670"/>
      <c r="L6103" s="648"/>
    </row>
    <row r="6104" customFormat="false" ht="20.1" hidden="false" customHeight="true" outlineLevel="0" collapsed="false">
      <c r="A6104" s="649"/>
      <c r="B6104" s="650"/>
      <c r="C6104" s="650"/>
      <c r="D6104" s="651"/>
      <c r="E6104" s="667"/>
      <c r="F6104" s="651"/>
      <c r="G6104" s="651"/>
      <c r="H6104" s="651"/>
      <c r="I6104" s="668"/>
      <c r="J6104" s="669"/>
      <c r="K6104" s="670"/>
      <c r="L6104" s="648"/>
    </row>
    <row r="6105" customFormat="false" ht="20.1" hidden="false" customHeight="true" outlineLevel="0" collapsed="false">
      <c r="A6105" s="649"/>
      <c r="B6105" s="650"/>
      <c r="C6105" s="650"/>
      <c r="D6105" s="651"/>
      <c r="E6105" s="667"/>
      <c r="F6105" s="651"/>
      <c r="G6105" s="651"/>
      <c r="H6105" s="651"/>
      <c r="I6105" s="668"/>
      <c r="J6105" s="669"/>
      <c r="K6105" s="670"/>
      <c r="L6105" s="648"/>
    </row>
    <row r="6106" customFormat="false" ht="20.1" hidden="false" customHeight="true" outlineLevel="0" collapsed="false">
      <c r="A6106" s="649"/>
      <c r="B6106" s="650"/>
      <c r="C6106" s="650"/>
      <c r="D6106" s="651"/>
      <c r="E6106" s="667"/>
      <c r="F6106" s="651"/>
      <c r="G6106" s="651"/>
      <c r="H6106" s="651"/>
      <c r="I6106" s="668"/>
      <c r="J6106" s="669"/>
      <c r="K6106" s="670"/>
      <c r="L6106" s="648"/>
    </row>
    <row r="6107" customFormat="false" ht="20.1" hidden="false" customHeight="true" outlineLevel="0" collapsed="false">
      <c r="A6107" s="649"/>
      <c r="B6107" s="650"/>
      <c r="C6107" s="650"/>
      <c r="D6107" s="651"/>
      <c r="E6107" s="667"/>
      <c r="F6107" s="651"/>
      <c r="G6107" s="651"/>
      <c r="H6107" s="651"/>
      <c r="I6107" s="668"/>
      <c r="J6107" s="669"/>
      <c r="K6107" s="670"/>
      <c r="L6107" s="648"/>
    </row>
    <row r="6108" customFormat="false" ht="20.1" hidden="false" customHeight="true" outlineLevel="0" collapsed="false">
      <c r="A6108" s="649"/>
      <c r="B6108" s="650"/>
      <c r="C6108" s="650"/>
      <c r="D6108" s="651"/>
      <c r="E6108" s="667"/>
      <c r="F6108" s="651"/>
      <c r="G6108" s="651"/>
      <c r="H6108" s="651"/>
      <c r="I6108" s="668"/>
      <c r="J6108" s="669"/>
      <c r="K6108" s="670"/>
      <c r="L6108" s="648"/>
    </row>
    <row r="6109" customFormat="false" ht="20.1" hidden="false" customHeight="true" outlineLevel="0" collapsed="false">
      <c r="A6109" s="649"/>
      <c r="B6109" s="650"/>
      <c r="C6109" s="650"/>
      <c r="D6109" s="651"/>
      <c r="E6109" s="667"/>
      <c r="F6109" s="651"/>
      <c r="G6109" s="651"/>
      <c r="H6109" s="651"/>
      <c r="I6109" s="668"/>
      <c r="J6109" s="669"/>
      <c r="K6109" s="670"/>
      <c r="L6109" s="648"/>
    </row>
    <row r="6110" customFormat="false" ht="20.1" hidden="false" customHeight="true" outlineLevel="0" collapsed="false">
      <c r="A6110" s="649"/>
      <c r="B6110" s="650"/>
      <c r="C6110" s="650"/>
      <c r="D6110" s="651"/>
      <c r="E6110" s="667"/>
      <c r="F6110" s="651"/>
      <c r="G6110" s="651"/>
      <c r="H6110" s="651"/>
      <c r="I6110" s="668"/>
      <c r="J6110" s="669"/>
      <c r="K6110" s="670"/>
      <c r="L6110" s="648"/>
    </row>
    <row r="6111" customFormat="false" ht="20.1" hidden="false" customHeight="true" outlineLevel="0" collapsed="false">
      <c r="A6111" s="649"/>
      <c r="B6111" s="650"/>
      <c r="C6111" s="650"/>
      <c r="D6111" s="651"/>
      <c r="E6111" s="667"/>
      <c r="F6111" s="651"/>
      <c r="G6111" s="651"/>
      <c r="H6111" s="651"/>
      <c r="I6111" s="668"/>
      <c r="J6111" s="669"/>
      <c r="K6111" s="670"/>
      <c r="L6111" s="648"/>
    </row>
    <row r="6112" customFormat="false" ht="20.1" hidden="false" customHeight="true" outlineLevel="0" collapsed="false">
      <c r="A6112" s="649"/>
      <c r="B6112" s="650"/>
      <c r="C6112" s="650"/>
      <c r="D6112" s="651"/>
      <c r="E6112" s="667"/>
      <c r="F6112" s="651"/>
      <c r="G6112" s="651"/>
      <c r="H6112" s="651"/>
      <c r="I6112" s="668"/>
      <c r="J6112" s="669"/>
      <c r="K6112" s="670"/>
      <c r="L6112" s="648"/>
    </row>
    <row r="6113" customFormat="false" ht="20.1" hidden="false" customHeight="true" outlineLevel="0" collapsed="false">
      <c r="A6113" s="649"/>
      <c r="B6113" s="650"/>
      <c r="C6113" s="650"/>
      <c r="D6113" s="651"/>
      <c r="E6113" s="667"/>
      <c r="F6113" s="651"/>
      <c r="G6113" s="651"/>
      <c r="H6113" s="651"/>
      <c r="I6113" s="668"/>
      <c r="J6113" s="669"/>
      <c r="K6113" s="670"/>
      <c r="L6113" s="648"/>
    </row>
    <row r="6114" customFormat="false" ht="20.1" hidden="false" customHeight="true" outlineLevel="0" collapsed="false">
      <c r="A6114" s="649"/>
      <c r="B6114" s="650"/>
      <c r="C6114" s="650"/>
      <c r="D6114" s="651"/>
      <c r="E6114" s="667"/>
      <c r="F6114" s="651"/>
      <c r="G6114" s="651"/>
      <c r="H6114" s="651"/>
      <c r="I6114" s="668"/>
      <c r="J6114" s="669"/>
      <c r="K6114" s="670"/>
      <c r="L6114" s="648"/>
    </row>
    <row r="6115" customFormat="false" ht="20.1" hidden="false" customHeight="true" outlineLevel="0" collapsed="false">
      <c r="A6115" s="649"/>
      <c r="B6115" s="650"/>
      <c r="C6115" s="650"/>
      <c r="D6115" s="651"/>
      <c r="E6115" s="667"/>
      <c r="F6115" s="651"/>
      <c r="G6115" s="651"/>
      <c r="H6115" s="651"/>
      <c r="I6115" s="668"/>
      <c r="J6115" s="669"/>
      <c r="K6115" s="670"/>
      <c r="L6115" s="648"/>
    </row>
    <row r="6116" customFormat="false" ht="20.1" hidden="false" customHeight="true" outlineLevel="0" collapsed="false">
      <c r="A6116" s="649"/>
      <c r="B6116" s="650"/>
      <c r="C6116" s="650"/>
      <c r="D6116" s="651"/>
      <c r="E6116" s="667"/>
      <c r="F6116" s="651"/>
      <c r="G6116" s="651"/>
      <c r="H6116" s="651"/>
      <c r="I6116" s="668"/>
      <c r="J6116" s="669"/>
      <c r="K6116" s="670"/>
      <c r="L6116" s="648"/>
    </row>
    <row r="6117" customFormat="false" ht="20.1" hidden="false" customHeight="true" outlineLevel="0" collapsed="false">
      <c r="A6117" s="649"/>
      <c r="B6117" s="650"/>
      <c r="C6117" s="650"/>
      <c r="D6117" s="651"/>
      <c r="E6117" s="667"/>
      <c r="F6117" s="651"/>
      <c r="G6117" s="651"/>
      <c r="H6117" s="651"/>
      <c r="I6117" s="668"/>
      <c r="J6117" s="669"/>
      <c r="K6117" s="670"/>
      <c r="L6117" s="648"/>
    </row>
    <row r="6118" customFormat="false" ht="20.1" hidden="false" customHeight="true" outlineLevel="0" collapsed="false">
      <c r="A6118" s="649"/>
      <c r="B6118" s="650"/>
      <c r="C6118" s="650"/>
      <c r="D6118" s="651"/>
      <c r="E6118" s="667"/>
      <c r="F6118" s="651"/>
      <c r="G6118" s="651"/>
      <c r="H6118" s="651"/>
      <c r="I6118" s="668"/>
      <c r="J6118" s="669"/>
      <c r="K6118" s="670"/>
      <c r="L6118" s="648"/>
    </row>
    <row r="6119" customFormat="false" ht="20.1" hidden="false" customHeight="true" outlineLevel="0" collapsed="false">
      <c r="A6119" s="649"/>
      <c r="B6119" s="650"/>
      <c r="C6119" s="650"/>
      <c r="D6119" s="652"/>
      <c r="E6119" s="693"/>
      <c r="F6119" s="681"/>
      <c r="G6119" s="694"/>
      <c r="H6119" s="681"/>
      <c r="I6119" s="653"/>
      <c r="J6119" s="654"/>
      <c r="K6119" s="655"/>
      <c r="L6119" s="648"/>
    </row>
    <row r="6120" customFormat="false" ht="20.1" hidden="false" customHeight="true" outlineLevel="0" collapsed="false">
      <c r="A6120" s="649"/>
      <c r="B6120" s="650"/>
      <c r="C6120" s="650"/>
      <c r="D6120" s="652"/>
      <c r="E6120" s="693"/>
      <c r="F6120" s="681"/>
      <c r="G6120" s="694"/>
      <c r="H6120" s="681"/>
      <c r="I6120" s="653"/>
      <c r="J6120" s="654"/>
      <c r="K6120" s="655"/>
      <c r="L6120" s="648"/>
    </row>
    <row r="6121" customFormat="false" ht="20.1" hidden="false" customHeight="true" outlineLevel="0" collapsed="false">
      <c r="A6121" s="649"/>
      <c r="B6121" s="650"/>
      <c r="C6121" s="650"/>
      <c r="D6121" s="652"/>
      <c r="E6121" s="693"/>
      <c r="F6121" s="681"/>
      <c r="G6121" s="694"/>
      <c r="H6121" s="681"/>
      <c r="I6121" s="653"/>
      <c r="J6121" s="654"/>
      <c r="K6121" s="655"/>
      <c r="L6121" s="648"/>
    </row>
    <row r="6122" customFormat="false" ht="20.1" hidden="false" customHeight="true" outlineLevel="0" collapsed="false">
      <c r="A6122" s="649"/>
      <c r="B6122" s="650"/>
      <c r="C6122" s="650"/>
      <c r="D6122" s="652"/>
      <c r="E6122" s="693"/>
      <c r="F6122" s="681"/>
      <c r="G6122" s="694"/>
      <c r="H6122" s="681"/>
      <c r="I6122" s="653"/>
      <c r="J6122" s="654"/>
      <c r="K6122" s="655"/>
      <c r="L6122" s="648"/>
    </row>
    <row r="6123" customFormat="false" ht="20.1" hidden="false" customHeight="true" outlineLevel="0" collapsed="false">
      <c r="A6123" s="649"/>
      <c r="B6123" s="650"/>
      <c r="C6123" s="650"/>
      <c r="D6123" s="652"/>
      <c r="E6123" s="693"/>
      <c r="F6123" s="681"/>
      <c r="G6123" s="694"/>
      <c r="H6123" s="681"/>
      <c r="I6123" s="653"/>
      <c r="J6123" s="654"/>
      <c r="K6123" s="655"/>
      <c r="L6123" s="648"/>
    </row>
    <row r="6124" customFormat="false" ht="20.1" hidden="false" customHeight="true" outlineLevel="0" collapsed="false">
      <c r="A6124" s="649"/>
      <c r="B6124" s="650"/>
      <c r="C6124" s="650"/>
      <c r="D6124" s="652"/>
      <c r="E6124" s="693"/>
      <c r="F6124" s="681"/>
      <c r="G6124" s="694"/>
      <c r="H6124" s="681"/>
      <c r="I6124" s="653"/>
      <c r="J6124" s="654"/>
      <c r="K6124" s="655"/>
      <c r="L6124" s="648"/>
    </row>
    <row r="6125" customFormat="false" ht="20.1" hidden="false" customHeight="true" outlineLevel="0" collapsed="false">
      <c r="A6125" s="649"/>
      <c r="B6125" s="650"/>
      <c r="C6125" s="650"/>
      <c r="D6125" s="652"/>
      <c r="E6125" s="693"/>
      <c r="F6125" s="681"/>
      <c r="G6125" s="694"/>
      <c r="H6125" s="681"/>
      <c r="I6125" s="653"/>
      <c r="J6125" s="654"/>
      <c r="K6125" s="655"/>
      <c r="L6125" s="648"/>
    </row>
    <row r="6126" customFormat="false" ht="20.1" hidden="false" customHeight="true" outlineLevel="0" collapsed="false">
      <c r="A6126" s="649"/>
      <c r="B6126" s="650"/>
      <c r="C6126" s="650"/>
      <c r="D6126" s="652"/>
      <c r="E6126" s="693"/>
      <c r="F6126" s="681"/>
      <c r="G6126" s="694"/>
      <c r="H6126" s="681"/>
      <c r="I6126" s="653"/>
      <c r="J6126" s="654"/>
      <c r="K6126" s="655"/>
      <c r="L6126" s="648"/>
    </row>
    <row r="6127" customFormat="false" ht="20.1" hidden="false" customHeight="true" outlineLevel="0" collapsed="false">
      <c r="A6127" s="649"/>
      <c r="B6127" s="650"/>
      <c r="C6127" s="650"/>
      <c r="D6127" s="652"/>
      <c r="E6127" s="693"/>
      <c r="F6127" s="681"/>
      <c r="G6127" s="694"/>
      <c r="H6127" s="681"/>
      <c r="I6127" s="653"/>
      <c r="J6127" s="654"/>
      <c r="K6127" s="655"/>
      <c r="L6127" s="648"/>
    </row>
    <row r="6128" customFormat="false" ht="20.1" hidden="false" customHeight="true" outlineLevel="0" collapsed="false">
      <c r="A6128" s="649"/>
      <c r="B6128" s="650"/>
      <c r="C6128" s="650"/>
      <c r="D6128" s="652"/>
      <c r="E6128" s="693"/>
      <c r="F6128" s="681"/>
      <c r="G6128" s="694"/>
      <c r="H6128" s="681"/>
      <c r="I6128" s="653"/>
      <c r="J6128" s="654"/>
      <c r="K6128" s="655"/>
      <c r="L6128" s="648"/>
    </row>
    <row r="6129" customFormat="false" ht="20.1" hidden="false" customHeight="true" outlineLevel="0" collapsed="false">
      <c r="A6129" s="649"/>
      <c r="B6129" s="650"/>
      <c r="C6129" s="650"/>
      <c r="D6129" s="652"/>
      <c r="E6129" s="693"/>
      <c r="F6129" s="681"/>
      <c r="G6129" s="694"/>
      <c r="H6129" s="681"/>
      <c r="I6129" s="653"/>
      <c r="J6129" s="654"/>
      <c r="K6129" s="655"/>
      <c r="L6129" s="648"/>
    </row>
    <row r="6130" customFormat="false" ht="20.1" hidden="false" customHeight="true" outlineLevel="0" collapsed="false">
      <c r="A6130" s="649"/>
      <c r="B6130" s="650"/>
      <c r="C6130" s="650"/>
      <c r="D6130" s="652"/>
      <c r="E6130" s="693"/>
      <c r="F6130" s="681"/>
      <c r="G6130" s="694"/>
      <c r="H6130" s="681"/>
      <c r="I6130" s="653"/>
      <c r="J6130" s="654"/>
      <c r="K6130" s="655"/>
      <c r="L6130" s="648"/>
    </row>
    <row r="6131" customFormat="false" ht="20.1" hidden="false" customHeight="true" outlineLevel="0" collapsed="false">
      <c r="A6131" s="649"/>
      <c r="B6131" s="650"/>
      <c r="C6131" s="650"/>
      <c r="D6131" s="652"/>
      <c r="E6131" s="693"/>
      <c r="F6131" s="681"/>
      <c r="G6131" s="694"/>
      <c r="H6131" s="681"/>
      <c r="I6131" s="653"/>
      <c r="J6131" s="654"/>
      <c r="K6131" s="655"/>
      <c r="L6131" s="648"/>
    </row>
    <row r="6132" customFormat="false" ht="20.1" hidden="false" customHeight="true" outlineLevel="0" collapsed="false">
      <c r="A6132" s="649"/>
      <c r="B6132" s="650"/>
      <c r="C6132" s="650"/>
      <c r="D6132" s="652"/>
      <c r="E6132" s="693"/>
      <c r="F6132" s="681"/>
      <c r="G6132" s="694"/>
      <c r="H6132" s="681"/>
      <c r="I6132" s="653"/>
      <c r="J6132" s="654"/>
      <c r="K6132" s="655"/>
      <c r="L6132" s="648"/>
    </row>
    <row r="6133" customFormat="false" ht="20.1" hidden="false" customHeight="true" outlineLevel="0" collapsed="false">
      <c r="A6133" s="649"/>
      <c r="B6133" s="650"/>
      <c r="C6133" s="650"/>
      <c r="D6133" s="652"/>
      <c r="E6133" s="693"/>
      <c r="F6133" s="681"/>
      <c r="G6133" s="694"/>
      <c r="H6133" s="681"/>
      <c r="I6133" s="653"/>
      <c r="J6133" s="654"/>
      <c r="K6133" s="655"/>
      <c r="L6133" s="648"/>
    </row>
    <row r="6134" customFormat="false" ht="20.1" hidden="false" customHeight="true" outlineLevel="0" collapsed="false">
      <c r="A6134" s="649"/>
      <c r="B6134" s="650"/>
      <c r="C6134" s="650"/>
      <c r="D6134" s="652"/>
      <c r="E6134" s="693"/>
      <c r="F6134" s="681"/>
      <c r="G6134" s="694"/>
      <c r="H6134" s="681"/>
      <c r="I6134" s="653"/>
      <c r="J6134" s="654"/>
      <c r="K6134" s="655"/>
      <c r="L6134" s="648"/>
    </row>
    <row r="6135" customFormat="false" ht="20.1" hidden="false" customHeight="true" outlineLevel="0" collapsed="false">
      <c r="A6135" s="649"/>
      <c r="B6135" s="650"/>
      <c r="C6135" s="650"/>
      <c r="D6135" s="652"/>
      <c r="E6135" s="693"/>
      <c r="F6135" s="681"/>
      <c r="G6135" s="694"/>
      <c r="H6135" s="681"/>
      <c r="I6135" s="653"/>
      <c r="J6135" s="654"/>
      <c r="K6135" s="655"/>
      <c r="L6135" s="648"/>
    </row>
    <row r="6136" customFormat="false" ht="20.1" hidden="false" customHeight="true" outlineLevel="0" collapsed="false">
      <c r="A6136" s="649"/>
      <c r="B6136" s="650"/>
      <c r="C6136" s="650"/>
      <c r="D6136" s="652"/>
      <c r="E6136" s="693"/>
      <c r="F6136" s="681"/>
      <c r="G6136" s="694"/>
      <c r="H6136" s="681"/>
      <c r="I6136" s="653"/>
      <c r="J6136" s="654"/>
      <c r="K6136" s="655"/>
      <c r="L6136" s="648"/>
    </row>
    <row r="6137" customFormat="false" ht="20.1" hidden="false" customHeight="true" outlineLevel="0" collapsed="false">
      <c r="A6137" s="649"/>
      <c r="B6137" s="650"/>
      <c r="C6137" s="650"/>
      <c r="D6137" s="652"/>
      <c r="E6137" s="693"/>
      <c r="F6137" s="681"/>
      <c r="G6137" s="694"/>
      <c r="H6137" s="681"/>
      <c r="I6137" s="653"/>
      <c r="J6137" s="654"/>
      <c r="K6137" s="655"/>
      <c r="L6137" s="648"/>
    </row>
    <row r="6138" customFormat="false" ht="20.1" hidden="false" customHeight="true" outlineLevel="0" collapsed="false">
      <c r="A6138" s="649"/>
      <c r="B6138" s="650"/>
      <c r="C6138" s="650"/>
      <c r="D6138" s="652"/>
      <c r="E6138" s="693"/>
      <c r="F6138" s="681"/>
      <c r="G6138" s="694"/>
      <c r="H6138" s="681"/>
      <c r="I6138" s="653"/>
      <c r="J6138" s="654"/>
      <c r="K6138" s="655"/>
      <c r="L6138" s="648"/>
    </row>
    <row r="6139" customFormat="false" ht="20.1" hidden="false" customHeight="true" outlineLevel="0" collapsed="false">
      <c r="A6139" s="649"/>
      <c r="B6139" s="650"/>
      <c r="C6139" s="650"/>
      <c r="D6139" s="652"/>
      <c r="E6139" s="693"/>
      <c r="F6139" s="681"/>
      <c r="G6139" s="694"/>
      <c r="H6139" s="681"/>
      <c r="I6139" s="653"/>
      <c r="J6139" s="654"/>
      <c r="K6139" s="655"/>
      <c r="L6139" s="648"/>
    </row>
    <row r="6140" customFormat="false" ht="20.1" hidden="false" customHeight="true" outlineLevel="0" collapsed="false">
      <c r="A6140" s="649"/>
      <c r="B6140" s="650"/>
      <c r="C6140" s="650"/>
      <c r="D6140" s="652"/>
      <c r="E6140" s="693"/>
      <c r="F6140" s="681"/>
      <c r="G6140" s="694"/>
      <c r="H6140" s="681"/>
      <c r="I6140" s="653"/>
      <c r="J6140" s="654"/>
      <c r="K6140" s="655"/>
      <c r="L6140" s="648"/>
    </row>
    <row r="6141" customFormat="false" ht="20.1" hidden="false" customHeight="true" outlineLevel="0" collapsed="false">
      <c r="A6141" s="649"/>
      <c r="B6141" s="650"/>
      <c r="C6141" s="650"/>
      <c r="D6141" s="652"/>
      <c r="E6141" s="693"/>
      <c r="F6141" s="681"/>
      <c r="G6141" s="694"/>
      <c r="H6141" s="681"/>
      <c r="I6141" s="653"/>
      <c r="J6141" s="654"/>
      <c r="K6141" s="655"/>
      <c r="L6141" s="648"/>
    </row>
    <row r="6142" customFormat="false" ht="20.1" hidden="false" customHeight="true" outlineLevel="0" collapsed="false">
      <c r="A6142" s="649"/>
      <c r="B6142" s="650"/>
      <c r="C6142" s="650"/>
      <c r="D6142" s="652"/>
      <c r="E6142" s="693"/>
      <c r="F6142" s="681"/>
      <c r="G6142" s="694"/>
      <c r="H6142" s="681"/>
      <c r="I6142" s="653"/>
      <c r="J6142" s="654"/>
      <c r="K6142" s="655"/>
      <c r="L6142" s="648"/>
    </row>
    <row r="6143" customFormat="false" ht="20.1" hidden="false" customHeight="true" outlineLevel="0" collapsed="false">
      <c r="A6143" s="649"/>
      <c r="B6143" s="650"/>
      <c r="C6143" s="650"/>
      <c r="D6143" s="652"/>
      <c r="E6143" s="693"/>
      <c r="F6143" s="681"/>
      <c r="G6143" s="694"/>
      <c r="H6143" s="681"/>
      <c r="I6143" s="653"/>
      <c r="J6143" s="654"/>
      <c r="K6143" s="655"/>
      <c r="L6143" s="648"/>
    </row>
    <row r="6144" customFormat="false" ht="20.1" hidden="false" customHeight="true" outlineLevel="0" collapsed="false">
      <c r="A6144" s="649"/>
      <c r="B6144" s="650"/>
      <c r="C6144" s="650"/>
      <c r="D6144" s="652"/>
      <c r="E6144" s="693"/>
      <c r="F6144" s="681"/>
      <c r="G6144" s="694"/>
      <c r="H6144" s="681"/>
      <c r="I6144" s="653"/>
      <c r="J6144" s="654"/>
      <c r="K6144" s="655"/>
      <c r="L6144" s="648"/>
    </row>
    <row r="6145" customFormat="false" ht="20.1" hidden="false" customHeight="true" outlineLevel="0" collapsed="false">
      <c r="A6145" s="649"/>
      <c r="B6145" s="650"/>
      <c r="C6145" s="650"/>
      <c r="D6145" s="652"/>
      <c r="E6145" s="693"/>
      <c r="F6145" s="681"/>
      <c r="G6145" s="694"/>
      <c r="H6145" s="681"/>
      <c r="I6145" s="653"/>
      <c r="J6145" s="654"/>
      <c r="K6145" s="655"/>
      <c r="L6145" s="648"/>
    </row>
    <row r="6146" customFormat="false" ht="20.1" hidden="false" customHeight="true" outlineLevel="0" collapsed="false">
      <c r="A6146" s="649"/>
      <c r="B6146" s="650"/>
      <c r="C6146" s="650"/>
      <c r="D6146" s="652"/>
      <c r="E6146" s="693"/>
      <c r="F6146" s="681"/>
      <c r="G6146" s="694"/>
      <c r="H6146" s="681"/>
      <c r="I6146" s="653"/>
      <c r="J6146" s="654"/>
      <c r="K6146" s="655"/>
      <c r="L6146" s="648"/>
    </row>
    <row r="6147" customFormat="false" ht="20.1" hidden="false" customHeight="true" outlineLevel="0" collapsed="false">
      <c r="A6147" s="649"/>
      <c r="B6147" s="650"/>
      <c r="C6147" s="650"/>
      <c r="D6147" s="652"/>
      <c r="E6147" s="693"/>
      <c r="F6147" s="681"/>
      <c r="G6147" s="694"/>
      <c r="H6147" s="681"/>
      <c r="I6147" s="653"/>
      <c r="J6147" s="654"/>
      <c r="K6147" s="655"/>
      <c r="L6147" s="648"/>
    </row>
    <row r="6148" customFormat="false" ht="20.1" hidden="false" customHeight="true" outlineLevel="0" collapsed="false">
      <c r="A6148" s="649"/>
      <c r="B6148" s="650"/>
      <c r="C6148" s="650"/>
      <c r="D6148" s="652"/>
      <c r="E6148" s="693"/>
      <c r="F6148" s="681"/>
      <c r="G6148" s="694"/>
      <c r="H6148" s="681"/>
      <c r="I6148" s="653"/>
      <c r="J6148" s="654"/>
      <c r="K6148" s="655"/>
      <c r="L6148" s="648"/>
    </row>
    <row r="6149" customFormat="false" ht="20.1" hidden="false" customHeight="true" outlineLevel="0" collapsed="false">
      <c r="A6149" s="649"/>
      <c r="B6149" s="650"/>
      <c r="C6149" s="650"/>
      <c r="D6149" s="652"/>
      <c r="E6149" s="693"/>
      <c r="F6149" s="681"/>
      <c r="G6149" s="694"/>
      <c r="H6149" s="681"/>
      <c r="I6149" s="653"/>
      <c r="J6149" s="654"/>
      <c r="K6149" s="655"/>
      <c r="L6149" s="648"/>
    </row>
    <row r="6150" customFormat="false" ht="20.1" hidden="false" customHeight="true" outlineLevel="0" collapsed="false">
      <c r="A6150" s="649"/>
      <c r="B6150" s="650"/>
      <c r="C6150" s="650"/>
      <c r="D6150" s="652"/>
      <c r="E6150" s="693"/>
      <c r="F6150" s="681"/>
      <c r="G6150" s="694"/>
      <c r="H6150" s="681"/>
      <c r="I6150" s="653"/>
      <c r="J6150" s="654"/>
      <c r="K6150" s="655"/>
      <c r="L6150" s="648"/>
    </row>
    <row r="6151" customFormat="false" ht="20.1" hidden="false" customHeight="true" outlineLevel="0" collapsed="false">
      <c r="A6151" s="649"/>
      <c r="B6151" s="650"/>
      <c r="C6151" s="650"/>
      <c r="D6151" s="652"/>
      <c r="E6151" s="693"/>
      <c r="F6151" s="681"/>
      <c r="G6151" s="694"/>
      <c r="H6151" s="681"/>
      <c r="I6151" s="653"/>
      <c r="J6151" s="654"/>
      <c r="K6151" s="655"/>
      <c r="L6151" s="648"/>
    </row>
    <row r="6152" customFormat="false" ht="20.1" hidden="false" customHeight="true" outlineLevel="0" collapsed="false">
      <c r="A6152" s="649"/>
      <c r="B6152" s="650"/>
      <c r="C6152" s="650"/>
      <c r="D6152" s="652"/>
      <c r="E6152" s="693"/>
      <c r="F6152" s="681"/>
      <c r="G6152" s="694"/>
      <c r="H6152" s="681"/>
      <c r="I6152" s="653"/>
      <c r="J6152" s="654"/>
      <c r="K6152" s="655"/>
      <c r="L6152" s="648"/>
    </row>
    <row r="6153" customFormat="false" ht="20.1" hidden="false" customHeight="true" outlineLevel="0" collapsed="false">
      <c r="A6153" s="649"/>
      <c r="B6153" s="650"/>
      <c r="C6153" s="650"/>
      <c r="D6153" s="652"/>
      <c r="E6153" s="693"/>
      <c r="F6153" s="681"/>
      <c r="G6153" s="694"/>
      <c r="H6153" s="681"/>
      <c r="I6153" s="653"/>
      <c r="J6153" s="654"/>
      <c r="K6153" s="655"/>
      <c r="L6153" s="648"/>
    </row>
    <row r="6154" customFormat="false" ht="20.1" hidden="false" customHeight="true" outlineLevel="0" collapsed="false">
      <c r="A6154" s="649"/>
      <c r="B6154" s="650"/>
      <c r="C6154" s="650"/>
      <c r="D6154" s="652"/>
      <c r="E6154" s="693"/>
      <c r="F6154" s="681"/>
      <c r="G6154" s="694"/>
      <c r="H6154" s="681"/>
      <c r="I6154" s="653"/>
      <c r="J6154" s="654"/>
      <c r="K6154" s="655"/>
      <c r="L6154" s="648"/>
    </row>
    <row r="6155" customFormat="false" ht="20.1" hidden="false" customHeight="true" outlineLevel="0" collapsed="false">
      <c r="A6155" s="649"/>
      <c r="B6155" s="650"/>
      <c r="C6155" s="650"/>
      <c r="D6155" s="652"/>
      <c r="E6155" s="693"/>
      <c r="F6155" s="681"/>
      <c r="G6155" s="694"/>
      <c r="H6155" s="681"/>
      <c r="I6155" s="653"/>
      <c r="J6155" s="654"/>
      <c r="K6155" s="655"/>
      <c r="L6155" s="648"/>
    </row>
    <row r="6156" customFormat="false" ht="20.1" hidden="false" customHeight="true" outlineLevel="0" collapsed="false">
      <c r="A6156" s="649"/>
      <c r="B6156" s="650"/>
      <c r="C6156" s="650"/>
      <c r="D6156" s="652"/>
      <c r="E6156" s="693"/>
      <c r="F6156" s="681"/>
      <c r="G6156" s="694"/>
      <c r="H6156" s="681"/>
      <c r="I6156" s="653"/>
      <c r="J6156" s="654"/>
      <c r="K6156" s="655"/>
      <c r="L6156" s="648"/>
    </row>
    <row r="6157" customFormat="false" ht="20.1" hidden="false" customHeight="true" outlineLevel="0" collapsed="false">
      <c r="A6157" s="649"/>
      <c r="B6157" s="650"/>
      <c r="C6157" s="650"/>
      <c r="D6157" s="652"/>
      <c r="E6157" s="693"/>
      <c r="F6157" s="681"/>
      <c r="G6157" s="694"/>
      <c r="H6157" s="681"/>
      <c r="I6157" s="653"/>
      <c r="J6157" s="654"/>
      <c r="K6157" s="655"/>
      <c r="L6157" s="648"/>
    </row>
    <row r="6158" customFormat="false" ht="20.1" hidden="false" customHeight="true" outlineLevel="0" collapsed="false">
      <c r="A6158" s="649"/>
      <c r="B6158" s="650"/>
      <c r="C6158" s="650"/>
      <c r="D6158" s="652"/>
      <c r="E6158" s="693"/>
      <c r="F6158" s="681"/>
      <c r="G6158" s="694"/>
      <c r="H6158" s="681"/>
      <c r="I6158" s="653"/>
      <c r="J6158" s="654"/>
      <c r="K6158" s="655"/>
      <c r="L6158" s="648"/>
    </row>
    <row r="6159" customFormat="false" ht="20.1" hidden="false" customHeight="true" outlineLevel="0" collapsed="false">
      <c r="A6159" s="649"/>
      <c r="B6159" s="650"/>
      <c r="C6159" s="650"/>
      <c r="D6159" s="652"/>
      <c r="E6159" s="693"/>
      <c r="F6159" s="681"/>
      <c r="G6159" s="694"/>
      <c r="H6159" s="681"/>
      <c r="I6159" s="653"/>
      <c r="J6159" s="654"/>
      <c r="K6159" s="655"/>
      <c r="L6159" s="648"/>
    </row>
    <row r="6160" customFormat="false" ht="20.1" hidden="false" customHeight="true" outlineLevel="0" collapsed="false">
      <c r="A6160" s="649"/>
      <c r="B6160" s="650"/>
      <c r="C6160" s="650"/>
      <c r="D6160" s="652"/>
      <c r="E6160" s="693"/>
      <c r="F6160" s="681"/>
      <c r="G6160" s="694"/>
      <c r="H6160" s="681"/>
      <c r="I6160" s="653"/>
      <c r="J6160" s="654"/>
      <c r="K6160" s="655"/>
      <c r="L6160" s="648"/>
    </row>
    <row r="6161" customFormat="false" ht="20.1" hidden="false" customHeight="true" outlineLevel="0" collapsed="false">
      <c r="A6161" s="649"/>
      <c r="B6161" s="650"/>
      <c r="C6161" s="650"/>
      <c r="D6161" s="652"/>
      <c r="E6161" s="693"/>
      <c r="F6161" s="681"/>
      <c r="G6161" s="694"/>
      <c r="H6161" s="681"/>
      <c r="I6161" s="653"/>
      <c r="J6161" s="654"/>
      <c r="K6161" s="655"/>
      <c r="L6161" s="648"/>
    </row>
    <row r="6162" customFormat="false" ht="20.1" hidden="false" customHeight="true" outlineLevel="0" collapsed="false">
      <c r="A6162" s="649"/>
      <c r="B6162" s="650"/>
      <c r="C6162" s="650"/>
      <c r="D6162" s="652"/>
      <c r="E6162" s="693"/>
      <c r="F6162" s="681"/>
      <c r="G6162" s="694"/>
      <c r="H6162" s="681"/>
      <c r="I6162" s="653"/>
      <c r="J6162" s="654"/>
      <c r="K6162" s="655"/>
      <c r="L6162" s="648"/>
    </row>
    <row r="6163" customFormat="false" ht="20.1" hidden="false" customHeight="true" outlineLevel="0" collapsed="false">
      <c r="A6163" s="649"/>
      <c r="B6163" s="650"/>
      <c r="C6163" s="650"/>
      <c r="D6163" s="652"/>
      <c r="E6163" s="693"/>
      <c r="F6163" s="681"/>
      <c r="G6163" s="694"/>
      <c r="H6163" s="681"/>
      <c r="I6163" s="653"/>
      <c r="J6163" s="654"/>
      <c r="K6163" s="655"/>
      <c r="L6163" s="648"/>
    </row>
    <row r="6164" customFormat="false" ht="20.1" hidden="false" customHeight="true" outlineLevel="0" collapsed="false">
      <c r="A6164" s="649"/>
      <c r="B6164" s="650"/>
      <c r="C6164" s="650"/>
      <c r="D6164" s="652"/>
      <c r="E6164" s="693"/>
      <c r="F6164" s="681"/>
      <c r="G6164" s="694"/>
      <c r="H6164" s="681"/>
      <c r="I6164" s="653"/>
      <c r="J6164" s="654"/>
      <c r="K6164" s="655"/>
      <c r="L6164" s="648"/>
    </row>
    <row r="6165" customFormat="false" ht="20.1" hidden="false" customHeight="true" outlineLevel="0" collapsed="false">
      <c r="A6165" s="649"/>
      <c r="B6165" s="650"/>
      <c r="C6165" s="650"/>
      <c r="D6165" s="652"/>
      <c r="E6165" s="693"/>
      <c r="F6165" s="681"/>
      <c r="G6165" s="694"/>
      <c r="H6165" s="681"/>
      <c r="I6165" s="653"/>
      <c r="J6165" s="654"/>
      <c r="K6165" s="655"/>
      <c r="L6165" s="648"/>
    </row>
    <row r="6166" customFormat="false" ht="20.1" hidden="false" customHeight="true" outlineLevel="0" collapsed="false">
      <c r="A6166" s="649"/>
      <c r="B6166" s="650"/>
      <c r="C6166" s="650"/>
      <c r="D6166" s="652"/>
      <c r="E6166" s="693"/>
      <c r="F6166" s="681"/>
      <c r="G6166" s="694"/>
      <c r="H6166" s="681"/>
      <c r="I6166" s="653"/>
      <c r="J6166" s="654"/>
      <c r="K6166" s="655"/>
      <c r="L6166" s="648"/>
    </row>
    <row r="6167" customFormat="false" ht="20.1" hidden="false" customHeight="true" outlineLevel="0" collapsed="false">
      <c r="A6167" s="649"/>
      <c r="B6167" s="650"/>
      <c r="C6167" s="650"/>
      <c r="D6167" s="652"/>
      <c r="E6167" s="693"/>
      <c r="F6167" s="681"/>
      <c r="G6167" s="694"/>
      <c r="H6167" s="681"/>
      <c r="I6167" s="653"/>
      <c r="J6167" s="654"/>
      <c r="K6167" s="655"/>
      <c r="L6167" s="648"/>
    </row>
    <row r="6168" customFormat="false" ht="20.1" hidden="false" customHeight="true" outlineLevel="0" collapsed="false">
      <c r="A6168" s="649"/>
      <c r="B6168" s="650"/>
      <c r="C6168" s="650"/>
      <c r="D6168" s="652"/>
      <c r="E6168" s="693"/>
      <c r="F6168" s="681"/>
      <c r="G6168" s="694"/>
      <c r="H6168" s="681"/>
      <c r="I6168" s="653"/>
      <c r="J6168" s="654"/>
      <c r="K6168" s="655"/>
      <c r="L6168" s="648"/>
    </row>
    <row r="6169" customFormat="false" ht="20.1" hidden="false" customHeight="true" outlineLevel="0" collapsed="false">
      <c r="A6169" s="649"/>
      <c r="B6169" s="650"/>
      <c r="C6169" s="650"/>
      <c r="D6169" s="652"/>
      <c r="E6169" s="693"/>
      <c r="F6169" s="681"/>
      <c r="G6169" s="694"/>
      <c r="H6169" s="681"/>
      <c r="I6169" s="653"/>
      <c r="J6169" s="654"/>
      <c r="K6169" s="655"/>
      <c r="L6169" s="648"/>
    </row>
    <row r="6170" customFormat="false" ht="20.1" hidden="false" customHeight="true" outlineLevel="0" collapsed="false">
      <c r="A6170" s="649"/>
      <c r="B6170" s="650"/>
      <c r="C6170" s="650"/>
      <c r="D6170" s="652"/>
      <c r="E6170" s="693"/>
      <c r="F6170" s="681"/>
      <c r="G6170" s="694"/>
      <c r="H6170" s="681"/>
      <c r="I6170" s="653"/>
      <c r="J6170" s="654"/>
      <c r="K6170" s="655"/>
      <c r="L6170" s="648"/>
    </row>
    <row r="6171" customFormat="false" ht="20.1" hidden="false" customHeight="true" outlineLevel="0" collapsed="false">
      <c r="A6171" s="649"/>
      <c r="B6171" s="650"/>
      <c r="C6171" s="650"/>
      <c r="D6171" s="652"/>
      <c r="E6171" s="693"/>
      <c r="F6171" s="681"/>
      <c r="G6171" s="694"/>
      <c r="H6171" s="681"/>
      <c r="I6171" s="653"/>
      <c r="J6171" s="654"/>
      <c r="K6171" s="655"/>
      <c r="L6171" s="648"/>
    </row>
    <row r="6172" customFormat="false" ht="20.1" hidden="false" customHeight="true" outlineLevel="0" collapsed="false">
      <c r="A6172" s="649"/>
      <c r="B6172" s="650"/>
      <c r="C6172" s="650"/>
      <c r="D6172" s="652"/>
      <c r="E6172" s="693"/>
      <c r="F6172" s="681"/>
      <c r="G6172" s="694"/>
      <c r="H6172" s="681"/>
      <c r="I6172" s="653"/>
      <c r="J6172" s="654"/>
      <c r="K6172" s="655"/>
      <c r="L6172" s="648"/>
    </row>
    <row r="6173" customFormat="false" ht="20.1" hidden="false" customHeight="true" outlineLevel="0" collapsed="false">
      <c r="A6173" s="649"/>
      <c r="B6173" s="650"/>
      <c r="C6173" s="650"/>
      <c r="D6173" s="652"/>
      <c r="E6173" s="693"/>
      <c r="F6173" s="681"/>
      <c r="G6173" s="694"/>
      <c r="H6173" s="681"/>
      <c r="I6173" s="653"/>
      <c r="J6173" s="654"/>
      <c r="K6173" s="655"/>
      <c r="L6173" s="648"/>
    </row>
    <row r="6174" customFormat="false" ht="20.1" hidden="false" customHeight="true" outlineLevel="0" collapsed="false">
      <c r="A6174" s="649"/>
      <c r="B6174" s="650"/>
      <c r="C6174" s="650"/>
      <c r="D6174" s="652"/>
      <c r="E6174" s="693"/>
      <c r="F6174" s="681"/>
      <c r="G6174" s="694"/>
      <c r="H6174" s="681"/>
      <c r="I6174" s="653"/>
      <c r="J6174" s="654"/>
      <c r="K6174" s="655"/>
      <c r="L6174" s="648"/>
    </row>
    <row r="6175" customFormat="false" ht="20.1" hidden="false" customHeight="true" outlineLevel="0" collapsed="false">
      <c r="A6175" s="649"/>
      <c r="B6175" s="650"/>
      <c r="C6175" s="650"/>
      <c r="D6175" s="652"/>
      <c r="E6175" s="693"/>
      <c r="F6175" s="681"/>
      <c r="G6175" s="694"/>
      <c r="H6175" s="681"/>
      <c r="I6175" s="653"/>
      <c r="J6175" s="654"/>
      <c r="K6175" s="655"/>
      <c r="L6175" s="648"/>
    </row>
    <row r="6176" customFormat="false" ht="20.1" hidden="false" customHeight="true" outlineLevel="0" collapsed="false">
      <c r="A6176" s="649"/>
      <c r="B6176" s="650"/>
      <c r="C6176" s="650"/>
      <c r="D6176" s="652"/>
      <c r="E6176" s="693"/>
      <c r="F6176" s="681"/>
      <c r="G6176" s="694"/>
      <c r="H6176" s="681"/>
      <c r="I6176" s="653"/>
      <c r="J6176" s="654"/>
      <c r="K6176" s="655"/>
      <c r="L6176" s="648"/>
    </row>
    <row r="6177" customFormat="false" ht="20.1" hidden="false" customHeight="true" outlineLevel="0" collapsed="false">
      <c r="A6177" s="649"/>
      <c r="B6177" s="650"/>
      <c r="C6177" s="650"/>
      <c r="D6177" s="652"/>
      <c r="E6177" s="693"/>
      <c r="F6177" s="681"/>
      <c r="G6177" s="694"/>
      <c r="H6177" s="681"/>
      <c r="I6177" s="653"/>
      <c r="J6177" s="654"/>
      <c r="K6177" s="655"/>
      <c r="L6177" s="648"/>
    </row>
    <row r="6178" customFormat="false" ht="20.1" hidden="false" customHeight="true" outlineLevel="0" collapsed="false">
      <c r="A6178" s="649"/>
      <c r="B6178" s="650"/>
      <c r="C6178" s="650"/>
      <c r="D6178" s="652"/>
      <c r="E6178" s="693"/>
      <c r="F6178" s="681"/>
      <c r="G6178" s="694"/>
      <c r="H6178" s="681"/>
      <c r="I6178" s="653"/>
      <c r="J6178" s="654"/>
      <c r="K6178" s="655"/>
      <c r="L6178" s="648"/>
    </row>
    <row r="6179" customFormat="false" ht="20.1" hidden="false" customHeight="true" outlineLevel="0" collapsed="false">
      <c r="A6179" s="649"/>
      <c r="B6179" s="650"/>
      <c r="C6179" s="650"/>
      <c r="D6179" s="652"/>
      <c r="E6179" s="693"/>
      <c r="F6179" s="681"/>
      <c r="G6179" s="694"/>
      <c r="H6179" s="681"/>
      <c r="I6179" s="653"/>
      <c r="J6179" s="654"/>
      <c r="K6179" s="655"/>
      <c r="L6179" s="648"/>
    </row>
    <row r="6180" customFormat="false" ht="20.1" hidden="false" customHeight="true" outlineLevel="0" collapsed="false">
      <c r="A6180" s="649"/>
      <c r="B6180" s="650"/>
      <c r="C6180" s="650"/>
      <c r="D6180" s="652"/>
      <c r="E6180" s="693"/>
      <c r="F6180" s="681"/>
      <c r="G6180" s="694"/>
      <c r="H6180" s="681"/>
      <c r="I6180" s="653"/>
      <c r="J6180" s="654"/>
      <c r="K6180" s="655"/>
      <c r="L6180" s="648"/>
    </row>
    <row r="6181" customFormat="false" ht="20.1" hidden="false" customHeight="true" outlineLevel="0" collapsed="false">
      <c r="A6181" s="649"/>
      <c r="B6181" s="650"/>
      <c r="C6181" s="650"/>
      <c r="D6181" s="652"/>
      <c r="E6181" s="693"/>
      <c r="F6181" s="681"/>
      <c r="G6181" s="694"/>
      <c r="H6181" s="681"/>
      <c r="I6181" s="653"/>
      <c r="J6181" s="654"/>
      <c r="K6181" s="655"/>
      <c r="L6181" s="648"/>
    </row>
    <row r="6182" customFormat="false" ht="20.1" hidden="false" customHeight="true" outlineLevel="0" collapsed="false">
      <c r="A6182" s="649"/>
      <c r="B6182" s="650"/>
      <c r="C6182" s="650"/>
      <c r="D6182" s="652"/>
      <c r="E6182" s="693"/>
      <c r="F6182" s="681"/>
      <c r="G6182" s="694"/>
      <c r="H6182" s="681"/>
      <c r="I6182" s="653"/>
      <c r="J6182" s="654"/>
      <c r="K6182" s="655"/>
      <c r="L6182" s="648"/>
    </row>
    <row r="6183" customFormat="false" ht="20.1" hidden="false" customHeight="true" outlineLevel="0" collapsed="false">
      <c r="A6183" s="649"/>
      <c r="B6183" s="650"/>
      <c r="C6183" s="650"/>
      <c r="D6183" s="652"/>
      <c r="E6183" s="693"/>
      <c r="F6183" s="681"/>
      <c r="G6183" s="694"/>
      <c r="H6183" s="681"/>
      <c r="I6183" s="653"/>
      <c r="J6183" s="654"/>
      <c r="K6183" s="655"/>
      <c r="L6183" s="648"/>
    </row>
    <row r="6184" customFormat="false" ht="20.1" hidden="false" customHeight="true" outlineLevel="0" collapsed="false">
      <c r="A6184" s="649"/>
      <c r="B6184" s="650"/>
      <c r="C6184" s="650"/>
      <c r="D6184" s="652"/>
      <c r="E6184" s="693"/>
      <c r="F6184" s="681"/>
      <c r="G6184" s="694"/>
      <c r="H6184" s="681"/>
      <c r="I6184" s="653"/>
      <c r="J6184" s="654"/>
      <c r="K6184" s="655"/>
      <c r="L6184" s="648"/>
    </row>
    <row r="6185" customFormat="false" ht="20.1" hidden="false" customHeight="true" outlineLevel="0" collapsed="false">
      <c r="A6185" s="649"/>
      <c r="B6185" s="650"/>
      <c r="C6185" s="650"/>
      <c r="D6185" s="652"/>
      <c r="E6185" s="693"/>
      <c r="F6185" s="681"/>
      <c r="G6185" s="694"/>
      <c r="H6185" s="681"/>
      <c r="I6185" s="653"/>
      <c r="J6185" s="654"/>
      <c r="K6185" s="655"/>
      <c r="L6185" s="648"/>
    </row>
    <row r="6186" customFormat="false" ht="20.1" hidden="false" customHeight="true" outlineLevel="0" collapsed="false">
      <c r="A6186" s="649"/>
      <c r="B6186" s="650"/>
      <c r="C6186" s="650"/>
      <c r="D6186" s="652"/>
      <c r="E6186" s="693"/>
      <c r="F6186" s="681"/>
      <c r="G6186" s="694"/>
      <c r="H6186" s="681"/>
      <c r="I6186" s="653"/>
      <c r="J6186" s="654"/>
      <c r="K6186" s="655"/>
      <c r="L6186" s="648"/>
    </row>
    <row r="6187" customFormat="false" ht="20.1" hidden="false" customHeight="true" outlineLevel="0" collapsed="false">
      <c r="A6187" s="649"/>
      <c r="B6187" s="650"/>
      <c r="C6187" s="650"/>
      <c r="D6187" s="652"/>
      <c r="E6187" s="693"/>
      <c r="F6187" s="681"/>
      <c r="G6187" s="694"/>
      <c r="H6187" s="681"/>
      <c r="I6187" s="653"/>
      <c r="J6187" s="654"/>
      <c r="K6187" s="655"/>
      <c r="L6187" s="648"/>
    </row>
    <row r="6188" customFormat="false" ht="20.1" hidden="false" customHeight="true" outlineLevel="0" collapsed="false">
      <c r="A6188" s="649"/>
      <c r="B6188" s="650"/>
      <c r="C6188" s="650"/>
      <c r="D6188" s="652"/>
      <c r="E6188" s="693"/>
      <c r="F6188" s="681"/>
      <c r="G6188" s="694"/>
      <c r="H6188" s="681"/>
      <c r="I6188" s="653"/>
      <c r="J6188" s="654"/>
      <c r="K6188" s="655"/>
      <c r="L6188" s="648"/>
    </row>
    <row r="6189" customFormat="false" ht="20.1" hidden="false" customHeight="true" outlineLevel="0" collapsed="false">
      <c r="A6189" s="649"/>
      <c r="B6189" s="650"/>
      <c r="C6189" s="650"/>
      <c r="D6189" s="652"/>
      <c r="E6189" s="693"/>
      <c r="F6189" s="681"/>
      <c r="G6189" s="694"/>
      <c r="H6189" s="681"/>
      <c r="I6189" s="653"/>
      <c r="J6189" s="654"/>
      <c r="K6189" s="655"/>
      <c r="L6189" s="648"/>
    </row>
    <row r="6190" customFormat="false" ht="20.1" hidden="false" customHeight="true" outlineLevel="0" collapsed="false">
      <c r="A6190" s="649"/>
      <c r="B6190" s="650"/>
      <c r="C6190" s="650"/>
      <c r="D6190" s="652"/>
      <c r="E6190" s="693"/>
      <c r="F6190" s="681"/>
      <c r="G6190" s="694"/>
      <c r="H6190" s="681"/>
      <c r="I6190" s="653"/>
      <c r="J6190" s="654"/>
      <c r="K6190" s="655"/>
      <c r="L6190" s="648"/>
    </row>
    <row r="6191" customFormat="false" ht="20.1" hidden="false" customHeight="true" outlineLevel="0" collapsed="false">
      <c r="A6191" s="649"/>
      <c r="B6191" s="650"/>
      <c r="C6191" s="650"/>
      <c r="D6191" s="652"/>
      <c r="E6191" s="693"/>
      <c r="F6191" s="681"/>
      <c r="G6191" s="694"/>
      <c r="H6191" s="681"/>
      <c r="I6191" s="653"/>
      <c r="J6191" s="654"/>
      <c r="K6191" s="655"/>
      <c r="L6191" s="648"/>
    </row>
    <row r="6192" customFormat="false" ht="20.1" hidden="false" customHeight="true" outlineLevel="0" collapsed="false">
      <c r="A6192" s="649"/>
      <c r="B6192" s="650"/>
      <c r="C6192" s="650"/>
      <c r="D6192" s="652"/>
      <c r="E6192" s="693"/>
      <c r="F6192" s="681"/>
      <c r="G6192" s="694"/>
      <c r="H6192" s="681"/>
      <c r="I6192" s="653"/>
      <c r="J6192" s="654"/>
      <c r="K6192" s="655"/>
      <c r="L6192" s="648"/>
    </row>
    <row r="6193" customFormat="false" ht="20.1" hidden="false" customHeight="true" outlineLevel="0" collapsed="false">
      <c r="A6193" s="649"/>
      <c r="B6193" s="650"/>
      <c r="C6193" s="650"/>
      <c r="D6193" s="652"/>
      <c r="E6193" s="693"/>
      <c r="F6193" s="681"/>
      <c r="G6193" s="694"/>
      <c r="H6193" s="681"/>
      <c r="I6193" s="653"/>
      <c r="J6193" s="654"/>
      <c r="K6193" s="655"/>
      <c r="L6193" s="648"/>
    </row>
    <row r="6194" customFormat="false" ht="20.1" hidden="false" customHeight="true" outlineLevel="0" collapsed="false">
      <c r="A6194" s="649"/>
      <c r="B6194" s="650"/>
      <c r="C6194" s="650"/>
      <c r="D6194" s="652"/>
      <c r="E6194" s="693"/>
      <c r="F6194" s="681"/>
      <c r="G6194" s="694"/>
      <c r="H6194" s="681"/>
      <c r="I6194" s="653"/>
      <c r="J6194" s="654"/>
      <c r="K6194" s="655"/>
      <c r="L6194" s="648"/>
    </row>
    <row r="6195" customFormat="false" ht="20.1" hidden="false" customHeight="true" outlineLevel="0" collapsed="false">
      <c r="A6195" s="649"/>
      <c r="B6195" s="650"/>
      <c r="C6195" s="650"/>
      <c r="D6195" s="652"/>
      <c r="E6195" s="693"/>
      <c r="F6195" s="681"/>
      <c r="G6195" s="694"/>
      <c r="H6195" s="681"/>
      <c r="I6195" s="653"/>
      <c r="J6195" s="654"/>
      <c r="K6195" s="655"/>
      <c r="L6195" s="648"/>
    </row>
    <row r="6196" customFormat="false" ht="20.1" hidden="false" customHeight="true" outlineLevel="0" collapsed="false">
      <c r="A6196" s="649"/>
      <c r="B6196" s="650"/>
      <c r="C6196" s="650"/>
      <c r="D6196" s="652"/>
      <c r="E6196" s="693"/>
      <c r="F6196" s="681"/>
      <c r="G6196" s="694"/>
      <c r="H6196" s="681"/>
      <c r="I6196" s="653"/>
      <c r="J6196" s="654"/>
      <c r="K6196" s="655"/>
      <c r="L6196" s="648"/>
    </row>
    <row r="6197" customFormat="false" ht="20.1" hidden="false" customHeight="true" outlineLevel="0" collapsed="false">
      <c r="A6197" s="649"/>
      <c r="B6197" s="650"/>
      <c r="C6197" s="650"/>
      <c r="D6197" s="652"/>
      <c r="E6197" s="693"/>
      <c r="F6197" s="681"/>
      <c r="G6197" s="694"/>
      <c r="H6197" s="681"/>
      <c r="I6197" s="653"/>
      <c r="J6197" s="654"/>
      <c r="K6197" s="655"/>
      <c r="L6197" s="648"/>
    </row>
    <row r="6198" customFormat="false" ht="20.1" hidden="false" customHeight="true" outlineLevel="0" collapsed="false">
      <c r="A6198" s="649"/>
      <c r="B6198" s="650"/>
      <c r="C6198" s="650"/>
      <c r="D6198" s="652"/>
      <c r="E6198" s="693"/>
      <c r="F6198" s="681"/>
      <c r="G6198" s="694"/>
      <c r="H6198" s="681"/>
      <c r="I6198" s="653"/>
      <c r="J6198" s="654"/>
      <c r="K6198" s="655"/>
      <c r="L6198" s="648"/>
    </row>
    <row r="6199" customFormat="false" ht="20.1" hidden="false" customHeight="true" outlineLevel="0" collapsed="false">
      <c r="A6199" s="649"/>
      <c r="B6199" s="650"/>
      <c r="C6199" s="650"/>
      <c r="D6199" s="652"/>
      <c r="E6199" s="693"/>
      <c r="F6199" s="681"/>
      <c r="G6199" s="694"/>
      <c r="H6199" s="681"/>
      <c r="I6199" s="653"/>
      <c r="J6199" s="654"/>
      <c r="K6199" s="655"/>
      <c r="L6199" s="648"/>
    </row>
    <row r="6200" customFormat="false" ht="20.1" hidden="false" customHeight="true" outlineLevel="0" collapsed="false">
      <c r="A6200" s="649"/>
      <c r="B6200" s="650"/>
      <c r="C6200" s="650"/>
      <c r="D6200" s="652"/>
      <c r="E6200" s="693"/>
      <c r="F6200" s="681"/>
      <c r="G6200" s="694"/>
      <c r="H6200" s="681"/>
      <c r="I6200" s="653"/>
      <c r="J6200" s="654"/>
      <c r="K6200" s="655"/>
      <c r="L6200" s="648"/>
    </row>
    <row r="6201" customFormat="false" ht="20.1" hidden="false" customHeight="true" outlineLevel="0" collapsed="false">
      <c r="A6201" s="649"/>
      <c r="B6201" s="650"/>
      <c r="C6201" s="650"/>
      <c r="D6201" s="652"/>
      <c r="E6201" s="693"/>
      <c r="F6201" s="681"/>
      <c r="G6201" s="694"/>
      <c r="H6201" s="681"/>
      <c r="I6201" s="653"/>
      <c r="J6201" s="654"/>
      <c r="K6201" s="655"/>
      <c r="L6201" s="648"/>
    </row>
    <row r="6202" customFormat="false" ht="20.1" hidden="false" customHeight="true" outlineLevel="0" collapsed="false">
      <c r="A6202" s="649"/>
      <c r="B6202" s="650"/>
      <c r="C6202" s="650"/>
      <c r="D6202" s="652"/>
      <c r="E6202" s="693"/>
      <c r="F6202" s="681"/>
      <c r="G6202" s="694"/>
      <c r="H6202" s="681"/>
      <c r="I6202" s="653"/>
      <c r="J6202" s="654"/>
      <c r="K6202" s="655"/>
      <c r="L6202" s="648"/>
    </row>
    <row r="6203" customFormat="false" ht="20.1" hidden="false" customHeight="true" outlineLevel="0" collapsed="false">
      <c r="A6203" s="649"/>
      <c r="B6203" s="650"/>
      <c r="C6203" s="650"/>
      <c r="D6203" s="652"/>
      <c r="E6203" s="693"/>
      <c r="F6203" s="681"/>
      <c r="G6203" s="694"/>
      <c r="H6203" s="681"/>
      <c r="I6203" s="653"/>
      <c r="J6203" s="654"/>
      <c r="K6203" s="655"/>
      <c r="L6203" s="648"/>
    </row>
    <row r="6204" customFormat="false" ht="20.1" hidden="false" customHeight="true" outlineLevel="0" collapsed="false">
      <c r="A6204" s="649"/>
      <c r="B6204" s="650"/>
      <c r="C6204" s="650"/>
      <c r="D6204" s="652"/>
      <c r="E6204" s="693"/>
      <c r="F6204" s="681"/>
      <c r="G6204" s="694"/>
      <c r="H6204" s="681"/>
      <c r="I6204" s="653"/>
      <c r="J6204" s="654"/>
      <c r="K6204" s="655"/>
      <c r="L6204" s="648"/>
    </row>
    <row r="6205" customFormat="false" ht="20.1" hidden="false" customHeight="true" outlineLevel="0" collapsed="false">
      <c r="A6205" s="649"/>
      <c r="B6205" s="650"/>
      <c r="C6205" s="650"/>
      <c r="D6205" s="652"/>
      <c r="E6205" s="693"/>
      <c r="F6205" s="681"/>
      <c r="G6205" s="694"/>
      <c r="H6205" s="681"/>
      <c r="I6205" s="653"/>
      <c r="J6205" s="654"/>
      <c r="K6205" s="655"/>
      <c r="L6205" s="648"/>
    </row>
    <row r="6206" customFormat="false" ht="20.1" hidden="false" customHeight="true" outlineLevel="0" collapsed="false">
      <c r="A6206" s="649"/>
      <c r="B6206" s="650"/>
      <c r="C6206" s="650"/>
      <c r="D6206" s="652"/>
      <c r="E6206" s="693"/>
      <c r="F6206" s="681"/>
      <c r="G6206" s="694"/>
      <c r="H6206" s="681"/>
      <c r="I6206" s="653"/>
      <c r="J6206" s="654"/>
      <c r="K6206" s="655"/>
      <c r="L6206" s="648"/>
    </row>
    <row r="6207" customFormat="false" ht="20.1" hidden="false" customHeight="true" outlineLevel="0" collapsed="false">
      <c r="A6207" s="649"/>
      <c r="B6207" s="650"/>
      <c r="C6207" s="650"/>
      <c r="D6207" s="652"/>
      <c r="E6207" s="693"/>
      <c r="F6207" s="681"/>
      <c r="G6207" s="694"/>
      <c r="H6207" s="681"/>
      <c r="I6207" s="653"/>
      <c r="J6207" s="654"/>
      <c r="K6207" s="655"/>
      <c r="L6207" s="648"/>
    </row>
    <row r="6208" customFormat="false" ht="20.1" hidden="false" customHeight="true" outlineLevel="0" collapsed="false">
      <c r="A6208" s="649"/>
      <c r="B6208" s="650"/>
      <c r="C6208" s="650"/>
      <c r="D6208" s="652"/>
      <c r="E6208" s="693"/>
      <c r="F6208" s="681"/>
      <c r="G6208" s="694"/>
      <c r="H6208" s="681"/>
      <c r="I6208" s="653"/>
      <c r="J6208" s="654"/>
      <c r="K6208" s="655"/>
      <c r="L6208" s="648"/>
    </row>
    <row r="6209" customFormat="false" ht="20.1" hidden="false" customHeight="true" outlineLevel="0" collapsed="false">
      <c r="A6209" s="649"/>
      <c r="B6209" s="650"/>
      <c r="C6209" s="650"/>
      <c r="D6209" s="652"/>
      <c r="E6209" s="693"/>
      <c r="F6209" s="681"/>
      <c r="G6209" s="694"/>
      <c r="H6209" s="681"/>
      <c r="I6209" s="653"/>
      <c r="J6209" s="654"/>
      <c r="K6209" s="655"/>
      <c r="L6209" s="648"/>
    </row>
    <row r="6210" customFormat="false" ht="20.1" hidden="false" customHeight="true" outlineLevel="0" collapsed="false">
      <c r="A6210" s="649"/>
      <c r="B6210" s="650"/>
      <c r="C6210" s="650"/>
      <c r="D6210" s="652"/>
      <c r="E6210" s="693"/>
      <c r="F6210" s="681"/>
      <c r="G6210" s="694"/>
      <c r="H6210" s="681"/>
      <c r="I6210" s="653"/>
      <c r="J6210" s="654"/>
      <c r="K6210" s="655"/>
      <c r="L6210" s="648"/>
    </row>
    <row r="6211" customFormat="false" ht="20.1" hidden="false" customHeight="true" outlineLevel="0" collapsed="false">
      <c r="A6211" s="649"/>
      <c r="B6211" s="650"/>
      <c r="C6211" s="650"/>
      <c r="D6211" s="652"/>
      <c r="E6211" s="693"/>
      <c r="F6211" s="681"/>
      <c r="G6211" s="694"/>
      <c r="H6211" s="681"/>
      <c r="I6211" s="653"/>
      <c r="J6211" s="654"/>
      <c r="K6211" s="655"/>
      <c r="L6211" s="648"/>
    </row>
    <row r="6212" customFormat="false" ht="20.1" hidden="false" customHeight="true" outlineLevel="0" collapsed="false">
      <c r="A6212" s="649"/>
      <c r="B6212" s="650"/>
      <c r="C6212" s="650"/>
      <c r="D6212" s="652"/>
      <c r="E6212" s="693"/>
      <c r="F6212" s="681"/>
      <c r="G6212" s="694"/>
      <c r="H6212" s="681"/>
      <c r="I6212" s="653"/>
      <c r="J6212" s="654"/>
      <c r="K6212" s="655"/>
      <c r="L6212" s="648"/>
    </row>
    <row r="6213" customFormat="false" ht="20.1" hidden="false" customHeight="true" outlineLevel="0" collapsed="false">
      <c r="A6213" s="649"/>
      <c r="B6213" s="650"/>
      <c r="C6213" s="650"/>
      <c r="D6213" s="652"/>
      <c r="E6213" s="693"/>
      <c r="F6213" s="681"/>
      <c r="G6213" s="694"/>
      <c r="H6213" s="681"/>
      <c r="I6213" s="653"/>
      <c r="J6213" s="654"/>
      <c r="K6213" s="655"/>
      <c r="L6213" s="648"/>
    </row>
    <row r="6214" customFormat="false" ht="20.1" hidden="false" customHeight="true" outlineLevel="0" collapsed="false">
      <c r="A6214" s="649"/>
      <c r="B6214" s="650"/>
      <c r="C6214" s="650"/>
      <c r="D6214" s="652"/>
      <c r="E6214" s="693"/>
      <c r="F6214" s="681"/>
      <c r="G6214" s="694"/>
      <c r="H6214" s="681"/>
      <c r="I6214" s="653"/>
      <c r="J6214" s="654"/>
      <c r="K6214" s="655"/>
      <c r="L6214" s="648"/>
    </row>
    <row r="6215" customFormat="false" ht="20.1" hidden="false" customHeight="true" outlineLevel="0" collapsed="false">
      <c r="A6215" s="649"/>
      <c r="B6215" s="650"/>
      <c r="C6215" s="650"/>
      <c r="D6215" s="652"/>
      <c r="E6215" s="693"/>
      <c r="F6215" s="681"/>
      <c r="G6215" s="694"/>
      <c r="H6215" s="681"/>
      <c r="I6215" s="653"/>
      <c r="J6215" s="654"/>
      <c r="K6215" s="655"/>
      <c r="L6215" s="648"/>
    </row>
    <row r="6216" customFormat="false" ht="20.1" hidden="false" customHeight="true" outlineLevel="0" collapsed="false">
      <c r="A6216" s="649"/>
      <c r="B6216" s="650"/>
      <c r="C6216" s="650"/>
      <c r="D6216" s="652"/>
      <c r="E6216" s="693"/>
      <c r="F6216" s="681"/>
      <c r="G6216" s="694"/>
      <c r="H6216" s="681"/>
      <c r="I6216" s="653"/>
      <c r="J6216" s="654"/>
      <c r="K6216" s="655"/>
      <c r="L6216" s="648"/>
    </row>
    <row r="6217" customFormat="false" ht="20.1" hidden="false" customHeight="true" outlineLevel="0" collapsed="false">
      <c r="A6217" s="649"/>
      <c r="B6217" s="650"/>
      <c r="C6217" s="650"/>
      <c r="D6217" s="652"/>
      <c r="E6217" s="693"/>
      <c r="F6217" s="681"/>
      <c r="G6217" s="694"/>
      <c r="H6217" s="681"/>
      <c r="I6217" s="653"/>
      <c r="J6217" s="654"/>
      <c r="K6217" s="655"/>
      <c r="L6217" s="648"/>
    </row>
    <row r="6218" customFormat="false" ht="20.1" hidden="false" customHeight="true" outlineLevel="0" collapsed="false">
      <c r="A6218" s="649"/>
      <c r="B6218" s="650"/>
      <c r="C6218" s="650"/>
      <c r="D6218" s="652"/>
      <c r="E6218" s="693"/>
      <c r="F6218" s="681"/>
      <c r="G6218" s="694"/>
      <c r="H6218" s="681"/>
      <c r="I6218" s="653"/>
      <c r="J6218" s="654"/>
      <c r="K6218" s="655"/>
      <c r="L6218" s="648"/>
    </row>
    <row r="6219" customFormat="false" ht="20.1" hidden="false" customHeight="true" outlineLevel="0" collapsed="false">
      <c r="A6219" s="649"/>
      <c r="B6219" s="650"/>
      <c r="C6219" s="650"/>
      <c r="D6219" s="652"/>
      <c r="E6219" s="693"/>
      <c r="F6219" s="681"/>
      <c r="G6219" s="694"/>
      <c r="H6219" s="681"/>
      <c r="I6219" s="653"/>
      <c r="J6219" s="654"/>
      <c r="K6219" s="655"/>
      <c r="L6219" s="648"/>
    </row>
    <row r="6220" customFormat="false" ht="20.1" hidden="false" customHeight="true" outlineLevel="0" collapsed="false">
      <c r="A6220" s="649"/>
      <c r="B6220" s="650"/>
      <c r="C6220" s="650"/>
      <c r="D6220" s="652"/>
      <c r="E6220" s="693"/>
      <c r="F6220" s="681"/>
      <c r="G6220" s="694"/>
      <c r="H6220" s="681"/>
      <c r="I6220" s="653"/>
      <c r="J6220" s="654"/>
      <c r="K6220" s="655"/>
      <c r="L6220" s="648"/>
    </row>
    <row r="6221" customFormat="false" ht="20.1" hidden="false" customHeight="true" outlineLevel="0" collapsed="false">
      <c r="A6221" s="649"/>
      <c r="B6221" s="650"/>
      <c r="C6221" s="650"/>
      <c r="D6221" s="652"/>
      <c r="E6221" s="693"/>
      <c r="F6221" s="681"/>
      <c r="G6221" s="694"/>
      <c r="H6221" s="681"/>
      <c r="I6221" s="653"/>
      <c r="J6221" s="654"/>
      <c r="K6221" s="655"/>
      <c r="L6221" s="648"/>
    </row>
    <row r="6222" customFormat="false" ht="20.1" hidden="false" customHeight="true" outlineLevel="0" collapsed="false">
      <c r="A6222" s="649"/>
      <c r="B6222" s="650"/>
      <c r="C6222" s="650"/>
      <c r="D6222" s="652"/>
      <c r="E6222" s="693"/>
      <c r="F6222" s="681"/>
      <c r="G6222" s="694"/>
      <c r="H6222" s="681"/>
      <c r="I6222" s="653"/>
      <c r="J6222" s="654"/>
      <c r="K6222" s="655"/>
      <c r="L6222" s="648"/>
    </row>
    <row r="6223" customFormat="false" ht="20.1" hidden="false" customHeight="true" outlineLevel="0" collapsed="false">
      <c r="A6223" s="649"/>
      <c r="B6223" s="650"/>
      <c r="C6223" s="650"/>
      <c r="D6223" s="652"/>
      <c r="E6223" s="693"/>
      <c r="F6223" s="681"/>
      <c r="G6223" s="694"/>
      <c r="H6223" s="681"/>
      <c r="I6223" s="653"/>
      <c r="J6223" s="654"/>
      <c r="K6223" s="655"/>
      <c r="L6223" s="648"/>
    </row>
    <row r="6224" customFormat="false" ht="20.1" hidden="false" customHeight="true" outlineLevel="0" collapsed="false">
      <c r="A6224" s="649"/>
      <c r="B6224" s="650"/>
      <c r="C6224" s="650"/>
      <c r="D6224" s="652"/>
      <c r="E6224" s="693"/>
      <c r="F6224" s="681"/>
      <c r="G6224" s="694"/>
      <c r="H6224" s="681"/>
      <c r="I6224" s="653"/>
      <c r="J6224" s="654"/>
      <c r="K6224" s="655"/>
      <c r="L6224" s="648"/>
    </row>
    <row r="6225" customFormat="false" ht="20.1" hidden="false" customHeight="true" outlineLevel="0" collapsed="false">
      <c r="A6225" s="649"/>
      <c r="B6225" s="650"/>
      <c r="C6225" s="650"/>
      <c r="D6225" s="652"/>
      <c r="E6225" s="693"/>
      <c r="F6225" s="681"/>
      <c r="G6225" s="694"/>
      <c r="H6225" s="681"/>
      <c r="I6225" s="653"/>
      <c r="J6225" s="654"/>
      <c r="K6225" s="655"/>
      <c r="L6225" s="648"/>
    </row>
    <row r="6226" customFormat="false" ht="20.1" hidden="false" customHeight="true" outlineLevel="0" collapsed="false">
      <c r="A6226" s="649"/>
      <c r="B6226" s="650"/>
      <c r="C6226" s="650"/>
      <c r="D6226" s="652"/>
      <c r="E6226" s="693"/>
      <c r="F6226" s="681"/>
      <c r="G6226" s="694"/>
      <c r="H6226" s="681"/>
      <c r="I6226" s="653"/>
      <c r="J6226" s="654"/>
      <c r="K6226" s="655"/>
      <c r="L6226" s="648"/>
    </row>
    <row r="6227" customFormat="false" ht="20.1" hidden="false" customHeight="true" outlineLevel="0" collapsed="false">
      <c r="A6227" s="649"/>
      <c r="B6227" s="650"/>
      <c r="C6227" s="650"/>
      <c r="D6227" s="652"/>
      <c r="E6227" s="693"/>
      <c r="F6227" s="681"/>
      <c r="G6227" s="694"/>
      <c r="H6227" s="681"/>
      <c r="I6227" s="653"/>
      <c r="J6227" s="654"/>
      <c r="K6227" s="655"/>
      <c r="L6227" s="648"/>
    </row>
    <row r="6228" customFormat="false" ht="20.1" hidden="false" customHeight="true" outlineLevel="0" collapsed="false">
      <c r="A6228" s="649"/>
      <c r="B6228" s="650"/>
      <c r="C6228" s="650"/>
      <c r="D6228" s="652"/>
      <c r="E6228" s="693"/>
      <c r="F6228" s="681"/>
      <c r="G6228" s="694"/>
      <c r="H6228" s="681"/>
      <c r="I6228" s="653"/>
      <c r="J6228" s="654"/>
      <c r="K6228" s="655"/>
      <c r="L6228" s="648"/>
    </row>
    <row r="6229" customFormat="false" ht="20.1" hidden="false" customHeight="true" outlineLevel="0" collapsed="false">
      <c r="A6229" s="649"/>
      <c r="B6229" s="650"/>
      <c r="C6229" s="650"/>
      <c r="D6229" s="652"/>
      <c r="E6229" s="693"/>
      <c r="F6229" s="681"/>
      <c r="G6229" s="694"/>
      <c r="H6229" s="681"/>
      <c r="I6229" s="653"/>
      <c r="J6229" s="654"/>
      <c r="K6229" s="655"/>
      <c r="L6229" s="648"/>
    </row>
    <row r="6230" customFormat="false" ht="20.1" hidden="false" customHeight="true" outlineLevel="0" collapsed="false">
      <c r="A6230" s="649"/>
      <c r="B6230" s="650"/>
      <c r="C6230" s="650"/>
      <c r="D6230" s="652"/>
      <c r="E6230" s="693"/>
      <c r="F6230" s="681"/>
      <c r="G6230" s="694"/>
      <c r="H6230" s="681"/>
      <c r="I6230" s="653"/>
      <c r="J6230" s="654"/>
      <c r="K6230" s="655"/>
      <c r="L6230" s="648"/>
    </row>
    <row r="6231" customFormat="false" ht="20.1" hidden="false" customHeight="true" outlineLevel="0" collapsed="false">
      <c r="A6231" s="649"/>
      <c r="B6231" s="650"/>
      <c r="C6231" s="650"/>
      <c r="D6231" s="652"/>
      <c r="E6231" s="693"/>
      <c r="F6231" s="681"/>
      <c r="G6231" s="694"/>
      <c r="H6231" s="681"/>
      <c r="I6231" s="653"/>
      <c r="J6231" s="654"/>
      <c r="K6231" s="655"/>
      <c r="L6231" s="648"/>
    </row>
    <row r="6232" customFormat="false" ht="20.1" hidden="false" customHeight="true" outlineLevel="0" collapsed="false">
      <c r="A6232" s="649"/>
      <c r="B6232" s="650"/>
      <c r="C6232" s="650"/>
      <c r="D6232" s="652"/>
      <c r="E6232" s="693"/>
      <c r="F6232" s="681"/>
      <c r="G6232" s="694"/>
      <c r="H6232" s="681"/>
      <c r="I6232" s="653"/>
      <c r="J6232" s="654"/>
      <c r="K6232" s="655"/>
      <c r="L6232" s="648"/>
    </row>
    <row r="6233" customFormat="false" ht="20.1" hidden="false" customHeight="true" outlineLevel="0" collapsed="false">
      <c r="A6233" s="649"/>
      <c r="B6233" s="650"/>
      <c r="C6233" s="650"/>
      <c r="D6233" s="652"/>
      <c r="E6233" s="693"/>
      <c r="F6233" s="681"/>
      <c r="G6233" s="694"/>
      <c r="H6233" s="681"/>
      <c r="I6233" s="653"/>
      <c r="J6233" s="654"/>
      <c r="K6233" s="655"/>
      <c r="L6233" s="648"/>
    </row>
    <row r="6234" customFormat="false" ht="20.1" hidden="false" customHeight="true" outlineLevel="0" collapsed="false">
      <c r="A6234" s="649"/>
      <c r="B6234" s="650"/>
      <c r="C6234" s="650"/>
      <c r="D6234" s="652"/>
      <c r="E6234" s="693"/>
      <c r="F6234" s="681"/>
      <c r="G6234" s="694"/>
      <c r="H6234" s="681"/>
      <c r="I6234" s="653"/>
      <c r="J6234" s="654"/>
      <c r="K6234" s="655"/>
      <c r="L6234" s="648"/>
    </row>
    <row r="6235" customFormat="false" ht="20.1" hidden="false" customHeight="true" outlineLevel="0" collapsed="false">
      <c r="A6235" s="649"/>
      <c r="B6235" s="650"/>
      <c r="C6235" s="650"/>
      <c r="D6235" s="652"/>
      <c r="E6235" s="693"/>
      <c r="F6235" s="681"/>
      <c r="G6235" s="694"/>
      <c r="H6235" s="681"/>
      <c r="I6235" s="653"/>
      <c r="J6235" s="654"/>
      <c r="K6235" s="655"/>
      <c r="L6235" s="648"/>
    </row>
    <row r="6236" customFormat="false" ht="20.1" hidden="false" customHeight="true" outlineLevel="0" collapsed="false">
      <c r="A6236" s="649"/>
      <c r="B6236" s="650"/>
      <c r="C6236" s="650"/>
      <c r="D6236" s="652"/>
      <c r="E6236" s="693"/>
      <c r="F6236" s="681"/>
      <c r="G6236" s="694"/>
      <c r="H6236" s="681"/>
      <c r="I6236" s="653"/>
      <c r="J6236" s="654"/>
      <c r="K6236" s="655"/>
      <c r="L6236" s="648"/>
    </row>
    <row r="6237" customFormat="false" ht="20.1" hidden="false" customHeight="true" outlineLevel="0" collapsed="false">
      <c r="A6237" s="649"/>
      <c r="B6237" s="650"/>
      <c r="C6237" s="650"/>
      <c r="D6237" s="652"/>
      <c r="E6237" s="693"/>
      <c r="F6237" s="681"/>
      <c r="G6237" s="694"/>
      <c r="H6237" s="681"/>
      <c r="I6237" s="653"/>
      <c r="J6237" s="654"/>
      <c r="K6237" s="655"/>
      <c r="L6237" s="648"/>
    </row>
    <row r="6238" customFormat="false" ht="20.1" hidden="false" customHeight="true" outlineLevel="0" collapsed="false">
      <c r="A6238" s="649"/>
      <c r="B6238" s="650"/>
      <c r="C6238" s="650"/>
      <c r="D6238" s="652"/>
      <c r="E6238" s="693"/>
      <c r="F6238" s="681"/>
      <c r="G6238" s="694"/>
      <c r="H6238" s="681"/>
      <c r="I6238" s="653"/>
      <c r="J6238" s="654"/>
      <c r="K6238" s="655"/>
      <c r="L6238" s="648"/>
    </row>
    <row r="6239" customFormat="false" ht="20.1" hidden="false" customHeight="true" outlineLevel="0" collapsed="false">
      <c r="A6239" s="649"/>
      <c r="B6239" s="650"/>
      <c r="C6239" s="650"/>
      <c r="D6239" s="652"/>
      <c r="E6239" s="693"/>
      <c r="F6239" s="681"/>
      <c r="G6239" s="694"/>
      <c r="H6239" s="681"/>
      <c r="I6239" s="653"/>
      <c r="J6239" s="654"/>
      <c r="K6239" s="655"/>
      <c r="L6239" s="648"/>
    </row>
    <row r="6240" customFormat="false" ht="20.1" hidden="false" customHeight="true" outlineLevel="0" collapsed="false">
      <c r="A6240" s="649"/>
      <c r="B6240" s="650"/>
      <c r="C6240" s="650"/>
      <c r="D6240" s="652"/>
      <c r="E6240" s="693"/>
      <c r="F6240" s="681"/>
      <c r="G6240" s="694"/>
      <c r="H6240" s="681"/>
      <c r="I6240" s="653"/>
      <c r="J6240" s="654"/>
      <c r="K6240" s="655"/>
      <c r="L6240" s="648"/>
    </row>
    <row r="6241" customFormat="false" ht="20.1" hidden="false" customHeight="true" outlineLevel="0" collapsed="false">
      <c r="A6241" s="649"/>
      <c r="B6241" s="650"/>
      <c r="C6241" s="650"/>
      <c r="D6241" s="652"/>
      <c r="E6241" s="693"/>
      <c r="F6241" s="681"/>
      <c r="G6241" s="694"/>
      <c r="H6241" s="681"/>
      <c r="I6241" s="653"/>
      <c r="J6241" s="654"/>
      <c r="K6241" s="655"/>
      <c r="L6241" s="648"/>
    </row>
    <row r="6242" customFormat="false" ht="20.1" hidden="false" customHeight="true" outlineLevel="0" collapsed="false">
      <c r="A6242" s="649"/>
      <c r="B6242" s="650"/>
      <c r="C6242" s="650"/>
      <c r="D6242" s="652"/>
      <c r="E6242" s="693"/>
      <c r="F6242" s="681"/>
      <c r="G6242" s="694"/>
      <c r="H6242" s="681"/>
      <c r="I6242" s="653"/>
      <c r="J6242" s="654"/>
      <c r="K6242" s="655"/>
      <c r="L6242" s="648"/>
    </row>
    <row r="6243" customFormat="false" ht="20.1" hidden="false" customHeight="true" outlineLevel="0" collapsed="false">
      <c r="A6243" s="649"/>
      <c r="B6243" s="650"/>
      <c r="C6243" s="650"/>
      <c r="D6243" s="652"/>
      <c r="E6243" s="693"/>
      <c r="F6243" s="681"/>
      <c r="G6243" s="694"/>
      <c r="H6243" s="681"/>
      <c r="I6243" s="653"/>
      <c r="J6243" s="654"/>
      <c r="K6243" s="655"/>
      <c r="L6243" s="648"/>
    </row>
    <row r="6244" customFormat="false" ht="20.1" hidden="false" customHeight="true" outlineLevel="0" collapsed="false">
      <c r="A6244" s="649"/>
      <c r="B6244" s="650"/>
      <c r="C6244" s="650"/>
      <c r="D6244" s="652"/>
      <c r="E6244" s="693"/>
      <c r="F6244" s="681"/>
      <c r="G6244" s="694"/>
      <c r="H6244" s="681"/>
      <c r="I6244" s="653"/>
      <c r="J6244" s="654"/>
      <c r="K6244" s="655"/>
      <c r="L6244" s="648"/>
    </row>
    <row r="6245" customFormat="false" ht="20.1" hidden="false" customHeight="true" outlineLevel="0" collapsed="false">
      <c r="A6245" s="649"/>
      <c r="B6245" s="650"/>
      <c r="C6245" s="650"/>
      <c r="D6245" s="652"/>
      <c r="E6245" s="693"/>
      <c r="F6245" s="681"/>
      <c r="G6245" s="694"/>
      <c r="H6245" s="681"/>
      <c r="I6245" s="653"/>
      <c r="J6245" s="654"/>
      <c r="K6245" s="655"/>
      <c r="L6245" s="648"/>
    </row>
    <row r="6246" customFormat="false" ht="20.1" hidden="false" customHeight="true" outlineLevel="0" collapsed="false">
      <c r="A6246" s="649"/>
      <c r="B6246" s="650"/>
      <c r="C6246" s="650"/>
      <c r="D6246" s="652"/>
      <c r="E6246" s="693"/>
      <c r="F6246" s="681"/>
      <c r="G6246" s="694"/>
      <c r="H6246" s="681"/>
      <c r="I6246" s="653"/>
      <c r="J6246" s="654"/>
      <c r="K6246" s="655"/>
      <c r="L6246" s="648"/>
    </row>
    <row r="6247" customFormat="false" ht="20.1" hidden="false" customHeight="true" outlineLevel="0" collapsed="false">
      <c r="A6247" s="649"/>
      <c r="B6247" s="650"/>
      <c r="C6247" s="650"/>
      <c r="D6247" s="652"/>
      <c r="E6247" s="693"/>
      <c r="F6247" s="681"/>
      <c r="G6247" s="694"/>
      <c r="H6247" s="681"/>
      <c r="I6247" s="653"/>
      <c r="J6247" s="654"/>
      <c r="K6247" s="655"/>
      <c r="L6247" s="648"/>
    </row>
    <row r="6248" customFormat="false" ht="20.1" hidden="false" customHeight="true" outlineLevel="0" collapsed="false">
      <c r="A6248" s="649"/>
      <c r="B6248" s="650"/>
      <c r="C6248" s="650"/>
      <c r="D6248" s="652"/>
      <c r="E6248" s="693"/>
      <c r="F6248" s="681"/>
      <c r="G6248" s="694"/>
      <c r="H6248" s="681"/>
      <c r="I6248" s="653"/>
      <c r="J6248" s="654"/>
      <c r="K6248" s="655"/>
      <c r="L6248" s="648"/>
    </row>
    <row r="6249" customFormat="false" ht="20.1" hidden="false" customHeight="true" outlineLevel="0" collapsed="false">
      <c r="A6249" s="649"/>
      <c r="B6249" s="650"/>
      <c r="C6249" s="650"/>
      <c r="D6249" s="652"/>
      <c r="E6249" s="693"/>
      <c r="F6249" s="681"/>
      <c r="G6249" s="694"/>
      <c r="H6249" s="681"/>
      <c r="I6249" s="653"/>
      <c r="J6249" s="654"/>
      <c r="K6249" s="655"/>
      <c r="L6249" s="648"/>
    </row>
    <row r="6250" customFormat="false" ht="20.1" hidden="false" customHeight="true" outlineLevel="0" collapsed="false">
      <c r="A6250" s="649"/>
      <c r="B6250" s="650"/>
      <c r="C6250" s="650"/>
      <c r="D6250" s="652"/>
      <c r="E6250" s="693"/>
      <c r="F6250" s="681"/>
      <c r="G6250" s="694"/>
      <c r="H6250" s="681"/>
      <c r="I6250" s="653"/>
      <c r="J6250" s="654"/>
      <c r="K6250" s="655"/>
      <c r="L6250" s="648"/>
    </row>
    <row r="6251" customFormat="false" ht="20.1" hidden="false" customHeight="true" outlineLevel="0" collapsed="false">
      <c r="A6251" s="649"/>
      <c r="B6251" s="650"/>
      <c r="C6251" s="650"/>
      <c r="D6251" s="652"/>
      <c r="E6251" s="693"/>
      <c r="F6251" s="681"/>
      <c r="G6251" s="694"/>
      <c r="H6251" s="681"/>
      <c r="I6251" s="653"/>
      <c r="J6251" s="654"/>
      <c r="K6251" s="655"/>
      <c r="L6251" s="648"/>
    </row>
    <row r="6252" customFormat="false" ht="20.1" hidden="false" customHeight="true" outlineLevel="0" collapsed="false">
      <c r="A6252" s="649"/>
      <c r="B6252" s="650"/>
      <c r="C6252" s="650"/>
      <c r="D6252" s="652"/>
      <c r="E6252" s="693"/>
      <c r="F6252" s="681"/>
      <c r="G6252" s="694"/>
      <c r="H6252" s="681"/>
      <c r="I6252" s="653"/>
      <c r="J6252" s="654"/>
      <c r="K6252" s="655"/>
      <c r="L6252" s="648"/>
    </row>
    <row r="6253" customFormat="false" ht="20.1" hidden="false" customHeight="true" outlineLevel="0" collapsed="false">
      <c r="A6253" s="649"/>
      <c r="B6253" s="650"/>
      <c r="C6253" s="650"/>
      <c r="D6253" s="652"/>
      <c r="E6253" s="693"/>
      <c r="F6253" s="681"/>
      <c r="G6253" s="694"/>
      <c r="H6253" s="681"/>
      <c r="I6253" s="653"/>
      <c r="J6253" s="654"/>
      <c r="K6253" s="655"/>
      <c r="L6253" s="648"/>
    </row>
    <row r="6254" customFormat="false" ht="20.1" hidden="false" customHeight="true" outlineLevel="0" collapsed="false">
      <c r="A6254" s="649"/>
      <c r="B6254" s="650"/>
      <c r="C6254" s="650"/>
      <c r="D6254" s="652"/>
      <c r="E6254" s="693"/>
      <c r="F6254" s="681"/>
      <c r="G6254" s="694"/>
      <c r="H6254" s="681"/>
      <c r="I6254" s="653"/>
      <c r="J6254" s="654"/>
      <c r="K6254" s="655"/>
      <c r="L6254" s="648"/>
    </row>
    <row r="6255" customFormat="false" ht="20.1" hidden="false" customHeight="true" outlineLevel="0" collapsed="false">
      <c r="A6255" s="649"/>
      <c r="B6255" s="650"/>
      <c r="C6255" s="650"/>
      <c r="D6255" s="652"/>
      <c r="E6255" s="693"/>
      <c r="F6255" s="681"/>
      <c r="G6255" s="694"/>
      <c r="H6255" s="681"/>
      <c r="I6255" s="653"/>
      <c r="J6255" s="654"/>
      <c r="K6255" s="655"/>
      <c r="L6255" s="648"/>
    </row>
    <row r="6256" customFormat="false" ht="20.1" hidden="false" customHeight="true" outlineLevel="0" collapsed="false">
      <c r="A6256" s="649"/>
      <c r="B6256" s="650"/>
      <c r="C6256" s="650"/>
      <c r="D6256" s="652"/>
      <c r="E6256" s="693"/>
      <c r="F6256" s="681"/>
      <c r="G6256" s="694"/>
      <c r="H6256" s="681"/>
      <c r="I6256" s="653"/>
      <c r="J6256" s="654"/>
      <c r="K6256" s="655"/>
      <c r="L6256" s="648"/>
    </row>
    <row r="6257" customFormat="false" ht="20.1" hidden="false" customHeight="true" outlineLevel="0" collapsed="false">
      <c r="A6257" s="649"/>
      <c r="B6257" s="650"/>
      <c r="C6257" s="650"/>
      <c r="D6257" s="652"/>
      <c r="E6257" s="693"/>
      <c r="F6257" s="681"/>
      <c r="G6257" s="694"/>
      <c r="H6257" s="681"/>
      <c r="I6257" s="653"/>
      <c r="J6257" s="654"/>
      <c r="K6257" s="655"/>
      <c r="L6257" s="648"/>
    </row>
    <row r="6258" customFormat="false" ht="20.1" hidden="false" customHeight="true" outlineLevel="0" collapsed="false">
      <c r="A6258" s="649"/>
      <c r="B6258" s="650"/>
      <c r="C6258" s="650"/>
      <c r="D6258" s="652"/>
      <c r="E6258" s="693"/>
      <c r="F6258" s="681"/>
      <c r="G6258" s="694"/>
      <c r="H6258" s="681"/>
      <c r="I6258" s="653"/>
      <c r="J6258" s="654"/>
      <c r="K6258" s="655"/>
      <c r="L6258" s="648"/>
    </row>
    <row r="6259" customFormat="false" ht="20.1" hidden="false" customHeight="true" outlineLevel="0" collapsed="false">
      <c r="A6259" s="649"/>
      <c r="B6259" s="650"/>
      <c r="C6259" s="650"/>
      <c r="D6259" s="652"/>
      <c r="E6259" s="693"/>
      <c r="F6259" s="681"/>
      <c r="G6259" s="694"/>
      <c r="H6259" s="681"/>
      <c r="I6259" s="653"/>
      <c r="J6259" s="654"/>
      <c r="K6259" s="655"/>
      <c r="L6259" s="648"/>
    </row>
    <row r="6260" customFormat="false" ht="20.1" hidden="false" customHeight="true" outlineLevel="0" collapsed="false">
      <c r="A6260" s="649"/>
      <c r="B6260" s="650"/>
      <c r="C6260" s="650"/>
      <c r="D6260" s="652"/>
      <c r="E6260" s="693"/>
      <c r="F6260" s="681"/>
      <c r="G6260" s="694"/>
      <c r="H6260" s="681"/>
      <c r="I6260" s="653"/>
      <c r="J6260" s="654"/>
      <c r="K6260" s="655"/>
      <c r="L6260" s="648"/>
    </row>
    <row r="6261" customFormat="false" ht="20.1" hidden="false" customHeight="true" outlineLevel="0" collapsed="false">
      <c r="A6261" s="649"/>
      <c r="B6261" s="650"/>
      <c r="C6261" s="650"/>
      <c r="D6261" s="652"/>
      <c r="E6261" s="693"/>
      <c r="F6261" s="681"/>
      <c r="G6261" s="694"/>
      <c r="H6261" s="681"/>
      <c r="I6261" s="653"/>
      <c r="J6261" s="654"/>
      <c r="K6261" s="655"/>
      <c r="L6261" s="648"/>
    </row>
    <row r="6262" customFormat="false" ht="20.1" hidden="false" customHeight="true" outlineLevel="0" collapsed="false">
      <c r="A6262" s="649"/>
      <c r="B6262" s="650"/>
      <c r="C6262" s="650"/>
      <c r="D6262" s="652"/>
      <c r="E6262" s="693"/>
      <c r="F6262" s="681"/>
      <c r="G6262" s="694"/>
      <c r="H6262" s="681"/>
      <c r="I6262" s="653"/>
      <c r="J6262" s="654"/>
      <c r="K6262" s="655"/>
      <c r="L6262" s="648"/>
    </row>
    <row r="6263" customFormat="false" ht="20.1" hidden="false" customHeight="true" outlineLevel="0" collapsed="false">
      <c r="A6263" s="649"/>
      <c r="B6263" s="650"/>
      <c r="C6263" s="650"/>
      <c r="D6263" s="652"/>
      <c r="E6263" s="693"/>
      <c r="F6263" s="681"/>
      <c r="G6263" s="694"/>
      <c r="H6263" s="681"/>
      <c r="I6263" s="653"/>
      <c r="J6263" s="654"/>
      <c r="K6263" s="655"/>
      <c r="L6263" s="648"/>
    </row>
    <row r="6264" customFormat="false" ht="20.1" hidden="false" customHeight="true" outlineLevel="0" collapsed="false">
      <c r="A6264" s="649"/>
      <c r="B6264" s="650"/>
      <c r="C6264" s="650"/>
      <c r="D6264" s="652"/>
      <c r="E6264" s="693"/>
      <c r="F6264" s="681"/>
      <c r="G6264" s="694"/>
      <c r="H6264" s="681"/>
      <c r="I6264" s="653"/>
      <c r="J6264" s="654"/>
      <c r="K6264" s="655"/>
      <c r="L6264" s="648"/>
    </row>
    <row r="6265" customFormat="false" ht="20.1" hidden="false" customHeight="true" outlineLevel="0" collapsed="false">
      <c r="A6265" s="649"/>
      <c r="B6265" s="650"/>
      <c r="C6265" s="650"/>
      <c r="D6265" s="652"/>
      <c r="E6265" s="693"/>
      <c r="F6265" s="681"/>
      <c r="G6265" s="694"/>
      <c r="H6265" s="681"/>
      <c r="I6265" s="653"/>
      <c r="J6265" s="654"/>
      <c r="K6265" s="655"/>
      <c r="L6265" s="648"/>
    </row>
    <row r="6266" customFormat="false" ht="20.1" hidden="false" customHeight="true" outlineLevel="0" collapsed="false">
      <c r="A6266" s="649"/>
      <c r="B6266" s="650"/>
      <c r="C6266" s="650"/>
      <c r="D6266" s="652"/>
      <c r="E6266" s="693"/>
      <c r="F6266" s="681"/>
      <c r="G6266" s="694"/>
      <c r="H6266" s="681"/>
      <c r="I6266" s="653"/>
      <c r="J6266" s="654"/>
      <c r="K6266" s="655"/>
      <c r="L6266" s="648"/>
    </row>
    <row r="6267" customFormat="false" ht="20.1" hidden="false" customHeight="true" outlineLevel="0" collapsed="false">
      <c r="A6267" s="649"/>
      <c r="B6267" s="650"/>
      <c r="C6267" s="650"/>
      <c r="D6267" s="652"/>
      <c r="E6267" s="693"/>
      <c r="F6267" s="681"/>
      <c r="G6267" s="694"/>
      <c r="H6267" s="681"/>
      <c r="I6267" s="653"/>
      <c r="J6267" s="654"/>
      <c r="K6267" s="655"/>
      <c r="L6267" s="648"/>
    </row>
    <row r="6268" customFormat="false" ht="20.1" hidden="false" customHeight="true" outlineLevel="0" collapsed="false">
      <c r="A6268" s="649"/>
      <c r="B6268" s="650"/>
      <c r="C6268" s="650"/>
      <c r="D6268" s="652"/>
      <c r="E6268" s="693"/>
      <c r="F6268" s="681"/>
      <c r="G6268" s="694"/>
      <c r="H6268" s="681"/>
      <c r="I6268" s="653"/>
      <c r="J6268" s="654"/>
      <c r="K6268" s="655"/>
      <c r="L6268" s="648"/>
    </row>
    <row r="6269" customFormat="false" ht="20.1" hidden="false" customHeight="true" outlineLevel="0" collapsed="false">
      <c r="A6269" s="649"/>
      <c r="B6269" s="650"/>
      <c r="C6269" s="650"/>
      <c r="D6269" s="652"/>
      <c r="E6269" s="693"/>
      <c r="F6269" s="681"/>
      <c r="G6269" s="694"/>
      <c r="H6269" s="681"/>
      <c r="I6269" s="653"/>
      <c r="J6269" s="654"/>
      <c r="K6269" s="655"/>
      <c r="L6269" s="648"/>
    </row>
    <row r="6270" customFormat="false" ht="20.1" hidden="false" customHeight="true" outlineLevel="0" collapsed="false">
      <c r="A6270" s="649"/>
      <c r="B6270" s="650"/>
      <c r="C6270" s="650"/>
      <c r="D6270" s="652"/>
      <c r="E6270" s="693"/>
      <c r="F6270" s="681"/>
      <c r="G6270" s="694"/>
      <c r="H6270" s="681"/>
      <c r="I6270" s="653"/>
      <c r="J6270" s="654"/>
      <c r="K6270" s="655"/>
      <c r="L6270" s="648"/>
    </row>
    <row r="6271" customFormat="false" ht="20.1" hidden="false" customHeight="true" outlineLevel="0" collapsed="false">
      <c r="A6271" s="649"/>
      <c r="B6271" s="650"/>
      <c r="C6271" s="650"/>
      <c r="D6271" s="652"/>
      <c r="E6271" s="693"/>
      <c r="F6271" s="681"/>
      <c r="G6271" s="694"/>
      <c r="H6271" s="681"/>
      <c r="I6271" s="653"/>
      <c r="J6271" s="654"/>
      <c r="K6271" s="655"/>
      <c r="L6271" s="648"/>
    </row>
    <row r="6272" customFormat="false" ht="20.1" hidden="false" customHeight="true" outlineLevel="0" collapsed="false">
      <c r="A6272" s="649"/>
      <c r="B6272" s="650"/>
      <c r="C6272" s="650"/>
      <c r="D6272" s="652"/>
      <c r="E6272" s="693"/>
      <c r="F6272" s="681"/>
      <c r="G6272" s="694"/>
      <c r="H6272" s="681"/>
      <c r="I6272" s="653"/>
      <c r="J6272" s="654"/>
      <c r="K6272" s="655"/>
      <c r="L6272" s="648"/>
    </row>
    <row r="6273" customFormat="false" ht="20.1" hidden="false" customHeight="true" outlineLevel="0" collapsed="false">
      <c r="A6273" s="649"/>
      <c r="B6273" s="650"/>
      <c r="C6273" s="650"/>
      <c r="D6273" s="652"/>
      <c r="E6273" s="693"/>
      <c r="F6273" s="681"/>
      <c r="G6273" s="694"/>
      <c r="H6273" s="681"/>
      <c r="I6273" s="653"/>
      <c r="J6273" s="654"/>
      <c r="K6273" s="655"/>
      <c r="L6273" s="648"/>
    </row>
    <row r="6274" customFormat="false" ht="20.1" hidden="false" customHeight="true" outlineLevel="0" collapsed="false">
      <c r="A6274" s="649"/>
      <c r="B6274" s="650"/>
      <c r="C6274" s="650"/>
      <c r="D6274" s="652"/>
      <c r="E6274" s="693"/>
      <c r="F6274" s="681"/>
      <c r="G6274" s="694"/>
      <c r="H6274" s="681"/>
      <c r="I6274" s="653"/>
      <c r="J6274" s="654"/>
      <c r="K6274" s="655"/>
      <c r="L6274" s="648"/>
    </row>
    <row r="6275" customFormat="false" ht="20.1" hidden="false" customHeight="true" outlineLevel="0" collapsed="false">
      <c r="A6275" s="649"/>
      <c r="B6275" s="650"/>
      <c r="C6275" s="650"/>
      <c r="D6275" s="652"/>
      <c r="E6275" s="693"/>
      <c r="F6275" s="681"/>
      <c r="G6275" s="694"/>
      <c r="H6275" s="681"/>
      <c r="I6275" s="653"/>
      <c r="J6275" s="654"/>
      <c r="K6275" s="655"/>
      <c r="L6275" s="648"/>
    </row>
    <row r="6276" customFormat="false" ht="20.1" hidden="false" customHeight="true" outlineLevel="0" collapsed="false">
      <c r="A6276" s="649"/>
      <c r="B6276" s="650"/>
      <c r="C6276" s="650"/>
      <c r="D6276" s="652"/>
      <c r="E6276" s="693"/>
      <c r="F6276" s="681"/>
      <c r="G6276" s="694"/>
      <c r="H6276" s="681"/>
      <c r="I6276" s="653"/>
      <c r="J6276" s="654"/>
      <c r="K6276" s="655"/>
      <c r="L6276" s="648"/>
    </row>
    <row r="6277" customFormat="false" ht="20.1" hidden="false" customHeight="true" outlineLevel="0" collapsed="false">
      <c r="A6277" s="649"/>
      <c r="B6277" s="650"/>
      <c r="C6277" s="650"/>
      <c r="D6277" s="652"/>
      <c r="E6277" s="693"/>
      <c r="F6277" s="681"/>
      <c r="G6277" s="694"/>
      <c r="H6277" s="681"/>
      <c r="I6277" s="653"/>
      <c r="J6277" s="654"/>
      <c r="K6277" s="655"/>
      <c r="L6277" s="648"/>
    </row>
    <row r="6278" customFormat="false" ht="20.1" hidden="false" customHeight="true" outlineLevel="0" collapsed="false">
      <c r="A6278" s="649"/>
      <c r="B6278" s="650"/>
      <c r="C6278" s="650"/>
      <c r="D6278" s="652"/>
      <c r="E6278" s="693"/>
      <c r="F6278" s="681"/>
      <c r="G6278" s="694"/>
      <c r="H6278" s="681"/>
      <c r="I6278" s="653"/>
      <c r="J6278" s="654"/>
      <c r="K6278" s="655"/>
      <c r="L6278" s="648"/>
    </row>
    <row r="6279" customFormat="false" ht="20.1" hidden="false" customHeight="true" outlineLevel="0" collapsed="false">
      <c r="A6279" s="649"/>
      <c r="B6279" s="650"/>
      <c r="C6279" s="650"/>
      <c r="D6279" s="652"/>
      <c r="E6279" s="693"/>
      <c r="F6279" s="681"/>
      <c r="G6279" s="694"/>
      <c r="H6279" s="681"/>
      <c r="I6279" s="653"/>
      <c r="J6279" s="654"/>
      <c r="K6279" s="655"/>
      <c r="L6279" s="648"/>
    </row>
    <row r="6280" customFormat="false" ht="20.1" hidden="false" customHeight="true" outlineLevel="0" collapsed="false">
      <c r="A6280" s="649"/>
      <c r="B6280" s="650"/>
      <c r="C6280" s="650"/>
      <c r="D6280" s="652"/>
      <c r="E6280" s="693"/>
      <c r="F6280" s="681"/>
      <c r="G6280" s="694"/>
      <c r="H6280" s="681"/>
      <c r="I6280" s="653"/>
      <c r="J6280" s="654"/>
      <c r="K6280" s="655"/>
      <c r="L6280" s="648"/>
    </row>
    <row r="6281" customFormat="false" ht="20.1" hidden="false" customHeight="true" outlineLevel="0" collapsed="false">
      <c r="A6281" s="649"/>
      <c r="B6281" s="650"/>
      <c r="C6281" s="650"/>
      <c r="D6281" s="652"/>
      <c r="E6281" s="693"/>
      <c r="F6281" s="681"/>
      <c r="G6281" s="694"/>
      <c r="H6281" s="681"/>
      <c r="I6281" s="653"/>
      <c r="J6281" s="654"/>
      <c r="K6281" s="655"/>
      <c r="L6281" s="648"/>
    </row>
    <row r="6282" customFormat="false" ht="20.1" hidden="false" customHeight="true" outlineLevel="0" collapsed="false">
      <c r="A6282" s="649"/>
      <c r="B6282" s="650"/>
      <c r="C6282" s="650"/>
      <c r="D6282" s="652"/>
      <c r="E6282" s="693"/>
      <c r="F6282" s="681"/>
      <c r="G6282" s="694"/>
      <c r="H6282" s="681"/>
      <c r="I6282" s="653"/>
      <c r="J6282" s="654"/>
      <c r="K6282" s="655"/>
      <c r="L6282" s="648"/>
    </row>
    <row r="6283" customFormat="false" ht="20.1" hidden="false" customHeight="true" outlineLevel="0" collapsed="false">
      <c r="A6283" s="649"/>
      <c r="B6283" s="650"/>
      <c r="C6283" s="650"/>
      <c r="D6283" s="652"/>
      <c r="E6283" s="693"/>
      <c r="F6283" s="681"/>
      <c r="G6283" s="694"/>
      <c r="H6283" s="681"/>
      <c r="I6283" s="653"/>
      <c r="J6283" s="654"/>
      <c r="K6283" s="655"/>
      <c r="L6283" s="648"/>
    </row>
    <row r="6284" customFormat="false" ht="20.1" hidden="false" customHeight="true" outlineLevel="0" collapsed="false">
      <c r="A6284" s="649"/>
      <c r="B6284" s="650"/>
      <c r="C6284" s="650"/>
      <c r="D6284" s="652"/>
      <c r="E6284" s="693"/>
      <c r="F6284" s="681"/>
      <c r="G6284" s="694"/>
      <c r="H6284" s="681"/>
      <c r="I6284" s="653"/>
      <c r="J6284" s="654"/>
      <c r="K6284" s="655"/>
      <c r="L6284" s="648"/>
    </row>
    <row r="6285" customFormat="false" ht="20.1" hidden="false" customHeight="true" outlineLevel="0" collapsed="false">
      <c r="A6285" s="649"/>
      <c r="B6285" s="650"/>
      <c r="C6285" s="650"/>
      <c r="D6285" s="652"/>
      <c r="E6285" s="693"/>
      <c r="F6285" s="681"/>
      <c r="G6285" s="694"/>
      <c r="H6285" s="681"/>
      <c r="I6285" s="653"/>
      <c r="J6285" s="654"/>
      <c r="K6285" s="655"/>
      <c r="L6285" s="648"/>
    </row>
    <row r="6286" customFormat="false" ht="20.1" hidden="false" customHeight="true" outlineLevel="0" collapsed="false">
      <c r="A6286" s="649"/>
      <c r="B6286" s="650"/>
      <c r="C6286" s="650"/>
      <c r="D6286" s="652"/>
      <c r="E6286" s="693"/>
      <c r="F6286" s="681"/>
      <c r="G6286" s="694"/>
      <c r="H6286" s="681"/>
      <c r="I6286" s="653"/>
      <c r="J6286" s="654"/>
      <c r="K6286" s="655"/>
      <c r="L6286" s="648"/>
    </row>
    <row r="6287" customFormat="false" ht="20.1" hidden="false" customHeight="true" outlineLevel="0" collapsed="false">
      <c r="A6287" s="649"/>
      <c r="B6287" s="650"/>
      <c r="C6287" s="650"/>
      <c r="D6287" s="652"/>
      <c r="E6287" s="693"/>
      <c r="F6287" s="681"/>
      <c r="G6287" s="694"/>
      <c r="H6287" s="681"/>
      <c r="I6287" s="653"/>
      <c r="J6287" s="654"/>
      <c r="K6287" s="655"/>
      <c r="L6287" s="648"/>
    </row>
    <row r="6288" customFormat="false" ht="20.1" hidden="false" customHeight="true" outlineLevel="0" collapsed="false">
      <c r="A6288" s="649"/>
      <c r="B6288" s="650"/>
      <c r="C6288" s="650"/>
      <c r="D6288" s="652"/>
      <c r="E6288" s="693"/>
      <c r="F6288" s="681"/>
      <c r="G6288" s="694"/>
      <c r="H6288" s="681"/>
      <c r="I6288" s="653"/>
      <c r="J6288" s="654"/>
      <c r="K6288" s="655"/>
      <c r="L6288" s="648"/>
    </row>
    <row r="6289" customFormat="false" ht="20.1" hidden="false" customHeight="true" outlineLevel="0" collapsed="false">
      <c r="A6289" s="649"/>
      <c r="B6289" s="650"/>
      <c r="C6289" s="650"/>
      <c r="D6289" s="652"/>
      <c r="E6289" s="693"/>
      <c r="F6289" s="681"/>
      <c r="G6289" s="694"/>
      <c r="H6289" s="681"/>
      <c r="I6289" s="653"/>
      <c r="J6289" s="654"/>
      <c r="K6289" s="655"/>
      <c r="L6289" s="648"/>
    </row>
    <row r="6290" customFormat="false" ht="20.1" hidden="false" customHeight="true" outlineLevel="0" collapsed="false">
      <c r="A6290" s="649"/>
      <c r="B6290" s="650"/>
      <c r="C6290" s="650"/>
      <c r="D6290" s="652"/>
      <c r="E6290" s="693"/>
      <c r="F6290" s="681"/>
      <c r="G6290" s="694"/>
      <c r="H6290" s="681"/>
      <c r="I6290" s="653"/>
      <c r="J6290" s="654"/>
      <c r="K6290" s="655"/>
      <c r="L6290" s="648"/>
    </row>
    <row r="6291" customFormat="false" ht="20.1" hidden="false" customHeight="true" outlineLevel="0" collapsed="false">
      <c r="A6291" s="649"/>
      <c r="B6291" s="650"/>
      <c r="C6291" s="650"/>
      <c r="D6291" s="651"/>
      <c r="E6291" s="667"/>
      <c r="F6291" s="651"/>
      <c r="G6291" s="651"/>
      <c r="H6291" s="651"/>
      <c r="I6291" s="661"/>
      <c r="J6291" s="662"/>
      <c r="K6291" s="663"/>
      <c r="L6291" s="648"/>
    </row>
    <row r="6292" customFormat="false" ht="20.1" hidden="false" customHeight="true" outlineLevel="0" collapsed="false">
      <c r="A6292" s="649"/>
      <c r="B6292" s="650"/>
      <c r="C6292" s="650"/>
      <c r="D6292" s="695"/>
      <c r="E6292" s="696"/>
      <c r="F6292" s="697"/>
      <c r="G6292" s="697"/>
      <c r="H6292" s="697"/>
      <c r="I6292" s="698"/>
      <c r="J6292" s="699"/>
      <c r="K6292" s="700"/>
      <c r="L6292" s="648"/>
    </row>
    <row r="6293" customFormat="false" ht="20.1" hidden="false" customHeight="true" outlineLevel="0" collapsed="false">
      <c r="A6293" s="649"/>
      <c r="B6293" s="650"/>
      <c r="C6293" s="650"/>
      <c r="D6293" s="695"/>
      <c r="E6293" s="696"/>
      <c r="F6293" s="697"/>
      <c r="G6293" s="697"/>
      <c r="H6293" s="697"/>
      <c r="I6293" s="698"/>
      <c r="J6293" s="699"/>
      <c r="K6293" s="700"/>
      <c r="L6293" s="648"/>
    </row>
    <row r="6294" customFormat="false" ht="20.1" hidden="false" customHeight="true" outlineLevel="0" collapsed="false">
      <c r="A6294" s="649"/>
      <c r="B6294" s="650"/>
      <c r="C6294" s="650"/>
      <c r="D6294" s="695"/>
      <c r="E6294" s="696"/>
      <c r="F6294" s="697"/>
      <c r="G6294" s="697"/>
      <c r="H6294" s="697"/>
      <c r="I6294" s="698"/>
      <c r="J6294" s="699"/>
      <c r="K6294" s="700"/>
      <c r="L6294" s="648"/>
    </row>
    <row r="6295" customFormat="false" ht="20.1" hidden="false" customHeight="true" outlineLevel="0" collapsed="false">
      <c r="A6295" s="649"/>
      <c r="B6295" s="650"/>
      <c r="C6295" s="650"/>
      <c r="D6295" s="695"/>
      <c r="E6295" s="696"/>
      <c r="F6295" s="697"/>
      <c r="G6295" s="689"/>
      <c r="H6295" s="697"/>
      <c r="I6295" s="698"/>
      <c r="J6295" s="699"/>
      <c r="K6295" s="700"/>
      <c r="L6295" s="648"/>
    </row>
    <row r="6296" customFormat="false" ht="20.1" hidden="false" customHeight="true" outlineLevel="0" collapsed="false">
      <c r="A6296" s="649"/>
      <c r="B6296" s="650"/>
      <c r="C6296" s="650"/>
      <c r="D6296" s="695"/>
      <c r="E6296" s="696"/>
      <c r="F6296" s="697"/>
      <c r="G6296" s="689"/>
      <c r="H6296" s="697"/>
      <c r="I6296" s="698"/>
      <c r="J6296" s="699"/>
      <c r="K6296" s="700"/>
      <c r="L6296" s="648"/>
    </row>
    <row r="6297" customFormat="false" ht="20.1" hidden="false" customHeight="true" outlineLevel="0" collapsed="false">
      <c r="A6297" s="649"/>
      <c r="B6297" s="650"/>
      <c r="C6297" s="650"/>
      <c r="D6297" s="695"/>
      <c r="E6297" s="696"/>
      <c r="F6297" s="697"/>
      <c r="G6297" s="689"/>
      <c r="H6297" s="697"/>
      <c r="I6297" s="698"/>
      <c r="J6297" s="699"/>
      <c r="K6297" s="700"/>
      <c r="L6297" s="648"/>
    </row>
    <row r="6298" customFormat="false" ht="20.1" hidden="false" customHeight="true" outlineLevel="0" collapsed="false">
      <c r="A6298" s="649"/>
      <c r="B6298" s="650"/>
      <c r="C6298" s="650"/>
      <c r="D6298" s="695"/>
      <c r="E6298" s="696"/>
      <c r="F6298" s="697"/>
      <c r="G6298" s="701"/>
      <c r="H6298" s="697"/>
      <c r="I6298" s="698"/>
      <c r="J6298" s="699"/>
      <c r="K6298" s="700"/>
      <c r="L6298" s="648"/>
    </row>
    <row r="6299" customFormat="false" ht="20.1" hidden="false" customHeight="true" outlineLevel="0" collapsed="false">
      <c r="A6299" s="649"/>
      <c r="B6299" s="650"/>
      <c r="C6299" s="650"/>
      <c r="D6299" s="695"/>
      <c r="E6299" s="696"/>
      <c r="F6299" s="697"/>
      <c r="G6299" s="701"/>
      <c r="H6299" s="697"/>
      <c r="I6299" s="698"/>
      <c r="J6299" s="699"/>
      <c r="K6299" s="700"/>
      <c r="L6299" s="648"/>
    </row>
    <row r="6300" customFormat="false" ht="20.1" hidden="false" customHeight="true" outlineLevel="0" collapsed="false">
      <c r="A6300" s="649"/>
      <c r="B6300" s="650"/>
      <c r="C6300" s="650"/>
      <c r="D6300" s="695"/>
      <c r="E6300" s="696"/>
      <c r="F6300" s="697"/>
      <c r="G6300" s="701"/>
      <c r="H6300" s="697"/>
      <c r="I6300" s="698"/>
      <c r="J6300" s="699"/>
      <c r="K6300" s="700"/>
      <c r="L6300" s="648"/>
    </row>
    <row r="6301" customFormat="false" ht="20.1" hidden="false" customHeight="true" outlineLevel="0" collapsed="false">
      <c r="A6301" s="649"/>
      <c r="B6301" s="650"/>
      <c r="C6301" s="650"/>
      <c r="D6301" s="695"/>
      <c r="E6301" s="696"/>
      <c r="F6301" s="697"/>
      <c r="G6301" s="701"/>
      <c r="H6301" s="697"/>
      <c r="I6301" s="698"/>
      <c r="J6301" s="699"/>
      <c r="K6301" s="700"/>
      <c r="L6301" s="648"/>
    </row>
    <row r="6302" customFormat="false" ht="20.1" hidden="false" customHeight="true" outlineLevel="0" collapsed="false">
      <c r="A6302" s="649"/>
      <c r="B6302" s="650"/>
      <c r="C6302" s="650"/>
      <c r="D6302" s="695"/>
      <c r="E6302" s="696"/>
      <c r="F6302" s="697"/>
      <c r="G6302" s="701"/>
      <c r="H6302" s="697"/>
      <c r="I6302" s="698"/>
      <c r="J6302" s="699"/>
      <c r="K6302" s="700"/>
      <c r="L6302" s="648"/>
    </row>
    <row r="6303" customFormat="false" ht="20.1" hidden="false" customHeight="true" outlineLevel="0" collapsed="false">
      <c r="A6303" s="649"/>
      <c r="B6303" s="650"/>
      <c r="C6303" s="650"/>
      <c r="D6303" s="695"/>
      <c r="E6303" s="696"/>
      <c r="F6303" s="697"/>
      <c r="G6303" s="701"/>
      <c r="H6303" s="697"/>
      <c r="I6303" s="698"/>
      <c r="J6303" s="699"/>
      <c r="K6303" s="700"/>
      <c r="L6303" s="648"/>
    </row>
    <row r="6304" customFormat="false" ht="20.1" hidden="false" customHeight="true" outlineLevel="0" collapsed="false">
      <c r="A6304" s="649"/>
      <c r="B6304" s="650"/>
      <c r="C6304" s="650"/>
      <c r="D6304" s="695"/>
      <c r="E6304" s="696"/>
      <c r="F6304" s="697"/>
      <c r="G6304" s="701"/>
      <c r="H6304" s="697"/>
      <c r="I6304" s="698"/>
      <c r="J6304" s="699"/>
      <c r="K6304" s="700"/>
      <c r="L6304" s="648"/>
    </row>
    <row r="6305" customFormat="false" ht="20.1" hidden="false" customHeight="true" outlineLevel="0" collapsed="false">
      <c r="A6305" s="649"/>
      <c r="B6305" s="650"/>
      <c r="C6305" s="650"/>
      <c r="D6305" s="695"/>
      <c r="E6305" s="696"/>
      <c r="F6305" s="697"/>
      <c r="G6305" s="701"/>
      <c r="H6305" s="697"/>
      <c r="I6305" s="698"/>
      <c r="J6305" s="699"/>
      <c r="K6305" s="700"/>
      <c r="L6305" s="648"/>
    </row>
    <row r="6306" customFormat="false" ht="20.1" hidden="false" customHeight="true" outlineLevel="0" collapsed="false">
      <c r="A6306" s="649"/>
      <c r="B6306" s="650"/>
      <c r="C6306" s="650"/>
      <c r="D6306" s="695"/>
      <c r="E6306" s="696"/>
      <c r="F6306" s="697"/>
      <c r="G6306" s="701"/>
      <c r="H6306" s="697"/>
      <c r="I6306" s="698"/>
      <c r="J6306" s="699"/>
      <c r="K6306" s="700"/>
      <c r="L6306" s="648"/>
    </row>
    <row r="6307" customFormat="false" ht="20.1" hidden="false" customHeight="true" outlineLevel="0" collapsed="false">
      <c r="A6307" s="649"/>
      <c r="B6307" s="650"/>
      <c r="C6307" s="650"/>
      <c r="D6307" s="695"/>
      <c r="E6307" s="696"/>
      <c r="F6307" s="697"/>
      <c r="G6307" s="701"/>
      <c r="H6307" s="697"/>
      <c r="I6307" s="698"/>
      <c r="J6307" s="699"/>
      <c r="K6307" s="700"/>
      <c r="L6307" s="648"/>
    </row>
    <row r="6308" customFormat="false" ht="20.1" hidden="false" customHeight="true" outlineLevel="0" collapsed="false">
      <c r="A6308" s="649"/>
      <c r="B6308" s="650"/>
      <c r="C6308" s="650"/>
      <c r="D6308" s="695"/>
      <c r="E6308" s="696"/>
      <c r="F6308" s="697"/>
      <c r="G6308" s="701"/>
      <c r="H6308" s="697"/>
      <c r="I6308" s="698"/>
      <c r="J6308" s="699"/>
      <c r="K6308" s="700"/>
      <c r="L6308" s="648"/>
    </row>
    <row r="6309" customFormat="false" ht="20.1" hidden="false" customHeight="true" outlineLevel="0" collapsed="false">
      <c r="A6309" s="649"/>
      <c r="B6309" s="650"/>
      <c r="C6309" s="650"/>
      <c r="D6309" s="695"/>
      <c r="E6309" s="696"/>
      <c r="F6309" s="697"/>
      <c r="G6309" s="701"/>
      <c r="H6309" s="697"/>
      <c r="I6309" s="698"/>
      <c r="J6309" s="699"/>
      <c r="K6309" s="700"/>
      <c r="L6309" s="648"/>
    </row>
    <row r="6310" customFormat="false" ht="20.1" hidden="false" customHeight="true" outlineLevel="0" collapsed="false">
      <c r="A6310" s="649"/>
      <c r="B6310" s="650"/>
      <c r="C6310" s="650"/>
      <c r="D6310" s="695"/>
      <c r="E6310" s="696"/>
      <c r="F6310" s="697"/>
      <c r="G6310" s="701"/>
      <c r="H6310" s="697"/>
      <c r="I6310" s="698"/>
      <c r="J6310" s="699"/>
      <c r="K6310" s="700"/>
      <c r="L6310" s="648"/>
    </row>
    <row r="6311" customFormat="false" ht="20.1" hidden="false" customHeight="true" outlineLevel="0" collapsed="false">
      <c r="A6311" s="649"/>
      <c r="B6311" s="650"/>
      <c r="C6311" s="650"/>
      <c r="D6311" s="695"/>
      <c r="E6311" s="696"/>
      <c r="F6311" s="697"/>
      <c r="G6311" s="689"/>
      <c r="H6311" s="697"/>
      <c r="I6311" s="698"/>
      <c r="J6311" s="699"/>
      <c r="K6311" s="700"/>
      <c r="L6311" s="648"/>
    </row>
    <row r="6312" customFormat="false" ht="20.1" hidden="false" customHeight="true" outlineLevel="0" collapsed="false">
      <c r="A6312" s="649"/>
      <c r="B6312" s="650"/>
      <c r="C6312" s="650"/>
      <c r="D6312" s="651"/>
      <c r="E6312" s="667"/>
      <c r="F6312" s="651"/>
      <c r="G6312" s="651"/>
      <c r="H6312" s="651"/>
      <c r="I6312" s="668"/>
      <c r="J6312" s="669"/>
      <c r="K6312" s="670"/>
      <c r="L6312" s="648"/>
    </row>
    <row r="6313" customFormat="false" ht="20.1" hidden="false" customHeight="true" outlineLevel="0" collapsed="false">
      <c r="A6313" s="649"/>
      <c r="B6313" s="650"/>
      <c r="C6313" s="650"/>
      <c r="D6313" s="651"/>
      <c r="E6313" s="667"/>
      <c r="F6313" s="651"/>
      <c r="G6313" s="651"/>
      <c r="H6313" s="651"/>
      <c r="I6313" s="668"/>
      <c r="J6313" s="669"/>
      <c r="K6313" s="670"/>
      <c r="L6313" s="648"/>
    </row>
    <row r="6314" customFormat="false" ht="20.1" hidden="false" customHeight="true" outlineLevel="0" collapsed="false">
      <c r="A6314" s="649"/>
      <c r="B6314" s="650"/>
      <c r="C6314" s="650"/>
      <c r="D6314" s="652"/>
      <c r="E6314" s="652"/>
      <c r="F6314" s="651"/>
      <c r="G6314" s="702"/>
      <c r="H6314" s="651"/>
      <c r="I6314" s="653"/>
      <c r="J6314" s="654"/>
      <c r="K6314" s="655"/>
      <c r="L6314" s="648"/>
    </row>
    <row r="6315" customFormat="false" ht="20.1" hidden="false" customHeight="true" outlineLevel="0" collapsed="false">
      <c r="A6315" s="649"/>
      <c r="B6315" s="650"/>
      <c r="C6315" s="650"/>
      <c r="D6315" s="652"/>
      <c r="E6315" s="652"/>
      <c r="F6315" s="651"/>
      <c r="G6315" s="681"/>
      <c r="H6315" s="651"/>
      <c r="I6315" s="653"/>
      <c r="J6315" s="654"/>
      <c r="K6315" s="655"/>
      <c r="L6315" s="648"/>
    </row>
    <row r="6316" customFormat="false" ht="20.1" hidden="false" customHeight="true" outlineLevel="0" collapsed="false">
      <c r="A6316" s="649"/>
      <c r="B6316" s="650"/>
      <c r="C6316" s="650"/>
      <c r="D6316" s="652"/>
      <c r="E6316" s="652"/>
      <c r="F6316" s="651"/>
      <c r="G6316" s="681"/>
      <c r="H6316" s="651"/>
      <c r="I6316" s="653"/>
      <c r="J6316" s="654"/>
      <c r="K6316" s="655"/>
      <c r="L6316" s="648"/>
    </row>
    <row r="6317" customFormat="false" ht="20.1" hidden="false" customHeight="true" outlineLevel="0" collapsed="false">
      <c r="A6317" s="649"/>
      <c r="B6317" s="650"/>
      <c r="C6317" s="650"/>
      <c r="D6317" s="652"/>
      <c r="E6317" s="652"/>
      <c r="F6317" s="651"/>
      <c r="G6317" s="681"/>
      <c r="H6317" s="651"/>
      <c r="I6317" s="653"/>
      <c r="J6317" s="654"/>
      <c r="K6317" s="655"/>
      <c r="L6317" s="648"/>
    </row>
    <row r="6318" customFormat="false" ht="20.1" hidden="false" customHeight="true" outlineLevel="0" collapsed="false">
      <c r="A6318" s="649"/>
      <c r="B6318" s="650"/>
      <c r="C6318" s="650"/>
      <c r="D6318" s="652"/>
      <c r="E6318" s="652"/>
      <c r="F6318" s="651"/>
      <c r="G6318" s="681"/>
      <c r="H6318" s="651"/>
      <c r="I6318" s="653"/>
      <c r="J6318" s="654"/>
      <c r="K6318" s="655"/>
      <c r="L6318" s="648"/>
    </row>
    <row r="6319" customFormat="false" ht="20.1" hidden="false" customHeight="true" outlineLevel="0" collapsed="false">
      <c r="A6319" s="649"/>
      <c r="B6319" s="650"/>
      <c r="C6319" s="650"/>
      <c r="D6319" s="652"/>
      <c r="E6319" s="652"/>
      <c r="F6319" s="651"/>
      <c r="G6319" s="702"/>
      <c r="H6319" s="651"/>
      <c r="I6319" s="653"/>
      <c r="J6319" s="654"/>
      <c r="K6319" s="655"/>
      <c r="L6319" s="648"/>
    </row>
    <row r="6320" customFormat="false" ht="20.1" hidden="false" customHeight="true" outlineLevel="0" collapsed="false">
      <c r="A6320" s="649"/>
      <c r="B6320" s="650"/>
      <c r="C6320" s="650"/>
      <c r="D6320" s="652"/>
      <c r="E6320" s="652"/>
      <c r="F6320" s="651"/>
      <c r="G6320" s="702"/>
      <c r="H6320" s="651"/>
      <c r="I6320" s="653"/>
      <c r="J6320" s="654"/>
      <c r="K6320" s="655"/>
      <c r="L6320" s="648"/>
    </row>
    <row r="6321" customFormat="false" ht="20.1" hidden="false" customHeight="true" outlineLevel="0" collapsed="false">
      <c r="A6321" s="649"/>
      <c r="B6321" s="650"/>
      <c r="C6321" s="650"/>
      <c r="D6321" s="652"/>
      <c r="E6321" s="652"/>
      <c r="F6321" s="651"/>
      <c r="G6321" s="702"/>
      <c r="H6321" s="651"/>
      <c r="I6321" s="653"/>
      <c r="J6321" s="654"/>
      <c r="K6321" s="655"/>
      <c r="L6321" s="648"/>
    </row>
    <row r="6322" customFormat="false" ht="20.1" hidden="false" customHeight="true" outlineLevel="0" collapsed="false">
      <c r="A6322" s="649"/>
      <c r="B6322" s="650"/>
      <c r="C6322" s="650"/>
      <c r="D6322" s="652"/>
      <c r="E6322" s="652"/>
      <c r="F6322" s="651"/>
      <c r="G6322" s="702"/>
      <c r="H6322" s="651"/>
      <c r="I6322" s="653"/>
      <c r="J6322" s="654"/>
      <c r="K6322" s="655"/>
      <c r="L6322" s="648"/>
    </row>
    <row r="6323" customFormat="false" ht="20.1" hidden="false" customHeight="true" outlineLevel="0" collapsed="false">
      <c r="A6323" s="649"/>
      <c r="B6323" s="650"/>
      <c r="C6323" s="650"/>
      <c r="D6323" s="652"/>
      <c r="E6323" s="652"/>
      <c r="F6323" s="651"/>
      <c r="G6323" s="702"/>
      <c r="H6323" s="651"/>
      <c r="I6323" s="653"/>
      <c r="J6323" s="654"/>
      <c r="K6323" s="655"/>
      <c r="L6323" s="648"/>
    </row>
    <row r="6324" customFormat="false" ht="20.1" hidden="false" customHeight="true" outlineLevel="0" collapsed="false">
      <c r="A6324" s="703"/>
      <c r="B6324" s="704"/>
      <c r="C6324" s="704"/>
      <c r="D6324" s="644"/>
      <c r="E6324" s="644"/>
      <c r="F6324" s="644"/>
      <c r="G6324" s="644"/>
      <c r="H6324" s="644"/>
      <c r="I6324" s="645"/>
      <c r="J6324" s="646"/>
      <c r="K6324" s="647"/>
      <c r="L6324" s="705"/>
    </row>
    <row r="6325" customFormat="false" ht="20.1" hidden="false" customHeight="true" outlineLevel="0" collapsed="false">
      <c r="A6325" s="706"/>
      <c r="B6325" s="707"/>
      <c r="C6325" s="707"/>
      <c r="D6325" s="652"/>
      <c r="E6325" s="652"/>
      <c r="F6325" s="652"/>
      <c r="G6325" s="652"/>
      <c r="H6325" s="652"/>
      <c r="I6325" s="653"/>
      <c r="J6325" s="654"/>
      <c r="K6325" s="655"/>
      <c r="L6325" s="648"/>
    </row>
    <row r="6326" customFormat="false" ht="20.1" hidden="false" customHeight="true" outlineLevel="0" collapsed="false">
      <c r="A6326" s="706"/>
      <c r="B6326" s="707"/>
      <c r="C6326" s="707"/>
      <c r="D6326" s="652"/>
      <c r="E6326" s="652"/>
      <c r="F6326" s="652"/>
      <c r="G6326" s="652"/>
      <c r="H6326" s="652"/>
      <c r="I6326" s="653"/>
      <c r="J6326" s="654"/>
      <c r="K6326" s="655"/>
      <c r="L6326" s="648"/>
    </row>
    <row r="6327" customFormat="false" ht="20.1" hidden="false" customHeight="true" outlineLevel="0" collapsed="false">
      <c r="A6327" s="706"/>
      <c r="B6327" s="707"/>
      <c r="C6327" s="707"/>
      <c r="D6327" s="652"/>
      <c r="E6327" s="652"/>
      <c r="F6327" s="652"/>
      <c r="G6327" s="652"/>
      <c r="H6327" s="652"/>
      <c r="I6327" s="653"/>
      <c r="J6327" s="654"/>
      <c r="K6327" s="655"/>
      <c r="L6327" s="648"/>
    </row>
    <row r="6328" customFormat="false" ht="20.1" hidden="false" customHeight="true" outlineLevel="0" collapsed="false">
      <c r="A6328" s="706"/>
      <c r="B6328" s="707"/>
      <c r="C6328" s="707"/>
      <c r="D6328" s="652"/>
      <c r="E6328" s="652"/>
      <c r="F6328" s="652"/>
      <c r="G6328" s="652"/>
      <c r="H6328" s="652"/>
      <c r="I6328" s="653"/>
      <c r="J6328" s="654"/>
      <c r="K6328" s="655"/>
      <c r="L6328" s="648"/>
    </row>
    <row r="6329" customFormat="false" ht="20.1" hidden="false" customHeight="true" outlineLevel="0" collapsed="false">
      <c r="A6329" s="706"/>
      <c r="B6329" s="707"/>
      <c r="C6329" s="707"/>
      <c r="D6329" s="652"/>
      <c r="E6329" s="652"/>
      <c r="F6329" s="652"/>
      <c r="G6329" s="652"/>
      <c r="H6329" s="652"/>
      <c r="I6329" s="653"/>
      <c r="J6329" s="654"/>
      <c r="K6329" s="655"/>
      <c r="L6329" s="648"/>
    </row>
    <row r="6330" customFormat="false" ht="20.1" hidden="false" customHeight="true" outlineLevel="0" collapsed="false">
      <c r="A6330" s="706"/>
      <c r="B6330" s="707"/>
      <c r="C6330" s="707"/>
      <c r="D6330" s="652"/>
      <c r="E6330" s="652"/>
      <c r="F6330" s="652"/>
      <c r="G6330" s="652"/>
      <c r="H6330" s="652"/>
      <c r="I6330" s="653"/>
      <c r="J6330" s="654"/>
      <c r="K6330" s="655"/>
      <c r="L6330" s="648"/>
    </row>
    <row r="6331" customFormat="false" ht="20.1" hidden="false" customHeight="true" outlineLevel="0" collapsed="false">
      <c r="A6331" s="708"/>
      <c r="B6331" s="707"/>
      <c r="C6331" s="707"/>
      <c r="D6331" s="652"/>
      <c r="E6331" s="652"/>
      <c r="F6331" s="709"/>
      <c r="G6331" s="652"/>
      <c r="H6331" s="709"/>
      <c r="I6331" s="656"/>
      <c r="J6331" s="657"/>
      <c r="K6331" s="658"/>
      <c r="L6331" s="710"/>
    </row>
    <row r="6332" customFormat="false" ht="20.1" hidden="false" customHeight="true" outlineLevel="0" collapsed="false">
      <c r="A6332" s="706"/>
      <c r="B6332" s="707"/>
      <c r="C6332" s="707"/>
      <c r="D6332" s="652"/>
      <c r="E6332" s="652"/>
      <c r="F6332" s="652"/>
      <c r="G6332" s="711"/>
      <c r="H6332" s="652"/>
      <c r="I6332" s="653"/>
      <c r="J6332" s="654"/>
      <c r="K6332" s="655"/>
      <c r="L6332" s="710"/>
    </row>
    <row r="6333" customFormat="false" ht="20.1" hidden="false" customHeight="true" outlineLevel="0" collapsed="false">
      <c r="A6333" s="706"/>
      <c r="B6333" s="707"/>
      <c r="C6333" s="707"/>
      <c r="D6333" s="652"/>
      <c r="E6333" s="652"/>
      <c r="F6333" s="674"/>
      <c r="G6333" s="711"/>
      <c r="H6333" s="674"/>
      <c r="I6333" s="653"/>
      <c r="J6333" s="654"/>
      <c r="K6333" s="655"/>
      <c r="L6333" s="710"/>
    </row>
    <row r="6334" customFormat="false" ht="20.1" hidden="false" customHeight="true" outlineLevel="0" collapsed="false">
      <c r="A6334" s="706"/>
      <c r="B6334" s="707"/>
      <c r="C6334" s="707"/>
      <c r="D6334" s="652"/>
      <c r="E6334" s="652"/>
      <c r="F6334" s="674"/>
      <c r="G6334" s="711"/>
      <c r="H6334" s="674"/>
      <c r="I6334" s="653"/>
      <c r="J6334" s="654"/>
      <c r="K6334" s="655"/>
      <c r="L6334" s="648"/>
    </row>
    <row r="6335" customFormat="false" ht="20.1" hidden="false" customHeight="true" outlineLevel="0" collapsed="false">
      <c r="A6335" s="706"/>
      <c r="B6335" s="707"/>
      <c r="C6335" s="707"/>
      <c r="D6335" s="651"/>
      <c r="E6335" s="707"/>
      <c r="F6335" s="707"/>
      <c r="G6335" s="707"/>
      <c r="H6335" s="707"/>
      <c r="I6335" s="712"/>
      <c r="J6335" s="713"/>
      <c r="K6335" s="714"/>
      <c r="L6335" s="648"/>
    </row>
    <row r="6336" customFormat="false" ht="20.1" hidden="false" customHeight="true" outlineLevel="0" collapsed="false">
      <c r="A6336" s="706"/>
      <c r="B6336" s="707"/>
      <c r="C6336" s="707"/>
      <c r="D6336" s="651"/>
      <c r="E6336" s="707"/>
      <c r="F6336" s="707"/>
      <c r="G6336" s="707"/>
      <c r="H6336" s="707"/>
      <c r="I6336" s="712"/>
      <c r="J6336" s="713"/>
      <c r="K6336" s="714"/>
      <c r="L6336" s="648"/>
    </row>
    <row r="6337" customFormat="false" ht="20.1" hidden="false" customHeight="true" outlineLevel="0" collapsed="false">
      <c r="A6337" s="706"/>
      <c r="B6337" s="707"/>
      <c r="C6337" s="707"/>
      <c r="D6337" s="651"/>
      <c r="E6337" s="707"/>
      <c r="F6337" s="707"/>
      <c r="G6337" s="707"/>
      <c r="H6337" s="707"/>
      <c r="I6337" s="712"/>
      <c r="J6337" s="713"/>
      <c r="K6337" s="714"/>
      <c r="L6337" s="648"/>
    </row>
    <row r="6338" customFormat="false" ht="20.1" hidden="false" customHeight="true" outlineLevel="0" collapsed="false">
      <c r="A6338" s="706"/>
      <c r="B6338" s="707"/>
      <c r="C6338" s="707"/>
      <c r="D6338" s="651"/>
      <c r="E6338" s="707"/>
      <c r="F6338" s="707"/>
      <c r="G6338" s="707"/>
      <c r="H6338" s="707"/>
      <c r="I6338" s="712"/>
      <c r="J6338" s="713"/>
      <c r="K6338" s="714"/>
      <c r="L6338" s="648"/>
    </row>
    <row r="6339" customFormat="false" ht="20.1" hidden="false" customHeight="true" outlineLevel="0" collapsed="false">
      <c r="A6339" s="706"/>
      <c r="B6339" s="707"/>
      <c r="C6339" s="707"/>
      <c r="D6339" s="651"/>
      <c r="E6339" s="707"/>
      <c r="F6339" s="707"/>
      <c r="G6339" s="707"/>
      <c r="H6339" s="707"/>
      <c r="I6339" s="712"/>
      <c r="J6339" s="713"/>
      <c r="K6339" s="714"/>
      <c r="L6339" s="648"/>
    </row>
    <row r="6340" customFormat="false" ht="20.1" hidden="false" customHeight="true" outlineLevel="0" collapsed="false">
      <c r="A6340" s="706"/>
      <c r="B6340" s="707"/>
      <c r="C6340" s="707"/>
      <c r="D6340" s="651"/>
      <c r="E6340" s="707"/>
      <c r="F6340" s="707"/>
      <c r="G6340" s="707"/>
      <c r="H6340" s="707"/>
      <c r="I6340" s="712"/>
      <c r="J6340" s="713"/>
      <c r="K6340" s="714"/>
      <c r="L6340" s="648"/>
    </row>
    <row r="6341" customFormat="false" ht="20.1" hidden="false" customHeight="true" outlineLevel="0" collapsed="false">
      <c r="A6341" s="706"/>
      <c r="B6341" s="707"/>
      <c r="C6341" s="707"/>
      <c r="D6341" s="651"/>
      <c r="E6341" s="707"/>
      <c r="F6341" s="707"/>
      <c r="G6341" s="707"/>
      <c r="H6341" s="707"/>
      <c r="I6341" s="712"/>
      <c r="J6341" s="713"/>
      <c r="K6341" s="714"/>
      <c r="L6341" s="648"/>
    </row>
    <row r="6342" customFormat="false" ht="20.1" hidden="false" customHeight="true" outlineLevel="0" collapsed="false">
      <c r="A6342" s="706"/>
      <c r="B6342" s="651"/>
      <c r="C6342" s="707"/>
      <c r="D6342" s="651"/>
      <c r="E6342" s="651"/>
      <c r="F6342" s="651"/>
      <c r="G6342" s="651"/>
      <c r="H6342" s="651"/>
      <c r="I6342" s="668"/>
      <c r="J6342" s="669"/>
      <c r="K6342" s="670"/>
      <c r="L6342" s="648"/>
    </row>
    <row r="6343" customFormat="false" ht="20.1" hidden="false" customHeight="true" outlineLevel="0" collapsed="false">
      <c r="A6343" s="706"/>
      <c r="B6343" s="707"/>
      <c r="C6343" s="707"/>
      <c r="D6343" s="651"/>
      <c r="E6343" s="707"/>
      <c r="F6343" s="707"/>
      <c r="G6343" s="707"/>
      <c r="H6343" s="707"/>
      <c r="I6343" s="712"/>
      <c r="J6343" s="713"/>
      <c r="K6343" s="714"/>
      <c r="L6343" s="648"/>
    </row>
    <row r="6344" customFormat="false" ht="20.1" hidden="false" customHeight="true" outlineLevel="0" collapsed="false">
      <c r="A6344" s="706"/>
      <c r="B6344" s="671"/>
      <c r="C6344" s="652"/>
      <c r="D6344" s="672"/>
      <c r="E6344" s="673"/>
      <c r="F6344" s="674"/>
      <c r="G6344" s="711"/>
      <c r="H6344" s="1024"/>
      <c r="I6344" s="676"/>
      <c r="J6344" s="677"/>
      <c r="K6344" s="678"/>
      <c r="L6344" s="648"/>
    </row>
    <row r="6345" customFormat="false" ht="20.1" hidden="false" customHeight="true" outlineLevel="0" collapsed="false">
      <c r="A6345" s="706"/>
      <c r="B6345" s="671"/>
      <c r="C6345" s="652"/>
      <c r="D6345" s="672"/>
      <c r="E6345" s="673"/>
      <c r="F6345" s="674"/>
      <c r="G6345" s="711"/>
      <c r="H6345" s="1024"/>
      <c r="I6345" s="676"/>
      <c r="J6345" s="677"/>
      <c r="K6345" s="678"/>
      <c r="L6345" s="648"/>
    </row>
    <row r="6346" customFormat="false" ht="20.1" hidden="false" customHeight="true" outlineLevel="0" collapsed="false">
      <c r="A6346" s="706"/>
      <c r="B6346" s="671"/>
      <c r="C6346" s="652"/>
      <c r="D6346" s="672"/>
      <c r="E6346" s="673"/>
      <c r="F6346" s="674"/>
      <c r="G6346" s="675"/>
      <c r="H6346" s="1024"/>
      <c r="I6346" s="676"/>
      <c r="J6346" s="677"/>
      <c r="K6346" s="678"/>
      <c r="L6346" s="648"/>
    </row>
    <row r="6347" customFormat="false" ht="20.1" hidden="false" customHeight="true" outlineLevel="0" collapsed="false">
      <c r="A6347" s="706"/>
      <c r="B6347" s="671"/>
      <c r="C6347" s="652"/>
      <c r="D6347" s="672"/>
      <c r="E6347" s="673"/>
      <c r="F6347" s="674"/>
      <c r="G6347" s="675"/>
      <c r="H6347" s="1024"/>
      <c r="I6347" s="676"/>
      <c r="J6347" s="677"/>
      <c r="K6347" s="678"/>
      <c r="L6347" s="648"/>
    </row>
    <row r="6348" customFormat="false" ht="20.1" hidden="false" customHeight="true" outlineLevel="0" collapsed="false">
      <c r="A6348" s="706"/>
      <c r="B6348" s="671"/>
      <c r="C6348" s="652"/>
      <c r="D6348" s="672"/>
      <c r="E6348" s="673"/>
      <c r="F6348" s="674"/>
      <c r="G6348" s="675"/>
      <c r="H6348" s="1024"/>
      <c r="I6348" s="676"/>
      <c r="J6348" s="677"/>
      <c r="K6348" s="678"/>
      <c r="L6348" s="648"/>
    </row>
    <row r="6349" customFormat="false" ht="20.1" hidden="false" customHeight="true" outlineLevel="0" collapsed="false">
      <c r="A6349" s="706"/>
      <c r="B6349" s="671"/>
      <c r="C6349" s="652"/>
      <c r="D6349" s="672"/>
      <c r="E6349" s="673"/>
      <c r="F6349" s="674"/>
      <c r="G6349" s="675"/>
      <c r="H6349" s="1024"/>
      <c r="I6349" s="676"/>
      <c r="J6349" s="677"/>
      <c r="K6349" s="678"/>
      <c r="L6349" s="648"/>
    </row>
    <row r="6350" customFormat="false" ht="20.1" hidden="false" customHeight="true" outlineLevel="0" collapsed="false">
      <c r="A6350" s="706"/>
      <c r="B6350" s="671"/>
      <c r="C6350" s="652"/>
      <c r="D6350" s="672"/>
      <c r="E6350" s="673"/>
      <c r="F6350" s="674"/>
      <c r="G6350" s="675"/>
      <c r="H6350" s="1024"/>
      <c r="I6350" s="676"/>
      <c r="J6350" s="677"/>
      <c r="K6350" s="678"/>
      <c r="L6350" s="648"/>
    </row>
    <row r="6351" customFormat="false" ht="20.1" hidden="false" customHeight="true" outlineLevel="0" collapsed="false">
      <c r="A6351" s="706"/>
      <c r="B6351" s="671"/>
      <c r="C6351" s="652"/>
      <c r="D6351" s="672"/>
      <c r="E6351" s="673"/>
      <c r="F6351" s="674"/>
      <c r="G6351" s="675"/>
      <c r="H6351" s="1024"/>
      <c r="I6351" s="676"/>
      <c r="J6351" s="677"/>
      <c r="K6351" s="678"/>
      <c r="L6351" s="648"/>
    </row>
    <row r="6352" customFormat="false" ht="20.1" hidden="false" customHeight="true" outlineLevel="0" collapsed="false">
      <c r="A6352" s="706"/>
      <c r="B6352" s="671"/>
      <c r="C6352" s="652"/>
      <c r="D6352" s="672"/>
      <c r="E6352" s="673"/>
      <c r="F6352" s="674"/>
      <c r="G6352" s="675"/>
      <c r="H6352" s="1024"/>
      <c r="I6352" s="676"/>
      <c r="J6352" s="677"/>
      <c r="K6352" s="678"/>
      <c r="L6352" s="648"/>
    </row>
    <row r="6353" customFormat="false" ht="20.1" hidden="false" customHeight="true" outlineLevel="0" collapsed="false">
      <c r="A6353" s="706"/>
      <c r="B6353" s="671"/>
      <c r="C6353" s="652"/>
      <c r="D6353" s="672"/>
      <c r="E6353" s="673"/>
      <c r="F6353" s="674"/>
      <c r="G6353" s="675"/>
      <c r="H6353" s="1024"/>
      <c r="I6353" s="676"/>
      <c r="J6353" s="677"/>
      <c r="K6353" s="678"/>
      <c r="L6353" s="648"/>
    </row>
    <row r="6354" customFormat="false" ht="20.1" hidden="false" customHeight="true" outlineLevel="0" collapsed="false">
      <c r="A6354" s="706"/>
      <c r="B6354" s="671"/>
      <c r="C6354" s="652"/>
      <c r="D6354" s="672"/>
      <c r="E6354" s="673"/>
      <c r="F6354" s="674"/>
      <c r="G6354" s="675"/>
      <c r="H6354" s="1024"/>
      <c r="I6354" s="676"/>
      <c r="J6354" s="677"/>
      <c r="K6354" s="678"/>
      <c r="L6354" s="648"/>
    </row>
    <row r="6355" customFormat="false" ht="20.1" hidden="false" customHeight="true" outlineLevel="0" collapsed="false">
      <c r="A6355" s="706"/>
      <c r="B6355" s="671"/>
      <c r="C6355" s="652"/>
      <c r="D6355" s="672"/>
      <c r="E6355" s="673"/>
      <c r="F6355" s="674"/>
      <c r="G6355" s="675"/>
      <c r="H6355" s="1024"/>
      <c r="I6355" s="676"/>
      <c r="J6355" s="677"/>
      <c r="K6355" s="678"/>
      <c r="L6355" s="648"/>
    </row>
    <row r="6356" customFormat="false" ht="20.1" hidden="false" customHeight="true" outlineLevel="0" collapsed="false">
      <c r="A6356" s="706"/>
      <c r="B6356" s="671"/>
      <c r="C6356" s="652"/>
      <c r="D6356" s="672"/>
      <c r="E6356" s="673"/>
      <c r="F6356" s="674"/>
      <c r="G6356" s="675"/>
      <c r="H6356" s="1024"/>
      <c r="I6356" s="676"/>
      <c r="J6356" s="677"/>
      <c r="K6356" s="678"/>
      <c r="L6356" s="648"/>
    </row>
    <row r="6357" customFormat="false" ht="20.1" hidden="false" customHeight="true" outlineLevel="0" collapsed="false">
      <c r="A6357" s="706"/>
      <c r="B6357" s="671"/>
      <c r="C6357" s="652"/>
      <c r="D6357" s="672"/>
      <c r="E6357" s="673"/>
      <c r="F6357" s="674"/>
      <c r="G6357" s="675"/>
      <c r="H6357" s="1024"/>
      <c r="I6357" s="676"/>
      <c r="J6357" s="677"/>
      <c r="K6357" s="678"/>
      <c r="L6357" s="648"/>
    </row>
    <row r="6358" customFormat="false" ht="20.1" hidden="false" customHeight="true" outlineLevel="0" collapsed="false">
      <c r="A6358" s="706"/>
      <c r="B6358" s="671"/>
      <c r="C6358" s="652"/>
      <c r="D6358" s="672"/>
      <c r="E6358" s="673"/>
      <c r="F6358" s="674"/>
      <c r="G6358" s="675"/>
      <c r="H6358" s="1024"/>
      <c r="I6358" s="676"/>
      <c r="J6358" s="677"/>
      <c r="K6358" s="678"/>
      <c r="L6358" s="648"/>
    </row>
    <row r="6359" customFormat="false" ht="20.1" hidden="false" customHeight="true" outlineLevel="0" collapsed="false">
      <c r="A6359" s="706"/>
      <c r="B6359" s="671"/>
      <c r="C6359" s="652"/>
      <c r="D6359" s="672"/>
      <c r="E6359" s="673"/>
      <c r="F6359" s="674"/>
      <c r="G6359" s="675"/>
      <c r="H6359" s="1024"/>
      <c r="I6359" s="676"/>
      <c r="J6359" s="677"/>
      <c r="K6359" s="678"/>
      <c r="L6359" s="648"/>
    </row>
    <row r="6360" customFormat="false" ht="20.1" hidden="false" customHeight="true" outlineLevel="0" collapsed="false">
      <c r="A6360" s="706"/>
      <c r="B6360" s="671"/>
      <c r="C6360" s="652"/>
      <c r="D6360" s="672"/>
      <c r="E6360" s="673"/>
      <c r="F6360" s="674"/>
      <c r="G6360" s="675"/>
      <c r="H6360" s="1024"/>
      <c r="I6360" s="676"/>
      <c r="J6360" s="677"/>
      <c r="K6360" s="678"/>
      <c r="L6360" s="648"/>
    </row>
    <row r="6361" customFormat="false" ht="20.1" hidden="false" customHeight="true" outlineLevel="0" collapsed="false">
      <c r="A6361" s="706"/>
      <c r="B6361" s="671"/>
      <c r="C6361" s="652"/>
      <c r="D6361" s="672"/>
      <c r="E6361" s="673"/>
      <c r="F6361" s="674"/>
      <c r="G6361" s="675"/>
      <c r="H6361" s="1024"/>
      <c r="I6361" s="676"/>
      <c r="J6361" s="677"/>
      <c r="K6361" s="678"/>
      <c r="L6361" s="648"/>
    </row>
    <row r="6362" customFormat="false" ht="20.1" hidden="false" customHeight="true" outlineLevel="0" collapsed="false">
      <c r="A6362" s="706"/>
      <c r="B6362" s="671"/>
      <c r="C6362" s="652"/>
      <c r="D6362" s="672"/>
      <c r="E6362" s="673"/>
      <c r="F6362" s="674"/>
      <c r="G6362" s="675"/>
      <c r="H6362" s="1024"/>
      <c r="I6362" s="676"/>
      <c r="J6362" s="677"/>
      <c r="K6362" s="678"/>
      <c r="L6362" s="648"/>
    </row>
    <row r="6363" customFormat="false" ht="20.1" hidden="false" customHeight="true" outlineLevel="0" collapsed="false">
      <c r="A6363" s="706"/>
      <c r="B6363" s="671"/>
      <c r="C6363" s="652"/>
      <c r="D6363" s="672"/>
      <c r="E6363" s="673"/>
      <c r="F6363" s="674"/>
      <c r="G6363" s="675"/>
      <c r="H6363" s="1024"/>
      <c r="I6363" s="676"/>
      <c r="J6363" s="677"/>
      <c r="K6363" s="678"/>
      <c r="L6363" s="648"/>
    </row>
    <row r="6364" customFormat="false" ht="20.1" hidden="false" customHeight="true" outlineLevel="0" collapsed="false">
      <c r="A6364" s="706"/>
      <c r="B6364" s="671"/>
      <c r="C6364" s="652"/>
      <c r="D6364" s="672"/>
      <c r="E6364" s="673"/>
      <c r="F6364" s="674"/>
      <c r="G6364" s="675"/>
      <c r="H6364" s="1024"/>
      <c r="I6364" s="676"/>
      <c r="J6364" s="677"/>
      <c r="K6364" s="678"/>
      <c r="L6364" s="648"/>
    </row>
    <row r="6365" customFormat="false" ht="20.1" hidden="false" customHeight="true" outlineLevel="0" collapsed="false">
      <c r="A6365" s="706"/>
      <c r="B6365" s="671"/>
      <c r="C6365" s="652"/>
      <c r="D6365" s="672"/>
      <c r="E6365" s="673"/>
      <c r="F6365" s="674"/>
      <c r="G6365" s="675"/>
      <c r="H6365" s="1024"/>
      <c r="I6365" s="676"/>
      <c r="J6365" s="677"/>
      <c r="K6365" s="678"/>
      <c r="L6365" s="648"/>
    </row>
    <row r="6366" customFormat="false" ht="20.1" hidden="false" customHeight="true" outlineLevel="0" collapsed="false">
      <c r="A6366" s="706"/>
      <c r="B6366" s="671"/>
      <c r="C6366" s="652"/>
      <c r="D6366" s="672"/>
      <c r="E6366" s="673"/>
      <c r="F6366" s="674"/>
      <c r="G6366" s="675"/>
      <c r="H6366" s="1024"/>
      <c r="I6366" s="676"/>
      <c r="J6366" s="677"/>
      <c r="K6366" s="678"/>
      <c r="L6366" s="648"/>
    </row>
    <row r="6367" customFormat="false" ht="20.1" hidden="false" customHeight="true" outlineLevel="0" collapsed="false">
      <c r="A6367" s="706"/>
      <c r="B6367" s="671"/>
      <c r="C6367" s="652"/>
      <c r="D6367" s="672"/>
      <c r="E6367" s="673"/>
      <c r="F6367" s="674"/>
      <c r="G6367" s="675"/>
      <c r="H6367" s="1024"/>
      <c r="I6367" s="676"/>
      <c r="J6367" s="677"/>
      <c r="K6367" s="678"/>
      <c r="L6367" s="648"/>
    </row>
    <row r="6368" customFormat="false" ht="20.1" hidden="false" customHeight="true" outlineLevel="0" collapsed="false">
      <c r="A6368" s="706"/>
      <c r="B6368" s="671"/>
      <c r="C6368" s="652"/>
      <c r="D6368" s="672"/>
      <c r="E6368" s="673"/>
      <c r="F6368" s="674"/>
      <c r="G6368" s="675"/>
      <c r="H6368" s="1024"/>
      <c r="I6368" s="676"/>
      <c r="J6368" s="677"/>
      <c r="K6368" s="678"/>
      <c r="L6368" s="648"/>
    </row>
    <row r="6369" customFormat="false" ht="20.1" hidden="false" customHeight="true" outlineLevel="0" collapsed="false">
      <c r="A6369" s="706"/>
      <c r="B6369" s="671"/>
      <c r="C6369" s="652"/>
      <c r="D6369" s="672"/>
      <c r="E6369" s="673"/>
      <c r="F6369" s="674"/>
      <c r="G6369" s="675"/>
      <c r="H6369" s="1024"/>
      <c r="I6369" s="676"/>
      <c r="J6369" s="677"/>
      <c r="K6369" s="678"/>
      <c r="L6369" s="648"/>
    </row>
    <row r="6370" customFormat="false" ht="20.1" hidden="false" customHeight="true" outlineLevel="0" collapsed="false">
      <c r="A6370" s="706"/>
      <c r="B6370" s="671"/>
      <c r="C6370" s="652"/>
      <c r="D6370" s="672"/>
      <c r="E6370" s="673"/>
      <c r="F6370" s="674"/>
      <c r="G6370" s="675"/>
      <c r="H6370" s="1024"/>
      <c r="I6370" s="676"/>
      <c r="J6370" s="677"/>
      <c r="K6370" s="678"/>
      <c r="L6370" s="648"/>
    </row>
    <row r="6371" customFormat="false" ht="20.1" hidden="false" customHeight="true" outlineLevel="0" collapsed="false">
      <c r="A6371" s="706"/>
      <c r="B6371" s="671"/>
      <c r="C6371" s="652"/>
      <c r="D6371" s="672"/>
      <c r="E6371" s="673"/>
      <c r="F6371" s="674"/>
      <c r="G6371" s="675"/>
      <c r="H6371" s="1024"/>
      <c r="I6371" s="676"/>
      <c r="J6371" s="677"/>
      <c r="K6371" s="678"/>
      <c r="L6371" s="648"/>
    </row>
    <row r="6372" customFormat="false" ht="20.1" hidden="false" customHeight="true" outlineLevel="0" collapsed="false">
      <c r="A6372" s="706"/>
      <c r="B6372" s="671"/>
      <c r="C6372" s="652"/>
      <c r="D6372" s="672"/>
      <c r="E6372" s="673"/>
      <c r="F6372" s="674"/>
      <c r="G6372" s="675"/>
      <c r="H6372" s="1024"/>
      <c r="I6372" s="676"/>
      <c r="J6372" s="677"/>
      <c r="K6372" s="678"/>
      <c r="L6372" s="648"/>
    </row>
    <row r="6373" customFormat="false" ht="20.1" hidden="false" customHeight="true" outlineLevel="0" collapsed="false">
      <c r="A6373" s="706"/>
      <c r="B6373" s="671"/>
      <c r="C6373" s="652"/>
      <c r="D6373" s="672"/>
      <c r="E6373" s="673"/>
      <c r="F6373" s="674"/>
      <c r="G6373" s="675"/>
      <c r="H6373" s="1024"/>
      <c r="I6373" s="676"/>
      <c r="J6373" s="677"/>
      <c r="K6373" s="678"/>
      <c r="L6373" s="648"/>
    </row>
    <row r="6374" customFormat="false" ht="20.1" hidden="false" customHeight="true" outlineLevel="0" collapsed="false">
      <c r="A6374" s="706"/>
      <c r="B6374" s="671"/>
      <c r="C6374" s="652"/>
      <c r="D6374" s="672"/>
      <c r="E6374" s="673"/>
      <c r="F6374" s="674"/>
      <c r="G6374" s="675"/>
      <c r="H6374" s="1026"/>
      <c r="I6374" s="676"/>
      <c r="J6374" s="677"/>
      <c r="K6374" s="678"/>
      <c r="L6374" s="648"/>
    </row>
    <row r="6375" customFormat="false" ht="20.1" hidden="false" customHeight="true" outlineLevel="0" collapsed="false">
      <c r="A6375" s="706"/>
      <c r="B6375" s="671"/>
      <c r="C6375" s="652"/>
      <c r="D6375" s="672"/>
      <c r="E6375" s="673"/>
      <c r="F6375" s="674"/>
      <c r="G6375" s="675"/>
      <c r="H6375" s="1026"/>
      <c r="I6375" s="676"/>
      <c r="J6375" s="677"/>
      <c r="K6375" s="678"/>
      <c r="L6375" s="648"/>
    </row>
    <row r="6376" customFormat="false" ht="20.1" hidden="false" customHeight="true" outlineLevel="0" collapsed="false">
      <c r="A6376" s="706"/>
      <c r="B6376" s="671"/>
      <c r="C6376" s="652"/>
      <c r="D6376" s="672"/>
      <c r="E6376" s="673"/>
      <c r="F6376" s="674"/>
      <c r="G6376" s="675"/>
      <c r="H6376" s="1026"/>
      <c r="I6376" s="676"/>
      <c r="J6376" s="677"/>
      <c r="K6376" s="678"/>
      <c r="L6376" s="648"/>
    </row>
    <row r="6377" customFormat="false" ht="20.1" hidden="false" customHeight="true" outlineLevel="0" collapsed="false">
      <c r="A6377" s="706"/>
      <c r="B6377" s="671"/>
      <c r="C6377" s="652"/>
      <c r="D6377" s="672"/>
      <c r="E6377" s="673"/>
      <c r="F6377" s="674"/>
      <c r="G6377" s="675"/>
      <c r="H6377" s="1026"/>
      <c r="I6377" s="676"/>
      <c r="J6377" s="677"/>
      <c r="K6377" s="678"/>
      <c r="L6377" s="648"/>
    </row>
    <row r="6378" customFormat="false" ht="20.1" hidden="false" customHeight="true" outlineLevel="0" collapsed="false">
      <c r="A6378" s="706"/>
      <c r="B6378" s="671"/>
      <c r="C6378" s="652"/>
      <c r="D6378" s="672"/>
      <c r="E6378" s="673"/>
      <c r="F6378" s="674"/>
      <c r="G6378" s="675"/>
      <c r="H6378" s="1026"/>
      <c r="I6378" s="676"/>
      <c r="J6378" s="677"/>
      <c r="K6378" s="678"/>
      <c r="L6378" s="648"/>
    </row>
    <row r="6379" customFormat="false" ht="20.1" hidden="false" customHeight="true" outlineLevel="0" collapsed="false">
      <c r="A6379" s="706"/>
      <c r="B6379" s="671"/>
      <c r="C6379" s="652"/>
      <c r="D6379" s="672"/>
      <c r="E6379" s="673"/>
      <c r="F6379" s="674"/>
      <c r="G6379" s="675"/>
      <c r="H6379" s="1026"/>
      <c r="I6379" s="676"/>
      <c r="J6379" s="677"/>
      <c r="K6379" s="678"/>
      <c r="L6379" s="648"/>
    </row>
    <row r="6380" customFormat="false" ht="20.1" hidden="false" customHeight="true" outlineLevel="0" collapsed="false">
      <c r="A6380" s="706"/>
      <c r="B6380" s="671"/>
      <c r="C6380" s="652"/>
      <c r="D6380" s="672"/>
      <c r="E6380" s="673"/>
      <c r="F6380" s="674"/>
      <c r="G6380" s="675"/>
      <c r="H6380" s="1026"/>
      <c r="I6380" s="676"/>
      <c r="J6380" s="677"/>
      <c r="K6380" s="678"/>
      <c r="L6380" s="648"/>
    </row>
    <row r="6381" customFormat="false" ht="20.1" hidden="false" customHeight="true" outlineLevel="0" collapsed="false">
      <c r="A6381" s="706"/>
      <c r="B6381" s="671"/>
      <c r="C6381" s="652"/>
      <c r="D6381" s="672"/>
      <c r="E6381" s="673"/>
      <c r="F6381" s="674"/>
      <c r="G6381" s="675"/>
      <c r="H6381" s="1026"/>
      <c r="I6381" s="676"/>
      <c r="J6381" s="677"/>
      <c r="K6381" s="678"/>
      <c r="L6381" s="648"/>
    </row>
    <row r="6382" customFormat="false" ht="20.1" hidden="false" customHeight="true" outlineLevel="0" collapsed="false">
      <c r="A6382" s="706"/>
      <c r="B6382" s="671"/>
      <c r="C6382" s="652"/>
      <c r="D6382" s="672"/>
      <c r="E6382" s="673"/>
      <c r="F6382" s="674"/>
      <c r="G6382" s="675"/>
      <c r="H6382" s="1026"/>
      <c r="I6382" s="676"/>
      <c r="J6382" s="677"/>
      <c r="K6382" s="678"/>
      <c r="L6382" s="648"/>
    </row>
    <row r="6383" customFormat="false" ht="20.1" hidden="false" customHeight="true" outlineLevel="0" collapsed="false">
      <c r="A6383" s="706"/>
      <c r="B6383" s="671"/>
      <c r="C6383" s="652"/>
      <c r="D6383" s="672"/>
      <c r="E6383" s="673"/>
      <c r="F6383" s="674"/>
      <c r="G6383" s="675"/>
      <c r="H6383" s="1026"/>
      <c r="I6383" s="676"/>
      <c r="J6383" s="677"/>
      <c r="K6383" s="678"/>
      <c r="L6383" s="648"/>
    </row>
    <row r="6384" customFormat="false" ht="20.1" hidden="false" customHeight="true" outlineLevel="0" collapsed="false">
      <c r="A6384" s="706"/>
      <c r="B6384" s="671"/>
      <c r="C6384" s="652"/>
      <c r="D6384" s="672"/>
      <c r="E6384" s="673"/>
      <c r="F6384" s="674"/>
      <c r="G6384" s="675"/>
      <c r="H6384" s="1026"/>
      <c r="I6384" s="676"/>
      <c r="J6384" s="677"/>
      <c r="K6384" s="678"/>
      <c r="L6384" s="648"/>
    </row>
    <row r="6385" customFormat="false" ht="20.1" hidden="false" customHeight="true" outlineLevel="0" collapsed="false">
      <c r="A6385" s="706"/>
      <c r="B6385" s="671"/>
      <c r="C6385" s="652"/>
      <c r="D6385" s="672"/>
      <c r="E6385" s="673"/>
      <c r="F6385" s="674"/>
      <c r="G6385" s="675"/>
      <c r="H6385" s="1026"/>
      <c r="I6385" s="676"/>
      <c r="J6385" s="677"/>
      <c r="K6385" s="678"/>
      <c r="L6385" s="648"/>
    </row>
    <row r="6386" customFormat="false" ht="20.1" hidden="false" customHeight="true" outlineLevel="0" collapsed="false">
      <c r="A6386" s="706"/>
      <c r="B6386" s="671"/>
      <c r="C6386" s="652"/>
      <c r="D6386" s="672"/>
      <c r="E6386" s="673"/>
      <c r="F6386" s="674"/>
      <c r="G6386" s="675"/>
      <c r="H6386" s="1026"/>
      <c r="I6386" s="676"/>
      <c r="J6386" s="677"/>
      <c r="K6386" s="678"/>
      <c r="L6386" s="648"/>
    </row>
    <row r="6387" customFormat="false" ht="20.1" hidden="false" customHeight="true" outlineLevel="0" collapsed="false">
      <c r="A6387" s="706"/>
      <c r="B6387" s="671"/>
      <c r="C6387" s="652"/>
      <c r="D6387" s="672"/>
      <c r="E6387" s="673"/>
      <c r="F6387" s="674"/>
      <c r="G6387" s="675"/>
      <c r="H6387" s="1026"/>
      <c r="I6387" s="676"/>
      <c r="J6387" s="677"/>
      <c r="K6387" s="678"/>
      <c r="L6387" s="648"/>
    </row>
    <row r="6388" customFormat="false" ht="20.1" hidden="false" customHeight="true" outlineLevel="0" collapsed="false">
      <c r="A6388" s="706"/>
      <c r="B6388" s="671"/>
      <c r="C6388" s="652"/>
      <c r="D6388" s="672"/>
      <c r="E6388" s="673"/>
      <c r="F6388" s="674"/>
      <c r="G6388" s="675"/>
      <c r="H6388" s="1026"/>
      <c r="I6388" s="676"/>
      <c r="J6388" s="677"/>
      <c r="K6388" s="678"/>
      <c r="L6388" s="648"/>
    </row>
    <row r="6389" customFormat="false" ht="20.1" hidden="false" customHeight="true" outlineLevel="0" collapsed="false">
      <c r="A6389" s="706"/>
      <c r="B6389" s="671"/>
      <c r="C6389" s="652"/>
      <c r="D6389" s="672"/>
      <c r="E6389" s="673"/>
      <c r="F6389" s="674"/>
      <c r="G6389" s="675"/>
      <c r="H6389" s="1026"/>
      <c r="I6389" s="676"/>
      <c r="J6389" s="677"/>
      <c r="K6389" s="678"/>
      <c r="L6389" s="648"/>
    </row>
    <row r="6390" customFormat="false" ht="20.1" hidden="false" customHeight="true" outlineLevel="0" collapsed="false">
      <c r="A6390" s="706"/>
      <c r="B6390" s="671"/>
      <c r="C6390" s="652"/>
      <c r="D6390" s="672"/>
      <c r="E6390" s="673"/>
      <c r="F6390" s="674"/>
      <c r="G6390" s="675"/>
      <c r="H6390" s="1026"/>
      <c r="I6390" s="676"/>
      <c r="J6390" s="677"/>
      <c r="K6390" s="678"/>
      <c r="L6390" s="648"/>
    </row>
    <row r="6391" customFormat="false" ht="20.1" hidden="false" customHeight="true" outlineLevel="0" collapsed="false">
      <c r="A6391" s="706"/>
      <c r="B6391" s="671"/>
      <c r="C6391" s="652"/>
      <c r="D6391" s="672"/>
      <c r="E6391" s="673"/>
      <c r="F6391" s="674"/>
      <c r="G6391" s="675"/>
      <c r="H6391" s="1026"/>
      <c r="I6391" s="676"/>
      <c r="J6391" s="677"/>
      <c r="K6391" s="678"/>
      <c r="L6391" s="648"/>
    </row>
    <row r="6392" customFormat="false" ht="20.1" hidden="false" customHeight="true" outlineLevel="0" collapsed="false">
      <c r="A6392" s="706"/>
      <c r="B6392" s="671"/>
      <c r="C6392" s="652"/>
      <c r="D6392" s="672"/>
      <c r="E6392" s="673"/>
      <c r="F6392" s="674"/>
      <c r="G6392" s="675"/>
      <c r="H6392" s="1026"/>
      <c r="I6392" s="676"/>
      <c r="J6392" s="677"/>
      <c r="K6392" s="678"/>
      <c r="L6392" s="648"/>
    </row>
    <row r="6393" customFormat="false" ht="20.1" hidden="false" customHeight="true" outlineLevel="0" collapsed="false">
      <c r="A6393" s="706"/>
      <c r="B6393" s="671"/>
      <c r="C6393" s="652"/>
      <c r="D6393" s="672"/>
      <c r="E6393" s="673"/>
      <c r="F6393" s="674"/>
      <c r="G6393" s="675"/>
      <c r="H6393" s="1026"/>
      <c r="I6393" s="676"/>
      <c r="J6393" s="677"/>
      <c r="K6393" s="678"/>
      <c r="L6393" s="648"/>
    </row>
    <row r="6394" customFormat="false" ht="20.1" hidden="false" customHeight="true" outlineLevel="0" collapsed="false">
      <c r="A6394" s="706"/>
      <c r="B6394" s="671"/>
      <c r="C6394" s="652"/>
      <c r="D6394" s="672"/>
      <c r="E6394" s="673"/>
      <c r="F6394" s="674"/>
      <c r="G6394" s="675"/>
      <c r="H6394" s="1026"/>
      <c r="I6394" s="676"/>
      <c r="J6394" s="677"/>
      <c r="K6394" s="678"/>
      <c r="L6394" s="648"/>
    </row>
    <row r="6395" customFormat="false" ht="20.1" hidden="false" customHeight="true" outlineLevel="0" collapsed="false">
      <c r="A6395" s="706"/>
      <c r="B6395" s="671"/>
      <c r="C6395" s="652"/>
      <c r="D6395" s="672"/>
      <c r="E6395" s="673"/>
      <c r="F6395" s="674"/>
      <c r="G6395" s="675"/>
      <c r="H6395" s="1026"/>
      <c r="I6395" s="676"/>
      <c r="J6395" s="677"/>
      <c r="K6395" s="678"/>
      <c r="L6395" s="648"/>
    </row>
    <row r="6396" customFormat="false" ht="20.1" hidden="false" customHeight="true" outlineLevel="0" collapsed="false">
      <c r="A6396" s="706"/>
      <c r="B6396" s="671"/>
      <c r="C6396" s="652"/>
      <c r="D6396" s="672"/>
      <c r="E6396" s="673"/>
      <c r="F6396" s="674"/>
      <c r="G6396" s="675"/>
      <c r="H6396" s="1026"/>
      <c r="I6396" s="676"/>
      <c r="J6396" s="677"/>
      <c r="K6396" s="678"/>
      <c r="L6396" s="648"/>
    </row>
    <row r="6397" customFormat="false" ht="20.1" hidden="false" customHeight="true" outlineLevel="0" collapsed="false">
      <c r="A6397" s="706"/>
      <c r="B6397" s="671"/>
      <c r="C6397" s="652"/>
      <c r="D6397" s="672"/>
      <c r="E6397" s="673"/>
      <c r="F6397" s="674"/>
      <c r="G6397" s="675"/>
      <c r="H6397" s="1026"/>
      <c r="I6397" s="676"/>
      <c r="J6397" s="677"/>
      <c r="K6397" s="678"/>
      <c r="L6397" s="648"/>
    </row>
    <row r="6398" customFormat="false" ht="20.1" hidden="false" customHeight="true" outlineLevel="0" collapsed="false">
      <c r="A6398" s="706"/>
      <c r="B6398" s="671"/>
      <c r="C6398" s="652"/>
      <c r="D6398" s="672"/>
      <c r="E6398" s="673"/>
      <c r="F6398" s="674"/>
      <c r="G6398" s="675"/>
      <c r="H6398" s="1026"/>
      <c r="I6398" s="676"/>
      <c r="J6398" s="677"/>
      <c r="K6398" s="678"/>
      <c r="L6398" s="648"/>
    </row>
    <row r="6399" customFormat="false" ht="20.1" hidden="false" customHeight="true" outlineLevel="0" collapsed="false">
      <c r="A6399" s="706"/>
      <c r="B6399" s="671"/>
      <c r="C6399" s="652"/>
      <c r="D6399" s="676"/>
      <c r="E6399" s="673"/>
      <c r="F6399" s="674"/>
      <c r="G6399" s="675"/>
      <c r="H6399" s="1026"/>
      <c r="I6399" s="676"/>
      <c r="J6399" s="677"/>
      <c r="K6399" s="678"/>
      <c r="L6399" s="648"/>
    </row>
    <row r="6400" customFormat="false" ht="20.1" hidden="false" customHeight="true" outlineLevel="0" collapsed="false">
      <c r="A6400" s="706"/>
      <c r="B6400" s="671"/>
      <c r="C6400" s="652"/>
      <c r="D6400" s="672"/>
      <c r="E6400" s="673"/>
      <c r="F6400" s="674"/>
      <c r="G6400" s="675"/>
      <c r="H6400" s="1026"/>
      <c r="I6400" s="676"/>
      <c r="J6400" s="677"/>
      <c r="K6400" s="678"/>
      <c r="L6400" s="648"/>
    </row>
    <row r="6401" customFormat="false" ht="20.1" hidden="false" customHeight="true" outlineLevel="0" collapsed="false">
      <c r="A6401" s="706"/>
      <c r="B6401" s="671"/>
      <c r="C6401" s="652"/>
      <c r="D6401" s="672"/>
      <c r="E6401" s="673"/>
      <c r="F6401" s="674"/>
      <c r="G6401" s="675"/>
      <c r="H6401" s="1026"/>
      <c r="I6401" s="676"/>
      <c r="J6401" s="677"/>
      <c r="K6401" s="678"/>
      <c r="L6401" s="648"/>
    </row>
    <row r="6402" customFormat="false" ht="20.1" hidden="false" customHeight="true" outlineLevel="0" collapsed="false">
      <c r="A6402" s="706"/>
      <c r="B6402" s="671"/>
      <c r="C6402" s="652"/>
      <c r="D6402" s="672"/>
      <c r="E6402" s="673"/>
      <c r="F6402" s="674"/>
      <c r="G6402" s="675"/>
      <c r="H6402" s="1026"/>
      <c r="I6402" s="676"/>
      <c r="J6402" s="677"/>
      <c r="K6402" s="678"/>
      <c r="L6402" s="648"/>
    </row>
    <row r="6403" customFormat="false" ht="20.1" hidden="false" customHeight="true" outlineLevel="0" collapsed="false">
      <c r="A6403" s="706"/>
      <c r="B6403" s="671"/>
      <c r="C6403" s="652"/>
      <c r="D6403" s="672"/>
      <c r="E6403" s="673"/>
      <c r="F6403" s="674"/>
      <c r="G6403" s="675"/>
      <c r="H6403" s="1026"/>
      <c r="I6403" s="676"/>
      <c r="J6403" s="677"/>
      <c r="K6403" s="678"/>
      <c r="L6403" s="648"/>
    </row>
    <row r="6404" customFormat="false" ht="20.1" hidden="false" customHeight="true" outlineLevel="0" collapsed="false">
      <c r="A6404" s="706"/>
      <c r="B6404" s="671"/>
      <c r="C6404" s="652"/>
      <c r="D6404" s="672"/>
      <c r="E6404" s="673"/>
      <c r="F6404" s="674"/>
      <c r="G6404" s="675"/>
      <c r="H6404" s="1026"/>
      <c r="I6404" s="676"/>
      <c r="J6404" s="677"/>
      <c r="K6404" s="678"/>
      <c r="L6404" s="648"/>
    </row>
    <row r="6405" customFormat="false" ht="20.1" hidden="false" customHeight="true" outlineLevel="0" collapsed="false">
      <c r="A6405" s="706"/>
      <c r="B6405" s="671"/>
      <c r="C6405" s="652"/>
      <c r="D6405" s="672"/>
      <c r="E6405" s="673"/>
      <c r="F6405" s="674"/>
      <c r="G6405" s="675"/>
      <c r="H6405" s="1026"/>
      <c r="I6405" s="676"/>
      <c r="J6405" s="677"/>
      <c r="K6405" s="678"/>
      <c r="L6405" s="648"/>
    </row>
    <row r="6406" customFormat="false" ht="20.1" hidden="false" customHeight="true" outlineLevel="0" collapsed="false">
      <c r="A6406" s="706"/>
      <c r="B6406" s="671"/>
      <c r="C6406" s="652"/>
      <c r="D6406" s="672"/>
      <c r="E6406" s="673"/>
      <c r="F6406" s="674"/>
      <c r="G6406" s="675"/>
      <c r="H6406" s="1026"/>
      <c r="I6406" s="676"/>
      <c r="J6406" s="677"/>
      <c r="K6406" s="678"/>
      <c r="L6406" s="648"/>
    </row>
    <row r="6407" customFormat="false" ht="20.1" hidden="false" customHeight="true" outlineLevel="0" collapsed="false">
      <c r="A6407" s="706"/>
      <c r="B6407" s="671"/>
      <c r="C6407" s="652"/>
      <c r="D6407" s="672"/>
      <c r="E6407" s="673"/>
      <c r="F6407" s="674"/>
      <c r="G6407" s="675"/>
      <c r="H6407" s="1026"/>
      <c r="I6407" s="676"/>
      <c r="J6407" s="677"/>
      <c r="K6407" s="678"/>
      <c r="L6407" s="648"/>
    </row>
    <row r="6408" customFormat="false" ht="20.1" hidden="false" customHeight="true" outlineLevel="0" collapsed="false">
      <c r="A6408" s="706"/>
      <c r="B6408" s="671"/>
      <c r="C6408" s="652"/>
      <c r="D6408" s="672"/>
      <c r="E6408" s="673"/>
      <c r="F6408" s="674"/>
      <c r="G6408" s="675"/>
      <c r="H6408" s="1026"/>
      <c r="I6408" s="676"/>
      <c r="J6408" s="677"/>
      <c r="K6408" s="678"/>
      <c r="L6408" s="648"/>
    </row>
    <row r="6409" customFormat="false" ht="20.1" hidden="false" customHeight="true" outlineLevel="0" collapsed="false">
      <c r="A6409" s="706"/>
      <c r="B6409" s="671"/>
      <c r="C6409" s="652"/>
      <c r="D6409" s="672"/>
      <c r="E6409" s="673"/>
      <c r="F6409" s="674"/>
      <c r="G6409" s="675"/>
      <c r="H6409" s="1026"/>
      <c r="I6409" s="676"/>
      <c r="J6409" s="677"/>
      <c r="K6409" s="678"/>
      <c r="L6409" s="648"/>
    </row>
    <row r="6410" customFormat="false" ht="20.1" hidden="false" customHeight="true" outlineLevel="0" collapsed="false">
      <c r="A6410" s="706"/>
      <c r="B6410" s="671"/>
      <c r="C6410" s="652"/>
      <c r="D6410" s="672"/>
      <c r="E6410" s="673"/>
      <c r="F6410" s="674"/>
      <c r="G6410" s="675"/>
      <c r="H6410" s="1026"/>
      <c r="I6410" s="676"/>
      <c r="J6410" s="677"/>
      <c r="K6410" s="678"/>
      <c r="L6410" s="648"/>
    </row>
    <row r="6411" customFormat="false" ht="20.1" hidden="false" customHeight="true" outlineLevel="0" collapsed="false">
      <c r="A6411" s="706"/>
      <c r="B6411" s="671"/>
      <c r="C6411" s="652"/>
      <c r="D6411" s="672"/>
      <c r="E6411" s="673"/>
      <c r="F6411" s="674"/>
      <c r="G6411" s="675"/>
      <c r="H6411" s="1026"/>
      <c r="I6411" s="676"/>
      <c r="J6411" s="677"/>
      <c r="K6411" s="678"/>
      <c r="L6411" s="648"/>
    </row>
    <row r="6412" customFormat="false" ht="20.1" hidden="false" customHeight="true" outlineLevel="0" collapsed="false">
      <c r="A6412" s="706"/>
      <c r="B6412" s="671"/>
      <c r="C6412" s="652"/>
      <c r="D6412" s="672"/>
      <c r="E6412" s="673"/>
      <c r="F6412" s="674"/>
      <c r="G6412" s="675"/>
      <c r="H6412" s="1026"/>
      <c r="I6412" s="676"/>
      <c r="J6412" s="677"/>
      <c r="K6412" s="678"/>
      <c r="L6412" s="648"/>
    </row>
    <row r="6413" customFormat="false" ht="20.1" hidden="false" customHeight="true" outlineLevel="0" collapsed="false">
      <c r="A6413" s="706"/>
      <c r="B6413" s="671"/>
      <c r="C6413" s="652"/>
      <c r="D6413" s="672"/>
      <c r="E6413" s="673"/>
      <c r="F6413" s="674"/>
      <c r="G6413" s="675"/>
      <c r="H6413" s="1026"/>
      <c r="I6413" s="676"/>
      <c r="J6413" s="677"/>
      <c r="K6413" s="678"/>
      <c r="L6413" s="648"/>
    </row>
    <row r="6414" customFormat="false" ht="20.1" hidden="false" customHeight="true" outlineLevel="0" collapsed="false">
      <c r="A6414" s="706"/>
      <c r="B6414" s="671"/>
      <c r="C6414" s="652"/>
      <c r="D6414" s="672"/>
      <c r="E6414" s="673"/>
      <c r="F6414" s="674"/>
      <c r="G6414" s="675"/>
      <c r="H6414" s="1026"/>
      <c r="I6414" s="676"/>
      <c r="J6414" s="677"/>
      <c r="K6414" s="678"/>
      <c r="L6414" s="648"/>
    </row>
    <row r="6415" customFormat="false" ht="20.1" hidden="false" customHeight="true" outlineLevel="0" collapsed="false">
      <c r="A6415" s="706"/>
      <c r="B6415" s="671"/>
      <c r="C6415" s="652"/>
      <c r="D6415" s="676"/>
      <c r="E6415" s="673"/>
      <c r="F6415" s="674"/>
      <c r="G6415" s="675"/>
      <c r="H6415" s="1026"/>
      <c r="I6415" s="676"/>
      <c r="J6415" s="677"/>
      <c r="K6415" s="678"/>
      <c r="L6415" s="648"/>
    </row>
    <row r="6416" customFormat="false" ht="20.1" hidden="false" customHeight="true" outlineLevel="0" collapsed="false">
      <c r="A6416" s="706"/>
      <c r="B6416" s="671"/>
      <c r="C6416" s="652"/>
      <c r="D6416" s="672"/>
      <c r="E6416" s="673"/>
      <c r="F6416" s="674"/>
      <c r="G6416" s="675"/>
      <c r="H6416" s="1026"/>
      <c r="I6416" s="676"/>
      <c r="J6416" s="677"/>
      <c r="K6416" s="678"/>
      <c r="L6416" s="648"/>
    </row>
    <row r="6417" customFormat="false" ht="20.1" hidden="false" customHeight="true" outlineLevel="0" collapsed="false">
      <c r="A6417" s="706"/>
      <c r="B6417" s="671"/>
      <c r="C6417" s="652"/>
      <c r="D6417" s="672"/>
      <c r="E6417" s="673"/>
      <c r="F6417" s="674"/>
      <c r="G6417" s="675"/>
      <c r="H6417" s="1026"/>
      <c r="I6417" s="676"/>
      <c r="J6417" s="677"/>
      <c r="K6417" s="678"/>
      <c r="L6417" s="648"/>
    </row>
    <row r="6418" customFormat="false" ht="20.1" hidden="false" customHeight="true" outlineLevel="0" collapsed="false">
      <c r="A6418" s="706"/>
      <c r="B6418" s="671"/>
      <c r="C6418" s="652"/>
      <c r="D6418" s="672"/>
      <c r="E6418" s="673"/>
      <c r="F6418" s="674"/>
      <c r="G6418" s="675"/>
      <c r="H6418" s="1026"/>
      <c r="I6418" s="676"/>
      <c r="J6418" s="677"/>
      <c r="K6418" s="678"/>
      <c r="L6418" s="648"/>
    </row>
    <row r="6419" customFormat="false" ht="20.1" hidden="false" customHeight="true" outlineLevel="0" collapsed="false">
      <c r="A6419" s="706"/>
      <c r="B6419" s="671"/>
      <c r="C6419" s="652"/>
      <c r="D6419" s="672"/>
      <c r="E6419" s="673"/>
      <c r="F6419" s="674"/>
      <c r="G6419" s="675"/>
      <c r="H6419" s="1026"/>
      <c r="I6419" s="676"/>
      <c r="J6419" s="677"/>
      <c r="K6419" s="678"/>
      <c r="L6419" s="648"/>
    </row>
    <row r="6420" customFormat="false" ht="20.1" hidden="false" customHeight="true" outlineLevel="0" collapsed="false">
      <c r="A6420" s="706"/>
      <c r="B6420" s="671"/>
      <c r="C6420" s="652"/>
      <c r="D6420" s="672"/>
      <c r="E6420" s="673"/>
      <c r="F6420" s="674"/>
      <c r="G6420" s="675"/>
      <c r="H6420" s="1026"/>
      <c r="I6420" s="676"/>
      <c r="J6420" s="677"/>
      <c r="K6420" s="678"/>
      <c r="L6420" s="648"/>
    </row>
    <row r="6421" customFormat="false" ht="20.1" hidden="false" customHeight="true" outlineLevel="0" collapsed="false">
      <c r="A6421" s="706"/>
      <c r="B6421" s="671"/>
      <c r="C6421" s="652"/>
      <c r="D6421" s="672"/>
      <c r="E6421" s="673"/>
      <c r="F6421" s="674"/>
      <c r="G6421" s="675"/>
      <c r="H6421" s="1026"/>
      <c r="I6421" s="676"/>
      <c r="J6421" s="677"/>
      <c r="K6421" s="678"/>
      <c r="L6421" s="648"/>
    </row>
    <row r="6422" customFormat="false" ht="20.1" hidden="false" customHeight="true" outlineLevel="0" collapsed="false">
      <c r="A6422" s="706"/>
      <c r="B6422" s="671"/>
      <c r="C6422" s="652"/>
      <c r="D6422" s="672"/>
      <c r="E6422" s="673"/>
      <c r="F6422" s="674"/>
      <c r="G6422" s="675"/>
      <c r="H6422" s="1026"/>
      <c r="I6422" s="676"/>
      <c r="J6422" s="677"/>
      <c r="K6422" s="678"/>
      <c r="L6422" s="648"/>
    </row>
    <row r="6423" customFormat="false" ht="20.1" hidden="false" customHeight="true" outlineLevel="0" collapsed="false">
      <c r="A6423" s="706"/>
      <c r="B6423" s="671"/>
      <c r="C6423" s="652"/>
      <c r="D6423" s="672"/>
      <c r="E6423" s="673"/>
      <c r="F6423" s="674"/>
      <c r="G6423" s="675"/>
      <c r="H6423" s="1026"/>
      <c r="I6423" s="676"/>
      <c r="J6423" s="677"/>
      <c r="K6423" s="678"/>
      <c r="L6423" s="648"/>
    </row>
    <row r="6424" customFormat="false" ht="20.1" hidden="false" customHeight="true" outlineLevel="0" collapsed="false">
      <c r="A6424" s="706"/>
      <c r="B6424" s="671"/>
      <c r="C6424" s="652"/>
      <c r="D6424" s="672"/>
      <c r="E6424" s="673"/>
      <c r="F6424" s="674"/>
      <c r="G6424" s="675"/>
      <c r="H6424" s="1026"/>
      <c r="I6424" s="676"/>
      <c r="J6424" s="677"/>
      <c r="K6424" s="678"/>
      <c r="L6424" s="648"/>
    </row>
    <row r="6425" customFormat="false" ht="20.1" hidden="false" customHeight="true" outlineLevel="0" collapsed="false">
      <c r="A6425" s="706"/>
      <c r="B6425" s="671"/>
      <c r="C6425" s="652"/>
      <c r="D6425" s="672"/>
      <c r="E6425" s="673"/>
      <c r="F6425" s="674"/>
      <c r="G6425" s="675"/>
      <c r="H6425" s="1026"/>
      <c r="I6425" s="676"/>
      <c r="J6425" s="677"/>
      <c r="K6425" s="678"/>
      <c r="L6425" s="648"/>
    </row>
    <row r="6426" customFormat="false" ht="20.1" hidden="false" customHeight="true" outlineLevel="0" collapsed="false">
      <c r="A6426" s="706"/>
      <c r="B6426" s="671"/>
      <c r="C6426" s="652"/>
      <c r="D6426" s="672"/>
      <c r="E6426" s="673"/>
      <c r="F6426" s="674"/>
      <c r="G6426" s="675"/>
      <c r="H6426" s="1026"/>
      <c r="I6426" s="676"/>
      <c r="J6426" s="677"/>
      <c r="K6426" s="678"/>
      <c r="L6426" s="648"/>
    </row>
    <row r="6427" customFormat="false" ht="20.1" hidden="false" customHeight="true" outlineLevel="0" collapsed="false">
      <c r="A6427" s="706"/>
      <c r="B6427" s="671"/>
      <c r="C6427" s="652"/>
      <c r="D6427" s="672"/>
      <c r="E6427" s="673"/>
      <c r="F6427" s="674"/>
      <c r="G6427" s="675"/>
      <c r="H6427" s="1026"/>
      <c r="I6427" s="676"/>
      <c r="J6427" s="677"/>
      <c r="K6427" s="678"/>
      <c r="L6427" s="648"/>
    </row>
    <row r="6428" customFormat="false" ht="20.1" hidden="false" customHeight="true" outlineLevel="0" collapsed="false">
      <c r="A6428" s="706"/>
      <c r="B6428" s="671"/>
      <c r="C6428" s="652"/>
      <c r="D6428" s="672"/>
      <c r="E6428" s="673"/>
      <c r="F6428" s="674"/>
      <c r="G6428" s="675"/>
      <c r="H6428" s="1026"/>
      <c r="I6428" s="676"/>
      <c r="J6428" s="677"/>
      <c r="K6428" s="678"/>
      <c r="L6428" s="648"/>
    </row>
    <row r="6429" customFormat="false" ht="20.1" hidden="false" customHeight="true" outlineLevel="0" collapsed="false">
      <c r="A6429" s="706"/>
      <c r="B6429" s="671"/>
      <c r="C6429" s="652"/>
      <c r="D6429" s="672"/>
      <c r="E6429" s="673"/>
      <c r="F6429" s="674"/>
      <c r="G6429" s="675"/>
      <c r="H6429" s="1026"/>
      <c r="I6429" s="676"/>
      <c r="J6429" s="677"/>
      <c r="K6429" s="678"/>
      <c r="L6429" s="648"/>
    </row>
    <row r="6430" customFormat="false" ht="20.1" hidden="false" customHeight="true" outlineLevel="0" collapsed="false">
      <c r="A6430" s="706"/>
      <c r="B6430" s="671"/>
      <c r="C6430" s="652"/>
      <c r="D6430" s="672"/>
      <c r="E6430" s="673"/>
      <c r="F6430" s="674"/>
      <c r="G6430" s="675"/>
      <c r="H6430" s="1026"/>
      <c r="I6430" s="676"/>
      <c r="J6430" s="677"/>
      <c r="K6430" s="678"/>
      <c r="L6430" s="648"/>
    </row>
    <row r="6431" customFormat="false" ht="20.1" hidden="false" customHeight="true" outlineLevel="0" collapsed="false">
      <c r="A6431" s="706"/>
      <c r="B6431" s="671"/>
      <c r="C6431" s="652"/>
      <c r="D6431" s="672"/>
      <c r="E6431" s="673"/>
      <c r="F6431" s="674"/>
      <c r="G6431" s="675"/>
      <c r="H6431" s="1026"/>
      <c r="I6431" s="676"/>
      <c r="J6431" s="677"/>
      <c r="K6431" s="678"/>
      <c r="L6431" s="648"/>
    </row>
    <row r="6432" customFormat="false" ht="20.1" hidden="false" customHeight="true" outlineLevel="0" collapsed="false">
      <c r="A6432" s="706"/>
      <c r="B6432" s="671"/>
      <c r="C6432" s="652"/>
      <c r="D6432" s="672"/>
      <c r="E6432" s="673"/>
      <c r="F6432" s="674"/>
      <c r="G6432" s="675"/>
      <c r="H6432" s="1026"/>
      <c r="I6432" s="676"/>
      <c r="J6432" s="677"/>
      <c r="K6432" s="678"/>
      <c r="L6432" s="648"/>
    </row>
    <row r="6433" customFormat="false" ht="20.1" hidden="false" customHeight="true" outlineLevel="0" collapsed="false">
      <c r="A6433" s="706"/>
      <c r="B6433" s="671"/>
      <c r="C6433" s="652"/>
      <c r="D6433" s="672"/>
      <c r="E6433" s="673"/>
      <c r="F6433" s="674"/>
      <c r="G6433" s="675"/>
      <c r="H6433" s="1026"/>
      <c r="I6433" s="676"/>
      <c r="J6433" s="677"/>
      <c r="K6433" s="678"/>
      <c r="L6433" s="648"/>
    </row>
    <row r="6434" customFormat="false" ht="20.1" hidden="false" customHeight="true" outlineLevel="0" collapsed="false">
      <c r="A6434" s="706"/>
      <c r="B6434" s="671"/>
      <c r="C6434" s="652"/>
      <c r="D6434" s="672"/>
      <c r="E6434" s="673"/>
      <c r="F6434" s="674"/>
      <c r="G6434" s="675"/>
      <c r="H6434" s="1026"/>
      <c r="I6434" s="676"/>
      <c r="J6434" s="677"/>
      <c r="K6434" s="678"/>
      <c r="L6434" s="648"/>
    </row>
    <row r="6435" customFormat="false" ht="20.1" hidden="false" customHeight="true" outlineLevel="0" collapsed="false">
      <c r="A6435" s="706"/>
      <c r="B6435" s="671"/>
      <c r="C6435" s="652"/>
      <c r="D6435" s="672"/>
      <c r="E6435" s="673"/>
      <c r="F6435" s="674"/>
      <c r="G6435" s="675"/>
      <c r="H6435" s="1026"/>
      <c r="I6435" s="676"/>
      <c r="J6435" s="677"/>
      <c r="K6435" s="678"/>
      <c r="L6435" s="648"/>
    </row>
    <row r="6436" customFormat="false" ht="20.1" hidden="false" customHeight="true" outlineLevel="0" collapsed="false">
      <c r="A6436" s="706"/>
      <c r="B6436" s="671"/>
      <c r="C6436" s="652"/>
      <c r="D6436" s="672"/>
      <c r="E6436" s="673"/>
      <c r="F6436" s="674"/>
      <c r="G6436" s="675"/>
      <c r="H6436" s="1026"/>
      <c r="I6436" s="676"/>
      <c r="J6436" s="677"/>
      <c r="K6436" s="678"/>
      <c r="L6436" s="648"/>
    </row>
    <row r="6437" customFormat="false" ht="20.1" hidden="false" customHeight="true" outlineLevel="0" collapsed="false">
      <c r="A6437" s="706"/>
      <c r="B6437" s="671"/>
      <c r="C6437" s="652"/>
      <c r="D6437" s="672"/>
      <c r="E6437" s="673"/>
      <c r="F6437" s="674"/>
      <c r="G6437" s="675"/>
      <c r="H6437" s="1026"/>
      <c r="I6437" s="676"/>
      <c r="J6437" s="677"/>
      <c r="K6437" s="678"/>
      <c r="L6437" s="648"/>
    </row>
    <row r="6438" customFormat="false" ht="20.1" hidden="false" customHeight="true" outlineLevel="0" collapsed="false">
      <c r="A6438" s="706"/>
      <c r="B6438" s="671"/>
      <c r="C6438" s="652"/>
      <c r="D6438" s="672"/>
      <c r="E6438" s="673"/>
      <c r="F6438" s="674"/>
      <c r="G6438" s="675"/>
      <c r="H6438" s="1026"/>
      <c r="I6438" s="676"/>
      <c r="J6438" s="677"/>
      <c r="K6438" s="678"/>
      <c r="L6438" s="648"/>
    </row>
    <row r="6439" customFormat="false" ht="20.1" hidden="false" customHeight="true" outlineLevel="0" collapsed="false">
      <c r="A6439" s="706"/>
      <c r="B6439" s="671"/>
      <c r="C6439" s="652"/>
      <c r="D6439" s="672"/>
      <c r="E6439" s="673"/>
      <c r="F6439" s="674"/>
      <c r="G6439" s="675"/>
      <c r="H6439" s="1026"/>
      <c r="I6439" s="676"/>
      <c r="J6439" s="677"/>
      <c r="K6439" s="678"/>
      <c r="L6439" s="648"/>
    </row>
    <row r="6440" customFormat="false" ht="20.1" hidden="false" customHeight="true" outlineLevel="0" collapsed="false">
      <c r="A6440" s="706"/>
      <c r="B6440" s="671"/>
      <c r="C6440" s="652"/>
      <c r="D6440" s="672"/>
      <c r="E6440" s="673"/>
      <c r="F6440" s="674"/>
      <c r="G6440" s="675"/>
      <c r="H6440" s="1026"/>
      <c r="I6440" s="676"/>
      <c r="J6440" s="677"/>
      <c r="K6440" s="678"/>
      <c r="L6440" s="648"/>
    </row>
    <row r="6441" customFormat="false" ht="20.1" hidden="false" customHeight="true" outlineLevel="0" collapsed="false">
      <c r="A6441" s="706"/>
      <c r="B6441" s="671"/>
      <c r="C6441" s="652"/>
      <c r="D6441" s="672"/>
      <c r="E6441" s="673"/>
      <c r="F6441" s="674"/>
      <c r="G6441" s="675"/>
      <c r="H6441" s="1026"/>
      <c r="I6441" s="676"/>
      <c r="J6441" s="677"/>
      <c r="K6441" s="678"/>
      <c r="L6441" s="648"/>
    </row>
    <row r="6442" customFormat="false" ht="20.1" hidden="false" customHeight="true" outlineLevel="0" collapsed="false">
      <c r="A6442" s="706"/>
      <c r="B6442" s="671"/>
      <c r="C6442" s="652"/>
      <c r="D6442" s="672"/>
      <c r="E6442" s="673"/>
      <c r="F6442" s="674"/>
      <c r="G6442" s="675"/>
      <c r="H6442" s="1026"/>
      <c r="I6442" s="676"/>
      <c r="J6442" s="677"/>
      <c r="K6442" s="678"/>
      <c r="L6442" s="648"/>
    </row>
    <row r="6443" customFormat="false" ht="20.1" hidden="false" customHeight="true" outlineLevel="0" collapsed="false">
      <c r="A6443" s="706"/>
      <c r="B6443" s="671"/>
      <c r="C6443" s="652"/>
      <c r="D6443" s="672"/>
      <c r="E6443" s="673"/>
      <c r="F6443" s="674"/>
      <c r="G6443" s="675"/>
      <c r="H6443" s="1026"/>
      <c r="I6443" s="676"/>
      <c r="J6443" s="677"/>
      <c r="K6443" s="678"/>
      <c r="L6443" s="648"/>
    </row>
    <row r="6444" customFormat="false" ht="20.1" hidden="false" customHeight="true" outlineLevel="0" collapsed="false">
      <c r="A6444" s="706"/>
      <c r="B6444" s="671"/>
      <c r="C6444" s="652"/>
      <c r="D6444" s="672"/>
      <c r="E6444" s="673"/>
      <c r="F6444" s="674"/>
      <c r="G6444" s="675"/>
      <c r="H6444" s="1026"/>
      <c r="I6444" s="676"/>
      <c r="J6444" s="677"/>
      <c r="K6444" s="678"/>
      <c r="L6444" s="648"/>
    </row>
    <row r="6445" customFormat="false" ht="20.1" hidden="false" customHeight="true" outlineLevel="0" collapsed="false">
      <c r="A6445" s="706"/>
      <c r="B6445" s="671"/>
      <c r="C6445" s="652"/>
      <c r="D6445" s="672"/>
      <c r="E6445" s="673"/>
      <c r="F6445" s="674"/>
      <c r="G6445" s="675"/>
      <c r="H6445" s="1026"/>
      <c r="I6445" s="676"/>
      <c r="J6445" s="677"/>
      <c r="K6445" s="678"/>
      <c r="L6445" s="648"/>
    </row>
    <row r="6446" customFormat="false" ht="20.1" hidden="false" customHeight="true" outlineLevel="0" collapsed="false">
      <c r="A6446" s="706"/>
      <c r="B6446" s="671"/>
      <c r="C6446" s="652"/>
      <c r="D6446" s="672"/>
      <c r="E6446" s="673"/>
      <c r="F6446" s="674"/>
      <c r="G6446" s="675"/>
      <c r="H6446" s="1026"/>
      <c r="I6446" s="676"/>
      <c r="J6446" s="677"/>
      <c r="K6446" s="678"/>
      <c r="L6446" s="648"/>
    </row>
    <row r="6447" customFormat="false" ht="20.1" hidden="false" customHeight="true" outlineLevel="0" collapsed="false">
      <c r="A6447" s="706"/>
      <c r="B6447" s="671"/>
      <c r="C6447" s="652"/>
      <c r="D6447" s="672"/>
      <c r="E6447" s="673"/>
      <c r="F6447" s="674"/>
      <c r="G6447" s="675"/>
      <c r="H6447" s="1026"/>
      <c r="I6447" s="676"/>
      <c r="J6447" s="677"/>
      <c r="K6447" s="678"/>
      <c r="L6447" s="648"/>
    </row>
    <row r="6448" customFormat="false" ht="20.1" hidden="false" customHeight="true" outlineLevel="0" collapsed="false">
      <c r="A6448" s="706"/>
      <c r="B6448" s="671"/>
      <c r="C6448" s="652"/>
      <c r="D6448" s="672"/>
      <c r="E6448" s="673"/>
      <c r="F6448" s="674"/>
      <c r="G6448" s="675"/>
      <c r="H6448" s="1026"/>
      <c r="I6448" s="676"/>
      <c r="J6448" s="677"/>
      <c r="K6448" s="678"/>
      <c r="L6448" s="648"/>
    </row>
    <row r="6449" customFormat="false" ht="20.1" hidden="false" customHeight="true" outlineLevel="0" collapsed="false">
      <c r="A6449" s="706"/>
      <c r="B6449" s="671"/>
      <c r="C6449" s="652"/>
      <c r="D6449" s="672"/>
      <c r="E6449" s="673"/>
      <c r="F6449" s="674"/>
      <c r="G6449" s="675"/>
      <c r="H6449" s="1026"/>
      <c r="I6449" s="676"/>
      <c r="J6449" s="677"/>
      <c r="K6449" s="678"/>
      <c r="L6449" s="648"/>
    </row>
    <row r="6450" customFormat="false" ht="20.1" hidden="false" customHeight="true" outlineLevel="0" collapsed="false">
      <c r="A6450" s="706"/>
      <c r="B6450" s="671"/>
      <c r="C6450" s="652"/>
      <c r="D6450" s="672"/>
      <c r="E6450" s="673"/>
      <c r="F6450" s="674"/>
      <c r="G6450" s="675"/>
      <c r="H6450" s="1026"/>
      <c r="I6450" s="676"/>
      <c r="J6450" s="677"/>
      <c r="K6450" s="678"/>
      <c r="L6450" s="648"/>
    </row>
    <row r="6451" customFormat="false" ht="20.1" hidden="false" customHeight="true" outlineLevel="0" collapsed="false">
      <c r="A6451" s="706"/>
      <c r="B6451" s="671"/>
      <c r="C6451" s="652"/>
      <c r="D6451" s="672"/>
      <c r="E6451" s="673"/>
      <c r="F6451" s="674"/>
      <c r="G6451" s="675"/>
      <c r="H6451" s="1026"/>
      <c r="I6451" s="676"/>
      <c r="J6451" s="677"/>
      <c r="K6451" s="678"/>
      <c r="L6451" s="648"/>
    </row>
    <row r="6452" customFormat="false" ht="20.1" hidden="false" customHeight="true" outlineLevel="0" collapsed="false">
      <c r="A6452" s="706"/>
      <c r="B6452" s="671"/>
      <c r="C6452" s="652"/>
      <c r="D6452" s="672"/>
      <c r="E6452" s="673"/>
      <c r="F6452" s="674"/>
      <c r="G6452" s="675"/>
      <c r="H6452" s="1026"/>
      <c r="I6452" s="676"/>
      <c r="J6452" s="677"/>
      <c r="K6452" s="678"/>
      <c r="L6452" s="648"/>
    </row>
    <row r="6453" customFormat="false" ht="20.1" hidden="false" customHeight="true" outlineLevel="0" collapsed="false">
      <c r="A6453" s="706"/>
      <c r="B6453" s="671"/>
      <c r="C6453" s="652"/>
      <c r="D6453" s="672"/>
      <c r="E6453" s="673"/>
      <c r="F6453" s="674"/>
      <c r="G6453" s="675"/>
      <c r="H6453" s="1026"/>
      <c r="I6453" s="676"/>
      <c r="J6453" s="677"/>
      <c r="K6453" s="678"/>
      <c r="L6453" s="648"/>
    </row>
    <row r="6454" customFormat="false" ht="20.1" hidden="false" customHeight="true" outlineLevel="0" collapsed="false">
      <c r="A6454" s="706"/>
      <c r="B6454" s="671"/>
      <c r="C6454" s="652"/>
      <c r="D6454" s="672"/>
      <c r="E6454" s="673"/>
      <c r="F6454" s="674"/>
      <c r="G6454" s="675"/>
      <c r="H6454" s="1026"/>
      <c r="I6454" s="676"/>
      <c r="J6454" s="677"/>
      <c r="K6454" s="678"/>
      <c r="L6454" s="648"/>
    </row>
    <row r="6455" customFormat="false" ht="20.1" hidden="false" customHeight="true" outlineLevel="0" collapsed="false">
      <c r="A6455" s="706"/>
      <c r="B6455" s="671"/>
      <c r="C6455" s="652"/>
      <c r="D6455" s="672"/>
      <c r="E6455" s="673"/>
      <c r="F6455" s="674"/>
      <c r="G6455" s="675"/>
      <c r="H6455" s="1026"/>
      <c r="I6455" s="676"/>
      <c r="J6455" s="677"/>
      <c r="K6455" s="678"/>
      <c r="L6455" s="648"/>
    </row>
    <row r="6456" customFormat="false" ht="20.1" hidden="false" customHeight="true" outlineLevel="0" collapsed="false">
      <c r="A6456" s="706"/>
      <c r="B6456" s="671"/>
      <c r="C6456" s="652"/>
      <c r="D6456" s="672"/>
      <c r="E6456" s="673"/>
      <c r="F6456" s="674"/>
      <c r="G6456" s="675"/>
      <c r="H6456" s="1026"/>
      <c r="I6456" s="676"/>
      <c r="J6456" s="677"/>
      <c r="K6456" s="678"/>
      <c r="L6456" s="648"/>
    </row>
    <row r="6457" customFormat="false" ht="20.1" hidden="false" customHeight="true" outlineLevel="0" collapsed="false">
      <c r="A6457" s="706"/>
      <c r="B6457" s="671"/>
      <c r="C6457" s="652"/>
      <c r="D6457" s="672"/>
      <c r="E6457" s="673"/>
      <c r="F6457" s="674"/>
      <c r="G6457" s="675"/>
      <c r="H6457" s="1026"/>
      <c r="I6457" s="676"/>
      <c r="J6457" s="677"/>
      <c r="K6457" s="678"/>
      <c r="L6457" s="648"/>
    </row>
    <row r="6458" customFormat="false" ht="20.1" hidden="false" customHeight="true" outlineLevel="0" collapsed="false">
      <c r="A6458" s="706"/>
      <c r="B6458" s="671"/>
      <c r="C6458" s="652"/>
      <c r="D6458" s="672"/>
      <c r="E6458" s="673"/>
      <c r="F6458" s="674"/>
      <c r="G6458" s="675"/>
      <c r="H6458" s="1026"/>
      <c r="I6458" s="676"/>
      <c r="J6458" s="677"/>
      <c r="K6458" s="678"/>
      <c r="L6458" s="648"/>
    </row>
    <row r="6459" customFormat="false" ht="20.1" hidden="false" customHeight="true" outlineLevel="0" collapsed="false">
      <c r="A6459" s="706"/>
      <c r="B6459" s="671"/>
      <c r="C6459" s="652"/>
      <c r="D6459" s="672"/>
      <c r="E6459" s="673"/>
      <c r="F6459" s="674"/>
      <c r="G6459" s="675"/>
      <c r="H6459" s="1026"/>
      <c r="I6459" s="676"/>
      <c r="J6459" s="677"/>
      <c r="K6459" s="678"/>
      <c r="L6459" s="648"/>
    </row>
    <row r="6460" customFormat="false" ht="20.1" hidden="false" customHeight="true" outlineLevel="0" collapsed="false">
      <c r="A6460" s="706"/>
      <c r="B6460" s="671"/>
      <c r="C6460" s="652"/>
      <c r="D6460" s="672"/>
      <c r="E6460" s="673"/>
      <c r="F6460" s="674"/>
      <c r="G6460" s="675"/>
      <c r="H6460" s="1026"/>
      <c r="I6460" s="676"/>
      <c r="J6460" s="677"/>
      <c r="K6460" s="678"/>
      <c r="L6460" s="648"/>
    </row>
    <row r="6461" customFormat="false" ht="20.1" hidden="false" customHeight="true" outlineLevel="0" collapsed="false">
      <c r="A6461" s="706"/>
      <c r="B6461" s="671"/>
      <c r="C6461" s="652"/>
      <c r="D6461" s="672"/>
      <c r="E6461" s="673"/>
      <c r="F6461" s="674"/>
      <c r="G6461" s="675"/>
      <c r="H6461" s="1026"/>
      <c r="I6461" s="676"/>
      <c r="J6461" s="677"/>
      <c r="K6461" s="678"/>
      <c r="L6461" s="648"/>
    </row>
    <row r="6462" customFormat="false" ht="20.1" hidden="false" customHeight="true" outlineLevel="0" collapsed="false">
      <c r="A6462" s="706"/>
      <c r="B6462" s="671"/>
      <c r="C6462" s="652"/>
      <c r="D6462" s="672"/>
      <c r="E6462" s="673"/>
      <c r="F6462" s="674"/>
      <c r="G6462" s="675"/>
      <c r="H6462" s="1026"/>
      <c r="I6462" s="676"/>
      <c r="J6462" s="677"/>
      <c r="K6462" s="678"/>
      <c r="L6462" s="648"/>
    </row>
    <row r="6463" customFormat="false" ht="20.1" hidden="false" customHeight="true" outlineLevel="0" collapsed="false">
      <c r="A6463" s="706"/>
      <c r="B6463" s="671"/>
      <c r="C6463" s="652"/>
      <c r="D6463" s="672"/>
      <c r="E6463" s="673"/>
      <c r="F6463" s="674"/>
      <c r="G6463" s="675"/>
      <c r="H6463" s="1026"/>
      <c r="I6463" s="676"/>
      <c r="J6463" s="677"/>
      <c r="K6463" s="678"/>
      <c r="L6463" s="648"/>
    </row>
    <row r="6464" customFormat="false" ht="20.1" hidden="false" customHeight="true" outlineLevel="0" collapsed="false">
      <c r="A6464" s="706"/>
      <c r="B6464" s="671"/>
      <c r="C6464" s="652"/>
      <c r="D6464" s="672"/>
      <c r="E6464" s="673"/>
      <c r="F6464" s="674"/>
      <c r="G6464" s="675"/>
      <c r="H6464" s="1026"/>
      <c r="I6464" s="676"/>
      <c r="J6464" s="677"/>
      <c r="K6464" s="678"/>
      <c r="L6464" s="648"/>
    </row>
    <row r="6465" customFormat="false" ht="20.1" hidden="false" customHeight="true" outlineLevel="0" collapsed="false">
      <c r="A6465" s="706"/>
      <c r="B6465" s="671"/>
      <c r="C6465" s="652"/>
      <c r="D6465" s="672"/>
      <c r="E6465" s="673"/>
      <c r="F6465" s="674"/>
      <c r="G6465" s="675"/>
      <c r="H6465" s="726"/>
      <c r="I6465" s="676"/>
      <c r="J6465" s="677"/>
      <c r="K6465" s="678"/>
      <c r="L6465" s="648"/>
    </row>
    <row r="6466" customFormat="false" ht="20.1" hidden="false" customHeight="true" outlineLevel="0" collapsed="false">
      <c r="A6466" s="706"/>
      <c r="B6466" s="671"/>
      <c r="C6466" s="652"/>
      <c r="D6466" s="672"/>
      <c r="E6466" s="673"/>
      <c r="F6466" s="674"/>
      <c r="G6466" s="675"/>
      <c r="H6466" s="1026"/>
      <c r="I6466" s="676"/>
      <c r="J6466" s="677"/>
      <c r="K6466" s="678"/>
      <c r="L6466" s="648"/>
    </row>
    <row r="6467" customFormat="false" ht="20.1" hidden="false" customHeight="true" outlineLevel="0" collapsed="false">
      <c r="A6467" s="706"/>
      <c r="B6467" s="671"/>
      <c r="C6467" s="652"/>
      <c r="D6467" s="672"/>
      <c r="E6467" s="673"/>
      <c r="F6467" s="674"/>
      <c r="G6467" s="675"/>
      <c r="H6467" s="1026"/>
      <c r="I6467" s="676"/>
      <c r="J6467" s="677"/>
      <c r="K6467" s="678"/>
      <c r="L6467" s="648"/>
    </row>
    <row r="6468" customFormat="false" ht="20.1" hidden="false" customHeight="true" outlineLevel="0" collapsed="false">
      <c r="A6468" s="706"/>
      <c r="B6468" s="671"/>
      <c r="C6468" s="652"/>
      <c r="D6468" s="672"/>
      <c r="E6468" s="673"/>
      <c r="F6468" s="674"/>
      <c r="G6468" s="675"/>
      <c r="H6468" s="1026"/>
      <c r="I6468" s="676"/>
      <c r="J6468" s="677"/>
      <c r="K6468" s="678"/>
      <c r="L6468" s="648"/>
    </row>
    <row r="6469" customFormat="false" ht="20.1" hidden="false" customHeight="true" outlineLevel="0" collapsed="false">
      <c r="A6469" s="706"/>
      <c r="B6469" s="671"/>
      <c r="C6469" s="652"/>
      <c r="D6469" s="672"/>
      <c r="E6469" s="680"/>
      <c r="F6469" s="674"/>
      <c r="G6469" s="675"/>
      <c r="H6469" s="1026"/>
      <c r="I6469" s="676"/>
      <c r="J6469" s="677"/>
      <c r="K6469" s="678"/>
      <c r="L6469" s="648"/>
    </row>
    <row r="6470" customFormat="false" ht="20.1" hidden="false" customHeight="true" outlineLevel="0" collapsed="false">
      <c r="A6470" s="706"/>
      <c r="B6470" s="671"/>
      <c r="C6470" s="652"/>
      <c r="D6470" s="672"/>
      <c r="E6470" s="680"/>
      <c r="F6470" s="674"/>
      <c r="G6470" s="675"/>
      <c r="H6470" s="1026"/>
      <c r="I6470" s="676"/>
      <c r="J6470" s="677"/>
      <c r="K6470" s="678"/>
      <c r="L6470" s="648"/>
    </row>
    <row r="6471" customFormat="false" ht="20.1" hidden="false" customHeight="true" outlineLevel="0" collapsed="false">
      <c r="A6471" s="706"/>
      <c r="B6471" s="671"/>
      <c r="C6471" s="652"/>
      <c r="D6471" s="672"/>
      <c r="E6471" s="680"/>
      <c r="F6471" s="674"/>
      <c r="G6471" s="675"/>
      <c r="H6471" s="1026"/>
      <c r="I6471" s="676"/>
      <c r="J6471" s="677"/>
      <c r="K6471" s="678"/>
      <c r="L6471" s="648"/>
    </row>
    <row r="6472" customFormat="false" ht="20.1" hidden="false" customHeight="true" outlineLevel="0" collapsed="false">
      <c r="A6472" s="706"/>
      <c r="B6472" s="671"/>
      <c r="C6472" s="652"/>
      <c r="D6472" s="672"/>
      <c r="E6472" s="680"/>
      <c r="F6472" s="674"/>
      <c r="G6472" s="675"/>
      <c r="H6472" s="1026"/>
      <c r="I6472" s="676"/>
      <c r="J6472" s="677"/>
      <c r="K6472" s="678"/>
      <c r="L6472" s="648"/>
    </row>
    <row r="6473" customFormat="false" ht="20.1" hidden="false" customHeight="true" outlineLevel="0" collapsed="false">
      <c r="A6473" s="706"/>
      <c r="B6473" s="671"/>
      <c r="C6473" s="652"/>
      <c r="D6473" s="672"/>
      <c r="E6473" s="680"/>
      <c r="F6473" s="674"/>
      <c r="G6473" s="675"/>
      <c r="H6473" s="1026"/>
      <c r="I6473" s="676"/>
      <c r="J6473" s="677"/>
      <c r="K6473" s="678"/>
      <c r="L6473" s="648"/>
    </row>
    <row r="6474" customFormat="false" ht="20.1" hidden="false" customHeight="true" outlineLevel="0" collapsed="false">
      <c r="A6474" s="706"/>
      <c r="B6474" s="671"/>
      <c r="C6474" s="652"/>
      <c r="D6474" s="672"/>
      <c r="E6474" s="680"/>
      <c r="F6474" s="674"/>
      <c r="G6474" s="675"/>
      <c r="H6474" s="1026"/>
      <c r="I6474" s="676"/>
      <c r="J6474" s="677"/>
      <c r="K6474" s="678"/>
      <c r="L6474" s="648"/>
    </row>
    <row r="6475" customFormat="false" ht="20.1" hidden="false" customHeight="true" outlineLevel="0" collapsed="false">
      <c r="A6475" s="706"/>
      <c r="B6475" s="671"/>
      <c r="C6475" s="652"/>
      <c r="D6475" s="672"/>
      <c r="E6475" s="680"/>
      <c r="F6475" s="674"/>
      <c r="G6475" s="675"/>
      <c r="H6475" s="1026"/>
      <c r="I6475" s="676"/>
      <c r="J6475" s="677"/>
      <c r="K6475" s="678"/>
      <c r="L6475" s="648"/>
    </row>
    <row r="6476" customFormat="false" ht="20.1" hidden="false" customHeight="true" outlineLevel="0" collapsed="false">
      <c r="A6476" s="706"/>
      <c r="B6476" s="671"/>
      <c r="C6476" s="652"/>
      <c r="D6476" s="672"/>
      <c r="E6476" s="680"/>
      <c r="F6476" s="674"/>
      <c r="G6476" s="675"/>
      <c r="H6476" s="1026"/>
      <c r="I6476" s="676"/>
      <c r="J6476" s="677"/>
      <c r="K6476" s="678"/>
      <c r="L6476" s="648"/>
    </row>
    <row r="6477" customFormat="false" ht="20.1" hidden="false" customHeight="true" outlineLevel="0" collapsed="false">
      <c r="A6477" s="706"/>
      <c r="B6477" s="671"/>
      <c r="C6477" s="652"/>
      <c r="D6477" s="672"/>
      <c r="E6477" s="680"/>
      <c r="F6477" s="674"/>
      <c r="G6477" s="675"/>
      <c r="H6477" s="1026"/>
      <c r="I6477" s="676"/>
      <c r="J6477" s="677"/>
      <c r="K6477" s="678"/>
      <c r="L6477" s="648"/>
    </row>
    <row r="6478" customFormat="false" ht="20.1" hidden="false" customHeight="true" outlineLevel="0" collapsed="false">
      <c r="A6478" s="706"/>
      <c r="B6478" s="671"/>
      <c r="C6478" s="652"/>
      <c r="D6478" s="672"/>
      <c r="E6478" s="680"/>
      <c r="F6478" s="674"/>
      <c r="G6478" s="675"/>
      <c r="H6478" s="1026"/>
      <c r="I6478" s="676"/>
      <c r="J6478" s="677"/>
      <c r="K6478" s="678"/>
      <c r="L6478" s="648"/>
    </row>
    <row r="6479" customFormat="false" ht="20.1" hidden="false" customHeight="true" outlineLevel="0" collapsed="false">
      <c r="A6479" s="706"/>
      <c r="B6479" s="671"/>
      <c r="C6479" s="652"/>
      <c r="D6479" s="672"/>
      <c r="E6479" s="680"/>
      <c r="F6479" s="674"/>
      <c r="G6479" s="675"/>
      <c r="H6479" s="1026"/>
      <c r="I6479" s="676"/>
      <c r="J6479" s="677"/>
      <c r="K6479" s="678"/>
      <c r="L6479" s="648"/>
    </row>
    <row r="6480" customFormat="false" ht="20.1" hidden="false" customHeight="true" outlineLevel="0" collapsed="false">
      <c r="A6480" s="706"/>
      <c r="B6480" s="671"/>
      <c r="C6480" s="652"/>
      <c r="D6480" s="672"/>
      <c r="E6480" s="680"/>
      <c r="F6480" s="674"/>
      <c r="G6480" s="675"/>
      <c r="H6480" s="1026"/>
      <c r="I6480" s="676"/>
      <c r="J6480" s="677"/>
      <c r="K6480" s="678"/>
      <c r="L6480" s="648"/>
    </row>
    <row r="6481" customFormat="false" ht="20.1" hidden="false" customHeight="true" outlineLevel="0" collapsed="false">
      <c r="A6481" s="706"/>
      <c r="B6481" s="671"/>
      <c r="C6481" s="652"/>
      <c r="D6481" s="672"/>
      <c r="E6481" s="680"/>
      <c r="F6481" s="674"/>
      <c r="G6481" s="675"/>
      <c r="H6481" s="1026"/>
      <c r="I6481" s="676"/>
      <c r="J6481" s="677"/>
      <c r="K6481" s="678"/>
      <c r="L6481" s="648"/>
    </row>
    <row r="6482" customFormat="false" ht="20.1" hidden="false" customHeight="true" outlineLevel="0" collapsed="false">
      <c r="A6482" s="706"/>
      <c r="B6482" s="671"/>
      <c r="C6482" s="652"/>
      <c r="D6482" s="672"/>
      <c r="E6482" s="680"/>
      <c r="F6482" s="674"/>
      <c r="G6482" s="675"/>
      <c r="H6482" s="1026"/>
      <c r="I6482" s="676"/>
      <c r="J6482" s="677"/>
      <c r="K6482" s="678"/>
      <c r="L6482" s="648"/>
    </row>
    <row r="6483" customFormat="false" ht="20.1" hidden="false" customHeight="true" outlineLevel="0" collapsed="false">
      <c r="A6483" s="706"/>
      <c r="B6483" s="707"/>
      <c r="C6483" s="707"/>
      <c r="D6483" s="651"/>
      <c r="E6483" s="707"/>
      <c r="F6483" s="707"/>
      <c r="G6483" s="707"/>
      <c r="H6483" s="707"/>
      <c r="I6483" s="727"/>
      <c r="J6483" s="728"/>
      <c r="K6483" s="729"/>
      <c r="L6483" s="648"/>
    </row>
    <row r="6484" customFormat="false" ht="20.1" hidden="false" customHeight="true" outlineLevel="0" collapsed="false">
      <c r="A6484" s="706"/>
      <c r="B6484" s="707"/>
      <c r="C6484" s="707"/>
      <c r="D6484" s="651"/>
      <c r="E6484" s="707"/>
      <c r="F6484" s="707"/>
      <c r="G6484" s="707"/>
      <c r="H6484" s="707"/>
      <c r="I6484" s="712"/>
      <c r="J6484" s="713"/>
      <c r="K6484" s="714"/>
      <c r="L6484" s="648"/>
    </row>
    <row r="6485" customFormat="false" ht="20.1" hidden="false" customHeight="true" outlineLevel="0" collapsed="false">
      <c r="A6485" s="706"/>
      <c r="B6485" s="707"/>
      <c r="C6485" s="707"/>
      <c r="D6485" s="651"/>
      <c r="E6485" s="707"/>
      <c r="F6485" s="707"/>
      <c r="G6485" s="707"/>
      <c r="H6485" s="707"/>
      <c r="I6485" s="712"/>
      <c r="J6485" s="713"/>
      <c r="K6485" s="714"/>
      <c r="L6485" s="648"/>
    </row>
    <row r="6486" customFormat="false" ht="20.1" hidden="false" customHeight="true" outlineLevel="0" collapsed="false">
      <c r="A6486" s="706"/>
      <c r="B6486" s="707"/>
      <c r="C6486" s="707"/>
      <c r="D6486" s="651"/>
      <c r="E6486" s="707"/>
      <c r="F6486" s="707"/>
      <c r="G6486" s="707"/>
      <c r="H6486" s="707"/>
      <c r="I6486" s="712"/>
      <c r="J6486" s="713"/>
      <c r="K6486" s="714"/>
      <c r="L6486" s="648"/>
    </row>
    <row r="6487" customFormat="false" ht="20.1" hidden="false" customHeight="true" outlineLevel="0" collapsed="false">
      <c r="A6487" s="706"/>
      <c r="B6487" s="707"/>
      <c r="C6487" s="707"/>
      <c r="D6487" s="651"/>
      <c r="E6487" s="707"/>
      <c r="F6487" s="707"/>
      <c r="G6487" s="707"/>
      <c r="H6487" s="707"/>
      <c r="I6487" s="712"/>
      <c r="J6487" s="713"/>
      <c r="K6487" s="714"/>
      <c r="L6487" s="648"/>
    </row>
    <row r="6488" customFormat="false" ht="20.1" hidden="false" customHeight="true" outlineLevel="0" collapsed="false">
      <c r="A6488" s="706"/>
      <c r="B6488" s="707"/>
      <c r="C6488" s="707"/>
      <c r="D6488" s="651"/>
      <c r="E6488" s="707"/>
      <c r="F6488" s="707"/>
      <c r="G6488" s="707"/>
      <c r="H6488" s="707"/>
      <c r="I6488" s="712"/>
      <c r="J6488" s="713"/>
      <c r="K6488" s="714"/>
      <c r="L6488" s="648"/>
    </row>
    <row r="6489" customFormat="false" ht="20.1" hidden="false" customHeight="true" outlineLevel="0" collapsed="false">
      <c r="A6489" s="706"/>
      <c r="B6489" s="707"/>
      <c r="C6489" s="707"/>
      <c r="D6489" s="651"/>
      <c r="E6489" s="707"/>
      <c r="F6489" s="707"/>
      <c r="G6489" s="707"/>
      <c r="H6489" s="707"/>
      <c r="I6489" s="712"/>
      <c r="J6489" s="713"/>
      <c r="K6489" s="714"/>
      <c r="L6489" s="648"/>
    </row>
    <row r="6490" customFormat="false" ht="20.1" hidden="false" customHeight="true" outlineLevel="0" collapsed="false">
      <c r="A6490" s="706"/>
      <c r="B6490" s="707"/>
      <c r="C6490" s="707"/>
      <c r="D6490" s="651"/>
      <c r="E6490" s="707"/>
      <c r="F6490" s="707"/>
      <c r="G6490" s="707"/>
      <c r="H6490" s="707"/>
      <c r="I6490" s="712"/>
      <c r="J6490" s="713"/>
      <c r="K6490" s="714"/>
      <c r="L6490" s="648"/>
    </row>
    <row r="6491" customFormat="false" ht="20.1" hidden="false" customHeight="true" outlineLevel="0" collapsed="false">
      <c r="A6491" s="706"/>
      <c r="B6491" s="707"/>
      <c r="C6491" s="707"/>
      <c r="D6491" s="651"/>
      <c r="E6491" s="707"/>
      <c r="F6491" s="707"/>
      <c r="G6491" s="707"/>
      <c r="H6491" s="707"/>
      <c r="I6491" s="712"/>
      <c r="J6491" s="713"/>
      <c r="K6491" s="714"/>
      <c r="L6491" s="648"/>
    </row>
    <row r="6492" customFormat="false" ht="20.1" hidden="false" customHeight="true" outlineLevel="0" collapsed="false">
      <c r="A6492" s="706"/>
      <c r="B6492" s="707"/>
      <c r="C6492" s="707"/>
      <c r="D6492" s="651"/>
      <c r="E6492" s="707"/>
      <c r="F6492" s="707"/>
      <c r="G6492" s="707"/>
      <c r="H6492" s="707"/>
      <c r="I6492" s="712"/>
      <c r="J6492" s="713"/>
      <c r="K6492" s="714"/>
      <c r="L6492" s="648"/>
    </row>
    <row r="6493" customFormat="false" ht="20.1" hidden="false" customHeight="true" outlineLevel="0" collapsed="false">
      <c r="A6493" s="706"/>
      <c r="B6493" s="707"/>
      <c r="C6493" s="707"/>
      <c r="D6493" s="651"/>
      <c r="E6493" s="707"/>
      <c r="F6493" s="707"/>
      <c r="G6493" s="707"/>
      <c r="H6493" s="707"/>
      <c r="I6493" s="712"/>
      <c r="J6493" s="713"/>
      <c r="K6493" s="714"/>
      <c r="L6493" s="648"/>
    </row>
    <row r="6494" customFormat="false" ht="20.1" hidden="false" customHeight="true" outlineLevel="0" collapsed="false">
      <c r="A6494" s="706"/>
      <c r="B6494" s="707"/>
      <c r="C6494" s="707"/>
      <c r="D6494" s="651"/>
      <c r="E6494" s="707"/>
      <c r="F6494" s="707"/>
      <c r="G6494" s="707"/>
      <c r="H6494" s="707"/>
      <c r="I6494" s="712"/>
      <c r="J6494" s="713"/>
      <c r="K6494" s="714"/>
      <c r="L6494" s="648"/>
    </row>
    <row r="6495" customFormat="false" ht="20.1" hidden="false" customHeight="true" outlineLevel="0" collapsed="false">
      <c r="A6495" s="706"/>
      <c r="B6495" s="707"/>
      <c r="C6495" s="707"/>
      <c r="D6495" s="651"/>
      <c r="E6495" s="707"/>
      <c r="F6495" s="707"/>
      <c r="G6495" s="707"/>
      <c r="H6495" s="707"/>
      <c r="I6495" s="712"/>
      <c r="J6495" s="713"/>
      <c r="K6495" s="714"/>
      <c r="L6495" s="648"/>
    </row>
    <row r="6496" customFormat="false" ht="20.1" hidden="false" customHeight="true" outlineLevel="0" collapsed="false">
      <c r="A6496" s="706"/>
      <c r="B6496" s="707"/>
      <c r="C6496" s="707"/>
      <c r="D6496" s="651"/>
      <c r="E6496" s="707"/>
      <c r="F6496" s="707"/>
      <c r="G6496" s="707"/>
      <c r="H6496" s="707"/>
      <c r="I6496" s="712"/>
      <c r="J6496" s="713"/>
      <c r="K6496" s="714"/>
      <c r="L6496" s="648"/>
    </row>
    <row r="6497" customFormat="false" ht="20.1" hidden="false" customHeight="true" outlineLevel="0" collapsed="false">
      <c r="A6497" s="706"/>
      <c r="B6497" s="707"/>
      <c r="C6497" s="707"/>
      <c r="D6497" s="651"/>
      <c r="E6497" s="707"/>
      <c r="F6497" s="707"/>
      <c r="G6497" s="707"/>
      <c r="H6497" s="707"/>
      <c r="I6497" s="712"/>
      <c r="J6497" s="713"/>
      <c r="K6497" s="714"/>
      <c r="L6497" s="648"/>
    </row>
    <row r="6498" customFormat="false" ht="20.1" hidden="false" customHeight="true" outlineLevel="0" collapsed="false">
      <c r="A6498" s="706"/>
      <c r="B6498" s="707"/>
      <c r="C6498" s="707"/>
      <c r="D6498" s="651"/>
      <c r="E6498" s="707"/>
      <c r="F6498" s="707"/>
      <c r="G6498" s="707"/>
      <c r="H6498" s="707"/>
      <c r="I6498" s="712"/>
      <c r="J6498" s="713"/>
      <c r="K6498" s="714"/>
      <c r="L6498" s="648"/>
    </row>
    <row r="6499" customFormat="false" ht="20.1" hidden="false" customHeight="true" outlineLevel="0" collapsed="false">
      <c r="A6499" s="706"/>
      <c r="B6499" s="707"/>
      <c r="C6499" s="707"/>
      <c r="D6499" s="651"/>
      <c r="E6499" s="707"/>
      <c r="F6499" s="707"/>
      <c r="G6499" s="707"/>
      <c r="H6499" s="707"/>
      <c r="I6499" s="712"/>
      <c r="J6499" s="713"/>
      <c r="K6499" s="714"/>
      <c r="L6499" s="648"/>
    </row>
    <row r="6500" customFormat="false" ht="20.1" hidden="false" customHeight="true" outlineLevel="0" collapsed="false">
      <c r="A6500" s="706"/>
      <c r="B6500" s="707"/>
      <c r="C6500" s="707"/>
      <c r="D6500" s="651"/>
      <c r="E6500" s="707"/>
      <c r="F6500" s="707"/>
      <c r="G6500" s="707"/>
      <c r="H6500" s="707"/>
      <c r="I6500" s="712"/>
      <c r="J6500" s="713"/>
      <c r="K6500" s="714"/>
      <c r="L6500" s="648"/>
    </row>
    <row r="6501" customFormat="false" ht="20.1" hidden="false" customHeight="true" outlineLevel="0" collapsed="false">
      <c r="A6501" s="706"/>
      <c r="B6501" s="707"/>
      <c r="C6501" s="707"/>
      <c r="D6501" s="651"/>
      <c r="E6501" s="707"/>
      <c r="F6501" s="707"/>
      <c r="G6501" s="707"/>
      <c r="H6501" s="707"/>
      <c r="I6501" s="712"/>
      <c r="J6501" s="713"/>
      <c r="K6501" s="714"/>
      <c r="L6501" s="648"/>
    </row>
    <row r="6502" customFormat="false" ht="20.1" hidden="false" customHeight="true" outlineLevel="0" collapsed="false">
      <c r="A6502" s="706"/>
      <c r="B6502" s="707"/>
      <c r="C6502" s="707"/>
      <c r="D6502" s="651"/>
      <c r="E6502" s="674"/>
      <c r="F6502" s="707"/>
      <c r="G6502" s="674"/>
      <c r="H6502" s="707"/>
      <c r="I6502" s="712"/>
      <c r="J6502" s="713"/>
      <c r="K6502" s="714"/>
      <c r="L6502" s="648"/>
    </row>
    <row r="6503" customFormat="false" ht="20.1" hidden="false" customHeight="true" outlineLevel="0" collapsed="false">
      <c r="A6503" s="706"/>
      <c r="B6503" s="707"/>
      <c r="C6503" s="707"/>
      <c r="D6503" s="651"/>
      <c r="E6503" s="674"/>
      <c r="F6503" s="707"/>
      <c r="G6503" s="674"/>
      <c r="H6503" s="707"/>
      <c r="I6503" s="712"/>
      <c r="J6503" s="713"/>
      <c r="K6503" s="714"/>
      <c r="L6503" s="648"/>
    </row>
    <row r="6504" customFormat="false" ht="20.1" hidden="false" customHeight="true" outlineLevel="0" collapsed="false">
      <c r="A6504" s="706"/>
      <c r="B6504" s="707"/>
      <c r="C6504" s="707"/>
      <c r="D6504" s="651"/>
      <c r="E6504" s="674"/>
      <c r="F6504" s="707"/>
      <c r="G6504" s="674"/>
      <c r="H6504" s="707"/>
      <c r="I6504" s="712"/>
      <c r="J6504" s="713"/>
      <c r="K6504" s="714"/>
      <c r="L6504" s="648"/>
    </row>
    <row r="6505" customFormat="false" ht="20.1" hidden="false" customHeight="true" outlineLevel="0" collapsed="false">
      <c r="A6505" s="706"/>
      <c r="B6505" s="707"/>
      <c r="C6505" s="707"/>
      <c r="D6505" s="651"/>
      <c r="E6505" s="674"/>
      <c r="F6505" s="707"/>
      <c r="G6505" s="674"/>
      <c r="H6505" s="707"/>
      <c r="I6505" s="712"/>
      <c r="J6505" s="713"/>
      <c r="K6505" s="714"/>
      <c r="L6505" s="648"/>
    </row>
    <row r="6506" customFormat="false" ht="20.1" hidden="false" customHeight="true" outlineLevel="0" collapsed="false">
      <c r="A6506" s="706"/>
      <c r="B6506" s="707"/>
      <c r="C6506" s="707"/>
      <c r="D6506" s="651"/>
      <c r="E6506" s="674"/>
      <c r="F6506" s="707"/>
      <c r="G6506" s="674"/>
      <c r="H6506" s="707"/>
      <c r="I6506" s="712"/>
      <c r="J6506" s="713"/>
      <c r="K6506" s="714"/>
      <c r="L6506" s="648"/>
    </row>
    <row r="6507" customFormat="false" ht="20.1" hidden="false" customHeight="true" outlineLevel="0" collapsed="false">
      <c r="A6507" s="706"/>
      <c r="B6507" s="707"/>
      <c r="C6507" s="707"/>
      <c r="D6507" s="651"/>
      <c r="E6507" s="674"/>
      <c r="F6507" s="707"/>
      <c r="G6507" s="674"/>
      <c r="H6507" s="707"/>
      <c r="I6507" s="712"/>
      <c r="J6507" s="713"/>
      <c r="K6507" s="714"/>
      <c r="L6507" s="648"/>
    </row>
    <row r="6508" customFormat="false" ht="20.1" hidden="false" customHeight="true" outlineLevel="0" collapsed="false">
      <c r="A6508" s="706"/>
      <c r="B6508" s="707"/>
      <c r="C6508" s="707"/>
      <c r="D6508" s="651"/>
      <c r="E6508" s="674"/>
      <c r="F6508" s="707"/>
      <c r="G6508" s="674"/>
      <c r="H6508" s="707"/>
      <c r="I6508" s="712"/>
      <c r="J6508" s="713"/>
      <c r="K6508" s="714"/>
      <c r="L6508" s="648"/>
    </row>
    <row r="6509" customFormat="false" ht="20.1" hidden="false" customHeight="true" outlineLevel="0" collapsed="false">
      <c r="A6509" s="706"/>
      <c r="B6509" s="707"/>
      <c r="C6509" s="707"/>
      <c r="D6509" s="651"/>
      <c r="E6509" s="674"/>
      <c r="F6509" s="707"/>
      <c r="G6509" s="674"/>
      <c r="H6509" s="707"/>
      <c r="I6509" s="712"/>
      <c r="J6509" s="713"/>
      <c r="K6509" s="714"/>
      <c r="L6509" s="648"/>
    </row>
    <row r="6510" customFormat="false" ht="20.1" hidden="false" customHeight="true" outlineLevel="0" collapsed="false">
      <c r="A6510" s="706"/>
      <c r="B6510" s="707"/>
      <c r="C6510" s="707"/>
      <c r="D6510" s="651"/>
      <c r="E6510" s="674"/>
      <c r="F6510" s="707"/>
      <c r="G6510" s="674"/>
      <c r="H6510" s="707"/>
      <c r="I6510" s="712"/>
      <c r="J6510" s="713"/>
      <c r="K6510" s="714"/>
      <c r="L6510" s="648"/>
    </row>
    <row r="6511" customFormat="false" ht="20.1" hidden="false" customHeight="true" outlineLevel="0" collapsed="false">
      <c r="A6511" s="706"/>
      <c r="B6511" s="707"/>
      <c r="C6511" s="707"/>
      <c r="D6511" s="651"/>
      <c r="E6511" s="674"/>
      <c r="F6511" s="707"/>
      <c r="G6511" s="674"/>
      <c r="H6511" s="707"/>
      <c r="I6511" s="712"/>
      <c r="J6511" s="713"/>
      <c r="K6511" s="714"/>
      <c r="L6511" s="648"/>
    </row>
    <row r="6512" customFormat="false" ht="20.1" hidden="false" customHeight="true" outlineLevel="0" collapsed="false">
      <c r="A6512" s="706"/>
      <c r="B6512" s="707"/>
      <c r="C6512" s="707"/>
      <c r="D6512" s="651"/>
      <c r="E6512" s="674"/>
      <c r="F6512" s="707"/>
      <c r="G6512" s="674"/>
      <c r="H6512" s="707"/>
      <c r="I6512" s="712"/>
      <c r="J6512" s="713"/>
      <c r="K6512" s="714"/>
      <c r="L6512" s="648"/>
    </row>
    <row r="6513" customFormat="false" ht="20.1" hidden="false" customHeight="true" outlineLevel="0" collapsed="false">
      <c r="A6513" s="706"/>
      <c r="B6513" s="707"/>
      <c r="C6513" s="707"/>
      <c r="D6513" s="651"/>
      <c r="E6513" s="674"/>
      <c r="F6513" s="707"/>
      <c r="G6513" s="674"/>
      <c r="H6513" s="707"/>
      <c r="I6513" s="712"/>
      <c r="J6513" s="713"/>
      <c r="K6513" s="714"/>
      <c r="L6513" s="648"/>
    </row>
    <row r="6514" customFormat="false" ht="20.1" hidden="false" customHeight="true" outlineLevel="0" collapsed="false">
      <c r="A6514" s="706"/>
      <c r="B6514" s="707"/>
      <c r="C6514" s="707"/>
      <c r="D6514" s="651"/>
      <c r="E6514" s="674"/>
      <c r="F6514" s="707"/>
      <c r="G6514" s="674"/>
      <c r="H6514" s="707"/>
      <c r="I6514" s="712"/>
      <c r="J6514" s="713"/>
      <c r="K6514" s="714"/>
      <c r="L6514" s="648"/>
    </row>
    <row r="6515" customFormat="false" ht="20.1" hidden="false" customHeight="true" outlineLevel="0" collapsed="false">
      <c r="A6515" s="706"/>
      <c r="B6515" s="650"/>
      <c r="C6515" s="707"/>
      <c r="D6515" s="652"/>
      <c r="E6515" s="674"/>
      <c r="F6515" s="651"/>
      <c r="G6515" s="651"/>
      <c r="H6515" s="651"/>
      <c r="I6515" s="668"/>
      <c r="J6515" s="669"/>
      <c r="K6515" s="670"/>
      <c r="L6515" s="648"/>
    </row>
    <row r="6516" customFormat="false" ht="20.1" hidden="false" customHeight="true" outlineLevel="0" collapsed="false">
      <c r="A6516" s="706"/>
      <c r="B6516" s="650"/>
      <c r="C6516" s="707"/>
      <c r="D6516" s="652"/>
      <c r="E6516" s="674"/>
      <c r="F6516" s="651"/>
      <c r="G6516" s="651"/>
      <c r="H6516" s="651"/>
      <c r="I6516" s="668"/>
      <c r="J6516" s="669"/>
      <c r="K6516" s="670"/>
      <c r="L6516" s="648"/>
    </row>
    <row r="6517" customFormat="false" ht="20.1" hidden="false" customHeight="true" outlineLevel="0" collapsed="false">
      <c r="A6517" s="706"/>
      <c r="B6517" s="650"/>
      <c r="C6517" s="707"/>
      <c r="D6517" s="652"/>
      <c r="E6517" s="674"/>
      <c r="F6517" s="651"/>
      <c r="G6517" s="651"/>
      <c r="H6517" s="651"/>
      <c r="I6517" s="668"/>
      <c r="J6517" s="669"/>
      <c r="K6517" s="670"/>
      <c r="L6517" s="648"/>
    </row>
    <row r="6518" customFormat="false" ht="20.1" hidden="false" customHeight="true" outlineLevel="0" collapsed="false">
      <c r="A6518" s="706"/>
      <c r="B6518" s="650"/>
      <c r="C6518" s="707"/>
      <c r="D6518" s="652"/>
      <c r="E6518" s="674"/>
      <c r="F6518" s="651"/>
      <c r="G6518" s="651"/>
      <c r="H6518" s="651"/>
      <c r="I6518" s="668"/>
      <c r="J6518" s="669"/>
      <c r="K6518" s="670"/>
      <c r="L6518" s="648"/>
    </row>
    <row r="6519" customFormat="false" ht="20.1" hidden="false" customHeight="true" outlineLevel="0" collapsed="false">
      <c r="A6519" s="706"/>
      <c r="B6519" s="650"/>
      <c r="C6519" s="707"/>
      <c r="D6519" s="652"/>
      <c r="E6519" s="674"/>
      <c r="F6519" s="651"/>
      <c r="G6519" s="651"/>
      <c r="H6519" s="651"/>
      <c r="I6519" s="668"/>
      <c r="J6519" s="669"/>
      <c r="K6519" s="670"/>
      <c r="L6519" s="648"/>
    </row>
    <row r="6520" customFormat="false" ht="20.1" hidden="false" customHeight="true" outlineLevel="0" collapsed="false">
      <c r="A6520" s="706"/>
      <c r="B6520" s="650"/>
      <c r="C6520" s="707"/>
      <c r="D6520" s="652"/>
      <c r="E6520" s="674"/>
      <c r="F6520" s="651"/>
      <c r="G6520" s="651"/>
      <c r="H6520" s="651"/>
      <c r="I6520" s="668"/>
      <c r="J6520" s="669"/>
      <c r="K6520" s="670"/>
      <c r="L6520" s="648"/>
    </row>
    <row r="6521" customFormat="false" ht="20.1" hidden="false" customHeight="true" outlineLevel="0" collapsed="false">
      <c r="A6521" s="706"/>
      <c r="B6521" s="650"/>
      <c r="C6521" s="707"/>
      <c r="D6521" s="652"/>
      <c r="E6521" s="674"/>
      <c r="F6521" s="651"/>
      <c r="G6521" s="651"/>
      <c r="H6521" s="651"/>
      <c r="I6521" s="668"/>
      <c r="J6521" s="669"/>
      <c r="K6521" s="670"/>
      <c r="L6521" s="648"/>
    </row>
    <row r="6522" customFormat="false" ht="20.1" hidden="false" customHeight="true" outlineLevel="0" collapsed="false">
      <c r="A6522" s="706"/>
      <c r="B6522" s="650"/>
      <c r="C6522" s="707"/>
      <c r="D6522" s="652"/>
      <c r="E6522" s="674"/>
      <c r="F6522" s="651"/>
      <c r="G6522" s="651"/>
      <c r="H6522" s="651"/>
      <c r="I6522" s="668"/>
      <c r="J6522" s="669"/>
      <c r="K6522" s="670"/>
      <c r="L6522" s="648"/>
    </row>
    <row r="6523" customFormat="false" ht="20.1" hidden="false" customHeight="true" outlineLevel="0" collapsed="false">
      <c r="A6523" s="706"/>
      <c r="B6523" s="650"/>
      <c r="C6523" s="707"/>
      <c r="D6523" s="652"/>
      <c r="E6523" s="674"/>
      <c r="F6523" s="651"/>
      <c r="G6523" s="651"/>
      <c r="H6523" s="651"/>
      <c r="I6523" s="668"/>
      <c r="J6523" s="669"/>
      <c r="K6523" s="670"/>
      <c r="L6523" s="648"/>
    </row>
    <row r="6524" customFormat="false" ht="20.1" hidden="false" customHeight="true" outlineLevel="0" collapsed="false">
      <c r="A6524" s="706"/>
      <c r="B6524" s="650"/>
      <c r="C6524" s="707"/>
      <c r="D6524" s="652"/>
      <c r="E6524" s="674"/>
      <c r="F6524" s="651"/>
      <c r="G6524" s="651"/>
      <c r="H6524" s="651"/>
      <c r="I6524" s="668"/>
      <c r="J6524" s="669"/>
      <c r="K6524" s="670"/>
      <c r="L6524" s="648"/>
    </row>
    <row r="6525" customFormat="false" ht="20.1" hidden="false" customHeight="true" outlineLevel="0" collapsed="false">
      <c r="A6525" s="706"/>
      <c r="B6525" s="650"/>
      <c r="C6525" s="707"/>
      <c r="D6525" s="652"/>
      <c r="E6525" s="674"/>
      <c r="F6525" s="651"/>
      <c r="G6525" s="651"/>
      <c r="H6525" s="651"/>
      <c r="I6525" s="668"/>
      <c r="J6525" s="669"/>
      <c r="K6525" s="670"/>
      <c r="L6525" s="648"/>
    </row>
    <row r="6526" customFormat="false" ht="20.1" hidden="false" customHeight="true" outlineLevel="0" collapsed="false">
      <c r="A6526" s="706"/>
      <c r="B6526" s="650"/>
      <c r="C6526" s="707"/>
      <c r="D6526" s="652"/>
      <c r="E6526" s="674"/>
      <c r="F6526" s="651"/>
      <c r="G6526" s="651"/>
      <c r="H6526" s="651"/>
      <c r="I6526" s="668"/>
      <c r="J6526" s="669"/>
      <c r="K6526" s="670"/>
      <c r="L6526" s="648"/>
    </row>
    <row r="6527" customFormat="false" ht="20.1" hidden="false" customHeight="true" outlineLevel="0" collapsed="false">
      <c r="A6527" s="706"/>
      <c r="B6527" s="650"/>
      <c r="C6527" s="707"/>
      <c r="D6527" s="652"/>
      <c r="E6527" s="674"/>
      <c r="F6527" s="651"/>
      <c r="G6527" s="651"/>
      <c r="H6527" s="651"/>
      <c r="I6527" s="668"/>
      <c r="J6527" s="669"/>
      <c r="K6527" s="670"/>
      <c r="L6527" s="648"/>
    </row>
    <row r="6528" customFormat="false" ht="20.1" hidden="false" customHeight="true" outlineLevel="0" collapsed="false">
      <c r="A6528" s="706"/>
      <c r="B6528" s="650"/>
      <c r="C6528" s="707"/>
      <c r="D6528" s="652"/>
      <c r="E6528" s="674"/>
      <c r="F6528" s="651"/>
      <c r="G6528" s="651"/>
      <c r="H6528" s="651"/>
      <c r="I6528" s="668"/>
      <c r="J6528" s="669"/>
      <c r="K6528" s="670"/>
      <c r="L6528" s="648"/>
    </row>
    <row r="6529" customFormat="false" ht="20.1" hidden="false" customHeight="true" outlineLevel="0" collapsed="false">
      <c r="A6529" s="706"/>
      <c r="B6529" s="650"/>
      <c r="C6529" s="707"/>
      <c r="D6529" s="652"/>
      <c r="E6529" s="674"/>
      <c r="F6529" s="651"/>
      <c r="G6529" s="651"/>
      <c r="H6529" s="651"/>
      <c r="I6529" s="668"/>
      <c r="J6529" s="669"/>
      <c r="K6529" s="670"/>
      <c r="L6529" s="648"/>
    </row>
    <row r="6530" customFormat="false" ht="20.1" hidden="false" customHeight="true" outlineLevel="0" collapsed="false">
      <c r="A6530" s="706"/>
      <c r="B6530" s="650"/>
      <c r="C6530" s="707"/>
      <c r="D6530" s="652"/>
      <c r="E6530" s="674"/>
      <c r="F6530" s="651"/>
      <c r="G6530" s="651"/>
      <c r="H6530" s="651"/>
      <c r="I6530" s="668"/>
      <c r="J6530" s="669"/>
      <c r="K6530" s="670"/>
      <c r="L6530" s="648"/>
    </row>
    <row r="6531" customFormat="false" ht="20.1" hidden="false" customHeight="true" outlineLevel="0" collapsed="false">
      <c r="A6531" s="706"/>
      <c r="B6531" s="650"/>
      <c r="C6531" s="707"/>
      <c r="D6531" s="652"/>
      <c r="E6531" s="674"/>
      <c r="F6531" s="651"/>
      <c r="G6531" s="651"/>
      <c r="H6531" s="651"/>
      <c r="I6531" s="668"/>
      <c r="J6531" s="669"/>
      <c r="K6531" s="670"/>
      <c r="L6531" s="648"/>
    </row>
    <row r="6532" customFormat="false" ht="20.1" hidden="false" customHeight="true" outlineLevel="0" collapsed="false">
      <c r="A6532" s="706"/>
      <c r="B6532" s="650"/>
      <c r="C6532" s="707"/>
      <c r="D6532" s="652"/>
      <c r="E6532" s="674"/>
      <c r="F6532" s="651"/>
      <c r="G6532" s="651"/>
      <c r="H6532" s="651"/>
      <c r="I6532" s="668"/>
      <c r="J6532" s="669"/>
      <c r="K6532" s="670"/>
      <c r="L6532" s="648"/>
    </row>
    <row r="6533" customFormat="false" ht="20.1" hidden="false" customHeight="true" outlineLevel="0" collapsed="false">
      <c r="A6533" s="706"/>
      <c r="B6533" s="650"/>
      <c r="C6533" s="707"/>
      <c r="D6533" s="652"/>
      <c r="E6533" s="674"/>
      <c r="F6533" s="651"/>
      <c r="G6533" s="651"/>
      <c r="H6533" s="651"/>
      <c r="I6533" s="668"/>
      <c r="J6533" s="669"/>
      <c r="K6533" s="670"/>
      <c r="L6533" s="648"/>
    </row>
    <row r="6534" customFormat="false" ht="20.1" hidden="false" customHeight="true" outlineLevel="0" collapsed="false">
      <c r="A6534" s="706"/>
      <c r="B6534" s="650"/>
      <c r="C6534" s="707"/>
      <c r="D6534" s="652"/>
      <c r="E6534" s="674"/>
      <c r="F6534" s="651"/>
      <c r="G6534" s="651"/>
      <c r="H6534" s="651"/>
      <c r="I6534" s="668"/>
      <c r="J6534" s="669"/>
      <c r="K6534" s="670"/>
      <c r="L6534" s="648"/>
    </row>
    <row r="6535" customFormat="false" ht="20.1" hidden="false" customHeight="true" outlineLevel="0" collapsed="false">
      <c r="A6535" s="706"/>
      <c r="B6535" s="650"/>
      <c r="C6535" s="707"/>
      <c r="D6535" s="652"/>
      <c r="E6535" s="674"/>
      <c r="F6535" s="651"/>
      <c r="G6535" s="651"/>
      <c r="H6535" s="651"/>
      <c r="I6535" s="668"/>
      <c r="J6535" s="669"/>
      <c r="K6535" s="670"/>
      <c r="L6535" s="648"/>
    </row>
    <row r="6536" customFormat="false" ht="20.1" hidden="false" customHeight="true" outlineLevel="0" collapsed="false">
      <c r="A6536" s="706"/>
      <c r="B6536" s="650"/>
      <c r="C6536" s="707"/>
      <c r="D6536" s="652"/>
      <c r="E6536" s="674"/>
      <c r="F6536" s="651"/>
      <c r="G6536" s="651"/>
      <c r="H6536" s="651"/>
      <c r="I6536" s="668"/>
      <c r="J6536" s="669"/>
      <c r="K6536" s="670"/>
      <c r="L6536" s="648"/>
    </row>
    <row r="6537" customFormat="false" ht="20.1" hidden="false" customHeight="true" outlineLevel="0" collapsed="false">
      <c r="A6537" s="706"/>
      <c r="B6537" s="650"/>
      <c r="C6537" s="707"/>
      <c r="D6537" s="652"/>
      <c r="E6537" s="674"/>
      <c r="F6537" s="651"/>
      <c r="G6537" s="651"/>
      <c r="H6537" s="651"/>
      <c r="I6537" s="668"/>
      <c r="J6537" s="669"/>
      <c r="K6537" s="670"/>
      <c r="L6537" s="648"/>
    </row>
    <row r="6538" customFormat="false" ht="20.1" hidden="false" customHeight="true" outlineLevel="0" collapsed="false">
      <c r="A6538" s="706"/>
      <c r="B6538" s="650"/>
      <c r="C6538" s="707"/>
      <c r="D6538" s="652"/>
      <c r="E6538" s="674"/>
      <c r="F6538" s="651"/>
      <c r="G6538" s="651"/>
      <c r="H6538" s="651"/>
      <c r="I6538" s="668"/>
      <c r="J6538" s="669"/>
      <c r="K6538" s="670"/>
      <c r="L6538" s="648"/>
    </row>
    <row r="6539" customFormat="false" ht="20.1" hidden="false" customHeight="true" outlineLevel="0" collapsed="false">
      <c r="A6539" s="706"/>
      <c r="B6539" s="650"/>
      <c r="C6539" s="707"/>
      <c r="D6539" s="652"/>
      <c r="E6539" s="674"/>
      <c r="F6539" s="651"/>
      <c r="G6539" s="651"/>
      <c r="H6539" s="651"/>
      <c r="I6539" s="668"/>
      <c r="J6539" s="669"/>
      <c r="K6539" s="670"/>
      <c r="L6539" s="648"/>
    </row>
    <row r="6540" customFormat="false" ht="20.1" hidden="false" customHeight="true" outlineLevel="0" collapsed="false">
      <c r="A6540" s="706"/>
      <c r="B6540" s="650"/>
      <c r="C6540" s="707"/>
      <c r="D6540" s="652"/>
      <c r="E6540" s="674"/>
      <c r="F6540" s="651"/>
      <c r="G6540" s="651"/>
      <c r="H6540" s="651"/>
      <c r="I6540" s="668"/>
      <c r="J6540" s="669"/>
      <c r="K6540" s="670"/>
      <c r="L6540" s="648"/>
    </row>
    <row r="6541" customFormat="false" ht="20.1" hidden="false" customHeight="true" outlineLevel="0" collapsed="false">
      <c r="A6541" s="706"/>
      <c r="B6541" s="650"/>
      <c r="C6541" s="707"/>
      <c r="D6541" s="652"/>
      <c r="E6541" s="674"/>
      <c r="F6541" s="651"/>
      <c r="G6541" s="651"/>
      <c r="H6541" s="651"/>
      <c r="I6541" s="668"/>
      <c r="J6541" s="669"/>
      <c r="K6541" s="670"/>
      <c r="L6541" s="648"/>
    </row>
    <row r="6542" customFormat="false" ht="20.1" hidden="false" customHeight="true" outlineLevel="0" collapsed="false">
      <c r="A6542" s="706"/>
      <c r="B6542" s="650"/>
      <c r="C6542" s="707"/>
      <c r="D6542" s="652"/>
      <c r="E6542" s="674"/>
      <c r="F6542" s="651"/>
      <c r="G6542" s="651"/>
      <c r="H6542" s="651"/>
      <c r="I6542" s="668"/>
      <c r="J6542" s="669"/>
      <c r="K6542" s="670"/>
      <c r="L6542" s="648"/>
    </row>
    <row r="6543" customFormat="false" ht="20.1" hidden="false" customHeight="true" outlineLevel="0" collapsed="false">
      <c r="A6543" s="706"/>
      <c r="B6543" s="650"/>
      <c r="C6543" s="707"/>
      <c r="D6543" s="652"/>
      <c r="E6543" s="674"/>
      <c r="F6543" s="651"/>
      <c r="G6543" s="651"/>
      <c r="H6543" s="651"/>
      <c r="I6543" s="668"/>
      <c r="J6543" s="669"/>
      <c r="K6543" s="670"/>
      <c r="L6543" s="648"/>
    </row>
    <row r="6544" customFormat="false" ht="20.1" hidden="false" customHeight="true" outlineLevel="0" collapsed="false">
      <c r="A6544" s="706"/>
      <c r="B6544" s="650"/>
      <c r="C6544" s="707"/>
      <c r="D6544" s="652"/>
      <c r="E6544" s="674"/>
      <c r="F6544" s="651"/>
      <c r="G6544" s="651"/>
      <c r="H6544" s="651"/>
      <c r="I6544" s="668"/>
      <c r="J6544" s="669"/>
      <c r="K6544" s="670"/>
      <c r="L6544" s="648"/>
    </row>
    <row r="6545" customFormat="false" ht="20.1" hidden="false" customHeight="true" outlineLevel="0" collapsed="false">
      <c r="A6545" s="706"/>
      <c r="B6545" s="650"/>
      <c r="C6545" s="707"/>
      <c r="D6545" s="652"/>
      <c r="E6545" s="674"/>
      <c r="F6545" s="651"/>
      <c r="G6545" s="651"/>
      <c r="H6545" s="651"/>
      <c r="I6545" s="668"/>
      <c r="J6545" s="669"/>
      <c r="K6545" s="670"/>
      <c r="L6545" s="648"/>
    </row>
    <row r="6546" customFormat="false" ht="20.1" hidden="false" customHeight="true" outlineLevel="0" collapsed="false">
      <c r="A6546" s="706"/>
      <c r="B6546" s="650"/>
      <c r="C6546" s="707"/>
      <c r="D6546" s="652"/>
      <c r="E6546" s="674"/>
      <c r="F6546" s="651"/>
      <c r="G6546" s="651"/>
      <c r="H6546" s="651"/>
      <c r="I6546" s="668"/>
      <c r="J6546" s="669"/>
      <c r="K6546" s="670"/>
      <c r="L6546" s="648"/>
    </row>
    <row r="6547" customFormat="false" ht="20.1" hidden="false" customHeight="true" outlineLevel="0" collapsed="false">
      <c r="A6547" s="706"/>
      <c r="B6547" s="650"/>
      <c r="C6547" s="707"/>
      <c r="D6547" s="652"/>
      <c r="E6547" s="674"/>
      <c r="F6547" s="651"/>
      <c r="G6547" s="651"/>
      <c r="H6547" s="651"/>
      <c r="I6547" s="668"/>
      <c r="J6547" s="669"/>
      <c r="K6547" s="670"/>
      <c r="L6547" s="648"/>
    </row>
    <row r="6548" customFormat="false" ht="20.1" hidden="false" customHeight="true" outlineLevel="0" collapsed="false">
      <c r="A6548" s="706"/>
      <c r="B6548" s="650"/>
      <c r="C6548" s="707"/>
      <c r="D6548" s="652"/>
      <c r="E6548" s="674"/>
      <c r="F6548" s="651"/>
      <c r="G6548" s="651"/>
      <c r="H6548" s="651"/>
      <c r="I6548" s="668"/>
      <c r="J6548" s="669"/>
      <c r="K6548" s="670"/>
      <c r="L6548" s="648"/>
    </row>
    <row r="6549" customFormat="false" ht="20.1" hidden="false" customHeight="true" outlineLevel="0" collapsed="false">
      <c r="A6549" s="706"/>
      <c r="B6549" s="707"/>
      <c r="C6549" s="707"/>
      <c r="D6549" s="651"/>
      <c r="E6549" s="674"/>
      <c r="F6549" s="707"/>
      <c r="G6549" s="674"/>
      <c r="H6549" s="707"/>
      <c r="I6549" s="712"/>
      <c r="J6549" s="713"/>
      <c r="K6549" s="714"/>
      <c r="L6549" s="648"/>
    </row>
    <row r="6550" customFormat="false" ht="20.1" hidden="false" customHeight="true" outlineLevel="0" collapsed="false">
      <c r="A6550" s="706"/>
      <c r="B6550" s="707"/>
      <c r="C6550" s="707"/>
      <c r="D6550" s="651"/>
      <c r="E6550" s="674"/>
      <c r="F6550" s="707"/>
      <c r="G6550" s="674"/>
      <c r="H6550" s="707"/>
      <c r="I6550" s="712"/>
      <c r="J6550" s="713"/>
      <c r="K6550" s="714"/>
      <c r="L6550" s="648"/>
    </row>
    <row r="6551" customFormat="false" ht="20.1" hidden="false" customHeight="true" outlineLevel="0" collapsed="false">
      <c r="A6551" s="706"/>
      <c r="B6551" s="707"/>
      <c r="C6551" s="707"/>
      <c r="D6551" s="651"/>
      <c r="E6551" s="674"/>
      <c r="F6551" s="707"/>
      <c r="G6551" s="674"/>
      <c r="H6551" s="707"/>
      <c r="I6551" s="712"/>
      <c r="J6551" s="713"/>
      <c r="K6551" s="714"/>
      <c r="L6551" s="648"/>
    </row>
    <row r="6552" customFormat="false" ht="20.1" hidden="false" customHeight="true" outlineLevel="0" collapsed="false">
      <c r="A6552" s="706"/>
      <c r="B6552" s="707"/>
      <c r="C6552" s="707"/>
      <c r="D6552" s="651"/>
      <c r="E6552" s="674"/>
      <c r="F6552" s="707"/>
      <c r="G6552" s="674"/>
      <c r="H6552" s="707"/>
      <c r="I6552" s="712"/>
      <c r="J6552" s="713"/>
      <c r="K6552" s="714"/>
      <c r="L6552" s="648"/>
    </row>
    <row r="6553" customFormat="false" ht="20.1" hidden="false" customHeight="true" outlineLevel="0" collapsed="false">
      <c r="A6553" s="706"/>
      <c r="B6553" s="707"/>
      <c r="C6553" s="707"/>
      <c r="D6553" s="651"/>
      <c r="E6553" s="674"/>
      <c r="F6553" s="707"/>
      <c r="G6553" s="674"/>
      <c r="H6553" s="707"/>
      <c r="I6553" s="712"/>
      <c r="J6553" s="713"/>
      <c r="K6553" s="714"/>
      <c r="L6553" s="648"/>
    </row>
    <row r="6554" customFormat="false" ht="20.1" hidden="false" customHeight="true" outlineLevel="0" collapsed="false">
      <c r="A6554" s="706"/>
      <c r="B6554" s="707"/>
      <c r="C6554" s="707"/>
      <c r="D6554" s="651"/>
      <c r="E6554" s="674"/>
      <c r="F6554" s="707"/>
      <c r="G6554" s="674"/>
      <c r="H6554" s="707"/>
      <c r="I6554" s="712"/>
      <c r="J6554" s="713"/>
      <c r="K6554" s="714"/>
      <c r="L6554" s="648"/>
    </row>
    <row r="6555" customFormat="false" ht="20.1" hidden="false" customHeight="true" outlineLevel="0" collapsed="false">
      <c r="A6555" s="706"/>
      <c r="B6555" s="707"/>
      <c r="C6555" s="707"/>
      <c r="D6555" s="651"/>
      <c r="E6555" s="674"/>
      <c r="F6555" s="707"/>
      <c r="G6555" s="674"/>
      <c r="H6555" s="707"/>
      <c r="I6555" s="712"/>
      <c r="J6555" s="713"/>
      <c r="K6555" s="714"/>
      <c r="L6555" s="648"/>
    </row>
    <row r="6556" customFormat="false" ht="20.1" hidden="false" customHeight="true" outlineLevel="0" collapsed="false">
      <c r="A6556" s="706"/>
      <c r="B6556" s="707"/>
      <c r="C6556" s="707"/>
      <c r="D6556" s="651"/>
      <c r="E6556" s="674"/>
      <c r="F6556" s="707"/>
      <c r="G6556" s="674"/>
      <c r="H6556" s="707"/>
      <c r="I6556" s="712"/>
      <c r="J6556" s="713"/>
      <c r="K6556" s="714"/>
      <c r="L6556" s="648"/>
    </row>
    <row r="6557" customFormat="false" ht="20.1" hidden="false" customHeight="true" outlineLevel="0" collapsed="false">
      <c r="A6557" s="706"/>
      <c r="B6557" s="707"/>
      <c r="C6557" s="707"/>
      <c r="D6557" s="651"/>
      <c r="E6557" s="674"/>
      <c r="F6557" s="707"/>
      <c r="G6557" s="674"/>
      <c r="H6557" s="707"/>
      <c r="I6557" s="712"/>
      <c r="J6557" s="713"/>
      <c r="K6557" s="714"/>
      <c r="L6557" s="648"/>
    </row>
    <row r="6558" customFormat="false" ht="20.1" hidden="false" customHeight="true" outlineLevel="0" collapsed="false">
      <c r="A6558" s="706"/>
      <c r="B6558" s="707"/>
      <c r="C6558" s="707"/>
      <c r="D6558" s="651"/>
      <c r="E6558" s="674"/>
      <c r="F6558" s="707"/>
      <c r="G6558" s="674"/>
      <c r="H6558" s="707"/>
      <c r="I6558" s="712"/>
      <c r="J6558" s="713"/>
      <c r="K6558" s="714"/>
      <c r="L6558" s="648"/>
    </row>
    <row r="6559" customFormat="false" ht="20.1" hidden="false" customHeight="true" outlineLevel="0" collapsed="false">
      <c r="A6559" s="706"/>
      <c r="B6559" s="707"/>
      <c r="C6559" s="707"/>
      <c r="D6559" s="651"/>
      <c r="E6559" s="674"/>
      <c r="F6559" s="707"/>
      <c r="G6559" s="674"/>
      <c r="H6559" s="707"/>
      <c r="I6559" s="712"/>
      <c r="J6559" s="713"/>
      <c r="K6559" s="714"/>
      <c r="L6559" s="648"/>
    </row>
    <row r="6560" customFormat="false" ht="20.1" hidden="false" customHeight="true" outlineLevel="0" collapsed="false">
      <c r="A6560" s="706"/>
      <c r="B6560" s="707"/>
      <c r="C6560" s="707"/>
      <c r="D6560" s="651"/>
      <c r="E6560" s="674"/>
      <c r="F6560" s="707"/>
      <c r="G6560" s="674"/>
      <c r="H6560" s="707"/>
      <c r="I6560" s="712"/>
      <c r="J6560" s="713"/>
      <c r="K6560" s="714"/>
      <c r="L6560" s="648"/>
    </row>
    <row r="6561" customFormat="false" ht="20.1" hidden="false" customHeight="true" outlineLevel="0" collapsed="false">
      <c r="A6561" s="730"/>
      <c r="B6561" s="731"/>
      <c r="C6561" s="731"/>
      <c r="D6561" s="684"/>
      <c r="E6561" s="684"/>
      <c r="F6561" s="731"/>
      <c r="G6561" s="685"/>
      <c r="H6561" s="731"/>
      <c r="I6561" s="732"/>
      <c r="J6561" s="733"/>
      <c r="K6561" s="734"/>
      <c r="L6561" s="648"/>
    </row>
    <row r="6562" customFormat="false" ht="20.1" hidden="false" customHeight="true" outlineLevel="0" collapsed="false">
      <c r="A6562" s="730"/>
      <c r="B6562" s="731"/>
      <c r="C6562" s="731"/>
      <c r="D6562" s="684"/>
      <c r="E6562" s="684"/>
      <c r="F6562" s="731"/>
      <c r="G6562" s="685"/>
      <c r="H6562" s="731"/>
      <c r="I6562" s="732"/>
      <c r="J6562" s="733"/>
      <c r="K6562" s="734"/>
      <c r="L6562" s="648"/>
    </row>
    <row r="6563" customFormat="false" ht="20.1" hidden="false" customHeight="true" outlineLevel="0" collapsed="false">
      <c r="A6563" s="730"/>
      <c r="B6563" s="731"/>
      <c r="C6563" s="731"/>
      <c r="D6563" s="684"/>
      <c r="E6563" s="684"/>
      <c r="F6563" s="731"/>
      <c r="G6563" s="685"/>
      <c r="H6563" s="731"/>
      <c r="I6563" s="732"/>
      <c r="J6563" s="733"/>
      <c r="K6563" s="734"/>
      <c r="L6563" s="648"/>
    </row>
    <row r="6564" customFormat="false" ht="20.1" hidden="false" customHeight="true" outlineLevel="0" collapsed="false">
      <c r="A6564" s="730"/>
      <c r="B6564" s="731"/>
      <c r="C6564" s="731"/>
      <c r="D6564" s="684"/>
      <c r="E6564" s="684"/>
      <c r="F6564" s="731"/>
      <c r="G6564" s="685"/>
      <c r="H6564" s="731"/>
      <c r="I6564" s="732"/>
      <c r="J6564" s="733"/>
      <c r="K6564" s="734"/>
      <c r="L6564" s="648"/>
    </row>
    <row r="6565" customFormat="false" ht="20.1" hidden="false" customHeight="true" outlineLevel="0" collapsed="false">
      <c r="A6565" s="730"/>
      <c r="B6565" s="731"/>
      <c r="C6565" s="731"/>
      <c r="D6565" s="684"/>
      <c r="E6565" s="684"/>
      <c r="F6565" s="731"/>
      <c r="G6565" s="685"/>
      <c r="H6565" s="731"/>
      <c r="I6565" s="732"/>
      <c r="J6565" s="733"/>
      <c r="K6565" s="734"/>
      <c r="L6565" s="648"/>
    </row>
    <row r="6566" customFormat="false" ht="20.1" hidden="false" customHeight="true" outlineLevel="0" collapsed="false">
      <c r="A6566" s="730"/>
      <c r="B6566" s="731"/>
      <c r="C6566" s="731"/>
      <c r="D6566" s="684"/>
      <c r="E6566" s="684"/>
      <c r="F6566" s="731"/>
      <c r="G6566" s="685"/>
      <c r="H6566" s="731"/>
      <c r="I6566" s="732"/>
      <c r="J6566" s="733"/>
      <c r="K6566" s="734"/>
      <c r="L6566" s="648"/>
    </row>
    <row r="6567" customFormat="false" ht="20.1" hidden="false" customHeight="true" outlineLevel="0" collapsed="false">
      <c r="A6567" s="730"/>
      <c r="B6567" s="731"/>
      <c r="C6567" s="731"/>
      <c r="D6567" s="684"/>
      <c r="E6567" s="684"/>
      <c r="F6567" s="731"/>
      <c r="G6567" s="685"/>
      <c r="H6567" s="731"/>
      <c r="I6567" s="732"/>
      <c r="J6567" s="733"/>
      <c r="K6567" s="734"/>
      <c r="L6567" s="648"/>
    </row>
    <row r="6568" customFormat="false" ht="20.1" hidden="false" customHeight="true" outlineLevel="0" collapsed="false">
      <c r="A6568" s="730"/>
      <c r="B6568" s="731"/>
      <c r="C6568" s="731"/>
      <c r="D6568" s="684"/>
      <c r="E6568" s="684"/>
      <c r="F6568" s="731"/>
      <c r="G6568" s="685"/>
      <c r="H6568" s="731"/>
      <c r="I6568" s="732"/>
      <c r="J6568" s="733"/>
      <c r="K6568" s="734"/>
      <c r="L6568" s="648"/>
    </row>
    <row r="6569" customFormat="false" ht="20.1" hidden="false" customHeight="true" outlineLevel="0" collapsed="false">
      <c r="A6569" s="730"/>
      <c r="B6569" s="731"/>
      <c r="C6569" s="731"/>
      <c r="D6569" s="684"/>
      <c r="E6569" s="684"/>
      <c r="F6569" s="731"/>
      <c r="G6569" s="685"/>
      <c r="H6569" s="731"/>
      <c r="I6569" s="732"/>
      <c r="J6569" s="733"/>
      <c r="K6569" s="734"/>
      <c r="L6569" s="648"/>
    </row>
    <row r="6570" customFormat="false" ht="20.1" hidden="false" customHeight="true" outlineLevel="0" collapsed="false">
      <c r="A6570" s="730"/>
      <c r="B6570" s="731"/>
      <c r="C6570" s="731"/>
      <c r="D6570" s="684"/>
      <c r="E6570" s="684"/>
      <c r="F6570" s="731"/>
      <c r="G6570" s="685"/>
      <c r="H6570" s="731"/>
      <c r="I6570" s="732"/>
      <c r="J6570" s="733"/>
      <c r="K6570" s="734"/>
      <c r="L6570" s="648"/>
    </row>
    <row r="6571" customFormat="false" ht="20.1" hidden="false" customHeight="true" outlineLevel="0" collapsed="false">
      <c r="A6571" s="730"/>
      <c r="B6571" s="731"/>
      <c r="C6571" s="731"/>
      <c r="D6571" s="684"/>
      <c r="E6571" s="684"/>
      <c r="F6571" s="731"/>
      <c r="G6571" s="685"/>
      <c r="H6571" s="731"/>
      <c r="I6571" s="732"/>
      <c r="J6571" s="733"/>
      <c r="K6571" s="734"/>
      <c r="L6571" s="648"/>
    </row>
    <row r="6572" customFormat="false" ht="20.1" hidden="false" customHeight="true" outlineLevel="0" collapsed="false">
      <c r="A6572" s="730"/>
      <c r="B6572" s="731"/>
      <c r="C6572" s="731"/>
      <c r="D6572" s="684"/>
      <c r="E6572" s="684"/>
      <c r="F6572" s="731"/>
      <c r="G6572" s="685"/>
      <c r="H6572" s="731"/>
      <c r="I6572" s="732"/>
      <c r="J6572" s="733"/>
      <c r="K6572" s="734"/>
      <c r="L6572" s="648"/>
    </row>
    <row r="6573" customFormat="false" ht="20.1" hidden="false" customHeight="true" outlineLevel="0" collapsed="false">
      <c r="A6573" s="706"/>
      <c r="B6573" s="707"/>
      <c r="C6573" s="707"/>
      <c r="D6573" s="664"/>
      <c r="E6573" s="688"/>
      <c r="F6573" s="707"/>
      <c r="G6573" s="689"/>
      <c r="H6573" s="707"/>
      <c r="I6573" s="690"/>
      <c r="J6573" s="691"/>
      <c r="K6573" s="692"/>
      <c r="L6573" s="648"/>
    </row>
    <row r="6574" customFormat="false" ht="20.1" hidden="false" customHeight="true" outlineLevel="0" collapsed="false">
      <c r="A6574" s="706"/>
      <c r="B6574" s="707"/>
      <c r="C6574" s="707"/>
      <c r="D6574" s="664"/>
      <c r="E6574" s="688"/>
      <c r="F6574" s="707"/>
      <c r="G6574" s="689"/>
      <c r="H6574" s="707"/>
      <c r="I6574" s="690"/>
      <c r="J6574" s="691"/>
      <c r="K6574" s="692"/>
      <c r="L6574" s="648"/>
    </row>
    <row r="6575" customFormat="false" ht="20.1" hidden="false" customHeight="true" outlineLevel="0" collapsed="false">
      <c r="A6575" s="706"/>
      <c r="B6575" s="707"/>
      <c r="C6575" s="707"/>
      <c r="D6575" s="664"/>
      <c r="E6575" s="688"/>
      <c r="F6575" s="707"/>
      <c r="G6575" s="689"/>
      <c r="H6575" s="707"/>
      <c r="I6575" s="690"/>
      <c r="J6575" s="691"/>
      <c r="K6575" s="692"/>
      <c r="L6575" s="648"/>
    </row>
    <row r="6576" customFormat="false" ht="20.1" hidden="false" customHeight="true" outlineLevel="0" collapsed="false">
      <c r="A6576" s="706"/>
      <c r="B6576" s="707"/>
      <c r="C6576" s="707"/>
      <c r="D6576" s="664"/>
      <c r="E6576" s="688"/>
      <c r="F6576" s="707"/>
      <c r="G6576" s="689"/>
      <c r="H6576" s="707"/>
      <c r="I6576" s="690"/>
      <c r="J6576" s="691"/>
      <c r="K6576" s="692"/>
      <c r="L6576" s="648"/>
    </row>
    <row r="6577" customFormat="false" ht="20.1" hidden="false" customHeight="true" outlineLevel="0" collapsed="false">
      <c r="A6577" s="706"/>
      <c r="B6577" s="707"/>
      <c r="C6577" s="707"/>
      <c r="D6577" s="664"/>
      <c r="E6577" s="688"/>
      <c r="F6577" s="707"/>
      <c r="G6577" s="689"/>
      <c r="H6577" s="707"/>
      <c r="I6577" s="690"/>
      <c r="J6577" s="691"/>
      <c r="K6577" s="692"/>
      <c r="L6577" s="648"/>
    </row>
    <row r="6578" customFormat="false" ht="20.1" hidden="false" customHeight="true" outlineLevel="0" collapsed="false">
      <c r="A6578" s="706"/>
      <c r="B6578" s="707"/>
      <c r="C6578" s="707"/>
      <c r="D6578" s="664"/>
      <c r="E6578" s="688"/>
      <c r="F6578" s="707"/>
      <c r="G6578" s="689"/>
      <c r="H6578" s="707"/>
      <c r="I6578" s="690"/>
      <c r="J6578" s="691"/>
      <c r="K6578" s="692"/>
      <c r="L6578" s="648"/>
    </row>
    <row r="6579" customFormat="false" ht="20.1" hidden="false" customHeight="true" outlineLevel="0" collapsed="false">
      <c r="A6579" s="706"/>
      <c r="B6579" s="707"/>
      <c r="C6579" s="707"/>
      <c r="D6579" s="664"/>
      <c r="E6579" s="688"/>
      <c r="F6579" s="707"/>
      <c r="G6579" s="689"/>
      <c r="H6579" s="707"/>
      <c r="I6579" s="690"/>
      <c r="J6579" s="691"/>
      <c r="K6579" s="692"/>
      <c r="L6579" s="648"/>
    </row>
    <row r="6580" customFormat="false" ht="20.1" hidden="false" customHeight="true" outlineLevel="0" collapsed="false">
      <c r="A6580" s="706"/>
      <c r="B6580" s="707"/>
      <c r="C6580" s="707"/>
      <c r="D6580" s="664"/>
      <c r="E6580" s="688"/>
      <c r="F6580" s="707"/>
      <c r="G6580" s="689"/>
      <c r="H6580" s="707"/>
      <c r="I6580" s="690"/>
      <c r="J6580" s="691"/>
      <c r="K6580" s="692"/>
      <c r="L6580" s="648"/>
    </row>
    <row r="6581" customFormat="false" ht="20.1" hidden="false" customHeight="true" outlineLevel="0" collapsed="false">
      <c r="A6581" s="706"/>
      <c r="B6581" s="707"/>
      <c r="C6581" s="707"/>
      <c r="D6581" s="664"/>
      <c r="E6581" s="688"/>
      <c r="F6581" s="707"/>
      <c r="G6581" s="689"/>
      <c r="H6581" s="707"/>
      <c r="I6581" s="690"/>
      <c r="J6581" s="691"/>
      <c r="K6581" s="692"/>
      <c r="L6581" s="648"/>
    </row>
    <row r="6582" customFormat="false" ht="20.1" hidden="false" customHeight="true" outlineLevel="0" collapsed="false">
      <c r="A6582" s="706"/>
      <c r="B6582" s="707"/>
      <c r="C6582" s="707"/>
      <c r="D6582" s="664"/>
      <c r="E6582" s="688"/>
      <c r="F6582" s="707"/>
      <c r="G6582" s="689"/>
      <c r="H6582" s="707"/>
      <c r="I6582" s="690"/>
      <c r="J6582" s="691"/>
      <c r="K6582" s="692"/>
      <c r="L6582" s="648"/>
    </row>
    <row r="6583" customFormat="false" ht="20.1" hidden="false" customHeight="true" outlineLevel="0" collapsed="false">
      <c r="A6583" s="706"/>
      <c r="B6583" s="707"/>
      <c r="C6583" s="707"/>
      <c r="D6583" s="664"/>
      <c r="E6583" s="688"/>
      <c r="F6583" s="707"/>
      <c r="G6583" s="689"/>
      <c r="H6583" s="707"/>
      <c r="I6583" s="690"/>
      <c r="J6583" s="691"/>
      <c r="K6583" s="692"/>
      <c r="L6583" s="648"/>
    </row>
    <row r="6584" customFormat="false" ht="20.1" hidden="false" customHeight="true" outlineLevel="0" collapsed="false">
      <c r="A6584" s="706"/>
      <c r="B6584" s="707"/>
      <c r="C6584" s="707"/>
      <c r="D6584" s="664"/>
      <c r="E6584" s="688"/>
      <c r="F6584" s="707"/>
      <c r="G6584" s="689"/>
      <c r="H6584" s="707"/>
      <c r="I6584" s="690"/>
      <c r="J6584" s="691"/>
      <c r="K6584" s="692"/>
      <c r="L6584" s="648"/>
    </row>
    <row r="6585" customFormat="false" ht="20.1" hidden="false" customHeight="true" outlineLevel="0" collapsed="false">
      <c r="A6585" s="706"/>
      <c r="B6585" s="707"/>
      <c r="C6585" s="707"/>
      <c r="D6585" s="664"/>
      <c r="E6585" s="688"/>
      <c r="F6585" s="707"/>
      <c r="G6585" s="689"/>
      <c r="H6585" s="707"/>
      <c r="I6585" s="690"/>
      <c r="J6585" s="691"/>
      <c r="K6585" s="692"/>
      <c r="L6585" s="648"/>
    </row>
    <row r="6586" customFormat="false" ht="20.1" hidden="false" customHeight="true" outlineLevel="0" collapsed="false">
      <c r="A6586" s="735"/>
      <c r="B6586" s="651"/>
      <c r="C6586" s="651"/>
      <c r="D6586" s="651"/>
      <c r="E6586" s="651"/>
      <c r="F6586" s="651"/>
      <c r="G6586" s="651"/>
      <c r="H6586" s="651"/>
      <c r="I6586" s="661"/>
      <c r="J6586" s="669"/>
      <c r="K6586" s="670"/>
      <c r="L6586" s="648"/>
    </row>
    <row r="6587" customFormat="false" ht="20.1" hidden="false" customHeight="true" outlineLevel="0" collapsed="false">
      <c r="A6587" s="706"/>
      <c r="B6587" s="707"/>
      <c r="C6587" s="651"/>
      <c r="D6587" s="652"/>
      <c r="E6587" s="652"/>
      <c r="F6587" s="707"/>
      <c r="G6587" s="652"/>
      <c r="H6587" s="707"/>
      <c r="I6587" s="653"/>
      <c r="J6587" s="654"/>
      <c r="K6587" s="655"/>
      <c r="L6587" s="648"/>
    </row>
    <row r="6588" customFormat="false" ht="20.1" hidden="false" customHeight="true" outlineLevel="0" collapsed="false">
      <c r="A6588" s="735"/>
      <c r="B6588" s="707"/>
      <c r="C6588" s="651"/>
      <c r="D6588" s="652"/>
      <c r="E6588" s="652"/>
      <c r="F6588" s="707"/>
      <c r="G6588" s="652"/>
      <c r="H6588" s="707"/>
      <c r="I6588" s="653"/>
      <c r="J6588" s="654"/>
      <c r="K6588" s="655"/>
      <c r="L6588" s="648"/>
    </row>
    <row r="6589" customFormat="false" ht="20.1" hidden="false" customHeight="true" outlineLevel="0" collapsed="false">
      <c r="A6589" s="706"/>
      <c r="B6589" s="707"/>
      <c r="C6589" s="651"/>
      <c r="D6589" s="652"/>
      <c r="E6589" s="652"/>
      <c r="F6589" s="707"/>
      <c r="G6589" s="652"/>
      <c r="H6589" s="707"/>
      <c r="I6589" s="653"/>
      <c r="J6589" s="654"/>
      <c r="K6589" s="655"/>
      <c r="L6589" s="648"/>
    </row>
    <row r="6590" customFormat="false" ht="20.1" hidden="false" customHeight="true" outlineLevel="0" collapsed="false">
      <c r="A6590" s="735"/>
      <c r="B6590" s="707"/>
      <c r="C6590" s="651"/>
      <c r="D6590" s="652"/>
      <c r="E6590" s="652"/>
      <c r="F6590" s="707"/>
      <c r="G6590" s="652"/>
      <c r="H6590" s="707"/>
      <c r="I6590" s="653"/>
      <c r="J6590" s="654"/>
      <c r="K6590" s="655"/>
      <c r="L6590" s="648"/>
    </row>
    <row r="6591" customFormat="false" ht="20.1" hidden="false" customHeight="true" outlineLevel="0" collapsed="false">
      <c r="A6591" s="735"/>
      <c r="B6591" s="707"/>
      <c r="C6591" s="651"/>
      <c r="D6591" s="652"/>
      <c r="E6591" s="652"/>
      <c r="F6591" s="707"/>
      <c r="G6591" s="652"/>
      <c r="H6591" s="707"/>
      <c r="I6591" s="653"/>
      <c r="J6591" s="654"/>
      <c r="K6591" s="655"/>
      <c r="L6591" s="648"/>
    </row>
    <row r="6592" customFormat="false" ht="20.1" hidden="false" customHeight="true" outlineLevel="0" collapsed="false">
      <c r="A6592" s="735"/>
      <c r="B6592" s="707"/>
      <c r="C6592" s="651"/>
      <c r="D6592" s="652"/>
      <c r="E6592" s="652"/>
      <c r="F6592" s="707"/>
      <c r="G6592" s="652"/>
      <c r="H6592" s="707"/>
      <c r="I6592" s="653"/>
      <c r="J6592" s="654"/>
      <c r="K6592" s="655"/>
      <c r="L6592" s="648"/>
    </row>
    <row r="6593" customFormat="false" ht="20.1" hidden="false" customHeight="true" outlineLevel="0" collapsed="false">
      <c r="A6593" s="706"/>
      <c r="B6593" s="707"/>
      <c r="C6593" s="707"/>
      <c r="D6593" s="668"/>
      <c r="E6593" s="668"/>
      <c r="F6593" s="707"/>
      <c r="G6593" s="707"/>
      <c r="H6593" s="707"/>
      <c r="I6593" s="668"/>
      <c r="J6593" s="728"/>
      <c r="K6593" s="736"/>
      <c r="L6593" s="648"/>
    </row>
    <row r="6594" customFormat="false" ht="20.1" hidden="false" customHeight="true" outlineLevel="0" collapsed="false">
      <c r="A6594" s="706"/>
      <c r="B6594" s="707"/>
      <c r="C6594" s="707"/>
      <c r="D6594" s="668"/>
      <c r="E6594" s="668"/>
      <c r="F6594" s="707"/>
      <c r="G6594" s="707"/>
      <c r="H6594" s="707"/>
      <c r="I6594" s="668"/>
      <c r="J6594" s="728"/>
      <c r="K6594" s="736"/>
      <c r="L6594" s="648"/>
    </row>
    <row r="6595" customFormat="false" ht="20.1" hidden="false" customHeight="true" outlineLevel="0" collapsed="false">
      <c r="A6595" s="706"/>
      <c r="B6595" s="707"/>
      <c r="C6595" s="707"/>
      <c r="D6595" s="651"/>
      <c r="E6595" s="737"/>
      <c r="F6595" s="707"/>
      <c r="G6595" s="707"/>
      <c r="H6595" s="707"/>
      <c r="I6595" s="712"/>
      <c r="J6595" s="713"/>
      <c r="K6595" s="714"/>
      <c r="L6595" s="648"/>
    </row>
    <row r="6596" customFormat="false" ht="20.1" hidden="false" customHeight="true" outlineLevel="0" collapsed="false">
      <c r="A6596" s="706"/>
      <c r="B6596" s="707"/>
      <c r="C6596" s="707"/>
      <c r="D6596" s="651"/>
      <c r="E6596" s="737"/>
      <c r="F6596" s="707"/>
      <c r="G6596" s="707"/>
      <c r="H6596" s="707"/>
      <c r="I6596" s="712"/>
      <c r="J6596" s="713"/>
      <c r="K6596" s="714"/>
      <c r="L6596" s="648"/>
    </row>
    <row r="6597" customFormat="false" ht="20.1" hidden="false" customHeight="true" outlineLevel="0" collapsed="false">
      <c r="A6597" s="706"/>
      <c r="B6597" s="707"/>
      <c r="C6597" s="707"/>
      <c r="D6597" s="651"/>
      <c r="E6597" s="737"/>
      <c r="F6597" s="707"/>
      <c r="G6597" s="707"/>
      <c r="H6597" s="707"/>
      <c r="I6597" s="712"/>
      <c r="J6597" s="713"/>
      <c r="K6597" s="714"/>
      <c r="L6597" s="648"/>
    </row>
    <row r="6598" customFormat="false" ht="20.1" hidden="false" customHeight="true" outlineLevel="0" collapsed="false">
      <c r="A6598" s="706"/>
      <c r="B6598" s="707"/>
      <c r="C6598" s="707"/>
      <c r="D6598" s="651"/>
      <c r="E6598" s="737"/>
      <c r="F6598" s="707"/>
      <c r="G6598" s="707"/>
      <c r="H6598" s="707"/>
      <c r="I6598" s="712"/>
      <c r="J6598" s="713"/>
      <c r="K6598" s="714"/>
      <c r="L6598" s="648"/>
    </row>
    <row r="6599" customFormat="false" ht="20.1" hidden="false" customHeight="true" outlineLevel="0" collapsed="false">
      <c r="A6599" s="706"/>
      <c r="B6599" s="707"/>
      <c r="C6599" s="707"/>
      <c r="D6599" s="651"/>
      <c r="E6599" s="737"/>
      <c r="F6599" s="707"/>
      <c r="G6599" s="707"/>
      <c r="H6599" s="707"/>
      <c r="I6599" s="712"/>
      <c r="J6599" s="713"/>
      <c r="K6599" s="714"/>
      <c r="L6599" s="648"/>
    </row>
    <row r="6600" customFormat="false" ht="20.1" hidden="false" customHeight="true" outlineLevel="0" collapsed="false">
      <c r="A6600" s="706"/>
      <c r="B6600" s="707"/>
      <c r="C6600" s="707"/>
      <c r="D6600" s="651"/>
      <c r="E6600" s="737"/>
      <c r="F6600" s="707"/>
      <c r="G6600" s="707"/>
      <c r="H6600" s="707"/>
      <c r="I6600" s="712"/>
      <c r="J6600" s="713"/>
      <c r="K6600" s="714"/>
      <c r="L6600" s="648"/>
    </row>
    <row r="6601" customFormat="false" ht="20.1" hidden="false" customHeight="true" outlineLevel="0" collapsed="false">
      <c r="A6601" s="706"/>
      <c r="B6601" s="707"/>
      <c r="C6601" s="707"/>
      <c r="D6601" s="651"/>
      <c r="E6601" s="737"/>
      <c r="F6601" s="707"/>
      <c r="G6601" s="707"/>
      <c r="H6601" s="707"/>
      <c r="I6601" s="712"/>
      <c r="J6601" s="713"/>
      <c r="K6601" s="714"/>
      <c r="L6601" s="648"/>
    </row>
    <row r="6602" customFormat="false" ht="20.1" hidden="false" customHeight="true" outlineLevel="0" collapsed="false">
      <c r="A6602" s="706"/>
      <c r="B6602" s="707"/>
      <c r="C6602" s="707"/>
      <c r="D6602" s="651"/>
      <c r="E6602" s="737"/>
      <c r="F6602" s="707"/>
      <c r="G6602" s="707"/>
      <c r="H6602" s="707"/>
      <c r="I6602" s="712"/>
      <c r="J6602" s="713"/>
      <c r="K6602" s="714"/>
      <c r="L6602" s="648"/>
    </row>
    <row r="6603" customFormat="false" ht="20.1" hidden="false" customHeight="true" outlineLevel="0" collapsed="false">
      <c r="A6603" s="706"/>
      <c r="B6603" s="707"/>
      <c r="C6603" s="707"/>
      <c r="D6603" s="651"/>
      <c r="E6603" s="737"/>
      <c r="F6603" s="707"/>
      <c r="G6603" s="707"/>
      <c r="H6603" s="707"/>
      <c r="I6603" s="712"/>
      <c r="J6603" s="713"/>
      <c r="K6603" s="714"/>
      <c r="L6603" s="648"/>
    </row>
    <row r="6604" customFormat="false" ht="20.1" hidden="false" customHeight="true" outlineLevel="0" collapsed="false">
      <c r="A6604" s="706"/>
      <c r="B6604" s="707"/>
      <c r="C6604" s="707"/>
      <c r="D6604" s="651"/>
      <c r="E6604" s="737"/>
      <c r="F6604" s="707"/>
      <c r="G6604" s="707"/>
      <c r="H6604" s="707"/>
      <c r="I6604" s="712"/>
      <c r="J6604" s="713"/>
      <c r="K6604" s="714"/>
      <c r="L6604" s="648"/>
    </row>
    <row r="6605" customFormat="false" ht="20.1" hidden="false" customHeight="true" outlineLevel="0" collapsed="false">
      <c r="A6605" s="706"/>
      <c r="B6605" s="707"/>
      <c r="C6605" s="707"/>
      <c r="D6605" s="651"/>
      <c r="E6605" s="737"/>
      <c r="F6605" s="707"/>
      <c r="G6605" s="707"/>
      <c r="H6605" s="707"/>
      <c r="I6605" s="712"/>
      <c r="J6605" s="713"/>
      <c r="K6605" s="714"/>
      <c r="L6605" s="648"/>
    </row>
    <row r="6606" customFormat="false" ht="20.1" hidden="false" customHeight="true" outlineLevel="0" collapsed="false">
      <c r="A6606" s="706"/>
      <c r="B6606" s="650"/>
      <c r="C6606" s="707"/>
      <c r="D6606" s="651"/>
      <c r="E6606" s="667"/>
      <c r="F6606" s="651"/>
      <c r="G6606" s="651"/>
      <c r="H6606" s="651"/>
      <c r="I6606" s="668"/>
      <c r="J6606" s="669"/>
      <c r="K6606" s="670"/>
      <c r="L6606" s="648"/>
    </row>
    <row r="6607" customFormat="false" ht="20.1" hidden="false" customHeight="true" outlineLevel="0" collapsed="false">
      <c r="A6607" s="706"/>
      <c r="B6607" s="650"/>
      <c r="C6607" s="707"/>
      <c r="D6607" s="651"/>
      <c r="E6607" s="667"/>
      <c r="F6607" s="651"/>
      <c r="G6607" s="651"/>
      <c r="H6607" s="651"/>
      <c r="I6607" s="668"/>
      <c r="J6607" s="669"/>
      <c r="K6607" s="670"/>
      <c r="L6607" s="648"/>
    </row>
    <row r="6608" customFormat="false" ht="20.1" hidden="false" customHeight="true" outlineLevel="0" collapsed="false">
      <c r="A6608" s="706"/>
      <c r="B6608" s="707"/>
      <c r="C6608" s="707"/>
      <c r="D6608" s="651"/>
      <c r="E6608" s="707"/>
      <c r="F6608" s="707"/>
      <c r="G6608" s="707"/>
      <c r="H6608" s="707"/>
      <c r="I6608" s="712"/>
      <c r="J6608" s="713"/>
      <c r="K6608" s="714"/>
      <c r="L6608" s="648"/>
    </row>
    <row r="6609" customFormat="false" ht="20.1" hidden="false" customHeight="true" outlineLevel="0" collapsed="false">
      <c r="A6609" s="706"/>
      <c r="B6609" s="707"/>
      <c r="C6609" s="707"/>
      <c r="D6609" s="651"/>
      <c r="E6609" s="707"/>
      <c r="F6609" s="707"/>
      <c r="G6609" s="707"/>
      <c r="H6609" s="707"/>
      <c r="I6609" s="712"/>
      <c r="J6609" s="713"/>
      <c r="K6609" s="714"/>
      <c r="L6609" s="648"/>
    </row>
    <row r="6610" customFormat="false" ht="20.1" hidden="false" customHeight="true" outlineLevel="0" collapsed="false">
      <c r="A6610" s="706"/>
      <c r="B6610" s="707"/>
      <c r="C6610" s="707"/>
      <c r="D6610" s="651"/>
      <c r="E6610" s="707"/>
      <c r="F6610" s="707"/>
      <c r="G6610" s="707"/>
      <c r="H6610" s="707"/>
      <c r="I6610" s="712"/>
      <c r="J6610" s="713"/>
      <c r="K6610" s="714"/>
      <c r="L6610" s="648"/>
    </row>
    <row r="6611" customFormat="false" ht="20.1" hidden="false" customHeight="true" outlineLevel="0" collapsed="false">
      <c r="A6611" s="706"/>
      <c r="B6611" s="707"/>
      <c r="C6611" s="707"/>
      <c r="D6611" s="651"/>
      <c r="E6611" s="707"/>
      <c r="F6611" s="707"/>
      <c r="G6611" s="707"/>
      <c r="H6611" s="707"/>
      <c r="I6611" s="712"/>
      <c r="J6611" s="713"/>
      <c r="K6611" s="714"/>
      <c r="L6611" s="648"/>
    </row>
    <row r="6612" customFormat="false" ht="20.1" hidden="false" customHeight="true" outlineLevel="0" collapsed="false">
      <c r="A6612" s="706"/>
      <c r="B6612" s="707"/>
      <c r="C6612" s="707"/>
      <c r="D6612" s="651"/>
      <c r="E6612" s="707"/>
      <c r="F6612" s="707"/>
      <c r="G6612" s="707"/>
      <c r="H6612" s="707"/>
      <c r="I6612" s="712"/>
      <c r="J6612" s="713"/>
      <c r="K6612" s="714"/>
      <c r="L6612" s="648"/>
    </row>
    <row r="6613" customFormat="false" ht="20.1" hidden="false" customHeight="true" outlineLevel="0" collapsed="false">
      <c r="A6613" s="706"/>
      <c r="B6613" s="707"/>
      <c r="C6613" s="707"/>
      <c r="D6613" s="651"/>
      <c r="E6613" s="707"/>
      <c r="F6613" s="707"/>
      <c r="G6613" s="707"/>
      <c r="H6613" s="707"/>
      <c r="I6613" s="712"/>
      <c r="J6613" s="713"/>
      <c r="K6613" s="714"/>
      <c r="L6613" s="648"/>
    </row>
    <row r="6614" customFormat="false" ht="20.1" hidden="false" customHeight="true" outlineLevel="0" collapsed="false">
      <c r="A6614" s="706"/>
      <c r="B6614" s="707"/>
      <c r="C6614" s="707"/>
      <c r="D6614" s="651"/>
      <c r="E6614" s="707"/>
      <c r="F6614" s="707"/>
      <c r="G6614" s="707"/>
      <c r="H6614" s="707"/>
      <c r="I6614" s="712"/>
      <c r="J6614" s="713"/>
      <c r="K6614" s="714"/>
      <c r="L6614" s="648"/>
    </row>
    <row r="6615" customFormat="false" ht="20.1" hidden="false" customHeight="true" outlineLevel="0" collapsed="false">
      <c r="A6615" s="706"/>
      <c r="B6615" s="707"/>
      <c r="C6615" s="707"/>
      <c r="D6615" s="651"/>
      <c r="E6615" s="707"/>
      <c r="F6615" s="707"/>
      <c r="G6615" s="707"/>
      <c r="H6615" s="707"/>
      <c r="I6615" s="712"/>
      <c r="J6615" s="713"/>
      <c r="K6615" s="714"/>
      <c r="L6615" s="648"/>
    </row>
    <row r="6616" customFormat="false" ht="20.1" hidden="false" customHeight="true" outlineLevel="0" collapsed="false">
      <c r="A6616" s="706"/>
      <c r="B6616" s="707"/>
      <c r="C6616" s="707"/>
      <c r="D6616" s="651"/>
      <c r="E6616" s="707"/>
      <c r="F6616" s="707"/>
      <c r="G6616" s="707"/>
      <c r="H6616" s="707"/>
      <c r="I6616" s="712"/>
      <c r="J6616" s="713"/>
      <c r="K6616" s="714"/>
      <c r="L6616" s="648"/>
    </row>
    <row r="6617" customFormat="false" ht="20.1" hidden="false" customHeight="true" outlineLevel="0" collapsed="false">
      <c r="A6617" s="706"/>
      <c r="B6617" s="707"/>
      <c r="C6617" s="707"/>
      <c r="D6617" s="651"/>
      <c r="E6617" s="707"/>
      <c r="F6617" s="707"/>
      <c r="G6617" s="707"/>
      <c r="H6617" s="707"/>
      <c r="I6617" s="712"/>
      <c r="J6617" s="713"/>
      <c r="K6617" s="714"/>
      <c r="L6617" s="648"/>
    </row>
    <row r="6618" customFormat="false" ht="20.1" hidden="false" customHeight="true" outlineLevel="0" collapsed="false">
      <c r="A6618" s="706"/>
      <c r="B6618" s="707"/>
      <c r="C6618" s="707"/>
      <c r="D6618" s="651"/>
      <c r="E6618" s="707"/>
      <c r="F6618" s="707"/>
      <c r="G6618" s="707"/>
      <c r="H6618" s="707"/>
      <c r="I6618" s="712"/>
      <c r="J6618" s="713"/>
      <c r="K6618" s="714"/>
      <c r="L6618" s="648"/>
    </row>
    <row r="6619" customFormat="false" ht="20.1" hidden="false" customHeight="true" outlineLevel="0" collapsed="false">
      <c r="A6619" s="706"/>
      <c r="B6619" s="707"/>
      <c r="C6619" s="707"/>
      <c r="D6619" s="651"/>
      <c r="E6619" s="707"/>
      <c r="F6619" s="707"/>
      <c r="G6619" s="707"/>
      <c r="H6619" s="707"/>
      <c r="I6619" s="712"/>
      <c r="J6619" s="713"/>
      <c r="K6619" s="714"/>
      <c r="L6619" s="648"/>
    </row>
    <row r="6620" customFormat="false" ht="20.1" hidden="false" customHeight="true" outlineLevel="0" collapsed="false">
      <c r="A6620" s="706"/>
      <c r="B6620" s="707"/>
      <c r="C6620" s="707"/>
      <c r="D6620" s="651"/>
      <c r="E6620" s="707"/>
      <c r="F6620" s="707"/>
      <c r="G6620" s="707"/>
      <c r="H6620" s="707"/>
      <c r="I6620" s="712"/>
      <c r="J6620" s="713"/>
      <c r="K6620" s="714"/>
      <c r="L6620" s="648"/>
    </row>
    <row r="6621" customFormat="false" ht="20.1" hidden="false" customHeight="true" outlineLevel="0" collapsed="false">
      <c r="A6621" s="706"/>
      <c r="B6621" s="707"/>
      <c r="C6621" s="707"/>
      <c r="D6621" s="651"/>
      <c r="E6621" s="707"/>
      <c r="F6621" s="707"/>
      <c r="G6621" s="707"/>
      <c r="H6621" s="707"/>
      <c r="I6621" s="712"/>
      <c r="J6621" s="713"/>
      <c r="K6621" s="714"/>
      <c r="L6621" s="648"/>
    </row>
    <row r="6622" customFormat="false" ht="20.1" hidden="false" customHeight="true" outlineLevel="0" collapsed="false">
      <c r="A6622" s="706"/>
      <c r="B6622" s="707"/>
      <c r="C6622" s="707"/>
      <c r="D6622" s="651"/>
      <c r="E6622" s="707"/>
      <c r="F6622" s="707"/>
      <c r="G6622" s="707"/>
      <c r="H6622" s="707"/>
      <c r="I6622" s="712"/>
      <c r="J6622" s="713"/>
      <c r="K6622" s="714"/>
      <c r="L6622" s="648"/>
    </row>
    <row r="6623" customFormat="false" ht="20.1" hidden="false" customHeight="true" outlineLevel="0" collapsed="false">
      <c r="A6623" s="706"/>
      <c r="B6623" s="707"/>
      <c r="C6623" s="707"/>
      <c r="D6623" s="651"/>
      <c r="E6623" s="707"/>
      <c r="F6623" s="707"/>
      <c r="G6623" s="707"/>
      <c r="H6623" s="707"/>
      <c r="I6623" s="712"/>
      <c r="J6623" s="713"/>
      <c r="K6623" s="714"/>
      <c r="L6623" s="648"/>
    </row>
    <row r="6624" customFormat="false" ht="20.1" hidden="false" customHeight="true" outlineLevel="0" collapsed="false">
      <c r="A6624" s="706"/>
      <c r="B6624" s="707"/>
      <c r="C6624" s="707"/>
      <c r="D6624" s="651"/>
      <c r="E6624" s="707"/>
      <c r="F6624" s="707"/>
      <c r="G6624" s="707"/>
      <c r="H6624" s="707"/>
      <c r="I6624" s="712"/>
      <c r="J6624" s="713"/>
      <c r="K6624" s="714"/>
      <c r="L6624" s="648"/>
    </row>
    <row r="6625" customFormat="false" ht="20.1" hidden="false" customHeight="true" outlineLevel="0" collapsed="false">
      <c r="A6625" s="706"/>
      <c r="B6625" s="707"/>
      <c r="C6625" s="707"/>
      <c r="D6625" s="651"/>
      <c r="E6625" s="707"/>
      <c r="F6625" s="707"/>
      <c r="G6625" s="707"/>
      <c r="H6625" s="707"/>
      <c r="I6625" s="712"/>
      <c r="J6625" s="713"/>
      <c r="K6625" s="714"/>
      <c r="L6625" s="648"/>
    </row>
    <row r="6626" customFormat="false" ht="20.1" hidden="false" customHeight="true" outlineLevel="0" collapsed="false">
      <c r="A6626" s="706"/>
      <c r="B6626" s="707"/>
      <c r="C6626" s="707"/>
      <c r="D6626" s="651"/>
      <c r="E6626" s="707"/>
      <c r="F6626" s="707"/>
      <c r="G6626" s="707"/>
      <c r="H6626" s="707"/>
      <c r="I6626" s="712"/>
      <c r="J6626" s="713"/>
      <c r="K6626" s="714"/>
      <c r="L6626" s="648"/>
    </row>
    <row r="6627" customFormat="false" ht="20.1" hidden="false" customHeight="true" outlineLevel="0" collapsed="false">
      <c r="A6627" s="706"/>
      <c r="B6627" s="707"/>
      <c r="C6627" s="707"/>
      <c r="D6627" s="651"/>
      <c r="E6627" s="707"/>
      <c r="F6627" s="707"/>
      <c r="G6627" s="707"/>
      <c r="H6627" s="707"/>
      <c r="I6627" s="712"/>
      <c r="J6627" s="713"/>
      <c r="K6627" s="714"/>
      <c r="L6627" s="648"/>
    </row>
    <row r="6628" customFormat="false" ht="20.1" hidden="false" customHeight="true" outlineLevel="0" collapsed="false">
      <c r="A6628" s="706"/>
      <c r="B6628" s="707"/>
      <c r="C6628" s="707"/>
      <c r="D6628" s="651"/>
      <c r="E6628" s="737"/>
      <c r="F6628" s="707"/>
      <c r="G6628" s="737"/>
      <c r="H6628" s="707"/>
      <c r="I6628" s="712"/>
      <c r="J6628" s="713"/>
      <c r="K6628" s="714"/>
      <c r="L6628" s="648"/>
    </row>
    <row r="6629" customFormat="false" ht="20.1" hidden="false" customHeight="true" outlineLevel="0" collapsed="false">
      <c r="A6629" s="706"/>
      <c r="B6629" s="707"/>
      <c r="C6629" s="707"/>
      <c r="D6629" s="651"/>
      <c r="E6629" s="737"/>
      <c r="F6629" s="707"/>
      <c r="G6629" s="737"/>
      <c r="H6629" s="707"/>
      <c r="I6629" s="712"/>
      <c r="J6629" s="713"/>
      <c r="K6629" s="714"/>
      <c r="L6629" s="648"/>
    </row>
    <row r="6630" customFormat="false" ht="20.1" hidden="false" customHeight="true" outlineLevel="0" collapsed="false">
      <c r="A6630" s="706"/>
      <c r="B6630" s="707"/>
      <c r="C6630" s="707"/>
      <c r="D6630" s="651"/>
      <c r="E6630" s="737"/>
      <c r="F6630" s="707"/>
      <c r="G6630" s="737"/>
      <c r="H6630" s="707"/>
      <c r="I6630" s="712"/>
      <c r="J6630" s="713"/>
      <c r="K6630" s="714"/>
      <c r="L6630" s="648"/>
    </row>
    <row r="6631" customFormat="false" ht="20.1" hidden="false" customHeight="true" outlineLevel="0" collapsed="false">
      <c r="A6631" s="706"/>
      <c r="B6631" s="707"/>
      <c r="C6631" s="707"/>
      <c r="D6631" s="651"/>
      <c r="E6631" s="737"/>
      <c r="F6631" s="707"/>
      <c r="G6631" s="737"/>
      <c r="H6631" s="707"/>
      <c r="I6631" s="712"/>
      <c r="J6631" s="713"/>
      <c r="K6631" s="714"/>
      <c r="L6631" s="648"/>
    </row>
    <row r="6632" customFormat="false" ht="20.1" hidden="false" customHeight="true" outlineLevel="0" collapsed="false">
      <c r="A6632" s="706"/>
      <c r="B6632" s="707"/>
      <c r="C6632" s="707"/>
      <c r="D6632" s="651"/>
      <c r="E6632" s="737"/>
      <c r="F6632" s="707"/>
      <c r="G6632" s="737"/>
      <c r="H6632" s="707"/>
      <c r="I6632" s="712"/>
      <c r="J6632" s="713"/>
      <c r="K6632" s="714"/>
      <c r="L6632" s="648"/>
    </row>
    <row r="6633" customFormat="false" ht="20.1" hidden="false" customHeight="true" outlineLevel="0" collapsed="false">
      <c r="A6633" s="706"/>
      <c r="B6633" s="651"/>
      <c r="C6633" s="707"/>
      <c r="D6633" s="651"/>
      <c r="E6633" s="738"/>
      <c r="F6633" s="651"/>
      <c r="G6633" s="651"/>
      <c r="H6633" s="651"/>
      <c r="I6633" s="668"/>
      <c r="J6633" s="669"/>
      <c r="K6633" s="670"/>
      <c r="L6633" s="648"/>
    </row>
    <row r="6634" customFormat="false" ht="20.1" hidden="false" customHeight="true" outlineLevel="0" collapsed="false">
      <c r="A6634" s="706"/>
      <c r="B6634" s="651"/>
      <c r="C6634" s="707"/>
      <c r="D6634" s="651"/>
      <c r="E6634" s="738"/>
      <c r="F6634" s="651"/>
      <c r="G6634" s="651"/>
      <c r="H6634" s="651"/>
      <c r="I6634" s="668"/>
      <c r="J6634" s="669"/>
      <c r="K6634" s="670"/>
      <c r="L6634" s="648"/>
    </row>
    <row r="6635" customFormat="false" ht="20.1" hidden="false" customHeight="true" outlineLevel="0" collapsed="false">
      <c r="A6635" s="706"/>
      <c r="B6635" s="651"/>
      <c r="C6635" s="707"/>
      <c r="D6635" s="651"/>
      <c r="E6635" s="738"/>
      <c r="F6635" s="651"/>
      <c r="G6635" s="651"/>
      <c r="H6635" s="651"/>
      <c r="I6635" s="668"/>
      <c r="J6635" s="669"/>
      <c r="K6635" s="670"/>
      <c r="L6635" s="648"/>
    </row>
    <row r="6636" customFormat="false" ht="20.1" hidden="false" customHeight="true" outlineLevel="0" collapsed="false">
      <c r="A6636" s="706"/>
      <c r="B6636" s="651"/>
      <c r="C6636" s="707"/>
      <c r="D6636" s="651"/>
      <c r="E6636" s="738"/>
      <c r="F6636" s="651"/>
      <c r="G6636" s="651"/>
      <c r="H6636" s="651"/>
      <c r="I6636" s="668"/>
      <c r="J6636" s="669"/>
      <c r="K6636" s="670"/>
      <c r="L6636" s="648"/>
    </row>
    <row r="6637" customFormat="false" ht="20.1" hidden="false" customHeight="true" outlineLevel="0" collapsed="false">
      <c r="A6637" s="706"/>
      <c r="B6637" s="651"/>
      <c r="C6637" s="707"/>
      <c r="D6637" s="651"/>
      <c r="E6637" s="738"/>
      <c r="F6637" s="651"/>
      <c r="G6637" s="651"/>
      <c r="H6637" s="651"/>
      <c r="I6637" s="668"/>
      <c r="J6637" s="669"/>
      <c r="K6637" s="670"/>
      <c r="L6637" s="648"/>
    </row>
    <row r="6638" customFormat="false" ht="20.1" hidden="false" customHeight="true" outlineLevel="0" collapsed="false">
      <c r="A6638" s="706"/>
      <c r="B6638" s="651"/>
      <c r="C6638" s="707"/>
      <c r="D6638" s="651"/>
      <c r="E6638" s="738"/>
      <c r="F6638" s="651"/>
      <c r="G6638" s="651"/>
      <c r="H6638" s="651"/>
      <c r="I6638" s="668"/>
      <c r="J6638" s="669"/>
      <c r="K6638" s="670"/>
      <c r="L6638" s="648"/>
    </row>
    <row r="6639" customFormat="false" ht="20.1" hidden="false" customHeight="true" outlineLevel="0" collapsed="false">
      <c r="A6639" s="706"/>
      <c r="B6639" s="651"/>
      <c r="C6639" s="707"/>
      <c r="D6639" s="651"/>
      <c r="E6639" s="738"/>
      <c r="F6639" s="651"/>
      <c r="G6639" s="651"/>
      <c r="H6639" s="651"/>
      <c r="I6639" s="668"/>
      <c r="J6639" s="669"/>
      <c r="K6639" s="670"/>
      <c r="L6639" s="648"/>
    </row>
    <row r="6640" customFormat="false" ht="20.1" hidden="false" customHeight="true" outlineLevel="0" collapsed="false">
      <c r="A6640" s="735"/>
      <c r="B6640" s="651"/>
      <c r="C6640" s="651"/>
      <c r="D6640" s="651"/>
      <c r="E6640" s="651"/>
      <c r="F6640" s="651"/>
      <c r="G6640" s="651"/>
      <c r="H6640" s="651"/>
      <c r="I6640" s="668"/>
      <c r="J6640" s="669"/>
      <c r="K6640" s="670"/>
      <c r="L6640" s="648"/>
    </row>
    <row r="6641" customFormat="false" ht="20.1" hidden="false" customHeight="true" outlineLevel="0" collapsed="false">
      <c r="A6641" s="735"/>
      <c r="B6641" s="651"/>
      <c r="C6641" s="651"/>
      <c r="D6641" s="651"/>
      <c r="E6641" s="651"/>
      <c r="F6641" s="651"/>
      <c r="G6641" s="651"/>
      <c r="H6641" s="651"/>
      <c r="I6641" s="668"/>
      <c r="J6641" s="669"/>
      <c r="K6641" s="670"/>
      <c r="L6641" s="648"/>
    </row>
    <row r="6642" customFormat="false" ht="20.1" hidden="false" customHeight="true" outlineLevel="0" collapsed="false">
      <c r="A6642" s="735"/>
      <c r="B6642" s="651"/>
      <c r="C6642" s="651"/>
      <c r="D6642" s="651"/>
      <c r="E6642" s="651"/>
      <c r="F6642" s="651"/>
      <c r="G6642" s="651"/>
      <c r="H6642" s="651"/>
      <c r="I6642" s="668"/>
      <c r="J6642" s="669"/>
      <c r="K6642" s="670"/>
      <c r="L6642" s="648"/>
    </row>
    <row r="6643" customFormat="false" ht="20.1" hidden="false" customHeight="true" outlineLevel="0" collapsed="false">
      <c r="A6643" s="706"/>
      <c r="B6643" s="707"/>
      <c r="C6643" s="707"/>
      <c r="D6643" s="652"/>
      <c r="E6643" s="652"/>
      <c r="F6643" s="652"/>
      <c r="G6643" s="711"/>
      <c r="H6643" s="652"/>
      <c r="I6643" s="653"/>
      <c r="J6643" s="654"/>
      <c r="K6643" s="655"/>
      <c r="L6643" s="648"/>
    </row>
    <row r="6644" customFormat="false" ht="20.1" hidden="false" customHeight="true" outlineLevel="0" collapsed="false">
      <c r="A6644" s="706"/>
      <c r="B6644" s="707"/>
      <c r="C6644" s="707"/>
      <c r="D6644" s="652"/>
      <c r="E6644" s="652"/>
      <c r="F6644" s="652"/>
      <c r="G6644" s="711"/>
      <c r="H6644" s="652"/>
      <c r="I6644" s="653"/>
      <c r="J6644" s="654"/>
      <c r="K6644" s="655"/>
      <c r="L6644" s="648"/>
    </row>
    <row r="6645" customFormat="false" ht="20.1" hidden="false" customHeight="true" outlineLevel="0" collapsed="false">
      <c r="A6645" s="706"/>
      <c r="B6645" s="707"/>
      <c r="C6645" s="707"/>
      <c r="D6645" s="652"/>
      <c r="E6645" s="652"/>
      <c r="F6645" s="652"/>
      <c r="G6645" s="711"/>
      <c r="H6645" s="652"/>
      <c r="I6645" s="653"/>
      <c r="J6645" s="654"/>
      <c r="K6645" s="655"/>
      <c r="L6645" s="648"/>
    </row>
    <row r="6646" customFormat="false" ht="20.1" hidden="false" customHeight="true" outlineLevel="0" collapsed="false">
      <c r="A6646" s="706"/>
      <c r="B6646" s="707"/>
      <c r="C6646" s="707"/>
      <c r="D6646" s="651"/>
      <c r="E6646" s="707"/>
      <c r="F6646" s="707"/>
      <c r="G6646" s="707"/>
      <c r="H6646" s="707"/>
      <c r="I6646" s="727"/>
      <c r="J6646" s="728"/>
      <c r="K6646" s="736"/>
      <c r="L6646" s="648"/>
    </row>
    <row r="6647" customFormat="false" ht="20.1" hidden="false" customHeight="true" outlineLevel="0" collapsed="false">
      <c r="A6647" s="706"/>
      <c r="B6647" s="707"/>
      <c r="C6647" s="707"/>
      <c r="D6647" s="652"/>
      <c r="E6647" s="652"/>
      <c r="F6647" s="707"/>
      <c r="G6647" s="652"/>
      <c r="H6647" s="707"/>
      <c r="I6647" s="653"/>
      <c r="J6647" s="654"/>
      <c r="K6647" s="655"/>
      <c r="L6647" s="648"/>
    </row>
    <row r="6648" customFormat="false" ht="20.1" hidden="false" customHeight="true" outlineLevel="0" collapsed="false">
      <c r="A6648" s="706"/>
      <c r="B6648" s="707"/>
      <c r="C6648" s="707"/>
      <c r="D6648" s="652"/>
      <c r="E6648" s="652"/>
      <c r="F6648" s="707"/>
      <c r="G6648" s="652"/>
      <c r="H6648" s="707"/>
      <c r="I6648" s="653"/>
      <c r="J6648" s="654"/>
      <c r="K6648" s="655"/>
      <c r="L6648" s="648"/>
    </row>
    <row r="6649" customFormat="false" ht="20.1" hidden="false" customHeight="true" outlineLevel="0" collapsed="false">
      <c r="A6649" s="730"/>
      <c r="B6649" s="707"/>
      <c r="C6649" s="707"/>
      <c r="D6649" s="659"/>
      <c r="E6649" s="731"/>
      <c r="F6649" s="709"/>
      <c r="G6649" s="731"/>
      <c r="H6649" s="709"/>
      <c r="I6649" s="727"/>
      <c r="J6649" s="728"/>
      <c r="K6649" s="736"/>
      <c r="L6649" s="648"/>
    </row>
    <row r="6650" customFormat="false" ht="20.1" hidden="false" customHeight="true" outlineLevel="0" collapsed="false">
      <c r="A6650" s="730"/>
      <c r="B6650" s="707"/>
      <c r="C6650" s="707"/>
      <c r="D6650" s="659"/>
      <c r="E6650" s="731"/>
      <c r="F6650" s="709"/>
      <c r="G6650" s="731"/>
      <c r="H6650" s="709"/>
      <c r="I6650" s="727"/>
      <c r="J6650" s="728"/>
      <c r="K6650" s="736"/>
      <c r="L6650" s="648"/>
    </row>
    <row r="6651" customFormat="false" ht="20.1" hidden="false" customHeight="true" outlineLevel="0" collapsed="false">
      <c r="A6651" s="730"/>
      <c r="B6651" s="707"/>
      <c r="C6651" s="707"/>
      <c r="D6651" s="659"/>
      <c r="E6651" s="709"/>
      <c r="F6651" s="709"/>
      <c r="G6651" s="709"/>
      <c r="H6651" s="709"/>
      <c r="I6651" s="727"/>
      <c r="J6651" s="728"/>
      <c r="K6651" s="736"/>
      <c r="L6651" s="648"/>
    </row>
    <row r="6652" customFormat="false" ht="20.1" hidden="false" customHeight="true" outlineLevel="0" collapsed="false">
      <c r="A6652" s="706"/>
      <c r="B6652" s="707"/>
      <c r="C6652" s="707"/>
      <c r="D6652" s="651"/>
      <c r="E6652" s="707"/>
      <c r="F6652" s="707"/>
      <c r="G6652" s="707"/>
      <c r="H6652" s="707"/>
      <c r="I6652" s="727"/>
      <c r="J6652" s="728"/>
      <c r="K6652" s="736"/>
      <c r="L6652" s="648"/>
    </row>
    <row r="6653" customFormat="false" ht="20.1" hidden="false" customHeight="true" outlineLevel="0" collapsed="false">
      <c r="A6653" s="706"/>
      <c r="B6653" s="707"/>
      <c r="C6653" s="707"/>
      <c r="D6653" s="652"/>
      <c r="E6653" s="739"/>
      <c r="F6653" s="652"/>
      <c r="G6653" s="652"/>
      <c r="H6653" s="652"/>
      <c r="I6653" s="653"/>
      <c r="J6653" s="654"/>
      <c r="K6653" s="655"/>
      <c r="L6653" s="648"/>
    </row>
    <row r="6654" customFormat="false" ht="20.1" hidden="false" customHeight="true" outlineLevel="0" collapsed="false">
      <c r="A6654" s="706"/>
      <c r="B6654" s="707"/>
      <c r="C6654" s="707"/>
      <c r="D6654" s="652"/>
      <c r="E6654" s="739"/>
      <c r="F6654" s="652"/>
      <c r="G6654" s="652"/>
      <c r="H6654" s="652"/>
      <c r="I6654" s="653"/>
      <c r="J6654" s="654"/>
      <c r="K6654" s="655"/>
      <c r="L6654" s="648"/>
    </row>
    <row r="6655" customFormat="false" ht="20.1" hidden="false" customHeight="true" outlineLevel="0" collapsed="false">
      <c r="A6655" s="706"/>
      <c r="B6655" s="707"/>
      <c r="C6655" s="707"/>
      <c r="D6655" s="652"/>
      <c r="E6655" s="739"/>
      <c r="F6655" s="652"/>
      <c r="G6655" s="652"/>
      <c r="H6655" s="652"/>
      <c r="I6655" s="653"/>
      <c r="J6655" s="654"/>
      <c r="K6655" s="655"/>
      <c r="L6655" s="648"/>
    </row>
    <row r="6656" customFormat="false" ht="20.1" hidden="false" customHeight="true" outlineLevel="0" collapsed="false">
      <c r="A6656" s="706"/>
      <c r="B6656" s="707"/>
      <c r="C6656" s="707"/>
      <c r="D6656" s="652"/>
      <c r="E6656" s="739"/>
      <c r="F6656" s="652"/>
      <c r="G6656" s="652"/>
      <c r="H6656" s="652"/>
      <c r="I6656" s="653"/>
      <c r="J6656" s="654"/>
      <c r="K6656" s="655"/>
      <c r="L6656" s="648"/>
    </row>
    <row r="6657" customFormat="false" ht="20.1" hidden="false" customHeight="true" outlineLevel="0" collapsed="false">
      <c r="A6657" s="706"/>
      <c r="B6657" s="707"/>
      <c r="C6657" s="707"/>
      <c r="D6657" s="652"/>
      <c r="E6657" s="739"/>
      <c r="F6657" s="652"/>
      <c r="G6657" s="652"/>
      <c r="H6657" s="652"/>
      <c r="I6657" s="653"/>
      <c r="J6657" s="654"/>
      <c r="K6657" s="655"/>
      <c r="L6657" s="648"/>
    </row>
    <row r="6658" customFormat="false" ht="20.1" hidden="false" customHeight="true" outlineLevel="0" collapsed="false">
      <c r="A6658" s="706"/>
      <c r="B6658" s="707"/>
      <c r="C6658" s="707"/>
      <c r="D6658" s="652"/>
      <c r="E6658" s="739"/>
      <c r="F6658" s="652"/>
      <c r="G6658" s="652"/>
      <c r="H6658" s="652"/>
      <c r="I6658" s="653"/>
      <c r="J6658" s="654"/>
      <c r="K6658" s="655"/>
      <c r="L6658" s="648"/>
    </row>
    <row r="6659" customFormat="false" ht="20.1" hidden="false" customHeight="true" outlineLevel="0" collapsed="false">
      <c r="A6659" s="706"/>
      <c r="B6659" s="707"/>
      <c r="C6659" s="707"/>
      <c r="D6659" s="652"/>
      <c r="E6659" s="739"/>
      <c r="F6659" s="652"/>
      <c r="G6659" s="652"/>
      <c r="H6659" s="652"/>
      <c r="I6659" s="653"/>
      <c r="J6659" s="654"/>
      <c r="K6659" s="655"/>
      <c r="L6659" s="648"/>
    </row>
    <row r="6660" customFormat="false" ht="20.1" hidden="false" customHeight="true" outlineLevel="0" collapsed="false">
      <c r="A6660" s="706"/>
      <c r="B6660" s="707"/>
      <c r="C6660" s="707"/>
      <c r="D6660" s="652"/>
      <c r="E6660" s="739"/>
      <c r="F6660" s="652"/>
      <c r="G6660" s="652"/>
      <c r="H6660" s="652"/>
      <c r="I6660" s="653"/>
      <c r="J6660" s="654"/>
      <c r="K6660" s="655"/>
      <c r="L6660" s="648"/>
    </row>
    <row r="6661" customFormat="false" ht="20.1" hidden="false" customHeight="true" outlineLevel="0" collapsed="false">
      <c r="A6661" s="706"/>
      <c r="B6661" s="707"/>
      <c r="C6661" s="707"/>
      <c r="D6661" s="652"/>
      <c r="E6661" s="739"/>
      <c r="F6661" s="652"/>
      <c r="G6661" s="652"/>
      <c r="H6661" s="652"/>
      <c r="I6661" s="653"/>
      <c r="J6661" s="654"/>
      <c r="K6661" s="655"/>
      <c r="L6661" s="648"/>
    </row>
    <row r="6662" customFormat="false" ht="20.1" hidden="false" customHeight="true" outlineLevel="0" collapsed="false">
      <c r="A6662" s="706"/>
      <c r="B6662" s="707"/>
      <c r="C6662" s="707"/>
      <c r="D6662" s="651"/>
      <c r="E6662" s="740"/>
      <c r="F6662" s="707"/>
      <c r="G6662" s="741"/>
      <c r="H6662" s="707"/>
      <c r="I6662" s="712"/>
      <c r="J6662" s="713"/>
      <c r="K6662" s="714"/>
      <c r="L6662" s="648"/>
    </row>
    <row r="6663" customFormat="false" ht="20.1" hidden="false" customHeight="true" outlineLevel="0" collapsed="false">
      <c r="A6663" s="706"/>
      <c r="B6663" s="707"/>
      <c r="C6663" s="707"/>
      <c r="D6663" s="651"/>
      <c r="E6663" s="740"/>
      <c r="F6663" s="707"/>
      <c r="G6663" s="741"/>
      <c r="H6663" s="707"/>
      <c r="I6663" s="712"/>
      <c r="J6663" s="713"/>
      <c r="K6663" s="714"/>
      <c r="L6663" s="648"/>
    </row>
    <row r="6664" customFormat="false" ht="20.1" hidden="false" customHeight="true" outlineLevel="0" collapsed="false">
      <c r="A6664" s="706"/>
      <c r="B6664" s="707"/>
      <c r="C6664" s="707"/>
      <c r="D6664" s="651"/>
      <c r="E6664" s="740"/>
      <c r="F6664" s="707"/>
      <c r="G6664" s="741"/>
      <c r="H6664" s="707"/>
      <c r="I6664" s="712"/>
      <c r="J6664" s="713"/>
      <c r="K6664" s="714"/>
      <c r="L6664" s="648"/>
    </row>
    <row r="6665" customFormat="false" ht="20.1" hidden="false" customHeight="true" outlineLevel="0" collapsed="false">
      <c r="A6665" s="706"/>
      <c r="B6665" s="707"/>
      <c r="C6665" s="707"/>
      <c r="D6665" s="651"/>
      <c r="E6665" s="740"/>
      <c r="F6665" s="707"/>
      <c r="G6665" s="741"/>
      <c r="H6665" s="707"/>
      <c r="I6665" s="712"/>
      <c r="J6665" s="713"/>
      <c r="K6665" s="714"/>
      <c r="L6665" s="648"/>
    </row>
    <row r="6666" customFormat="false" ht="20.1" hidden="false" customHeight="true" outlineLevel="0" collapsed="false">
      <c r="A6666" s="706"/>
      <c r="B6666" s="707"/>
      <c r="C6666" s="707"/>
      <c r="D6666" s="651"/>
      <c r="E6666" s="740"/>
      <c r="F6666" s="707"/>
      <c r="G6666" s="741"/>
      <c r="H6666" s="707"/>
      <c r="I6666" s="712"/>
      <c r="J6666" s="713"/>
      <c r="K6666" s="714"/>
      <c r="L6666" s="648"/>
    </row>
    <row r="6667" customFormat="false" ht="20.1" hidden="false" customHeight="true" outlineLevel="0" collapsed="false">
      <c r="A6667" s="706"/>
      <c r="B6667" s="707"/>
      <c r="C6667" s="707"/>
      <c r="D6667" s="651"/>
      <c r="E6667" s="740"/>
      <c r="F6667" s="707"/>
      <c r="G6667" s="741"/>
      <c r="H6667" s="707"/>
      <c r="I6667" s="712"/>
      <c r="J6667" s="713"/>
      <c r="K6667" s="714"/>
      <c r="L6667" s="648"/>
    </row>
    <row r="6668" customFormat="false" ht="20.1" hidden="false" customHeight="true" outlineLevel="0" collapsed="false">
      <c r="A6668" s="706"/>
      <c r="B6668" s="707"/>
      <c r="C6668" s="707"/>
      <c r="D6668" s="742"/>
      <c r="E6668" s="740"/>
      <c r="F6668" s="707"/>
      <c r="G6668" s="741"/>
      <c r="H6668" s="707"/>
      <c r="I6668" s="712"/>
      <c r="J6668" s="713"/>
      <c r="K6668" s="714"/>
      <c r="L6668" s="648"/>
    </row>
    <row r="6669" customFormat="false" ht="20.1" hidden="false" customHeight="true" outlineLevel="0" collapsed="false">
      <c r="A6669" s="706"/>
      <c r="B6669" s="707"/>
      <c r="C6669" s="707"/>
      <c r="D6669" s="742"/>
      <c r="E6669" s="740"/>
      <c r="F6669" s="707"/>
      <c r="G6669" s="741"/>
      <c r="H6669" s="707"/>
      <c r="I6669" s="712"/>
      <c r="J6669" s="713"/>
      <c r="K6669" s="714"/>
      <c r="L6669" s="648"/>
    </row>
    <row r="6670" customFormat="false" ht="20.1" hidden="false" customHeight="true" outlineLevel="0" collapsed="false">
      <c r="A6670" s="706"/>
      <c r="B6670" s="707"/>
      <c r="C6670" s="707"/>
      <c r="D6670" s="651"/>
      <c r="E6670" s="740"/>
      <c r="F6670" s="707"/>
      <c r="G6670" s="741"/>
      <c r="H6670" s="707"/>
      <c r="I6670" s="712"/>
      <c r="J6670" s="713"/>
      <c r="K6670" s="714"/>
      <c r="L6670" s="648"/>
    </row>
    <row r="6671" customFormat="false" ht="20.1" hidden="false" customHeight="true" outlineLevel="0" collapsed="false">
      <c r="A6671" s="706"/>
      <c r="B6671" s="707"/>
      <c r="C6671" s="707"/>
      <c r="D6671" s="651"/>
      <c r="E6671" s="740"/>
      <c r="F6671" s="707"/>
      <c r="G6671" s="741"/>
      <c r="H6671" s="707"/>
      <c r="I6671" s="712"/>
      <c r="J6671" s="713"/>
      <c r="K6671" s="714"/>
      <c r="L6671" s="648"/>
    </row>
    <row r="6672" customFormat="false" ht="20.1" hidden="false" customHeight="true" outlineLevel="0" collapsed="false">
      <c r="A6672" s="706"/>
      <c r="B6672" s="707"/>
      <c r="C6672" s="707"/>
      <c r="D6672" s="742"/>
      <c r="E6672" s="740"/>
      <c r="F6672" s="707"/>
      <c r="G6672" s="741"/>
      <c r="H6672" s="707"/>
      <c r="I6672" s="712"/>
      <c r="J6672" s="713"/>
      <c r="K6672" s="714"/>
      <c r="L6672" s="648"/>
    </row>
    <row r="6673" customFormat="false" ht="20.1" hidden="false" customHeight="true" outlineLevel="0" collapsed="false">
      <c r="A6673" s="706"/>
      <c r="B6673" s="707"/>
      <c r="C6673" s="707"/>
      <c r="D6673" s="742"/>
      <c r="E6673" s="740"/>
      <c r="F6673" s="707"/>
      <c r="G6673" s="741"/>
      <c r="H6673" s="707"/>
      <c r="I6673" s="712"/>
      <c r="J6673" s="713"/>
      <c r="K6673" s="714"/>
      <c r="L6673" s="648"/>
    </row>
    <row r="6674" customFormat="false" ht="20.1" hidden="false" customHeight="true" outlineLevel="0" collapsed="false">
      <c r="A6674" s="706"/>
      <c r="B6674" s="707"/>
      <c r="C6674" s="707"/>
      <c r="D6674" s="742"/>
      <c r="E6674" s="740"/>
      <c r="F6674" s="707"/>
      <c r="G6674" s="741"/>
      <c r="H6674" s="707"/>
      <c r="I6674" s="712"/>
      <c r="J6674" s="713"/>
      <c r="K6674" s="714"/>
      <c r="L6674" s="648"/>
    </row>
    <row r="6675" customFormat="false" ht="20.1" hidden="false" customHeight="true" outlineLevel="0" collapsed="false">
      <c r="A6675" s="706"/>
      <c r="B6675" s="707"/>
      <c r="C6675" s="707"/>
      <c r="D6675" s="742"/>
      <c r="E6675" s="740"/>
      <c r="F6675" s="707"/>
      <c r="G6675" s="741"/>
      <c r="H6675" s="707"/>
      <c r="I6675" s="712"/>
      <c r="J6675" s="713"/>
      <c r="K6675" s="714"/>
      <c r="L6675" s="648"/>
    </row>
    <row r="6676" customFormat="false" ht="20.1" hidden="false" customHeight="true" outlineLevel="0" collapsed="false">
      <c r="A6676" s="706"/>
      <c r="B6676" s="707"/>
      <c r="C6676" s="707"/>
      <c r="D6676" s="742"/>
      <c r="E6676" s="740"/>
      <c r="F6676" s="707"/>
      <c r="G6676" s="741"/>
      <c r="H6676" s="707"/>
      <c r="I6676" s="712"/>
      <c r="J6676" s="713"/>
      <c r="K6676" s="714"/>
      <c r="L6676" s="648"/>
    </row>
    <row r="6677" customFormat="false" ht="20.1" hidden="false" customHeight="true" outlineLevel="0" collapsed="false">
      <c r="A6677" s="706"/>
      <c r="B6677" s="707"/>
      <c r="C6677" s="707"/>
      <c r="D6677" s="651"/>
      <c r="E6677" s="740"/>
      <c r="F6677" s="707"/>
      <c r="G6677" s="741"/>
      <c r="H6677" s="707"/>
      <c r="I6677" s="712"/>
      <c r="J6677" s="713"/>
      <c r="K6677" s="714"/>
      <c r="L6677" s="648"/>
    </row>
    <row r="6678" customFormat="false" ht="20.1" hidden="false" customHeight="true" outlineLevel="0" collapsed="false">
      <c r="A6678" s="706"/>
      <c r="B6678" s="707"/>
      <c r="C6678" s="707"/>
      <c r="D6678" s="651"/>
      <c r="E6678" s="740"/>
      <c r="F6678" s="707"/>
      <c r="G6678" s="741"/>
      <c r="H6678" s="707"/>
      <c r="I6678" s="712"/>
      <c r="J6678" s="713"/>
      <c r="K6678" s="714"/>
      <c r="L6678" s="648"/>
    </row>
    <row r="6679" customFormat="false" ht="20.1" hidden="false" customHeight="true" outlineLevel="0" collapsed="false">
      <c r="A6679" s="706"/>
      <c r="B6679" s="707"/>
      <c r="C6679" s="707"/>
      <c r="D6679" s="651"/>
      <c r="E6679" s="740"/>
      <c r="F6679" s="707"/>
      <c r="G6679" s="741"/>
      <c r="H6679" s="707"/>
      <c r="I6679" s="712"/>
      <c r="J6679" s="713"/>
      <c r="K6679" s="714"/>
      <c r="L6679" s="648"/>
    </row>
    <row r="6680" customFormat="false" ht="20.1" hidden="false" customHeight="true" outlineLevel="0" collapsed="false">
      <c r="A6680" s="706"/>
      <c r="B6680" s="707"/>
      <c r="C6680" s="707"/>
      <c r="D6680" s="651"/>
      <c r="E6680" s="740"/>
      <c r="F6680" s="707"/>
      <c r="G6680" s="741"/>
      <c r="H6680" s="707"/>
      <c r="I6680" s="712"/>
      <c r="J6680" s="713"/>
      <c r="K6680" s="714"/>
      <c r="L6680" s="648"/>
    </row>
    <row r="6681" customFormat="false" ht="20.1" hidden="false" customHeight="true" outlineLevel="0" collapsed="false">
      <c r="A6681" s="706"/>
      <c r="B6681" s="707"/>
      <c r="C6681" s="707"/>
      <c r="D6681" s="651"/>
      <c r="E6681" s="740"/>
      <c r="F6681" s="707"/>
      <c r="G6681" s="741"/>
      <c r="H6681" s="707"/>
      <c r="I6681" s="712"/>
      <c r="J6681" s="713"/>
      <c r="K6681" s="714"/>
      <c r="L6681" s="648"/>
    </row>
    <row r="6682" customFormat="false" ht="20.1" hidden="false" customHeight="true" outlineLevel="0" collapsed="false">
      <c r="A6682" s="706"/>
      <c r="B6682" s="707"/>
      <c r="C6682" s="707"/>
      <c r="D6682" s="651"/>
      <c r="E6682" s="740"/>
      <c r="F6682" s="707"/>
      <c r="G6682" s="741"/>
      <c r="H6682" s="707"/>
      <c r="I6682" s="712"/>
      <c r="J6682" s="713"/>
      <c r="K6682" s="714"/>
      <c r="L6682" s="648"/>
    </row>
    <row r="6683" customFormat="false" ht="20.1" hidden="false" customHeight="true" outlineLevel="0" collapsed="false">
      <c r="A6683" s="706"/>
      <c r="B6683" s="707"/>
      <c r="C6683" s="707"/>
      <c r="D6683" s="651"/>
      <c r="E6683" s="740"/>
      <c r="F6683" s="707"/>
      <c r="G6683" s="741"/>
      <c r="H6683" s="707"/>
      <c r="I6683" s="712"/>
      <c r="J6683" s="713"/>
      <c r="K6683" s="714"/>
      <c r="L6683" s="648"/>
    </row>
    <row r="6684" customFormat="false" ht="20.1" hidden="false" customHeight="true" outlineLevel="0" collapsed="false">
      <c r="A6684" s="706"/>
      <c r="B6684" s="707"/>
      <c r="C6684" s="707"/>
      <c r="D6684" s="651"/>
      <c r="E6684" s="740"/>
      <c r="F6684" s="707"/>
      <c r="G6684" s="741"/>
      <c r="H6684" s="707"/>
      <c r="I6684" s="712"/>
      <c r="J6684" s="713"/>
      <c r="K6684" s="714"/>
      <c r="L6684" s="648"/>
    </row>
    <row r="6685" customFormat="false" ht="20.1" hidden="false" customHeight="true" outlineLevel="0" collapsed="false">
      <c r="A6685" s="706"/>
      <c r="B6685" s="707"/>
      <c r="C6685" s="707"/>
      <c r="D6685" s="651"/>
      <c r="E6685" s="740"/>
      <c r="F6685" s="707"/>
      <c r="G6685" s="741"/>
      <c r="H6685" s="707"/>
      <c r="I6685" s="712"/>
      <c r="J6685" s="713"/>
      <c r="K6685" s="714"/>
      <c r="L6685" s="648"/>
    </row>
    <row r="6686" customFormat="false" ht="20.1" hidden="false" customHeight="true" outlineLevel="0" collapsed="false">
      <c r="A6686" s="706"/>
      <c r="B6686" s="707"/>
      <c r="C6686" s="707"/>
      <c r="D6686" s="651"/>
      <c r="E6686" s="740"/>
      <c r="F6686" s="707"/>
      <c r="G6686" s="741"/>
      <c r="H6686" s="707"/>
      <c r="I6686" s="712"/>
      <c r="J6686" s="713"/>
      <c r="K6686" s="714"/>
      <c r="L6686" s="648"/>
    </row>
    <row r="6687" customFormat="false" ht="20.1" hidden="false" customHeight="true" outlineLevel="0" collapsed="false">
      <c r="A6687" s="706"/>
      <c r="B6687" s="707"/>
      <c r="C6687" s="707"/>
      <c r="D6687" s="651"/>
      <c r="E6687" s="740"/>
      <c r="F6687" s="707"/>
      <c r="G6687" s="741"/>
      <c r="H6687" s="707"/>
      <c r="I6687" s="712"/>
      <c r="J6687" s="713"/>
      <c r="K6687" s="714"/>
      <c r="L6687" s="648"/>
    </row>
    <row r="6688" customFormat="false" ht="20.1" hidden="false" customHeight="true" outlineLevel="0" collapsed="false">
      <c r="A6688" s="706"/>
      <c r="B6688" s="707"/>
      <c r="C6688" s="707"/>
      <c r="D6688" s="651"/>
      <c r="E6688" s="740"/>
      <c r="F6688" s="707"/>
      <c r="G6688" s="741"/>
      <c r="H6688" s="707"/>
      <c r="I6688" s="712"/>
      <c r="J6688" s="713"/>
      <c r="K6688" s="714"/>
      <c r="L6688" s="648"/>
    </row>
    <row r="6689" customFormat="false" ht="20.1" hidden="false" customHeight="true" outlineLevel="0" collapsed="false">
      <c r="A6689" s="706"/>
      <c r="B6689" s="707"/>
      <c r="C6689" s="707"/>
      <c r="D6689" s="651"/>
      <c r="E6689" s="740"/>
      <c r="F6689" s="707"/>
      <c r="G6689" s="741"/>
      <c r="H6689" s="707"/>
      <c r="I6689" s="712"/>
      <c r="J6689" s="713"/>
      <c r="K6689" s="714"/>
      <c r="L6689" s="648"/>
    </row>
    <row r="6690" customFormat="false" ht="20.1" hidden="false" customHeight="true" outlineLevel="0" collapsed="false">
      <c r="A6690" s="706"/>
      <c r="B6690" s="707"/>
      <c r="C6690" s="707"/>
      <c r="D6690" s="651"/>
      <c r="E6690" s="740"/>
      <c r="F6690" s="707"/>
      <c r="G6690" s="741"/>
      <c r="H6690" s="707"/>
      <c r="I6690" s="712"/>
      <c r="J6690" s="713"/>
      <c r="K6690" s="714"/>
      <c r="L6690" s="648"/>
    </row>
    <row r="6691" customFormat="false" ht="20.1" hidden="false" customHeight="true" outlineLevel="0" collapsed="false">
      <c r="A6691" s="706"/>
      <c r="B6691" s="707"/>
      <c r="C6691" s="707"/>
      <c r="D6691" s="651"/>
      <c r="E6691" s="740"/>
      <c r="F6691" s="707"/>
      <c r="G6691" s="741"/>
      <c r="H6691" s="707"/>
      <c r="I6691" s="712"/>
      <c r="J6691" s="713"/>
      <c r="K6691" s="714"/>
      <c r="L6691" s="648"/>
    </row>
    <row r="6692" customFormat="false" ht="20.1" hidden="false" customHeight="true" outlineLevel="0" collapsed="false">
      <c r="A6692" s="706"/>
      <c r="B6692" s="707"/>
      <c r="C6692" s="707"/>
      <c r="D6692" s="651"/>
      <c r="E6692" s="740"/>
      <c r="F6692" s="707"/>
      <c r="G6692" s="741"/>
      <c r="H6692" s="707"/>
      <c r="I6692" s="712"/>
      <c r="J6692" s="713"/>
      <c r="K6692" s="714"/>
      <c r="L6692" s="648"/>
    </row>
    <row r="6693" customFormat="false" ht="20.1" hidden="false" customHeight="true" outlineLevel="0" collapsed="false">
      <c r="A6693" s="706"/>
      <c r="B6693" s="707"/>
      <c r="C6693" s="707"/>
      <c r="D6693" s="651"/>
      <c r="E6693" s="740"/>
      <c r="F6693" s="707"/>
      <c r="G6693" s="741"/>
      <c r="H6693" s="707"/>
      <c r="I6693" s="712"/>
      <c r="J6693" s="713"/>
      <c r="K6693" s="714"/>
      <c r="L6693" s="648"/>
    </row>
    <row r="6694" customFormat="false" ht="20.1" hidden="false" customHeight="true" outlineLevel="0" collapsed="false">
      <c r="A6694" s="706"/>
      <c r="B6694" s="707"/>
      <c r="C6694" s="707"/>
      <c r="D6694" s="743"/>
      <c r="E6694" s="652"/>
      <c r="F6694" s="707"/>
      <c r="G6694" s="711"/>
      <c r="H6694" s="707"/>
      <c r="I6694" s="653"/>
      <c r="J6694" s="654"/>
      <c r="K6694" s="655"/>
      <c r="L6694" s="648"/>
    </row>
    <row r="6695" customFormat="false" ht="20.1" hidden="false" customHeight="true" outlineLevel="0" collapsed="false">
      <c r="A6695" s="706"/>
      <c r="B6695" s="707"/>
      <c r="C6695" s="707"/>
      <c r="D6695" s="743"/>
      <c r="E6695" s="652"/>
      <c r="F6695" s="707"/>
      <c r="G6695" s="652"/>
      <c r="H6695" s="707"/>
      <c r="I6695" s="653"/>
      <c r="J6695" s="654"/>
      <c r="K6695" s="655"/>
      <c r="L6695" s="648"/>
    </row>
    <row r="6696" customFormat="false" ht="20.1" hidden="false" customHeight="true" outlineLevel="0" collapsed="false">
      <c r="A6696" s="706"/>
      <c r="B6696" s="707"/>
      <c r="C6696" s="707"/>
      <c r="D6696" s="743"/>
      <c r="E6696" s="652"/>
      <c r="F6696" s="707"/>
      <c r="G6696" s="652"/>
      <c r="H6696" s="707"/>
      <c r="I6696" s="653"/>
      <c r="J6696" s="654"/>
      <c r="K6696" s="655"/>
      <c r="L6696" s="648"/>
    </row>
    <row r="6697" customFormat="false" ht="20.1" hidden="false" customHeight="true" outlineLevel="0" collapsed="false">
      <c r="A6697" s="706"/>
      <c r="B6697" s="707"/>
      <c r="C6697" s="707"/>
      <c r="D6697" s="743"/>
      <c r="E6697" s="652"/>
      <c r="F6697" s="707"/>
      <c r="G6697" s="652"/>
      <c r="H6697" s="707"/>
      <c r="I6697" s="653"/>
      <c r="J6697" s="654"/>
      <c r="K6697" s="655"/>
      <c r="L6697" s="648"/>
    </row>
    <row r="6698" customFormat="false" ht="20.1" hidden="false" customHeight="true" outlineLevel="0" collapsed="false">
      <c r="A6698" s="706"/>
      <c r="B6698" s="707"/>
      <c r="C6698" s="707"/>
      <c r="D6698" s="743"/>
      <c r="E6698" s="652"/>
      <c r="F6698" s="707"/>
      <c r="G6698" s="652"/>
      <c r="H6698" s="707"/>
      <c r="I6698" s="653"/>
      <c r="J6698" s="654"/>
      <c r="K6698" s="655"/>
      <c r="L6698" s="648"/>
    </row>
    <row r="6699" customFormat="false" ht="20.1" hidden="false" customHeight="true" outlineLevel="0" collapsed="false">
      <c r="A6699" s="706"/>
      <c r="B6699" s="707"/>
      <c r="C6699" s="707"/>
      <c r="D6699" s="743"/>
      <c r="E6699" s="652"/>
      <c r="F6699" s="707"/>
      <c r="G6699" s="652"/>
      <c r="H6699" s="707"/>
      <c r="I6699" s="653"/>
      <c r="J6699" s="654"/>
      <c r="K6699" s="655"/>
      <c r="L6699" s="648"/>
    </row>
    <row r="6700" customFormat="false" ht="20.1" hidden="false" customHeight="true" outlineLevel="0" collapsed="false">
      <c r="A6700" s="735"/>
      <c r="B6700" s="651"/>
      <c r="C6700" s="707"/>
      <c r="D6700" s="651"/>
      <c r="E6700" s="651"/>
      <c r="F6700" s="651"/>
      <c r="G6700" s="651"/>
      <c r="H6700" s="651"/>
      <c r="I6700" s="668"/>
      <c r="J6700" s="669"/>
      <c r="K6700" s="670"/>
      <c r="L6700" s="648"/>
    </row>
    <row r="6701" customFormat="false" ht="20.1" hidden="false" customHeight="true" outlineLevel="0" collapsed="false">
      <c r="A6701" s="706"/>
      <c r="B6701" s="651"/>
      <c r="C6701" s="707"/>
      <c r="D6701" s="651"/>
      <c r="E6701" s="651"/>
      <c r="F6701" s="651"/>
      <c r="G6701" s="651"/>
      <c r="H6701" s="651"/>
      <c r="I6701" s="668"/>
      <c r="J6701" s="669"/>
      <c r="K6701" s="670"/>
      <c r="L6701" s="648"/>
    </row>
    <row r="6702" customFormat="false" ht="20.1" hidden="false" customHeight="true" outlineLevel="0" collapsed="false">
      <c r="A6702" s="735"/>
      <c r="B6702" s="651"/>
      <c r="C6702" s="707"/>
      <c r="D6702" s="651"/>
      <c r="E6702" s="651"/>
      <c r="F6702" s="651"/>
      <c r="G6702" s="651"/>
      <c r="H6702" s="651"/>
      <c r="I6702" s="668"/>
      <c r="J6702" s="669"/>
      <c r="K6702" s="670"/>
      <c r="L6702" s="648"/>
    </row>
    <row r="6703" customFormat="false" ht="20.1" hidden="false" customHeight="true" outlineLevel="0" collapsed="false">
      <c r="A6703" s="735"/>
      <c r="B6703" s="651"/>
      <c r="C6703" s="707"/>
      <c r="D6703" s="651"/>
      <c r="E6703" s="651"/>
      <c r="F6703" s="651"/>
      <c r="G6703" s="651"/>
      <c r="H6703" s="651"/>
      <c r="I6703" s="668"/>
      <c r="J6703" s="669"/>
      <c r="K6703" s="670"/>
      <c r="L6703" s="648"/>
    </row>
    <row r="6704" customFormat="false" ht="20.1" hidden="false" customHeight="true" outlineLevel="0" collapsed="false">
      <c r="A6704" s="706"/>
      <c r="B6704" s="651"/>
      <c r="C6704" s="707"/>
      <c r="D6704" s="651"/>
      <c r="E6704" s="651"/>
      <c r="F6704" s="651"/>
      <c r="G6704" s="651"/>
      <c r="H6704" s="651"/>
      <c r="I6704" s="668"/>
      <c r="J6704" s="669"/>
      <c r="K6704" s="670"/>
      <c r="L6704" s="648"/>
    </row>
    <row r="6705" customFormat="false" ht="20.1" hidden="false" customHeight="true" outlineLevel="0" collapsed="false">
      <c r="A6705" s="735"/>
      <c r="B6705" s="651"/>
      <c r="C6705" s="707"/>
      <c r="D6705" s="651"/>
      <c r="E6705" s="651"/>
      <c r="F6705" s="651"/>
      <c r="G6705" s="651"/>
      <c r="H6705" s="651"/>
      <c r="I6705" s="668"/>
      <c r="J6705" s="669"/>
      <c r="K6705" s="670"/>
      <c r="L6705" s="648"/>
    </row>
    <row r="6706" customFormat="false" ht="20.1" hidden="false" customHeight="true" outlineLevel="0" collapsed="false">
      <c r="A6706" s="735"/>
      <c r="B6706" s="651"/>
      <c r="C6706" s="707"/>
      <c r="D6706" s="651"/>
      <c r="E6706" s="651"/>
      <c r="F6706" s="651"/>
      <c r="G6706" s="651"/>
      <c r="H6706" s="651"/>
      <c r="I6706" s="668"/>
      <c r="J6706" s="669"/>
      <c r="K6706" s="670"/>
      <c r="L6706" s="648"/>
    </row>
    <row r="6707" customFormat="false" ht="20.1" hidden="false" customHeight="true" outlineLevel="0" collapsed="false">
      <c r="A6707" s="735"/>
      <c r="B6707" s="651"/>
      <c r="C6707" s="707"/>
      <c r="D6707" s="651"/>
      <c r="E6707" s="651"/>
      <c r="F6707" s="651"/>
      <c r="G6707" s="651"/>
      <c r="H6707" s="651"/>
      <c r="I6707" s="668"/>
      <c r="J6707" s="669"/>
      <c r="K6707" s="670"/>
      <c r="L6707" s="648"/>
    </row>
    <row r="6708" customFormat="false" ht="20.1" hidden="false" customHeight="true" outlineLevel="0" collapsed="false">
      <c r="A6708" s="706"/>
      <c r="B6708" s="651"/>
      <c r="C6708" s="707"/>
      <c r="D6708" s="651"/>
      <c r="E6708" s="668"/>
      <c r="F6708" s="651"/>
      <c r="G6708" s="651"/>
      <c r="H6708" s="651"/>
      <c r="I6708" s="668"/>
      <c r="J6708" s="669"/>
      <c r="K6708" s="670"/>
      <c r="L6708" s="648"/>
    </row>
    <row r="6709" customFormat="false" ht="20.1" hidden="false" customHeight="true" outlineLevel="0" collapsed="false">
      <c r="A6709" s="735"/>
      <c r="B6709" s="651"/>
      <c r="C6709" s="707"/>
      <c r="D6709" s="651"/>
      <c r="E6709" s="668"/>
      <c r="F6709" s="651"/>
      <c r="G6709" s="651"/>
      <c r="H6709" s="651"/>
      <c r="I6709" s="668"/>
      <c r="J6709" s="669"/>
      <c r="K6709" s="670"/>
      <c r="L6709" s="648"/>
    </row>
    <row r="6710" customFormat="false" ht="20.1" hidden="false" customHeight="true" outlineLevel="0" collapsed="false">
      <c r="A6710" s="706"/>
      <c r="B6710" s="707"/>
      <c r="C6710" s="707"/>
      <c r="D6710" s="744"/>
      <c r="E6710" s="652"/>
      <c r="F6710" s="652"/>
      <c r="G6710" s="711"/>
      <c r="H6710" s="652"/>
      <c r="I6710" s="653"/>
      <c r="J6710" s="654"/>
      <c r="K6710" s="655"/>
      <c r="L6710" s="648"/>
    </row>
    <row r="6711" customFormat="false" ht="20.1" hidden="false" customHeight="true" outlineLevel="0" collapsed="false">
      <c r="A6711" s="706"/>
      <c r="B6711" s="707"/>
      <c r="C6711" s="707"/>
      <c r="D6711" s="744"/>
      <c r="E6711" s="652"/>
      <c r="F6711" s="674"/>
      <c r="G6711" s="711"/>
      <c r="H6711" s="674"/>
      <c r="I6711" s="653"/>
      <c r="J6711" s="654"/>
      <c r="K6711" s="655"/>
      <c r="L6711" s="648"/>
    </row>
    <row r="6712" customFormat="false" ht="20.1" hidden="false" customHeight="true" outlineLevel="0" collapsed="false">
      <c r="A6712" s="706"/>
      <c r="B6712" s="707"/>
      <c r="C6712" s="707"/>
      <c r="D6712" s="744"/>
      <c r="E6712" s="652"/>
      <c r="F6712" s="674"/>
      <c r="G6712" s="711"/>
      <c r="H6712" s="674"/>
      <c r="I6712" s="653"/>
      <c r="J6712" s="654"/>
      <c r="K6712" s="655"/>
      <c r="L6712" s="648"/>
    </row>
    <row r="6713" customFormat="false" ht="20.1" hidden="false" customHeight="true" outlineLevel="0" collapsed="false">
      <c r="A6713" s="706"/>
      <c r="B6713" s="707"/>
      <c r="C6713" s="707"/>
      <c r="D6713" s="744"/>
      <c r="E6713" s="652"/>
      <c r="F6713" s="674"/>
      <c r="G6713" s="711"/>
      <c r="H6713" s="674"/>
      <c r="I6713" s="653"/>
      <c r="J6713" s="654"/>
      <c r="K6713" s="655"/>
      <c r="L6713" s="648"/>
    </row>
    <row r="6714" customFormat="false" ht="20.1" hidden="false" customHeight="true" outlineLevel="0" collapsed="false">
      <c r="A6714" s="706"/>
      <c r="B6714" s="707"/>
      <c r="C6714" s="707"/>
      <c r="D6714" s="744"/>
      <c r="E6714" s="652"/>
      <c r="F6714" s="674"/>
      <c r="G6714" s="711"/>
      <c r="H6714" s="674"/>
      <c r="I6714" s="653"/>
      <c r="J6714" s="654"/>
      <c r="K6714" s="655"/>
      <c r="L6714" s="648"/>
    </row>
    <row r="6715" customFormat="false" ht="20.1" hidden="false" customHeight="true" outlineLevel="0" collapsed="false">
      <c r="A6715" s="706"/>
      <c r="B6715" s="707"/>
      <c r="C6715" s="707"/>
      <c r="D6715" s="744"/>
      <c r="E6715" s="652"/>
      <c r="F6715" s="674"/>
      <c r="G6715" s="711"/>
      <c r="H6715" s="674"/>
      <c r="I6715" s="653"/>
      <c r="J6715" s="654"/>
      <c r="K6715" s="655"/>
      <c r="L6715" s="648"/>
    </row>
    <row r="6716" customFormat="false" ht="20.1" hidden="false" customHeight="true" outlineLevel="0" collapsed="false">
      <c r="A6716" s="706"/>
      <c r="B6716" s="707"/>
      <c r="C6716" s="707"/>
      <c r="D6716" s="744"/>
      <c r="E6716" s="652"/>
      <c r="F6716" s="674"/>
      <c r="G6716" s="711"/>
      <c r="H6716" s="674"/>
      <c r="I6716" s="653"/>
      <c r="J6716" s="654"/>
      <c r="K6716" s="655"/>
      <c r="L6716" s="648"/>
    </row>
    <row r="6717" customFormat="false" ht="20.1" hidden="false" customHeight="true" outlineLevel="0" collapsed="false">
      <c r="A6717" s="706"/>
      <c r="B6717" s="707"/>
      <c r="C6717" s="707"/>
      <c r="D6717" s="744"/>
      <c r="E6717" s="652"/>
      <c r="F6717" s="674"/>
      <c r="G6717" s="711"/>
      <c r="H6717" s="674"/>
      <c r="I6717" s="653"/>
      <c r="J6717" s="654"/>
      <c r="K6717" s="655"/>
      <c r="L6717" s="648"/>
    </row>
    <row r="6718" customFormat="false" ht="20.1" hidden="false" customHeight="true" outlineLevel="0" collapsed="false">
      <c r="A6718" s="706"/>
      <c r="B6718" s="707"/>
      <c r="C6718" s="707"/>
      <c r="D6718" s="744"/>
      <c r="E6718" s="652"/>
      <c r="F6718" s="674"/>
      <c r="G6718" s="702"/>
      <c r="H6718" s="674"/>
      <c r="I6718" s="653"/>
      <c r="J6718" s="654"/>
      <c r="K6718" s="655"/>
      <c r="L6718" s="648"/>
    </row>
    <row r="6719" customFormat="false" ht="20.1" hidden="false" customHeight="true" outlineLevel="0" collapsed="false">
      <c r="A6719" s="706"/>
      <c r="B6719" s="707"/>
      <c r="C6719" s="707"/>
      <c r="D6719" s="744"/>
      <c r="E6719" s="652"/>
      <c r="F6719" s="674"/>
      <c r="G6719" s="711"/>
      <c r="H6719" s="674"/>
      <c r="I6719" s="653"/>
      <c r="J6719" s="654"/>
      <c r="K6719" s="655"/>
      <c r="L6719" s="648"/>
    </row>
    <row r="6720" customFormat="false" ht="20.1" hidden="false" customHeight="true" outlineLevel="0" collapsed="false">
      <c r="A6720" s="706"/>
      <c r="B6720" s="707"/>
      <c r="C6720" s="707"/>
      <c r="D6720" s="744"/>
      <c r="E6720" s="652"/>
      <c r="F6720" s="674"/>
      <c r="G6720" s="711"/>
      <c r="H6720" s="674"/>
      <c r="I6720" s="653"/>
      <c r="J6720" s="654"/>
      <c r="K6720" s="655"/>
      <c r="L6720" s="648"/>
    </row>
    <row r="6721" customFormat="false" ht="20.1" hidden="false" customHeight="true" outlineLevel="0" collapsed="false">
      <c r="A6721" s="706"/>
      <c r="B6721" s="707"/>
      <c r="C6721" s="707"/>
      <c r="D6721" s="744"/>
      <c r="E6721" s="652"/>
      <c r="F6721" s="674"/>
      <c r="G6721" s="711"/>
      <c r="H6721" s="674"/>
      <c r="I6721" s="653"/>
      <c r="J6721" s="654"/>
      <c r="K6721" s="655"/>
      <c r="L6721" s="648"/>
    </row>
    <row r="6722" customFormat="false" ht="20.1" hidden="false" customHeight="true" outlineLevel="0" collapsed="false">
      <c r="A6722" s="706"/>
      <c r="B6722" s="707"/>
      <c r="C6722" s="707"/>
      <c r="D6722" s="744"/>
      <c r="E6722" s="652"/>
      <c r="F6722" s="674"/>
      <c r="G6722" s="711"/>
      <c r="H6722" s="674"/>
      <c r="I6722" s="653"/>
      <c r="J6722" s="654"/>
      <c r="K6722" s="655"/>
      <c r="L6722" s="648"/>
    </row>
    <row r="6723" customFormat="false" ht="20.1" hidden="false" customHeight="true" outlineLevel="0" collapsed="false">
      <c r="A6723" s="706"/>
      <c r="B6723" s="707"/>
      <c r="C6723" s="707"/>
      <c r="D6723" s="744"/>
      <c r="E6723" s="652"/>
      <c r="F6723" s="674"/>
      <c r="G6723" s="711"/>
      <c r="H6723" s="674"/>
      <c r="I6723" s="653"/>
      <c r="J6723" s="654"/>
      <c r="K6723" s="655"/>
      <c r="L6723" s="648"/>
    </row>
    <row r="6724" customFormat="false" ht="20.1" hidden="false" customHeight="true" outlineLevel="0" collapsed="false">
      <c r="A6724" s="706"/>
      <c r="B6724" s="707"/>
      <c r="C6724" s="707"/>
      <c r="D6724" s="744"/>
      <c r="E6724" s="652"/>
      <c r="F6724" s="674"/>
      <c r="G6724" s="711"/>
      <c r="H6724" s="674"/>
      <c r="I6724" s="653"/>
      <c r="J6724" s="654"/>
      <c r="K6724" s="655"/>
      <c r="L6724" s="648"/>
    </row>
    <row r="6725" customFormat="false" ht="20.1" hidden="false" customHeight="true" outlineLevel="0" collapsed="false">
      <c r="A6725" s="706"/>
      <c r="B6725" s="707"/>
      <c r="C6725" s="707"/>
      <c r="D6725" s="744"/>
      <c r="E6725" s="652"/>
      <c r="F6725" s="674"/>
      <c r="G6725" s="711"/>
      <c r="H6725" s="674"/>
      <c r="I6725" s="653"/>
      <c r="J6725" s="654"/>
      <c r="K6725" s="655"/>
      <c r="L6725" s="648"/>
    </row>
    <row r="6726" customFormat="false" ht="20.1" hidden="false" customHeight="true" outlineLevel="0" collapsed="false">
      <c r="A6726" s="706"/>
      <c r="B6726" s="707"/>
      <c r="C6726" s="707"/>
      <c r="D6726" s="744"/>
      <c r="E6726" s="652"/>
      <c r="F6726" s="674"/>
      <c r="G6726" s="711"/>
      <c r="H6726" s="674"/>
      <c r="I6726" s="653"/>
      <c r="J6726" s="654"/>
      <c r="K6726" s="655"/>
      <c r="L6726" s="648"/>
    </row>
    <row r="6727" customFormat="false" ht="20.1" hidden="false" customHeight="true" outlineLevel="0" collapsed="false">
      <c r="A6727" s="706"/>
      <c r="B6727" s="707"/>
      <c r="C6727" s="707"/>
      <c r="D6727" s="744"/>
      <c r="E6727" s="652"/>
      <c r="F6727" s="674"/>
      <c r="G6727" s="711"/>
      <c r="H6727" s="674"/>
      <c r="I6727" s="653"/>
      <c r="J6727" s="654"/>
      <c r="K6727" s="655"/>
      <c r="L6727" s="648"/>
    </row>
    <row r="6728" customFormat="false" ht="20.1" hidden="false" customHeight="true" outlineLevel="0" collapsed="false">
      <c r="A6728" s="706"/>
      <c r="B6728" s="707"/>
      <c r="C6728" s="707"/>
      <c r="D6728" s="744"/>
      <c r="E6728" s="652"/>
      <c r="F6728" s="674"/>
      <c r="G6728" s="711"/>
      <c r="H6728" s="674"/>
      <c r="I6728" s="653"/>
      <c r="J6728" s="654"/>
      <c r="K6728" s="655"/>
      <c r="L6728" s="648"/>
    </row>
    <row r="6729" customFormat="false" ht="20.1" hidden="false" customHeight="true" outlineLevel="0" collapsed="false">
      <c r="A6729" s="706"/>
      <c r="B6729" s="707"/>
      <c r="C6729" s="707"/>
      <c r="D6729" s="744"/>
      <c r="E6729" s="652"/>
      <c r="F6729" s="674"/>
      <c r="G6729" s="711"/>
      <c r="H6729" s="674"/>
      <c r="I6729" s="653"/>
      <c r="J6729" s="654"/>
      <c r="K6729" s="655"/>
      <c r="L6729" s="648"/>
    </row>
    <row r="6730" customFormat="false" ht="20.1" hidden="false" customHeight="true" outlineLevel="0" collapsed="false">
      <c r="A6730" s="706"/>
      <c r="B6730" s="707"/>
      <c r="C6730" s="707"/>
      <c r="D6730" s="744"/>
      <c r="E6730" s="652"/>
      <c r="F6730" s="674"/>
      <c r="G6730" s="711"/>
      <c r="H6730" s="674"/>
      <c r="I6730" s="653"/>
      <c r="J6730" s="654"/>
      <c r="K6730" s="655"/>
      <c r="L6730" s="648"/>
    </row>
    <row r="6731" customFormat="false" ht="20.1" hidden="false" customHeight="true" outlineLevel="0" collapsed="false">
      <c r="A6731" s="706"/>
      <c r="B6731" s="707"/>
      <c r="C6731" s="707"/>
      <c r="D6731" s="744"/>
      <c r="E6731" s="652"/>
      <c r="F6731" s="674"/>
      <c r="G6731" s="711"/>
      <c r="H6731" s="674"/>
      <c r="I6731" s="653"/>
      <c r="J6731" s="654"/>
      <c r="K6731" s="655"/>
      <c r="L6731" s="648"/>
    </row>
    <row r="6732" customFormat="false" ht="20.1" hidden="false" customHeight="true" outlineLevel="0" collapsed="false">
      <c r="A6732" s="706"/>
      <c r="B6732" s="707"/>
      <c r="C6732" s="707"/>
      <c r="D6732" s="744"/>
      <c r="E6732" s="652"/>
      <c r="F6732" s="674"/>
      <c r="G6732" s="711"/>
      <c r="H6732" s="674"/>
      <c r="I6732" s="653"/>
      <c r="J6732" s="654"/>
      <c r="K6732" s="655"/>
      <c r="L6732" s="648"/>
    </row>
    <row r="6733" customFormat="false" ht="20.1" hidden="false" customHeight="true" outlineLevel="0" collapsed="false">
      <c r="A6733" s="706"/>
      <c r="B6733" s="707"/>
      <c r="C6733" s="707"/>
      <c r="D6733" s="744"/>
      <c r="E6733" s="652"/>
      <c r="F6733" s="674"/>
      <c r="G6733" s="711"/>
      <c r="H6733" s="674"/>
      <c r="I6733" s="653"/>
      <c r="J6733" s="654"/>
      <c r="K6733" s="655"/>
      <c r="L6733" s="648"/>
    </row>
    <row r="6734" customFormat="false" ht="20.1" hidden="false" customHeight="true" outlineLevel="0" collapsed="false">
      <c r="A6734" s="706"/>
      <c r="B6734" s="707"/>
      <c r="C6734" s="707"/>
      <c r="D6734" s="744"/>
      <c r="E6734" s="652"/>
      <c r="F6734" s="674"/>
      <c r="G6734" s="711"/>
      <c r="H6734" s="674"/>
      <c r="I6734" s="653"/>
      <c r="J6734" s="654"/>
      <c r="K6734" s="655"/>
      <c r="L6734" s="648"/>
    </row>
    <row r="6735" customFormat="false" ht="20.1" hidden="false" customHeight="true" outlineLevel="0" collapsed="false">
      <c r="A6735" s="706"/>
      <c r="B6735" s="707"/>
      <c r="C6735" s="707"/>
      <c r="D6735" s="744"/>
      <c r="E6735" s="652"/>
      <c r="F6735" s="674"/>
      <c r="G6735" s="711"/>
      <c r="H6735" s="674"/>
      <c r="I6735" s="653"/>
      <c r="J6735" s="654"/>
      <c r="K6735" s="655"/>
      <c r="L6735" s="648"/>
    </row>
    <row r="6736" customFormat="false" ht="20.1" hidden="false" customHeight="true" outlineLevel="0" collapsed="false">
      <c r="A6736" s="706"/>
      <c r="B6736" s="707"/>
      <c r="C6736" s="707"/>
      <c r="D6736" s="744"/>
      <c r="E6736" s="652"/>
      <c r="F6736" s="674"/>
      <c r="G6736" s="711"/>
      <c r="H6736" s="674"/>
      <c r="I6736" s="653"/>
      <c r="J6736" s="654"/>
      <c r="K6736" s="655"/>
      <c r="L6736" s="648"/>
    </row>
    <row r="6737" customFormat="false" ht="20.1" hidden="false" customHeight="true" outlineLevel="0" collapsed="false">
      <c r="A6737" s="706"/>
      <c r="B6737" s="707"/>
      <c r="C6737" s="707"/>
      <c r="D6737" s="744"/>
      <c r="E6737" s="652"/>
      <c r="F6737" s="674"/>
      <c r="G6737" s="711"/>
      <c r="H6737" s="674"/>
      <c r="I6737" s="653"/>
      <c r="J6737" s="654"/>
      <c r="K6737" s="655"/>
      <c r="L6737" s="648"/>
    </row>
    <row r="6738" customFormat="false" ht="20.1" hidden="false" customHeight="true" outlineLevel="0" collapsed="false">
      <c r="A6738" s="706"/>
      <c r="B6738" s="707"/>
      <c r="C6738" s="707"/>
      <c r="D6738" s="744"/>
      <c r="E6738" s="652"/>
      <c r="F6738" s="674"/>
      <c r="G6738" s="711"/>
      <c r="H6738" s="674"/>
      <c r="I6738" s="653"/>
      <c r="J6738" s="654"/>
      <c r="K6738" s="655"/>
      <c r="L6738" s="648"/>
    </row>
    <row r="6739" customFormat="false" ht="20.1" hidden="false" customHeight="true" outlineLevel="0" collapsed="false">
      <c r="A6739" s="706"/>
      <c r="B6739" s="707"/>
      <c r="C6739" s="707"/>
      <c r="D6739" s="744"/>
      <c r="E6739" s="652"/>
      <c r="F6739" s="674"/>
      <c r="G6739" s="711"/>
      <c r="H6739" s="674"/>
      <c r="I6739" s="653"/>
      <c r="J6739" s="654"/>
      <c r="K6739" s="655"/>
      <c r="L6739" s="648"/>
    </row>
    <row r="6740" customFormat="false" ht="20.1" hidden="false" customHeight="true" outlineLevel="0" collapsed="false">
      <c r="A6740" s="706"/>
      <c r="B6740" s="707"/>
      <c r="C6740" s="707"/>
      <c r="D6740" s="744"/>
      <c r="E6740" s="652"/>
      <c r="F6740" s="674"/>
      <c r="G6740" s="711"/>
      <c r="H6740" s="674"/>
      <c r="I6740" s="653"/>
      <c r="J6740" s="654"/>
      <c r="K6740" s="655"/>
      <c r="L6740" s="648"/>
    </row>
    <row r="6741" customFormat="false" ht="20.1" hidden="false" customHeight="true" outlineLevel="0" collapsed="false">
      <c r="A6741" s="706"/>
      <c r="B6741" s="707"/>
      <c r="C6741" s="707"/>
      <c r="D6741" s="651"/>
      <c r="E6741" s="707"/>
      <c r="F6741" s="707"/>
      <c r="G6741" s="707"/>
      <c r="H6741" s="707"/>
      <c r="I6741" s="712"/>
      <c r="J6741" s="713"/>
      <c r="K6741" s="714"/>
      <c r="L6741" s="648"/>
    </row>
    <row r="6742" customFormat="false" ht="20.1" hidden="false" customHeight="true" outlineLevel="0" collapsed="false">
      <c r="A6742" s="706"/>
      <c r="B6742" s="707"/>
      <c r="C6742" s="707"/>
      <c r="D6742" s="651"/>
      <c r="E6742" s="707"/>
      <c r="F6742" s="707"/>
      <c r="G6742" s="707"/>
      <c r="H6742" s="707"/>
      <c r="I6742" s="712"/>
      <c r="J6742" s="713"/>
      <c r="K6742" s="714"/>
      <c r="L6742" s="648"/>
    </row>
    <row r="6743" customFormat="false" ht="20.1" hidden="false" customHeight="true" outlineLevel="0" collapsed="false">
      <c r="A6743" s="706"/>
      <c r="B6743" s="707"/>
      <c r="C6743" s="707"/>
      <c r="D6743" s="652"/>
      <c r="E6743" s="681"/>
      <c r="F6743" s="707"/>
      <c r="G6743" s="707"/>
      <c r="H6743" s="707"/>
      <c r="I6743" s="653"/>
      <c r="J6743" s="654"/>
      <c r="K6743" s="655"/>
      <c r="L6743" s="648"/>
    </row>
    <row r="6744" customFormat="false" ht="20.1" hidden="false" customHeight="true" outlineLevel="0" collapsed="false">
      <c r="A6744" s="706"/>
      <c r="B6744" s="707"/>
      <c r="C6744" s="707"/>
      <c r="D6744" s="652"/>
      <c r="E6744" s="681"/>
      <c r="F6744" s="707"/>
      <c r="G6744" s="707"/>
      <c r="H6744" s="707"/>
      <c r="I6744" s="653"/>
      <c r="J6744" s="654"/>
      <c r="K6744" s="655"/>
      <c r="L6744" s="648"/>
    </row>
    <row r="6745" customFormat="false" ht="20.1" hidden="false" customHeight="true" outlineLevel="0" collapsed="false">
      <c r="A6745" s="706"/>
      <c r="B6745" s="707"/>
      <c r="C6745" s="707"/>
      <c r="D6745" s="652"/>
      <c r="E6745" s="681"/>
      <c r="F6745" s="707"/>
      <c r="G6745" s="707"/>
      <c r="H6745" s="707"/>
      <c r="I6745" s="653"/>
      <c r="J6745" s="654"/>
      <c r="K6745" s="655"/>
      <c r="L6745" s="648"/>
    </row>
    <row r="6746" customFormat="false" ht="20.1" hidden="false" customHeight="true" outlineLevel="0" collapsed="false">
      <c r="A6746" s="706"/>
      <c r="B6746" s="707"/>
      <c r="C6746" s="707"/>
      <c r="D6746" s="652"/>
      <c r="E6746" s="681"/>
      <c r="F6746" s="707"/>
      <c r="G6746" s="707"/>
      <c r="H6746" s="707"/>
      <c r="I6746" s="653"/>
      <c r="J6746" s="654"/>
      <c r="K6746" s="655"/>
      <c r="L6746" s="648"/>
    </row>
    <row r="6747" customFormat="false" ht="20.1" hidden="false" customHeight="true" outlineLevel="0" collapsed="false">
      <c r="A6747" s="706"/>
      <c r="B6747" s="707"/>
      <c r="C6747" s="707"/>
      <c r="D6747" s="652"/>
      <c r="E6747" s="681"/>
      <c r="F6747" s="707"/>
      <c r="G6747" s="707"/>
      <c r="H6747" s="707"/>
      <c r="I6747" s="653"/>
      <c r="J6747" s="654"/>
      <c r="K6747" s="655"/>
      <c r="L6747" s="648"/>
    </row>
    <row r="6748" customFormat="false" ht="20.1" hidden="false" customHeight="true" outlineLevel="0" collapsed="false">
      <c r="A6748" s="706"/>
      <c r="B6748" s="707"/>
      <c r="C6748" s="707"/>
      <c r="D6748" s="652"/>
      <c r="E6748" s="681"/>
      <c r="F6748" s="707"/>
      <c r="G6748" s="707"/>
      <c r="H6748" s="707"/>
      <c r="I6748" s="653"/>
      <c r="J6748" s="654"/>
      <c r="K6748" s="655"/>
      <c r="L6748" s="648"/>
    </row>
    <row r="6749" customFormat="false" ht="20.1" hidden="false" customHeight="true" outlineLevel="0" collapsed="false">
      <c r="A6749" s="706"/>
      <c r="B6749" s="652"/>
      <c r="C6749" s="652"/>
      <c r="D6749" s="652"/>
      <c r="E6749" s="681"/>
      <c r="F6749" s="707"/>
      <c r="G6749" s="681"/>
      <c r="H6749" s="707"/>
      <c r="I6749" s="653"/>
      <c r="J6749" s="654"/>
      <c r="K6749" s="655"/>
      <c r="L6749" s="648"/>
    </row>
    <row r="6750" customFormat="false" ht="20.1" hidden="false" customHeight="true" outlineLevel="0" collapsed="false">
      <c r="A6750" s="706"/>
      <c r="B6750" s="652"/>
      <c r="C6750" s="652"/>
      <c r="D6750" s="652"/>
      <c r="E6750" s="681"/>
      <c r="F6750" s="707"/>
      <c r="G6750" s="681"/>
      <c r="H6750" s="707"/>
      <c r="I6750" s="653"/>
      <c r="J6750" s="654"/>
      <c r="K6750" s="655"/>
      <c r="L6750" s="648"/>
    </row>
    <row r="6751" customFormat="false" ht="20.1" hidden="false" customHeight="true" outlineLevel="0" collapsed="false">
      <c r="A6751" s="706"/>
      <c r="B6751" s="652"/>
      <c r="C6751" s="652"/>
      <c r="D6751" s="652"/>
      <c r="E6751" s="681"/>
      <c r="F6751" s="707"/>
      <c r="G6751" s="681"/>
      <c r="H6751" s="707"/>
      <c r="I6751" s="653"/>
      <c r="J6751" s="654"/>
      <c r="K6751" s="655"/>
      <c r="L6751" s="648"/>
    </row>
    <row r="6752" customFormat="false" ht="20.1" hidden="false" customHeight="true" outlineLevel="0" collapsed="false">
      <c r="A6752" s="706"/>
      <c r="B6752" s="652"/>
      <c r="C6752" s="652"/>
      <c r="D6752" s="652"/>
      <c r="E6752" s="681"/>
      <c r="F6752" s="707"/>
      <c r="G6752" s="681"/>
      <c r="H6752" s="707"/>
      <c r="I6752" s="653"/>
      <c r="J6752" s="654"/>
      <c r="K6752" s="655"/>
      <c r="L6752" s="648"/>
    </row>
    <row r="6753" customFormat="false" ht="20.1" hidden="false" customHeight="true" outlineLevel="0" collapsed="false">
      <c r="A6753" s="706"/>
      <c r="B6753" s="652"/>
      <c r="C6753" s="652"/>
      <c r="D6753" s="652"/>
      <c r="E6753" s="681"/>
      <c r="F6753" s="707"/>
      <c r="G6753" s="681"/>
      <c r="H6753" s="707"/>
      <c r="I6753" s="653"/>
      <c r="J6753" s="654"/>
      <c r="K6753" s="655"/>
      <c r="L6753" s="648"/>
    </row>
    <row r="6754" customFormat="false" ht="20.1" hidden="false" customHeight="true" outlineLevel="0" collapsed="false">
      <c r="A6754" s="706"/>
      <c r="B6754" s="652"/>
      <c r="C6754" s="652"/>
      <c r="D6754" s="652"/>
      <c r="E6754" s="681"/>
      <c r="F6754" s="707"/>
      <c r="G6754" s="681"/>
      <c r="H6754" s="707"/>
      <c r="I6754" s="653"/>
      <c r="J6754" s="654"/>
      <c r="K6754" s="655"/>
      <c r="L6754" s="648"/>
    </row>
    <row r="6755" customFormat="false" ht="20.1" hidden="false" customHeight="true" outlineLevel="0" collapsed="false">
      <c r="A6755" s="706"/>
      <c r="B6755" s="652"/>
      <c r="C6755" s="652"/>
      <c r="D6755" s="652"/>
      <c r="E6755" s="681"/>
      <c r="F6755" s="707"/>
      <c r="G6755" s="681"/>
      <c r="H6755" s="707"/>
      <c r="I6755" s="653"/>
      <c r="J6755" s="654"/>
      <c r="K6755" s="655"/>
      <c r="L6755" s="648"/>
    </row>
    <row r="6756" customFormat="false" ht="20.1" hidden="false" customHeight="true" outlineLevel="0" collapsed="false">
      <c r="A6756" s="706"/>
      <c r="B6756" s="652"/>
      <c r="C6756" s="652"/>
      <c r="D6756" s="652"/>
      <c r="E6756" s="681"/>
      <c r="F6756" s="707"/>
      <c r="G6756" s="681"/>
      <c r="H6756" s="707"/>
      <c r="I6756" s="653"/>
      <c r="J6756" s="654"/>
      <c r="K6756" s="655"/>
      <c r="L6756" s="648"/>
    </row>
    <row r="6757" customFormat="false" ht="20.1" hidden="false" customHeight="true" outlineLevel="0" collapsed="false">
      <c r="A6757" s="706"/>
      <c r="B6757" s="652"/>
      <c r="C6757" s="652"/>
      <c r="D6757" s="652"/>
      <c r="E6757" s="681"/>
      <c r="F6757" s="707"/>
      <c r="G6757" s="681"/>
      <c r="H6757" s="707"/>
      <c r="I6757" s="653"/>
      <c r="J6757" s="654"/>
      <c r="K6757" s="655"/>
      <c r="L6757" s="648"/>
    </row>
    <row r="6758" customFormat="false" ht="20.1" hidden="false" customHeight="true" outlineLevel="0" collapsed="false">
      <c r="A6758" s="706"/>
      <c r="B6758" s="652"/>
      <c r="C6758" s="652"/>
      <c r="D6758" s="652"/>
      <c r="E6758" s="681"/>
      <c r="F6758" s="707"/>
      <c r="G6758" s="681"/>
      <c r="H6758" s="707"/>
      <c r="I6758" s="653"/>
      <c r="J6758" s="654"/>
      <c r="K6758" s="655"/>
      <c r="L6758" s="648"/>
    </row>
    <row r="6759" customFormat="false" ht="20.1" hidden="false" customHeight="true" outlineLevel="0" collapsed="false">
      <c r="A6759" s="706"/>
      <c r="B6759" s="652"/>
      <c r="C6759" s="652"/>
      <c r="D6759" s="652"/>
      <c r="E6759" s="681"/>
      <c r="F6759" s="707"/>
      <c r="G6759" s="681"/>
      <c r="H6759" s="707"/>
      <c r="I6759" s="653"/>
      <c r="J6759" s="654"/>
      <c r="K6759" s="655"/>
      <c r="L6759" s="648"/>
    </row>
    <row r="6760" customFormat="false" ht="20.1" hidden="false" customHeight="true" outlineLevel="0" collapsed="false">
      <c r="A6760" s="706"/>
      <c r="B6760" s="707"/>
      <c r="C6760" s="707"/>
      <c r="D6760" s="651"/>
      <c r="E6760" s="707"/>
      <c r="F6760" s="707"/>
      <c r="G6760" s="707"/>
      <c r="H6760" s="707"/>
      <c r="I6760" s="668"/>
      <c r="J6760" s="669"/>
      <c r="K6760" s="670"/>
      <c r="L6760" s="648"/>
    </row>
    <row r="6761" customFormat="false" ht="20.1" hidden="false" customHeight="true" outlineLevel="0" collapsed="false">
      <c r="A6761" s="706"/>
      <c r="B6761" s="707"/>
      <c r="C6761" s="707"/>
      <c r="D6761" s="651"/>
      <c r="E6761" s="707"/>
      <c r="F6761" s="707"/>
      <c r="G6761" s="707"/>
      <c r="H6761" s="707"/>
      <c r="I6761" s="668"/>
      <c r="J6761" s="669"/>
      <c r="K6761" s="670"/>
      <c r="L6761" s="648"/>
    </row>
    <row r="6762" customFormat="false" ht="20.1" hidden="false" customHeight="true" outlineLevel="0" collapsed="false">
      <c r="A6762" s="706"/>
      <c r="B6762" s="707"/>
      <c r="C6762" s="707"/>
      <c r="D6762" s="651"/>
      <c r="E6762" s="651"/>
      <c r="F6762" s="707"/>
      <c r="G6762" s="651"/>
      <c r="H6762" s="707"/>
      <c r="I6762" s="668"/>
      <c r="J6762" s="669"/>
      <c r="K6762" s="670"/>
      <c r="L6762" s="648"/>
    </row>
    <row r="6763" customFormat="false" ht="20.1" hidden="false" customHeight="true" outlineLevel="0" collapsed="false">
      <c r="A6763" s="706"/>
      <c r="B6763" s="707"/>
      <c r="C6763" s="707"/>
      <c r="D6763" s="651"/>
      <c r="E6763" s="651"/>
      <c r="F6763" s="707"/>
      <c r="G6763" s="651"/>
      <c r="H6763" s="707"/>
      <c r="I6763" s="668"/>
      <c r="J6763" s="669"/>
      <c r="K6763" s="670"/>
      <c r="L6763" s="648"/>
    </row>
    <row r="6764" customFormat="false" ht="20.1" hidden="false" customHeight="true" outlineLevel="0" collapsed="false">
      <c r="A6764" s="706"/>
      <c r="B6764" s="707"/>
      <c r="C6764" s="707"/>
      <c r="D6764" s="651"/>
      <c r="E6764" s="651"/>
      <c r="F6764" s="707"/>
      <c r="G6764" s="651"/>
      <c r="H6764" s="707"/>
      <c r="I6764" s="668"/>
      <c r="J6764" s="669"/>
      <c r="K6764" s="670"/>
      <c r="L6764" s="648"/>
    </row>
    <row r="6765" customFormat="false" ht="20.1" hidden="false" customHeight="true" outlineLevel="0" collapsed="false">
      <c r="A6765" s="706"/>
      <c r="B6765" s="707"/>
      <c r="C6765" s="707"/>
      <c r="D6765" s="651"/>
      <c r="E6765" s="651"/>
      <c r="F6765" s="707"/>
      <c r="G6765" s="651"/>
      <c r="H6765" s="707"/>
      <c r="I6765" s="668"/>
      <c r="J6765" s="669"/>
      <c r="K6765" s="670"/>
      <c r="L6765" s="648"/>
    </row>
    <row r="6766" customFormat="false" ht="20.1" hidden="false" customHeight="true" outlineLevel="0" collapsed="false">
      <c r="A6766" s="706"/>
      <c r="B6766" s="707"/>
      <c r="C6766" s="707"/>
      <c r="D6766" s="651"/>
      <c r="E6766" s="651"/>
      <c r="F6766" s="707"/>
      <c r="G6766" s="651"/>
      <c r="H6766" s="707"/>
      <c r="I6766" s="668"/>
      <c r="J6766" s="669"/>
      <c r="K6766" s="670"/>
      <c r="L6766" s="648"/>
    </row>
    <row r="6767" customFormat="false" ht="20.1" hidden="false" customHeight="true" outlineLevel="0" collapsed="false">
      <c r="A6767" s="706"/>
      <c r="B6767" s="651"/>
      <c r="C6767" s="651"/>
      <c r="D6767" s="651"/>
      <c r="E6767" s="651"/>
      <c r="F6767" s="651"/>
      <c r="G6767" s="651"/>
      <c r="H6767" s="651"/>
      <c r="I6767" s="668"/>
      <c r="J6767" s="669"/>
      <c r="K6767" s="670"/>
      <c r="L6767" s="648"/>
    </row>
    <row r="6768" customFormat="false" ht="20.1" hidden="false" customHeight="true" outlineLevel="0" collapsed="false">
      <c r="A6768" s="706"/>
      <c r="B6768" s="651"/>
      <c r="C6768" s="651"/>
      <c r="D6768" s="651"/>
      <c r="E6768" s="651"/>
      <c r="F6768" s="651"/>
      <c r="G6768" s="651"/>
      <c r="H6768" s="651"/>
      <c r="I6768" s="668"/>
      <c r="J6768" s="669"/>
      <c r="K6768" s="670"/>
      <c r="L6768" s="648"/>
    </row>
    <row r="6769" customFormat="false" ht="20.1" hidden="false" customHeight="true" outlineLevel="0" collapsed="false">
      <c r="A6769" s="706"/>
      <c r="B6769" s="651"/>
      <c r="C6769" s="651"/>
      <c r="D6769" s="651"/>
      <c r="E6769" s="737"/>
      <c r="F6769" s="651"/>
      <c r="G6769" s="707"/>
      <c r="H6769" s="651"/>
      <c r="I6769" s="712"/>
      <c r="J6769" s="713"/>
      <c r="K6769" s="714"/>
      <c r="L6769" s="648"/>
    </row>
    <row r="6770" customFormat="false" ht="20.1" hidden="false" customHeight="true" outlineLevel="0" collapsed="false">
      <c r="A6770" s="706"/>
      <c r="B6770" s="651"/>
      <c r="C6770" s="651"/>
      <c r="D6770" s="651"/>
      <c r="E6770" s="737"/>
      <c r="F6770" s="651"/>
      <c r="G6770" s="707"/>
      <c r="H6770" s="651"/>
      <c r="I6770" s="712"/>
      <c r="J6770" s="713"/>
      <c r="K6770" s="714"/>
      <c r="L6770" s="648"/>
    </row>
    <row r="6771" customFormat="false" ht="20.1" hidden="false" customHeight="true" outlineLevel="0" collapsed="false">
      <c r="A6771" s="706"/>
      <c r="B6771" s="651"/>
      <c r="C6771" s="651"/>
      <c r="D6771" s="651"/>
      <c r="E6771" s="737"/>
      <c r="F6771" s="651"/>
      <c r="G6771" s="745"/>
      <c r="H6771" s="651"/>
      <c r="I6771" s="712"/>
      <c r="J6771" s="713"/>
      <c r="K6771" s="714"/>
      <c r="L6771" s="648"/>
    </row>
    <row r="6772" customFormat="false" ht="20.1" hidden="false" customHeight="true" outlineLevel="0" collapsed="false">
      <c r="A6772" s="706"/>
      <c r="B6772" s="651"/>
      <c r="C6772" s="651"/>
      <c r="D6772" s="651"/>
      <c r="E6772" s="737"/>
      <c r="F6772" s="651"/>
      <c r="G6772" s="745"/>
      <c r="H6772" s="651"/>
      <c r="I6772" s="712"/>
      <c r="J6772" s="713"/>
      <c r="K6772" s="714"/>
      <c r="L6772" s="648"/>
    </row>
    <row r="6773" customFormat="false" ht="20.1" hidden="false" customHeight="true" outlineLevel="0" collapsed="false">
      <c r="A6773" s="706"/>
      <c r="B6773" s="651"/>
      <c r="C6773" s="651"/>
      <c r="D6773" s="651"/>
      <c r="E6773" s="737"/>
      <c r="F6773" s="651"/>
      <c r="G6773" s="745"/>
      <c r="H6773" s="651"/>
      <c r="I6773" s="712"/>
      <c r="J6773" s="713"/>
      <c r="K6773" s="714"/>
      <c r="L6773" s="648"/>
    </row>
    <row r="6774" customFormat="false" ht="20.1" hidden="false" customHeight="true" outlineLevel="0" collapsed="false">
      <c r="A6774" s="706"/>
      <c r="B6774" s="651"/>
      <c r="C6774" s="651"/>
      <c r="D6774" s="651"/>
      <c r="E6774" s="737"/>
      <c r="F6774" s="651"/>
      <c r="G6774" s="745"/>
      <c r="H6774" s="651"/>
      <c r="I6774" s="712"/>
      <c r="J6774" s="713"/>
      <c r="K6774" s="714"/>
      <c r="L6774" s="648"/>
    </row>
    <row r="6775" customFormat="false" ht="20.1" hidden="false" customHeight="true" outlineLevel="0" collapsed="false">
      <c r="A6775" s="706"/>
      <c r="B6775" s="651"/>
      <c r="C6775" s="651"/>
      <c r="D6775" s="651"/>
      <c r="E6775" s="737"/>
      <c r="F6775" s="651"/>
      <c r="G6775" s="745"/>
      <c r="H6775" s="651"/>
      <c r="I6775" s="712"/>
      <c r="J6775" s="713"/>
      <c r="K6775" s="714"/>
      <c r="L6775" s="648"/>
    </row>
    <row r="6776" customFormat="false" ht="20.1" hidden="false" customHeight="true" outlineLevel="0" collapsed="false">
      <c r="A6776" s="735"/>
      <c r="B6776" s="651"/>
      <c r="C6776" s="651"/>
      <c r="D6776" s="651"/>
      <c r="E6776" s="651"/>
      <c r="F6776" s="651"/>
      <c r="G6776" s="651"/>
      <c r="H6776" s="651"/>
      <c r="I6776" s="661"/>
      <c r="J6776" s="746"/>
      <c r="K6776" s="747"/>
      <c r="L6776" s="648"/>
    </row>
    <row r="6777" customFormat="false" ht="20.1" hidden="false" customHeight="true" outlineLevel="0" collapsed="false">
      <c r="A6777" s="735"/>
      <c r="B6777" s="651"/>
      <c r="C6777" s="651"/>
      <c r="D6777" s="651"/>
      <c r="E6777" s="651"/>
      <c r="F6777" s="651"/>
      <c r="G6777" s="651"/>
      <c r="H6777" s="651"/>
      <c r="I6777" s="668"/>
      <c r="J6777" s="669"/>
      <c r="K6777" s="670"/>
      <c r="L6777" s="648"/>
    </row>
    <row r="6778" customFormat="false" ht="20.1" hidden="false" customHeight="true" outlineLevel="0" collapsed="false">
      <c r="A6778" s="735"/>
      <c r="B6778" s="651"/>
      <c r="C6778" s="651"/>
      <c r="D6778" s="651"/>
      <c r="E6778" s="651"/>
      <c r="F6778" s="651"/>
      <c r="G6778" s="651"/>
      <c r="H6778" s="651"/>
      <c r="I6778" s="668"/>
      <c r="J6778" s="669"/>
      <c r="K6778" s="670"/>
      <c r="L6778" s="648"/>
    </row>
    <row r="6779" customFormat="false" ht="20.1" hidden="false" customHeight="true" outlineLevel="0" collapsed="false">
      <c r="A6779" s="735"/>
      <c r="B6779" s="651"/>
      <c r="C6779" s="651"/>
      <c r="D6779" s="651"/>
      <c r="E6779" s="651"/>
      <c r="F6779" s="651"/>
      <c r="G6779" s="651"/>
      <c r="H6779" s="651"/>
      <c r="I6779" s="668"/>
      <c r="J6779" s="669"/>
      <c r="K6779" s="670"/>
      <c r="L6779" s="648"/>
    </row>
    <row r="6780" customFormat="false" ht="20.1" hidden="false" customHeight="true" outlineLevel="0" collapsed="false">
      <c r="A6780" s="735"/>
      <c r="B6780" s="651"/>
      <c r="C6780" s="651"/>
      <c r="D6780" s="652"/>
      <c r="E6780" s="652"/>
      <c r="F6780" s="652"/>
      <c r="G6780" s="711"/>
      <c r="H6780" s="652"/>
      <c r="I6780" s="653"/>
      <c r="J6780" s="654"/>
      <c r="K6780" s="655"/>
      <c r="L6780" s="648"/>
    </row>
    <row r="6781" customFormat="false" ht="20.1" hidden="false" customHeight="true" outlineLevel="0" collapsed="false">
      <c r="A6781" s="735"/>
      <c r="B6781" s="651"/>
      <c r="C6781" s="651"/>
      <c r="D6781" s="652"/>
      <c r="E6781" s="652"/>
      <c r="F6781" s="652"/>
      <c r="G6781" s="711"/>
      <c r="H6781" s="652"/>
      <c r="I6781" s="653"/>
      <c r="J6781" s="654"/>
      <c r="K6781" s="655"/>
      <c r="L6781" s="648"/>
    </row>
    <row r="6782" customFormat="false" ht="20.1" hidden="false" customHeight="true" outlineLevel="0" collapsed="false">
      <c r="A6782" s="735"/>
      <c r="B6782" s="651"/>
      <c r="C6782" s="651"/>
      <c r="D6782" s="652"/>
      <c r="E6782" s="652"/>
      <c r="F6782" s="652"/>
      <c r="G6782" s="711"/>
      <c r="H6782" s="652"/>
      <c r="I6782" s="653"/>
      <c r="J6782" s="654"/>
      <c r="K6782" s="655"/>
      <c r="L6782" s="648"/>
    </row>
    <row r="6783" customFormat="false" ht="20.1" hidden="false" customHeight="true" outlineLevel="0" collapsed="false">
      <c r="A6783" s="735"/>
      <c r="B6783" s="651"/>
      <c r="C6783" s="651"/>
      <c r="D6783" s="652"/>
      <c r="E6783" s="652"/>
      <c r="F6783" s="652"/>
      <c r="G6783" s="711"/>
      <c r="H6783" s="652"/>
      <c r="I6783" s="653"/>
      <c r="J6783" s="654"/>
      <c r="K6783" s="655"/>
      <c r="L6783" s="648"/>
    </row>
    <row r="6784" customFormat="false" ht="20.1" hidden="false" customHeight="true" outlineLevel="0" collapsed="false">
      <c r="A6784" s="735"/>
      <c r="B6784" s="651"/>
      <c r="C6784" s="651"/>
      <c r="D6784" s="652"/>
      <c r="E6784" s="652"/>
      <c r="F6784" s="652"/>
      <c r="G6784" s="711"/>
      <c r="H6784" s="652"/>
      <c r="I6784" s="653"/>
      <c r="J6784" s="654"/>
      <c r="K6784" s="655" t="s">
        <v>12662</v>
      </c>
      <c r="L6784" s="648" t="n">
        <v>9154330.34</v>
      </c>
    </row>
    <row r="6785" customFormat="false" ht="20.1" hidden="false" customHeight="true" outlineLevel="0" collapsed="false">
      <c r="A6785" s="1027"/>
      <c r="B6785" s="1028"/>
      <c r="C6785" s="1028"/>
      <c r="D6785" s="1029"/>
      <c r="E6785" s="1029"/>
      <c r="F6785" s="1029"/>
      <c r="G6785" s="1030"/>
      <c r="H6785" s="1029"/>
      <c r="I6785" s="1031"/>
      <c r="J6785" s="1032"/>
      <c r="K6785" s="1033"/>
      <c r="L6785" s="648"/>
    </row>
    <row r="6786" customFormat="false" ht="15.75" hidden="false" customHeight="false" outlineLevel="0" collapsed="false">
      <c r="A6786" s="754"/>
      <c r="B6786" s="213"/>
      <c r="C6786" s="120"/>
      <c r="D6786" s="121"/>
      <c r="E6786" s="121"/>
      <c r="F6786" s="121"/>
      <c r="G6786" s="121"/>
      <c r="H6786" s="121"/>
      <c r="I6786" s="755"/>
      <c r="J6786" s="756"/>
      <c r="K6786" s="110" t="s">
        <v>14225</v>
      </c>
    </row>
    <row r="6787" customFormat="false" ht="15.75" hidden="false" customHeight="false" outlineLevel="0" collapsed="false">
      <c r="A6787" s="754"/>
      <c r="B6787" s="213"/>
      <c r="C6787" s="120"/>
      <c r="D6787" s="121"/>
      <c r="E6787" s="121"/>
      <c r="F6787" s="121"/>
      <c r="G6787" s="121"/>
      <c r="H6787" s="121"/>
      <c r="I6787" s="755"/>
      <c r="J6787" s="756"/>
      <c r="K6787" s="110"/>
    </row>
    <row r="6788" customFormat="false" ht="15.75" hidden="false" customHeight="false" outlineLevel="0" collapsed="false">
      <c r="A6788" s="754"/>
      <c r="B6788" s="213"/>
      <c r="C6788" s="120"/>
      <c r="D6788" s="121"/>
      <c r="E6788" s="121"/>
      <c r="F6788" s="121"/>
      <c r="G6788" s="121"/>
      <c r="H6788" s="121"/>
      <c r="I6788" s="755"/>
      <c r="J6788" s="756"/>
      <c r="K6788" s="110"/>
    </row>
    <row r="6789" customFormat="false" ht="15.75" hidden="false" customHeight="false" outlineLevel="0" collapsed="false">
      <c r="A6789" s="754"/>
      <c r="B6789" s="213"/>
      <c r="C6789" s="120"/>
      <c r="D6789" s="121"/>
      <c r="E6789" s="121"/>
      <c r="F6789" s="121"/>
      <c r="G6789" s="121"/>
      <c r="H6789" s="121"/>
      <c r="I6789" s="755"/>
      <c r="J6789" s="756"/>
      <c r="K6789" s="110"/>
    </row>
    <row r="6790" customFormat="false" ht="15.75" hidden="false" customHeight="false" outlineLevel="0" collapsed="false">
      <c r="A6790" s="141"/>
      <c r="B6790" s="125"/>
      <c r="C6790" s="115"/>
      <c r="D6790" s="141"/>
      <c r="E6790" s="141"/>
      <c r="F6790" s="141"/>
      <c r="G6790" s="141"/>
      <c r="H6790" s="141"/>
      <c r="I6790" s="757"/>
      <c r="J6790" s="758"/>
    </row>
    <row r="6791" customFormat="false" ht="15.75" hidden="false" customHeight="false" outlineLevel="0" collapsed="false">
      <c r="A6791" s="141"/>
      <c r="B6791" s="125"/>
      <c r="C6791" s="115"/>
      <c r="D6791" s="141"/>
      <c r="E6791" s="141"/>
      <c r="F6791" s="141"/>
      <c r="G6791" s="141"/>
      <c r="H6791" s="141"/>
      <c r="I6791" s="145"/>
      <c r="J6791" s="759"/>
    </row>
    <row r="6792" customFormat="false" ht="15.75" hidden="false" customHeight="false" outlineLevel="0" collapsed="false">
      <c r="A6792" s="141"/>
      <c r="B6792" s="760"/>
      <c r="C6792" s="761"/>
      <c r="D6792" s="141"/>
      <c r="E6792" s="141"/>
      <c r="F6792" s="141"/>
      <c r="G6792" s="141"/>
      <c r="H6792" s="141"/>
      <c r="I6792" s="145"/>
      <c r="J6792" s="759"/>
    </row>
    <row r="6793" customFormat="false" ht="15.75" hidden="false" customHeight="false" outlineLevel="0" collapsed="false">
      <c r="A6793" s="141"/>
      <c r="B6793" s="125"/>
      <c r="C6793" s="115"/>
      <c r="D6793" s="141"/>
      <c r="E6793" s="141"/>
      <c r="F6793" s="141"/>
      <c r="G6793" s="141"/>
      <c r="H6793" s="141"/>
      <c r="I6793" s="145"/>
      <c r="J6793" s="759"/>
    </row>
    <row r="6794" customFormat="false" ht="15.75" hidden="false" customHeight="false" outlineLevel="0" collapsed="false">
      <c r="A6794" s="141"/>
      <c r="B6794" s="125"/>
      <c r="C6794" s="115"/>
      <c r="D6794" s="141"/>
      <c r="E6794" s="141"/>
      <c r="F6794" s="141"/>
      <c r="G6794" s="141"/>
      <c r="H6794" s="141"/>
      <c r="I6794" s="145"/>
      <c r="J6794" s="759"/>
    </row>
    <row r="6795" customFormat="false" ht="15.75" hidden="false" customHeight="false" outlineLevel="0" collapsed="false">
      <c r="A6795" s="141"/>
      <c r="B6795" s="125"/>
      <c r="C6795" s="115"/>
      <c r="D6795" s="141"/>
      <c r="E6795" s="141"/>
      <c r="F6795" s="141"/>
      <c r="G6795" s="141"/>
      <c r="H6795" s="141"/>
      <c r="I6795" s="145"/>
      <c r="J6795" s="759"/>
    </row>
    <row r="6796" customFormat="false" ht="15.75" hidden="false" customHeight="false" outlineLevel="0" collapsed="false">
      <c r="A6796" s="141"/>
      <c r="B6796" s="125"/>
      <c r="C6796" s="115"/>
      <c r="D6796" s="141"/>
      <c r="E6796" s="141"/>
      <c r="F6796" s="141"/>
      <c r="G6796" s="141"/>
      <c r="H6796" s="141"/>
      <c r="I6796" s="145"/>
      <c r="J6796" s="759"/>
    </row>
    <row r="6797" customFormat="false" ht="15.75" hidden="false" customHeight="false" outlineLevel="0" collapsed="false">
      <c r="A6797" s="141"/>
      <c r="B6797" s="125"/>
      <c r="C6797" s="115"/>
      <c r="D6797" s="141"/>
      <c r="E6797" s="141"/>
      <c r="F6797" s="141"/>
      <c r="G6797" s="141"/>
      <c r="H6797" s="141"/>
      <c r="I6797" s="145"/>
      <c r="J6797" s="759"/>
    </row>
    <row r="6798" customFormat="false" ht="15.75" hidden="false" customHeight="false" outlineLevel="0" collapsed="false">
      <c r="A6798" s="141"/>
      <c r="B6798" s="125"/>
      <c r="C6798" s="115"/>
      <c r="D6798" s="141"/>
      <c r="E6798" s="141"/>
      <c r="F6798" s="141"/>
      <c r="G6798" s="141"/>
      <c r="H6798" s="141"/>
      <c r="I6798" s="145"/>
      <c r="J6798" s="759"/>
    </row>
    <row r="6799" customFormat="false" ht="15.75" hidden="false" customHeight="false" outlineLevel="0" collapsed="false">
      <c r="A6799" s="141"/>
      <c r="B6799" s="125"/>
      <c r="C6799" s="115"/>
      <c r="D6799" s="141"/>
      <c r="E6799" s="141"/>
      <c r="F6799" s="141"/>
      <c r="G6799" s="141"/>
      <c r="H6799" s="141"/>
      <c r="I6799" s="145"/>
      <c r="J6799" s="759"/>
    </row>
    <row r="6800" customFormat="false" ht="15.75" hidden="false" customHeight="false" outlineLevel="0" collapsed="false">
      <c r="A6800" s="141"/>
      <c r="B6800" s="125"/>
      <c r="C6800" s="115"/>
      <c r="D6800" s="141"/>
      <c r="E6800" s="141"/>
      <c r="F6800" s="141"/>
      <c r="G6800" s="141"/>
      <c r="H6800" s="141"/>
      <c r="I6800" s="145"/>
      <c r="J6800" s="759"/>
    </row>
    <row r="6801" customFormat="false" ht="15.75" hidden="false" customHeight="false" outlineLevel="0" collapsed="false">
      <c r="A6801" s="141"/>
      <c r="B6801" s="125"/>
      <c r="C6801" s="115"/>
      <c r="D6801" s="141"/>
      <c r="E6801" s="141"/>
      <c r="F6801" s="141"/>
      <c r="G6801" s="141"/>
      <c r="H6801" s="141"/>
      <c r="I6801" s="145"/>
      <c r="J6801" s="759"/>
    </row>
    <row r="6802" customFormat="false" ht="15.75" hidden="false" customHeight="false" outlineLevel="0" collapsed="false">
      <c r="A6802" s="141"/>
      <c r="B6802" s="125"/>
      <c r="C6802" s="115"/>
      <c r="D6802" s="141"/>
      <c r="E6802" s="141"/>
      <c r="F6802" s="141"/>
      <c r="G6802" s="141"/>
      <c r="H6802" s="141"/>
      <c r="I6802" s="145"/>
      <c r="J6802" s="759"/>
    </row>
    <row r="6803" customFormat="false" ht="15.75" hidden="false" customHeight="false" outlineLevel="0" collapsed="false">
      <c r="A6803" s="141"/>
      <c r="B6803" s="125"/>
      <c r="C6803" s="115"/>
      <c r="D6803" s="141"/>
      <c r="E6803" s="141"/>
      <c r="F6803" s="141"/>
      <c r="G6803" s="141"/>
      <c r="H6803" s="141"/>
      <c r="I6803" s="145"/>
      <c r="J6803" s="759"/>
    </row>
    <row r="6804" customFormat="false" ht="15.75" hidden="false" customHeight="false" outlineLevel="0" collapsed="false">
      <c r="A6804" s="141"/>
      <c r="B6804" s="125"/>
      <c r="C6804" s="115"/>
      <c r="D6804" s="141"/>
      <c r="E6804" s="141"/>
      <c r="F6804" s="141"/>
      <c r="G6804" s="141"/>
      <c r="H6804" s="141"/>
      <c r="I6804" s="145"/>
      <c r="J6804" s="759"/>
    </row>
    <row r="6805" customFormat="false" ht="15.75" hidden="false" customHeight="false" outlineLevel="0" collapsed="false">
      <c r="A6805" s="141"/>
      <c r="B6805" s="760"/>
      <c r="C6805" s="761"/>
      <c r="D6805" s="141"/>
      <c r="E6805" s="141"/>
      <c r="F6805" s="141"/>
      <c r="G6805" s="141"/>
      <c r="H6805" s="141"/>
      <c r="I6805" s="145"/>
      <c r="J6805" s="759"/>
    </row>
    <row r="6806" customFormat="false" ht="15.75" hidden="false" customHeight="false" outlineLevel="0" collapsed="false">
      <c r="A6806" s="141"/>
      <c r="B6806" s="125"/>
      <c r="C6806" s="115"/>
      <c r="D6806" s="141"/>
      <c r="E6806" s="141"/>
      <c r="F6806" s="141"/>
      <c r="G6806" s="141"/>
      <c r="H6806" s="141"/>
      <c r="I6806" s="757"/>
      <c r="J6806" s="758"/>
    </row>
    <row r="6807" customFormat="false" ht="15.75" hidden="false" customHeight="false" outlineLevel="0" collapsed="false">
      <c r="A6807" s="141"/>
      <c r="B6807" s="125"/>
      <c r="C6807" s="115"/>
      <c r="D6807" s="141"/>
      <c r="E6807" s="141"/>
      <c r="F6807" s="141"/>
      <c r="G6807" s="141"/>
      <c r="H6807" s="141"/>
      <c r="I6807" s="757"/>
      <c r="J6807" s="758"/>
    </row>
    <row r="6808" customFormat="false" ht="15.75" hidden="false" customHeight="false" outlineLevel="0" collapsed="false">
      <c r="A6808" s="141"/>
      <c r="B6808" s="125"/>
      <c r="C6808" s="115"/>
      <c r="D6808" s="141"/>
      <c r="E6808" s="141"/>
      <c r="F6808" s="141"/>
      <c r="G6808" s="141"/>
      <c r="H6808" s="141"/>
      <c r="I6808" s="145"/>
      <c r="J6808" s="759"/>
    </row>
    <row r="6809" customFormat="false" ht="15.75" hidden="false" customHeight="false" outlineLevel="0" collapsed="false">
      <c r="A6809" s="141"/>
      <c r="B6809" s="125"/>
      <c r="C6809" s="115"/>
      <c r="D6809" s="141"/>
      <c r="E6809" s="141"/>
      <c r="F6809" s="141"/>
      <c r="G6809" s="141"/>
      <c r="H6809" s="141"/>
      <c r="I6809" s="145"/>
      <c r="J6809" s="759"/>
    </row>
    <row r="6810" customFormat="false" ht="15.75" hidden="false" customHeight="false" outlineLevel="0" collapsed="false">
      <c r="A6810" s="141"/>
      <c r="B6810" s="125"/>
      <c r="C6810" s="115"/>
      <c r="D6810" s="141"/>
      <c r="E6810" s="141"/>
      <c r="F6810" s="141"/>
      <c r="G6810" s="141"/>
      <c r="H6810" s="141"/>
      <c r="I6810" s="757"/>
      <c r="J6810" s="758"/>
    </row>
    <row r="6811" customFormat="false" ht="15.75" hidden="false" customHeight="false" outlineLevel="0" collapsed="false">
      <c r="A6811" s="141"/>
      <c r="B6811" s="125"/>
      <c r="C6811" s="115"/>
      <c r="D6811" s="141"/>
      <c r="E6811" s="141"/>
      <c r="F6811" s="141"/>
      <c r="G6811" s="141"/>
      <c r="H6811" s="141"/>
      <c r="I6811" s="145"/>
      <c r="J6811" s="759"/>
    </row>
    <row r="6812" customFormat="false" ht="15.75" hidden="false" customHeight="false" outlineLevel="0" collapsed="false">
      <c r="A6812" s="141"/>
      <c r="B6812" s="125"/>
      <c r="C6812" s="115"/>
      <c r="D6812" s="141"/>
      <c r="E6812" s="141"/>
      <c r="F6812" s="141"/>
      <c r="G6812" s="141"/>
      <c r="H6812" s="141"/>
      <c r="I6812" s="145"/>
      <c r="J6812" s="759"/>
    </row>
    <row r="6813" customFormat="false" ht="15.75" hidden="false" customHeight="false" outlineLevel="0" collapsed="false">
      <c r="A6813" s="141"/>
      <c r="B6813" s="125"/>
      <c r="C6813" s="115"/>
      <c r="D6813" s="141"/>
      <c r="E6813" s="141"/>
      <c r="F6813" s="141"/>
      <c r="G6813" s="141"/>
      <c r="H6813" s="141"/>
      <c r="I6813" s="145"/>
      <c r="J6813" s="759"/>
    </row>
    <row r="6814" customFormat="false" ht="15.75" hidden="false" customHeight="false" outlineLevel="0" collapsed="false">
      <c r="A6814" s="141"/>
      <c r="B6814" s="125"/>
      <c r="C6814" s="115"/>
      <c r="D6814" s="141"/>
      <c r="E6814" s="141"/>
      <c r="F6814" s="141"/>
      <c r="G6814" s="141"/>
      <c r="H6814" s="141"/>
      <c r="I6814" s="145"/>
      <c r="J6814" s="759"/>
    </row>
    <row r="6815" customFormat="false" ht="15.75" hidden="false" customHeight="false" outlineLevel="0" collapsed="false">
      <c r="A6815" s="141"/>
      <c r="B6815" s="126"/>
      <c r="C6815" s="141"/>
      <c r="D6815" s="141"/>
      <c r="E6815" s="141"/>
      <c r="F6815" s="141"/>
      <c r="G6815" s="141"/>
      <c r="H6815" s="141"/>
      <c r="I6815" s="145"/>
      <c r="J6815" s="759"/>
    </row>
    <row r="6816" customFormat="false" ht="15.75" hidden="false" customHeight="false" outlineLevel="0" collapsed="false">
      <c r="A6816" s="141"/>
      <c r="B6816" s="126"/>
      <c r="C6816" s="141"/>
      <c r="D6816" s="141"/>
      <c r="E6816" s="141"/>
      <c r="F6816" s="141"/>
      <c r="G6816" s="141"/>
      <c r="H6816" s="141"/>
      <c r="I6816" s="145"/>
      <c r="J6816" s="759"/>
    </row>
    <row r="6817" customFormat="false" ht="15.75" hidden="false" customHeight="false" outlineLevel="0" collapsed="false">
      <c r="A6817" s="141"/>
      <c r="B6817" s="126"/>
      <c r="C6817" s="141"/>
      <c r="D6817" s="141"/>
      <c r="E6817" s="141"/>
      <c r="F6817" s="141"/>
      <c r="G6817" s="141"/>
      <c r="H6817" s="141"/>
      <c r="I6817" s="145"/>
      <c r="J6817" s="759"/>
    </row>
    <row r="6818" customFormat="false" ht="15.75" hidden="false" customHeight="false" outlineLevel="0" collapsed="false">
      <c r="A6818" s="141"/>
      <c r="B6818" s="126"/>
      <c r="C6818" s="141"/>
      <c r="D6818" s="141"/>
      <c r="E6818" s="141"/>
      <c r="F6818" s="141"/>
      <c r="G6818" s="141"/>
      <c r="H6818" s="141"/>
      <c r="I6818" s="145"/>
      <c r="J6818" s="759"/>
    </row>
    <row r="6819" customFormat="false" ht="15.75" hidden="false" customHeight="false" outlineLevel="0" collapsed="false">
      <c r="A6819" s="141"/>
      <c r="B6819" s="126"/>
      <c r="C6819" s="141"/>
      <c r="D6819" s="141"/>
      <c r="E6819" s="141"/>
      <c r="F6819" s="141"/>
      <c r="G6819" s="141"/>
      <c r="H6819" s="141"/>
      <c r="I6819" s="145"/>
      <c r="J6819" s="759"/>
    </row>
    <row r="6820" customFormat="false" ht="15.75" hidden="false" customHeight="false" outlineLevel="0" collapsed="false">
      <c r="A6820" s="141"/>
      <c r="B6820" s="126"/>
      <c r="C6820" s="141"/>
      <c r="D6820" s="141"/>
      <c r="E6820" s="141"/>
      <c r="F6820" s="141"/>
      <c r="G6820" s="141"/>
      <c r="H6820" s="141"/>
      <c r="I6820" s="145"/>
      <c r="J6820" s="759"/>
    </row>
    <row r="6821" customFormat="false" ht="15.75" hidden="false" customHeight="false" outlineLevel="0" collapsed="false">
      <c r="A6821" s="141"/>
      <c r="B6821" s="126"/>
      <c r="C6821" s="141"/>
      <c r="D6821" s="141"/>
      <c r="E6821" s="141"/>
      <c r="F6821" s="141"/>
      <c r="G6821" s="141"/>
      <c r="H6821" s="141"/>
      <c r="I6821" s="145"/>
      <c r="J6821" s="759"/>
    </row>
    <row r="6822" customFormat="false" ht="15.75" hidden="false" customHeight="false" outlineLevel="0" collapsed="false">
      <c r="A6822" s="141"/>
      <c r="B6822" s="126"/>
      <c r="C6822" s="141"/>
      <c r="D6822" s="141"/>
      <c r="E6822" s="141"/>
      <c r="F6822" s="141"/>
      <c r="G6822" s="141"/>
      <c r="H6822" s="141"/>
      <c r="I6822" s="757"/>
      <c r="J6822" s="758"/>
    </row>
    <row r="6823" customFormat="false" ht="15.75" hidden="false" customHeight="false" outlineLevel="0" collapsed="false">
      <c r="A6823" s="141"/>
      <c r="B6823" s="126"/>
      <c r="C6823" s="141"/>
      <c r="D6823" s="141"/>
      <c r="E6823" s="141"/>
      <c r="F6823" s="141"/>
      <c r="G6823" s="141"/>
      <c r="H6823" s="141"/>
      <c r="I6823" s="145"/>
      <c r="J6823" s="759"/>
    </row>
    <row r="6824" customFormat="false" ht="15.75" hidden="false" customHeight="false" outlineLevel="0" collapsed="false">
      <c r="A6824" s="141"/>
      <c r="B6824" s="126"/>
      <c r="C6824" s="141"/>
      <c r="D6824" s="141"/>
      <c r="E6824" s="141"/>
      <c r="F6824" s="141"/>
      <c r="G6824" s="141"/>
      <c r="H6824" s="141"/>
      <c r="I6824" s="145"/>
      <c r="J6824" s="759"/>
    </row>
    <row r="6825" customFormat="false" ht="15.75" hidden="false" customHeight="false" outlineLevel="0" collapsed="false">
      <c r="A6825" s="141"/>
      <c r="B6825" s="126"/>
      <c r="C6825" s="141"/>
      <c r="D6825" s="141"/>
      <c r="E6825" s="141"/>
      <c r="F6825" s="141"/>
      <c r="G6825" s="141"/>
      <c r="H6825" s="141"/>
      <c r="I6825" s="145"/>
      <c r="J6825" s="759"/>
    </row>
    <row r="6826" customFormat="false" ht="15.75" hidden="false" customHeight="false" outlineLevel="0" collapsed="false">
      <c r="A6826" s="141"/>
      <c r="B6826" s="126"/>
      <c r="C6826" s="141"/>
      <c r="D6826" s="141"/>
      <c r="E6826" s="141"/>
      <c r="F6826" s="141"/>
      <c r="G6826" s="141"/>
      <c r="H6826" s="141"/>
      <c r="I6826" s="145"/>
      <c r="J6826" s="759"/>
    </row>
    <row r="6827" customFormat="false" ht="15.75" hidden="false" customHeight="false" outlineLevel="0" collapsed="false">
      <c r="A6827" s="141"/>
      <c r="B6827" s="125"/>
      <c r="C6827" s="115"/>
      <c r="D6827" s="141"/>
      <c r="E6827" s="141"/>
      <c r="F6827" s="141"/>
      <c r="G6827" s="141"/>
      <c r="H6827" s="141"/>
      <c r="I6827" s="757"/>
      <c r="J6827" s="758"/>
    </row>
    <row r="6828" customFormat="false" ht="15.75" hidden="false" customHeight="false" outlineLevel="0" collapsed="false">
      <c r="A6828" s="141"/>
      <c r="B6828" s="125"/>
      <c r="C6828" s="115"/>
      <c r="D6828" s="141"/>
      <c r="E6828" s="141"/>
      <c r="F6828" s="141"/>
      <c r="G6828" s="141"/>
      <c r="H6828" s="141"/>
      <c r="I6828" s="757"/>
      <c r="J6828" s="758"/>
    </row>
    <row r="6829" customFormat="false" ht="15.75" hidden="false" customHeight="false" outlineLevel="0" collapsed="false">
      <c r="A6829" s="141"/>
      <c r="B6829" s="125"/>
      <c r="C6829" s="115"/>
      <c r="D6829" s="141"/>
      <c r="E6829" s="141"/>
      <c r="F6829" s="141"/>
      <c r="G6829" s="141"/>
      <c r="H6829" s="141"/>
      <c r="I6829" s="757"/>
      <c r="J6829" s="758"/>
    </row>
    <row r="6830" customFormat="false" ht="15.75" hidden="false" customHeight="false" outlineLevel="0" collapsed="false">
      <c r="A6830" s="141"/>
      <c r="B6830" s="125"/>
      <c r="C6830" s="115"/>
      <c r="D6830" s="141"/>
      <c r="E6830" s="141"/>
      <c r="F6830" s="141"/>
      <c r="G6830" s="141"/>
      <c r="H6830" s="141"/>
      <c r="I6830" s="757"/>
      <c r="J6830" s="758"/>
    </row>
    <row r="6831" customFormat="false" ht="15.75" hidden="false" customHeight="false" outlineLevel="0" collapsed="false">
      <c r="A6831" s="141"/>
      <c r="B6831" s="126"/>
      <c r="C6831" s="141"/>
      <c r="D6831" s="141"/>
      <c r="E6831" s="141"/>
      <c r="F6831" s="141"/>
      <c r="G6831" s="141"/>
      <c r="H6831" s="141"/>
      <c r="I6831" s="757"/>
      <c r="J6831" s="758"/>
    </row>
    <row r="6832" customFormat="false" ht="15.75" hidden="false" customHeight="false" outlineLevel="0" collapsed="false">
      <c r="A6832" s="141"/>
      <c r="B6832" s="126"/>
      <c r="C6832" s="141"/>
      <c r="D6832" s="141"/>
      <c r="E6832" s="141"/>
      <c r="F6832" s="141"/>
      <c r="G6832" s="141"/>
      <c r="H6832" s="141"/>
      <c r="I6832" s="757"/>
      <c r="J6832" s="758"/>
    </row>
    <row r="6833" customFormat="false" ht="15.75" hidden="false" customHeight="false" outlineLevel="0" collapsed="false">
      <c r="A6833" s="141"/>
      <c r="B6833" s="126"/>
      <c r="C6833" s="141"/>
      <c r="D6833" s="141"/>
      <c r="E6833" s="141"/>
      <c r="F6833" s="141"/>
      <c r="G6833" s="141"/>
      <c r="H6833" s="141"/>
      <c r="I6833" s="145"/>
      <c r="J6833" s="759"/>
    </row>
    <row r="6834" customFormat="false" ht="15.75" hidden="false" customHeight="false" outlineLevel="0" collapsed="false">
      <c r="A6834" s="141"/>
      <c r="B6834" s="126"/>
      <c r="C6834" s="141"/>
      <c r="D6834" s="141"/>
      <c r="E6834" s="141"/>
      <c r="F6834" s="141"/>
      <c r="G6834" s="141"/>
      <c r="H6834" s="141"/>
      <c r="I6834" s="145"/>
      <c r="J6834" s="759"/>
    </row>
    <row r="6835" customFormat="false" ht="15.75" hidden="false" customHeight="false" outlineLevel="0" collapsed="false">
      <c r="A6835" s="141"/>
      <c r="B6835" s="126"/>
      <c r="C6835" s="141"/>
      <c r="D6835" s="141"/>
      <c r="E6835" s="141"/>
      <c r="F6835" s="141"/>
      <c r="G6835" s="141"/>
      <c r="H6835" s="141"/>
      <c r="I6835" s="145"/>
      <c r="J6835" s="759"/>
    </row>
    <row r="6836" customFormat="false" ht="15.75" hidden="false" customHeight="false" outlineLevel="0" collapsed="false">
      <c r="A6836" s="141"/>
      <c r="B6836" s="126"/>
      <c r="C6836" s="141"/>
      <c r="D6836" s="141"/>
      <c r="E6836" s="141"/>
      <c r="F6836" s="141"/>
      <c r="G6836" s="141"/>
      <c r="H6836" s="141"/>
      <c r="I6836" s="145"/>
      <c r="J6836" s="759"/>
    </row>
    <row r="6837" customFormat="false" ht="15.75" hidden="false" customHeight="false" outlineLevel="0" collapsed="false">
      <c r="A6837" s="141"/>
      <c r="B6837" s="126"/>
      <c r="C6837" s="141"/>
      <c r="D6837" s="141"/>
      <c r="E6837" s="141"/>
      <c r="F6837" s="141"/>
      <c r="G6837" s="141"/>
      <c r="H6837" s="141"/>
      <c r="I6837" s="757"/>
      <c r="J6837" s="758"/>
    </row>
    <row r="6838" customFormat="false" ht="15.75" hidden="false" customHeight="false" outlineLevel="0" collapsed="false">
      <c r="A6838" s="141"/>
      <c r="B6838" s="126"/>
      <c r="C6838" s="141"/>
      <c r="D6838" s="141"/>
      <c r="E6838" s="141"/>
      <c r="F6838" s="141"/>
      <c r="G6838" s="141"/>
      <c r="H6838" s="141"/>
      <c r="I6838" s="145"/>
      <c r="J6838" s="759"/>
    </row>
    <row r="6839" customFormat="false" ht="15.75" hidden="false" customHeight="false" outlineLevel="0" collapsed="false">
      <c r="A6839" s="141"/>
      <c r="B6839" s="126"/>
      <c r="C6839" s="141"/>
      <c r="D6839" s="141"/>
      <c r="E6839" s="141"/>
      <c r="F6839" s="141"/>
      <c r="G6839" s="141"/>
      <c r="H6839" s="141"/>
      <c r="I6839" s="145"/>
      <c r="J6839" s="759"/>
    </row>
    <row r="6840" customFormat="false" ht="15.75" hidden="false" customHeight="false" outlineLevel="0" collapsed="false">
      <c r="A6840" s="141"/>
      <c r="B6840" s="126"/>
      <c r="C6840" s="141"/>
      <c r="D6840" s="141"/>
      <c r="E6840" s="141"/>
      <c r="F6840" s="141"/>
      <c r="G6840" s="141"/>
      <c r="H6840" s="141"/>
      <c r="I6840" s="145"/>
      <c r="J6840" s="759"/>
    </row>
    <row r="6841" customFormat="false" ht="15.75" hidden="false" customHeight="false" outlineLevel="0" collapsed="false">
      <c r="A6841" s="141"/>
      <c r="B6841" s="126"/>
      <c r="C6841" s="141"/>
      <c r="D6841" s="141"/>
      <c r="E6841" s="141"/>
      <c r="F6841" s="141"/>
      <c r="G6841" s="141"/>
      <c r="H6841" s="141"/>
      <c r="I6841" s="145"/>
      <c r="J6841" s="759"/>
    </row>
    <row r="6842" customFormat="false" ht="15.75" hidden="false" customHeight="false" outlineLevel="0" collapsed="false">
      <c r="A6842" s="141"/>
      <c r="B6842" s="126"/>
      <c r="C6842" s="141"/>
      <c r="D6842" s="141"/>
      <c r="E6842" s="141"/>
      <c r="F6842" s="141"/>
      <c r="G6842" s="141"/>
      <c r="H6842" s="141"/>
      <c r="I6842" s="145"/>
      <c r="J6842" s="759"/>
    </row>
    <row r="6843" customFormat="false" ht="15.75" hidden="false" customHeight="false" outlineLevel="0" collapsed="false">
      <c r="A6843" s="141"/>
      <c r="B6843" s="126"/>
      <c r="C6843" s="141"/>
      <c r="D6843" s="141"/>
      <c r="E6843" s="141"/>
      <c r="F6843" s="141"/>
      <c r="G6843" s="141"/>
      <c r="H6843" s="141"/>
      <c r="I6843" s="145"/>
      <c r="J6843" s="759"/>
    </row>
    <row r="6844" customFormat="false" ht="15.75" hidden="false" customHeight="false" outlineLevel="0" collapsed="false">
      <c r="A6844" s="141"/>
      <c r="B6844" s="126"/>
      <c r="C6844" s="141"/>
      <c r="D6844" s="141"/>
      <c r="E6844" s="141"/>
      <c r="F6844" s="141"/>
      <c r="G6844" s="141"/>
      <c r="H6844" s="141"/>
      <c r="I6844" s="145"/>
      <c r="J6844" s="759"/>
    </row>
    <row r="6845" customFormat="false" ht="15.75" hidden="false" customHeight="false" outlineLevel="0" collapsed="false">
      <c r="A6845" s="141"/>
      <c r="B6845" s="126"/>
      <c r="C6845" s="141"/>
      <c r="D6845" s="141"/>
      <c r="E6845" s="141"/>
      <c r="F6845" s="141"/>
      <c r="G6845" s="141"/>
      <c r="H6845" s="141"/>
      <c r="I6845" s="145"/>
      <c r="J6845" s="759"/>
    </row>
    <row r="6846" customFormat="false" ht="15.75" hidden="false" customHeight="false" outlineLevel="0" collapsed="false">
      <c r="A6846" s="141"/>
      <c r="B6846" s="126"/>
      <c r="C6846" s="141"/>
      <c r="D6846" s="141"/>
      <c r="E6846" s="141"/>
      <c r="F6846" s="141"/>
      <c r="G6846" s="141"/>
      <c r="H6846" s="141"/>
      <c r="I6846" s="757"/>
      <c r="J6846" s="758"/>
    </row>
    <row r="6847" customFormat="false" ht="15.75" hidden="false" customHeight="false" outlineLevel="0" collapsed="false">
      <c r="A6847" s="141"/>
      <c r="B6847" s="126"/>
      <c r="C6847" s="141"/>
      <c r="D6847" s="141"/>
      <c r="E6847" s="141"/>
      <c r="F6847" s="141"/>
      <c r="G6847" s="141"/>
      <c r="H6847" s="141"/>
      <c r="I6847" s="757"/>
      <c r="J6847" s="758"/>
    </row>
    <row r="6848" customFormat="false" ht="15.75" hidden="false" customHeight="false" outlineLevel="0" collapsed="false">
      <c r="A6848" s="141"/>
      <c r="B6848" s="126"/>
      <c r="C6848" s="141"/>
      <c r="D6848" s="141"/>
      <c r="E6848" s="141"/>
      <c r="F6848" s="141"/>
      <c r="G6848" s="141"/>
      <c r="H6848" s="141"/>
      <c r="I6848" s="757"/>
      <c r="J6848" s="758"/>
    </row>
    <row r="6849" customFormat="false" ht="15.75" hidden="false" customHeight="false" outlineLevel="0" collapsed="false">
      <c r="A6849" s="141"/>
      <c r="B6849" s="126"/>
      <c r="C6849" s="141"/>
      <c r="D6849" s="141"/>
      <c r="E6849" s="141"/>
      <c r="F6849" s="141"/>
      <c r="G6849" s="141"/>
      <c r="H6849" s="141"/>
      <c r="I6849" s="145"/>
      <c r="J6849" s="759"/>
    </row>
    <row r="6850" customFormat="false" ht="15.75" hidden="false" customHeight="false" outlineLevel="0" collapsed="false">
      <c r="A6850" s="141"/>
      <c r="B6850" s="126"/>
      <c r="C6850" s="141"/>
      <c r="D6850" s="141"/>
      <c r="E6850" s="141"/>
      <c r="F6850" s="141"/>
      <c r="G6850" s="141"/>
      <c r="H6850" s="141"/>
      <c r="I6850" s="145"/>
      <c r="J6850" s="759"/>
    </row>
    <row r="6851" customFormat="false" ht="15.75" hidden="false" customHeight="false" outlineLevel="0" collapsed="false">
      <c r="A6851" s="141"/>
      <c r="B6851" s="126"/>
      <c r="C6851" s="141"/>
      <c r="D6851" s="141"/>
      <c r="E6851" s="141"/>
      <c r="F6851" s="141"/>
      <c r="G6851" s="141"/>
      <c r="H6851" s="141"/>
      <c r="I6851" s="757"/>
      <c r="J6851" s="758"/>
    </row>
    <row r="6852" customFormat="false" ht="15.75" hidden="false" customHeight="false" outlineLevel="0" collapsed="false">
      <c r="A6852" s="141"/>
      <c r="B6852" s="126"/>
      <c r="C6852" s="141"/>
      <c r="D6852" s="141"/>
      <c r="E6852" s="141"/>
      <c r="F6852" s="141"/>
      <c r="G6852" s="141"/>
      <c r="H6852" s="141"/>
      <c r="I6852" s="145"/>
      <c r="J6852" s="759"/>
    </row>
    <row r="6853" customFormat="false" ht="15.75" hidden="false" customHeight="false" outlineLevel="0" collapsed="false">
      <c r="A6853" s="141"/>
      <c r="B6853" s="126"/>
      <c r="C6853" s="141"/>
      <c r="D6853" s="141"/>
      <c r="E6853" s="141"/>
      <c r="F6853" s="141"/>
      <c r="G6853" s="141"/>
      <c r="H6853" s="141"/>
      <c r="I6853" s="145"/>
      <c r="J6853" s="759"/>
    </row>
    <row r="6854" customFormat="false" ht="15.75" hidden="false" customHeight="false" outlineLevel="0" collapsed="false">
      <c r="A6854" s="141"/>
      <c r="B6854" s="126"/>
      <c r="C6854" s="141"/>
      <c r="D6854" s="141"/>
      <c r="E6854" s="141"/>
      <c r="F6854" s="141"/>
      <c r="G6854" s="141"/>
      <c r="H6854" s="141"/>
      <c r="I6854" s="757"/>
      <c r="J6854" s="758"/>
    </row>
    <row r="6855" customFormat="false" ht="15.75" hidden="false" customHeight="false" outlineLevel="0" collapsed="false">
      <c r="A6855" s="141"/>
      <c r="B6855" s="126"/>
      <c r="C6855" s="141"/>
      <c r="D6855" s="141"/>
      <c r="E6855" s="141"/>
      <c r="F6855" s="141"/>
      <c r="G6855" s="141"/>
      <c r="H6855" s="141"/>
      <c r="I6855" s="145"/>
      <c r="J6855" s="759"/>
    </row>
    <row r="6856" customFormat="false" ht="15.75" hidden="false" customHeight="false" outlineLevel="0" collapsed="false">
      <c r="A6856" s="141"/>
      <c r="B6856" s="126"/>
      <c r="C6856" s="141"/>
      <c r="D6856" s="141"/>
      <c r="E6856" s="141"/>
      <c r="F6856" s="141"/>
      <c r="G6856" s="141"/>
      <c r="H6856" s="141"/>
      <c r="I6856" s="145"/>
      <c r="J6856" s="759"/>
    </row>
    <row r="6857" customFormat="false" ht="15.75" hidden="false" customHeight="false" outlineLevel="0" collapsed="false">
      <c r="A6857" s="141"/>
      <c r="B6857" s="126"/>
      <c r="C6857" s="141"/>
      <c r="D6857" s="141"/>
      <c r="E6857" s="141"/>
      <c r="F6857" s="141"/>
      <c r="G6857" s="141"/>
      <c r="H6857" s="141"/>
      <c r="I6857" s="145"/>
      <c r="J6857" s="759"/>
    </row>
    <row r="6858" customFormat="false" ht="15.75" hidden="false" customHeight="false" outlineLevel="0" collapsed="false">
      <c r="A6858" s="141"/>
      <c r="B6858" s="126"/>
      <c r="C6858" s="141"/>
      <c r="D6858" s="141"/>
      <c r="E6858" s="141"/>
      <c r="F6858" s="141"/>
      <c r="G6858" s="141"/>
      <c r="H6858" s="141"/>
      <c r="I6858" s="145"/>
      <c r="J6858" s="759"/>
    </row>
    <row r="6859" customFormat="false" ht="15.75" hidden="false" customHeight="false" outlineLevel="0" collapsed="false">
      <c r="A6859" s="141"/>
      <c r="B6859" s="126"/>
      <c r="C6859" s="141"/>
      <c r="D6859" s="141"/>
      <c r="E6859" s="141"/>
      <c r="F6859" s="141"/>
      <c r="G6859" s="141"/>
      <c r="H6859" s="141"/>
      <c r="I6859" s="145"/>
      <c r="J6859" s="759"/>
    </row>
    <row r="6860" customFormat="false" ht="15.75" hidden="false" customHeight="false" outlineLevel="0" collapsed="false">
      <c r="A6860" s="141"/>
      <c r="B6860" s="126"/>
      <c r="C6860" s="141"/>
      <c r="D6860" s="141"/>
      <c r="E6860" s="141"/>
      <c r="F6860" s="141"/>
      <c r="G6860" s="141"/>
      <c r="H6860" s="141"/>
      <c r="I6860" s="145"/>
      <c r="J6860" s="759"/>
    </row>
    <row r="6861" customFormat="false" ht="15.75" hidden="false" customHeight="false" outlineLevel="0" collapsed="false">
      <c r="A6861" s="141"/>
      <c r="B6861" s="126"/>
      <c r="C6861" s="141"/>
      <c r="D6861" s="141"/>
      <c r="E6861" s="141"/>
      <c r="F6861" s="141"/>
      <c r="G6861" s="141"/>
      <c r="H6861" s="141"/>
      <c r="I6861" s="145"/>
      <c r="J6861" s="759"/>
    </row>
    <row r="6862" customFormat="false" ht="15.75" hidden="false" customHeight="false" outlineLevel="0" collapsed="false">
      <c r="A6862" s="141"/>
      <c r="B6862" s="126"/>
      <c r="C6862" s="141"/>
      <c r="D6862" s="141"/>
      <c r="E6862" s="141"/>
      <c r="F6862" s="141"/>
      <c r="G6862" s="141"/>
      <c r="H6862" s="141"/>
      <c r="I6862" s="145"/>
      <c r="J6862" s="759"/>
    </row>
    <row r="6863" customFormat="false" ht="15.75" hidden="false" customHeight="false" outlineLevel="0" collapsed="false">
      <c r="A6863" s="141"/>
      <c r="B6863" s="760"/>
      <c r="C6863" s="761"/>
      <c r="D6863" s="141"/>
      <c r="E6863" s="141"/>
      <c r="F6863" s="141"/>
      <c r="G6863" s="141"/>
      <c r="H6863" s="141"/>
      <c r="I6863" s="145"/>
      <c r="J6863" s="759"/>
    </row>
    <row r="6864" customFormat="false" ht="15.75" hidden="false" customHeight="false" outlineLevel="0" collapsed="false">
      <c r="A6864" s="141"/>
      <c r="B6864" s="125"/>
      <c r="C6864" s="115"/>
      <c r="D6864" s="141"/>
      <c r="E6864" s="141"/>
      <c r="F6864" s="141"/>
      <c r="G6864" s="141"/>
      <c r="H6864" s="141"/>
      <c r="I6864" s="757"/>
      <c r="J6864" s="758"/>
    </row>
    <row r="6865" customFormat="false" ht="15.75" hidden="false" customHeight="false" outlineLevel="0" collapsed="false">
      <c r="A6865" s="141"/>
      <c r="B6865" s="125"/>
      <c r="C6865" s="115"/>
      <c r="D6865" s="141"/>
      <c r="E6865" s="141"/>
      <c r="F6865" s="131"/>
      <c r="G6865" s="141"/>
      <c r="H6865" s="141"/>
      <c r="I6865" s="757"/>
      <c r="J6865" s="758"/>
    </row>
    <row r="6866" customFormat="false" ht="15.75" hidden="false" customHeight="false" outlineLevel="0" collapsed="false">
      <c r="A6866" s="141"/>
      <c r="B6866" s="125"/>
      <c r="C6866" s="115"/>
      <c r="D6866" s="141"/>
      <c r="E6866" s="141"/>
      <c r="F6866" s="141"/>
      <c r="G6866" s="141"/>
      <c r="H6866" s="141"/>
      <c r="I6866" s="145"/>
      <c r="J6866" s="759"/>
    </row>
    <row r="6867" customFormat="false" ht="15.75" hidden="false" customHeight="false" outlineLevel="0" collapsed="false">
      <c r="A6867" s="141"/>
      <c r="B6867" s="125"/>
      <c r="C6867" s="115"/>
      <c r="D6867" s="141"/>
      <c r="E6867" s="141"/>
      <c r="F6867" s="141"/>
      <c r="G6867" s="141"/>
      <c r="H6867" s="141"/>
      <c r="I6867" s="757"/>
      <c r="J6867" s="758"/>
    </row>
    <row r="6868" customFormat="false" ht="15.75" hidden="false" customHeight="false" outlineLevel="0" collapsed="false">
      <c r="A6868" s="141"/>
      <c r="B6868" s="125"/>
      <c r="C6868" s="115"/>
      <c r="D6868" s="141"/>
      <c r="E6868" s="141"/>
      <c r="F6868" s="141"/>
      <c r="G6868" s="141"/>
      <c r="H6868" s="141"/>
      <c r="I6868" s="145"/>
      <c r="J6868" s="759"/>
    </row>
    <row r="6869" customFormat="false" ht="15.75" hidden="false" customHeight="false" outlineLevel="0" collapsed="false">
      <c r="A6869" s="141"/>
      <c r="B6869" s="125"/>
      <c r="C6869" s="115"/>
      <c r="D6869" s="141"/>
      <c r="E6869" s="141"/>
      <c r="F6869" s="141"/>
      <c r="G6869" s="141"/>
      <c r="H6869" s="141"/>
      <c r="I6869" s="145"/>
      <c r="J6869" s="759"/>
      <c r="K6869" s="10" t="s">
        <v>12766</v>
      </c>
      <c r="L6869" s="640" t="n">
        <v>346193.74</v>
      </c>
    </row>
    <row r="6870" customFormat="false" ht="15.75" hidden="false" customHeight="false" outlineLevel="0" collapsed="false">
      <c r="A6870" s="141"/>
      <c r="B6870" s="125"/>
      <c r="C6870" s="140"/>
      <c r="D6870" s="141"/>
      <c r="E6870" s="141"/>
      <c r="F6870" s="141"/>
      <c r="G6870" s="141"/>
      <c r="H6870" s="141"/>
      <c r="I6870" s="1034"/>
      <c r="J6870" s="1035"/>
      <c r="K6870" s="10"/>
      <c r="L6870" s="640"/>
    </row>
    <row r="6871" customFormat="false" ht="15.75" hidden="false" customHeight="false" outlineLevel="0" collapsed="false">
      <c r="A6871" s="762"/>
      <c r="B6871" s="763"/>
      <c r="C6871" s="762"/>
      <c r="D6871" s="764"/>
      <c r="E6871" s="762"/>
      <c r="F6871" s="762"/>
      <c r="G6871" s="765"/>
      <c r="H6871" s="765"/>
      <c r="I6871" s="766"/>
      <c r="J6871" s="766"/>
    </row>
    <row r="6872" customFormat="false" ht="15.75" hidden="false" customHeight="false" outlineLevel="0" collapsed="false">
      <c r="A6872" s="762"/>
      <c r="B6872" s="763"/>
      <c r="C6872" s="762"/>
      <c r="D6872" s="764"/>
      <c r="E6872" s="762"/>
      <c r="F6872" s="762"/>
      <c r="G6872" s="765"/>
      <c r="H6872" s="765"/>
      <c r="I6872" s="766"/>
      <c r="J6872" s="766"/>
    </row>
    <row r="6873" customFormat="false" ht="15.75" hidden="false" customHeight="false" outlineLevel="0" collapsed="false">
      <c r="A6873" s="762"/>
      <c r="B6873" s="763"/>
      <c r="C6873" s="762"/>
      <c r="D6873" s="764"/>
      <c r="E6873" s="762"/>
      <c r="F6873" s="762"/>
      <c r="G6873" s="765"/>
      <c r="H6873" s="765"/>
      <c r="I6873" s="766"/>
      <c r="J6873" s="766"/>
    </row>
    <row r="6874" customFormat="false" ht="15.75" hidden="false" customHeight="false" outlineLevel="0" collapsed="false">
      <c r="A6874" s="762"/>
      <c r="B6874" s="763"/>
      <c r="C6874" s="762"/>
      <c r="D6874" s="764"/>
      <c r="E6874" s="762"/>
      <c r="F6874" s="762"/>
      <c r="G6874" s="765"/>
      <c r="H6874" s="765"/>
      <c r="I6874" s="766"/>
      <c r="J6874" s="766"/>
    </row>
    <row r="6875" customFormat="false" ht="15.75" hidden="false" customHeight="false" outlineLevel="0" collapsed="false">
      <c r="A6875" s="762"/>
      <c r="B6875" s="763"/>
      <c r="C6875" s="762"/>
      <c r="D6875" s="764"/>
      <c r="E6875" s="762"/>
      <c r="F6875" s="762"/>
      <c r="G6875" s="765"/>
      <c r="H6875" s="765"/>
      <c r="I6875" s="766"/>
      <c r="J6875" s="766"/>
    </row>
    <row r="6876" customFormat="false" ht="15.75" hidden="false" customHeight="false" outlineLevel="0" collapsed="false">
      <c r="A6876" s="762"/>
      <c r="B6876" s="763"/>
      <c r="C6876" s="762"/>
      <c r="D6876" s="764"/>
      <c r="E6876" s="762"/>
      <c r="F6876" s="762"/>
      <c r="G6876" s="765"/>
      <c r="H6876" s="765"/>
      <c r="I6876" s="766"/>
      <c r="J6876" s="766"/>
    </row>
    <row r="6877" customFormat="false" ht="15.75" hidden="false" customHeight="false" outlineLevel="0" collapsed="false">
      <c r="A6877" s="762"/>
      <c r="B6877" s="763"/>
      <c r="C6877" s="762"/>
      <c r="D6877" s="764"/>
      <c r="E6877" s="767"/>
      <c r="F6877" s="762"/>
      <c r="G6877" s="765"/>
      <c r="H6877" s="765"/>
      <c r="I6877" s="766"/>
      <c r="J6877" s="766"/>
    </row>
    <row r="6878" customFormat="false" ht="15.75" hidden="false" customHeight="false" outlineLevel="0" collapsed="false">
      <c r="A6878" s="762"/>
      <c r="B6878" s="763"/>
      <c r="C6878" s="762"/>
      <c r="D6878" s="768"/>
      <c r="E6878" s="767"/>
      <c r="F6878" s="762"/>
      <c r="G6878" s="765"/>
      <c r="H6878" s="765"/>
      <c r="I6878" s="766"/>
      <c r="J6878" s="766"/>
    </row>
    <row r="6879" customFormat="false" ht="15.75" hidden="false" customHeight="false" outlineLevel="0" collapsed="false">
      <c r="A6879" s="762"/>
      <c r="B6879" s="763"/>
      <c r="C6879" s="762"/>
      <c r="D6879" s="769"/>
      <c r="E6879" s="767"/>
      <c r="F6879" s="762"/>
      <c r="G6879" s="765"/>
      <c r="H6879" s="765"/>
      <c r="I6879" s="766"/>
      <c r="J6879" s="766"/>
    </row>
    <row r="6880" customFormat="false" ht="15.75" hidden="false" customHeight="false" outlineLevel="0" collapsed="false">
      <c r="A6880" s="762"/>
      <c r="B6880" s="763"/>
      <c r="C6880" s="762"/>
      <c r="D6880" s="769"/>
      <c r="E6880" s="767"/>
      <c r="F6880" s="762"/>
      <c r="G6880" s="765"/>
      <c r="H6880" s="765"/>
      <c r="I6880" s="766"/>
      <c r="J6880" s="766"/>
    </row>
    <row r="6881" customFormat="false" ht="15.75" hidden="false" customHeight="false" outlineLevel="0" collapsed="false">
      <c r="A6881" s="762"/>
      <c r="B6881" s="763"/>
      <c r="C6881" s="762"/>
      <c r="D6881" s="769"/>
      <c r="E6881" s="767"/>
      <c r="F6881" s="762"/>
      <c r="G6881" s="765"/>
      <c r="H6881" s="765"/>
      <c r="I6881" s="766"/>
      <c r="J6881" s="766"/>
    </row>
    <row r="6882" customFormat="false" ht="15.75" hidden="false" customHeight="false" outlineLevel="0" collapsed="false">
      <c r="A6882" s="762"/>
      <c r="B6882" s="763"/>
      <c r="C6882" s="762"/>
      <c r="D6882" s="764"/>
      <c r="E6882" s="762"/>
      <c r="F6882" s="762"/>
      <c r="G6882" s="765"/>
      <c r="H6882" s="765"/>
      <c r="I6882" s="766"/>
      <c r="J6882" s="766"/>
    </row>
    <row r="6883" customFormat="false" ht="15.75" hidden="false" customHeight="false" outlineLevel="0" collapsed="false">
      <c r="A6883" s="762"/>
      <c r="B6883" s="763"/>
      <c r="C6883" s="762"/>
      <c r="D6883" s="764"/>
      <c r="E6883" s="762"/>
      <c r="F6883" s="762"/>
      <c r="G6883" s="765"/>
      <c r="H6883" s="765"/>
      <c r="I6883" s="766"/>
      <c r="J6883" s="766"/>
    </row>
    <row r="6884" customFormat="false" ht="15.75" hidden="false" customHeight="false" outlineLevel="0" collapsed="false">
      <c r="A6884" s="762"/>
      <c r="B6884" s="763"/>
      <c r="C6884" s="762"/>
      <c r="D6884" s="764"/>
      <c r="E6884" s="762"/>
      <c r="F6884" s="762"/>
      <c r="G6884" s="765"/>
      <c r="H6884" s="765"/>
      <c r="I6884" s="766"/>
      <c r="J6884" s="766"/>
    </row>
    <row r="6885" customFormat="false" ht="15.75" hidden="false" customHeight="false" outlineLevel="0" collapsed="false">
      <c r="A6885" s="762"/>
      <c r="B6885" s="763"/>
      <c r="C6885" s="762"/>
      <c r="D6885" s="764"/>
      <c r="E6885" s="762"/>
      <c r="F6885" s="762"/>
      <c r="G6885" s="765"/>
      <c r="H6885" s="765"/>
      <c r="I6885" s="766"/>
      <c r="J6885" s="766"/>
    </row>
    <row r="6886" customFormat="false" ht="15.75" hidden="false" customHeight="false" outlineLevel="0" collapsed="false">
      <c r="A6886" s="762"/>
      <c r="B6886" s="763"/>
      <c r="C6886" s="762"/>
      <c r="D6886" s="764"/>
      <c r="E6886" s="762"/>
      <c r="F6886" s="762"/>
      <c r="G6886" s="765"/>
      <c r="H6886" s="765"/>
      <c r="I6886" s="766"/>
      <c r="J6886" s="766"/>
    </row>
    <row r="6887" customFormat="false" ht="15.75" hidden="false" customHeight="false" outlineLevel="0" collapsed="false">
      <c r="A6887" s="762"/>
      <c r="B6887" s="763"/>
      <c r="C6887" s="762"/>
      <c r="D6887" s="764"/>
      <c r="E6887" s="762"/>
      <c r="F6887" s="762"/>
      <c r="G6887" s="765"/>
      <c r="H6887" s="765"/>
      <c r="I6887" s="766"/>
      <c r="J6887" s="766"/>
    </row>
    <row r="6888" customFormat="false" ht="15.75" hidden="false" customHeight="false" outlineLevel="0" collapsed="false">
      <c r="A6888" s="762"/>
      <c r="B6888" s="763"/>
      <c r="C6888" s="762"/>
      <c r="D6888" s="764"/>
      <c r="E6888" s="762"/>
      <c r="F6888" s="762"/>
      <c r="G6888" s="765"/>
      <c r="H6888" s="765"/>
      <c r="I6888" s="766"/>
      <c r="J6888" s="766"/>
    </row>
    <row r="6889" customFormat="false" ht="15.75" hidden="false" customHeight="false" outlineLevel="0" collapsed="false">
      <c r="A6889" s="762"/>
      <c r="B6889" s="763"/>
      <c r="C6889" s="762"/>
      <c r="D6889" s="764"/>
      <c r="E6889" s="762"/>
      <c r="F6889" s="762"/>
      <c r="G6889" s="765"/>
      <c r="H6889" s="765"/>
      <c r="I6889" s="766"/>
      <c r="J6889" s="766"/>
    </row>
    <row r="6890" customFormat="false" ht="15.75" hidden="false" customHeight="false" outlineLevel="0" collapsed="false">
      <c r="A6890" s="762"/>
      <c r="B6890" s="763"/>
      <c r="C6890" s="762"/>
      <c r="D6890" s="764"/>
      <c r="E6890" s="762"/>
      <c r="F6890" s="762"/>
      <c r="G6890" s="765"/>
      <c r="H6890" s="765"/>
      <c r="I6890" s="766"/>
      <c r="J6890" s="766"/>
    </row>
    <row r="6891" customFormat="false" ht="15.75" hidden="false" customHeight="false" outlineLevel="0" collapsed="false">
      <c r="A6891" s="762"/>
      <c r="B6891" s="763"/>
      <c r="C6891" s="762"/>
      <c r="D6891" s="764"/>
      <c r="E6891" s="762"/>
      <c r="F6891" s="762"/>
      <c r="G6891" s="765"/>
      <c r="H6891" s="765"/>
      <c r="I6891" s="766"/>
      <c r="J6891" s="766"/>
    </row>
    <row r="6892" customFormat="false" ht="15.75" hidden="false" customHeight="false" outlineLevel="0" collapsed="false">
      <c r="A6892" s="762"/>
      <c r="B6892" s="763"/>
      <c r="C6892" s="762"/>
      <c r="D6892" s="764"/>
      <c r="E6892" s="762"/>
      <c r="F6892" s="762"/>
      <c r="G6892" s="765"/>
      <c r="H6892" s="765"/>
      <c r="I6892" s="766"/>
      <c r="J6892" s="766"/>
    </row>
    <row r="6893" customFormat="false" ht="15.75" hidden="false" customHeight="false" outlineLevel="0" collapsed="false">
      <c r="A6893" s="762"/>
      <c r="B6893" s="763"/>
      <c r="C6893" s="762"/>
      <c r="D6893" s="764"/>
      <c r="E6893" s="762"/>
      <c r="F6893" s="762"/>
      <c r="G6893" s="765"/>
      <c r="H6893" s="765"/>
      <c r="I6893" s="766"/>
      <c r="J6893" s="766"/>
    </row>
    <row r="6894" customFormat="false" ht="15.75" hidden="false" customHeight="false" outlineLevel="0" collapsed="false">
      <c r="A6894" s="762"/>
      <c r="B6894" s="763"/>
      <c r="C6894" s="762"/>
      <c r="D6894" s="764"/>
      <c r="E6894" s="762"/>
      <c r="F6894" s="762"/>
      <c r="G6894" s="765"/>
      <c r="H6894" s="765"/>
      <c r="I6894" s="766"/>
      <c r="J6894" s="766"/>
    </row>
    <row r="6895" customFormat="false" ht="15.75" hidden="false" customHeight="false" outlineLevel="0" collapsed="false">
      <c r="A6895" s="762"/>
      <c r="B6895" s="763"/>
      <c r="C6895" s="762"/>
      <c r="D6895" s="764"/>
      <c r="E6895" s="762"/>
      <c r="F6895" s="762"/>
      <c r="G6895" s="765"/>
      <c r="H6895" s="765"/>
      <c r="I6895" s="766"/>
      <c r="J6895" s="766"/>
    </row>
    <row r="6896" customFormat="false" ht="15.75" hidden="false" customHeight="false" outlineLevel="0" collapsed="false">
      <c r="A6896" s="762"/>
      <c r="B6896" s="763"/>
      <c r="C6896" s="762"/>
      <c r="D6896" s="764"/>
      <c r="E6896" s="762"/>
      <c r="F6896" s="762"/>
      <c r="G6896" s="765"/>
      <c r="H6896" s="765"/>
      <c r="I6896" s="766"/>
      <c r="J6896" s="766"/>
    </row>
    <row r="6897" customFormat="false" ht="15.75" hidden="false" customHeight="false" outlineLevel="0" collapsed="false">
      <c r="A6897" s="762"/>
      <c r="B6897" s="763"/>
      <c r="C6897" s="762"/>
      <c r="D6897" s="764"/>
      <c r="E6897" s="762"/>
      <c r="F6897" s="762"/>
      <c r="G6897" s="765"/>
      <c r="H6897" s="765"/>
      <c r="I6897" s="766"/>
      <c r="J6897" s="766"/>
    </row>
    <row r="6898" customFormat="false" ht="15.75" hidden="false" customHeight="false" outlineLevel="0" collapsed="false">
      <c r="A6898" s="762"/>
      <c r="B6898" s="763"/>
      <c r="C6898" s="762"/>
      <c r="D6898" s="764"/>
      <c r="E6898" s="765"/>
      <c r="F6898" s="765"/>
      <c r="G6898" s="765"/>
      <c r="H6898" s="765"/>
      <c r="I6898" s="766"/>
      <c r="J6898" s="766"/>
    </row>
    <row r="6899" customFormat="false" ht="15.75" hidden="false" customHeight="false" outlineLevel="0" collapsed="false">
      <c r="A6899" s="762"/>
      <c r="B6899" s="763"/>
      <c r="C6899" s="762"/>
      <c r="D6899" s="764"/>
      <c r="E6899" s="770"/>
      <c r="F6899" s="765"/>
      <c r="G6899" s="765"/>
      <c r="H6899" s="765"/>
      <c r="I6899" s="766"/>
      <c r="J6899" s="766"/>
    </row>
    <row r="6900" customFormat="false" ht="15.75" hidden="false" customHeight="false" outlineLevel="0" collapsed="false">
      <c r="A6900" s="762"/>
      <c r="B6900" s="763"/>
      <c r="C6900" s="762"/>
      <c r="D6900" s="764"/>
      <c r="E6900" s="770"/>
      <c r="F6900" s="765"/>
      <c r="G6900" s="765"/>
      <c r="H6900" s="765"/>
      <c r="I6900" s="766"/>
      <c r="J6900" s="766"/>
    </row>
    <row r="6901" customFormat="false" ht="15.75" hidden="false" customHeight="false" outlineLevel="0" collapsed="false">
      <c r="A6901" s="762"/>
      <c r="B6901" s="763"/>
      <c r="C6901" s="762"/>
      <c r="D6901" s="764"/>
      <c r="E6901" s="770"/>
      <c r="F6901" s="765"/>
      <c r="G6901" s="765"/>
      <c r="H6901" s="765"/>
      <c r="I6901" s="766"/>
      <c r="J6901" s="766"/>
    </row>
    <row r="6902" customFormat="false" ht="15.75" hidden="false" customHeight="false" outlineLevel="0" collapsed="false">
      <c r="A6902" s="762"/>
      <c r="B6902" s="763"/>
      <c r="C6902" s="762"/>
      <c r="D6902" s="764"/>
      <c r="E6902" s="770"/>
      <c r="F6902" s="765"/>
      <c r="G6902" s="765"/>
      <c r="H6902" s="765"/>
      <c r="I6902" s="766"/>
      <c r="J6902" s="766"/>
    </row>
    <row r="6903" customFormat="false" ht="15.75" hidden="false" customHeight="false" outlineLevel="0" collapsed="false">
      <c r="A6903" s="762"/>
      <c r="B6903" s="763"/>
      <c r="C6903" s="762"/>
      <c r="D6903" s="768"/>
      <c r="E6903" s="770"/>
      <c r="F6903" s="765"/>
      <c r="G6903" s="765"/>
      <c r="H6903" s="765"/>
      <c r="I6903" s="766"/>
      <c r="J6903" s="766"/>
    </row>
    <row r="6904" customFormat="false" ht="15.75" hidden="false" customHeight="false" outlineLevel="0" collapsed="false">
      <c r="A6904" s="762"/>
      <c r="B6904" s="763"/>
      <c r="C6904" s="762"/>
      <c r="D6904" s="768"/>
      <c r="E6904" s="770"/>
      <c r="F6904" s="765"/>
      <c r="G6904" s="765"/>
      <c r="H6904" s="765"/>
      <c r="I6904" s="766"/>
      <c r="J6904" s="766"/>
    </row>
    <row r="6905" customFormat="false" ht="15.75" hidden="false" customHeight="false" outlineLevel="0" collapsed="false">
      <c r="A6905" s="762"/>
      <c r="B6905" s="763"/>
      <c r="C6905" s="762"/>
      <c r="D6905" s="768"/>
      <c r="E6905" s="770"/>
      <c r="F6905" s="765"/>
      <c r="G6905" s="765"/>
      <c r="H6905" s="765"/>
      <c r="I6905" s="766"/>
      <c r="J6905" s="766"/>
    </row>
    <row r="6906" customFormat="false" ht="15.75" hidden="false" customHeight="false" outlineLevel="0" collapsed="false">
      <c r="A6906" s="762"/>
      <c r="B6906" s="763"/>
      <c r="C6906" s="762"/>
      <c r="D6906" s="768"/>
      <c r="E6906" s="770"/>
      <c r="F6906" s="765"/>
      <c r="G6906" s="765"/>
      <c r="H6906" s="765"/>
      <c r="I6906" s="766"/>
      <c r="J6906" s="766"/>
    </row>
    <row r="6907" customFormat="false" ht="15.75" hidden="false" customHeight="false" outlineLevel="0" collapsed="false">
      <c r="A6907" s="762"/>
      <c r="B6907" s="763"/>
      <c r="C6907" s="762"/>
      <c r="D6907" s="768"/>
      <c r="E6907" s="770"/>
      <c r="F6907" s="765"/>
      <c r="G6907" s="765"/>
      <c r="H6907" s="765"/>
      <c r="I6907" s="766"/>
      <c r="J6907" s="766"/>
    </row>
    <row r="6908" customFormat="false" ht="15.75" hidden="false" customHeight="false" outlineLevel="0" collapsed="false">
      <c r="A6908" s="762"/>
      <c r="B6908" s="763"/>
      <c r="C6908" s="762"/>
      <c r="D6908" s="768"/>
      <c r="E6908" s="770"/>
      <c r="F6908" s="765"/>
      <c r="G6908" s="765"/>
      <c r="H6908" s="765"/>
      <c r="I6908" s="771"/>
      <c r="J6908" s="771"/>
    </row>
    <row r="6909" customFormat="false" ht="15.75" hidden="false" customHeight="false" outlineLevel="0" collapsed="false">
      <c r="A6909" s="762"/>
      <c r="B6909" s="763"/>
      <c r="C6909" s="762"/>
      <c r="D6909" s="768"/>
      <c r="E6909" s="770"/>
      <c r="F6909" s="765"/>
      <c r="G6909" s="765"/>
      <c r="H6909" s="765"/>
      <c r="I6909" s="766"/>
      <c r="J6909" s="766"/>
    </row>
    <row r="6910" customFormat="false" ht="15.75" hidden="false" customHeight="false" outlineLevel="0" collapsed="false">
      <c r="A6910" s="762"/>
      <c r="B6910" s="763"/>
      <c r="C6910" s="762"/>
      <c r="D6910" s="764"/>
      <c r="E6910" s="770"/>
      <c r="F6910" s="765"/>
      <c r="G6910" s="765"/>
      <c r="H6910" s="765"/>
      <c r="I6910" s="766"/>
      <c r="J6910" s="766"/>
    </row>
    <row r="6911" customFormat="false" ht="15.75" hidden="false" customHeight="false" outlineLevel="0" collapsed="false">
      <c r="A6911" s="762"/>
      <c r="B6911" s="763"/>
      <c r="C6911" s="762"/>
      <c r="D6911" s="764"/>
      <c r="E6911" s="770"/>
      <c r="F6911" s="765"/>
      <c r="G6911" s="765"/>
      <c r="H6911" s="765"/>
      <c r="I6911" s="772"/>
      <c r="J6911" s="772"/>
    </row>
    <row r="6912" customFormat="false" ht="15.75" hidden="false" customHeight="false" outlineLevel="0" collapsed="false">
      <c r="A6912" s="762"/>
      <c r="B6912" s="763"/>
      <c r="C6912" s="762"/>
      <c r="D6912" s="764"/>
      <c r="E6912" s="770"/>
      <c r="F6912" s="765"/>
      <c r="G6912" s="765"/>
      <c r="H6912" s="765"/>
      <c r="I6912" s="766"/>
      <c r="J6912" s="766"/>
    </row>
    <row r="6913" customFormat="false" ht="15.75" hidden="false" customHeight="false" outlineLevel="0" collapsed="false">
      <c r="A6913" s="762"/>
      <c r="B6913" s="763"/>
      <c r="C6913" s="762"/>
      <c r="D6913" s="764"/>
      <c r="E6913" s="770"/>
      <c r="F6913" s="765"/>
      <c r="G6913" s="765"/>
      <c r="H6913" s="765"/>
      <c r="I6913" s="766"/>
      <c r="J6913" s="766"/>
    </row>
    <row r="6914" customFormat="false" ht="15.75" hidden="false" customHeight="false" outlineLevel="0" collapsed="false">
      <c r="A6914" s="762"/>
      <c r="B6914" s="763"/>
      <c r="C6914" s="762"/>
      <c r="D6914" s="764"/>
      <c r="E6914" s="770"/>
      <c r="F6914" s="765"/>
      <c r="G6914" s="765"/>
      <c r="H6914" s="765"/>
      <c r="I6914" s="766"/>
      <c r="J6914" s="766"/>
    </row>
    <row r="6915" customFormat="false" ht="15.75" hidden="false" customHeight="false" outlineLevel="0" collapsed="false">
      <c r="A6915" s="762"/>
      <c r="B6915" s="763"/>
      <c r="C6915" s="762"/>
      <c r="D6915" s="768"/>
      <c r="E6915" s="770"/>
      <c r="F6915" s="765"/>
      <c r="G6915" s="765"/>
      <c r="H6915" s="765"/>
      <c r="I6915" s="766"/>
      <c r="J6915" s="766"/>
    </row>
    <row r="6916" customFormat="false" ht="15.75" hidden="false" customHeight="false" outlineLevel="0" collapsed="false">
      <c r="A6916" s="762"/>
      <c r="B6916" s="763"/>
      <c r="C6916" s="762"/>
      <c r="D6916" s="768"/>
      <c r="E6916" s="770"/>
      <c r="F6916" s="765"/>
      <c r="G6916" s="765"/>
      <c r="H6916" s="765"/>
      <c r="I6916" s="766"/>
      <c r="J6916" s="766"/>
    </row>
    <row r="6917" customFormat="false" ht="15.75" hidden="false" customHeight="false" outlineLevel="0" collapsed="false">
      <c r="A6917" s="762"/>
      <c r="B6917" s="763"/>
      <c r="C6917" s="762"/>
      <c r="D6917" s="768"/>
      <c r="E6917" s="770"/>
      <c r="F6917" s="765"/>
      <c r="G6917" s="765"/>
      <c r="H6917" s="765"/>
      <c r="I6917" s="766"/>
      <c r="J6917" s="766"/>
    </row>
    <row r="6918" customFormat="false" ht="15.75" hidden="false" customHeight="false" outlineLevel="0" collapsed="false">
      <c r="A6918" s="762"/>
      <c r="B6918" s="763"/>
      <c r="C6918" s="762"/>
      <c r="D6918" s="768"/>
      <c r="E6918" s="770"/>
      <c r="F6918" s="765"/>
      <c r="G6918" s="765"/>
      <c r="H6918" s="765"/>
      <c r="I6918" s="766"/>
      <c r="J6918" s="766"/>
    </row>
    <row r="6919" customFormat="false" ht="15.75" hidden="false" customHeight="false" outlineLevel="0" collapsed="false">
      <c r="A6919" s="762"/>
      <c r="B6919" s="763"/>
      <c r="C6919" s="762"/>
      <c r="D6919" s="768"/>
      <c r="E6919" s="770"/>
      <c r="F6919" s="765"/>
      <c r="G6919" s="765"/>
      <c r="H6919" s="765"/>
      <c r="I6919" s="766"/>
      <c r="J6919" s="766"/>
    </row>
    <row r="6920" customFormat="false" ht="15.75" hidden="false" customHeight="false" outlineLevel="0" collapsed="false">
      <c r="A6920" s="762"/>
      <c r="B6920" s="763"/>
      <c r="C6920" s="762"/>
      <c r="D6920" s="768"/>
      <c r="E6920" s="770"/>
      <c r="F6920" s="765"/>
      <c r="G6920" s="765"/>
      <c r="H6920" s="765"/>
      <c r="I6920" s="771"/>
      <c r="J6920" s="771"/>
    </row>
    <row r="6921" customFormat="false" ht="15.75" hidden="false" customHeight="false" outlineLevel="0" collapsed="false">
      <c r="A6921" s="762"/>
      <c r="B6921" s="763"/>
      <c r="C6921" s="762"/>
      <c r="D6921" s="768"/>
      <c r="E6921" s="770"/>
      <c r="F6921" s="765"/>
      <c r="G6921" s="765"/>
      <c r="H6921" s="765"/>
      <c r="I6921" s="766"/>
      <c r="J6921" s="766"/>
    </row>
    <row r="6922" customFormat="false" ht="15.75" hidden="false" customHeight="false" outlineLevel="0" collapsed="false">
      <c r="A6922" s="762"/>
      <c r="B6922" s="763"/>
      <c r="C6922" s="762"/>
      <c r="D6922" s="768"/>
      <c r="E6922" s="770"/>
      <c r="F6922" s="765"/>
      <c r="G6922" s="765"/>
      <c r="H6922" s="765"/>
      <c r="I6922" s="766"/>
      <c r="J6922" s="766"/>
    </row>
    <row r="6923" customFormat="false" ht="15.75" hidden="false" customHeight="false" outlineLevel="0" collapsed="false">
      <c r="A6923" s="762"/>
      <c r="B6923" s="763"/>
      <c r="C6923" s="762"/>
      <c r="D6923" s="768"/>
      <c r="E6923" s="770"/>
      <c r="F6923" s="765"/>
      <c r="G6923" s="765"/>
      <c r="H6923" s="765"/>
      <c r="I6923" s="766"/>
      <c r="J6923" s="766"/>
    </row>
    <row r="6924" customFormat="false" ht="15.75" hidden="false" customHeight="false" outlineLevel="0" collapsed="false">
      <c r="A6924" s="762"/>
      <c r="B6924" s="763"/>
      <c r="C6924" s="762"/>
      <c r="D6924" s="768"/>
      <c r="E6924" s="770"/>
      <c r="F6924" s="765"/>
      <c r="G6924" s="765"/>
      <c r="H6924" s="765"/>
      <c r="I6924" s="766"/>
      <c r="J6924" s="766"/>
    </row>
    <row r="6925" customFormat="false" ht="15.75" hidden="false" customHeight="false" outlineLevel="0" collapsed="false">
      <c r="A6925" s="762"/>
      <c r="B6925" s="763"/>
      <c r="C6925" s="762"/>
      <c r="D6925" s="768"/>
      <c r="E6925" s="770"/>
      <c r="F6925" s="765"/>
      <c r="G6925" s="765"/>
      <c r="H6925" s="765"/>
      <c r="I6925" s="766"/>
      <c r="J6925" s="766"/>
    </row>
    <row r="6926" customFormat="false" ht="15.75" hidden="false" customHeight="false" outlineLevel="0" collapsed="false">
      <c r="A6926" s="762"/>
      <c r="B6926" s="763"/>
      <c r="C6926" s="762"/>
      <c r="D6926" s="768"/>
      <c r="E6926" s="770"/>
      <c r="F6926" s="765"/>
      <c r="G6926" s="765"/>
      <c r="H6926" s="765"/>
      <c r="I6926" s="766"/>
      <c r="J6926" s="766"/>
    </row>
    <row r="6927" customFormat="false" ht="15.75" hidden="false" customHeight="false" outlineLevel="0" collapsed="false">
      <c r="A6927" s="762"/>
      <c r="B6927" s="763"/>
      <c r="C6927" s="762"/>
      <c r="D6927" s="768"/>
      <c r="E6927" s="770"/>
      <c r="F6927" s="765"/>
      <c r="G6927" s="765"/>
      <c r="H6927" s="765"/>
      <c r="I6927" s="766"/>
      <c r="J6927" s="766"/>
    </row>
    <row r="6928" customFormat="false" ht="15.75" hidden="false" customHeight="false" outlineLevel="0" collapsed="false">
      <c r="A6928" s="762"/>
      <c r="B6928" s="763"/>
      <c r="C6928" s="762"/>
      <c r="D6928" s="768"/>
      <c r="E6928" s="770"/>
      <c r="F6928" s="765"/>
      <c r="G6928" s="765"/>
      <c r="H6928" s="765"/>
      <c r="I6928" s="766"/>
      <c r="J6928" s="766"/>
    </row>
    <row r="6929" customFormat="false" ht="15.75" hidden="false" customHeight="false" outlineLevel="0" collapsed="false">
      <c r="A6929" s="762"/>
      <c r="B6929" s="763"/>
      <c r="C6929" s="762"/>
      <c r="D6929" s="768"/>
      <c r="E6929" s="770"/>
      <c r="F6929" s="765"/>
      <c r="G6929" s="765"/>
      <c r="H6929" s="765"/>
      <c r="I6929" s="766"/>
      <c r="J6929" s="766"/>
    </row>
    <row r="6930" customFormat="false" ht="15.75" hidden="false" customHeight="false" outlineLevel="0" collapsed="false">
      <c r="A6930" s="762"/>
      <c r="B6930" s="763"/>
      <c r="C6930" s="762"/>
      <c r="D6930" s="768"/>
      <c r="E6930" s="770"/>
      <c r="F6930" s="765"/>
      <c r="G6930" s="765"/>
      <c r="H6930" s="765"/>
      <c r="I6930" s="766"/>
      <c r="J6930" s="766"/>
    </row>
    <row r="6931" customFormat="false" ht="15.75" hidden="false" customHeight="false" outlineLevel="0" collapsed="false">
      <c r="A6931" s="762"/>
      <c r="B6931" s="763"/>
      <c r="C6931" s="762"/>
      <c r="D6931" s="768"/>
      <c r="E6931" s="770"/>
      <c r="F6931" s="765"/>
      <c r="G6931" s="765"/>
      <c r="H6931" s="765"/>
      <c r="I6931" s="766"/>
      <c r="J6931" s="766"/>
    </row>
    <row r="6932" customFormat="false" ht="15.75" hidden="false" customHeight="false" outlineLevel="0" collapsed="false">
      <c r="A6932" s="762"/>
      <c r="B6932" s="763"/>
      <c r="C6932" s="762"/>
      <c r="D6932" s="768"/>
      <c r="E6932" s="770"/>
      <c r="F6932" s="765"/>
      <c r="G6932" s="765"/>
      <c r="H6932" s="765"/>
      <c r="I6932" s="766"/>
      <c r="J6932" s="766"/>
    </row>
    <row r="6933" customFormat="false" ht="15.75" hidden="false" customHeight="false" outlineLevel="0" collapsed="false">
      <c r="A6933" s="762"/>
      <c r="B6933" s="763"/>
      <c r="C6933" s="762"/>
      <c r="D6933" s="768"/>
      <c r="E6933" s="770"/>
      <c r="F6933" s="765"/>
      <c r="G6933" s="765"/>
      <c r="H6933" s="765"/>
      <c r="I6933" s="766"/>
      <c r="J6933" s="766"/>
    </row>
    <row r="6934" customFormat="false" ht="15.75" hidden="false" customHeight="false" outlineLevel="0" collapsed="false">
      <c r="A6934" s="762"/>
      <c r="B6934" s="763"/>
      <c r="C6934" s="762"/>
      <c r="D6934" s="768"/>
      <c r="E6934" s="770"/>
      <c r="F6934" s="765"/>
      <c r="G6934" s="765"/>
      <c r="H6934" s="765"/>
      <c r="I6934" s="766"/>
      <c r="J6934" s="766"/>
    </row>
    <row r="6935" customFormat="false" ht="15.75" hidden="false" customHeight="false" outlineLevel="0" collapsed="false">
      <c r="A6935" s="762"/>
      <c r="B6935" s="763"/>
      <c r="C6935" s="762"/>
      <c r="D6935" s="768"/>
      <c r="E6935" s="770"/>
      <c r="F6935" s="765"/>
      <c r="G6935" s="765"/>
      <c r="H6935" s="765"/>
      <c r="I6935" s="766"/>
      <c r="J6935" s="766"/>
    </row>
    <row r="6936" customFormat="false" ht="15.75" hidden="false" customHeight="false" outlineLevel="0" collapsed="false">
      <c r="A6936" s="762"/>
      <c r="B6936" s="763"/>
      <c r="C6936" s="762"/>
      <c r="D6936" s="768"/>
      <c r="E6936" s="770"/>
      <c r="F6936" s="765"/>
      <c r="G6936" s="765"/>
      <c r="H6936" s="765"/>
      <c r="I6936" s="766"/>
      <c r="J6936" s="766"/>
    </row>
    <row r="6937" customFormat="false" ht="15.75" hidden="false" customHeight="false" outlineLevel="0" collapsed="false">
      <c r="A6937" s="762"/>
      <c r="B6937" s="763"/>
      <c r="C6937" s="762"/>
      <c r="D6937" s="768"/>
      <c r="E6937" s="770"/>
      <c r="F6937" s="765"/>
      <c r="G6937" s="765"/>
      <c r="H6937" s="765"/>
      <c r="I6937" s="766"/>
      <c r="J6937" s="766"/>
    </row>
    <row r="6938" customFormat="false" ht="15.75" hidden="false" customHeight="false" outlineLevel="0" collapsed="false">
      <c r="A6938" s="762"/>
      <c r="B6938" s="763"/>
      <c r="C6938" s="762"/>
      <c r="D6938" s="768"/>
      <c r="E6938" s="770"/>
      <c r="F6938" s="765"/>
      <c r="G6938" s="765"/>
      <c r="H6938" s="765"/>
      <c r="I6938" s="766"/>
      <c r="J6938" s="766"/>
    </row>
    <row r="6939" customFormat="false" ht="15.75" hidden="false" customHeight="false" outlineLevel="0" collapsed="false">
      <c r="A6939" s="762"/>
      <c r="B6939" s="763"/>
      <c r="C6939" s="762"/>
      <c r="D6939" s="768"/>
      <c r="E6939" s="770"/>
      <c r="F6939" s="765"/>
      <c r="G6939" s="765"/>
      <c r="H6939" s="765"/>
      <c r="I6939" s="766"/>
      <c r="J6939" s="766"/>
    </row>
    <row r="6940" customFormat="false" ht="15.75" hidden="false" customHeight="false" outlineLevel="0" collapsed="false">
      <c r="A6940" s="762"/>
      <c r="B6940" s="763"/>
      <c r="C6940" s="762"/>
      <c r="D6940" s="768"/>
      <c r="E6940" s="770"/>
      <c r="F6940" s="765"/>
      <c r="G6940" s="765"/>
      <c r="H6940" s="765"/>
      <c r="I6940" s="766"/>
      <c r="J6940" s="766"/>
    </row>
    <row r="6941" customFormat="false" ht="15.75" hidden="false" customHeight="false" outlineLevel="0" collapsed="false">
      <c r="A6941" s="762"/>
      <c r="B6941" s="763"/>
      <c r="C6941" s="762"/>
      <c r="D6941" s="768"/>
      <c r="E6941" s="770"/>
      <c r="F6941" s="765"/>
      <c r="G6941" s="765"/>
      <c r="H6941" s="765"/>
      <c r="I6941" s="766"/>
      <c r="J6941" s="766"/>
    </row>
    <row r="6942" customFormat="false" ht="15.75" hidden="false" customHeight="false" outlineLevel="0" collapsed="false">
      <c r="A6942" s="762"/>
      <c r="B6942" s="763"/>
      <c r="C6942" s="762"/>
      <c r="D6942" s="768"/>
      <c r="E6942" s="770"/>
      <c r="F6942" s="765"/>
      <c r="G6942" s="765"/>
      <c r="H6942" s="765"/>
      <c r="I6942" s="766"/>
      <c r="J6942" s="766"/>
    </row>
    <row r="6943" customFormat="false" ht="15.75" hidden="false" customHeight="false" outlineLevel="0" collapsed="false">
      <c r="A6943" s="762"/>
      <c r="B6943" s="763"/>
      <c r="C6943" s="762"/>
      <c r="D6943" s="768"/>
      <c r="E6943" s="770"/>
      <c r="F6943" s="765"/>
      <c r="G6943" s="765"/>
      <c r="H6943" s="765"/>
      <c r="I6943" s="766"/>
      <c r="J6943" s="766"/>
    </row>
    <row r="6944" customFormat="false" ht="15.75" hidden="false" customHeight="false" outlineLevel="0" collapsed="false">
      <c r="A6944" s="762"/>
      <c r="B6944" s="763"/>
      <c r="C6944" s="762"/>
      <c r="D6944" s="768"/>
      <c r="E6944" s="770"/>
      <c r="F6944" s="765"/>
      <c r="G6944" s="765"/>
      <c r="H6944" s="765"/>
      <c r="I6944" s="766"/>
      <c r="J6944" s="766"/>
    </row>
    <row r="6945" customFormat="false" ht="15.75" hidden="false" customHeight="false" outlineLevel="0" collapsed="false">
      <c r="A6945" s="762"/>
      <c r="B6945" s="763"/>
      <c r="C6945" s="762"/>
      <c r="D6945" s="773"/>
      <c r="E6945" s="765"/>
      <c r="F6945" s="774"/>
      <c r="G6945" s="774"/>
      <c r="H6945" s="765"/>
      <c r="I6945" s="775"/>
      <c r="J6945" s="775"/>
    </row>
    <row r="6946" customFormat="false" ht="15.75" hidden="false" customHeight="false" outlineLevel="0" collapsed="false">
      <c r="A6946" s="762"/>
      <c r="B6946" s="763"/>
      <c r="C6946" s="762"/>
      <c r="D6946" s="773"/>
      <c r="E6946" s="765"/>
      <c r="F6946" s="774"/>
      <c r="G6946" s="774"/>
      <c r="H6946" s="765"/>
      <c r="I6946" s="775"/>
      <c r="J6946" s="775"/>
    </row>
    <row r="6947" customFormat="false" ht="15.75" hidden="false" customHeight="false" outlineLevel="0" collapsed="false">
      <c r="A6947" s="762"/>
      <c r="B6947" s="763"/>
      <c r="C6947" s="762"/>
      <c r="D6947" s="773"/>
      <c r="E6947" s="765"/>
      <c r="F6947" s="774"/>
      <c r="G6947" s="774"/>
      <c r="H6947" s="765"/>
      <c r="I6947" s="775"/>
      <c r="J6947" s="775"/>
    </row>
    <row r="6948" customFormat="false" ht="15.75" hidden="false" customHeight="false" outlineLevel="0" collapsed="false">
      <c r="A6948" s="762"/>
      <c r="B6948" s="763"/>
      <c r="C6948" s="762"/>
      <c r="D6948" s="773"/>
      <c r="E6948" s="765"/>
      <c r="F6948" s="774"/>
      <c r="G6948" s="774"/>
      <c r="H6948" s="765"/>
      <c r="I6948" s="776"/>
      <c r="J6948" s="776"/>
    </row>
    <row r="6949" customFormat="false" ht="15.75" hidden="false" customHeight="false" outlineLevel="0" collapsed="false">
      <c r="A6949" s="762"/>
      <c r="B6949" s="763"/>
      <c r="C6949" s="762"/>
      <c r="D6949" s="773"/>
      <c r="E6949" s="765"/>
      <c r="F6949" s="774"/>
      <c r="G6949" s="774"/>
      <c r="H6949" s="765"/>
      <c r="I6949" s="776"/>
      <c r="J6949" s="776"/>
    </row>
    <row r="6950" customFormat="false" ht="15.75" hidden="false" customHeight="false" outlineLevel="0" collapsed="false">
      <c r="A6950" s="762"/>
      <c r="B6950" s="763"/>
      <c r="C6950" s="762"/>
      <c r="D6950" s="773"/>
      <c r="E6950" s="765"/>
      <c r="F6950" s="774"/>
      <c r="G6950" s="774"/>
      <c r="H6950" s="765"/>
      <c r="I6950" s="776"/>
      <c r="J6950" s="776"/>
    </row>
    <row r="6951" customFormat="false" ht="15.75" hidden="false" customHeight="false" outlineLevel="0" collapsed="false">
      <c r="A6951" s="762"/>
      <c r="B6951" s="763"/>
      <c r="C6951" s="762"/>
      <c r="D6951" s="773"/>
      <c r="E6951" s="765"/>
      <c r="F6951" s="774"/>
      <c r="G6951" s="774"/>
      <c r="H6951" s="765"/>
      <c r="I6951" s="776"/>
      <c r="J6951" s="776"/>
    </row>
    <row r="6952" customFormat="false" ht="15.75" hidden="false" customHeight="false" outlineLevel="0" collapsed="false">
      <c r="A6952" s="762"/>
      <c r="B6952" s="763"/>
      <c r="C6952" s="762"/>
      <c r="D6952" s="773"/>
      <c r="E6952" s="765"/>
      <c r="F6952" s="774"/>
      <c r="G6952" s="774"/>
      <c r="H6952" s="765"/>
      <c r="I6952" s="776"/>
      <c r="J6952" s="776"/>
    </row>
    <row r="6953" customFormat="false" ht="15.75" hidden="false" customHeight="false" outlineLevel="0" collapsed="false">
      <c r="A6953" s="762"/>
      <c r="B6953" s="763"/>
      <c r="C6953" s="762"/>
      <c r="D6953" s="773"/>
      <c r="E6953" s="765"/>
      <c r="F6953" s="774"/>
      <c r="G6953" s="774"/>
      <c r="H6953" s="765"/>
      <c r="I6953" s="776"/>
      <c r="J6953" s="776"/>
    </row>
    <row r="6954" customFormat="false" ht="15.75" hidden="false" customHeight="false" outlineLevel="0" collapsed="false">
      <c r="A6954" s="762"/>
      <c r="B6954" s="763"/>
      <c r="C6954" s="762"/>
      <c r="D6954" s="773"/>
      <c r="E6954" s="765"/>
      <c r="F6954" s="774"/>
      <c r="G6954" s="774"/>
      <c r="H6954" s="765"/>
      <c r="I6954" s="776"/>
      <c r="J6954" s="776"/>
    </row>
    <row r="6955" customFormat="false" ht="15.75" hidden="false" customHeight="false" outlineLevel="0" collapsed="false">
      <c r="A6955" s="762"/>
      <c r="B6955" s="763"/>
      <c r="C6955" s="762"/>
      <c r="D6955" s="773"/>
      <c r="E6955" s="765"/>
      <c r="F6955" s="774"/>
      <c r="G6955" s="774"/>
      <c r="H6955" s="765"/>
      <c r="I6955" s="776"/>
      <c r="J6955" s="776"/>
    </row>
    <row r="6956" customFormat="false" ht="15.75" hidden="false" customHeight="false" outlineLevel="0" collapsed="false">
      <c r="A6956" s="762"/>
      <c r="B6956" s="763"/>
      <c r="C6956" s="762"/>
      <c r="D6956" s="773"/>
      <c r="E6956" s="765"/>
      <c r="F6956" s="774"/>
      <c r="G6956" s="774"/>
      <c r="H6956" s="765"/>
      <c r="I6956" s="776"/>
      <c r="J6956" s="776"/>
    </row>
    <row r="6957" customFormat="false" ht="15.75" hidden="false" customHeight="false" outlineLevel="0" collapsed="false">
      <c r="A6957" s="762"/>
      <c r="B6957" s="763"/>
      <c r="C6957" s="762"/>
      <c r="D6957" s="773"/>
      <c r="E6957" s="765"/>
      <c r="F6957" s="774"/>
      <c r="G6957" s="774"/>
      <c r="H6957" s="765"/>
      <c r="I6957" s="776"/>
      <c r="J6957" s="776"/>
    </row>
    <row r="6958" customFormat="false" ht="15.75" hidden="false" customHeight="false" outlineLevel="0" collapsed="false">
      <c r="A6958" s="762"/>
      <c r="B6958" s="763"/>
      <c r="C6958" s="762"/>
      <c r="D6958" s="773"/>
      <c r="E6958" s="765"/>
      <c r="F6958" s="774"/>
      <c r="G6958" s="774"/>
      <c r="H6958" s="765"/>
      <c r="I6958" s="776"/>
      <c r="J6958" s="776"/>
    </row>
    <row r="6959" customFormat="false" ht="15.75" hidden="false" customHeight="false" outlineLevel="0" collapsed="false">
      <c r="A6959" s="762"/>
      <c r="B6959" s="763"/>
      <c r="C6959" s="762"/>
      <c r="D6959" s="773"/>
      <c r="E6959" s="765"/>
      <c r="F6959" s="774"/>
      <c r="G6959" s="774"/>
      <c r="H6959" s="765"/>
      <c r="I6959" s="776"/>
      <c r="J6959" s="776"/>
    </row>
    <row r="6960" customFormat="false" ht="15.75" hidden="false" customHeight="false" outlineLevel="0" collapsed="false">
      <c r="A6960" s="762"/>
      <c r="B6960" s="763"/>
      <c r="C6960" s="762"/>
      <c r="D6960" s="773"/>
      <c r="E6960" s="765"/>
      <c r="F6960" s="774"/>
      <c r="G6960" s="774"/>
      <c r="H6960" s="765"/>
      <c r="I6960" s="776"/>
      <c r="J6960" s="776"/>
    </row>
    <row r="6961" customFormat="false" ht="15.75" hidden="false" customHeight="false" outlineLevel="0" collapsed="false">
      <c r="A6961" s="762"/>
      <c r="B6961" s="763"/>
      <c r="C6961" s="762"/>
      <c r="D6961" s="773"/>
      <c r="E6961" s="765"/>
      <c r="F6961" s="774"/>
      <c r="G6961" s="774"/>
      <c r="H6961" s="765"/>
      <c r="I6961" s="776"/>
      <c r="J6961" s="776"/>
    </row>
    <row r="6962" customFormat="false" ht="15.75" hidden="false" customHeight="false" outlineLevel="0" collapsed="false">
      <c r="A6962" s="762"/>
      <c r="B6962" s="763"/>
      <c r="C6962" s="762"/>
      <c r="D6962" s="773"/>
      <c r="E6962" s="765"/>
      <c r="F6962" s="774"/>
      <c r="G6962" s="774"/>
      <c r="H6962" s="765"/>
      <c r="I6962" s="776"/>
      <c r="J6962" s="776"/>
    </row>
    <row r="6963" customFormat="false" ht="15.75" hidden="false" customHeight="false" outlineLevel="0" collapsed="false">
      <c r="A6963" s="762"/>
      <c r="B6963" s="763"/>
      <c r="C6963" s="762"/>
      <c r="D6963" s="773"/>
      <c r="E6963" s="765"/>
      <c r="F6963" s="774"/>
      <c r="G6963" s="774"/>
      <c r="H6963" s="765"/>
      <c r="I6963" s="776"/>
      <c r="J6963" s="776"/>
    </row>
    <row r="6964" customFormat="false" ht="15.75" hidden="false" customHeight="false" outlineLevel="0" collapsed="false">
      <c r="A6964" s="762"/>
      <c r="B6964" s="763"/>
      <c r="C6964" s="762"/>
      <c r="D6964" s="773"/>
      <c r="E6964" s="765"/>
      <c r="F6964" s="774"/>
      <c r="G6964" s="774"/>
      <c r="H6964" s="765"/>
      <c r="I6964" s="776"/>
      <c r="J6964" s="776"/>
    </row>
    <row r="6965" customFormat="false" ht="15.75" hidden="false" customHeight="false" outlineLevel="0" collapsed="false">
      <c r="A6965" s="762"/>
      <c r="B6965" s="763"/>
      <c r="C6965" s="762"/>
      <c r="D6965" s="773"/>
      <c r="E6965" s="765"/>
      <c r="F6965" s="774"/>
      <c r="G6965" s="774"/>
      <c r="H6965" s="765"/>
      <c r="I6965" s="776"/>
      <c r="J6965" s="776"/>
    </row>
    <row r="6966" customFormat="false" ht="15.75" hidden="false" customHeight="false" outlineLevel="0" collapsed="false">
      <c r="A6966" s="762"/>
      <c r="B6966" s="763"/>
      <c r="C6966" s="762"/>
      <c r="D6966" s="773"/>
      <c r="E6966" s="765"/>
      <c r="F6966" s="774"/>
      <c r="G6966" s="774"/>
      <c r="H6966" s="765"/>
      <c r="I6966" s="776"/>
      <c r="J6966" s="776"/>
    </row>
    <row r="6967" customFormat="false" ht="15.75" hidden="false" customHeight="false" outlineLevel="0" collapsed="false">
      <c r="A6967" s="762"/>
      <c r="B6967" s="763"/>
      <c r="C6967" s="762"/>
      <c r="D6967" s="773"/>
      <c r="E6967" s="765"/>
      <c r="F6967" s="777"/>
      <c r="G6967" s="774"/>
      <c r="H6967" s="765"/>
      <c r="I6967" s="775"/>
      <c r="J6967" s="775"/>
    </row>
    <row r="6968" customFormat="false" ht="15.75" hidden="false" customHeight="false" outlineLevel="0" collapsed="false">
      <c r="A6968" s="762"/>
      <c r="B6968" s="763"/>
      <c r="C6968" s="762"/>
      <c r="D6968" s="773"/>
      <c r="E6968" s="765"/>
      <c r="F6968" s="778"/>
      <c r="G6968" s="774"/>
      <c r="H6968" s="765"/>
      <c r="I6968" s="776"/>
      <c r="J6968" s="776"/>
    </row>
    <row r="6969" customFormat="false" ht="15.75" hidden="false" customHeight="false" outlineLevel="0" collapsed="false">
      <c r="A6969" s="762"/>
      <c r="B6969" s="763"/>
      <c r="C6969" s="762"/>
      <c r="D6969" s="773"/>
      <c r="E6969" s="765"/>
      <c r="F6969" s="778"/>
      <c r="G6969" s="774"/>
      <c r="H6969" s="765"/>
      <c r="I6969" s="776"/>
      <c r="J6969" s="776"/>
    </row>
    <row r="6970" customFormat="false" ht="15.75" hidden="false" customHeight="false" outlineLevel="0" collapsed="false">
      <c r="A6970" s="762"/>
      <c r="B6970" s="763"/>
      <c r="C6970" s="762"/>
      <c r="D6970" s="773"/>
      <c r="E6970" s="765"/>
      <c r="F6970" s="778"/>
      <c r="G6970" s="774"/>
      <c r="H6970" s="765"/>
      <c r="I6970" s="776"/>
      <c r="J6970" s="776"/>
    </row>
    <row r="6971" customFormat="false" ht="15.75" hidden="false" customHeight="false" outlineLevel="0" collapsed="false">
      <c r="A6971" s="762"/>
      <c r="B6971" s="763"/>
      <c r="C6971" s="762"/>
      <c r="D6971" s="773"/>
      <c r="E6971" s="765"/>
      <c r="F6971" s="778"/>
      <c r="G6971" s="774"/>
      <c r="H6971" s="765"/>
      <c r="I6971" s="776"/>
      <c r="J6971" s="776"/>
    </row>
    <row r="6972" customFormat="false" ht="15.75" hidden="false" customHeight="false" outlineLevel="0" collapsed="false">
      <c r="A6972" s="762"/>
      <c r="B6972" s="763"/>
      <c r="C6972" s="762"/>
      <c r="D6972" s="773"/>
      <c r="E6972" s="765"/>
      <c r="F6972" s="778"/>
      <c r="G6972" s="774"/>
      <c r="H6972" s="765"/>
      <c r="I6972" s="776"/>
      <c r="J6972" s="776"/>
    </row>
    <row r="6973" customFormat="false" ht="15.75" hidden="false" customHeight="false" outlineLevel="0" collapsed="false">
      <c r="A6973" s="762"/>
      <c r="B6973" s="763"/>
      <c r="C6973" s="762"/>
      <c r="D6973" s="773"/>
      <c r="E6973" s="765"/>
      <c r="F6973" s="778"/>
      <c r="G6973" s="774"/>
      <c r="H6973" s="765"/>
      <c r="I6973" s="776"/>
      <c r="J6973" s="776"/>
    </row>
    <row r="6974" customFormat="false" ht="15.75" hidden="false" customHeight="false" outlineLevel="0" collapsed="false">
      <c r="A6974" s="762"/>
      <c r="B6974" s="763"/>
      <c r="C6974" s="762"/>
      <c r="D6974" s="779"/>
      <c r="E6974" s="778"/>
      <c r="F6974" s="767"/>
      <c r="G6974" s="774"/>
      <c r="H6974" s="765"/>
      <c r="I6974" s="775"/>
      <c r="J6974" s="775"/>
    </row>
    <row r="6975" customFormat="false" ht="15.75" hidden="false" customHeight="false" outlineLevel="0" collapsed="false">
      <c r="A6975" s="762"/>
      <c r="B6975" s="763"/>
      <c r="C6975" s="762"/>
      <c r="D6975" s="779"/>
      <c r="E6975" s="778"/>
      <c r="F6975" s="767"/>
      <c r="G6975" s="774"/>
      <c r="H6975" s="765"/>
      <c r="I6975" s="775"/>
      <c r="J6975" s="775"/>
    </row>
    <row r="6976" customFormat="false" ht="15.75" hidden="false" customHeight="false" outlineLevel="0" collapsed="false">
      <c r="A6976" s="762"/>
      <c r="B6976" s="763"/>
      <c r="C6976" s="762"/>
      <c r="D6976" s="779"/>
      <c r="E6976" s="778"/>
      <c r="F6976" s="767"/>
      <c r="G6976" s="774"/>
      <c r="H6976" s="765"/>
      <c r="I6976" s="775"/>
      <c r="J6976" s="775"/>
    </row>
    <row r="6977" customFormat="false" ht="15.75" hidden="false" customHeight="false" outlineLevel="0" collapsed="false">
      <c r="A6977" s="762"/>
      <c r="B6977" s="763"/>
      <c r="C6977" s="762"/>
      <c r="D6977" s="779"/>
      <c r="E6977" s="778"/>
      <c r="F6977" s="767"/>
      <c r="G6977" s="774"/>
      <c r="H6977" s="765"/>
      <c r="I6977" s="775"/>
      <c r="J6977" s="775"/>
    </row>
    <row r="6978" customFormat="false" ht="15.75" hidden="false" customHeight="false" outlineLevel="0" collapsed="false">
      <c r="A6978" s="762"/>
      <c r="B6978" s="763"/>
      <c r="C6978" s="762"/>
      <c r="D6978" s="779"/>
      <c r="E6978" s="778"/>
      <c r="F6978" s="767"/>
      <c r="G6978" s="774"/>
      <c r="H6978" s="765"/>
      <c r="I6978" s="775"/>
      <c r="J6978" s="775"/>
    </row>
    <row r="6979" customFormat="false" ht="15.75" hidden="false" customHeight="false" outlineLevel="0" collapsed="false">
      <c r="A6979" s="762"/>
      <c r="B6979" s="763"/>
      <c r="C6979" s="762"/>
      <c r="D6979" s="779"/>
      <c r="E6979" s="778"/>
      <c r="F6979" s="767"/>
      <c r="G6979" s="774"/>
      <c r="H6979" s="765"/>
      <c r="I6979" s="775"/>
      <c r="J6979" s="775"/>
    </row>
    <row r="6980" customFormat="false" ht="15.75" hidden="false" customHeight="false" outlineLevel="0" collapsed="false">
      <c r="A6980" s="762"/>
      <c r="B6980" s="763"/>
      <c r="C6980" s="762"/>
      <c r="D6980" s="779"/>
      <c r="E6980" s="778"/>
      <c r="F6980" s="767"/>
      <c r="G6980" s="774"/>
      <c r="H6980" s="765"/>
      <c r="I6980" s="775"/>
      <c r="J6980" s="775"/>
    </row>
    <row r="6981" customFormat="false" ht="15.75" hidden="false" customHeight="false" outlineLevel="0" collapsed="false">
      <c r="A6981" s="762"/>
      <c r="B6981" s="763"/>
      <c r="C6981" s="762"/>
      <c r="D6981" s="779"/>
      <c r="E6981" s="778"/>
      <c r="F6981" s="767"/>
      <c r="G6981" s="774"/>
      <c r="H6981" s="765"/>
      <c r="I6981" s="775"/>
      <c r="J6981" s="775"/>
    </row>
    <row r="6982" customFormat="false" ht="15.75" hidden="false" customHeight="false" outlineLevel="0" collapsed="false">
      <c r="A6982" s="762"/>
      <c r="B6982" s="763"/>
      <c r="C6982" s="762"/>
      <c r="D6982" s="779"/>
      <c r="E6982" s="778"/>
      <c r="F6982" s="767"/>
      <c r="G6982" s="774"/>
      <c r="H6982" s="765"/>
      <c r="I6982" s="775"/>
      <c r="J6982" s="775"/>
    </row>
    <row r="6983" customFormat="false" ht="15.75" hidden="false" customHeight="false" outlineLevel="0" collapsed="false">
      <c r="A6983" s="762"/>
      <c r="B6983" s="763"/>
      <c r="C6983" s="762"/>
      <c r="D6983" s="773"/>
      <c r="E6983" s="778"/>
      <c r="F6983" s="767"/>
      <c r="G6983" s="774"/>
      <c r="H6983" s="765"/>
      <c r="I6983" s="775"/>
      <c r="J6983" s="775"/>
    </row>
    <row r="6984" customFormat="false" ht="15.75" hidden="false" customHeight="false" outlineLevel="0" collapsed="false">
      <c r="A6984" s="762"/>
      <c r="B6984" s="763"/>
      <c r="C6984" s="762"/>
      <c r="D6984" s="773"/>
      <c r="E6984" s="778"/>
      <c r="F6984" s="767"/>
      <c r="G6984" s="774"/>
      <c r="H6984" s="765"/>
      <c r="I6984" s="775"/>
      <c r="J6984" s="775"/>
    </row>
    <row r="6985" customFormat="false" ht="15.75" hidden="false" customHeight="false" outlineLevel="0" collapsed="false">
      <c r="A6985" s="762"/>
      <c r="B6985" s="763"/>
      <c r="C6985" s="762"/>
      <c r="D6985" s="773"/>
      <c r="E6985" s="778"/>
      <c r="F6985" s="767"/>
      <c r="G6985" s="774"/>
      <c r="H6985" s="765"/>
      <c r="I6985" s="775"/>
      <c r="J6985" s="775"/>
    </row>
    <row r="6986" customFormat="false" ht="15.75" hidden="false" customHeight="false" outlineLevel="0" collapsed="false">
      <c r="A6986" s="762"/>
      <c r="B6986" s="763"/>
      <c r="C6986" s="762"/>
      <c r="D6986" s="773"/>
      <c r="E6986" s="778"/>
      <c r="F6986" s="767"/>
      <c r="G6986" s="774"/>
      <c r="H6986" s="765"/>
      <c r="I6986" s="775"/>
      <c r="J6986" s="775"/>
    </row>
    <row r="6987" customFormat="false" ht="15.75" hidden="false" customHeight="false" outlineLevel="0" collapsed="false">
      <c r="A6987" s="762"/>
      <c r="B6987" s="763"/>
      <c r="C6987" s="762"/>
      <c r="D6987" s="773"/>
      <c r="E6987" s="778"/>
      <c r="F6987" s="767"/>
      <c r="G6987" s="774"/>
      <c r="H6987" s="765"/>
      <c r="I6987" s="775"/>
      <c r="J6987" s="775"/>
    </row>
    <row r="6988" customFormat="false" ht="15.75" hidden="false" customHeight="false" outlineLevel="0" collapsed="false">
      <c r="A6988" s="762"/>
      <c r="B6988" s="763"/>
      <c r="C6988" s="762"/>
      <c r="D6988" s="773"/>
      <c r="E6988" s="778"/>
      <c r="F6988" s="767"/>
      <c r="G6988" s="774"/>
      <c r="H6988" s="765"/>
      <c r="I6988" s="775"/>
      <c r="J6988" s="775"/>
    </row>
    <row r="6989" customFormat="false" ht="15.75" hidden="false" customHeight="false" outlineLevel="0" collapsed="false">
      <c r="A6989" s="762"/>
      <c r="B6989" s="763"/>
      <c r="C6989" s="762"/>
      <c r="D6989" s="773"/>
      <c r="E6989" s="778"/>
      <c r="F6989" s="767"/>
      <c r="G6989" s="774"/>
      <c r="H6989" s="765"/>
      <c r="I6989" s="775"/>
      <c r="J6989" s="775"/>
    </row>
    <row r="6990" customFormat="false" ht="15.75" hidden="false" customHeight="false" outlineLevel="0" collapsed="false">
      <c r="A6990" s="762"/>
      <c r="B6990" s="763"/>
      <c r="C6990" s="762"/>
      <c r="D6990" s="773"/>
      <c r="E6990" s="778"/>
      <c r="F6990" s="767"/>
      <c r="G6990" s="774"/>
      <c r="H6990" s="765"/>
      <c r="I6990" s="775"/>
      <c r="J6990" s="775"/>
    </row>
    <row r="6991" customFormat="false" ht="15.75" hidden="false" customHeight="false" outlineLevel="0" collapsed="false">
      <c r="A6991" s="762"/>
      <c r="B6991" s="763"/>
      <c r="C6991" s="762"/>
      <c r="D6991" s="773"/>
      <c r="E6991" s="778"/>
      <c r="F6991" s="767"/>
      <c r="G6991" s="774"/>
      <c r="H6991" s="765"/>
      <c r="I6991" s="775"/>
      <c r="J6991" s="775"/>
    </row>
    <row r="6992" customFormat="false" ht="15.75" hidden="false" customHeight="false" outlineLevel="0" collapsed="false">
      <c r="A6992" s="762"/>
      <c r="B6992" s="763"/>
      <c r="C6992" s="762"/>
      <c r="D6992" s="773"/>
      <c r="E6992" s="778"/>
      <c r="F6992" s="767"/>
      <c r="G6992" s="774"/>
      <c r="H6992" s="765"/>
      <c r="I6992" s="775"/>
      <c r="J6992" s="775"/>
    </row>
    <row r="6993" customFormat="false" ht="15.75" hidden="false" customHeight="false" outlineLevel="0" collapsed="false">
      <c r="A6993" s="762"/>
      <c r="B6993" s="763"/>
      <c r="C6993" s="762"/>
      <c r="D6993" s="773"/>
      <c r="E6993" s="778"/>
      <c r="F6993" s="767"/>
      <c r="G6993" s="774"/>
      <c r="H6993" s="765"/>
      <c r="I6993" s="775"/>
      <c r="J6993" s="775"/>
    </row>
    <row r="6994" customFormat="false" ht="15.75" hidden="false" customHeight="false" outlineLevel="0" collapsed="false">
      <c r="A6994" s="762"/>
      <c r="B6994" s="763"/>
      <c r="C6994" s="762"/>
      <c r="D6994" s="773"/>
      <c r="E6994" s="778"/>
      <c r="F6994" s="767"/>
      <c r="G6994" s="774"/>
      <c r="H6994" s="765"/>
      <c r="I6994" s="775"/>
      <c r="J6994" s="775"/>
    </row>
    <row r="6995" customFormat="false" ht="15.75" hidden="false" customHeight="false" outlineLevel="0" collapsed="false">
      <c r="A6995" s="762"/>
      <c r="B6995" s="763"/>
      <c r="C6995" s="762"/>
      <c r="D6995" s="773"/>
      <c r="E6995" s="778"/>
      <c r="F6995" s="767"/>
      <c r="G6995" s="774"/>
      <c r="H6995" s="765"/>
      <c r="I6995" s="775"/>
      <c r="J6995" s="775"/>
    </row>
    <row r="6996" customFormat="false" ht="15.75" hidden="false" customHeight="false" outlineLevel="0" collapsed="false">
      <c r="A6996" s="762"/>
      <c r="B6996" s="763"/>
      <c r="C6996" s="762"/>
      <c r="D6996" s="773"/>
      <c r="E6996" s="778"/>
      <c r="F6996" s="767"/>
      <c r="G6996" s="774"/>
      <c r="H6996" s="765"/>
      <c r="I6996" s="775"/>
      <c r="J6996" s="775"/>
    </row>
    <row r="6997" customFormat="false" ht="15.75" hidden="false" customHeight="false" outlineLevel="0" collapsed="false">
      <c r="A6997" s="762"/>
      <c r="B6997" s="763"/>
      <c r="C6997" s="762"/>
      <c r="D6997" s="773"/>
      <c r="E6997" s="778"/>
      <c r="F6997" s="767"/>
      <c r="G6997" s="774"/>
      <c r="H6997" s="765"/>
      <c r="I6997" s="775"/>
      <c r="J6997" s="775"/>
    </row>
    <row r="6998" customFormat="false" ht="15.75" hidden="false" customHeight="false" outlineLevel="0" collapsed="false">
      <c r="A6998" s="762"/>
      <c r="B6998" s="763"/>
      <c r="C6998" s="762"/>
      <c r="D6998" s="773"/>
      <c r="E6998" s="778"/>
      <c r="F6998" s="767"/>
      <c r="G6998" s="774"/>
      <c r="H6998" s="765"/>
      <c r="I6998" s="775"/>
      <c r="J6998" s="775"/>
    </row>
    <row r="6999" customFormat="false" ht="15.75" hidden="false" customHeight="false" outlineLevel="0" collapsed="false">
      <c r="A6999" s="762"/>
      <c r="B6999" s="763"/>
      <c r="C6999" s="762"/>
      <c r="D6999" s="773"/>
      <c r="E6999" s="778"/>
      <c r="F6999" s="767"/>
      <c r="G6999" s="774"/>
      <c r="H6999" s="765"/>
      <c r="I6999" s="775"/>
      <c r="J6999" s="775"/>
    </row>
    <row r="7000" customFormat="false" ht="15.75" hidden="false" customHeight="false" outlineLevel="0" collapsed="false">
      <c r="A7000" s="762"/>
      <c r="B7000" s="763"/>
      <c r="C7000" s="762"/>
      <c r="D7000" s="773"/>
      <c r="E7000" s="778"/>
      <c r="F7000" s="767"/>
      <c r="G7000" s="774"/>
      <c r="H7000" s="765"/>
      <c r="I7000" s="775"/>
      <c r="J7000" s="775"/>
    </row>
    <row r="7001" customFormat="false" ht="15.75" hidden="false" customHeight="false" outlineLevel="0" collapsed="false">
      <c r="A7001" s="762"/>
      <c r="B7001" s="763"/>
      <c r="C7001" s="762"/>
      <c r="D7001" s="773"/>
      <c r="E7001" s="778"/>
      <c r="F7001" s="767"/>
      <c r="G7001" s="774"/>
      <c r="H7001" s="765"/>
      <c r="I7001" s="775"/>
      <c r="J7001" s="775"/>
    </row>
    <row r="7002" customFormat="false" ht="15.75" hidden="false" customHeight="false" outlineLevel="0" collapsed="false">
      <c r="A7002" s="762"/>
      <c r="B7002" s="763"/>
      <c r="C7002" s="762"/>
      <c r="D7002" s="773"/>
      <c r="E7002" s="778"/>
      <c r="F7002" s="767"/>
      <c r="G7002" s="774"/>
      <c r="H7002" s="765"/>
      <c r="I7002" s="775"/>
      <c r="J7002" s="775"/>
    </row>
    <row r="7003" customFormat="false" ht="15.75" hidden="false" customHeight="false" outlineLevel="0" collapsed="false">
      <c r="A7003" s="762"/>
      <c r="B7003" s="763"/>
      <c r="C7003" s="762"/>
      <c r="D7003" s="773"/>
      <c r="E7003" s="778"/>
      <c r="F7003" s="767"/>
      <c r="G7003" s="774"/>
      <c r="H7003" s="765"/>
      <c r="I7003" s="775"/>
      <c r="J7003" s="775"/>
    </row>
    <row r="7004" customFormat="false" ht="15.75" hidden="false" customHeight="false" outlineLevel="0" collapsed="false">
      <c r="A7004" s="762"/>
      <c r="B7004" s="763"/>
      <c r="C7004" s="762"/>
      <c r="D7004" s="773"/>
      <c r="E7004" s="778"/>
      <c r="F7004" s="767"/>
      <c r="G7004" s="774"/>
      <c r="H7004" s="765"/>
      <c r="I7004" s="775"/>
      <c r="J7004" s="775"/>
    </row>
    <row r="7005" customFormat="false" ht="15.75" hidden="false" customHeight="false" outlineLevel="0" collapsed="false">
      <c r="A7005" s="762"/>
      <c r="B7005" s="763"/>
      <c r="C7005" s="762"/>
      <c r="D7005" s="773"/>
      <c r="E7005" s="778"/>
      <c r="F7005" s="767"/>
      <c r="G7005" s="774"/>
      <c r="H7005" s="765"/>
      <c r="I7005" s="775"/>
      <c r="J7005" s="775"/>
    </row>
    <row r="7006" customFormat="false" ht="15.75" hidden="false" customHeight="false" outlineLevel="0" collapsed="false">
      <c r="A7006" s="762"/>
      <c r="B7006" s="763"/>
      <c r="C7006" s="762"/>
      <c r="D7006" s="773"/>
      <c r="E7006" s="778"/>
      <c r="F7006" s="767"/>
      <c r="G7006" s="774"/>
      <c r="H7006" s="765"/>
      <c r="I7006" s="775"/>
      <c r="J7006" s="775"/>
    </row>
    <row r="7007" customFormat="false" ht="15.75" hidden="false" customHeight="false" outlineLevel="0" collapsed="false">
      <c r="A7007" s="762"/>
      <c r="B7007" s="763"/>
      <c r="C7007" s="762"/>
      <c r="D7007" s="773"/>
      <c r="E7007" s="778"/>
      <c r="F7007" s="767"/>
      <c r="G7007" s="774"/>
      <c r="H7007" s="765"/>
      <c r="I7007" s="775"/>
      <c r="J7007" s="775"/>
    </row>
    <row r="7008" customFormat="false" ht="15.75" hidden="false" customHeight="false" outlineLevel="0" collapsed="false">
      <c r="A7008" s="762"/>
      <c r="B7008" s="763"/>
      <c r="C7008" s="762"/>
      <c r="D7008" s="773"/>
      <c r="E7008" s="778"/>
      <c r="F7008" s="767"/>
      <c r="G7008" s="774"/>
      <c r="H7008" s="765"/>
      <c r="I7008" s="775"/>
      <c r="J7008" s="775"/>
    </row>
    <row r="7009" customFormat="false" ht="15.75" hidden="false" customHeight="false" outlineLevel="0" collapsed="false">
      <c r="A7009" s="762"/>
      <c r="B7009" s="763"/>
      <c r="C7009" s="762"/>
      <c r="D7009" s="773"/>
      <c r="E7009" s="778"/>
      <c r="F7009" s="767"/>
      <c r="G7009" s="774"/>
      <c r="H7009" s="765"/>
      <c r="I7009" s="775"/>
      <c r="J7009" s="775"/>
    </row>
    <row r="7010" customFormat="false" ht="15.75" hidden="false" customHeight="false" outlineLevel="0" collapsed="false">
      <c r="A7010" s="762"/>
      <c r="B7010" s="763"/>
      <c r="C7010" s="762"/>
      <c r="D7010" s="773"/>
      <c r="E7010" s="778"/>
      <c r="F7010" s="767"/>
      <c r="G7010" s="774"/>
      <c r="H7010" s="765"/>
      <c r="I7010" s="775"/>
      <c r="J7010" s="775"/>
    </row>
    <row r="7011" customFormat="false" ht="15.75" hidden="false" customHeight="false" outlineLevel="0" collapsed="false">
      <c r="A7011" s="762"/>
      <c r="B7011" s="763"/>
      <c r="C7011" s="762"/>
      <c r="D7011" s="773"/>
      <c r="E7011" s="778"/>
      <c r="F7011" s="767"/>
      <c r="G7011" s="774"/>
      <c r="H7011" s="765"/>
      <c r="I7011" s="775"/>
      <c r="J7011" s="775"/>
    </row>
    <row r="7012" customFormat="false" ht="15.75" hidden="false" customHeight="false" outlineLevel="0" collapsed="false">
      <c r="A7012" s="762"/>
      <c r="B7012" s="763"/>
      <c r="C7012" s="762"/>
      <c r="D7012" s="773"/>
      <c r="E7012" s="778"/>
      <c r="F7012" s="767"/>
      <c r="G7012" s="774"/>
      <c r="H7012" s="765"/>
      <c r="I7012" s="775"/>
      <c r="J7012" s="775"/>
    </row>
    <row r="7013" customFormat="false" ht="15.75" hidden="false" customHeight="false" outlineLevel="0" collapsed="false">
      <c r="A7013" s="762"/>
      <c r="B7013" s="763"/>
      <c r="C7013" s="762"/>
      <c r="D7013" s="773"/>
      <c r="E7013" s="778"/>
      <c r="F7013" s="767"/>
      <c r="G7013" s="774"/>
      <c r="H7013" s="765"/>
      <c r="I7013" s="775"/>
      <c r="J7013" s="775"/>
    </row>
    <row r="7014" customFormat="false" ht="15.75" hidden="false" customHeight="false" outlineLevel="0" collapsed="false">
      <c r="A7014" s="762"/>
      <c r="B7014" s="763"/>
      <c r="C7014" s="762"/>
      <c r="D7014" s="773"/>
      <c r="E7014" s="778"/>
      <c r="F7014" s="767"/>
      <c r="G7014" s="774"/>
      <c r="H7014" s="765"/>
      <c r="I7014" s="775"/>
      <c r="J7014" s="775"/>
    </row>
    <row r="7015" customFormat="false" ht="15.75" hidden="false" customHeight="false" outlineLevel="0" collapsed="false">
      <c r="A7015" s="762"/>
      <c r="B7015" s="763"/>
      <c r="C7015" s="762"/>
      <c r="D7015" s="773"/>
      <c r="E7015" s="778"/>
      <c r="F7015" s="767"/>
      <c r="G7015" s="774"/>
      <c r="H7015" s="765"/>
      <c r="I7015" s="775"/>
      <c r="J7015" s="775"/>
    </row>
    <row r="7016" customFormat="false" ht="15.75" hidden="false" customHeight="false" outlineLevel="0" collapsed="false">
      <c r="A7016" s="762"/>
      <c r="B7016" s="763"/>
      <c r="C7016" s="762"/>
      <c r="D7016" s="773"/>
      <c r="E7016" s="778"/>
      <c r="F7016" s="767"/>
      <c r="G7016" s="774"/>
      <c r="H7016" s="765"/>
      <c r="I7016" s="775"/>
      <c r="J7016" s="775"/>
    </row>
    <row r="7017" customFormat="false" ht="15.75" hidden="false" customHeight="false" outlineLevel="0" collapsed="false">
      <c r="A7017" s="762"/>
      <c r="B7017" s="763"/>
      <c r="C7017" s="762"/>
      <c r="D7017" s="773"/>
      <c r="E7017" s="778"/>
      <c r="F7017" s="767"/>
      <c r="G7017" s="774"/>
      <c r="H7017" s="765"/>
      <c r="I7017" s="775"/>
      <c r="J7017" s="775"/>
    </row>
    <row r="7018" customFormat="false" ht="15.75" hidden="false" customHeight="false" outlineLevel="0" collapsed="false">
      <c r="A7018" s="762"/>
      <c r="B7018" s="763"/>
      <c r="C7018" s="762"/>
      <c r="D7018" s="773"/>
      <c r="E7018" s="778"/>
      <c r="F7018" s="767"/>
      <c r="G7018" s="774"/>
      <c r="H7018" s="765"/>
      <c r="I7018" s="775"/>
      <c r="J7018" s="775"/>
    </row>
    <row r="7019" customFormat="false" ht="15.75" hidden="false" customHeight="false" outlineLevel="0" collapsed="false">
      <c r="A7019" s="762"/>
      <c r="B7019" s="763"/>
      <c r="C7019" s="762"/>
      <c r="D7019" s="773"/>
      <c r="E7019" s="778"/>
      <c r="F7019" s="767"/>
      <c r="G7019" s="774"/>
      <c r="H7019" s="765"/>
      <c r="I7019" s="775"/>
      <c r="J7019" s="775"/>
    </row>
    <row r="7020" customFormat="false" ht="15.75" hidden="false" customHeight="false" outlineLevel="0" collapsed="false">
      <c r="A7020" s="762"/>
      <c r="B7020" s="763"/>
      <c r="C7020" s="762"/>
      <c r="D7020" s="773"/>
      <c r="E7020" s="778"/>
      <c r="F7020" s="767"/>
      <c r="G7020" s="774"/>
      <c r="H7020" s="765"/>
      <c r="I7020" s="775"/>
      <c r="J7020" s="775"/>
    </row>
    <row r="7021" customFormat="false" ht="15.75" hidden="false" customHeight="false" outlineLevel="0" collapsed="false">
      <c r="A7021" s="762"/>
      <c r="B7021" s="763"/>
      <c r="C7021" s="762"/>
      <c r="D7021" s="773"/>
      <c r="E7021" s="778"/>
      <c r="F7021" s="767"/>
      <c r="G7021" s="774"/>
      <c r="H7021" s="765"/>
      <c r="I7021" s="775"/>
      <c r="J7021" s="775"/>
    </row>
    <row r="7022" customFormat="false" ht="15.75" hidden="false" customHeight="false" outlineLevel="0" collapsed="false">
      <c r="A7022" s="762"/>
      <c r="B7022" s="763"/>
      <c r="C7022" s="762"/>
      <c r="D7022" s="773"/>
      <c r="E7022" s="778"/>
      <c r="F7022" s="767"/>
      <c r="G7022" s="774"/>
      <c r="H7022" s="765"/>
      <c r="I7022" s="775"/>
      <c r="J7022" s="775"/>
    </row>
    <row r="7023" customFormat="false" ht="15.75" hidden="false" customHeight="false" outlineLevel="0" collapsed="false">
      <c r="A7023" s="762"/>
      <c r="B7023" s="763"/>
      <c r="C7023" s="762"/>
      <c r="D7023" s="773"/>
      <c r="E7023" s="778"/>
      <c r="F7023" s="767"/>
      <c r="G7023" s="774"/>
      <c r="H7023" s="765"/>
      <c r="I7023" s="775"/>
      <c r="J7023" s="775"/>
    </row>
    <row r="7024" customFormat="false" ht="15.75" hidden="false" customHeight="false" outlineLevel="0" collapsed="false">
      <c r="A7024" s="762"/>
      <c r="B7024" s="763"/>
      <c r="C7024" s="762"/>
      <c r="D7024" s="773"/>
      <c r="E7024" s="778"/>
      <c r="F7024" s="767"/>
      <c r="G7024" s="774"/>
      <c r="H7024" s="765"/>
      <c r="I7024" s="775"/>
      <c r="J7024" s="775"/>
    </row>
    <row r="7025" customFormat="false" ht="15.75" hidden="false" customHeight="false" outlineLevel="0" collapsed="false">
      <c r="A7025" s="762"/>
      <c r="B7025" s="763"/>
      <c r="C7025" s="762"/>
      <c r="D7025" s="773"/>
      <c r="E7025" s="778"/>
      <c r="F7025" s="767"/>
      <c r="G7025" s="774"/>
      <c r="H7025" s="765"/>
      <c r="I7025" s="775"/>
      <c r="J7025" s="775"/>
    </row>
    <row r="7026" customFormat="false" ht="15.75" hidden="false" customHeight="false" outlineLevel="0" collapsed="false">
      <c r="A7026" s="762"/>
      <c r="B7026" s="763"/>
      <c r="C7026" s="762"/>
      <c r="D7026" s="773"/>
      <c r="E7026" s="778"/>
      <c r="F7026" s="767"/>
      <c r="G7026" s="774"/>
      <c r="H7026" s="765"/>
      <c r="I7026" s="775"/>
      <c r="J7026" s="775"/>
    </row>
    <row r="7027" customFormat="false" ht="15.75" hidden="false" customHeight="false" outlineLevel="0" collapsed="false">
      <c r="A7027" s="762"/>
      <c r="B7027" s="763"/>
      <c r="C7027" s="762"/>
      <c r="D7027" s="773"/>
      <c r="E7027" s="778"/>
      <c r="F7027" s="767"/>
      <c r="G7027" s="774"/>
      <c r="H7027" s="765"/>
      <c r="I7027" s="775"/>
      <c r="J7027" s="775"/>
    </row>
    <row r="7028" customFormat="false" ht="15.75" hidden="false" customHeight="false" outlineLevel="0" collapsed="false">
      <c r="A7028" s="762"/>
      <c r="B7028" s="763"/>
      <c r="C7028" s="762"/>
      <c r="D7028" s="773"/>
      <c r="E7028" s="778"/>
      <c r="F7028" s="767"/>
      <c r="G7028" s="774"/>
      <c r="H7028" s="765"/>
      <c r="I7028" s="775"/>
      <c r="J7028" s="775"/>
    </row>
    <row r="7029" customFormat="false" ht="15.75" hidden="false" customHeight="false" outlineLevel="0" collapsed="false">
      <c r="A7029" s="762"/>
      <c r="B7029" s="763"/>
      <c r="C7029" s="762"/>
      <c r="D7029" s="773"/>
      <c r="E7029" s="778"/>
      <c r="F7029" s="767"/>
      <c r="G7029" s="774"/>
      <c r="H7029" s="765"/>
      <c r="I7029" s="775"/>
      <c r="J7029" s="775"/>
    </row>
    <row r="7030" customFormat="false" ht="15.75" hidden="false" customHeight="false" outlineLevel="0" collapsed="false">
      <c r="A7030" s="762"/>
      <c r="B7030" s="763"/>
      <c r="C7030" s="762"/>
      <c r="D7030" s="773"/>
      <c r="E7030" s="778"/>
      <c r="F7030" s="767"/>
      <c r="G7030" s="774"/>
      <c r="H7030" s="765"/>
      <c r="I7030" s="775"/>
      <c r="J7030" s="775"/>
    </row>
    <row r="7031" customFormat="false" ht="15.75" hidden="false" customHeight="false" outlineLevel="0" collapsed="false">
      <c r="A7031" s="762"/>
      <c r="B7031" s="763"/>
      <c r="C7031" s="762"/>
      <c r="D7031" s="773"/>
      <c r="E7031" s="778"/>
      <c r="F7031" s="767"/>
      <c r="G7031" s="774"/>
      <c r="H7031" s="765"/>
      <c r="I7031" s="775"/>
      <c r="J7031" s="775"/>
    </row>
    <row r="7032" customFormat="false" ht="15.75" hidden="false" customHeight="false" outlineLevel="0" collapsed="false">
      <c r="A7032" s="762"/>
      <c r="B7032" s="763"/>
      <c r="C7032" s="762"/>
      <c r="D7032" s="773"/>
      <c r="E7032" s="778"/>
      <c r="F7032" s="767"/>
      <c r="G7032" s="774"/>
      <c r="H7032" s="765"/>
      <c r="I7032" s="775"/>
      <c r="J7032" s="775"/>
    </row>
    <row r="7033" customFormat="false" ht="15.75" hidden="false" customHeight="false" outlineLevel="0" collapsed="false">
      <c r="A7033" s="762"/>
      <c r="B7033" s="763"/>
      <c r="C7033" s="762"/>
      <c r="D7033" s="773"/>
      <c r="E7033" s="778"/>
      <c r="F7033" s="767"/>
      <c r="G7033" s="774"/>
      <c r="H7033" s="765"/>
      <c r="I7033" s="775"/>
      <c r="J7033" s="775"/>
    </row>
    <row r="7034" customFormat="false" ht="15.75" hidden="false" customHeight="false" outlineLevel="0" collapsed="false">
      <c r="A7034" s="762"/>
      <c r="B7034" s="763"/>
      <c r="C7034" s="762"/>
      <c r="D7034" s="773"/>
      <c r="E7034" s="778"/>
      <c r="F7034" s="767"/>
      <c r="G7034" s="774"/>
      <c r="H7034" s="765"/>
      <c r="I7034" s="775"/>
      <c r="J7034" s="775"/>
    </row>
    <row r="7035" customFormat="false" ht="15.75" hidden="false" customHeight="false" outlineLevel="0" collapsed="false">
      <c r="A7035" s="762"/>
      <c r="B7035" s="763"/>
      <c r="C7035" s="762"/>
      <c r="D7035" s="773"/>
      <c r="E7035" s="778"/>
      <c r="F7035" s="767"/>
      <c r="G7035" s="774"/>
      <c r="H7035" s="765"/>
      <c r="I7035" s="775"/>
      <c r="J7035" s="775"/>
    </row>
    <row r="7036" customFormat="false" ht="15.75" hidden="false" customHeight="false" outlineLevel="0" collapsed="false">
      <c r="A7036" s="762"/>
      <c r="B7036" s="763"/>
      <c r="C7036" s="762"/>
      <c r="D7036" s="773"/>
      <c r="E7036" s="778"/>
      <c r="F7036" s="767"/>
      <c r="G7036" s="774"/>
      <c r="H7036" s="765"/>
      <c r="I7036" s="775"/>
      <c r="J7036" s="775"/>
    </row>
    <row r="7037" customFormat="false" ht="15.75" hidden="false" customHeight="false" outlineLevel="0" collapsed="false">
      <c r="A7037" s="762"/>
      <c r="B7037" s="763"/>
      <c r="C7037" s="762"/>
      <c r="D7037" s="773"/>
      <c r="E7037" s="778"/>
      <c r="F7037" s="767"/>
      <c r="G7037" s="774"/>
      <c r="H7037" s="765"/>
      <c r="I7037" s="775"/>
      <c r="J7037" s="775"/>
    </row>
    <row r="7038" customFormat="false" ht="15.75" hidden="false" customHeight="false" outlineLevel="0" collapsed="false">
      <c r="A7038" s="762"/>
      <c r="B7038" s="763"/>
      <c r="C7038" s="762"/>
      <c r="D7038" s="773"/>
      <c r="E7038" s="778"/>
      <c r="F7038" s="767"/>
      <c r="G7038" s="774"/>
      <c r="H7038" s="765"/>
      <c r="I7038" s="775"/>
      <c r="J7038" s="775"/>
    </row>
    <row r="7039" customFormat="false" ht="15.75" hidden="false" customHeight="false" outlineLevel="0" collapsed="false">
      <c r="A7039" s="762"/>
      <c r="B7039" s="763"/>
      <c r="C7039" s="762"/>
      <c r="D7039" s="773"/>
      <c r="E7039" s="778"/>
      <c r="F7039" s="767"/>
      <c r="G7039" s="774"/>
      <c r="H7039" s="765"/>
      <c r="I7039" s="775"/>
      <c r="J7039" s="775"/>
    </row>
    <row r="7040" customFormat="false" ht="15.75" hidden="false" customHeight="false" outlineLevel="0" collapsed="false">
      <c r="A7040" s="762"/>
      <c r="B7040" s="763"/>
      <c r="C7040" s="762"/>
      <c r="D7040" s="773"/>
      <c r="E7040" s="778"/>
      <c r="F7040" s="767"/>
      <c r="G7040" s="774"/>
      <c r="H7040" s="765"/>
      <c r="I7040" s="775"/>
      <c r="J7040" s="775"/>
    </row>
    <row r="7041" customFormat="false" ht="15.75" hidden="false" customHeight="false" outlineLevel="0" collapsed="false">
      <c r="A7041" s="762"/>
      <c r="B7041" s="763"/>
      <c r="C7041" s="762"/>
      <c r="D7041" s="773"/>
      <c r="E7041" s="778"/>
      <c r="F7041" s="767"/>
      <c r="G7041" s="774"/>
      <c r="H7041" s="765"/>
      <c r="I7041" s="775"/>
      <c r="J7041" s="775"/>
    </row>
    <row r="7042" customFormat="false" ht="15.75" hidden="false" customHeight="false" outlineLevel="0" collapsed="false">
      <c r="A7042" s="762"/>
      <c r="B7042" s="763"/>
      <c r="C7042" s="762"/>
      <c r="D7042" s="773"/>
      <c r="E7042" s="778"/>
      <c r="F7042" s="767"/>
      <c r="G7042" s="774"/>
      <c r="H7042" s="765"/>
      <c r="I7042" s="775"/>
      <c r="J7042" s="775"/>
    </row>
    <row r="7043" customFormat="false" ht="15.75" hidden="false" customHeight="false" outlineLevel="0" collapsed="false">
      <c r="A7043" s="762"/>
      <c r="B7043" s="763"/>
      <c r="C7043" s="762"/>
      <c r="D7043" s="773"/>
      <c r="E7043" s="778"/>
      <c r="F7043" s="767"/>
      <c r="G7043" s="774"/>
      <c r="H7043" s="765"/>
      <c r="I7043" s="775"/>
      <c r="J7043" s="775"/>
    </row>
    <row r="7044" customFormat="false" ht="15.75" hidden="false" customHeight="false" outlineLevel="0" collapsed="false">
      <c r="A7044" s="762"/>
      <c r="B7044" s="763"/>
      <c r="C7044" s="762"/>
      <c r="D7044" s="773"/>
      <c r="E7044" s="778"/>
      <c r="F7044" s="767"/>
      <c r="G7044" s="774"/>
      <c r="H7044" s="765"/>
      <c r="I7044" s="775"/>
      <c r="J7044" s="775"/>
    </row>
    <row r="7045" customFormat="false" ht="15.75" hidden="false" customHeight="false" outlineLevel="0" collapsed="false">
      <c r="A7045" s="762"/>
      <c r="B7045" s="763"/>
      <c r="C7045" s="762"/>
      <c r="D7045" s="773"/>
      <c r="E7045" s="778"/>
      <c r="F7045" s="767"/>
      <c r="G7045" s="774"/>
      <c r="H7045" s="765"/>
      <c r="I7045" s="775"/>
      <c r="J7045" s="775"/>
    </row>
    <row r="7046" customFormat="false" ht="15.75" hidden="false" customHeight="false" outlineLevel="0" collapsed="false">
      <c r="A7046" s="762"/>
      <c r="B7046" s="763"/>
      <c r="C7046" s="762"/>
      <c r="D7046" s="773"/>
      <c r="E7046" s="778"/>
      <c r="F7046" s="767"/>
      <c r="G7046" s="774"/>
      <c r="H7046" s="765"/>
      <c r="I7046" s="775"/>
      <c r="J7046" s="775"/>
    </row>
    <row r="7047" customFormat="false" ht="15.75" hidden="false" customHeight="false" outlineLevel="0" collapsed="false">
      <c r="A7047" s="762"/>
      <c r="B7047" s="763"/>
      <c r="C7047" s="762"/>
      <c r="D7047" s="773"/>
      <c r="E7047" s="778"/>
      <c r="F7047" s="767"/>
      <c r="G7047" s="774"/>
      <c r="H7047" s="765"/>
      <c r="I7047" s="775"/>
      <c r="J7047" s="775"/>
    </row>
    <row r="7048" customFormat="false" ht="15.75" hidden="false" customHeight="false" outlineLevel="0" collapsed="false">
      <c r="A7048" s="762"/>
      <c r="B7048" s="763"/>
      <c r="C7048" s="762"/>
      <c r="D7048" s="773"/>
      <c r="E7048" s="778"/>
      <c r="F7048" s="767"/>
      <c r="G7048" s="774"/>
      <c r="H7048" s="765"/>
      <c r="I7048" s="775"/>
      <c r="J7048" s="775"/>
    </row>
    <row r="7049" customFormat="false" ht="15.75" hidden="false" customHeight="false" outlineLevel="0" collapsed="false">
      <c r="A7049" s="762"/>
      <c r="B7049" s="763"/>
      <c r="C7049" s="762"/>
      <c r="D7049" s="773"/>
      <c r="E7049" s="778"/>
      <c r="F7049" s="767"/>
      <c r="G7049" s="774"/>
      <c r="H7049" s="765"/>
      <c r="I7049" s="775"/>
      <c r="J7049" s="775"/>
    </row>
    <row r="7050" customFormat="false" ht="15.75" hidden="false" customHeight="false" outlineLevel="0" collapsed="false">
      <c r="A7050" s="762"/>
      <c r="B7050" s="763"/>
      <c r="C7050" s="762"/>
      <c r="D7050" s="773"/>
      <c r="E7050" s="778"/>
      <c r="F7050" s="767"/>
      <c r="G7050" s="774"/>
      <c r="H7050" s="765"/>
      <c r="I7050" s="775"/>
      <c r="J7050" s="775"/>
    </row>
    <row r="7051" customFormat="false" ht="15.75" hidden="false" customHeight="false" outlineLevel="0" collapsed="false">
      <c r="A7051" s="762"/>
      <c r="B7051" s="763"/>
      <c r="C7051" s="762"/>
      <c r="D7051" s="773"/>
      <c r="E7051" s="778"/>
      <c r="F7051" s="767"/>
      <c r="G7051" s="774"/>
      <c r="H7051" s="765"/>
      <c r="I7051" s="775"/>
      <c r="J7051" s="775"/>
    </row>
    <row r="7052" customFormat="false" ht="15.75" hidden="false" customHeight="false" outlineLevel="0" collapsed="false">
      <c r="A7052" s="762"/>
      <c r="B7052" s="763"/>
      <c r="C7052" s="762"/>
      <c r="D7052" s="773"/>
      <c r="E7052" s="778"/>
      <c r="F7052" s="767"/>
      <c r="G7052" s="774"/>
      <c r="H7052" s="765"/>
      <c r="I7052" s="775"/>
      <c r="J7052" s="775"/>
    </row>
    <row r="7053" customFormat="false" ht="15.75" hidden="false" customHeight="false" outlineLevel="0" collapsed="false">
      <c r="A7053" s="762"/>
      <c r="B7053" s="763"/>
      <c r="C7053" s="762"/>
      <c r="D7053" s="773"/>
      <c r="E7053" s="778"/>
      <c r="F7053" s="767"/>
      <c r="G7053" s="774"/>
      <c r="H7053" s="765"/>
      <c r="I7053" s="775"/>
      <c r="J7053" s="775"/>
    </row>
    <row r="7054" customFormat="false" ht="15.75" hidden="false" customHeight="false" outlineLevel="0" collapsed="false">
      <c r="A7054" s="762"/>
      <c r="B7054" s="763"/>
      <c r="C7054" s="762"/>
      <c r="D7054" s="773"/>
      <c r="E7054" s="778"/>
      <c r="F7054" s="767"/>
      <c r="G7054" s="774"/>
      <c r="H7054" s="765"/>
      <c r="I7054" s="775"/>
      <c r="J7054" s="775"/>
    </row>
    <row r="7055" customFormat="false" ht="15.75" hidden="false" customHeight="false" outlineLevel="0" collapsed="false">
      <c r="A7055" s="762"/>
      <c r="B7055" s="763"/>
      <c r="C7055" s="762"/>
      <c r="D7055" s="773"/>
      <c r="E7055" s="778"/>
      <c r="F7055" s="767"/>
      <c r="G7055" s="774"/>
      <c r="H7055" s="765"/>
      <c r="I7055" s="775"/>
      <c r="J7055" s="775"/>
    </row>
    <row r="7056" customFormat="false" ht="15.75" hidden="false" customHeight="false" outlineLevel="0" collapsed="false">
      <c r="A7056" s="762"/>
      <c r="B7056" s="763"/>
      <c r="C7056" s="762"/>
      <c r="D7056" s="773"/>
      <c r="E7056" s="778"/>
      <c r="F7056" s="767"/>
      <c r="G7056" s="774"/>
      <c r="H7056" s="765"/>
      <c r="I7056" s="775"/>
      <c r="J7056" s="775"/>
    </row>
    <row r="7057" customFormat="false" ht="15.75" hidden="false" customHeight="false" outlineLevel="0" collapsed="false">
      <c r="A7057" s="762"/>
      <c r="B7057" s="763"/>
      <c r="C7057" s="762"/>
      <c r="D7057" s="773"/>
      <c r="E7057" s="778"/>
      <c r="F7057" s="767"/>
      <c r="G7057" s="774"/>
      <c r="H7057" s="765"/>
      <c r="I7057" s="775"/>
      <c r="J7057" s="775"/>
    </row>
    <row r="7058" customFormat="false" ht="15.75" hidden="false" customHeight="false" outlineLevel="0" collapsed="false">
      <c r="A7058" s="762"/>
      <c r="B7058" s="763"/>
      <c r="C7058" s="762"/>
      <c r="D7058" s="773"/>
      <c r="E7058" s="778"/>
      <c r="F7058" s="767"/>
      <c r="G7058" s="774"/>
      <c r="H7058" s="765"/>
      <c r="I7058" s="775"/>
      <c r="J7058" s="775"/>
    </row>
    <row r="7059" customFormat="false" ht="15.75" hidden="false" customHeight="false" outlineLevel="0" collapsed="false">
      <c r="A7059" s="762"/>
      <c r="B7059" s="763"/>
      <c r="C7059" s="762"/>
      <c r="D7059" s="773"/>
      <c r="E7059" s="778"/>
      <c r="F7059" s="767"/>
      <c r="G7059" s="774"/>
      <c r="H7059" s="765"/>
      <c r="I7059" s="775"/>
      <c r="J7059" s="775"/>
    </row>
    <row r="7060" customFormat="false" ht="15.75" hidden="false" customHeight="false" outlineLevel="0" collapsed="false">
      <c r="A7060" s="762"/>
      <c r="B7060" s="763"/>
      <c r="C7060" s="762"/>
      <c r="D7060" s="773"/>
      <c r="E7060" s="778"/>
      <c r="F7060" s="767"/>
      <c r="G7060" s="774"/>
      <c r="H7060" s="765"/>
      <c r="I7060" s="775"/>
      <c r="J7060" s="775"/>
    </row>
    <row r="7061" customFormat="false" ht="15.75" hidden="false" customHeight="false" outlineLevel="0" collapsed="false">
      <c r="A7061" s="762"/>
      <c r="B7061" s="763"/>
      <c r="C7061" s="762"/>
      <c r="D7061" s="773"/>
      <c r="E7061" s="778"/>
      <c r="F7061" s="767"/>
      <c r="G7061" s="774"/>
      <c r="H7061" s="765"/>
      <c r="I7061" s="775"/>
      <c r="J7061" s="775"/>
    </row>
    <row r="7062" customFormat="false" ht="15.75" hidden="false" customHeight="false" outlineLevel="0" collapsed="false">
      <c r="A7062" s="762"/>
      <c r="B7062" s="763"/>
      <c r="C7062" s="762"/>
      <c r="D7062" s="773"/>
      <c r="E7062" s="778"/>
      <c r="F7062" s="767"/>
      <c r="G7062" s="774"/>
      <c r="H7062" s="765"/>
      <c r="I7062" s="775"/>
      <c r="J7062" s="775"/>
    </row>
    <row r="7063" customFormat="false" ht="15.75" hidden="false" customHeight="false" outlineLevel="0" collapsed="false">
      <c r="A7063" s="762"/>
      <c r="B7063" s="763"/>
      <c r="C7063" s="762"/>
      <c r="D7063" s="773"/>
      <c r="E7063" s="778"/>
      <c r="F7063" s="767"/>
      <c r="G7063" s="774"/>
      <c r="H7063" s="765"/>
      <c r="I7063" s="775"/>
      <c r="J7063" s="775"/>
    </row>
    <row r="7064" customFormat="false" ht="15.75" hidden="false" customHeight="false" outlineLevel="0" collapsed="false">
      <c r="A7064" s="762"/>
      <c r="B7064" s="763"/>
      <c r="C7064" s="762"/>
      <c r="D7064" s="773"/>
      <c r="E7064" s="778"/>
      <c r="F7064" s="767"/>
      <c r="G7064" s="774"/>
      <c r="H7064" s="765"/>
      <c r="I7064" s="775"/>
      <c r="J7064" s="775"/>
    </row>
    <row r="7065" customFormat="false" ht="15.75" hidden="false" customHeight="false" outlineLevel="0" collapsed="false">
      <c r="A7065" s="762"/>
      <c r="B7065" s="763"/>
      <c r="C7065" s="762"/>
      <c r="D7065" s="773"/>
      <c r="E7065" s="778"/>
      <c r="F7065" s="767"/>
      <c r="G7065" s="774"/>
      <c r="H7065" s="765"/>
      <c r="I7065" s="775"/>
      <c r="J7065" s="775"/>
    </row>
    <row r="7066" customFormat="false" ht="15.75" hidden="false" customHeight="false" outlineLevel="0" collapsed="false">
      <c r="A7066" s="762"/>
      <c r="B7066" s="763"/>
      <c r="C7066" s="762"/>
      <c r="D7066" s="773"/>
      <c r="E7066" s="778"/>
      <c r="F7066" s="767"/>
      <c r="G7066" s="774"/>
      <c r="H7066" s="765"/>
      <c r="I7066" s="775"/>
      <c r="J7066" s="775"/>
    </row>
    <row r="7067" customFormat="false" ht="15.75" hidden="false" customHeight="false" outlineLevel="0" collapsed="false">
      <c r="A7067" s="762"/>
      <c r="B7067" s="763"/>
      <c r="C7067" s="762"/>
      <c r="D7067" s="773"/>
      <c r="E7067" s="778"/>
      <c r="F7067" s="767"/>
      <c r="G7067" s="774"/>
      <c r="H7067" s="765"/>
      <c r="I7067" s="775"/>
      <c r="J7067" s="775"/>
    </row>
    <row r="7068" customFormat="false" ht="15.75" hidden="false" customHeight="false" outlineLevel="0" collapsed="false">
      <c r="A7068" s="762"/>
      <c r="B7068" s="763"/>
      <c r="C7068" s="762"/>
      <c r="D7068" s="773"/>
      <c r="E7068" s="778"/>
      <c r="F7068" s="767"/>
      <c r="G7068" s="774"/>
      <c r="H7068" s="765"/>
      <c r="I7068" s="775"/>
      <c r="J7068" s="775"/>
    </row>
    <row r="7069" customFormat="false" ht="15.75" hidden="false" customHeight="false" outlineLevel="0" collapsed="false">
      <c r="A7069" s="762"/>
      <c r="B7069" s="763"/>
      <c r="C7069" s="762"/>
      <c r="D7069" s="773"/>
      <c r="E7069" s="778"/>
      <c r="F7069" s="767"/>
      <c r="G7069" s="774"/>
      <c r="H7069" s="765"/>
      <c r="I7069" s="775"/>
      <c r="J7069" s="775"/>
    </row>
    <row r="7070" customFormat="false" ht="15.75" hidden="false" customHeight="false" outlineLevel="0" collapsed="false">
      <c r="A7070" s="762"/>
      <c r="B7070" s="763"/>
      <c r="C7070" s="762"/>
      <c r="D7070" s="773"/>
      <c r="E7070" s="778"/>
      <c r="F7070" s="767"/>
      <c r="G7070" s="774"/>
      <c r="H7070" s="765"/>
      <c r="I7070" s="775"/>
      <c r="J7070" s="775"/>
    </row>
    <row r="7071" customFormat="false" ht="15.75" hidden="false" customHeight="false" outlineLevel="0" collapsed="false">
      <c r="A7071" s="762"/>
      <c r="B7071" s="763"/>
      <c r="C7071" s="762"/>
      <c r="D7071" s="773"/>
      <c r="E7071" s="778"/>
      <c r="F7071" s="767"/>
      <c r="G7071" s="774"/>
      <c r="H7071" s="765"/>
      <c r="I7071" s="775"/>
      <c r="J7071" s="775"/>
    </row>
    <row r="7072" customFormat="false" ht="15.75" hidden="false" customHeight="false" outlineLevel="0" collapsed="false">
      <c r="A7072" s="762"/>
      <c r="B7072" s="763"/>
      <c r="C7072" s="762"/>
      <c r="D7072" s="773"/>
      <c r="E7072" s="778"/>
      <c r="F7072" s="767"/>
      <c r="G7072" s="774"/>
      <c r="H7072" s="765"/>
      <c r="I7072" s="775"/>
      <c r="J7072" s="775"/>
    </row>
    <row r="7073" customFormat="false" ht="15.75" hidden="false" customHeight="false" outlineLevel="0" collapsed="false">
      <c r="A7073" s="762"/>
      <c r="B7073" s="763"/>
      <c r="C7073" s="762"/>
      <c r="D7073" s="773"/>
      <c r="E7073" s="778"/>
      <c r="F7073" s="767"/>
      <c r="G7073" s="774"/>
      <c r="H7073" s="765"/>
      <c r="I7073" s="775"/>
      <c r="J7073" s="775"/>
    </row>
    <row r="7074" customFormat="false" ht="15.75" hidden="false" customHeight="false" outlineLevel="0" collapsed="false">
      <c r="A7074" s="762"/>
      <c r="B7074" s="763"/>
      <c r="C7074" s="762"/>
      <c r="D7074" s="773"/>
      <c r="E7074" s="778"/>
      <c r="F7074" s="767"/>
      <c r="G7074" s="774"/>
      <c r="H7074" s="765"/>
      <c r="I7074" s="775"/>
      <c r="J7074" s="775"/>
    </row>
    <row r="7075" customFormat="false" ht="15.75" hidden="false" customHeight="false" outlineLevel="0" collapsed="false">
      <c r="A7075" s="762"/>
      <c r="B7075" s="763"/>
      <c r="C7075" s="762"/>
      <c r="D7075" s="773"/>
      <c r="E7075" s="778"/>
      <c r="F7075" s="767"/>
      <c r="G7075" s="774"/>
      <c r="H7075" s="765"/>
      <c r="I7075" s="775"/>
      <c r="J7075" s="775"/>
    </row>
    <row r="7076" customFormat="false" ht="15.75" hidden="false" customHeight="false" outlineLevel="0" collapsed="false">
      <c r="A7076" s="762"/>
      <c r="B7076" s="763"/>
      <c r="C7076" s="762"/>
      <c r="D7076" s="773"/>
      <c r="E7076" s="778"/>
      <c r="F7076" s="767"/>
      <c r="G7076" s="774"/>
      <c r="H7076" s="765"/>
      <c r="I7076" s="775"/>
      <c r="J7076" s="775"/>
    </row>
    <row r="7077" customFormat="false" ht="15.75" hidden="false" customHeight="false" outlineLevel="0" collapsed="false">
      <c r="A7077" s="762"/>
      <c r="B7077" s="763"/>
      <c r="C7077" s="762"/>
      <c r="D7077" s="773"/>
      <c r="E7077" s="778"/>
      <c r="F7077" s="767"/>
      <c r="G7077" s="774"/>
      <c r="H7077" s="765"/>
      <c r="I7077" s="775"/>
      <c r="J7077" s="775"/>
    </row>
    <row r="7078" customFormat="false" ht="15.75" hidden="false" customHeight="false" outlineLevel="0" collapsed="false">
      <c r="A7078" s="762"/>
      <c r="B7078" s="763"/>
      <c r="C7078" s="762"/>
      <c r="D7078" s="773"/>
      <c r="E7078" s="778"/>
      <c r="F7078" s="767"/>
      <c r="G7078" s="774"/>
      <c r="H7078" s="765"/>
      <c r="I7078" s="775"/>
      <c r="J7078" s="775"/>
    </row>
    <row r="7079" customFormat="false" ht="15.75" hidden="false" customHeight="false" outlineLevel="0" collapsed="false">
      <c r="A7079" s="762"/>
      <c r="B7079" s="763"/>
      <c r="C7079" s="762"/>
      <c r="D7079" s="773"/>
      <c r="E7079" s="778"/>
      <c r="F7079" s="767"/>
      <c r="G7079" s="774"/>
      <c r="H7079" s="765"/>
      <c r="I7079" s="775"/>
      <c r="J7079" s="775"/>
    </row>
    <row r="7080" customFormat="false" ht="15.75" hidden="false" customHeight="false" outlineLevel="0" collapsed="false">
      <c r="A7080" s="762"/>
      <c r="B7080" s="763"/>
      <c r="C7080" s="762"/>
      <c r="D7080" s="773"/>
      <c r="E7080" s="778"/>
      <c r="F7080" s="767"/>
      <c r="G7080" s="774"/>
      <c r="H7080" s="765"/>
      <c r="I7080" s="775"/>
      <c r="J7080" s="775"/>
    </row>
    <row r="7081" customFormat="false" ht="15.75" hidden="false" customHeight="false" outlineLevel="0" collapsed="false">
      <c r="A7081" s="762"/>
      <c r="B7081" s="763"/>
      <c r="C7081" s="762"/>
      <c r="D7081" s="773"/>
      <c r="E7081" s="778"/>
      <c r="F7081" s="767"/>
      <c r="G7081" s="774"/>
      <c r="H7081" s="765"/>
      <c r="I7081" s="775"/>
      <c r="J7081" s="775"/>
    </row>
    <row r="7082" customFormat="false" ht="15.75" hidden="false" customHeight="false" outlineLevel="0" collapsed="false">
      <c r="A7082" s="762"/>
      <c r="B7082" s="763"/>
      <c r="C7082" s="762"/>
      <c r="D7082" s="773"/>
      <c r="E7082" s="778"/>
      <c r="F7082" s="767"/>
      <c r="G7082" s="774"/>
      <c r="H7082" s="765"/>
      <c r="I7082" s="775"/>
      <c r="J7082" s="775"/>
    </row>
    <row r="7083" customFormat="false" ht="15.75" hidden="false" customHeight="false" outlineLevel="0" collapsed="false">
      <c r="A7083" s="762"/>
      <c r="B7083" s="763"/>
      <c r="C7083" s="762"/>
      <c r="D7083" s="773"/>
      <c r="E7083" s="778"/>
      <c r="F7083" s="767"/>
      <c r="G7083" s="774"/>
      <c r="H7083" s="765"/>
      <c r="I7083" s="775"/>
      <c r="J7083" s="775"/>
    </row>
    <row r="7084" customFormat="false" ht="15.75" hidden="false" customHeight="false" outlineLevel="0" collapsed="false">
      <c r="A7084" s="762"/>
      <c r="B7084" s="763"/>
      <c r="C7084" s="762"/>
      <c r="D7084" s="773"/>
      <c r="E7084" s="778"/>
      <c r="F7084" s="767"/>
      <c r="G7084" s="774"/>
      <c r="H7084" s="765"/>
      <c r="I7084" s="775"/>
      <c r="J7084" s="775"/>
    </row>
    <row r="7085" customFormat="false" ht="15.75" hidden="false" customHeight="false" outlineLevel="0" collapsed="false">
      <c r="A7085" s="762"/>
      <c r="B7085" s="763"/>
      <c r="C7085" s="762"/>
      <c r="D7085" s="773"/>
      <c r="E7085" s="778"/>
      <c r="F7085" s="767"/>
      <c r="G7085" s="774"/>
      <c r="H7085" s="765"/>
      <c r="I7085" s="775"/>
      <c r="J7085" s="775"/>
    </row>
    <row r="7086" customFormat="false" ht="15.75" hidden="false" customHeight="false" outlineLevel="0" collapsed="false">
      <c r="A7086" s="762"/>
      <c r="B7086" s="763"/>
      <c r="C7086" s="762"/>
      <c r="D7086" s="773"/>
      <c r="E7086" s="778"/>
      <c r="F7086" s="767"/>
      <c r="G7086" s="774"/>
      <c r="H7086" s="765"/>
      <c r="I7086" s="775"/>
      <c r="J7086" s="775"/>
    </row>
    <row r="7087" customFormat="false" ht="15.75" hidden="false" customHeight="false" outlineLevel="0" collapsed="false">
      <c r="A7087" s="762"/>
      <c r="B7087" s="763"/>
      <c r="C7087" s="762"/>
      <c r="D7087" s="773"/>
      <c r="E7087" s="778"/>
      <c r="F7087" s="767"/>
      <c r="G7087" s="774"/>
      <c r="H7087" s="765"/>
      <c r="I7087" s="775"/>
      <c r="J7087" s="775"/>
    </row>
    <row r="7088" customFormat="false" ht="15.75" hidden="false" customHeight="false" outlineLevel="0" collapsed="false">
      <c r="A7088" s="762"/>
      <c r="B7088" s="763"/>
      <c r="C7088" s="762"/>
      <c r="D7088" s="773"/>
      <c r="E7088" s="778"/>
      <c r="F7088" s="767"/>
      <c r="G7088" s="774"/>
      <c r="H7088" s="765"/>
      <c r="I7088" s="775"/>
      <c r="J7088" s="775"/>
    </row>
    <row r="7089" customFormat="false" ht="15.75" hidden="false" customHeight="false" outlineLevel="0" collapsed="false">
      <c r="A7089" s="762"/>
      <c r="B7089" s="763"/>
      <c r="C7089" s="762"/>
      <c r="D7089" s="773"/>
      <c r="E7089" s="778"/>
      <c r="F7089" s="767"/>
      <c r="G7089" s="774"/>
      <c r="H7089" s="765"/>
      <c r="I7089" s="775"/>
      <c r="J7089" s="775"/>
    </row>
    <row r="7090" customFormat="false" ht="15.75" hidden="false" customHeight="false" outlineLevel="0" collapsed="false">
      <c r="A7090" s="762"/>
      <c r="B7090" s="763"/>
      <c r="C7090" s="762"/>
      <c r="D7090" s="773"/>
      <c r="E7090" s="778"/>
      <c r="F7090" s="767"/>
      <c r="G7090" s="774"/>
      <c r="H7090" s="765"/>
      <c r="I7090" s="775"/>
      <c r="J7090" s="775"/>
    </row>
    <row r="7091" customFormat="false" ht="15.75" hidden="false" customHeight="false" outlineLevel="0" collapsed="false">
      <c r="A7091" s="762"/>
      <c r="B7091" s="763"/>
      <c r="C7091" s="762"/>
      <c r="D7091" s="773"/>
      <c r="E7091" s="778"/>
      <c r="F7091" s="767"/>
      <c r="G7091" s="774"/>
      <c r="H7091" s="765"/>
      <c r="I7091" s="775"/>
      <c r="J7091" s="775"/>
    </row>
    <row r="7092" customFormat="false" ht="15.75" hidden="false" customHeight="false" outlineLevel="0" collapsed="false">
      <c r="A7092" s="762"/>
      <c r="B7092" s="763"/>
      <c r="C7092" s="762"/>
      <c r="D7092" s="773"/>
      <c r="E7092" s="778"/>
      <c r="F7092" s="767"/>
      <c r="G7092" s="774"/>
      <c r="H7092" s="765"/>
      <c r="I7092" s="775"/>
      <c r="J7092" s="775"/>
    </row>
    <row r="7093" customFormat="false" ht="15.75" hidden="false" customHeight="false" outlineLevel="0" collapsed="false">
      <c r="A7093" s="762"/>
      <c r="B7093" s="763"/>
      <c r="C7093" s="762"/>
      <c r="D7093" s="773"/>
      <c r="E7093" s="778"/>
      <c r="F7093" s="767"/>
      <c r="G7093" s="774"/>
      <c r="H7093" s="765"/>
      <c r="I7093" s="775"/>
      <c r="J7093" s="775"/>
    </row>
    <row r="7094" customFormat="false" ht="15.75" hidden="false" customHeight="false" outlineLevel="0" collapsed="false">
      <c r="A7094" s="762"/>
      <c r="B7094" s="763"/>
      <c r="C7094" s="762"/>
      <c r="D7094" s="773"/>
      <c r="E7094" s="778"/>
      <c r="F7094" s="767"/>
      <c r="G7094" s="774"/>
      <c r="H7094" s="765"/>
      <c r="I7094" s="775"/>
      <c r="J7094" s="775"/>
    </row>
    <row r="7095" customFormat="false" ht="15.75" hidden="false" customHeight="false" outlineLevel="0" collapsed="false">
      <c r="A7095" s="762"/>
      <c r="B7095" s="763"/>
      <c r="C7095" s="762"/>
      <c r="D7095" s="773"/>
      <c r="E7095" s="778"/>
      <c r="F7095" s="767"/>
      <c r="G7095" s="774"/>
      <c r="H7095" s="765"/>
      <c r="I7095" s="775"/>
      <c r="J7095" s="775"/>
    </row>
    <row r="7096" customFormat="false" ht="15.75" hidden="false" customHeight="false" outlineLevel="0" collapsed="false">
      <c r="A7096" s="762"/>
      <c r="B7096" s="763"/>
      <c r="C7096" s="762"/>
      <c r="D7096" s="773"/>
      <c r="E7096" s="778"/>
      <c r="F7096" s="767"/>
      <c r="G7096" s="774"/>
      <c r="H7096" s="765"/>
      <c r="I7096" s="775"/>
      <c r="J7096" s="775"/>
    </row>
    <row r="7097" customFormat="false" ht="15.75" hidden="false" customHeight="false" outlineLevel="0" collapsed="false">
      <c r="A7097" s="762"/>
      <c r="B7097" s="763"/>
      <c r="C7097" s="762"/>
      <c r="D7097" s="773"/>
      <c r="E7097" s="778"/>
      <c r="F7097" s="767"/>
      <c r="G7097" s="774"/>
      <c r="H7097" s="765"/>
      <c r="I7097" s="775"/>
      <c r="J7097" s="775"/>
    </row>
    <row r="7098" customFormat="false" ht="15.75" hidden="false" customHeight="false" outlineLevel="0" collapsed="false">
      <c r="A7098" s="762"/>
      <c r="B7098" s="763"/>
      <c r="C7098" s="762"/>
      <c r="D7098" s="773"/>
      <c r="E7098" s="778"/>
      <c r="F7098" s="767"/>
      <c r="G7098" s="774"/>
      <c r="H7098" s="765"/>
      <c r="I7098" s="775"/>
      <c r="J7098" s="775"/>
    </row>
    <row r="7099" customFormat="false" ht="15.75" hidden="false" customHeight="false" outlineLevel="0" collapsed="false">
      <c r="A7099" s="762"/>
      <c r="B7099" s="763"/>
      <c r="C7099" s="762"/>
      <c r="D7099" s="773"/>
      <c r="E7099" s="778"/>
      <c r="F7099" s="767"/>
      <c r="G7099" s="774"/>
      <c r="H7099" s="765"/>
      <c r="I7099" s="775"/>
      <c r="J7099" s="775"/>
    </row>
    <row r="7100" customFormat="false" ht="15.75" hidden="false" customHeight="false" outlineLevel="0" collapsed="false">
      <c r="A7100" s="762"/>
      <c r="B7100" s="763"/>
      <c r="C7100" s="762"/>
      <c r="D7100" s="773"/>
      <c r="E7100" s="778"/>
      <c r="F7100" s="767"/>
      <c r="G7100" s="774"/>
      <c r="H7100" s="765"/>
      <c r="I7100" s="775"/>
      <c r="J7100" s="775"/>
    </row>
    <row r="7101" customFormat="false" ht="15.75" hidden="false" customHeight="false" outlineLevel="0" collapsed="false">
      <c r="A7101" s="762"/>
      <c r="B7101" s="763"/>
      <c r="C7101" s="762"/>
      <c r="D7101" s="773"/>
      <c r="E7101" s="778"/>
      <c r="F7101" s="767"/>
      <c r="G7101" s="774"/>
      <c r="H7101" s="765"/>
      <c r="I7101" s="775"/>
      <c r="J7101" s="775"/>
    </row>
    <row r="7102" customFormat="false" ht="15.75" hidden="false" customHeight="false" outlineLevel="0" collapsed="false">
      <c r="A7102" s="762"/>
      <c r="B7102" s="763"/>
      <c r="C7102" s="762"/>
      <c r="D7102" s="773"/>
      <c r="E7102" s="778"/>
      <c r="F7102" s="767"/>
      <c r="G7102" s="774"/>
      <c r="H7102" s="765"/>
      <c r="I7102" s="775"/>
      <c r="J7102" s="775"/>
    </row>
    <row r="7103" customFormat="false" ht="15.75" hidden="false" customHeight="false" outlineLevel="0" collapsed="false">
      <c r="A7103" s="762"/>
      <c r="B7103" s="763"/>
      <c r="C7103" s="762"/>
      <c r="D7103" s="773"/>
      <c r="E7103" s="778"/>
      <c r="F7103" s="767"/>
      <c r="G7103" s="774"/>
      <c r="H7103" s="765"/>
      <c r="I7103" s="775"/>
      <c r="J7103" s="775"/>
    </row>
    <row r="7104" customFormat="false" ht="15.75" hidden="false" customHeight="false" outlineLevel="0" collapsed="false">
      <c r="A7104" s="762"/>
      <c r="B7104" s="763"/>
      <c r="C7104" s="762"/>
      <c r="D7104" s="773"/>
      <c r="E7104" s="778"/>
      <c r="F7104" s="767"/>
      <c r="G7104" s="774"/>
      <c r="H7104" s="765"/>
      <c r="I7104" s="775"/>
      <c r="J7104" s="775"/>
    </row>
    <row r="7105" customFormat="false" ht="15.75" hidden="false" customHeight="false" outlineLevel="0" collapsed="false">
      <c r="A7105" s="762"/>
      <c r="B7105" s="763"/>
      <c r="C7105" s="762"/>
      <c r="D7105" s="773"/>
      <c r="E7105" s="778"/>
      <c r="F7105" s="767"/>
      <c r="G7105" s="774"/>
      <c r="H7105" s="765"/>
      <c r="I7105" s="775"/>
      <c r="J7105" s="775"/>
    </row>
    <row r="7106" customFormat="false" ht="15.75" hidden="false" customHeight="false" outlineLevel="0" collapsed="false">
      <c r="A7106" s="762"/>
      <c r="B7106" s="763"/>
      <c r="C7106" s="762"/>
      <c r="D7106" s="773"/>
      <c r="E7106" s="778"/>
      <c r="F7106" s="767"/>
      <c r="G7106" s="774"/>
      <c r="H7106" s="765"/>
      <c r="I7106" s="775"/>
      <c r="J7106" s="775"/>
    </row>
    <row r="7107" customFormat="false" ht="15.75" hidden="false" customHeight="false" outlineLevel="0" collapsed="false">
      <c r="A7107" s="762"/>
      <c r="B7107" s="763"/>
      <c r="C7107" s="762"/>
      <c r="D7107" s="773"/>
      <c r="E7107" s="778"/>
      <c r="F7107" s="767"/>
      <c r="G7107" s="774"/>
      <c r="H7107" s="765"/>
      <c r="I7107" s="775"/>
      <c r="J7107" s="775"/>
    </row>
    <row r="7108" customFormat="false" ht="15.75" hidden="false" customHeight="false" outlineLevel="0" collapsed="false">
      <c r="A7108" s="762"/>
      <c r="B7108" s="763"/>
      <c r="C7108" s="762"/>
      <c r="D7108" s="773"/>
      <c r="E7108" s="778"/>
      <c r="F7108" s="767"/>
      <c r="G7108" s="774"/>
      <c r="H7108" s="765"/>
      <c r="I7108" s="775"/>
      <c r="J7108" s="775"/>
    </row>
    <row r="7109" customFormat="false" ht="15.75" hidden="false" customHeight="false" outlineLevel="0" collapsed="false">
      <c r="A7109" s="762"/>
      <c r="B7109" s="763"/>
      <c r="C7109" s="762"/>
      <c r="D7109" s="773"/>
      <c r="E7109" s="778"/>
      <c r="F7109" s="767"/>
      <c r="G7109" s="774"/>
      <c r="H7109" s="765"/>
      <c r="I7109" s="775"/>
      <c r="J7109" s="775"/>
    </row>
    <row r="7110" customFormat="false" ht="15.75" hidden="false" customHeight="false" outlineLevel="0" collapsed="false">
      <c r="A7110" s="762"/>
      <c r="B7110" s="763"/>
      <c r="C7110" s="762"/>
      <c r="D7110" s="773"/>
      <c r="E7110" s="778"/>
      <c r="F7110" s="767"/>
      <c r="G7110" s="774"/>
      <c r="H7110" s="765"/>
      <c r="I7110" s="775"/>
      <c r="J7110" s="775"/>
    </row>
    <row r="7111" customFormat="false" ht="15.75" hidden="false" customHeight="false" outlineLevel="0" collapsed="false">
      <c r="A7111" s="762"/>
      <c r="B7111" s="763"/>
      <c r="C7111" s="762"/>
      <c r="D7111" s="773"/>
      <c r="E7111" s="778"/>
      <c r="F7111" s="767"/>
      <c r="G7111" s="774"/>
      <c r="H7111" s="765"/>
      <c r="I7111" s="775"/>
      <c r="J7111" s="775"/>
    </row>
    <row r="7112" customFormat="false" ht="15.75" hidden="false" customHeight="false" outlineLevel="0" collapsed="false">
      <c r="A7112" s="762"/>
      <c r="B7112" s="763"/>
      <c r="C7112" s="762"/>
      <c r="D7112" s="773"/>
      <c r="E7112" s="778"/>
      <c r="F7112" s="767"/>
      <c r="G7112" s="774"/>
      <c r="H7112" s="765"/>
      <c r="I7112" s="775"/>
      <c r="J7112" s="775"/>
    </row>
    <row r="7113" customFormat="false" ht="15.75" hidden="false" customHeight="false" outlineLevel="0" collapsed="false">
      <c r="A7113" s="762"/>
      <c r="B7113" s="763"/>
      <c r="C7113" s="762"/>
      <c r="D7113" s="773"/>
      <c r="E7113" s="778"/>
      <c r="F7113" s="767"/>
      <c r="G7113" s="774"/>
      <c r="H7113" s="765"/>
      <c r="I7113" s="775"/>
      <c r="J7113" s="775"/>
    </row>
    <row r="7114" customFormat="false" ht="15.75" hidden="false" customHeight="false" outlineLevel="0" collapsed="false">
      <c r="A7114" s="762"/>
      <c r="B7114" s="763"/>
      <c r="C7114" s="762"/>
      <c r="D7114" s="773"/>
      <c r="E7114" s="778"/>
      <c r="F7114" s="767"/>
      <c r="G7114" s="774"/>
      <c r="H7114" s="765"/>
      <c r="I7114" s="775"/>
      <c r="J7114" s="775"/>
    </row>
    <row r="7115" customFormat="false" ht="15.75" hidden="false" customHeight="false" outlineLevel="0" collapsed="false">
      <c r="A7115" s="762"/>
      <c r="B7115" s="763"/>
      <c r="C7115" s="762"/>
      <c r="D7115" s="773"/>
      <c r="E7115" s="778"/>
      <c r="F7115" s="767"/>
      <c r="G7115" s="774"/>
      <c r="H7115" s="765"/>
      <c r="I7115" s="775"/>
      <c r="J7115" s="775"/>
    </row>
    <row r="7116" customFormat="false" ht="15.75" hidden="false" customHeight="false" outlineLevel="0" collapsed="false">
      <c r="A7116" s="762"/>
      <c r="B7116" s="763"/>
      <c r="C7116" s="762"/>
      <c r="D7116" s="773"/>
      <c r="E7116" s="778"/>
      <c r="F7116" s="767"/>
      <c r="G7116" s="774"/>
      <c r="H7116" s="765"/>
      <c r="I7116" s="775"/>
      <c r="J7116" s="775"/>
    </row>
    <row r="7117" customFormat="false" ht="15.75" hidden="false" customHeight="false" outlineLevel="0" collapsed="false">
      <c r="A7117" s="762"/>
      <c r="B7117" s="763"/>
      <c r="C7117" s="762"/>
      <c r="D7117" s="773"/>
      <c r="E7117" s="778"/>
      <c r="F7117" s="767"/>
      <c r="G7117" s="774"/>
      <c r="H7117" s="765"/>
      <c r="I7117" s="775"/>
      <c r="J7117" s="775"/>
    </row>
    <row r="7118" customFormat="false" ht="15.75" hidden="false" customHeight="false" outlineLevel="0" collapsed="false">
      <c r="A7118" s="762"/>
      <c r="B7118" s="763"/>
      <c r="C7118" s="762"/>
      <c r="D7118" s="773"/>
      <c r="E7118" s="778"/>
      <c r="F7118" s="767"/>
      <c r="G7118" s="774"/>
      <c r="H7118" s="765"/>
      <c r="I7118" s="775"/>
      <c r="J7118" s="775"/>
    </row>
    <row r="7119" customFormat="false" ht="15.75" hidden="false" customHeight="false" outlineLevel="0" collapsed="false">
      <c r="A7119" s="762"/>
      <c r="B7119" s="763"/>
      <c r="C7119" s="762"/>
      <c r="D7119" s="773"/>
      <c r="E7119" s="778"/>
      <c r="F7119" s="767"/>
      <c r="G7119" s="774"/>
      <c r="H7119" s="765"/>
      <c r="I7119" s="775"/>
      <c r="J7119" s="775"/>
    </row>
    <row r="7120" customFormat="false" ht="15.75" hidden="false" customHeight="false" outlineLevel="0" collapsed="false">
      <c r="A7120" s="762"/>
      <c r="B7120" s="763"/>
      <c r="C7120" s="762"/>
      <c r="D7120" s="773"/>
      <c r="E7120" s="778"/>
      <c r="F7120" s="767"/>
      <c r="G7120" s="774"/>
      <c r="H7120" s="765"/>
      <c r="I7120" s="775"/>
      <c r="J7120" s="775"/>
    </row>
    <row r="7121" customFormat="false" ht="15.75" hidden="false" customHeight="false" outlineLevel="0" collapsed="false">
      <c r="A7121" s="762"/>
      <c r="B7121" s="763"/>
      <c r="C7121" s="762"/>
      <c r="D7121" s="773"/>
      <c r="E7121" s="778"/>
      <c r="F7121" s="767"/>
      <c r="G7121" s="774"/>
      <c r="H7121" s="765"/>
      <c r="I7121" s="775"/>
      <c r="J7121" s="775"/>
    </row>
    <row r="7122" customFormat="false" ht="15.75" hidden="false" customHeight="false" outlineLevel="0" collapsed="false">
      <c r="A7122" s="762"/>
      <c r="B7122" s="763"/>
      <c r="C7122" s="762"/>
      <c r="D7122" s="773"/>
      <c r="E7122" s="778"/>
      <c r="F7122" s="767"/>
      <c r="G7122" s="774"/>
      <c r="H7122" s="765"/>
      <c r="I7122" s="775"/>
      <c r="J7122" s="775"/>
    </row>
    <row r="7123" customFormat="false" ht="15.75" hidden="false" customHeight="false" outlineLevel="0" collapsed="false">
      <c r="A7123" s="762"/>
      <c r="B7123" s="763"/>
      <c r="C7123" s="762"/>
      <c r="D7123" s="773"/>
      <c r="E7123" s="778"/>
      <c r="F7123" s="767"/>
      <c r="G7123" s="774"/>
      <c r="H7123" s="765"/>
      <c r="I7123" s="775"/>
      <c r="J7123" s="775"/>
    </row>
    <row r="7124" customFormat="false" ht="15.75" hidden="false" customHeight="false" outlineLevel="0" collapsed="false">
      <c r="A7124" s="762"/>
      <c r="B7124" s="763"/>
      <c r="C7124" s="762"/>
      <c r="D7124" s="773"/>
      <c r="E7124" s="778"/>
      <c r="F7124" s="767"/>
      <c r="G7124" s="774"/>
      <c r="H7124" s="765"/>
      <c r="I7124" s="775"/>
      <c r="J7124" s="775"/>
    </row>
    <row r="7125" customFormat="false" ht="15.75" hidden="false" customHeight="false" outlineLevel="0" collapsed="false">
      <c r="A7125" s="762"/>
      <c r="B7125" s="763"/>
      <c r="C7125" s="762"/>
      <c r="D7125" s="780"/>
      <c r="E7125" s="778"/>
      <c r="F7125" s="762"/>
      <c r="G7125" s="774"/>
      <c r="H7125" s="765"/>
      <c r="I7125" s="781"/>
      <c r="J7125" s="781"/>
    </row>
    <row r="7126" customFormat="false" ht="15.75" hidden="false" customHeight="false" outlineLevel="0" collapsed="false">
      <c r="A7126" s="762"/>
      <c r="B7126" s="763"/>
      <c r="C7126" s="762"/>
      <c r="D7126" s="780"/>
      <c r="E7126" s="778"/>
      <c r="F7126" s="762"/>
      <c r="G7126" s="774"/>
      <c r="H7126" s="765"/>
      <c r="I7126" s="781"/>
      <c r="J7126" s="781"/>
    </row>
    <row r="7127" customFormat="false" ht="15.75" hidden="false" customHeight="false" outlineLevel="0" collapsed="false">
      <c r="A7127" s="762"/>
      <c r="B7127" s="763"/>
      <c r="C7127" s="762"/>
      <c r="D7127" s="780"/>
      <c r="E7127" s="778"/>
      <c r="F7127" s="762"/>
      <c r="G7127" s="774"/>
      <c r="H7127" s="765"/>
      <c r="I7127" s="781"/>
      <c r="J7127" s="781"/>
    </row>
    <row r="7128" customFormat="false" ht="15.75" hidden="false" customHeight="false" outlineLevel="0" collapsed="false">
      <c r="A7128" s="762"/>
      <c r="B7128" s="763"/>
      <c r="C7128" s="762"/>
      <c r="D7128" s="780"/>
      <c r="E7128" s="778"/>
      <c r="F7128" s="762"/>
      <c r="G7128" s="774"/>
      <c r="H7128" s="765"/>
      <c r="I7128" s="781"/>
      <c r="J7128" s="781"/>
    </row>
    <row r="7129" customFormat="false" ht="15.75" hidden="false" customHeight="false" outlineLevel="0" collapsed="false">
      <c r="A7129" s="762"/>
      <c r="B7129" s="763"/>
      <c r="C7129" s="762"/>
      <c r="D7129" s="780"/>
      <c r="E7129" s="778"/>
      <c r="F7129" s="762"/>
      <c r="G7129" s="774"/>
      <c r="H7129" s="765"/>
      <c r="I7129" s="781"/>
      <c r="J7129" s="781"/>
    </row>
    <row r="7130" customFormat="false" ht="15.75" hidden="false" customHeight="false" outlineLevel="0" collapsed="false">
      <c r="A7130" s="762"/>
      <c r="B7130" s="763"/>
      <c r="C7130" s="762"/>
      <c r="D7130" s="780"/>
      <c r="E7130" s="778"/>
      <c r="F7130" s="762"/>
      <c r="G7130" s="774"/>
      <c r="H7130" s="765"/>
      <c r="I7130" s="781"/>
      <c r="J7130" s="781"/>
    </row>
    <row r="7131" customFormat="false" ht="15.75" hidden="false" customHeight="false" outlineLevel="0" collapsed="false">
      <c r="A7131" s="762"/>
      <c r="B7131" s="763"/>
      <c r="C7131" s="762"/>
      <c r="D7131" s="780"/>
      <c r="E7131" s="778"/>
      <c r="F7131" s="762"/>
      <c r="G7131" s="774"/>
      <c r="H7131" s="765"/>
      <c r="I7131" s="781"/>
      <c r="J7131" s="781"/>
    </row>
    <row r="7132" customFormat="false" ht="15.75" hidden="false" customHeight="false" outlineLevel="0" collapsed="false">
      <c r="A7132" s="762"/>
      <c r="B7132" s="763"/>
      <c r="C7132" s="762"/>
      <c r="D7132" s="780"/>
      <c r="E7132" s="778"/>
      <c r="F7132" s="762"/>
      <c r="G7132" s="774"/>
      <c r="H7132" s="765"/>
      <c r="I7132" s="781"/>
      <c r="J7132" s="781"/>
    </row>
    <row r="7133" customFormat="false" ht="15.75" hidden="false" customHeight="false" outlineLevel="0" collapsed="false">
      <c r="A7133" s="762"/>
      <c r="B7133" s="763"/>
      <c r="C7133" s="762"/>
      <c r="D7133" s="780"/>
      <c r="E7133" s="778"/>
      <c r="F7133" s="762"/>
      <c r="G7133" s="774"/>
      <c r="H7133" s="765"/>
      <c r="I7133" s="781"/>
      <c r="J7133" s="781"/>
    </row>
    <row r="7134" customFormat="false" ht="15.75" hidden="false" customHeight="false" outlineLevel="0" collapsed="false">
      <c r="A7134" s="762"/>
      <c r="B7134" s="763"/>
      <c r="C7134" s="762"/>
      <c r="D7134" s="780"/>
      <c r="E7134" s="778"/>
      <c r="F7134" s="762"/>
      <c r="G7134" s="774"/>
      <c r="H7134" s="765"/>
      <c r="I7134" s="781"/>
      <c r="J7134" s="781"/>
    </row>
    <row r="7135" customFormat="false" ht="15.75" hidden="false" customHeight="false" outlineLevel="0" collapsed="false">
      <c r="A7135" s="762"/>
      <c r="B7135" s="763"/>
      <c r="C7135" s="762"/>
      <c r="D7135" s="780"/>
      <c r="E7135" s="778"/>
      <c r="F7135" s="762"/>
      <c r="G7135" s="774"/>
      <c r="H7135" s="765"/>
      <c r="I7135" s="781"/>
      <c r="J7135" s="781"/>
    </row>
    <row r="7136" customFormat="false" ht="15.75" hidden="false" customHeight="false" outlineLevel="0" collapsed="false">
      <c r="A7136" s="762"/>
      <c r="B7136" s="763"/>
      <c r="C7136" s="762"/>
      <c r="D7136" s="780"/>
      <c r="E7136" s="778"/>
      <c r="F7136" s="762"/>
      <c r="G7136" s="774"/>
      <c r="H7136" s="765"/>
      <c r="I7136" s="781"/>
      <c r="J7136" s="781"/>
    </row>
    <row r="7137" customFormat="false" ht="15.75" hidden="false" customHeight="false" outlineLevel="0" collapsed="false">
      <c r="A7137" s="762"/>
      <c r="B7137" s="763"/>
      <c r="C7137" s="762"/>
      <c r="D7137" s="780"/>
      <c r="E7137" s="778"/>
      <c r="F7137" s="762"/>
      <c r="G7137" s="774"/>
      <c r="H7137" s="765"/>
      <c r="I7137" s="781"/>
      <c r="J7137" s="781"/>
    </row>
    <row r="7138" customFormat="false" ht="15.75" hidden="false" customHeight="false" outlineLevel="0" collapsed="false">
      <c r="A7138" s="762"/>
      <c r="B7138" s="763"/>
      <c r="C7138" s="762"/>
      <c r="D7138" s="780"/>
      <c r="E7138" s="778"/>
      <c r="F7138" s="762"/>
      <c r="G7138" s="774"/>
      <c r="H7138" s="765"/>
      <c r="I7138" s="781"/>
      <c r="J7138" s="781"/>
    </row>
    <row r="7139" customFormat="false" ht="15.75" hidden="false" customHeight="false" outlineLevel="0" collapsed="false">
      <c r="A7139" s="762"/>
      <c r="B7139" s="763"/>
      <c r="C7139" s="762"/>
      <c r="D7139" s="780"/>
      <c r="E7139" s="778"/>
      <c r="F7139" s="762"/>
      <c r="G7139" s="774"/>
      <c r="H7139" s="765"/>
      <c r="I7139" s="781"/>
      <c r="J7139" s="781"/>
    </row>
    <row r="7140" customFormat="false" ht="15.75" hidden="false" customHeight="false" outlineLevel="0" collapsed="false">
      <c r="A7140" s="762"/>
      <c r="B7140" s="763"/>
      <c r="C7140" s="762"/>
      <c r="D7140" s="780"/>
      <c r="E7140" s="778"/>
      <c r="F7140" s="762"/>
      <c r="G7140" s="774"/>
      <c r="H7140" s="765"/>
      <c r="I7140" s="781"/>
      <c r="J7140" s="781"/>
    </row>
    <row r="7141" customFormat="false" ht="15.75" hidden="false" customHeight="false" outlineLevel="0" collapsed="false">
      <c r="A7141" s="762"/>
      <c r="B7141" s="763"/>
      <c r="C7141" s="762"/>
      <c r="D7141" s="780"/>
      <c r="E7141" s="778"/>
      <c r="F7141" s="762"/>
      <c r="G7141" s="774"/>
      <c r="H7141" s="765"/>
      <c r="I7141" s="781"/>
      <c r="J7141" s="781"/>
    </row>
    <row r="7142" customFormat="false" ht="15.75" hidden="false" customHeight="false" outlineLevel="0" collapsed="false">
      <c r="A7142" s="762"/>
      <c r="B7142" s="763"/>
      <c r="C7142" s="762"/>
      <c r="D7142" s="780"/>
      <c r="E7142" s="778"/>
      <c r="F7142" s="762"/>
      <c r="G7142" s="774"/>
      <c r="H7142" s="765"/>
      <c r="I7142" s="781"/>
      <c r="J7142" s="781"/>
    </row>
    <row r="7143" customFormat="false" ht="15.75" hidden="false" customHeight="false" outlineLevel="0" collapsed="false">
      <c r="A7143" s="762"/>
      <c r="B7143" s="763"/>
      <c r="C7143" s="762"/>
      <c r="D7143" s="780"/>
      <c r="E7143" s="778"/>
      <c r="F7143" s="762"/>
      <c r="G7143" s="774"/>
      <c r="H7143" s="765"/>
      <c r="I7143" s="781"/>
      <c r="J7143" s="781"/>
    </row>
    <row r="7144" customFormat="false" ht="15.75" hidden="false" customHeight="false" outlineLevel="0" collapsed="false">
      <c r="A7144" s="762"/>
      <c r="B7144" s="763"/>
      <c r="C7144" s="762"/>
      <c r="D7144" s="780"/>
      <c r="E7144" s="778"/>
      <c r="F7144" s="762"/>
      <c r="G7144" s="774"/>
      <c r="H7144" s="765"/>
      <c r="I7144" s="781"/>
      <c r="J7144" s="781"/>
    </row>
    <row r="7145" customFormat="false" ht="15.75" hidden="false" customHeight="false" outlineLevel="0" collapsed="false">
      <c r="A7145" s="762"/>
      <c r="B7145" s="763"/>
      <c r="C7145" s="762"/>
      <c r="D7145" s="780"/>
      <c r="E7145" s="778"/>
      <c r="F7145" s="762"/>
      <c r="G7145" s="774"/>
      <c r="H7145" s="765"/>
      <c r="I7145" s="781"/>
      <c r="J7145" s="781"/>
    </row>
    <row r="7146" customFormat="false" ht="15.75" hidden="false" customHeight="false" outlineLevel="0" collapsed="false">
      <c r="A7146" s="762"/>
      <c r="B7146" s="763"/>
      <c r="C7146" s="762"/>
      <c r="D7146" s="780"/>
      <c r="E7146" s="778"/>
      <c r="F7146" s="762"/>
      <c r="G7146" s="774"/>
      <c r="H7146" s="765"/>
      <c r="I7146" s="781"/>
      <c r="J7146" s="781"/>
    </row>
    <row r="7147" customFormat="false" ht="15.75" hidden="false" customHeight="false" outlineLevel="0" collapsed="false">
      <c r="A7147" s="762"/>
      <c r="B7147" s="763"/>
      <c r="C7147" s="762"/>
      <c r="D7147" s="780"/>
      <c r="E7147" s="778"/>
      <c r="F7147" s="762"/>
      <c r="G7147" s="774"/>
      <c r="H7147" s="765"/>
      <c r="I7147" s="781"/>
      <c r="J7147" s="781"/>
    </row>
    <row r="7148" customFormat="false" ht="15.75" hidden="false" customHeight="false" outlineLevel="0" collapsed="false">
      <c r="A7148" s="762"/>
      <c r="B7148" s="763"/>
      <c r="C7148" s="762"/>
      <c r="D7148" s="780"/>
      <c r="E7148" s="778"/>
      <c r="F7148" s="762"/>
      <c r="G7148" s="774"/>
      <c r="H7148" s="765"/>
      <c r="I7148" s="782"/>
      <c r="J7148" s="782"/>
    </row>
    <row r="7149" customFormat="false" ht="15.75" hidden="false" customHeight="false" outlineLevel="0" collapsed="false">
      <c r="A7149" s="762"/>
      <c r="B7149" s="763"/>
      <c r="C7149" s="762"/>
      <c r="D7149" s="780"/>
      <c r="E7149" s="778"/>
      <c r="F7149" s="762"/>
      <c r="G7149" s="774"/>
      <c r="H7149" s="765"/>
      <c r="I7149" s="782"/>
      <c r="J7149" s="782"/>
    </row>
    <row r="7150" customFormat="false" ht="15.75" hidden="false" customHeight="false" outlineLevel="0" collapsed="false">
      <c r="A7150" s="762"/>
      <c r="B7150" s="763"/>
      <c r="C7150" s="762"/>
      <c r="D7150" s="780"/>
      <c r="E7150" s="778"/>
      <c r="F7150" s="762"/>
      <c r="G7150" s="774"/>
      <c r="H7150" s="765"/>
      <c r="I7150" s="782"/>
      <c r="J7150" s="782"/>
    </row>
    <row r="7151" customFormat="false" ht="15.75" hidden="false" customHeight="false" outlineLevel="0" collapsed="false">
      <c r="A7151" s="762"/>
      <c r="B7151" s="763"/>
      <c r="C7151" s="762"/>
      <c r="D7151" s="780"/>
      <c r="E7151" s="778"/>
      <c r="F7151" s="762"/>
      <c r="G7151" s="774"/>
      <c r="H7151" s="765"/>
      <c r="I7151" s="782"/>
      <c r="J7151" s="782"/>
    </row>
    <row r="7152" customFormat="false" ht="15.75" hidden="false" customHeight="false" outlineLevel="0" collapsed="false">
      <c r="A7152" s="762"/>
      <c r="B7152" s="763"/>
      <c r="C7152" s="762"/>
      <c r="D7152" s="780"/>
      <c r="E7152" s="778"/>
      <c r="F7152" s="762"/>
      <c r="G7152" s="774"/>
      <c r="H7152" s="765"/>
      <c r="I7152" s="781"/>
      <c r="J7152" s="781"/>
    </row>
    <row r="7153" customFormat="false" ht="15.75" hidden="false" customHeight="false" outlineLevel="0" collapsed="false">
      <c r="A7153" s="762"/>
      <c r="B7153" s="763"/>
      <c r="C7153" s="762"/>
      <c r="D7153" s="780"/>
      <c r="E7153" s="778"/>
      <c r="F7153" s="762"/>
      <c r="G7153" s="774"/>
      <c r="H7153" s="765"/>
      <c r="I7153" s="781"/>
      <c r="J7153" s="781"/>
    </row>
    <row r="7154" customFormat="false" ht="15.75" hidden="false" customHeight="false" outlineLevel="0" collapsed="false">
      <c r="A7154" s="762"/>
      <c r="B7154" s="763"/>
      <c r="C7154" s="762"/>
      <c r="D7154" s="780"/>
      <c r="E7154" s="778"/>
      <c r="F7154" s="762"/>
      <c r="G7154" s="774"/>
      <c r="H7154" s="765"/>
      <c r="I7154" s="781"/>
      <c r="J7154" s="781"/>
    </row>
    <row r="7155" customFormat="false" ht="15.75" hidden="false" customHeight="false" outlineLevel="0" collapsed="false">
      <c r="A7155" s="762"/>
      <c r="B7155" s="763"/>
      <c r="C7155" s="762"/>
      <c r="D7155" s="780"/>
      <c r="E7155" s="778"/>
      <c r="F7155" s="762"/>
      <c r="G7155" s="774"/>
      <c r="H7155" s="765"/>
      <c r="I7155" s="781"/>
      <c r="J7155" s="781"/>
    </row>
    <row r="7156" customFormat="false" ht="15.75" hidden="false" customHeight="false" outlineLevel="0" collapsed="false">
      <c r="A7156" s="762"/>
      <c r="B7156" s="763"/>
      <c r="C7156" s="762"/>
      <c r="D7156" s="780"/>
      <c r="E7156" s="778"/>
      <c r="F7156" s="762"/>
      <c r="G7156" s="774"/>
      <c r="H7156" s="765"/>
      <c r="I7156" s="781"/>
      <c r="J7156" s="781"/>
    </row>
    <row r="7157" customFormat="false" ht="15.75" hidden="false" customHeight="false" outlineLevel="0" collapsed="false">
      <c r="A7157" s="762"/>
      <c r="B7157" s="763"/>
      <c r="C7157" s="762"/>
      <c r="D7157" s="780"/>
      <c r="E7157" s="778"/>
      <c r="F7157" s="762"/>
      <c r="G7157" s="774"/>
      <c r="H7157" s="765"/>
      <c r="I7157" s="781"/>
      <c r="J7157" s="781"/>
    </row>
    <row r="7158" customFormat="false" ht="15.75" hidden="false" customHeight="false" outlineLevel="0" collapsed="false">
      <c r="A7158" s="762"/>
      <c r="B7158" s="763"/>
      <c r="C7158" s="762"/>
      <c r="D7158" s="780"/>
      <c r="E7158" s="778"/>
      <c r="F7158" s="762"/>
      <c r="G7158" s="774"/>
      <c r="H7158" s="765"/>
      <c r="I7158" s="781"/>
      <c r="J7158" s="781"/>
    </row>
    <row r="7159" customFormat="false" ht="15.75" hidden="false" customHeight="false" outlineLevel="0" collapsed="false">
      <c r="A7159" s="762"/>
      <c r="B7159" s="763"/>
      <c r="C7159" s="762"/>
      <c r="D7159" s="780"/>
      <c r="E7159" s="778"/>
      <c r="F7159" s="762"/>
      <c r="G7159" s="774"/>
      <c r="H7159" s="765"/>
      <c r="I7159" s="781"/>
      <c r="J7159" s="781"/>
    </row>
    <row r="7160" customFormat="false" ht="15.75" hidden="false" customHeight="false" outlineLevel="0" collapsed="false">
      <c r="A7160" s="762"/>
      <c r="B7160" s="763"/>
      <c r="C7160" s="762"/>
      <c r="D7160" s="780"/>
      <c r="E7160" s="778"/>
      <c r="F7160" s="762"/>
      <c r="G7160" s="774"/>
      <c r="H7160" s="765"/>
      <c r="I7160" s="781"/>
      <c r="J7160" s="781"/>
    </row>
    <row r="7161" customFormat="false" ht="15.75" hidden="false" customHeight="false" outlineLevel="0" collapsed="false">
      <c r="A7161" s="762"/>
      <c r="B7161" s="763"/>
      <c r="C7161" s="762"/>
      <c r="D7161" s="780"/>
      <c r="E7161" s="778"/>
      <c r="F7161" s="762"/>
      <c r="G7161" s="774"/>
      <c r="H7161" s="765"/>
      <c r="I7161" s="781"/>
      <c r="J7161" s="781"/>
    </row>
    <row r="7162" customFormat="false" ht="15.75" hidden="false" customHeight="false" outlineLevel="0" collapsed="false">
      <c r="A7162" s="762"/>
      <c r="B7162" s="763"/>
      <c r="C7162" s="762"/>
      <c r="D7162" s="780"/>
      <c r="E7162" s="778"/>
      <c r="F7162" s="762"/>
      <c r="G7162" s="774"/>
      <c r="H7162" s="765"/>
      <c r="I7162" s="781"/>
      <c r="J7162" s="781"/>
    </row>
    <row r="7163" customFormat="false" ht="15.75" hidden="false" customHeight="false" outlineLevel="0" collapsed="false">
      <c r="A7163" s="762"/>
      <c r="B7163" s="763"/>
      <c r="C7163" s="762"/>
      <c r="D7163" s="780"/>
      <c r="E7163" s="778"/>
      <c r="F7163" s="762"/>
      <c r="G7163" s="774"/>
      <c r="H7163" s="765"/>
      <c r="I7163" s="781"/>
      <c r="J7163" s="781"/>
    </row>
    <row r="7164" customFormat="false" ht="15.75" hidden="false" customHeight="false" outlineLevel="0" collapsed="false">
      <c r="A7164" s="762"/>
      <c r="B7164" s="763"/>
      <c r="C7164" s="762"/>
      <c r="D7164" s="780"/>
      <c r="E7164" s="778"/>
      <c r="F7164" s="762"/>
      <c r="G7164" s="774"/>
      <c r="H7164" s="765"/>
      <c r="I7164" s="781"/>
      <c r="J7164" s="781"/>
    </row>
    <row r="7165" customFormat="false" ht="15.75" hidden="false" customHeight="false" outlineLevel="0" collapsed="false">
      <c r="A7165" s="762"/>
      <c r="B7165" s="763"/>
      <c r="C7165" s="762"/>
      <c r="D7165" s="780"/>
      <c r="E7165" s="778"/>
      <c r="F7165" s="762"/>
      <c r="G7165" s="774"/>
      <c r="H7165" s="765"/>
      <c r="I7165" s="781"/>
      <c r="J7165" s="781"/>
    </row>
    <row r="7166" customFormat="false" ht="15.75" hidden="false" customHeight="false" outlineLevel="0" collapsed="false">
      <c r="A7166" s="762"/>
      <c r="B7166" s="763"/>
      <c r="C7166" s="762"/>
      <c r="D7166" s="780"/>
      <c r="E7166" s="778"/>
      <c r="F7166" s="762"/>
      <c r="G7166" s="774"/>
      <c r="H7166" s="765"/>
      <c r="I7166" s="781"/>
      <c r="J7166" s="781"/>
    </row>
    <row r="7167" customFormat="false" ht="15.75" hidden="false" customHeight="false" outlineLevel="0" collapsed="false">
      <c r="A7167" s="762"/>
      <c r="B7167" s="763"/>
      <c r="C7167" s="762"/>
      <c r="D7167" s="780"/>
      <c r="E7167" s="778"/>
      <c r="F7167" s="762"/>
      <c r="G7167" s="774"/>
      <c r="H7167" s="765"/>
      <c r="I7167" s="781"/>
      <c r="J7167" s="781"/>
    </row>
    <row r="7168" customFormat="false" ht="15.75" hidden="false" customHeight="false" outlineLevel="0" collapsed="false">
      <c r="A7168" s="762"/>
      <c r="B7168" s="763"/>
      <c r="C7168" s="762"/>
      <c r="D7168" s="780"/>
      <c r="E7168" s="778"/>
      <c r="F7168" s="762"/>
      <c r="G7168" s="774"/>
      <c r="H7168" s="765"/>
      <c r="I7168" s="781"/>
      <c r="J7168" s="781"/>
    </row>
    <row r="7169" customFormat="false" ht="15.75" hidden="false" customHeight="false" outlineLevel="0" collapsed="false">
      <c r="A7169" s="762"/>
      <c r="B7169" s="763"/>
      <c r="C7169" s="762"/>
      <c r="D7169" s="780"/>
      <c r="E7169" s="778"/>
      <c r="F7169" s="762"/>
      <c r="G7169" s="774"/>
      <c r="H7169" s="765"/>
      <c r="I7169" s="781"/>
      <c r="J7169" s="781"/>
    </row>
    <row r="7170" customFormat="false" ht="15.75" hidden="false" customHeight="false" outlineLevel="0" collapsed="false">
      <c r="A7170" s="762"/>
      <c r="B7170" s="763"/>
      <c r="C7170" s="762"/>
      <c r="D7170" s="780"/>
      <c r="E7170" s="778"/>
      <c r="F7170" s="762"/>
      <c r="G7170" s="774"/>
      <c r="H7170" s="765"/>
      <c r="I7170" s="781"/>
      <c r="J7170" s="781"/>
    </row>
    <row r="7171" customFormat="false" ht="15.75" hidden="false" customHeight="false" outlineLevel="0" collapsed="false">
      <c r="A7171" s="762"/>
      <c r="B7171" s="763"/>
      <c r="C7171" s="762"/>
      <c r="D7171" s="780"/>
      <c r="E7171" s="778"/>
      <c r="F7171" s="762"/>
      <c r="G7171" s="774"/>
      <c r="H7171" s="765"/>
      <c r="I7171" s="781"/>
      <c r="J7171" s="781"/>
    </row>
    <row r="7172" customFormat="false" ht="15.75" hidden="false" customHeight="false" outlineLevel="0" collapsed="false">
      <c r="A7172" s="762"/>
      <c r="B7172" s="763"/>
      <c r="C7172" s="762"/>
      <c r="D7172" s="780"/>
      <c r="E7172" s="778"/>
      <c r="F7172" s="762"/>
      <c r="G7172" s="774"/>
      <c r="H7172" s="765"/>
      <c r="I7172" s="781"/>
      <c r="J7172" s="781"/>
    </row>
    <row r="7173" customFormat="false" ht="15.75" hidden="false" customHeight="false" outlineLevel="0" collapsed="false">
      <c r="A7173" s="762"/>
      <c r="B7173" s="763"/>
      <c r="C7173" s="762"/>
      <c r="D7173" s="780"/>
      <c r="E7173" s="778"/>
      <c r="F7173" s="762"/>
      <c r="G7173" s="774"/>
      <c r="H7173" s="765"/>
      <c r="I7173" s="781"/>
      <c r="J7173" s="781"/>
    </row>
    <row r="7174" customFormat="false" ht="15.75" hidden="false" customHeight="false" outlineLevel="0" collapsed="false">
      <c r="A7174" s="762"/>
      <c r="B7174" s="763"/>
      <c r="C7174" s="762"/>
      <c r="D7174" s="780"/>
      <c r="E7174" s="778"/>
      <c r="F7174" s="762"/>
      <c r="G7174" s="774"/>
      <c r="H7174" s="765"/>
      <c r="I7174" s="781"/>
      <c r="J7174" s="781"/>
    </row>
    <row r="7175" customFormat="false" ht="15.75" hidden="false" customHeight="false" outlineLevel="0" collapsed="false">
      <c r="A7175" s="762"/>
      <c r="B7175" s="763"/>
      <c r="C7175" s="762"/>
      <c r="D7175" s="780"/>
      <c r="E7175" s="778"/>
      <c r="F7175" s="762"/>
      <c r="G7175" s="774"/>
      <c r="H7175" s="765"/>
      <c r="I7175" s="781"/>
      <c r="J7175" s="781"/>
    </row>
    <row r="7176" customFormat="false" ht="15.75" hidden="false" customHeight="false" outlineLevel="0" collapsed="false">
      <c r="A7176" s="762"/>
      <c r="B7176" s="763"/>
      <c r="C7176" s="762"/>
      <c r="D7176" s="780"/>
      <c r="E7176" s="778"/>
      <c r="F7176" s="762"/>
      <c r="G7176" s="774"/>
      <c r="H7176" s="765"/>
      <c r="I7176" s="781"/>
      <c r="J7176" s="781"/>
    </row>
    <row r="7177" customFormat="false" ht="15.75" hidden="false" customHeight="false" outlineLevel="0" collapsed="false">
      <c r="A7177" s="762"/>
      <c r="B7177" s="763"/>
      <c r="C7177" s="762"/>
      <c r="D7177" s="780"/>
      <c r="E7177" s="778"/>
      <c r="F7177" s="762"/>
      <c r="G7177" s="774"/>
      <c r="H7177" s="765"/>
      <c r="I7177" s="781"/>
      <c r="J7177" s="781"/>
    </row>
    <row r="7178" customFormat="false" ht="15.75" hidden="false" customHeight="false" outlineLevel="0" collapsed="false">
      <c r="A7178" s="762"/>
      <c r="B7178" s="763"/>
      <c r="C7178" s="762"/>
      <c r="D7178" s="780"/>
      <c r="E7178" s="778"/>
      <c r="F7178" s="762"/>
      <c r="G7178" s="774"/>
      <c r="H7178" s="765"/>
      <c r="I7178" s="781"/>
      <c r="J7178" s="781"/>
    </row>
    <row r="7179" customFormat="false" ht="15.75" hidden="false" customHeight="false" outlineLevel="0" collapsed="false">
      <c r="A7179" s="762"/>
      <c r="B7179" s="763"/>
      <c r="C7179" s="762"/>
      <c r="D7179" s="780"/>
      <c r="E7179" s="778"/>
      <c r="F7179" s="762"/>
      <c r="G7179" s="774"/>
      <c r="H7179" s="765"/>
      <c r="I7179" s="781"/>
      <c r="J7179" s="781"/>
    </row>
    <row r="7180" customFormat="false" ht="15.75" hidden="false" customHeight="false" outlineLevel="0" collapsed="false">
      <c r="A7180" s="762"/>
      <c r="B7180" s="763"/>
      <c r="C7180" s="762"/>
      <c r="D7180" s="780"/>
      <c r="E7180" s="778"/>
      <c r="F7180" s="762"/>
      <c r="G7180" s="774"/>
      <c r="H7180" s="765"/>
      <c r="I7180" s="781"/>
      <c r="J7180" s="781"/>
    </row>
    <row r="7181" customFormat="false" ht="15.75" hidden="false" customHeight="false" outlineLevel="0" collapsed="false">
      <c r="A7181" s="762"/>
      <c r="B7181" s="763"/>
      <c r="C7181" s="762"/>
      <c r="D7181" s="780"/>
      <c r="E7181" s="778"/>
      <c r="F7181" s="762"/>
      <c r="G7181" s="774"/>
      <c r="H7181" s="765"/>
      <c r="I7181" s="781"/>
      <c r="J7181" s="781"/>
    </row>
    <row r="7182" customFormat="false" ht="15.75" hidden="false" customHeight="false" outlineLevel="0" collapsed="false">
      <c r="A7182" s="762"/>
      <c r="B7182" s="763"/>
      <c r="C7182" s="762"/>
      <c r="D7182" s="780"/>
      <c r="E7182" s="778"/>
      <c r="F7182" s="762"/>
      <c r="G7182" s="774"/>
      <c r="H7182" s="765"/>
      <c r="I7182" s="781"/>
      <c r="J7182" s="781"/>
    </row>
    <row r="7183" customFormat="false" ht="15.75" hidden="false" customHeight="false" outlineLevel="0" collapsed="false">
      <c r="A7183" s="762"/>
      <c r="B7183" s="763"/>
      <c r="C7183" s="762"/>
      <c r="D7183" s="780"/>
      <c r="E7183" s="778"/>
      <c r="F7183" s="762"/>
      <c r="G7183" s="774"/>
      <c r="H7183" s="765"/>
      <c r="I7183" s="781"/>
      <c r="J7183" s="781"/>
    </row>
    <row r="7184" customFormat="false" ht="15.75" hidden="false" customHeight="false" outlineLevel="0" collapsed="false">
      <c r="A7184" s="762"/>
      <c r="B7184" s="763"/>
      <c r="C7184" s="762"/>
      <c r="D7184" s="780"/>
      <c r="E7184" s="778"/>
      <c r="F7184" s="762"/>
      <c r="G7184" s="774"/>
      <c r="H7184" s="765"/>
      <c r="I7184" s="781"/>
      <c r="J7184" s="781"/>
    </row>
    <row r="7185" customFormat="false" ht="15.75" hidden="false" customHeight="false" outlineLevel="0" collapsed="false">
      <c r="A7185" s="762"/>
      <c r="B7185" s="763"/>
      <c r="C7185" s="762"/>
      <c r="D7185" s="780"/>
      <c r="E7185" s="778"/>
      <c r="F7185" s="762"/>
      <c r="G7185" s="774"/>
      <c r="H7185" s="765"/>
      <c r="I7185" s="781"/>
      <c r="J7185" s="781"/>
    </row>
    <row r="7186" customFormat="false" ht="15.75" hidden="false" customHeight="false" outlineLevel="0" collapsed="false">
      <c r="A7186" s="762"/>
      <c r="B7186" s="763"/>
      <c r="C7186" s="762"/>
      <c r="D7186" s="780"/>
      <c r="E7186" s="778"/>
      <c r="F7186" s="762"/>
      <c r="G7186" s="774"/>
      <c r="H7186" s="765"/>
      <c r="I7186" s="781"/>
      <c r="J7186" s="781"/>
    </row>
    <row r="7187" customFormat="false" ht="15.75" hidden="false" customHeight="false" outlineLevel="0" collapsed="false">
      <c r="A7187" s="762"/>
      <c r="B7187" s="763"/>
      <c r="C7187" s="762"/>
      <c r="D7187" s="780"/>
      <c r="E7187" s="778"/>
      <c r="F7187" s="762"/>
      <c r="G7187" s="774"/>
      <c r="H7187" s="765"/>
      <c r="I7187" s="781"/>
      <c r="J7187" s="781"/>
    </row>
    <row r="7188" customFormat="false" ht="15.75" hidden="false" customHeight="false" outlineLevel="0" collapsed="false">
      <c r="A7188" s="762"/>
      <c r="B7188" s="763"/>
      <c r="C7188" s="762"/>
      <c r="D7188" s="780"/>
      <c r="E7188" s="778"/>
      <c r="F7188" s="762"/>
      <c r="G7188" s="774"/>
      <c r="H7188" s="765"/>
      <c r="I7188" s="781"/>
      <c r="J7188" s="781"/>
    </row>
    <row r="7189" customFormat="false" ht="15.75" hidden="false" customHeight="false" outlineLevel="0" collapsed="false">
      <c r="A7189" s="762"/>
      <c r="B7189" s="763"/>
      <c r="C7189" s="762"/>
      <c r="D7189" s="780"/>
      <c r="E7189" s="778"/>
      <c r="F7189" s="762"/>
      <c r="G7189" s="774"/>
      <c r="H7189" s="765"/>
      <c r="I7189" s="781"/>
      <c r="J7189" s="781"/>
    </row>
    <row r="7190" customFormat="false" ht="15.75" hidden="false" customHeight="false" outlineLevel="0" collapsed="false">
      <c r="A7190" s="762"/>
      <c r="B7190" s="763"/>
      <c r="C7190" s="762"/>
      <c r="D7190" s="780"/>
      <c r="E7190" s="778"/>
      <c r="F7190" s="762"/>
      <c r="G7190" s="774"/>
      <c r="H7190" s="765"/>
      <c r="I7190" s="781"/>
      <c r="J7190" s="781"/>
    </row>
    <row r="7191" customFormat="false" ht="15.75" hidden="false" customHeight="false" outlineLevel="0" collapsed="false">
      <c r="A7191" s="762"/>
      <c r="B7191" s="763"/>
      <c r="C7191" s="762"/>
      <c r="D7191" s="780"/>
      <c r="E7191" s="778"/>
      <c r="F7191" s="762"/>
      <c r="G7191" s="774"/>
      <c r="H7191" s="765"/>
      <c r="I7191" s="781"/>
      <c r="J7191" s="781"/>
    </row>
    <row r="7192" customFormat="false" ht="15.75" hidden="false" customHeight="false" outlineLevel="0" collapsed="false">
      <c r="A7192" s="762"/>
      <c r="B7192" s="763"/>
      <c r="C7192" s="762"/>
      <c r="D7192" s="780"/>
      <c r="E7192" s="778"/>
      <c r="F7192" s="762"/>
      <c r="G7192" s="774"/>
      <c r="H7192" s="765"/>
      <c r="I7192" s="781"/>
      <c r="J7192" s="781"/>
    </row>
    <row r="7193" customFormat="false" ht="15.75" hidden="false" customHeight="false" outlineLevel="0" collapsed="false">
      <c r="A7193" s="762"/>
      <c r="B7193" s="763"/>
      <c r="C7193" s="762"/>
      <c r="D7193" s="780"/>
      <c r="E7193" s="778"/>
      <c r="F7193" s="762"/>
      <c r="G7193" s="774"/>
      <c r="H7193" s="765"/>
      <c r="I7193" s="781"/>
      <c r="J7193" s="781"/>
    </row>
    <row r="7194" customFormat="false" ht="15.75" hidden="false" customHeight="false" outlineLevel="0" collapsed="false">
      <c r="A7194" s="762"/>
      <c r="B7194" s="763"/>
      <c r="C7194" s="762"/>
      <c r="D7194" s="780"/>
      <c r="E7194" s="778"/>
      <c r="F7194" s="762"/>
      <c r="G7194" s="774"/>
      <c r="H7194" s="765"/>
      <c r="I7194" s="781"/>
      <c r="J7194" s="781"/>
    </row>
    <row r="7195" customFormat="false" ht="15.75" hidden="false" customHeight="false" outlineLevel="0" collapsed="false">
      <c r="A7195" s="762"/>
      <c r="B7195" s="763"/>
      <c r="C7195" s="762"/>
      <c r="D7195" s="780"/>
      <c r="E7195" s="778"/>
      <c r="F7195" s="762"/>
      <c r="G7195" s="774"/>
      <c r="H7195" s="765"/>
      <c r="I7195" s="781"/>
      <c r="J7195" s="781"/>
    </row>
    <row r="7196" customFormat="false" ht="15.75" hidden="false" customHeight="false" outlineLevel="0" collapsed="false">
      <c r="A7196" s="762"/>
      <c r="B7196" s="763"/>
      <c r="C7196" s="762"/>
      <c r="D7196" s="780"/>
      <c r="E7196" s="778"/>
      <c r="F7196" s="762"/>
      <c r="G7196" s="774"/>
      <c r="H7196" s="765"/>
      <c r="I7196" s="781"/>
      <c r="J7196" s="781"/>
    </row>
    <row r="7197" customFormat="false" ht="15.75" hidden="false" customHeight="false" outlineLevel="0" collapsed="false">
      <c r="A7197" s="762"/>
      <c r="B7197" s="763"/>
      <c r="C7197" s="762"/>
      <c r="D7197" s="780"/>
      <c r="E7197" s="778"/>
      <c r="F7197" s="762"/>
      <c r="G7197" s="774"/>
      <c r="H7197" s="765"/>
      <c r="I7197" s="781"/>
      <c r="J7197" s="781"/>
    </row>
    <row r="7198" customFormat="false" ht="15.75" hidden="false" customHeight="false" outlineLevel="0" collapsed="false">
      <c r="A7198" s="762"/>
      <c r="B7198" s="763"/>
      <c r="C7198" s="762"/>
      <c r="D7198" s="780"/>
      <c r="E7198" s="778"/>
      <c r="F7198" s="762"/>
      <c r="G7198" s="774"/>
      <c r="H7198" s="765"/>
      <c r="I7198" s="781"/>
      <c r="J7198" s="781"/>
    </row>
    <row r="7199" customFormat="false" ht="15.75" hidden="false" customHeight="false" outlineLevel="0" collapsed="false">
      <c r="A7199" s="762"/>
      <c r="B7199" s="763"/>
      <c r="C7199" s="762"/>
      <c r="D7199" s="780"/>
      <c r="E7199" s="778"/>
      <c r="F7199" s="762"/>
      <c r="G7199" s="774"/>
      <c r="H7199" s="765"/>
      <c r="I7199" s="781"/>
      <c r="J7199" s="781"/>
    </row>
    <row r="7200" customFormat="false" ht="15.75" hidden="false" customHeight="false" outlineLevel="0" collapsed="false">
      <c r="A7200" s="762"/>
      <c r="B7200" s="763"/>
      <c r="C7200" s="762"/>
      <c r="D7200" s="780"/>
      <c r="E7200" s="778"/>
      <c r="F7200" s="762"/>
      <c r="G7200" s="774"/>
      <c r="H7200" s="765"/>
      <c r="I7200" s="781"/>
      <c r="J7200" s="781"/>
    </row>
    <row r="7201" customFormat="false" ht="15.75" hidden="false" customHeight="false" outlineLevel="0" collapsed="false">
      <c r="A7201" s="762"/>
      <c r="B7201" s="763"/>
      <c r="C7201" s="762"/>
      <c r="D7201" s="780"/>
      <c r="E7201" s="778"/>
      <c r="F7201" s="762"/>
      <c r="G7201" s="774"/>
      <c r="H7201" s="765"/>
      <c r="I7201" s="781"/>
      <c r="J7201" s="781"/>
    </row>
    <row r="7202" customFormat="false" ht="15.75" hidden="false" customHeight="false" outlineLevel="0" collapsed="false">
      <c r="A7202" s="762"/>
      <c r="B7202" s="763"/>
      <c r="C7202" s="762"/>
      <c r="D7202" s="780"/>
      <c r="E7202" s="778"/>
      <c r="F7202" s="762"/>
      <c r="G7202" s="774"/>
      <c r="H7202" s="765"/>
      <c r="I7202" s="781"/>
      <c r="J7202" s="781"/>
    </row>
    <row r="7203" customFormat="false" ht="15.75" hidden="false" customHeight="false" outlineLevel="0" collapsed="false">
      <c r="A7203" s="762"/>
      <c r="B7203" s="763"/>
      <c r="C7203" s="762"/>
      <c r="D7203" s="780"/>
      <c r="E7203" s="778"/>
      <c r="F7203" s="762"/>
      <c r="G7203" s="774"/>
      <c r="H7203" s="765"/>
      <c r="I7203" s="781"/>
      <c r="J7203" s="781"/>
    </row>
    <row r="7204" customFormat="false" ht="15.75" hidden="false" customHeight="false" outlineLevel="0" collapsed="false">
      <c r="A7204" s="762"/>
      <c r="B7204" s="763"/>
      <c r="C7204" s="762"/>
      <c r="D7204" s="780"/>
      <c r="E7204" s="778"/>
      <c r="F7204" s="762"/>
      <c r="G7204" s="774"/>
      <c r="H7204" s="765"/>
      <c r="I7204" s="781"/>
      <c r="J7204" s="781"/>
    </row>
    <row r="7205" customFormat="false" ht="15.75" hidden="false" customHeight="false" outlineLevel="0" collapsed="false">
      <c r="A7205" s="762"/>
      <c r="B7205" s="763"/>
      <c r="C7205" s="762"/>
      <c r="D7205" s="780"/>
      <c r="E7205" s="778"/>
      <c r="F7205" s="762"/>
      <c r="G7205" s="774"/>
      <c r="H7205" s="765"/>
      <c r="I7205" s="781"/>
      <c r="J7205" s="781"/>
    </row>
    <row r="7206" customFormat="false" ht="15.75" hidden="false" customHeight="false" outlineLevel="0" collapsed="false">
      <c r="A7206" s="762"/>
      <c r="B7206" s="763"/>
      <c r="C7206" s="762"/>
      <c r="D7206" s="780"/>
      <c r="E7206" s="778"/>
      <c r="F7206" s="762"/>
      <c r="G7206" s="774"/>
      <c r="H7206" s="765"/>
      <c r="I7206" s="781"/>
      <c r="J7206" s="781"/>
    </row>
    <row r="7207" customFormat="false" ht="15.75" hidden="false" customHeight="false" outlineLevel="0" collapsed="false">
      <c r="A7207" s="762"/>
      <c r="B7207" s="763"/>
      <c r="C7207" s="762"/>
      <c r="D7207" s="780"/>
      <c r="E7207" s="778"/>
      <c r="F7207" s="762"/>
      <c r="G7207" s="774"/>
      <c r="H7207" s="765"/>
      <c r="I7207" s="781"/>
      <c r="J7207" s="781"/>
    </row>
    <row r="7208" customFormat="false" ht="15.75" hidden="false" customHeight="false" outlineLevel="0" collapsed="false">
      <c r="A7208" s="762"/>
      <c r="B7208" s="763"/>
      <c r="C7208" s="762"/>
      <c r="D7208" s="780"/>
      <c r="E7208" s="778"/>
      <c r="F7208" s="762"/>
      <c r="G7208" s="774"/>
      <c r="H7208" s="765"/>
      <c r="I7208" s="781"/>
      <c r="J7208" s="781"/>
    </row>
    <row r="7209" customFormat="false" ht="15.75" hidden="false" customHeight="false" outlineLevel="0" collapsed="false">
      <c r="A7209" s="762"/>
      <c r="B7209" s="763"/>
      <c r="C7209" s="762"/>
      <c r="D7209" s="780"/>
      <c r="E7209" s="778"/>
      <c r="F7209" s="762"/>
      <c r="G7209" s="774"/>
      <c r="H7209" s="765"/>
      <c r="I7209" s="781"/>
      <c r="J7209" s="781"/>
    </row>
    <row r="7210" customFormat="false" ht="15.75" hidden="false" customHeight="false" outlineLevel="0" collapsed="false">
      <c r="A7210" s="762"/>
      <c r="B7210" s="763"/>
      <c r="C7210" s="762"/>
      <c r="D7210" s="780"/>
      <c r="E7210" s="778"/>
      <c r="F7210" s="762"/>
      <c r="G7210" s="774"/>
      <c r="H7210" s="765"/>
      <c r="I7210" s="781"/>
      <c r="J7210" s="781"/>
    </row>
    <row r="7211" customFormat="false" ht="15.75" hidden="false" customHeight="false" outlineLevel="0" collapsed="false">
      <c r="A7211" s="762"/>
      <c r="B7211" s="763"/>
      <c r="C7211" s="762"/>
      <c r="D7211" s="780"/>
      <c r="E7211" s="778"/>
      <c r="F7211" s="762"/>
      <c r="G7211" s="774"/>
      <c r="H7211" s="765"/>
      <c r="I7211" s="781"/>
      <c r="J7211" s="781"/>
    </row>
    <row r="7212" customFormat="false" ht="15.75" hidden="false" customHeight="false" outlineLevel="0" collapsed="false">
      <c r="A7212" s="762"/>
      <c r="B7212" s="763"/>
      <c r="C7212" s="762"/>
      <c r="D7212" s="780"/>
      <c r="E7212" s="778"/>
      <c r="F7212" s="762"/>
      <c r="G7212" s="774"/>
      <c r="H7212" s="765"/>
      <c r="I7212" s="781"/>
      <c r="J7212" s="781"/>
    </row>
    <row r="7213" customFormat="false" ht="15.75" hidden="false" customHeight="false" outlineLevel="0" collapsed="false">
      <c r="A7213" s="762"/>
      <c r="B7213" s="763"/>
      <c r="C7213" s="762"/>
      <c r="D7213" s="780"/>
      <c r="E7213" s="778"/>
      <c r="F7213" s="762"/>
      <c r="G7213" s="774"/>
      <c r="H7213" s="765"/>
      <c r="I7213" s="781"/>
      <c r="J7213" s="781"/>
    </row>
    <row r="7214" customFormat="false" ht="15.75" hidden="false" customHeight="false" outlineLevel="0" collapsed="false">
      <c r="A7214" s="762"/>
      <c r="B7214" s="763"/>
      <c r="C7214" s="762"/>
      <c r="D7214" s="780"/>
      <c r="E7214" s="778"/>
      <c r="F7214" s="762"/>
      <c r="G7214" s="774"/>
      <c r="H7214" s="765"/>
      <c r="I7214" s="781"/>
      <c r="J7214" s="781"/>
    </row>
    <row r="7215" customFormat="false" ht="15.75" hidden="false" customHeight="false" outlineLevel="0" collapsed="false">
      <c r="A7215" s="762"/>
      <c r="B7215" s="763"/>
      <c r="C7215" s="762"/>
      <c r="D7215" s="780"/>
      <c r="E7215" s="778"/>
      <c r="F7215" s="762"/>
      <c r="G7215" s="774"/>
      <c r="H7215" s="765"/>
      <c r="I7215" s="781"/>
      <c r="J7215" s="781"/>
    </row>
    <row r="7216" customFormat="false" ht="15.75" hidden="false" customHeight="false" outlineLevel="0" collapsed="false">
      <c r="A7216" s="762"/>
      <c r="B7216" s="763"/>
      <c r="C7216" s="762"/>
      <c r="D7216" s="780"/>
      <c r="E7216" s="778"/>
      <c r="F7216" s="762"/>
      <c r="G7216" s="774"/>
      <c r="H7216" s="765"/>
      <c r="I7216" s="781"/>
      <c r="J7216" s="781"/>
    </row>
    <row r="7217" customFormat="false" ht="15.75" hidden="false" customHeight="false" outlineLevel="0" collapsed="false">
      <c r="A7217" s="762"/>
      <c r="B7217" s="763"/>
      <c r="C7217" s="762"/>
      <c r="D7217" s="780"/>
      <c r="E7217" s="778"/>
      <c r="F7217" s="762"/>
      <c r="G7217" s="774"/>
      <c r="H7217" s="765"/>
      <c r="I7217" s="781"/>
      <c r="J7217" s="781"/>
    </row>
    <row r="7218" customFormat="false" ht="15.75" hidden="false" customHeight="false" outlineLevel="0" collapsed="false">
      <c r="A7218" s="762"/>
      <c r="B7218" s="763"/>
      <c r="C7218" s="762"/>
      <c r="D7218" s="780"/>
      <c r="E7218" s="778"/>
      <c r="F7218" s="762"/>
      <c r="G7218" s="774"/>
      <c r="H7218" s="765"/>
      <c r="I7218" s="781"/>
      <c r="J7218" s="781"/>
    </row>
    <row r="7219" customFormat="false" ht="15.75" hidden="false" customHeight="false" outlineLevel="0" collapsed="false">
      <c r="A7219" s="762"/>
      <c r="B7219" s="763"/>
      <c r="C7219" s="762"/>
      <c r="D7219" s="780"/>
      <c r="E7219" s="778"/>
      <c r="F7219" s="762"/>
      <c r="G7219" s="774"/>
      <c r="H7219" s="765"/>
      <c r="I7219" s="781"/>
      <c r="J7219" s="781"/>
    </row>
    <row r="7220" customFormat="false" ht="15.75" hidden="false" customHeight="false" outlineLevel="0" collapsed="false">
      <c r="A7220" s="762"/>
      <c r="B7220" s="763"/>
      <c r="C7220" s="762"/>
      <c r="D7220" s="780"/>
      <c r="E7220" s="778"/>
      <c r="F7220" s="762"/>
      <c r="G7220" s="774"/>
      <c r="H7220" s="765"/>
      <c r="I7220" s="781"/>
      <c r="J7220" s="781"/>
    </row>
    <row r="7221" customFormat="false" ht="15.75" hidden="false" customHeight="false" outlineLevel="0" collapsed="false">
      <c r="A7221" s="762"/>
      <c r="B7221" s="763"/>
      <c r="C7221" s="762"/>
      <c r="D7221" s="780"/>
      <c r="E7221" s="778"/>
      <c r="F7221" s="762"/>
      <c r="G7221" s="774"/>
      <c r="H7221" s="765"/>
      <c r="I7221" s="781"/>
      <c r="J7221" s="781"/>
    </row>
    <row r="7222" customFormat="false" ht="15.75" hidden="false" customHeight="false" outlineLevel="0" collapsed="false">
      <c r="A7222" s="762"/>
      <c r="B7222" s="763"/>
      <c r="C7222" s="762"/>
      <c r="D7222" s="780"/>
      <c r="E7222" s="778"/>
      <c r="F7222" s="762"/>
      <c r="G7222" s="774"/>
      <c r="H7222" s="765"/>
      <c r="I7222" s="781"/>
      <c r="J7222" s="781"/>
    </row>
    <row r="7223" customFormat="false" ht="15.75" hidden="false" customHeight="false" outlineLevel="0" collapsed="false">
      <c r="A7223" s="762"/>
      <c r="B7223" s="763"/>
      <c r="C7223" s="762"/>
      <c r="D7223" s="780"/>
      <c r="E7223" s="778"/>
      <c r="F7223" s="762"/>
      <c r="G7223" s="774"/>
      <c r="H7223" s="765"/>
      <c r="I7223" s="781"/>
      <c r="J7223" s="781"/>
    </row>
    <row r="7224" customFormat="false" ht="15.75" hidden="false" customHeight="false" outlineLevel="0" collapsed="false">
      <c r="A7224" s="762"/>
      <c r="B7224" s="763"/>
      <c r="C7224" s="762"/>
      <c r="D7224" s="780"/>
      <c r="E7224" s="778"/>
      <c r="F7224" s="762"/>
      <c r="G7224" s="774"/>
      <c r="H7224" s="765"/>
      <c r="I7224" s="781"/>
      <c r="J7224" s="781"/>
    </row>
    <row r="7225" customFormat="false" ht="15.75" hidden="false" customHeight="false" outlineLevel="0" collapsed="false">
      <c r="A7225" s="762"/>
      <c r="B7225" s="763"/>
      <c r="C7225" s="762"/>
      <c r="D7225" s="780"/>
      <c r="E7225" s="778"/>
      <c r="F7225" s="762"/>
      <c r="G7225" s="774"/>
      <c r="H7225" s="765"/>
      <c r="I7225" s="781"/>
      <c r="J7225" s="781"/>
    </row>
    <row r="7226" customFormat="false" ht="15.75" hidden="false" customHeight="false" outlineLevel="0" collapsed="false">
      <c r="A7226" s="762"/>
      <c r="B7226" s="763"/>
      <c r="C7226" s="762"/>
      <c r="D7226" s="780"/>
      <c r="E7226" s="778"/>
      <c r="F7226" s="762"/>
      <c r="G7226" s="774"/>
      <c r="H7226" s="765"/>
      <c r="I7226" s="781"/>
      <c r="J7226" s="781"/>
    </row>
    <row r="7227" customFormat="false" ht="15.75" hidden="false" customHeight="false" outlineLevel="0" collapsed="false">
      <c r="A7227" s="762"/>
      <c r="B7227" s="763"/>
      <c r="C7227" s="762"/>
      <c r="D7227" s="780"/>
      <c r="E7227" s="778"/>
      <c r="F7227" s="762"/>
      <c r="G7227" s="774"/>
      <c r="H7227" s="765"/>
      <c r="I7227" s="781"/>
      <c r="J7227" s="781"/>
    </row>
    <row r="7228" customFormat="false" ht="15.75" hidden="false" customHeight="false" outlineLevel="0" collapsed="false">
      <c r="A7228" s="762"/>
      <c r="B7228" s="763"/>
      <c r="C7228" s="762"/>
      <c r="D7228" s="780"/>
      <c r="E7228" s="778"/>
      <c r="F7228" s="762"/>
      <c r="G7228" s="774"/>
      <c r="H7228" s="765"/>
      <c r="I7228" s="781"/>
      <c r="J7228" s="781"/>
    </row>
    <row r="7229" customFormat="false" ht="15.75" hidden="false" customHeight="false" outlineLevel="0" collapsed="false">
      <c r="A7229" s="762"/>
      <c r="B7229" s="763"/>
      <c r="C7229" s="762"/>
      <c r="D7229" s="780"/>
      <c r="E7229" s="778"/>
      <c r="F7229" s="762"/>
      <c r="G7229" s="774"/>
      <c r="H7229" s="765"/>
      <c r="I7229" s="781"/>
      <c r="J7229" s="781"/>
    </row>
    <row r="7230" customFormat="false" ht="15.75" hidden="false" customHeight="false" outlineLevel="0" collapsed="false">
      <c r="A7230" s="762"/>
      <c r="B7230" s="763"/>
      <c r="C7230" s="762"/>
      <c r="D7230" s="780"/>
      <c r="E7230" s="778"/>
      <c r="F7230" s="762"/>
      <c r="G7230" s="774"/>
      <c r="H7230" s="765"/>
      <c r="I7230" s="781"/>
      <c r="J7230" s="781"/>
    </row>
    <row r="7231" customFormat="false" ht="15.75" hidden="false" customHeight="false" outlineLevel="0" collapsed="false">
      <c r="A7231" s="762"/>
      <c r="B7231" s="763"/>
      <c r="C7231" s="762"/>
      <c r="D7231" s="780"/>
      <c r="E7231" s="778"/>
      <c r="F7231" s="762"/>
      <c r="G7231" s="774"/>
      <c r="H7231" s="765"/>
      <c r="I7231" s="781"/>
      <c r="J7231" s="781"/>
    </row>
    <row r="7232" customFormat="false" ht="15.75" hidden="false" customHeight="false" outlineLevel="0" collapsed="false">
      <c r="A7232" s="762"/>
      <c r="B7232" s="763"/>
      <c r="C7232" s="762"/>
      <c r="D7232" s="780"/>
      <c r="E7232" s="778"/>
      <c r="F7232" s="762"/>
      <c r="G7232" s="774"/>
      <c r="H7232" s="765"/>
      <c r="I7232" s="781"/>
      <c r="J7232" s="781"/>
    </row>
    <row r="7233" customFormat="false" ht="15.75" hidden="false" customHeight="false" outlineLevel="0" collapsed="false">
      <c r="A7233" s="762"/>
      <c r="B7233" s="763"/>
      <c r="C7233" s="762"/>
      <c r="D7233" s="780"/>
      <c r="E7233" s="778"/>
      <c r="F7233" s="762"/>
      <c r="G7233" s="774"/>
      <c r="H7233" s="765"/>
      <c r="I7233" s="781"/>
      <c r="J7233" s="781"/>
    </row>
    <row r="7234" customFormat="false" ht="15.75" hidden="false" customHeight="false" outlineLevel="0" collapsed="false">
      <c r="A7234" s="762"/>
      <c r="B7234" s="763"/>
      <c r="C7234" s="762"/>
      <c r="D7234" s="780"/>
      <c r="E7234" s="778"/>
      <c r="F7234" s="762"/>
      <c r="G7234" s="774"/>
      <c r="H7234" s="765"/>
      <c r="I7234" s="781"/>
      <c r="J7234" s="781"/>
    </row>
    <row r="7235" customFormat="false" ht="15.75" hidden="false" customHeight="false" outlineLevel="0" collapsed="false">
      <c r="A7235" s="762"/>
      <c r="B7235" s="763"/>
      <c r="C7235" s="762"/>
      <c r="D7235" s="780"/>
      <c r="E7235" s="778"/>
      <c r="F7235" s="762"/>
      <c r="G7235" s="774"/>
      <c r="H7235" s="765"/>
      <c r="I7235" s="781"/>
      <c r="J7235" s="781"/>
    </row>
    <row r="7236" customFormat="false" ht="15.75" hidden="false" customHeight="false" outlineLevel="0" collapsed="false">
      <c r="A7236" s="762"/>
      <c r="B7236" s="763"/>
      <c r="C7236" s="762"/>
      <c r="D7236" s="780"/>
      <c r="E7236" s="778"/>
      <c r="F7236" s="762"/>
      <c r="G7236" s="774"/>
      <c r="H7236" s="765"/>
      <c r="I7236" s="781"/>
      <c r="J7236" s="781"/>
    </row>
    <row r="7237" customFormat="false" ht="15.75" hidden="false" customHeight="false" outlineLevel="0" collapsed="false">
      <c r="A7237" s="762"/>
      <c r="B7237" s="763"/>
      <c r="C7237" s="762"/>
      <c r="D7237" s="780"/>
      <c r="E7237" s="778"/>
      <c r="F7237" s="762"/>
      <c r="G7237" s="774"/>
      <c r="H7237" s="765"/>
      <c r="I7237" s="781"/>
      <c r="J7237" s="781"/>
    </row>
    <row r="7238" customFormat="false" ht="15.75" hidden="false" customHeight="false" outlineLevel="0" collapsed="false">
      <c r="A7238" s="762"/>
      <c r="B7238" s="763"/>
      <c r="C7238" s="762"/>
      <c r="D7238" s="780"/>
      <c r="E7238" s="778"/>
      <c r="F7238" s="762"/>
      <c r="G7238" s="774"/>
      <c r="H7238" s="765"/>
      <c r="I7238" s="781"/>
      <c r="J7238" s="781"/>
    </row>
    <row r="7239" customFormat="false" ht="15.75" hidden="false" customHeight="false" outlineLevel="0" collapsed="false">
      <c r="A7239" s="762"/>
      <c r="B7239" s="763"/>
      <c r="C7239" s="762"/>
      <c r="D7239" s="780"/>
      <c r="E7239" s="778"/>
      <c r="F7239" s="762"/>
      <c r="G7239" s="774"/>
      <c r="H7239" s="765"/>
      <c r="I7239" s="781"/>
      <c r="J7239" s="781"/>
    </row>
    <row r="7240" customFormat="false" ht="15.75" hidden="false" customHeight="false" outlineLevel="0" collapsed="false">
      <c r="A7240" s="762"/>
      <c r="B7240" s="763"/>
      <c r="C7240" s="762"/>
      <c r="D7240" s="780"/>
      <c r="E7240" s="778"/>
      <c r="F7240" s="762"/>
      <c r="G7240" s="774"/>
      <c r="H7240" s="765"/>
      <c r="I7240" s="781"/>
      <c r="J7240" s="781"/>
    </row>
    <row r="7241" customFormat="false" ht="15.75" hidden="false" customHeight="false" outlineLevel="0" collapsed="false">
      <c r="A7241" s="762"/>
      <c r="B7241" s="763"/>
      <c r="C7241" s="762"/>
      <c r="D7241" s="780"/>
      <c r="E7241" s="778"/>
      <c r="F7241" s="762"/>
      <c r="G7241" s="774"/>
      <c r="H7241" s="765"/>
      <c r="I7241" s="781"/>
      <c r="J7241" s="781"/>
    </row>
    <row r="7242" customFormat="false" ht="15.75" hidden="false" customHeight="false" outlineLevel="0" collapsed="false">
      <c r="A7242" s="762"/>
      <c r="B7242" s="763"/>
      <c r="C7242" s="762"/>
      <c r="D7242" s="780"/>
      <c r="E7242" s="778"/>
      <c r="F7242" s="762"/>
      <c r="G7242" s="774"/>
      <c r="H7242" s="765"/>
      <c r="I7242" s="781"/>
      <c r="J7242" s="781"/>
    </row>
    <row r="7243" customFormat="false" ht="15.75" hidden="false" customHeight="false" outlineLevel="0" collapsed="false">
      <c r="A7243" s="762"/>
      <c r="B7243" s="763"/>
      <c r="C7243" s="762"/>
      <c r="D7243" s="780"/>
      <c r="E7243" s="778"/>
      <c r="F7243" s="762"/>
      <c r="G7243" s="774"/>
      <c r="H7243" s="765"/>
      <c r="I7243" s="781"/>
      <c r="J7243" s="781"/>
    </row>
    <row r="7244" customFormat="false" ht="15.75" hidden="false" customHeight="false" outlineLevel="0" collapsed="false">
      <c r="A7244" s="762"/>
      <c r="B7244" s="763"/>
      <c r="C7244" s="762"/>
      <c r="D7244" s="780"/>
      <c r="E7244" s="778"/>
      <c r="F7244" s="762"/>
      <c r="G7244" s="774"/>
      <c r="H7244" s="765"/>
      <c r="I7244" s="781"/>
      <c r="J7244" s="781"/>
    </row>
    <row r="7245" customFormat="false" ht="15.75" hidden="false" customHeight="false" outlineLevel="0" collapsed="false">
      <c r="A7245" s="762"/>
      <c r="B7245" s="763"/>
      <c r="C7245" s="762"/>
      <c r="D7245" s="780"/>
      <c r="E7245" s="778"/>
      <c r="F7245" s="762"/>
      <c r="G7245" s="774"/>
      <c r="H7245" s="765"/>
      <c r="I7245" s="781"/>
      <c r="J7245" s="781"/>
    </row>
    <row r="7246" customFormat="false" ht="15.75" hidden="false" customHeight="false" outlineLevel="0" collapsed="false">
      <c r="A7246" s="762"/>
      <c r="B7246" s="763"/>
      <c r="C7246" s="762"/>
      <c r="D7246" s="780"/>
      <c r="E7246" s="778"/>
      <c r="F7246" s="762"/>
      <c r="G7246" s="774"/>
      <c r="H7246" s="765"/>
      <c r="I7246" s="781"/>
      <c r="J7246" s="781"/>
    </row>
    <row r="7247" customFormat="false" ht="15.75" hidden="false" customHeight="false" outlineLevel="0" collapsed="false">
      <c r="A7247" s="762"/>
      <c r="B7247" s="763"/>
      <c r="C7247" s="762"/>
      <c r="D7247" s="780"/>
      <c r="E7247" s="778"/>
      <c r="F7247" s="762"/>
      <c r="G7247" s="774"/>
      <c r="H7247" s="765"/>
      <c r="I7247" s="781"/>
      <c r="J7247" s="781"/>
    </row>
    <row r="7248" customFormat="false" ht="15.75" hidden="false" customHeight="false" outlineLevel="0" collapsed="false">
      <c r="A7248" s="762"/>
      <c r="B7248" s="763"/>
      <c r="C7248" s="762"/>
      <c r="D7248" s="780"/>
      <c r="E7248" s="778"/>
      <c r="F7248" s="762"/>
      <c r="G7248" s="774"/>
      <c r="H7248" s="765"/>
      <c r="I7248" s="781"/>
      <c r="J7248" s="781"/>
    </row>
    <row r="7249" customFormat="false" ht="15.75" hidden="false" customHeight="false" outlineLevel="0" collapsed="false">
      <c r="A7249" s="762"/>
      <c r="B7249" s="763"/>
      <c r="C7249" s="762"/>
      <c r="D7249" s="780"/>
      <c r="E7249" s="778"/>
      <c r="F7249" s="762"/>
      <c r="G7249" s="774"/>
      <c r="H7249" s="765"/>
      <c r="I7249" s="781"/>
      <c r="J7249" s="781"/>
    </row>
    <row r="7250" customFormat="false" ht="15.75" hidden="false" customHeight="false" outlineLevel="0" collapsed="false">
      <c r="A7250" s="762"/>
      <c r="B7250" s="763"/>
      <c r="C7250" s="762"/>
      <c r="D7250" s="780"/>
      <c r="E7250" s="778"/>
      <c r="F7250" s="762"/>
      <c r="G7250" s="774"/>
      <c r="H7250" s="765"/>
      <c r="I7250" s="781"/>
      <c r="J7250" s="781"/>
    </row>
    <row r="7251" customFormat="false" ht="15.75" hidden="false" customHeight="false" outlineLevel="0" collapsed="false">
      <c r="A7251" s="762"/>
      <c r="B7251" s="763"/>
      <c r="C7251" s="762"/>
      <c r="D7251" s="780"/>
      <c r="E7251" s="778"/>
      <c r="F7251" s="762"/>
      <c r="G7251" s="774"/>
      <c r="H7251" s="765"/>
      <c r="I7251" s="781"/>
      <c r="J7251" s="781"/>
    </row>
    <row r="7252" customFormat="false" ht="15.75" hidden="false" customHeight="false" outlineLevel="0" collapsed="false">
      <c r="A7252" s="762"/>
      <c r="B7252" s="763"/>
      <c r="C7252" s="762"/>
      <c r="D7252" s="780"/>
      <c r="E7252" s="778"/>
      <c r="F7252" s="762"/>
      <c r="G7252" s="774"/>
      <c r="H7252" s="765"/>
      <c r="I7252" s="781"/>
      <c r="J7252" s="781"/>
    </row>
    <row r="7253" customFormat="false" ht="15.75" hidden="false" customHeight="false" outlineLevel="0" collapsed="false">
      <c r="A7253" s="762"/>
      <c r="B7253" s="763"/>
      <c r="C7253" s="762"/>
      <c r="D7253" s="780"/>
      <c r="E7253" s="778"/>
      <c r="F7253" s="762"/>
      <c r="G7253" s="774"/>
      <c r="H7253" s="765"/>
      <c r="I7253" s="781"/>
      <c r="J7253" s="781"/>
    </row>
    <row r="7254" customFormat="false" ht="15.75" hidden="false" customHeight="false" outlineLevel="0" collapsed="false">
      <c r="A7254" s="762"/>
      <c r="B7254" s="763"/>
      <c r="C7254" s="762"/>
      <c r="D7254" s="780"/>
      <c r="E7254" s="778"/>
      <c r="F7254" s="762"/>
      <c r="G7254" s="774"/>
      <c r="H7254" s="765"/>
      <c r="I7254" s="781"/>
      <c r="J7254" s="781"/>
    </row>
    <row r="7255" customFormat="false" ht="15.75" hidden="false" customHeight="false" outlineLevel="0" collapsed="false">
      <c r="A7255" s="762"/>
      <c r="B7255" s="763"/>
      <c r="C7255" s="762"/>
      <c r="D7255" s="780"/>
      <c r="E7255" s="778"/>
      <c r="F7255" s="762"/>
      <c r="G7255" s="774"/>
      <c r="H7255" s="765"/>
      <c r="I7255" s="781"/>
      <c r="J7255" s="781"/>
    </row>
    <row r="7256" customFormat="false" ht="15.75" hidden="false" customHeight="false" outlineLevel="0" collapsed="false">
      <c r="A7256" s="762"/>
      <c r="B7256" s="763"/>
      <c r="C7256" s="762"/>
      <c r="D7256" s="780"/>
      <c r="E7256" s="778"/>
      <c r="F7256" s="762"/>
      <c r="G7256" s="774"/>
      <c r="H7256" s="765"/>
      <c r="I7256" s="781"/>
      <c r="J7256" s="781"/>
    </row>
    <row r="7257" customFormat="false" ht="15.75" hidden="false" customHeight="false" outlineLevel="0" collapsed="false">
      <c r="A7257" s="762"/>
      <c r="B7257" s="763"/>
      <c r="C7257" s="762"/>
      <c r="D7257" s="780"/>
      <c r="E7257" s="778"/>
      <c r="F7257" s="762"/>
      <c r="G7257" s="774"/>
      <c r="H7257" s="765"/>
      <c r="I7257" s="781"/>
      <c r="J7257" s="781"/>
    </row>
    <row r="7258" customFormat="false" ht="15.75" hidden="false" customHeight="false" outlineLevel="0" collapsed="false">
      <c r="A7258" s="762"/>
      <c r="B7258" s="763"/>
      <c r="C7258" s="762"/>
      <c r="D7258" s="780"/>
      <c r="E7258" s="778"/>
      <c r="F7258" s="762"/>
      <c r="G7258" s="774"/>
      <c r="H7258" s="765"/>
      <c r="I7258" s="781"/>
      <c r="J7258" s="781"/>
    </row>
    <row r="7259" customFormat="false" ht="15.75" hidden="false" customHeight="false" outlineLevel="0" collapsed="false">
      <c r="A7259" s="762"/>
      <c r="B7259" s="763"/>
      <c r="C7259" s="762"/>
      <c r="D7259" s="780"/>
      <c r="E7259" s="778"/>
      <c r="F7259" s="762"/>
      <c r="G7259" s="774"/>
      <c r="H7259" s="765"/>
      <c r="I7259" s="781"/>
      <c r="J7259" s="781"/>
    </row>
    <row r="7260" customFormat="false" ht="15.75" hidden="false" customHeight="false" outlineLevel="0" collapsed="false">
      <c r="A7260" s="762"/>
      <c r="B7260" s="763"/>
      <c r="C7260" s="762"/>
      <c r="D7260" s="780"/>
      <c r="E7260" s="778"/>
      <c r="F7260" s="762"/>
      <c r="G7260" s="774"/>
      <c r="H7260" s="765"/>
      <c r="I7260" s="781"/>
      <c r="J7260" s="781"/>
    </row>
    <row r="7261" customFormat="false" ht="15.75" hidden="false" customHeight="false" outlineLevel="0" collapsed="false">
      <c r="A7261" s="762"/>
      <c r="B7261" s="763"/>
      <c r="C7261" s="762"/>
      <c r="D7261" s="780"/>
      <c r="E7261" s="778"/>
      <c r="F7261" s="762"/>
      <c r="G7261" s="774"/>
      <c r="H7261" s="765"/>
      <c r="I7261" s="781"/>
      <c r="J7261" s="781"/>
    </row>
    <row r="7262" customFormat="false" ht="15.75" hidden="false" customHeight="false" outlineLevel="0" collapsed="false">
      <c r="A7262" s="762"/>
      <c r="B7262" s="763"/>
      <c r="C7262" s="762"/>
      <c r="D7262" s="780"/>
      <c r="E7262" s="778"/>
      <c r="F7262" s="762"/>
      <c r="G7262" s="774"/>
      <c r="H7262" s="765"/>
      <c r="I7262" s="781"/>
      <c r="J7262" s="781"/>
    </row>
    <row r="7263" customFormat="false" ht="15.75" hidden="false" customHeight="false" outlineLevel="0" collapsed="false">
      <c r="A7263" s="762"/>
      <c r="B7263" s="763"/>
      <c r="C7263" s="762"/>
      <c r="D7263" s="780"/>
      <c r="E7263" s="778"/>
      <c r="F7263" s="762"/>
      <c r="G7263" s="774"/>
      <c r="H7263" s="765"/>
      <c r="I7263" s="781"/>
      <c r="J7263" s="781"/>
    </row>
    <row r="7264" customFormat="false" ht="15.75" hidden="false" customHeight="false" outlineLevel="0" collapsed="false">
      <c r="A7264" s="762"/>
      <c r="B7264" s="763"/>
      <c r="C7264" s="762"/>
      <c r="D7264" s="780"/>
      <c r="E7264" s="778"/>
      <c r="F7264" s="762"/>
      <c r="G7264" s="774"/>
      <c r="H7264" s="765"/>
      <c r="I7264" s="781"/>
      <c r="J7264" s="781"/>
    </row>
    <row r="7265" customFormat="false" ht="15.75" hidden="false" customHeight="false" outlineLevel="0" collapsed="false">
      <c r="A7265" s="762"/>
      <c r="B7265" s="763"/>
      <c r="C7265" s="762"/>
      <c r="D7265" s="780"/>
      <c r="E7265" s="778"/>
      <c r="F7265" s="762"/>
      <c r="G7265" s="774"/>
      <c r="H7265" s="765"/>
      <c r="I7265" s="781"/>
      <c r="J7265" s="781"/>
    </row>
    <row r="7266" customFormat="false" ht="15.75" hidden="false" customHeight="false" outlineLevel="0" collapsed="false">
      <c r="A7266" s="762"/>
      <c r="B7266" s="763"/>
      <c r="C7266" s="762"/>
      <c r="D7266" s="780"/>
      <c r="E7266" s="778"/>
      <c r="F7266" s="762"/>
      <c r="G7266" s="774"/>
      <c r="H7266" s="765"/>
      <c r="I7266" s="781"/>
      <c r="J7266" s="781"/>
    </row>
    <row r="7267" customFormat="false" ht="15.75" hidden="false" customHeight="false" outlineLevel="0" collapsed="false">
      <c r="A7267" s="762"/>
      <c r="B7267" s="763"/>
      <c r="C7267" s="762"/>
      <c r="D7267" s="780"/>
      <c r="E7267" s="778"/>
      <c r="F7267" s="762"/>
      <c r="G7267" s="774"/>
      <c r="H7267" s="765"/>
      <c r="I7267" s="781"/>
      <c r="J7267" s="781"/>
    </row>
    <row r="7268" customFormat="false" ht="15.75" hidden="false" customHeight="false" outlineLevel="0" collapsed="false">
      <c r="A7268" s="762"/>
      <c r="B7268" s="763"/>
      <c r="C7268" s="762"/>
      <c r="D7268" s="780"/>
      <c r="E7268" s="778"/>
      <c r="F7268" s="762"/>
      <c r="G7268" s="774"/>
      <c r="H7268" s="765"/>
      <c r="I7268" s="781"/>
      <c r="J7268" s="781"/>
    </row>
    <row r="7269" customFormat="false" ht="15.75" hidden="false" customHeight="false" outlineLevel="0" collapsed="false">
      <c r="A7269" s="762"/>
      <c r="B7269" s="763"/>
      <c r="C7269" s="762"/>
      <c r="D7269" s="780"/>
      <c r="E7269" s="778"/>
      <c r="F7269" s="762"/>
      <c r="G7269" s="774"/>
      <c r="H7269" s="765"/>
      <c r="I7269" s="781"/>
      <c r="J7269" s="781"/>
    </row>
    <row r="7270" customFormat="false" ht="15.75" hidden="false" customHeight="false" outlineLevel="0" collapsed="false">
      <c r="A7270" s="762"/>
      <c r="B7270" s="763"/>
      <c r="C7270" s="762"/>
      <c r="D7270" s="780"/>
      <c r="E7270" s="778"/>
      <c r="F7270" s="762"/>
      <c r="G7270" s="774"/>
      <c r="H7270" s="765"/>
      <c r="I7270" s="781"/>
      <c r="J7270" s="781"/>
    </row>
    <row r="7271" customFormat="false" ht="15.75" hidden="false" customHeight="false" outlineLevel="0" collapsed="false">
      <c r="A7271" s="762"/>
      <c r="B7271" s="763"/>
      <c r="C7271" s="762"/>
      <c r="D7271" s="780"/>
      <c r="E7271" s="778"/>
      <c r="F7271" s="762"/>
      <c r="G7271" s="774"/>
      <c r="H7271" s="765"/>
      <c r="I7271" s="781"/>
      <c r="J7271" s="781"/>
    </row>
    <row r="7272" customFormat="false" ht="15.75" hidden="false" customHeight="false" outlineLevel="0" collapsed="false">
      <c r="A7272" s="762"/>
      <c r="B7272" s="763"/>
      <c r="C7272" s="762"/>
      <c r="D7272" s="780"/>
      <c r="E7272" s="778"/>
      <c r="F7272" s="762"/>
      <c r="G7272" s="774"/>
      <c r="H7272" s="765"/>
      <c r="I7272" s="781"/>
      <c r="J7272" s="781"/>
    </row>
    <row r="7273" customFormat="false" ht="15.75" hidden="false" customHeight="false" outlineLevel="0" collapsed="false">
      <c r="A7273" s="762"/>
      <c r="B7273" s="763"/>
      <c r="C7273" s="762"/>
      <c r="D7273" s="780"/>
      <c r="E7273" s="778"/>
      <c r="F7273" s="762"/>
      <c r="G7273" s="774"/>
      <c r="H7273" s="765"/>
      <c r="I7273" s="781"/>
      <c r="J7273" s="781"/>
    </row>
    <row r="7274" customFormat="false" ht="15.75" hidden="false" customHeight="false" outlineLevel="0" collapsed="false">
      <c r="A7274" s="762"/>
      <c r="B7274" s="763"/>
      <c r="C7274" s="762"/>
      <c r="D7274" s="780"/>
      <c r="E7274" s="778"/>
      <c r="F7274" s="762"/>
      <c r="G7274" s="774"/>
      <c r="H7274" s="765"/>
      <c r="I7274" s="781"/>
      <c r="J7274" s="781"/>
    </row>
    <row r="7275" customFormat="false" ht="15.75" hidden="false" customHeight="false" outlineLevel="0" collapsed="false">
      <c r="A7275" s="762"/>
      <c r="B7275" s="763"/>
      <c r="C7275" s="762"/>
      <c r="D7275" s="780"/>
      <c r="E7275" s="778"/>
      <c r="F7275" s="762"/>
      <c r="G7275" s="774"/>
      <c r="H7275" s="765"/>
      <c r="I7275" s="781"/>
      <c r="J7275" s="781"/>
    </row>
    <row r="7276" customFormat="false" ht="15.75" hidden="false" customHeight="false" outlineLevel="0" collapsed="false">
      <c r="A7276" s="762"/>
      <c r="B7276" s="763"/>
      <c r="C7276" s="762"/>
      <c r="D7276" s="780"/>
      <c r="E7276" s="778"/>
      <c r="F7276" s="762"/>
      <c r="G7276" s="774"/>
      <c r="H7276" s="765"/>
      <c r="I7276" s="782"/>
      <c r="J7276" s="782"/>
    </row>
    <row r="7277" customFormat="false" ht="15.75" hidden="false" customHeight="false" outlineLevel="0" collapsed="false">
      <c r="A7277" s="762"/>
      <c r="B7277" s="763"/>
      <c r="C7277" s="762"/>
      <c r="D7277" s="780"/>
      <c r="E7277" s="778"/>
      <c r="F7277" s="762"/>
      <c r="G7277" s="774"/>
      <c r="H7277" s="765"/>
      <c r="I7277" s="782"/>
      <c r="J7277" s="782"/>
    </row>
    <row r="7278" customFormat="false" ht="15.75" hidden="false" customHeight="false" outlineLevel="0" collapsed="false">
      <c r="A7278" s="762"/>
      <c r="B7278" s="763"/>
      <c r="C7278" s="762"/>
      <c r="D7278" s="783"/>
      <c r="E7278" s="774"/>
      <c r="F7278" s="762"/>
      <c r="G7278" s="774"/>
      <c r="H7278" s="765"/>
      <c r="I7278" s="784"/>
      <c r="J7278" s="784"/>
    </row>
    <row r="7279" customFormat="false" ht="15.75" hidden="false" customHeight="false" outlineLevel="0" collapsed="false">
      <c r="A7279" s="762"/>
      <c r="B7279" s="763"/>
      <c r="C7279" s="762"/>
      <c r="D7279" s="783"/>
      <c r="E7279" s="774"/>
      <c r="F7279" s="762"/>
      <c r="G7279" s="774"/>
      <c r="H7279" s="765"/>
      <c r="I7279" s="784"/>
      <c r="J7279" s="784"/>
    </row>
    <row r="7280" customFormat="false" ht="15.75" hidden="false" customHeight="false" outlineLevel="0" collapsed="false">
      <c r="A7280" s="762"/>
      <c r="B7280" s="763"/>
      <c r="C7280" s="762"/>
      <c r="D7280" s="783"/>
      <c r="E7280" s="774"/>
      <c r="F7280" s="762"/>
      <c r="G7280" s="774"/>
      <c r="H7280" s="765"/>
      <c r="I7280" s="784"/>
      <c r="J7280" s="784"/>
    </row>
    <row r="7281" customFormat="false" ht="15.75" hidden="false" customHeight="false" outlineLevel="0" collapsed="false">
      <c r="A7281" s="762"/>
      <c r="B7281" s="763"/>
      <c r="C7281" s="762"/>
      <c r="D7281" s="783"/>
      <c r="E7281" s="774"/>
      <c r="F7281" s="762"/>
      <c r="G7281" s="774"/>
      <c r="H7281" s="765"/>
      <c r="I7281" s="784"/>
      <c r="J7281" s="784"/>
    </row>
    <row r="7282" customFormat="false" ht="15.75" hidden="false" customHeight="false" outlineLevel="0" collapsed="false">
      <c r="A7282" s="762"/>
      <c r="B7282" s="763"/>
      <c r="C7282" s="762"/>
      <c r="D7282" s="783"/>
      <c r="E7282" s="774"/>
      <c r="F7282" s="762"/>
      <c r="G7282" s="774"/>
      <c r="H7282" s="765"/>
      <c r="I7282" s="784"/>
      <c r="J7282" s="784"/>
    </row>
    <row r="7283" customFormat="false" ht="15.75" hidden="false" customHeight="false" outlineLevel="0" collapsed="false">
      <c r="A7283" s="762"/>
      <c r="B7283" s="763"/>
      <c r="C7283" s="762"/>
      <c r="D7283" s="783"/>
      <c r="E7283" s="774"/>
      <c r="F7283" s="762"/>
      <c r="G7283" s="774"/>
      <c r="H7283" s="765"/>
      <c r="I7283" s="784"/>
      <c r="J7283" s="784"/>
    </row>
    <row r="7284" customFormat="false" ht="15.75" hidden="false" customHeight="false" outlineLevel="0" collapsed="false">
      <c r="A7284" s="762"/>
      <c r="B7284" s="763"/>
      <c r="C7284" s="762"/>
      <c r="D7284" s="783"/>
      <c r="E7284" s="774"/>
      <c r="F7284" s="762"/>
      <c r="G7284" s="774"/>
      <c r="H7284" s="765"/>
      <c r="I7284" s="784"/>
      <c r="J7284" s="784"/>
    </row>
    <row r="7285" customFormat="false" ht="15.75" hidden="false" customHeight="false" outlineLevel="0" collapsed="false">
      <c r="A7285" s="762"/>
      <c r="B7285" s="763"/>
      <c r="C7285" s="762"/>
      <c r="D7285" s="783"/>
      <c r="E7285" s="774"/>
      <c r="F7285" s="762"/>
      <c r="G7285" s="774"/>
      <c r="H7285" s="765"/>
      <c r="I7285" s="784"/>
      <c r="J7285" s="784"/>
    </row>
    <row r="7286" customFormat="false" ht="15.75" hidden="false" customHeight="false" outlineLevel="0" collapsed="false">
      <c r="A7286" s="762"/>
      <c r="B7286" s="763"/>
      <c r="C7286" s="762"/>
      <c r="D7286" s="783"/>
      <c r="E7286" s="774"/>
      <c r="F7286" s="762"/>
      <c r="G7286" s="774"/>
      <c r="H7286" s="765"/>
      <c r="I7286" s="784"/>
      <c r="J7286" s="784"/>
    </row>
    <row r="7287" customFormat="false" ht="15.75" hidden="false" customHeight="false" outlineLevel="0" collapsed="false">
      <c r="A7287" s="762"/>
      <c r="B7287" s="763"/>
      <c r="C7287" s="762"/>
      <c r="D7287" s="783"/>
      <c r="E7287" s="774"/>
      <c r="F7287" s="762"/>
      <c r="G7287" s="774"/>
      <c r="H7287" s="765"/>
      <c r="I7287" s="784"/>
      <c r="J7287" s="784"/>
    </row>
    <row r="7288" customFormat="false" ht="15.75" hidden="false" customHeight="false" outlineLevel="0" collapsed="false">
      <c r="A7288" s="762"/>
      <c r="B7288" s="763"/>
      <c r="C7288" s="762"/>
      <c r="D7288" s="783"/>
      <c r="E7288" s="774"/>
      <c r="F7288" s="762"/>
      <c r="G7288" s="774"/>
      <c r="H7288" s="765"/>
      <c r="I7288" s="784"/>
      <c r="J7288" s="784"/>
    </row>
    <row r="7289" customFormat="false" ht="15.75" hidden="false" customHeight="false" outlineLevel="0" collapsed="false">
      <c r="A7289" s="762"/>
      <c r="B7289" s="763"/>
      <c r="C7289" s="762"/>
      <c r="D7289" s="783"/>
      <c r="E7289" s="774"/>
      <c r="F7289" s="762"/>
      <c r="G7289" s="774"/>
      <c r="H7289" s="765"/>
      <c r="I7289" s="784"/>
      <c r="J7289" s="785"/>
    </row>
    <row r="7290" customFormat="false" ht="15.75" hidden="false" customHeight="false" outlineLevel="0" collapsed="false">
      <c r="A7290" s="495"/>
      <c r="B7290" s="786"/>
      <c r="C7290" s="495"/>
      <c r="D7290" s="215"/>
      <c r="E7290" s="787"/>
      <c r="F7290" s="788"/>
      <c r="G7290" s="141"/>
      <c r="H7290" s="787"/>
      <c r="I7290" s="789"/>
      <c r="J7290" s="790"/>
    </row>
    <row r="7291" customFormat="false" ht="15.75" hidden="false" customHeight="false" outlineLevel="0" collapsed="false">
      <c r="A7291" s="495"/>
      <c r="B7291" s="786"/>
      <c r="C7291" s="495"/>
      <c r="D7291" s="155"/>
      <c r="E7291" s="787"/>
      <c r="F7291" s="788"/>
      <c r="G7291" s="141"/>
      <c r="H7291" s="787"/>
      <c r="I7291" s="789"/>
      <c r="J7291" s="790"/>
    </row>
    <row r="7292" customFormat="false" ht="15.75" hidden="false" customHeight="false" outlineLevel="0" collapsed="false">
      <c r="A7292" s="495"/>
      <c r="B7292" s="786"/>
      <c r="C7292" s="495"/>
      <c r="D7292" s="155"/>
      <c r="E7292" s="787"/>
      <c r="F7292" s="788"/>
      <c r="G7292" s="141"/>
      <c r="H7292" s="787"/>
      <c r="I7292" s="789"/>
      <c r="J7292" s="790"/>
    </row>
    <row r="7293" customFormat="false" ht="15.75" hidden="false" customHeight="false" outlineLevel="0" collapsed="false">
      <c r="A7293" s="495"/>
      <c r="B7293" s="786"/>
      <c r="C7293" s="495"/>
      <c r="D7293" s="215"/>
      <c r="E7293" s="787"/>
      <c r="F7293" s="788"/>
      <c r="G7293" s="141"/>
      <c r="H7293" s="787"/>
      <c r="I7293" s="789"/>
      <c r="J7293" s="790"/>
    </row>
    <row r="7294" customFormat="false" ht="15.75" hidden="false" customHeight="false" outlineLevel="0" collapsed="false">
      <c r="A7294" s="495"/>
      <c r="B7294" s="786"/>
      <c r="C7294" s="495"/>
      <c r="D7294" s="215"/>
      <c r="E7294" s="787"/>
      <c r="F7294" s="788"/>
      <c r="G7294" s="141"/>
      <c r="H7294" s="787"/>
      <c r="I7294" s="789"/>
      <c r="J7294" s="790"/>
    </row>
    <row r="7295" customFormat="false" ht="15.75" hidden="false" customHeight="false" outlineLevel="0" collapsed="false">
      <c r="A7295" s="495"/>
      <c r="B7295" s="786"/>
      <c r="C7295" s="495"/>
      <c r="D7295" s="215"/>
      <c r="E7295" s="141"/>
      <c r="F7295" s="788"/>
      <c r="G7295" s="141"/>
      <c r="H7295" s="787"/>
      <c r="I7295" s="789"/>
      <c r="J7295" s="790"/>
    </row>
    <row r="7296" customFormat="false" ht="15.75" hidden="false" customHeight="false" outlineLevel="0" collapsed="false">
      <c r="A7296" s="495"/>
      <c r="B7296" s="786"/>
      <c r="C7296" s="495"/>
      <c r="D7296" s="155"/>
      <c r="E7296" s="141"/>
      <c r="F7296" s="788"/>
      <c r="G7296" s="141"/>
      <c r="H7296" s="787"/>
      <c r="I7296" s="789"/>
      <c r="J7296" s="790"/>
    </row>
    <row r="7297" customFormat="false" ht="15.75" hidden="false" customHeight="false" outlineLevel="0" collapsed="false">
      <c r="A7297" s="495"/>
      <c r="B7297" s="786"/>
      <c r="C7297" s="495"/>
      <c r="D7297" s="155"/>
      <c r="E7297" s="141"/>
      <c r="F7297" s="788"/>
      <c r="G7297" s="141"/>
      <c r="H7297" s="787"/>
      <c r="I7297" s="789"/>
      <c r="J7297" s="790"/>
    </row>
    <row r="7298" customFormat="false" ht="15.75" hidden="false" customHeight="false" outlineLevel="0" collapsed="false">
      <c r="A7298" s="495"/>
      <c r="B7298" s="786"/>
      <c r="C7298" s="495"/>
      <c r="D7298" s="215"/>
      <c r="E7298" s="141"/>
      <c r="F7298" s="788"/>
      <c r="G7298" s="141"/>
      <c r="H7298" s="787"/>
      <c r="I7298" s="789"/>
      <c r="J7298" s="790"/>
    </row>
    <row r="7299" customFormat="false" ht="15.75" hidden="false" customHeight="false" outlineLevel="0" collapsed="false">
      <c r="A7299" s="495"/>
      <c r="B7299" s="786"/>
      <c r="C7299" s="495"/>
      <c r="D7299" s="215"/>
      <c r="E7299" s="141"/>
      <c r="F7299" s="788"/>
      <c r="G7299" s="141"/>
      <c r="H7299" s="787"/>
      <c r="I7299" s="789"/>
      <c r="J7299" s="790"/>
    </row>
    <row r="7300" customFormat="false" ht="15.75" hidden="false" customHeight="false" outlineLevel="0" collapsed="false">
      <c r="A7300" s="495"/>
      <c r="B7300" s="786"/>
      <c r="C7300" s="495"/>
      <c r="D7300" s="215"/>
      <c r="E7300" s="141"/>
      <c r="F7300" s="788"/>
      <c r="G7300" s="141"/>
      <c r="H7300" s="787"/>
      <c r="I7300" s="789"/>
      <c r="J7300" s="790"/>
    </row>
    <row r="7301" customFormat="false" ht="15.75" hidden="false" customHeight="false" outlineLevel="0" collapsed="false">
      <c r="A7301" s="495"/>
      <c r="B7301" s="786"/>
      <c r="C7301" s="495"/>
      <c r="D7301" s="761"/>
      <c r="E7301" s="141"/>
      <c r="F7301" s="788"/>
      <c r="G7301" s="141"/>
      <c r="H7301" s="787"/>
      <c r="I7301" s="789"/>
      <c r="J7301" s="789"/>
    </row>
    <row r="7302" customFormat="false" ht="15.75" hidden="false" customHeight="false" outlineLevel="0" collapsed="false">
      <c r="A7302" s="495"/>
      <c r="B7302" s="786"/>
      <c r="C7302" s="495"/>
      <c r="D7302" s="761"/>
      <c r="E7302" s="141"/>
      <c r="F7302" s="788"/>
      <c r="G7302" s="141"/>
      <c r="H7302" s="787"/>
      <c r="I7302" s="789"/>
      <c r="J7302" s="789"/>
    </row>
    <row r="7303" customFormat="false" ht="15.75" hidden="false" customHeight="false" outlineLevel="0" collapsed="false">
      <c r="A7303" s="495"/>
      <c r="B7303" s="786"/>
      <c r="C7303" s="495"/>
      <c r="D7303" s="761"/>
      <c r="E7303" s="141"/>
      <c r="F7303" s="788"/>
      <c r="G7303" s="141"/>
      <c r="H7303" s="787"/>
      <c r="I7303" s="789"/>
      <c r="J7303" s="789"/>
    </row>
    <row r="7304" customFormat="false" ht="15.75" hidden="false" customHeight="false" outlineLevel="0" collapsed="false">
      <c r="A7304" s="495"/>
      <c r="B7304" s="786"/>
      <c r="C7304" s="495"/>
      <c r="D7304" s="761"/>
      <c r="E7304" s="141"/>
      <c r="F7304" s="788"/>
      <c r="G7304" s="141"/>
      <c r="H7304" s="787"/>
      <c r="I7304" s="789"/>
      <c r="J7304" s="789"/>
    </row>
    <row r="7305" customFormat="false" ht="15.75" hidden="false" customHeight="false" outlineLevel="0" collapsed="false">
      <c r="A7305" s="495"/>
      <c r="B7305" s="786"/>
      <c r="C7305" s="495"/>
      <c r="D7305" s="761"/>
      <c r="E7305" s="141"/>
      <c r="F7305" s="788"/>
      <c r="G7305" s="141"/>
      <c r="H7305" s="787"/>
      <c r="I7305" s="789"/>
      <c r="J7305" s="789"/>
    </row>
    <row r="7306" customFormat="false" ht="15.75" hidden="false" customHeight="false" outlineLevel="0" collapsed="false">
      <c r="A7306" s="495"/>
      <c r="B7306" s="786"/>
      <c r="C7306" s="495"/>
      <c r="D7306" s="761"/>
      <c r="E7306" s="141"/>
      <c r="F7306" s="788"/>
      <c r="G7306" s="141"/>
      <c r="H7306" s="787"/>
      <c r="I7306" s="789"/>
      <c r="J7306" s="789"/>
    </row>
    <row r="7307" customFormat="false" ht="15.75" hidden="false" customHeight="false" outlineLevel="0" collapsed="false">
      <c r="A7307" s="495"/>
      <c r="B7307" s="786"/>
      <c r="C7307" s="495"/>
      <c r="D7307" s="761"/>
      <c r="E7307" s="141"/>
      <c r="F7307" s="788"/>
      <c r="G7307" s="141"/>
      <c r="H7307" s="787"/>
      <c r="I7307" s="789"/>
      <c r="J7307" s="789"/>
    </row>
    <row r="7308" customFormat="false" ht="15.75" hidden="false" customHeight="false" outlineLevel="0" collapsed="false">
      <c r="A7308" s="495"/>
      <c r="B7308" s="786"/>
      <c r="C7308" s="495"/>
      <c r="D7308" s="761"/>
      <c r="E7308" s="141"/>
      <c r="F7308" s="788"/>
      <c r="G7308" s="141"/>
      <c r="H7308" s="787"/>
      <c r="I7308" s="789"/>
      <c r="J7308" s="789"/>
    </row>
    <row r="7309" customFormat="false" ht="15.75" hidden="false" customHeight="false" outlineLevel="0" collapsed="false">
      <c r="A7309" s="495"/>
      <c r="B7309" s="786"/>
      <c r="C7309" s="495"/>
      <c r="D7309" s="761"/>
      <c r="E7309" s="141"/>
      <c r="F7309" s="788"/>
      <c r="G7309" s="141"/>
      <c r="H7309" s="787"/>
      <c r="I7309" s="789"/>
      <c r="J7309" s="789"/>
    </row>
    <row r="7310" customFormat="false" ht="15.75" hidden="false" customHeight="false" outlineLevel="0" collapsed="false">
      <c r="A7310" s="495"/>
      <c r="B7310" s="786"/>
      <c r="C7310" s="495"/>
      <c r="D7310" s="761"/>
      <c r="E7310" s="141"/>
      <c r="F7310" s="788"/>
      <c r="G7310" s="141"/>
      <c r="H7310" s="787"/>
      <c r="I7310" s="789"/>
      <c r="J7310" s="789"/>
    </row>
    <row r="7311" customFormat="false" ht="15.75" hidden="false" customHeight="false" outlineLevel="0" collapsed="false">
      <c r="A7311" s="495"/>
      <c r="B7311" s="786"/>
      <c r="C7311" s="495"/>
      <c r="D7311" s="213"/>
      <c r="E7311" s="141"/>
      <c r="F7311" s="788"/>
      <c r="G7311" s="141"/>
      <c r="H7311" s="787"/>
      <c r="I7311" s="789"/>
      <c r="J7311" s="789"/>
    </row>
    <row r="7312" customFormat="false" ht="15.75" hidden="false" customHeight="false" outlineLevel="0" collapsed="false">
      <c r="A7312" s="495"/>
      <c r="B7312" s="786"/>
      <c r="C7312" s="495"/>
      <c r="D7312" s="140"/>
      <c r="E7312" s="141"/>
      <c r="F7312" s="788"/>
      <c r="G7312" s="141"/>
      <c r="H7312" s="787"/>
      <c r="I7312" s="789"/>
      <c r="J7312" s="789"/>
    </row>
    <row r="7313" customFormat="false" ht="15.75" hidden="false" customHeight="false" outlineLevel="0" collapsed="false">
      <c r="A7313" s="495"/>
      <c r="B7313" s="786"/>
      <c r="C7313" s="495"/>
      <c r="D7313" s="140"/>
      <c r="E7313" s="141"/>
      <c r="F7313" s="788"/>
      <c r="G7313" s="141"/>
      <c r="H7313" s="787"/>
      <c r="I7313" s="789"/>
      <c r="J7313" s="789"/>
    </row>
    <row r="7314" customFormat="false" ht="15.75" hidden="false" customHeight="false" outlineLevel="0" collapsed="false">
      <c r="A7314" s="495"/>
      <c r="B7314" s="786"/>
      <c r="C7314" s="495"/>
      <c r="D7314" s="140"/>
      <c r="E7314" s="141"/>
      <c r="F7314" s="788"/>
      <c r="G7314" s="141"/>
      <c r="H7314" s="787"/>
      <c r="I7314" s="789"/>
      <c r="J7314" s="789"/>
    </row>
    <row r="7315" customFormat="false" ht="15.75" hidden="false" customHeight="false" outlineLevel="0" collapsed="false">
      <c r="A7315" s="495"/>
      <c r="B7315" s="786"/>
      <c r="C7315" s="495"/>
      <c r="D7315" s="140"/>
      <c r="E7315" s="141"/>
      <c r="F7315" s="788"/>
      <c r="G7315" s="141"/>
      <c r="H7315" s="787"/>
      <c r="I7315" s="789"/>
      <c r="J7315" s="789"/>
    </row>
    <row r="7316" customFormat="false" ht="15.75" hidden="false" customHeight="false" outlineLevel="0" collapsed="false">
      <c r="A7316" s="495"/>
      <c r="B7316" s="786"/>
      <c r="C7316" s="495"/>
      <c r="D7316" s="140"/>
      <c r="E7316" s="141"/>
      <c r="F7316" s="788"/>
      <c r="G7316" s="141"/>
      <c r="H7316" s="787"/>
      <c r="I7316" s="789"/>
      <c r="J7316" s="789"/>
    </row>
    <row r="7317" customFormat="false" ht="15.75" hidden="false" customHeight="false" outlineLevel="0" collapsed="false">
      <c r="A7317" s="495"/>
      <c r="B7317" s="786"/>
      <c r="C7317" s="495"/>
      <c r="D7317" s="140"/>
      <c r="E7317" s="141"/>
      <c r="F7317" s="495"/>
      <c r="G7317" s="141"/>
      <c r="H7317" s="787"/>
      <c r="I7317" s="789"/>
      <c r="J7317" s="789"/>
    </row>
    <row r="7318" customFormat="false" ht="15.75" hidden="false" customHeight="false" outlineLevel="0" collapsed="false">
      <c r="A7318" s="495"/>
      <c r="B7318" s="786"/>
      <c r="C7318" s="495"/>
      <c r="D7318" s="140"/>
      <c r="E7318" s="141"/>
      <c r="F7318" s="800"/>
      <c r="G7318" s="141"/>
      <c r="H7318" s="787"/>
      <c r="I7318" s="789"/>
      <c r="J7318" s="789"/>
    </row>
    <row r="7319" customFormat="false" ht="15.75" hidden="false" customHeight="false" outlineLevel="0" collapsed="false">
      <c r="A7319" s="495"/>
      <c r="B7319" s="786"/>
      <c r="C7319" s="495"/>
      <c r="D7319" s="140"/>
      <c r="E7319" s="141"/>
      <c r="F7319" s="800"/>
      <c r="G7319" s="141"/>
      <c r="H7319" s="787"/>
      <c r="I7319" s="789"/>
      <c r="J7319" s="789"/>
    </row>
    <row r="7320" customFormat="false" ht="15.75" hidden="false" customHeight="false" outlineLevel="0" collapsed="false">
      <c r="A7320" s="495"/>
      <c r="B7320" s="786"/>
      <c r="C7320" s="495"/>
      <c r="D7320" s="140"/>
      <c r="E7320" s="141"/>
      <c r="F7320" s="800"/>
      <c r="G7320" s="141"/>
      <c r="H7320" s="787"/>
      <c r="I7320" s="789"/>
      <c r="J7320" s="789"/>
    </row>
    <row r="7321" customFormat="false" ht="15.75" hidden="false" customHeight="false" outlineLevel="0" collapsed="false">
      <c r="A7321" s="495"/>
      <c r="B7321" s="786"/>
      <c r="C7321" s="495"/>
      <c r="D7321" s="761"/>
      <c r="E7321" s="141"/>
      <c r="F7321" s="800"/>
      <c r="G7321" s="141"/>
      <c r="H7321" s="787"/>
      <c r="I7321" s="789"/>
      <c r="J7321" s="789"/>
    </row>
    <row r="7322" customFormat="false" ht="15.75" hidden="false" customHeight="false" outlineLevel="0" collapsed="false">
      <c r="A7322" s="495"/>
      <c r="B7322" s="786"/>
      <c r="C7322" s="495"/>
      <c r="D7322" s="761"/>
      <c r="E7322" s="141"/>
      <c r="F7322" s="800"/>
      <c r="G7322" s="141"/>
      <c r="H7322" s="787"/>
      <c r="I7322" s="789"/>
      <c r="J7322" s="789"/>
    </row>
    <row r="7323" customFormat="false" ht="15.75" hidden="false" customHeight="false" outlineLevel="0" collapsed="false">
      <c r="A7323" s="495"/>
      <c r="B7323" s="786"/>
      <c r="C7323" s="495"/>
      <c r="D7323" s="761"/>
      <c r="E7323" s="141"/>
      <c r="F7323" s="800"/>
      <c r="G7323" s="141"/>
      <c r="H7323" s="787"/>
      <c r="I7323" s="789"/>
      <c r="J7323" s="789"/>
    </row>
    <row r="7324" customFormat="false" ht="15.75" hidden="false" customHeight="false" outlineLevel="0" collapsed="false">
      <c r="A7324" s="495"/>
      <c r="B7324" s="786"/>
      <c r="C7324" s="495"/>
      <c r="D7324" s="761"/>
      <c r="E7324" s="141"/>
      <c r="F7324" s="800"/>
      <c r="G7324" s="141"/>
      <c r="H7324" s="787"/>
      <c r="I7324" s="789"/>
      <c r="J7324" s="789"/>
    </row>
    <row r="7325" customFormat="false" ht="15.75" hidden="false" customHeight="false" outlineLevel="0" collapsed="false">
      <c r="A7325" s="495"/>
      <c r="B7325" s="786"/>
      <c r="C7325" s="495"/>
      <c r="D7325" s="761"/>
      <c r="E7325" s="141"/>
      <c r="F7325" s="800"/>
      <c r="G7325" s="141"/>
      <c r="H7325" s="787"/>
      <c r="I7325" s="789"/>
      <c r="J7325" s="789"/>
    </row>
    <row r="7326" customFormat="false" ht="15.75" hidden="false" customHeight="false" outlineLevel="0" collapsed="false">
      <c r="A7326" s="495"/>
      <c r="B7326" s="786"/>
      <c r="C7326" s="495"/>
      <c r="D7326" s="761"/>
      <c r="E7326" s="141"/>
      <c r="F7326" s="800"/>
      <c r="G7326" s="141"/>
      <c r="H7326" s="787"/>
      <c r="I7326" s="789"/>
      <c r="J7326" s="789"/>
    </row>
    <row r="7327" customFormat="false" ht="15.75" hidden="false" customHeight="false" outlineLevel="0" collapsed="false">
      <c r="A7327" s="495"/>
      <c r="B7327" s="786"/>
      <c r="C7327" s="495"/>
      <c r="D7327" s="761"/>
      <c r="E7327" s="141"/>
      <c r="F7327" s="800"/>
      <c r="G7327" s="141"/>
      <c r="H7327" s="787"/>
      <c r="I7327" s="789"/>
      <c r="J7327" s="789"/>
    </row>
    <row r="7328" customFormat="false" ht="15.75" hidden="false" customHeight="false" outlineLevel="0" collapsed="false">
      <c r="A7328" s="495"/>
      <c r="B7328" s="786"/>
      <c r="C7328" s="495"/>
      <c r="D7328" s="761"/>
      <c r="E7328" s="141"/>
      <c r="F7328" s="800"/>
      <c r="G7328" s="141"/>
      <c r="H7328" s="787"/>
      <c r="I7328" s="789"/>
      <c r="J7328" s="789"/>
    </row>
    <row r="7329" customFormat="false" ht="15.75" hidden="false" customHeight="false" outlineLevel="0" collapsed="false">
      <c r="A7329" s="495"/>
      <c r="B7329" s="786"/>
      <c r="C7329" s="495"/>
      <c r="D7329" s="761"/>
      <c r="E7329" s="141"/>
      <c r="F7329" s="800"/>
      <c r="G7329" s="141"/>
      <c r="H7329" s="787"/>
      <c r="I7329" s="789"/>
      <c r="J7329" s="789"/>
    </row>
    <row r="7330" customFormat="false" ht="15.75" hidden="false" customHeight="false" outlineLevel="0" collapsed="false">
      <c r="A7330" s="495"/>
      <c r="B7330" s="786"/>
      <c r="C7330" s="495"/>
      <c r="D7330" s="761"/>
      <c r="E7330" s="141"/>
      <c r="F7330" s="800"/>
      <c r="G7330" s="141"/>
      <c r="H7330" s="787"/>
      <c r="I7330" s="789"/>
      <c r="J7330" s="789"/>
    </row>
    <row r="7331" customFormat="false" ht="15.75" hidden="false" customHeight="false" outlineLevel="0" collapsed="false">
      <c r="A7331" s="495"/>
      <c r="B7331" s="786"/>
      <c r="C7331" s="495"/>
      <c r="D7331" s="761"/>
      <c r="E7331" s="141"/>
      <c r="F7331" s="800"/>
      <c r="G7331" s="141"/>
      <c r="H7331" s="787"/>
      <c r="I7331" s="789"/>
      <c r="J7331" s="789"/>
    </row>
    <row r="7332" customFormat="false" ht="15.75" hidden="false" customHeight="false" outlineLevel="0" collapsed="false">
      <c r="A7332" s="495"/>
      <c r="B7332" s="786"/>
      <c r="C7332" s="495"/>
      <c r="D7332" s="213"/>
      <c r="E7332" s="141"/>
      <c r="F7332" s="800"/>
      <c r="G7332" s="141"/>
      <c r="H7332" s="787"/>
      <c r="I7332" s="789"/>
      <c r="J7332" s="789"/>
    </row>
    <row r="7333" customFormat="false" ht="15.75" hidden="false" customHeight="false" outlineLevel="0" collapsed="false">
      <c r="A7333" s="495"/>
      <c r="B7333" s="786"/>
      <c r="C7333" s="495"/>
      <c r="D7333" s="140"/>
      <c r="E7333" s="141"/>
      <c r="F7333" s="800"/>
      <c r="G7333" s="141"/>
      <c r="H7333" s="787"/>
      <c r="I7333" s="789"/>
      <c r="J7333" s="789"/>
    </row>
    <row r="7334" customFormat="false" ht="15.75" hidden="false" customHeight="false" outlineLevel="0" collapsed="false">
      <c r="A7334" s="495"/>
      <c r="B7334" s="786"/>
      <c r="C7334" s="495"/>
      <c r="D7334" s="140"/>
      <c r="E7334" s="141"/>
      <c r="F7334" s="800"/>
      <c r="G7334" s="141"/>
      <c r="H7334" s="787"/>
      <c r="I7334" s="789"/>
      <c r="J7334" s="789"/>
    </row>
    <row r="7335" customFormat="false" ht="15.75" hidden="false" customHeight="false" outlineLevel="0" collapsed="false">
      <c r="A7335" s="495"/>
      <c r="B7335" s="786"/>
      <c r="C7335" s="495"/>
      <c r="D7335" s="140"/>
      <c r="E7335" s="141"/>
      <c r="F7335" s="800"/>
      <c r="G7335" s="141"/>
      <c r="H7335" s="787"/>
      <c r="I7335" s="789"/>
      <c r="J7335" s="789"/>
    </row>
    <row r="7336" customFormat="false" ht="15.75" hidden="false" customHeight="false" outlineLevel="0" collapsed="false">
      <c r="A7336" s="495"/>
      <c r="B7336" s="786"/>
      <c r="C7336" s="495"/>
      <c r="D7336" s="140"/>
      <c r="E7336" s="141"/>
      <c r="F7336" s="800"/>
      <c r="G7336" s="141"/>
      <c r="H7336" s="787"/>
      <c r="I7336" s="789"/>
      <c r="J7336" s="789"/>
    </row>
    <row r="7337" customFormat="false" ht="15.75" hidden="false" customHeight="false" outlineLevel="0" collapsed="false">
      <c r="A7337" s="495"/>
      <c r="B7337" s="786"/>
      <c r="C7337" s="495"/>
      <c r="D7337" s="140"/>
      <c r="E7337" s="141"/>
      <c r="F7337" s="800"/>
      <c r="G7337" s="141"/>
      <c r="H7337" s="787"/>
      <c r="I7337" s="789"/>
      <c r="J7337" s="789"/>
    </row>
    <row r="7338" customFormat="false" ht="15.75" hidden="false" customHeight="false" outlineLevel="0" collapsed="false">
      <c r="A7338" s="495"/>
      <c r="B7338" s="786"/>
      <c r="C7338" s="495"/>
      <c r="D7338" s="140"/>
      <c r="E7338" s="141"/>
      <c r="F7338" s="800"/>
      <c r="G7338" s="141"/>
      <c r="H7338" s="787"/>
      <c r="I7338" s="789"/>
      <c r="J7338" s="789"/>
    </row>
    <row r="7339" customFormat="false" ht="15.75" hidden="false" customHeight="false" outlineLevel="0" collapsed="false">
      <c r="A7339" s="495"/>
      <c r="B7339" s="786"/>
      <c r="C7339" s="495"/>
      <c r="D7339" s="140"/>
      <c r="E7339" s="141"/>
      <c r="F7339" s="800"/>
      <c r="G7339" s="141"/>
      <c r="H7339" s="787"/>
      <c r="I7339" s="789"/>
      <c r="J7339" s="789"/>
    </row>
    <row r="7340" customFormat="false" ht="15.75" hidden="false" customHeight="false" outlineLevel="0" collapsed="false">
      <c r="A7340" s="495"/>
      <c r="B7340" s="786"/>
      <c r="C7340" s="495"/>
      <c r="D7340" s="140"/>
      <c r="E7340" s="141"/>
      <c r="F7340" s="800"/>
      <c r="G7340" s="141"/>
      <c r="H7340" s="787"/>
      <c r="I7340" s="789"/>
      <c r="J7340" s="789"/>
    </row>
    <row r="7341" customFormat="false" ht="15.75" hidden="false" customHeight="false" outlineLevel="0" collapsed="false">
      <c r="A7341" s="495"/>
      <c r="B7341" s="786"/>
      <c r="C7341" s="495"/>
      <c r="D7341" s="140"/>
      <c r="E7341" s="141"/>
      <c r="F7341" s="800"/>
      <c r="G7341" s="141"/>
      <c r="H7341" s="787"/>
      <c r="I7341" s="789"/>
      <c r="J7341" s="789"/>
    </row>
    <row r="7342" customFormat="false" ht="15.75" hidden="false" customHeight="false" outlineLevel="0" collapsed="false">
      <c r="A7342" s="495"/>
      <c r="B7342" s="786"/>
      <c r="C7342" s="495"/>
      <c r="D7342" s="761"/>
      <c r="E7342" s="141"/>
      <c r="F7342" s="800"/>
      <c r="G7342" s="141"/>
      <c r="H7342" s="787"/>
      <c r="I7342" s="789"/>
      <c r="J7342" s="789"/>
    </row>
    <row r="7343" customFormat="false" ht="15.75" hidden="false" customHeight="false" outlineLevel="0" collapsed="false">
      <c r="A7343" s="495"/>
      <c r="B7343" s="786"/>
      <c r="C7343" s="495"/>
      <c r="D7343" s="761"/>
      <c r="E7343" s="141"/>
      <c r="F7343" s="800"/>
      <c r="G7343" s="141"/>
      <c r="H7343" s="787"/>
      <c r="I7343" s="789"/>
      <c r="J7343" s="789"/>
    </row>
    <row r="7344" customFormat="false" ht="15.75" hidden="false" customHeight="false" outlineLevel="0" collapsed="false">
      <c r="A7344" s="495"/>
      <c r="B7344" s="786"/>
      <c r="C7344" s="495"/>
      <c r="D7344" s="761"/>
      <c r="E7344" s="141"/>
      <c r="F7344" s="800"/>
      <c r="G7344" s="141"/>
      <c r="H7344" s="787"/>
      <c r="I7344" s="789"/>
      <c r="J7344" s="789"/>
    </row>
    <row r="7345" customFormat="false" ht="15.75" hidden="false" customHeight="false" outlineLevel="0" collapsed="false">
      <c r="A7345" s="495"/>
      <c r="B7345" s="786"/>
      <c r="C7345" s="495"/>
      <c r="D7345" s="761"/>
      <c r="E7345" s="141"/>
      <c r="F7345" s="800"/>
      <c r="G7345" s="141"/>
      <c r="H7345" s="787"/>
      <c r="I7345" s="789"/>
      <c r="J7345" s="789"/>
    </row>
    <row r="7346" customFormat="false" ht="15.75" hidden="false" customHeight="false" outlineLevel="0" collapsed="false">
      <c r="A7346" s="495"/>
      <c r="B7346" s="786"/>
      <c r="C7346" s="495"/>
      <c r="D7346" s="761"/>
      <c r="E7346" s="141"/>
      <c r="F7346" s="800"/>
      <c r="G7346" s="141"/>
      <c r="H7346" s="787"/>
      <c r="I7346" s="789"/>
      <c r="J7346" s="789"/>
    </row>
    <row r="7347" customFormat="false" ht="15.75" hidden="false" customHeight="false" outlineLevel="0" collapsed="false">
      <c r="A7347" s="495"/>
      <c r="B7347" s="786"/>
      <c r="C7347" s="495"/>
      <c r="D7347" s="761"/>
      <c r="E7347" s="141"/>
      <c r="F7347" s="800"/>
      <c r="G7347" s="141"/>
      <c r="H7347" s="787"/>
      <c r="I7347" s="789"/>
      <c r="J7347" s="789"/>
    </row>
    <row r="7348" customFormat="false" ht="15.75" hidden="false" customHeight="false" outlineLevel="0" collapsed="false">
      <c r="A7348" s="495"/>
      <c r="B7348" s="786"/>
      <c r="C7348" s="495"/>
      <c r="D7348" s="761"/>
      <c r="E7348" s="141"/>
      <c r="F7348" s="800"/>
      <c r="G7348" s="141"/>
      <c r="H7348" s="787"/>
      <c r="I7348" s="789"/>
      <c r="J7348" s="789"/>
    </row>
    <row r="7349" customFormat="false" ht="15.75" hidden="false" customHeight="false" outlineLevel="0" collapsed="false">
      <c r="A7349" s="495"/>
      <c r="B7349" s="786"/>
      <c r="C7349" s="495"/>
      <c r="D7349" s="761"/>
      <c r="E7349" s="141"/>
      <c r="F7349" s="800"/>
      <c r="G7349" s="141"/>
      <c r="H7349" s="787"/>
      <c r="I7349" s="789"/>
      <c r="J7349" s="789"/>
    </row>
    <row r="7350" customFormat="false" ht="15.75" hidden="false" customHeight="false" outlineLevel="0" collapsed="false">
      <c r="A7350" s="495"/>
      <c r="B7350" s="801"/>
      <c r="C7350" s="495"/>
      <c r="D7350" s="127"/>
      <c r="E7350" s="495"/>
      <c r="F7350" s="496"/>
      <c r="G7350" s="126"/>
      <c r="H7350" s="495"/>
      <c r="I7350" s="802"/>
      <c r="J7350" s="802"/>
    </row>
    <row r="7351" customFormat="false" ht="15.75" hidden="false" customHeight="false" outlineLevel="0" collapsed="false">
      <c r="A7351" s="495"/>
      <c r="B7351" s="801"/>
      <c r="C7351" s="495"/>
      <c r="D7351" s="127"/>
      <c r="E7351" s="495"/>
      <c r="F7351" s="496"/>
      <c r="G7351" s="126"/>
      <c r="H7351" s="495"/>
      <c r="I7351" s="802"/>
      <c r="J7351" s="802"/>
    </row>
    <row r="7352" customFormat="false" ht="15.75" hidden="false" customHeight="false" outlineLevel="0" collapsed="false">
      <c r="A7352" s="495"/>
      <c r="B7352" s="801"/>
      <c r="C7352" s="495"/>
      <c r="D7352" s="127"/>
      <c r="E7352" s="495"/>
      <c r="F7352" s="496"/>
      <c r="G7352" s="126"/>
      <c r="H7352" s="495"/>
      <c r="I7352" s="802"/>
      <c r="J7352" s="802"/>
    </row>
    <row r="7353" customFormat="false" ht="15.75" hidden="false" customHeight="false" outlineLevel="0" collapsed="false">
      <c r="A7353" s="495"/>
      <c r="B7353" s="801"/>
      <c r="C7353" s="495"/>
      <c r="D7353" s="127"/>
      <c r="E7353" s="495"/>
      <c r="F7353" s="496"/>
      <c r="G7353" s="126"/>
      <c r="H7353" s="495"/>
      <c r="I7353" s="802"/>
      <c r="J7353" s="802"/>
    </row>
    <row r="7354" customFormat="false" ht="15.75" hidden="false" customHeight="false" outlineLevel="0" collapsed="false">
      <c r="A7354" s="495"/>
      <c r="B7354" s="801"/>
      <c r="C7354" s="495"/>
      <c r="D7354" s="127"/>
      <c r="E7354" s="495"/>
      <c r="F7354" s="496"/>
      <c r="G7354" s="126"/>
      <c r="H7354" s="495"/>
      <c r="I7354" s="802"/>
      <c r="J7354" s="802"/>
    </row>
    <row r="7355" customFormat="false" ht="15.75" hidden="false" customHeight="false" outlineLevel="0" collapsed="false">
      <c r="A7355" s="495"/>
      <c r="B7355" s="801"/>
      <c r="C7355" s="495"/>
      <c r="D7355" s="127"/>
      <c r="E7355" s="495"/>
      <c r="F7355" s="496"/>
      <c r="G7355" s="126"/>
      <c r="H7355" s="495"/>
      <c r="I7355" s="802"/>
      <c r="J7355" s="802"/>
    </row>
    <row r="7356" customFormat="false" ht="15.75" hidden="false" customHeight="false" outlineLevel="0" collapsed="false">
      <c r="A7356" s="495"/>
      <c r="B7356" s="801"/>
      <c r="C7356" s="495"/>
      <c r="D7356" s="127"/>
      <c r="E7356" s="495"/>
      <c r="F7356" s="496"/>
      <c r="G7356" s="126"/>
      <c r="H7356" s="495"/>
      <c r="I7356" s="802"/>
      <c r="J7356" s="802"/>
    </row>
    <row r="7357" customFormat="false" ht="15.75" hidden="false" customHeight="false" outlineLevel="0" collapsed="false">
      <c r="A7357" s="495"/>
      <c r="B7357" s="801"/>
      <c r="C7357" s="495"/>
      <c r="D7357" s="127"/>
      <c r="E7357" s="495"/>
      <c r="F7357" s="496"/>
      <c r="G7357" s="126"/>
      <c r="H7357" s="495"/>
      <c r="I7357" s="802"/>
      <c r="J7357" s="802"/>
    </row>
    <row r="7358" customFormat="false" ht="15.75" hidden="false" customHeight="false" outlineLevel="0" collapsed="false">
      <c r="A7358" s="495"/>
      <c r="B7358" s="801"/>
      <c r="C7358" s="495"/>
      <c r="D7358" s="127"/>
      <c r="E7358" s="495"/>
      <c r="F7358" s="496"/>
      <c r="G7358" s="126"/>
      <c r="H7358" s="495"/>
      <c r="I7358" s="802"/>
      <c r="J7358" s="802"/>
    </row>
    <row r="7359" customFormat="false" ht="15.75" hidden="false" customHeight="false" outlineLevel="0" collapsed="false">
      <c r="A7359" s="495"/>
      <c r="B7359" s="801"/>
      <c r="C7359" s="495"/>
      <c r="D7359" s="127"/>
      <c r="E7359" s="495"/>
      <c r="F7359" s="496"/>
      <c r="G7359" s="126"/>
      <c r="H7359" s="495"/>
      <c r="I7359" s="802"/>
      <c r="J7359" s="802"/>
    </row>
    <row r="7360" customFormat="false" ht="15.75" hidden="false" customHeight="false" outlineLevel="0" collapsed="false">
      <c r="A7360" s="495"/>
      <c r="B7360" s="801"/>
      <c r="C7360" s="495"/>
      <c r="D7360" s="127"/>
      <c r="E7360" s="495"/>
      <c r="F7360" s="496"/>
      <c r="G7360" s="129"/>
      <c r="H7360" s="495"/>
      <c r="I7360" s="802"/>
      <c r="J7360" s="802"/>
    </row>
    <row r="7361" customFormat="false" ht="15.75" hidden="false" customHeight="false" outlineLevel="0" collapsed="false">
      <c r="A7361" s="495"/>
      <c r="B7361" s="801"/>
      <c r="C7361" s="495"/>
      <c r="D7361" s="127"/>
      <c r="E7361" s="495"/>
      <c r="F7361" s="496"/>
      <c r="G7361" s="126"/>
      <c r="H7361" s="495"/>
      <c r="I7361" s="802"/>
      <c r="J7361" s="802"/>
    </row>
    <row r="7362" customFormat="false" ht="15.75" hidden="false" customHeight="false" outlineLevel="0" collapsed="false">
      <c r="A7362" s="495"/>
      <c r="B7362" s="801"/>
      <c r="C7362" s="495"/>
      <c r="D7362" s="127"/>
      <c r="E7362" s="495"/>
      <c r="F7362" s="496"/>
      <c r="G7362" s="126"/>
      <c r="H7362" s="495"/>
      <c r="I7362" s="802"/>
      <c r="J7362" s="802"/>
    </row>
    <row r="7363" customFormat="false" ht="15.75" hidden="false" customHeight="false" outlineLevel="0" collapsed="false">
      <c r="A7363" s="495"/>
      <c r="B7363" s="801"/>
      <c r="C7363" s="495"/>
      <c r="D7363" s="127"/>
      <c r="E7363" s="495"/>
      <c r="F7363" s="496"/>
      <c r="G7363" s="126"/>
      <c r="H7363" s="495"/>
      <c r="I7363" s="802"/>
      <c r="J7363" s="802"/>
    </row>
    <row r="7364" customFormat="false" ht="15.75" hidden="false" customHeight="false" outlineLevel="0" collapsed="false">
      <c r="A7364" s="495"/>
      <c r="B7364" s="801"/>
      <c r="C7364" s="495"/>
      <c r="D7364" s="127"/>
      <c r="E7364" s="495"/>
      <c r="F7364" s="496"/>
      <c r="G7364" s="126"/>
      <c r="H7364" s="495"/>
      <c r="I7364" s="802"/>
      <c r="J7364" s="802"/>
    </row>
    <row r="7365" customFormat="false" ht="15.75" hidden="false" customHeight="false" outlineLevel="0" collapsed="false">
      <c r="A7365" s="495"/>
      <c r="B7365" s="801"/>
      <c r="C7365" s="495"/>
      <c r="D7365" s="127"/>
      <c r="E7365" s="495"/>
      <c r="F7365" s="496"/>
      <c r="G7365" s="126"/>
      <c r="H7365" s="495"/>
      <c r="I7365" s="802"/>
      <c r="J7365" s="802"/>
    </row>
    <row r="7366" customFormat="false" ht="15.75" hidden="false" customHeight="false" outlineLevel="0" collapsed="false">
      <c r="A7366" s="495"/>
      <c r="B7366" s="801"/>
      <c r="C7366" s="495"/>
      <c r="D7366" s="127"/>
      <c r="E7366" s="495"/>
      <c r="F7366" s="496"/>
      <c r="G7366" s="126"/>
      <c r="H7366" s="495"/>
      <c r="I7366" s="802"/>
      <c r="J7366" s="802"/>
    </row>
    <row r="7367" customFormat="false" ht="15.75" hidden="false" customHeight="false" outlineLevel="0" collapsed="false">
      <c r="A7367" s="495"/>
      <c r="B7367" s="801"/>
      <c r="C7367" s="495"/>
      <c r="D7367" s="127"/>
      <c r="E7367" s="495"/>
      <c r="F7367" s="496"/>
      <c r="G7367" s="129"/>
      <c r="H7367" s="495"/>
      <c r="I7367" s="802"/>
      <c r="J7367" s="802"/>
    </row>
    <row r="7368" customFormat="false" ht="15.75" hidden="false" customHeight="false" outlineLevel="0" collapsed="false">
      <c r="A7368" s="495"/>
      <c r="B7368" s="801"/>
      <c r="C7368" s="495"/>
      <c r="D7368" s="127"/>
      <c r="E7368" s="495"/>
      <c r="F7368" s="496"/>
      <c r="G7368" s="126"/>
      <c r="H7368" s="495"/>
      <c r="I7368" s="802"/>
      <c r="J7368" s="802"/>
    </row>
    <row r="7369" customFormat="false" ht="15.75" hidden="false" customHeight="false" outlineLevel="0" collapsed="false">
      <c r="A7369" s="495"/>
      <c r="B7369" s="801"/>
      <c r="C7369" s="495"/>
      <c r="D7369" s="127"/>
      <c r="E7369" s="495"/>
      <c r="F7369" s="496"/>
      <c r="G7369" s="126"/>
      <c r="H7369" s="495"/>
      <c r="I7369" s="802"/>
      <c r="J7369" s="802"/>
    </row>
    <row r="7370" customFormat="false" ht="15.75" hidden="false" customHeight="false" outlineLevel="0" collapsed="false">
      <c r="A7370" s="495"/>
      <c r="B7370" s="801"/>
      <c r="C7370" s="495"/>
      <c r="D7370" s="127"/>
      <c r="E7370" s="495"/>
      <c r="F7370" s="496"/>
      <c r="G7370" s="129"/>
      <c r="H7370" s="495"/>
      <c r="I7370" s="802"/>
      <c r="J7370" s="802"/>
    </row>
    <row r="7371" customFormat="false" ht="15.75" hidden="false" customHeight="false" outlineLevel="0" collapsed="false">
      <c r="A7371" s="495"/>
      <c r="B7371" s="801"/>
      <c r="C7371" s="495"/>
      <c r="D7371" s="127"/>
      <c r="E7371" s="495"/>
      <c r="F7371" s="496"/>
      <c r="G7371" s="129"/>
      <c r="H7371" s="495"/>
      <c r="I7371" s="802"/>
      <c r="J7371" s="802"/>
    </row>
    <row r="7372" customFormat="false" ht="15.75" hidden="false" customHeight="false" outlineLevel="0" collapsed="false">
      <c r="A7372" s="495"/>
      <c r="B7372" s="801"/>
      <c r="C7372" s="495"/>
      <c r="D7372" s="127"/>
      <c r="E7372" s="495"/>
      <c r="F7372" s="496"/>
      <c r="G7372" s="126"/>
      <c r="H7372" s="495"/>
      <c r="I7372" s="802"/>
      <c r="J7372" s="802"/>
    </row>
    <row r="7373" customFormat="false" ht="15.75" hidden="false" customHeight="false" outlineLevel="0" collapsed="false">
      <c r="A7373" s="495"/>
      <c r="B7373" s="801"/>
      <c r="C7373" s="495"/>
      <c r="D7373" s="127"/>
      <c r="E7373" s="495"/>
      <c r="F7373" s="496"/>
      <c r="G7373" s="126"/>
      <c r="H7373" s="495"/>
      <c r="I7373" s="802"/>
      <c r="J7373" s="802"/>
    </row>
    <row r="7374" customFormat="false" ht="15.75" hidden="false" customHeight="false" outlineLevel="0" collapsed="false">
      <c r="A7374" s="495"/>
      <c r="B7374" s="801"/>
      <c r="C7374" s="495"/>
      <c r="D7374" s="127"/>
      <c r="E7374" s="495"/>
      <c r="F7374" s="496"/>
      <c r="G7374" s="126"/>
      <c r="H7374" s="495"/>
      <c r="I7374" s="802"/>
      <c r="J7374" s="802"/>
    </row>
    <row r="7375" customFormat="false" ht="15.75" hidden="false" customHeight="false" outlineLevel="0" collapsed="false">
      <c r="A7375" s="495"/>
      <c r="B7375" s="801"/>
      <c r="C7375" s="495"/>
      <c r="D7375" s="127"/>
      <c r="E7375" s="495"/>
      <c r="F7375" s="496"/>
      <c r="G7375" s="126"/>
      <c r="H7375" s="495"/>
      <c r="I7375" s="802"/>
      <c r="J7375" s="802"/>
    </row>
    <row r="7376" customFormat="false" ht="15.75" hidden="false" customHeight="false" outlineLevel="0" collapsed="false">
      <c r="A7376" s="495"/>
      <c r="B7376" s="801"/>
      <c r="C7376" s="495"/>
      <c r="D7376" s="127"/>
      <c r="E7376" s="495"/>
      <c r="F7376" s="496"/>
      <c r="G7376" s="126"/>
      <c r="H7376" s="495"/>
      <c r="I7376" s="802"/>
      <c r="J7376" s="802"/>
    </row>
    <row r="7377" customFormat="false" ht="15.75" hidden="false" customHeight="false" outlineLevel="0" collapsed="false">
      <c r="A7377" s="495"/>
      <c r="B7377" s="801"/>
      <c r="C7377" s="495"/>
      <c r="D7377" s="128"/>
      <c r="E7377" s="495"/>
      <c r="F7377" s="496"/>
      <c r="G7377" s="129"/>
      <c r="H7377" s="495"/>
      <c r="I7377" s="802"/>
      <c r="J7377" s="802"/>
    </row>
    <row r="7378" customFormat="false" ht="15.75" hidden="false" customHeight="false" outlineLevel="0" collapsed="false">
      <c r="A7378" s="495"/>
      <c r="B7378" s="801"/>
      <c r="C7378" s="495"/>
      <c r="D7378" s="127"/>
      <c r="E7378" s="495"/>
      <c r="F7378" s="496"/>
      <c r="G7378" s="126"/>
      <c r="H7378" s="495"/>
      <c r="I7378" s="802"/>
      <c r="J7378" s="802"/>
    </row>
    <row r="7379" customFormat="false" ht="15.75" hidden="false" customHeight="false" outlineLevel="0" collapsed="false">
      <c r="A7379" s="495"/>
      <c r="B7379" s="801"/>
      <c r="C7379" s="495"/>
      <c r="D7379" s="216"/>
      <c r="E7379" s="803"/>
      <c r="F7379" s="496"/>
      <c r="G7379" s="129"/>
      <c r="H7379" s="495"/>
      <c r="I7379" s="804"/>
      <c r="J7379" s="804"/>
    </row>
    <row r="7380" customFormat="false" ht="15.75" hidden="false" customHeight="false" outlineLevel="0" collapsed="false">
      <c r="A7380" s="495"/>
      <c r="B7380" s="801"/>
      <c r="C7380" s="495"/>
      <c r="D7380" s="127"/>
      <c r="E7380" s="495"/>
      <c r="F7380" s="496"/>
      <c r="G7380" s="126"/>
      <c r="H7380" s="495"/>
      <c r="I7380" s="802"/>
      <c r="J7380" s="802"/>
    </row>
    <row r="7381" customFormat="false" ht="15.75" hidden="false" customHeight="false" outlineLevel="0" collapsed="false">
      <c r="A7381" s="495"/>
      <c r="B7381" s="801"/>
      <c r="C7381" s="495"/>
      <c r="D7381" s="127"/>
      <c r="E7381" s="495"/>
      <c r="F7381" s="496"/>
      <c r="G7381" s="126"/>
      <c r="H7381" s="495"/>
      <c r="I7381" s="802"/>
      <c r="J7381" s="802"/>
    </row>
    <row r="7382" customFormat="false" ht="15.75" hidden="false" customHeight="false" outlineLevel="0" collapsed="false">
      <c r="A7382" s="495"/>
      <c r="B7382" s="801"/>
      <c r="C7382" s="495"/>
      <c r="D7382" s="127"/>
      <c r="E7382" s="495"/>
      <c r="F7382" s="496"/>
      <c r="G7382" s="126"/>
      <c r="H7382" s="495"/>
      <c r="I7382" s="802"/>
      <c r="J7382" s="802"/>
    </row>
    <row r="7383" customFormat="false" ht="15.75" hidden="false" customHeight="false" outlineLevel="0" collapsed="false">
      <c r="A7383" s="495"/>
      <c r="B7383" s="801"/>
      <c r="C7383" s="495"/>
      <c r="D7383" s="127"/>
      <c r="E7383" s="495"/>
      <c r="F7383" s="496"/>
      <c r="G7383" s="129"/>
      <c r="H7383" s="495"/>
      <c r="I7383" s="802"/>
      <c r="J7383" s="802"/>
    </row>
    <row r="7384" customFormat="false" ht="15.75" hidden="false" customHeight="false" outlineLevel="0" collapsed="false">
      <c r="A7384" s="495"/>
      <c r="B7384" s="801"/>
      <c r="C7384" s="495"/>
      <c r="D7384" s="127"/>
      <c r="E7384" s="495"/>
      <c r="F7384" s="496"/>
      <c r="G7384" s="126"/>
      <c r="H7384" s="495"/>
      <c r="I7384" s="802"/>
      <c r="J7384" s="802"/>
    </row>
    <row r="7385" customFormat="false" ht="15.75" hidden="false" customHeight="false" outlineLevel="0" collapsed="false">
      <c r="A7385" s="495"/>
      <c r="B7385" s="801"/>
      <c r="C7385" s="495"/>
      <c r="D7385" s="127"/>
      <c r="E7385" s="495"/>
      <c r="F7385" s="496"/>
      <c r="G7385" s="126"/>
      <c r="H7385" s="495"/>
      <c r="I7385" s="802"/>
      <c r="J7385" s="802"/>
    </row>
    <row r="7386" customFormat="false" ht="15.75" hidden="false" customHeight="false" outlineLevel="0" collapsed="false">
      <c r="A7386" s="495"/>
      <c r="B7386" s="801"/>
      <c r="C7386" s="495"/>
      <c r="D7386" s="127"/>
      <c r="E7386" s="495"/>
      <c r="F7386" s="496"/>
      <c r="G7386" s="126"/>
      <c r="H7386" s="495"/>
      <c r="I7386" s="802"/>
      <c r="J7386" s="802"/>
    </row>
    <row r="7387" customFormat="false" ht="15.75" hidden="false" customHeight="false" outlineLevel="0" collapsed="false">
      <c r="A7387" s="495"/>
      <c r="B7387" s="801"/>
      <c r="C7387" s="495"/>
      <c r="D7387" s="127"/>
      <c r="E7387" s="495"/>
      <c r="F7387" s="496"/>
      <c r="G7387" s="126"/>
      <c r="H7387" s="495"/>
      <c r="I7387" s="802"/>
      <c r="J7387" s="802"/>
    </row>
    <row r="7388" customFormat="false" ht="15.75" hidden="false" customHeight="false" outlineLevel="0" collapsed="false">
      <c r="A7388" s="495"/>
      <c r="B7388" s="801"/>
      <c r="C7388" s="495"/>
      <c r="D7388" s="127"/>
      <c r="E7388" s="495"/>
      <c r="F7388" s="496"/>
      <c r="G7388" s="126"/>
      <c r="H7388" s="495"/>
      <c r="I7388" s="802"/>
      <c r="J7388" s="802"/>
    </row>
    <row r="7389" customFormat="false" ht="15.75" hidden="false" customHeight="false" outlineLevel="0" collapsed="false">
      <c r="A7389" s="495"/>
      <c r="B7389" s="801"/>
      <c r="C7389" s="495"/>
      <c r="D7389" s="127"/>
      <c r="E7389" s="495"/>
      <c r="F7389" s="496"/>
      <c r="G7389" s="126"/>
      <c r="H7389" s="495"/>
      <c r="I7389" s="802"/>
      <c r="J7389" s="802"/>
    </row>
    <row r="7390" customFormat="false" ht="15.75" hidden="false" customHeight="false" outlineLevel="0" collapsed="false">
      <c r="A7390" s="495"/>
      <c r="B7390" s="801"/>
      <c r="C7390" s="495"/>
      <c r="D7390" s="127"/>
      <c r="E7390" s="495"/>
      <c r="F7390" s="496"/>
      <c r="G7390" s="129"/>
      <c r="H7390" s="495"/>
      <c r="I7390" s="802"/>
      <c r="J7390" s="802"/>
    </row>
    <row r="7391" customFormat="false" ht="15.75" hidden="false" customHeight="false" outlineLevel="0" collapsed="false">
      <c r="A7391" s="495"/>
      <c r="B7391" s="801"/>
      <c r="C7391" s="495"/>
      <c r="D7391" s="127"/>
      <c r="E7391" s="495"/>
      <c r="F7391" s="496"/>
      <c r="G7391" s="129"/>
      <c r="H7391" s="495"/>
      <c r="I7391" s="802"/>
      <c r="J7391" s="802"/>
    </row>
    <row r="7392" customFormat="false" ht="15.75" hidden="false" customHeight="false" outlineLevel="0" collapsed="false">
      <c r="A7392" s="495"/>
      <c r="B7392" s="801"/>
      <c r="C7392" s="495"/>
      <c r="D7392" s="127"/>
      <c r="E7392" s="495"/>
      <c r="F7392" s="496"/>
      <c r="G7392" s="129"/>
      <c r="H7392" s="495"/>
      <c r="I7392" s="802"/>
      <c r="J7392" s="802"/>
    </row>
    <row r="7393" customFormat="false" ht="15.75" hidden="false" customHeight="false" outlineLevel="0" collapsed="false">
      <c r="A7393" s="495"/>
      <c r="B7393" s="801"/>
      <c r="C7393" s="495"/>
      <c r="D7393" s="127"/>
      <c r="E7393" s="495"/>
      <c r="F7393" s="496"/>
      <c r="G7393" s="129"/>
      <c r="H7393" s="495"/>
      <c r="I7393" s="802"/>
      <c r="J7393" s="802"/>
    </row>
    <row r="7394" customFormat="false" ht="15.75" hidden="false" customHeight="false" outlineLevel="0" collapsed="false">
      <c r="A7394" s="495"/>
      <c r="B7394" s="801"/>
      <c r="C7394" s="495"/>
      <c r="D7394" s="127"/>
      <c r="E7394" s="495"/>
      <c r="F7394" s="496"/>
      <c r="G7394" s="126"/>
      <c r="H7394" s="495"/>
      <c r="I7394" s="802"/>
      <c r="J7394" s="802"/>
    </row>
    <row r="7395" customFormat="false" ht="15.75" hidden="false" customHeight="false" outlineLevel="0" collapsed="false">
      <c r="A7395" s="495"/>
      <c r="B7395" s="801"/>
      <c r="C7395" s="495"/>
      <c r="D7395" s="127"/>
      <c r="E7395" s="495"/>
      <c r="F7395" s="496"/>
      <c r="G7395" s="126"/>
      <c r="H7395" s="495"/>
      <c r="I7395" s="802"/>
      <c r="J7395" s="802"/>
    </row>
    <row r="7396" customFormat="false" ht="15.75" hidden="false" customHeight="false" outlineLevel="0" collapsed="false">
      <c r="A7396" s="495"/>
      <c r="B7396" s="801"/>
      <c r="C7396" s="495"/>
      <c r="D7396" s="127"/>
      <c r="E7396" s="495"/>
      <c r="F7396" s="496"/>
      <c r="G7396" s="126"/>
      <c r="H7396" s="495"/>
      <c r="I7396" s="802"/>
      <c r="J7396" s="802"/>
    </row>
    <row r="7397" customFormat="false" ht="15.75" hidden="false" customHeight="false" outlineLevel="0" collapsed="false">
      <c r="A7397" s="495"/>
      <c r="B7397" s="801"/>
      <c r="C7397" s="495"/>
      <c r="D7397" s="127"/>
      <c r="E7397" s="495"/>
      <c r="F7397" s="496"/>
      <c r="G7397" s="126"/>
      <c r="H7397" s="495"/>
      <c r="I7397" s="802"/>
      <c r="J7397" s="802"/>
    </row>
    <row r="7398" customFormat="false" ht="15.75" hidden="false" customHeight="false" outlineLevel="0" collapsed="false">
      <c r="A7398" s="495"/>
      <c r="B7398" s="801"/>
      <c r="C7398" s="495"/>
      <c r="D7398" s="127"/>
      <c r="E7398" s="495"/>
      <c r="F7398" s="496"/>
      <c r="G7398" s="126"/>
      <c r="H7398" s="495"/>
      <c r="I7398" s="802"/>
      <c r="J7398" s="802"/>
    </row>
    <row r="7399" customFormat="false" ht="15.75" hidden="false" customHeight="false" outlineLevel="0" collapsed="false">
      <c r="A7399" s="495"/>
      <c r="B7399" s="801"/>
      <c r="C7399" s="495"/>
      <c r="D7399" s="127"/>
      <c r="E7399" s="495"/>
      <c r="F7399" s="496"/>
      <c r="G7399" s="126"/>
      <c r="H7399" s="495"/>
      <c r="I7399" s="802"/>
      <c r="J7399" s="802"/>
    </row>
    <row r="7400" customFormat="false" ht="15.75" hidden="false" customHeight="false" outlineLevel="0" collapsed="false">
      <c r="A7400" s="495"/>
      <c r="B7400" s="801"/>
      <c r="C7400" s="495"/>
      <c r="D7400" s="805"/>
      <c r="E7400" s="495"/>
      <c r="F7400" s="496"/>
      <c r="G7400" s="129"/>
      <c r="H7400" s="495"/>
      <c r="I7400" s="802"/>
      <c r="J7400" s="802"/>
    </row>
    <row r="7401" customFormat="false" ht="15.75" hidden="false" customHeight="false" outlineLevel="0" collapsed="false">
      <c r="A7401" s="495"/>
      <c r="B7401" s="801"/>
      <c r="C7401" s="495"/>
      <c r="D7401" s="127"/>
      <c r="E7401" s="495"/>
      <c r="F7401" s="496"/>
      <c r="G7401" s="129"/>
      <c r="H7401" s="495"/>
      <c r="I7401" s="802"/>
      <c r="J7401" s="802"/>
    </row>
    <row r="7402" customFormat="false" ht="15.75" hidden="false" customHeight="false" outlineLevel="0" collapsed="false">
      <c r="A7402" s="495"/>
      <c r="B7402" s="801"/>
      <c r="C7402" s="495"/>
      <c r="D7402" s="127"/>
      <c r="E7402" s="495"/>
      <c r="F7402" s="496"/>
      <c r="G7402" s="129"/>
      <c r="H7402" s="495"/>
      <c r="I7402" s="802"/>
      <c r="J7402" s="802"/>
    </row>
    <row r="7403" customFormat="false" ht="15.75" hidden="false" customHeight="false" outlineLevel="0" collapsed="false">
      <c r="A7403" s="126"/>
      <c r="B7403" s="801"/>
      <c r="C7403" s="806"/>
      <c r="D7403" s="807"/>
      <c r="E7403" s="807"/>
      <c r="F7403" s="807"/>
      <c r="G7403" s="808"/>
      <c r="H7403" s="809"/>
      <c r="I7403" s="810"/>
      <c r="J7403" s="811"/>
    </row>
    <row r="7404" customFormat="false" ht="15.75" hidden="false" customHeight="false" outlineLevel="0" collapsed="false">
      <c r="A7404" s="126"/>
      <c r="B7404" s="801"/>
      <c r="C7404" s="806"/>
      <c r="D7404" s="807"/>
      <c r="E7404" s="807"/>
      <c r="F7404" s="807"/>
      <c r="G7404" s="808"/>
      <c r="H7404" s="809"/>
      <c r="I7404" s="810"/>
      <c r="J7404" s="811"/>
    </row>
    <row r="7405" customFormat="false" ht="15.75" hidden="false" customHeight="false" outlineLevel="0" collapsed="false">
      <c r="A7405" s="126"/>
      <c r="B7405" s="801"/>
      <c r="C7405" s="806"/>
      <c r="D7405" s="807"/>
      <c r="E7405" s="807"/>
      <c r="F7405" s="807"/>
      <c r="G7405" s="808"/>
      <c r="H7405" s="809"/>
      <c r="I7405" s="810"/>
      <c r="J7405" s="811"/>
    </row>
    <row r="7406" customFormat="false" ht="15.75" hidden="false" customHeight="false" outlineLevel="0" collapsed="false">
      <c r="A7406" s="126"/>
      <c r="B7406" s="801"/>
      <c r="C7406" s="806"/>
      <c r="D7406" s="807"/>
      <c r="E7406" s="807"/>
      <c r="F7406" s="807"/>
      <c r="G7406" s="808"/>
      <c r="H7406" s="809"/>
      <c r="I7406" s="810"/>
      <c r="J7406" s="811"/>
    </row>
    <row r="7407" customFormat="false" ht="15.75" hidden="false" customHeight="false" outlineLevel="0" collapsed="false">
      <c r="A7407" s="126"/>
      <c r="B7407" s="801"/>
      <c r="C7407" s="806"/>
      <c r="D7407" s="807"/>
      <c r="E7407" s="807"/>
      <c r="F7407" s="807"/>
      <c r="G7407" s="808"/>
      <c r="H7407" s="809"/>
      <c r="I7407" s="810"/>
      <c r="J7407" s="811"/>
    </row>
    <row r="7408" customFormat="false" ht="15.75" hidden="false" customHeight="false" outlineLevel="0" collapsed="false">
      <c r="A7408" s="126"/>
      <c r="B7408" s="801"/>
      <c r="C7408" s="806"/>
      <c r="D7408" s="807"/>
      <c r="E7408" s="807"/>
      <c r="F7408" s="807"/>
      <c r="G7408" s="808"/>
      <c r="H7408" s="809"/>
      <c r="I7408" s="810"/>
      <c r="J7408" s="811"/>
    </row>
    <row r="7409" customFormat="false" ht="15.75" hidden="false" customHeight="false" outlineLevel="0" collapsed="false">
      <c r="A7409" s="126"/>
      <c r="B7409" s="801"/>
      <c r="C7409" s="806"/>
      <c r="D7409" s="807"/>
      <c r="E7409" s="807"/>
      <c r="F7409" s="807"/>
      <c r="G7409" s="808"/>
      <c r="H7409" s="809"/>
      <c r="I7409" s="810"/>
      <c r="J7409" s="811"/>
    </row>
    <row r="7410" customFormat="false" ht="15.75" hidden="false" customHeight="false" outlineLevel="0" collapsed="false">
      <c r="A7410" s="126"/>
      <c r="B7410" s="801"/>
      <c r="C7410" s="806"/>
      <c r="D7410" s="807"/>
      <c r="E7410" s="807"/>
      <c r="F7410" s="807"/>
      <c r="G7410" s="808"/>
      <c r="H7410" s="809"/>
      <c r="I7410" s="810"/>
      <c r="J7410" s="811"/>
    </row>
    <row r="7411" customFormat="false" ht="15.75" hidden="false" customHeight="false" outlineLevel="0" collapsed="false">
      <c r="A7411" s="126"/>
      <c r="B7411" s="801"/>
      <c r="C7411" s="806"/>
      <c r="D7411" s="807"/>
      <c r="E7411" s="807"/>
      <c r="F7411" s="807"/>
      <c r="G7411" s="808"/>
      <c r="H7411" s="809"/>
      <c r="I7411" s="810"/>
      <c r="J7411" s="811"/>
    </row>
    <row r="7412" customFormat="false" ht="15.75" hidden="false" customHeight="false" outlineLevel="0" collapsed="false">
      <c r="A7412" s="126"/>
      <c r="B7412" s="801"/>
      <c r="C7412" s="806"/>
      <c r="D7412" s="807"/>
      <c r="E7412" s="807"/>
      <c r="F7412" s="807"/>
      <c r="G7412" s="808"/>
      <c r="H7412" s="809"/>
      <c r="I7412" s="810"/>
      <c r="J7412" s="811"/>
    </row>
    <row r="7413" customFormat="false" ht="15.75" hidden="false" customHeight="false" outlineLevel="0" collapsed="false">
      <c r="A7413" s="126"/>
      <c r="B7413" s="801"/>
      <c r="C7413" s="806"/>
      <c r="D7413" s="807"/>
      <c r="E7413" s="807"/>
      <c r="F7413" s="807"/>
      <c r="G7413" s="808"/>
      <c r="H7413" s="809"/>
      <c r="I7413" s="810"/>
      <c r="J7413" s="811"/>
    </row>
    <row r="7414" customFormat="false" ht="15.75" hidden="false" customHeight="false" outlineLevel="0" collapsed="false">
      <c r="A7414" s="126"/>
      <c r="B7414" s="801"/>
      <c r="C7414" s="806"/>
      <c r="D7414" s="807"/>
      <c r="E7414" s="807"/>
      <c r="F7414" s="807"/>
      <c r="G7414" s="808"/>
      <c r="H7414" s="809"/>
      <c r="I7414" s="810"/>
      <c r="J7414" s="811"/>
    </row>
    <row r="7415" customFormat="false" ht="15.75" hidden="false" customHeight="false" outlineLevel="0" collapsed="false">
      <c r="A7415" s="126"/>
      <c r="B7415" s="801"/>
      <c r="C7415" s="806"/>
      <c r="D7415" s="807"/>
      <c r="E7415" s="807"/>
      <c r="F7415" s="807"/>
      <c r="G7415" s="808"/>
      <c r="H7415" s="809"/>
      <c r="I7415" s="810"/>
      <c r="J7415" s="811"/>
    </row>
    <row r="7416" customFormat="false" ht="15.75" hidden="false" customHeight="false" outlineLevel="0" collapsed="false">
      <c r="A7416" s="126"/>
      <c r="B7416" s="801"/>
      <c r="C7416" s="806"/>
      <c r="D7416" s="807"/>
      <c r="E7416" s="807"/>
      <c r="F7416" s="807"/>
      <c r="G7416" s="808"/>
      <c r="H7416" s="809"/>
      <c r="I7416" s="810"/>
      <c r="J7416" s="811"/>
    </row>
    <row r="7417" customFormat="false" ht="15.75" hidden="false" customHeight="false" outlineLevel="0" collapsed="false">
      <c r="A7417" s="126"/>
      <c r="B7417" s="801"/>
      <c r="C7417" s="806"/>
      <c r="D7417" s="807"/>
      <c r="E7417" s="807"/>
      <c r="F7417" s="807"/>
      <c r="G7417" s="808"/>
      <c r="H7417" s="809"/>
      <c r="I7417" s="810"/>
      <c r="J7417" s="811"/>
    </row>
    <row r="7418" customFormat="false" ht="15.75" hidden="false" customHeight="false" outlineLevel="0" collapsed="false">
      <c r="A7418" s="126"/>
      <c r="B7418" s="801"/>
      <c r="C7418" s="806"/>
      <c r="D7418" s="807"/>
      <c r="E7418" s="807"/>
      <c r="F7418" s="807"/>
      <c r="G7418" s="808"/>
      <c r="H7418" s="809"/>
      <c r="I7418" s="810"/>
      <c r="J7418" s="811"/>
    </row>
    <row r="7419" customFormat="false" ht="15.75" hidden="false" customHeight="false" outlineLevel="0" collapsed="false">
      <c r="A7419" s="126"/>
      <c r="B7419" s="801"/>
      <c r="C7419" s="806"/>
      <c r="D7419" s="807"/>
      <c r="E7419" s="807"/>
      <c r="F7419" s="807"/>
      <c r="G7419" s="808"/>
      <c r="H7419" s="809"/>
      <c r="I7419" s="810"/>
      <c r="J7419" s="811"/>
    </row>
    <row r="7420" customFormat="false" ht="15.75" hidden="false" customHeight="false" outlineLevel="0" collapsed="false">
      <c r="A7420" s="126"/>
      <c r="B7420" s="801"/>
      <c r="C7420" s="806"/>
      <c r="D7420" s="807"/>
      <c r="E7420" s="807"/>
      <c r="F7420" s="807"/>
      <c r="G7420" s="808"/>
      <c r="H7420" s="809"/>
      <c r="I7420" s="810"/>
      <c r="J7420" s="811"/>
    </row>
    <row r="7421" customFormat="false" ht="15.75" hidden="false" customHeight="false" outlineLevel="0" collapsed="false">
      <c r="A7421" s="126"/>
      <c r="B7421" s="801"/>
      <c r="C7421" s="806"/>
      <c r="D7421" s="807"/>
      <c r="E7421" s="807"/>
      <c r="F7421" s="807"/>
      <c r="G7421" s="808"/>
      <c r="H7421" s="809"/>
      <c r="I7421" s="810"/>
      <c r="J7421" s="811"/>
    </row>
    <row r="7422" customFormat="false" ht="15.75" hidden="false" customHeight="false" outlineLevel="0" collapsed="false">
      <c r="A7422" s="126"/>
      <c r="B7422" s="801"/>
      <c r="C7422" s="806"/>
      <c r="D7422" s="807"/>
      <c r="E7422" s="812"/>
      <c r="F7422" s="812"/>
      <c r="G7422" s="808"/>
      <c r="H7422" s="809"/>
      <c r="I7422" s="810"/>
      <c r="J7422" s="811"/>
    </row>
    <row r="7423" customFormat="false" ht="15.75" hidden="false" customHeight="false" outlineLevel="0" collapsed="false">
      <c r="A7423" s="126"/>
      <c r="B7423" s="801"/>
      <c r="C7423" s="806"/>
      <c r="D7423" s="807"/>
      <c r="E7423" s="807"/>
      <c r="F7423" s="807"/>
      <c r="G7423" s="808"/>
      <c r="H7423" s="809"/>
      <c r="I7423" s="810"/>
      <c r="J7423" s="811"/>
    </row>
    <row r="7424" customFormat="false" ht="15.75" hidden="false" customHeight="false" outlineLevel="0" collapsed="false">
      <c r="A7424" s="126"/>
      <c r="B7424" s="801"/>
      <c r="C7424" s="806"/>
      <c r="D7424" s="807"/>
      <c r="E7424" s="807"/>
      <c r="F7424" s="807"/>
      <c r="G7424" s="808"/>
      <c r="H7424" s="809"/>
      <c r="I7424" s="810"/>
      <c r="J7424" s="811"/>
    </row>
    <row r="7425" customFormat="false" ht="15.75" hidden="false" customHeight="false" outlineLevel="0" collapsed="false">
      <c r="A7425" s="126"/>
      <c r="B7425" s="801"/>
      <c r="C7425" s="806"/>
      <c r="D7425" s="807"/>
      <c r="E7425" s="807"/>
      <c r="F7425" s="807"/>
      <c r="G7425" s="808"/>
      <c r="H7425" s="809"/>
      <c r="I7425" s="810"/>
      <c r="J7425" s="811"/>
    </row>
    <row r="7426" customFormat="false" ht="15.75" hidden="false" customHeight="false" outlineLevel="0" collapsed="false">
      <c r="A7426" s="126"/>
      <c r="B7426" s="801"/>
      <c r="C7426" s="806"/>
      <c r="D7426" s="760"/>
      <c r="E7426" s="760"/>
      <c r="F7426" s="126"/>
      <c r="G7426" s="813"/>
      <c r="H7426" s="809"/>
      <c r="I7426" s="810"/>
      <c r="J7426" s="810"/>
    </row>
    <row r="7427" customFormat="false" ht="15.75" hidden="false" customHeight="false" outlineLevel="0" collapsed="false">
      <c r="A7427" s="126"/>
      <c r="B7427" s="801"/>
      <c r="C7427" s="806"/>
      <c r="D7427" s="760"/>
      <c r="E7427" s="760"/>
      <c r="F7427" s="126"/>
      <c r="G7427" s="813"/>
      <c r="H7427" s="809"/>
      <c r="I7427" s="810"/>
      <c r="J7427" s="810"/>
    </row>
    <row r="7428" customFormat="false" ht="15.75" hidden="false" customHeight="false" outlineLevel="0" collapsed="false">
      <c r="A7428" s="126"/>
      <c r="B7428" s="801"/>
      <c r="C7428" s="806"/>
      <c r="D7428" s="760"/>
      <c r="E7428" s="760"/>
      <c r="F7428" s="126"/>
      <c r="G7428" s="813"/>
      <c r="H7428" s="809"/>
      <c r="I7428" s="810"/>
      <c r="J7428" s="810"/>
    </row>
    <row r="7429" customFormat="false" ht="15.75" hidden="false" customHeight="false" outlineLevel="0" collapsed="false">
      <c r="A7429" s="126"/>
      <c r="B7429" s="801"/>
      <c r="C7429" s="806"/>
      <c r="D7429" s="760"/>
      <c r="E7429" s="760"/>
      <c r="F7429" s="126"/>
      <c r="G7429" s="813"/>
      <c r="H7429" s="809"/>
      <c r="I7429" s="810"/>
      <c r="J7429" s="810"/>
    </row>
    <row r="7430" customFormat="false" ht="15.75" hidden="false" customHeight="false" outlineLevel="0" collapsed="false">
      <c r="A7430" s="126"/>
      <c r="B7430" s="801"/>
      <c r="C7430" s="806"/>
      <c r="D7430" s="760"/>
      <c r="E7430" s="760"/>
      <c r="F7430" s="126"/>
      <c r="G7430" s="813"/>
      <c r="H7430" s="809"/>
      <c r="I7430" s="810"/>
      <c r="J7430" s="810"/>
    </row>
    <row r="7431" customFormat="false" ht="15.75" hidden="false" customHeight="false" outlineLevel="0" collapsed="false">
      <c r="A7431" s="126"/>
      <c r="B7431" s="801"/>
      <c r="C7431" s="806"/>
      <c r="D7431" s="760"/>
      <c r="E7431" s="760"/>
      <c r="F7431" s="126"/>
      <c r="G7431" s="813"/>
      <c r="H7431" s="809"/>
      <c r="I7431" s="810"/>
      <c r="J7431" s="810"/>
    </row>
    <row r="7432" customFormat="false" ht="15.75" hidden="false" customHeight="false" outlineLevel="0" collapsed="false">
      <c r="A7432" s="126"/>
      <c r="B7432" s="801"/>
      <c r="C7432" s="806"/>
      <c r="D7432" s="234"/>
      <c r="E7432" s="234"/>
      <c r="F7432" s="126"/>
      <c r="G7432" s="813"/>
      <c r="H7432" s="809"/>
      <c r="I7432" s="810"/>
      <c r="J7432" s="810"/>
    </row>
    <row r="7433" customFormat="false" ht="15.75" hidden="false" customHeight="false" outlineLevel="0" collapsed="false">
      <c r="A7433" s="126"/>
      <c r="B7433" s="801"/>
      <c r="C7433" s="806"/>
      <c r="D7433" s="760"/>
      <c r="E7433" s="760"/>
      <c r="F7433" s="126"/>
      <c r="G7433" s="813"/>
      <c r="H7433" s="809"/>
      <c r="I7433" s="810"/>
      <c r="J7433" s="810"/>
    </row>
    <row r="7434" customFormat="false" ht="15.75" hidden="false" customHeight="false" outlineLevel="0" collapsed="false">
      <c r="A7434" s="126"/>
      <c r="B7434" s="801"/>
      <c r="C7434" s="806"/>
      <c r="D7434" s="760"/>
      <c r="E7434" s="760"/>
      <c r="F7434" s="126"/>
      <c r="G7434" s="813"/>
      <c r="H7434" s="809"/>
      <c r="I7434" s="810"/>
      <c r="J7434" s="810"/>
    </row>
    <row r="7435" customFormat="false" ht="15.75" hidden="false" customHeight="false" outlineLevel="0" collapsed="false">
      <c r="A7435" s="126"/>
      <c r="B7435" s="801"/>
      <c r="C7435" s="806"/>
      <c r="D7435" s="760"/>
      <c r="E7435" s="760"/>
      <c r="F7435" s="126"/>
      <c r="G7435" s="813"/>
      <c r="H7435" s="809"/>
      <c r="I7435" s="810"/>
      <c r="J7435" s="810"/>
    </row>
    <row r="7436" customFormat="false" ht="15.75" hidden="false" customHeight="false" outlineLevel="0" collapsed="false">
      <c r="A7436" s="126"/>
      <c r="B7436" s="801"/>
      <c r="C7436" s="806"/>
      <c r="D7436" s="760"/>
      <c r="E7436" s="760"/>
      <c r="F7436" s="126"/>
      <c r="G7436" s="813"/>
      <c r="H7436" s="809"/>
      <c r="I7436" s="810"/>
      <c r="J7436" s="810"/>
    </row>
    <row r="7437" customFormat="false" ht="15.75" hidden="false" customHeight="false" outlineLevel="0" collapsed="false">
      <c r="A7437" s="126"/>
      <c r="B7437" s="801"/>
      <c r="C7437" s="806"/>
      <c r="D7437" s="760"/>
      <c r="E7437" s="760"/>
      <c r="F7437" s="126"/>
      <c r="G7437" s="813"/>
      <c r="H7437" s="809"/>
      <c r="I7437" s="810"/>
      <c r="J7437" s="810"/>
    </row>
    <row r="7438" customFormat="false" ht="15.75" hidden="false" customHeight="false" outlineLevel="0" collapsed="false">
      <c r="A7438" s="126"/>
      <c r="B7438" s="801"/>
      <c r="C7438" s="806"/>
      <c r="D7438" s="760"/>
      <c r="E7438" s="760"/>
      <c r="F7438" s="126"/>
      <c r="G7438" s="813"/>
      <c r="H7438" s="809"/>
      <c r="I7438" s="810"/>
      <c r="J7438" s="810"/>
    </row>
    <row r="7439" customFormat="false" ht="15.75" hidden="false" customHeight="false" outlineLevel="0" collapsed="false">
      <c r="A7439" s="126"/>
      <c r="B7439" s="801"/>
      <c r="C7439" s="806"/>
      <c r="D7439" s="234"/>
      <c r="E7439" s="234"/>
      <c r="F7439" s="126"/>
      <c r="G7439" s="813"/>
      <c r="H7439" s="809"/>
      <c r="I7439" s="810"/>
      <c r="J7439" s="810"/>
    </row>
    <row r="7440" customFormat="false" ht="15.75" hidden="false" customHeight="false" outlineLevel="0" collapsed="false">
      <c r="A7440" s="126"/>
      <c r="B7440" s="801"/>
      <c r="C7440" s="806"/>
      <c r="D7440" s="234"/>
      <c r="E7440" s="234"/>
      <c r="F7440" s="126"/>
      <c r="G7440" s="813"/>
      <c r="H7440" s="809"/>
      <c r="I7440" s="810"/>
      <c r="J7440" s="810"/>
    </row>
    <row r="7441" customFormat="false" ht="15.75" hidden="false" customHeight="false" outlineLevel="0" collapsed="false">
      <c r="A7441" s="126"/>
      <c r="B7441" s="801"/>
      <c r="C7441" s="806"/>
      <c r="D7441" s="234"/>
      <c r="E7441" s="234"/>
      <c r="F7441" s="126"/>
      <c r="G7441" s="813"/>
      <c r="H7441" s="809"/>
      <c r="I7441" s="810"/>
      <c r="J7441" s="810"/>
    </row>
    <row r="7442" customFormat="false" ht="15.75" hidden="false" customHeight="false" outlineLevel="0" collapsed="false">
      <c r="A7442" s="126"/>
      <c r="B7442" s="801"/>
      <c r="C7442" s="806"/>
      <c r="D7442" s="760"/>
      <c r="E7442" s="760"/>
      <c r="F7442" s="126"/>
      <c r="G7442" s="813"/>
      <c r="H7442" s="809"/>
      <c r="I7442" s="810"/>
      <c r="J7442" s="810"/>
    </row>
    <row r="7443" customFormat="false" ht="15.75" hidden="false" customHeight="false" outlineLevel="0" collapsed="false">
      <c r="A7443" s="126"/>
      <c r="B7443" s="801"/>
      <c r="C7443" s="806"/>
      <c r="D7443" s="760"/>
      <c r="E7443" s="760"/>
      <c r="F7443" s="126"/>
      <c r="G7443" s="813"/>
      <c r="H7443" s="809"/>
      <c r="I7443" s="810"/>
      <c r="J7443" s="810"/>
    </row>
    <row r="7444" customFormat="false" ht="15.75" hidden="false" customHeight="false" outlineLevel="0" collapsed="false">
      <c r="A7444" s="126"/>
      <c r="B7444" s="801"/>
      <c r="C7444" s="806"/>
      <c r="D7444" s="760"/>
      <c r="E7444" s="760"/>
      <c r="F7444" s="126"/>
      <c r="G7444" s="813"/>
      <c r="H7444" s="809"/>
      <c r="I7444" s="810"/>
      <c r="J7444" s="810"/>
    </row>
    <row r="7445" customFormat="false" ht="15.75" hidden="false" customHeight="false" outlineLevel="0" collapsed="false">
      <c r="A7445" s="126"/>
      <c r="B7445" s="801"/>
      <c r="C7445" s="806"/>
      <c r="D7445" s="760"/>
      <c r="E7445" s="760"/>
      <c r="F7445" s="126"/>
      <c r="G7445" s="813"/>
      <c r="H7445" s="809"/>
      <c r="I7445" s="810"/>
      <c r="J7445" s="810"/>
    </row>
    <row r="7446" customFormat="false" ht="15.75" hidden="false" customHeight="false" outlineLevel="0" collapsed="false">
      <c r="A7446" s="126"/>
      <c r="B7446" s="801"/>
      <c r="C7446" s="806"/>
      <c r="D7446" s="760"/>
      <c r="E7446" s="760"/>
      <c r="F7446" s="126"/>
      <c r="G7446" s="813"/>
      <c r="H7446" s="809"/>
      <c r="I7446" s="810"/>
      <c r="J7446" s="810"/>
    </row>
    <row r="7447" customFormat="false" ht="15.75" hidden="false" customHeight="false" outlineLevel="0" collapsed="false">
      <c r="A7447" s="126"/>
      <c r="B7447" s="801"/>
      <c r="C7447" s="806"/>
      <c r="D7447" s="760"/>
      <c r="E7447" s="760"/>
      <c r="F7447" s="126"/>
      <c r="G7447" s="813"/>
      <c r="H7447" s="809"/>
      <c r="I7447" s="810"/>
      <c r="J7447" s="810"/>
    </row>
    <row r="7448" customFormat="false" ht="15.75" hidden="false" customHeight="false" outlineLevel="0" collapsed="false">
      <c r="A7448" s="126"/>
      <c r="B7448" s="801"/>
      <c r="C7448" s="806"/>
      <c r="D7448" s="760"/>
      <c r="E7448" s="760"/>
      <c r="F7448" s="126"/>
      <c r="G7448" s="813"/>
      <c r="H7448" s="809"/>
      <c r="I7448" s="810"/>
      <c r="J7448" s="810"/>
    </row>
    <row r="7449" customFormat="false" ht="15.75" hidden="false" customHeight="false" outlineLevel="0" collapsed="false">
      <c r="A7449" s="126"/>
      <c r="B7449" s="801"/>
      <c r="C7449" s="806"/>
      <c r="D7449" s="760"/>
      <c r="E7449" s="760"/>
      <c r="F7449" s="126"/>
      <c r="G7449" s="813"/>
      <c r="H7449" s="809"/>
      <c r="I7449" s="810"/>
      <c r="J7449" s="810"/>
    </row>
    <row r="7450" customFormat="false" ht="15.75" hidden="false" customHeight="false" outlineLevel="0" collapsed="false">
      <c r="A7450" s="126"/>
      <c r="B7450" s="801"/>
      <c r="C7450" s="806"/>
      <c r="D7450" s="760"/>
      <c r="E7450" s="760"/>
      <c r="F7450" s="126"/>
      <c r="G7450" s="813"/>
      <c r="H7450" s="809"/>
      <c r="I7450" s="810"/>
      <c r="J7450" s="810"/>
    </row>
    <row r="7451" customFormat="false" ht="15.75" hidden="false" customHeight="false" outlineLevel="0" collapsed="false">
      <c r="A7451" s="126"/>
      <c r="B7451" s="801"/>
      <c r="C7451" s="806"/>
      <c r="D7451" s="760"/>
      <c r="E7451" s="760"/>
      <c r="F7451" s="126"/>
      <c r="G7451" s="813"/>
      <c r="H7451" s="809"/>
      <c r="I7451" s="810"/>
      <c r="J7451" s="810"/>
    </row>
    <row r="7452" customFormat="false" ht="15.75" hidden="false" customHeight="false" outlineLevel="0" collapsed="false">
      <c r="A7452" s="126"/>
      <c r="B7452" s="801"/>
      <c r="C7452" s="806"/>
      <c r="D7452" s="760"/>
      <c r="E7452" s="760"/>
      <c r="F7452" s="126"/>
      <c r="G7452" s="813"/>
      <c r="H7452" s="809"/>
      <c r="I7452" s="810"/>
      <c r="J7452" s="810"/>
    </row>
    <row r="7453" customFormat="false" ht="15.75" hidden="false" customHeight="false" outlineLevel="0" collapsed="false">
      <c r="A7453" s="126"/>
      <c r="B7453" s="801"/>
      <c r="C7453" s="806"/>
      <c r="D7453" s="760"/>
      <c r="E7453" s="760"/>
      <c r="F7453" s="126"/>
      <c r="G7453" s="813"/>
      <c r="H7453" s="809"/>
      <c r="I7453" s="810"/>
      <c r="J7453" s="810"/>
    </row>
    <row r="7454" customFormat="false" ht="15.75" hidden="false" customHeight="false" outlineLevel="0" collapsed="false">
      <c r="A7454" s="126"/>
      <c r="B7454" s="801"/>
      <c r="C7454" s="806"/>
      <c r="D7454" s="760"/>
      <c r="E7454" s="760"/>
      <c r="F7454" s="126"/>
      <c r="G7454" s="813"/>
      <c r="H7454" s="809"/>
      <c r="I7454" s="810"/>
      <c r="J7454" s="810"/>
    </row>
    <row r="7455" customFormat="false" ht="15.75" hidden="false" customHeight="false" outlineLevel="0" collapsed="false">
      <c r="A7455" s="126"/>
      <c r="B7455" s="801"/>
      <c r="C7455" s="806"/>
      <c r="D7455" s="760"/>
      <c r="E7455" s="760"/>
      <c r="F7455" s="126"/>
      <c r="G7455" s="813"/>
      <c r="H7455" s="809"/>
      <c r="I7455" s="810"/>
      <c r="J7455" s="810"/>
    </row>
    <row r="7456" customFormat="false" ht="15.75" hidden="false" customHeight="false" outlineLevel="0" collapsed="false">
      <c r="A7456" s="126"/>
      <c r="B7456" s="801"/>
      <c r="C7456" s="806"/>
      <c r="D7456" s="760"/>
      <c r="E7456" s="760"/>
      <c r="F7456" s="126"/>
      <c r="G7456" s="813"/>
      <c r="H7456" s="809"/>
      <c r="I7456" s="810"/>
      <c r="J7456" s="810"/>
    </row>
    <row r="7457" customFormat="false" ht="15.75" hidden="false" customHeight="false" outlineLevel="0" collapsed="false">
      <c r="A7457" s="126"/>
      <c r="B7457" s="801"/>
      <c r="C7457" s="806"/>
      <c r="D7457" s="760"/>
      <c r="E7457" s="760"/>
      <c r="F7457" s="126"/>
      <c r="G7457" s="813"/>
      <c r="H7457" s="809"/>
      <c r="I7457" s="810"/>
      <c r="J7457" s="810"/>
    </row>
    <row r="7458" customFormat="false" ht="15.75" hidden="false" customHeight="false" outlineLevel="0" collapsed="false">
      <c r="A7458" s="126"/>
      <c r="B7458" s="801"/>
      <c r="C7458" s="806"/>
      <c r="D7458" s="760"/>
      <c r="E7458" s="760"/>
      <c r="F7458" s="126"/>
      <c r="G7458" s="813"/>
      <c r="H7458" s="809"/>
      <c r="I7458" s="810"/>
      <c r="J7458" s="810"/>
    </row>
    <row r="7459" customFormat="false" ht="15.75" hidden="false" customHeight="false" outlineLevel="0" collapsed="false">
      <c r="A7459" s="126"/>
      <c r="B7459" s="801"/>
      <c r="C7459" s="806"/>
      <c r="D7459" s="760"/>
      <c r="E7459" s="760"/>
      <c r="F7459" s="126"/>
      <c r="G7459" s="813"/>
      <c r="H7459" s="809"/>
      <c r="I7459" s="810"/>
      <c r="J7459" s="810"/>
    </row>
    <row r="7460" customFormat="false" ht="15.75" hidden="false" customHeight="false" outlineLevel="0" collapsed="false">
      <c r="A7460" s="126"/>
      <c r="B7460" s="801"/>
      <c r="C7460" s="806"/>
      <c r="D7460" s="760"/>
      <c r="E7460" s="760"/>
      <c r="F7460" s="126"/>
      <c r="G7460" s="813"/>
      <c r="H7460" s="809"/>
      <c r="I7460" s="810"/>
      <c r="J7460" s="810"/>
    </row>
    <row r="7461" customFormat="false" ht="15.75" hidden="false" customHeight="false" outlineLevel="0" collapsed="false">
      <c r="A7461" s="126"/>
      <c r="B7461" s="801"/>
      <c r="C7461" s="806"/>
      <c r="D7461" s="760"/>
      <c r="E7461" s="760"/>
      <c r="F7461" s="126"/>
      <c r="G7461" s="813"/>
      <c r="H7461" s="809"/>
      <c r="I7461" s="810"/>
      <c r="J7461" s="810"/>
    </row>
    <row r="7462" customFormat="false" ht="15.75" hidden="false" customHeight="false" outlineLevel="0" collapsed="false">
      <c r="A7462" s="126"/>
      <c r="B7462" s="801"/>
      <c r="C7462" s="806"/>
      <c r="D7462" s="760"/>
      <c r="E7462" s="760"/>
      <c r="F7462" s="126"/>
      <c r="G7462" s="813"/>
      <c r="H7462" s="809"/>
      <c r="I7462" s="810"/>
      <c r="J7462" s="810"/>
    </row>
    <row r="7463" customFormat="false" ht="15.75" hidden="false" customHeight="false" outlineLevel="0" collapsed="false">
      <c r="A7463" s="126"/>
      <c r="B7463" s="801"/>
      <c r="C7463" s="806"/>
      <c r="D7463" s="760"/>
      <c r="E7463" s="760"/>
      <c r="F7463" s="126"/>
      <c r="G7463" s="813"/>
      <c r="H7463" s="809"/>
      <c r="I7463" s="810"/>
      <c r="J7463" s="810"/>
    </row>
    <row r="7464" customFormat="false" ht="15.75" hidden="false" customHeight="false" outlineLevel="0" collapsed="false">
      <c r="A7464" s="126"/>
      <c r="B7464" s="801"/>
      <c r="C7464" s="806"/>
      <c r="D7464" s="760"/>
      <c r="E7464" s="760"/>
      <c r="F7464" s="126"/>
      <c r="G7464" s="813"/>
      <c r="H7464" s="809"/>
      <c r="I7464" s="810"/>
      <c r="J7464" s="810"/>
    </row>
    <row r="7465" customFormat="false" ht="15.75" hidden="false" customHeight="false" outlineLevel="0" collapsed="false">
      <c r="A7465" s="126"/>
      <c r="B7465" s="801"/>
      <c r="C7465" s="806"/>
      <c r="D7465" s="760"/>
      <c r="E7465" s="760"/>
      <c r="F7465" s="126"/>
      <c r="G7465" s="813"/>
      <c r="H7465" s="809"/>
      <c r="I7465" s="810"/>
      <c r="J7465" s="810"/>
    </row>
    <row r="7466" customFormat="false" ht="15.75" hidden="false" customHeight="false" outlineLevel="0" collapsed="false">
      <c r="A7466" s="126"/>
      <c r="B7466" s="801"/>
      <c r="C7466" s="806"/>
      <c r="D7466" s="760"/>
      <c r="E7466" s="760"/>
      <c r="F7466" s="126"/>
      <c r="G7466" s="813"/>
      <c r="H7466" s="809"/>
      <c r="I7466" s="810"/>
      <c r="J7466" s="810"/>
    </row>
    <row r="7467" customFormat="false" ht="15.75" hidden="false" customHeight="false" outlineLevel="0" collapsed="false">
      <c r="A7467" s="126"/>
      <c r="B7467" s="801"/>
      <c r="C7467" s="806"/>
      <c r="D7467" s="760"/>
      <c r="E7467" s="760"/>
      <c r="F7467" s="126"/>
      <c r="G7467" s="813"/>
      <c r="H7467" s="809"/>
      <c r="I7467" s="810"/>
      <c r="J7467" s="810"/>
    </row>
    <row r="7468" customFormat="false" ht="15.75" hidden="false" customHeight="false" outlineLevel="0" collapsed="false">
      <c r="A7468" s="126"/>
      <c r="B7468" s="801"/>
      <c r="C7468" s="806"/>
      <c r="D7468" s="760"/>
      <c r="E7468" s="760"/>
      <c r="F7468" s="126"/>
      <c r="G7468" s="813"/>
      <c r="H7468" s="809"/>
      <c r="I7468" s="810"/>
      <c r="J7468" s="810"/>
    </row>
    <row r="7469" customFormat="false" ht="15.75" hidden="false" customHeight="false" outlineLevel="0" collapsed="false">
      <c r="A7469" s="126"/>
      <c r="B7469" s="801"/>
      <c r="C7469" s="806"/>
      <c r="D7469" s="760"/>
      <c r="E7469" s="760"/>
      <c r="F7469" s="126"/>
      <c r="G7469" s="813"/>
      <c r="H7469" s="809"/>
      <c r="I7469" s="810"/>
      <c r="J7469" s="810"/>
    </row>
    <row r="7470" customFormat="false" ht="15.75" hidden="false" customHeight="false" outlineLevel="0" collapsed="false">
      <c r="A7470" s="126"/>
      <c r="B7470" s="801"/>
      <c r="C7470" s="806"/>
      <c r="D7470" s="760"/>
      <c r="E7470" s="760"/>
      <c r="F7470" s="126"/>
      <c r="G7470" s="813"/>
      <c r="H7470" s="809"/>
      <c r="I7470" s="810"/>
      <c r="J7470" s="810"/>
    </row>
    <row r="7471" customFormat="false" ht="15.75" hidden="false" customHeight="false" outlineLevel="0" collapsed="false">
      <c r="A7471" s="126"/>
      <c r="B7471" s="801"/>
      <c r="C7471" s="806"/>
      <c r="D7471" s="760"/>
      <c r="E7471" s="760"/>
      <c r="F7471" s="126"/>
      <c r="G7471" s="813"/>
      <c r="H7471" s="809"/>
      <c r="I7471" s="810"/>
      <c r="J7471" s="810"/>
    </row>
    <row r="7472" customFormat="false" ht="15.75" hidden="false" customHeight="false" outlineLevel="0" collapsed="false">
      <c r="A7472" s="126"/>
      <c r="B7472" s="801"/>
      <c r="C7472" s="806"/>
      <c r="D7472" s="760"/>
      <c r="E7472" s="760"/>
      <c r="F7472" s="126"/>
      <c r="G7472" s="813"/>
      <c r="H7472" s="809"/>
      <c r="I7472" s="810"/>
      <c r="J7472" s="810"/>
    </row>
    <row r="7473" customFormat="false" ht="15.75" hidden="false" customHeight="false" outlineLevel="0" collapsed="false">
      <c r="A7473" s="126"/>
      <c r="B7473" s="801"/>
      <c r="C7473" s="806"/>
      <c r="D7473" s="760"/>
      <c r="E7473" s="760"/>
      <c r="F7473" s="126"/>
      <c r="G7473" s="813"/>
      <c r="H7473" s="809"/>
      <c r="I7473" s="810"/>
      <c r="J7473" s="810"/>
    </row>
    <row r="7474" customFormat="false" ht="15.75" hidden="false" customHeight="false" outlineLevel="0" collapsed="false">
      <c r="A7474" s="126"/>
      <c r="B7474" s="801"/>
      <c r="C7474" s="806"/>
      <c r="D7474" s="760"/>
      <c r="E7474" s="760"/>
      <c r="F7474" s="126"/>
      <c r="G7474" s="813"/>
      <c r="H7474" s="809"/>
      <c r="I7474" s="810"/>
      <c r="J7474" s="810"/>
    </row>
    <row r="7475" customFormat="false" ht="15.75" hidden="false" customHeight="false" outlineLevel="0" collapsed="false">
      <c r="A7475" s="126"/>
      <c r="B7475" s="801"/>
      <c r="C7475" s="806"/>
      <c r="D7475" s="760"/>
      <c r="E7475" s="760"/>
      <c r="F7475" s="126"/>
      <c r="G7475" s="813"/>
      <c r="H7475" s="809"/>
      <c r="I7475" s="810"/>
      <c r="J7475" s="810"/>
    </row>
    <row r="7476" customFormat="false" ht="15.75" hidden="false" customHeight="false" outlineLevel="0" collapsed="false">
      <c r="A7476" s="126"/>
      <c r="B7476" s="801"/>
      <c r="C7476" s="806"/>
      <c r="D7476" s="760"/>
      <c r="E7476" s="760"/>
      <c r="F7476" s="126"/>
      <c r="G7476" s="813"/>
      <c r="H7476" s="809"/>
      <c r="I7476" s="810"/>
      <c r="J7476" s="810"/>
    </row>
    <row r="7477" customFormat="false" ht="15.75" hidden="false" customHeight="false" outlineLevel="0" collapsed="false">
      <c r="A7477" s="126"/>
      <c r="B7477" s="801"/>
      <c r="C7477" s="806"/>
      <c r="D7477" s="760"/>
      <c r="E7477" s="760"/>
      <c r="F7477" s="126"/>
      <c r="G7477" s="813"/>
      <c r="H7477" s="809"/>
      <c r="I7477" s="810"/>
      <c r="J7477" s="810"/>
    </row>
    <row r="7478" customFormat="false" ht="15.75" hidden="false" customHeight="false" outlineLevel="0" collapsed="false">
      <c r="A7478" s="126"/>
      <c r="B7478" s="801"/>
      <c r="C7478" s="806"/>
      <c r="D7478" s="760"/>
      <c r="E7478" s="760"/>
      <c r="F7478" s="126"/>
      <c r="G7478" s="813"/>
      <c r="H7478" s="809"/>
      <c r="I7478" s="810"/>
      <c r="J7478" s="810"/>
    </row>
    <row r="7479" customFormat="false" ht="15.75" hidden="false" customHeight="false" outlineLevel="0" collapsed="false">
      <c r="A7479" s="126"/>
      <c r="B7479" s="801"/>
      <c r="C7479" s="806"/>
      <c r="D7479" s="760"/>
      <c r="E7479" s="760"/>
      <c r="F7479" s="126"/>
      <c r="G7479" s="813"/>
      <c r="H7479" s="809"/>
      <c r="I7479" s="810"/>
      <c r="J7479" s="810"/>
    </row>
    <row r="7480" customFormat="false" ht="15.75" hidden="false" customHeight="false" outlineLevel="0" collapsed="false">
      <c r="A7480" s="126"/>
      <c r="B7480" s="801"/>
      <c r="C7480" s="806"/>
      <c r="D7480" s="761"/>
      <c r="E7480" s="761"/>
      <c r="F7480" s="141"/>
      <c r="G7480" s="813"/>
      <c r="H7480" s="809"/>
      <c r="I7480" s="814"/>
      <c r="J7480" s="814"/>
    </row>
    <row r="7481" customFormat="false" ht="15.75" hidden="false" customHeight="false" outlineLevel="0" collapsed="false">
      <c r="A7481" s="126"/>
      <c r="B7481" s="801"/>
      <c r="C7481" s="806"/>
      <c r="D7481" s="761"/>
      <c r="E7481" s="761"/>
      <c r="F7481" s="141"/>
      <c r="G7481" s="813"/>
      <c r="H7481" s="809"/>
      <c r="I7481" s="814"/>
      <c r="J7481" s="814"/>
    </row>
    <row r="7482" customFormat="false" ht="15.75" hidden="false" customHeight="false" outlineLevel="0" collapsed="false">
      <c r="A7482" s="126"/>
      <c r="B7482" s="801"/>
      <c r="C7482" s="806"/>
      <c r="D7482" s="761"/>
      <c r="E7482" s="761"/>
      <c r="F7482" s="141"/>
      <c r="G7482" s="813"/>
      <c r="H7482" s="809"/>
      <c r="I7482" s="814"/>
      <c r="J7482" s="814"/>
    </row>
    <row r="7483" customFormat="false" ht="15.75" hidden="false" customHeight="false" outlineLevel="0" collapsed="false">
      <c r="A7483" s="126"/>
      <c r="B7483" s="801"/>
      <c r="C7483" s="806"/>
      <c r="D7483" s="761"/>
      <c r="E7483" s="761"/>
      <c r="F7483" s="141"/>
      <c r="G7483" s="813"/>
      <c r="H7483" s="809"/>
      <c r="I7483" s="814"/>
      <c r="J7483" s="814"/>
    </row>
    <row r="7484" customFormat="false" ht="15.75" hidden="false" customHeight="false" outlineLevel="0" collapsed="false">
      <c r="A7484" s="126"/>
      <c r="B7484" s="801"/>
      <c r="C7484" s="806"/>
      <c r="D7484" s="761"/>
      <c r="E7484" s="761"/>
      <c r="F7484" s="141"/>
      <c r="G7484" s="813"/>
      <c r="H7484" s="809"/>
      <c r="I7484" s="814"/>
      <c r="J7484" s="814"/>
    </row>
    <row r="7485" customFormat="false" ht="15.75" hidden="false" customHeight="false" outlineLevel="0" collapsed="false">
      <c r="A7485" s="126"/>
      <c r="B7485" s="801"/>
      <c r="C7485" s="806"/>
      <c r="D7485" s="761"/>
      <c r="E7485" s="761"/>
      <c r="F7485" s="141"/>
      <c r="G7485" s="813"/>
      <c r="H7485" s="809"/>
      <c r="I7485" s="814"/>
      <c r="J7485" s="814"/>
    </row>
    <row r="7486" customFormat="false" ht="15.75" hidden="false" customHeight="false" outlineLevel="0" collapsed="false">
      <c r="A7486" s="126"/>
      <c r="B7486" s="801"/>
      <c r="C7486" s="806"/>
      <c r="D7486" s="761"/>
      <c r="E7486" s="761"/>
      <c r="F7486" s="141"/>
      <c r="G7486" s="813"/>
      <c r="H7486" s="809"/>
      <c r="I7486" s="814"/>
      <c r="J7486" s="814"/>
    </row>
    <row r="7487" customFormat="false" ht="15.75" hidden="false" customHeight="false" outlineLevel="0" collapsed="false">
      <c r="A7487" s="126"/>
      <c r="B7487" s="801"/>
      <c r="C7487" s="806"/>
      <c r="D7487" s="761"/>
      <c r="E7487" s="761"/>
      <c r="F7487" s="141"/>
      <c r="G7487" s="813"/>
      <c r="H7487" s="809"/>
      <c r="I7487" s="814"/>
      <c r="J7487" s="814"/>
    </row>
    <row r="7488" customFormat="false" ht="15.75" hidden="false" customHeight="false" outlineLevel="0" collapsed="false">
      <c r="A7488" s="126"/>
      <c r="B7488" s="801"/>
      <c r="C7488" s="806"/>
      <c r="D7488" s="761"/>
      <c r="E7488" s="761"/>
      <c r="F7488" s="141"/>
      <c r="G7488" s="813"/>
      <c r="H7488" s="809"/>
      <c r="I7488" s="814"/>
      <c r="J7488" s="814"/>
    </row>
    <row r="7489" customFormat="false" ht="15.75" hidden="false" customHeight="false" outlineLevel="0" collapsed="false">
      <c r="A7489" s="126"/>
      <c r="B7489" s="801"/>
      <c r="C7489" s="806"/>
      <c r="D7489" s="761"/>
      <c r="E7489" s="761"/>
      <c r="F7489" s="141"/>
      <c r="G7489" s="813"/>
      <c r="H7489" s="809"/>
      <c r="I7489" s="814"/>
      <c r="J7489" s="814"/>
    </row>
    <row r="7490" customFormat="false" ht="15.75" hidden="false" customHeight="false" outlineLevel="0" collapsed="false">
      <c r="A7490" s="126"/>
      <c r="B7490" s="801"/>
      <c r="C7490" s="806"/>
      <c r="D7490" s="761"/>
      <c r="E7490" s="761"/>
      <c r="F7490" s="141"/>
      <c r="G7490" s="813"/>
      <c r="H7490" s="809"/>
      <c r="I7490" s="814"/>
      <c r="J7490" s="814"/>
    </row>
    <row r="7491" customFormat="false" ht="15.75" hidden="false" customHeight="false" outlineLevel="0" collapsed="false">
      <c r="A7491" s="126"/>
      <c r="B7491" s="801"/>
      <c r="C7491" s="806"/>
      <c r="D7491" s="761"/>
      <c r="E7491" s="761"/>
      <c r="F7491" s="141"/>
      <c r="G7491" s="813"/>
      <c r="H7491" s="809"/>
      <c r="I7491" s="814"/>
      <c r="J7491" s="814"/>
    </row>
    <row r="7492" customFormat="false" ht="15.75" hidden="false" customHeight="false" outlineLevel="0" collapsed="false">
      <c r="A7492" s="126"/>
      <c r="B7492" s="801"/>
      <c r="C7492" s="806"/>
      <c r="D7492" s="761"/>
      <c r="E7492" s="761"/>
      <c r="F7492" s="141"/>
      <c r="G7492" s="813"/>
      <c r="H7492" s="809"/>
      <c r="I7492" s="814"/>
      <c r="J7492" s="814"/>
    </row>
    <row r="7493" customFormat="false" ht="15.75" hidden="false" customHeight="false" outlineLevel="0" collapsed="false">
      <c r="A7493" s="126"/>
      <c r="B7493" s="801"/>
      <c r="C7493" s="806"/>
      <c r="D7493" s="761"/>
      <c r="E7493" s="761"/>
      <c r="F7493" s="141"/>
      <c r="G7493" s="813"/>
      <c r="H7493" s="809"/>
      <c r="I7493" s="814"/>
      <c r="J7493" s="814"/>
    </row>
    <row r="7494" customFormat="false" ht="15.75" hidden="false" customHeight="false" outlineLevel="0" collapsed="false">
      <c r="A7494" s="126"/>
      <c r="B7494" s="801"/>
      <c r="C7494" s="806"/>
      <c r="D7494" s="761"/>
      <c r="E7494" s="761"/>
      <c r="F7494" s="141"/>
      <c r="G7494" s="813"/>
      <c r="H7494" s="809"/>
      <c r="I7494" s="814"/>
      <c r="J7494" s="814"/>
    </row>
    <row r="7495" customFormat="false" ht="15.75" hidden="false" customHeight="false" outlineLevel="0" collapsed="false">
      <c r="A7495" s="126"/>
      <c r="B7495" s="801"/>
      <c r="C7495" s="806"/>
      <c r="D7495" s="761"/>
      <c r="E7495" s="761"/>
      <c r="F7495" s="141"/>
      <c r="G7495" s="813"/>
      <c r="H7495" s="809"/>
      <c r="I7495" s="814"/>
      <c r="J7495" s="814"/>
    </row>
    <row r="7496" customFormat="false" ht="15.75" hidden="false" customHeight="false" outlineLevel="0" collapsed="false">
      <c r="A7496" s="126"/>
      <c r="B7496" s="801"/>
      <c r="C7496" s="806"/>
      <c r="D7496" s="761"/>
      <c r="E7496" s="761"/>
      <c r="F7496" s="141"/>
      <c r="G7496" s="813"/>
      <c r="H7496" s="809"/>
      <c r="I7496" s="814"/>
      <c r="J7496" s="814"/>
    </row>
    <row r="7497" customFormat="false" ht="15.75" hidden="false" customHeight="false" outlineLevel="0" collapsed="false">
      <c r="A7497" s="126"/>
      <c r="B7497" s="801"/>
      <c r="C7497" s="806"/>
      <c r="D7497" s="761"/>
      <c r="E7497" s="761"/>
      <c r="F7497" s="141"/>
      <c r="G7497" s="813"/>
      <c r="H7497" s="809"/>
      <c r="I7497" s="814"/>
      <c r="J7497" s="814"/>
    </row>
    <row r="7498" customFormat="false" ht="15.75" hidden="false" customHeight="false" outlineLevel="0" collapsed="false">
      <c r="A7498" s="126"/>
      <c r="B7498" s="801"/>
      <c r="C7498" s="806"/>
      <c r="D7498" s="761"/>
      <c r="E7498" s="761"/>
      <c r="F7498" s="141"/>
      <c r="G7498" s="813"/>
      <c r="H7498" s="809"/>
      <c r="I7498" s="814"/>
      <c r="J7498" s="814"/>
    </row>
    <row r="7499" customFormat="false" ht="15.75" hidden="false" customHeight="false" outlineLevel="0" collapsed="false">
      <c r="A7499" s="126"/>
      <c r="B7499" s="801"/>
      <c r="C7499" s="806"/>
      <c r="D7499" s="761"/>
      <c r="E7499" s="761"/>
      <c r="F7499" s="141"/>
      <c r="G7499" s="813"/>
      <c r="H7499" s="809"/>
      <c r="I7499" s="814"/>
      <c r="J7499" s="814"/>
    </row>
    <row r="7500" customFormat="false" ht="15.75" hidden="false" customHeight="false" outlineLevel="0" collapsed="false">
      <c r="A7500" s="126"/>
      <c r="B7500" s="801"/>
      <c r="C7500" s="806"/>
      <c r="D7500" s="761"/>
      <c r="E7500" s="761"/>
      <c r="F7500" s="141"/>
      <c r="G7500" s="813"/>
      <c r="H7500" s="809"/>
      <c r="I7500" s="814"/>
      <c r="J7500" s="814"/>
    </row>
    <row r="7501" customFormat="false" ht="15.75" hidden="false" customHeight="false" outlineLevel="0" collapsed="false">
      <c r="A7501" s="126"/>
      <c r="B7501" s="801"/>
      <c r="C7501" s="806"/>
      <c r="D7501" s="761"/>
      <c r="E7501" s="761"/>
      <c r="F7501" s="141"/>
      <c r="G7501" s="813"/>
      <c r="H7501" s="809"/>
      <c r="I7501" s="814"/>
      <c r="J7501" s="814"/>
    </row>
    <row r="7502" customFormat="false" ht="15.75" hidden="false" customHeight="false" outlineLevel="0" collapsed="false">
      <c r="A7502" s="126"/>
      <c r="B7502" s="801"/>
      <c r="C7502" s="806"/>
      <c r="D7502" s="761"/>
      <c r="E7502" s="761"/>
      <c r="F7502" s="141"/>
      <c r="G7502" s="813"/>
      <c r="H7502" s="809"/>
      <c r="I7502" s="814"/>
      <c r="J7502" s="814"/>
    </row>
    <row r="7503" customFormat="false" ht="15.75" hidden="false" customHeight="false" outlineLevel="0" collapsed="false">
      <c r="A7503" s="126"/>
      <c r="B7503" s="801"/>
      <c r="C7503" s="806"/>
      <c r="D7503" s="761"/>
      <c r="E7503" s="761"/>
      <c r="F7503" s="141"/>
      <c r="G7503" s="813"/>
      <c r="H7503" s="809"/>
      <c r="I7503" s="814"/>
      <c r="J7503" s="814"/>
    </row>
    <row r="7504" customFormat="false" ht="15.75" hidden="false" customHeight="false" outlineLevel="0" collapsed="false">
      <c r="A7504" s="126"/>
      <c r="B7504" s="801"/>
      <c r="C7504" s="806"/>
      <c r="D7504" s="761"/>
      <c r="E7504" s="761"/>
      <c r="F7504" s="141"/>
      <c r="G7504" s="813"/>
      <c r="H7504" s="809"/>
      <c r="I7504" s="814"/>
      <c r="J7504" s="814"/>
    </row>
    <row r="7505" customFormat="false" ht="15.75" hidden="false" customHeight="false" outlineLevel="0" collapsed="false">
      <c r="A7505" s="126"/>
      <c r="B7505" s="801"/>
      <c r="C7505" s="806"/>
      <c r="D7505" s="761"/>
      <c r="E7505" s="761"/>
      <c r="F7505" s="141"/>
      <c r="G7505" s="813"/>
      <c r="H7505" s="809"/>
      <c r="I7505" s="814"/>
      <c r="J7505" s="814"/>
    </row>
    <row r="7506" customFormat="false" ht="15.75" hidden="false" customHeight="false" outlineLevel="0" collapsed="false">
      <c r="A7506" s="126"/>
      <c r="B7506" s="801"/>
      <c r="C7506" s="806"/>
      <c r="D7506" s="761"/>
      <c r="E7506" s="761"/>
      <c r="F7506" s="141"/>
      <c r="G7506" s="813"/>
      <c r="H7506" s="809"/>
      <c r="I7506" s="814"/>
      <c r="J7506" s="814"/>
    </row>
    <row r="7507" customFormat="false" ht="15.75" hidden="false" customHeight="false" outlineLevel="0" collapsed="false">
      <c r="A7507" s="126"/>
      <c r="B7507" s="801"/>
      <c r="C7507" s="806"/>
      <c r="D7507" s="761"/>
      <c r="E7507" s="761"/>
      <c r="F7507" s="141"/>
      <c r="G7507" s="813"/>
      <c r="H7507" s="809"/>
      <c r="I7507" s="814"/>
      <c r="J7507" s="814"/>
    </row>
    <row r="7508" customFormat="false" ht="15.75" hidden="false" customHeight="false" outlineLevel="0" collapsed="false">
      <c r="A7508" s="126"/>
      <c r="B7508" s="801"/>
      <c r="C7508" s="806"/>
      <c r="D7508" s="761"/>
      <c r="E7508" s="761"/>
      <c r="F7508" s="141"/>
      <c r="G7508" s="813"/>
      <c r="H7508" s="809"/>
      <c r="I7508" s="814"/>
      <c r="J7508" s="814"/>
    </row>
    <row r="7509" customFormat="false" ht="15.75" hidden="false" customHeight="false" outlineLevel="0" collapsed="false">
      <c r="A7509" s="126"/>
      <c r="B7509" s="801"/>
      <c r="C7509" s="806"/>
      <c r="D7509" s="761"/>
      <c r="E7509" s="761"/>
      <c r="F7509" s="141"/>
      <c r="G7509" s="813"/>
      <c r="H7509" s="809"/>
      <c r="I7509" s="814"/>
      <c r="J7509" s="814"/>
    </row>
    <row r="7510" customFormat="false" ht="15.75" hidden="false" customHeight="false" outlineLevel="0" collapsed="false">
      <c r="A7510" s="126"/>
      <c r="B7510" s="801"/>
      <c r="C7510" s="806"/>
      <c r="D7510" s="761"/>
      <c r="E7510" s="761"/>
      <c r="F7510" s="141"/>
      <c r="G7510" s="813"/>
      <c r="H7510" s="809"/>
      <c r="I7510" s="814"/>
      <c r="J7510" s="814"/>
    </row>
    <row r="7511" customFormat="false" ht="15.75" hidden="false" customHeight="false" outlineLevel="0" collapsed="false">
      <c r="A7511" s="126"/>
      <c r="B7511" s="801"/>
      <c r="C7511" s="806"/>
      <c r="D7511" s="761"/>
      <c r="E7511" s="761"/>
      <c r="F7511" s="141"/>
      <c r="G7511" s="813"/>
      <c r="H7511" s="809"/>
      <c r="I7511" s="814"/>
      <c r="J7511" s="814"/>
    </row>
    <row r="7512" customFormat="false" ht="15.75" hidden="false" customHeight="false" outlineLevel="0" collapsed="false">
      <c r="A7512" s="126"/>
      <c r="B7512" s="801"/>
      <c r="C7512" s="806"/>
      <c r="D7512" s="234"/>
      <c r="E7512" s="234"/>
      <c r="F7512" s="141"/>
      <c r="G7512" s="813"/>
      <c r="H7512" s="809"/>
      <c r="I7512" s="814"/>
      <c r="J7512" s="814"/>
    </row>
    <row r="7513" customFormat="false" ht="15.75" hidden="false" customHeight="false" outlineLevel="0" collapsed="false">
      <c r="A7513" s="126"/>
      <c r="B7513" s="801"/>
      <c r="C7513" s="806"/>
      <c r="D7513" s="234"/>
      <c r="E7513" s="234"/>
      <c r="F7513" s="141"/>
      <c r="G7513" s="813"/>
      <c r="H7513" s="809"/>
      <c r="I7513" s="814"/>
      <c r="J7513" s="814"/>
    </row>
    <row r="7514" customFormat="false" ht="15.75" hidden="false" customHeight="false" outlineLevel="0" collapsed="false">
      <c r="A7514" s="126"/>
      <c r="B7514" s="801"/>
      <c r="C7514" s="806"/>
      <c r="D7514" s="234"/>
      <c r="E7514" s="234"/>
      <c r="F7514" s="141"/>
      <c r="G7514" s="813"/>
      <c r="H7514" s="809"/>
      <c r="I7514" s="810"/>
      <c r="J7514" s="810"/>
    </row>
    <row r="7515" customFormat="false" ht="15.75" hidden="false" customHeight="false" outlineLevel="0" collapsed="false">
      <c r="A7515" s="126"/>
      <c r="B7515" s="801"/>
      <c r="C7515" s="815"/>
      <c r="D7515" s="761"/>
      <c r="E7515" s="761"/>
      <c r="F7515" s="141"/>
      <c r="G7515" s="816"/>
      <c r="H7515" s="141"/>
      <c r="I7515" s="814"/>
      <c r="J7515" s="814"/>
    </row>
    <row r="7516" customFormat="false" ht="15.75" hidden="false" customHeight="false" outlineLevel="0" collapsed="false">
      <c r="A7516" s="126"/>
      <c r="B7516" s="801"/>
      <c r="C7516" s="815"/>
      <c r="D7516" s="761"/>
      <c r="E7516" s="761"/>
      <c r="F7516" s="141"/>
      <c r="G7516" s="816"/>
      <c r="H7516" s="141"/>
      <c r="I7516" s="814"/>
      <c r="J7516" s="814"/>
    </row>
    <row r="7517" customFormat="false" ht="15.75" hidden="false" customHeight="false" outlineLevel="0" collapsed="false">
      <c r="A7517" s="126"/>
      <c r="B7517" s="801"/>
      <c r="C7517" s="815"/>
      <c r="D7517" s="761"/>
      <c r="E7517" s="761"/>
      <c r="F7517" s="141"/>
      <c r="G7517" s="816"/>
      <c r="H7517" s="141"/>
      <c r="I7517" s="814"/>
      <c r="J7517" s="814"/>
    </row>
    <row r="7518" customFormat="false" ht="15.75" hidden="false" customHeight="false" outlineLevel="0" collapsed="false">
      <c r="A7518" s="126"/>
      <c r="B7518" s="801"/>
      <c r="C7518" s="815"/>
      <c r="D7518" s="761"/>
      <c r="E7518" s="140"/>
      <c r="F7518" s="141"/>
      <c r="G7518" s="817"/>
      <c r="H7518" s="141"/>
      <c r="I7518" s="814"/>
      <c r="J7518" s="814"/>
    </row>
    <row r="7519" customFormat="false" ht="15.75" hidden="false" customHeight="false" outlineLevel="0" collapsed="false">
      <c r="A7519" s="126"/>
      <c r="B7519" s="801"/>
      <c r="C7519" s="815"/>
      <c r="D7519" s="761"/>
      <c r="E7519" s="761"/>
      <c r="F7519" s="141"/>
      <c r="G7519" s="813"/>
      <c r="H7519" s="141"/>
      <c r="I7519" s="814"/>
      <c r="J7519" s="814"/>
    </row>
    <row r="7520" customFormat="false" ht="15.75" hidden="false" customHeight="false" outlineLevel="0" collapsed="false">
      <c r="A7520" s="126"/>
      <c r="B7520" s="801"/>
      <c r="C7520" s="815"/>
      <c r="D7520" s="761"/>
      <c r="E7520" s="761"/>
      <c r="F7520" s="141"/>
      <c r="G7520" s="813"/>
      <c r="H7520" s="141"/>
      <c r="I7520" s="814"/>
      <c r="J7520" s="814"/>
    </row>
    <row r="7521" customFormat="false" ht="15.75" hidden="false" customHeight="false" outlineLevel="0" collapsed="false">
      <c r="A7521" s="126"/>
      <c r="B7521" s="801"/>
      <c r="C7521" s="815"/>
      <c r="D7521" s="761"/>
      <c r="E7521" s="761"/>
      <c r="F7521" s="141"/>
      <c r="G7521" s="813"/>
      <c r="H7521" s="141"/>
      <c r="I7521" s="814"/>
      <c r="J7521" s="814"/>
    </row>
    <row r="7522" customFormat="false" ht="15.75" hidden="false" customHeight="false" outlineLevel="0" collapsed="false">
      <c r="A7522" s="126"/>
      <c r="B7522" s="801"/>
      <c r="C7522" s="815"/>
      <c r="D7522" s="761"/>
      <c r="E7522" s="761"/>
      <c r="F7522" s="141"/>
      <c r="G7522" s="813"/>
      <c r="H7522" s="141"/>
      <c r="I7522" s="814"/>
      <c r="J7522" s="814"/>
    </row>
    <row r="7523" customFormat="false" ht="15.75" hidden="false" customHeight="false" outlineLevel="0" collapsed="false">
      <c r="A7523" s="126"/>
      <c r="B7523" s="801"/>
      <c r="C7523" s="815"/>
      <c r="D7523" s="761"/>
      <c r="E7523" s="761"/>
      <c r="F7523" s="141"/>
      <c r="G7523" s="813"/>
      <c r="H7523" s="141"/>
      <c r="I7523" s="814"/>
      <c r="J7523" s="814"/>
    </row>
    <row r="7524" customFormat="false" ht="15.75" hidden="false" customHeight="false" outlineLevel="0" collapsed="false">
      <c r="A7524" s="126"/>
      <c r="B7524" s="801"/>
      <c r="C7524" s="815"/>
      <c r="D7524" s="761"/>
      <c r="E7524" s="761"/>
      <c r="F7524" s="141"/>
      <c r="G7524" s="813"/>
      <c r="H7524" s="141"/>
      <c r="I7524" s="814"/>
      <c r="J7524" s="814"/>
    </row>
    <row r="7525" customFormat="false" ht="15.75" hidden="false" customHeight="false" outlineLevel="0" collapsed="false">
      <c r="A7525" s="126"/>
      <c r="B7525" s="801"/>
      <c r="C7525" s="815"/>
      <c r="D7525" s="234"/>
      <c r="E7525" s="234"/>
      <c r="F7525" s="141"/>
      <c r="G7525" s="813"/>
      <c r="H7525" s="141"/>
      <c r="I7525" s="810"/>
      <c r="J7525" s="810"/>
    </row>
    <row r="7526" customFormat="false" ht="20.1" hidden="false" customHeight="true" outlineLevel="0" collapsed="false">
      <c r="A7526" s="495"/>
      <c r="B7526" s="125"/>
      <c r="C7526" s="761"/>
      <c r="D7526" s="495"/>
      <c r="E7526" s="235"/>
      <c r="F7526" s="495"/>
      <c r="G7526" s="495"/>
      <c r="H7526" s="818"/>
      <c r="I7526" s="819"/>
      <c r="J7526" s="819"/>
    </row>
    <row r="7527" customFormat="false" ht="20.1" hidden="false" customHeight="true" outlineLevel="0" collapsed="false">
      <c r="A7527" s="495"/>
      <c r="B7527" s="125"/>
      <c r="C7527" s="761"/>
      <c r="D7527" s="495"/>
      <c r="E7527" s="235"/>
      <c r="F7527" s="495"/>
      <c r="G7527" s="495"/>
      <c r="H7527" s="818"/>
      <c r="I7527" s="819"/>
      <c r="J7527" s="819"/>
    </row>
    <row r="7528" customFormat="false" ht="20.1" hidden="false" customHeight="true" outlineLevel="0" collapsed="false">
      <c r="A7528" s="495"/>
      <c r="B7528" s="125"/>
      <c r="C7528" s="761"/>
      <c r="D7528" s="495"/>
      <c r="E7528" s="235"/>
      <c r="F7528" s="495"/>
      <c r="G7528" s="495"/>
      <c r="H7528" s="818"/>
      <c r="I7528" s="819"/>
      <c r="J7528" s="819"/>
    </row>
    <row r="7529" customFormat="false" ht="20.1" hidden="false" customHeight="true" outlineLevel="0" collapsed="false">
      <c r="A7529" s="495"/>
      <c r="B7529" s="125"/>
      <c r="C7529" s="761"/>
      <c r="D7529" s="495"/>
      <c r="E7529" s="235"/>
      <c r="F7529" s="495"/>
      <c r="G7529" s="495"/>
      <c r="H7529" s="818"/>
      <c r="I7529" s="819"/>
      <c r="J7529" s="819"/>
    </row>
    <row r="7530" customFormat="false" ht="20.1" hidden="false" customHeight="true" outlineLevel="0" collapsed="false">
      <c r="A7530" s="495"/>
      <c r="B7530" s="125"/>
      <c r="C7530" s="761"/>
      <c r="D7530" s="495"/>
      <c r="E7530" s="235"/>
      <c r="F7530" s="495"/>
      <c r="G7530" s="495"/>
      <c r="H7530" s="818"/>
      <c r="I7530" s="819"/>
      <c r="J7530" s="819"/>
    </row>
    <row r="7531" customFormat="false" ht="20.1" hidden="false" customHeight="true" outlineLevel="0" collapsed="false">
      <c r="A7531" s="495"/>
      <c r="B7531" s="125"/>
      <c r="C7531" s="761"/>
      <c r="D7531" s="495"/>
      <c r="E7531" s="235"/>
      <c r="F7531" s="495"/>
      <c r="G7531" s="495"/>
      <c r="H7531" s="818"/>
      <c r="I7531" s="819"/>
      <c r="J7531" s="819"/>
    </row>
    <row r="7532" customFormat="false" ht="20.1" hidden="false" customHeight="true" outlineLevel="0" collapsed="false">
      <c r="A7532" s="495"/>
      <c r="B7532" s="125"/>
      <c r="C7532" s="761"/>
      <c r="D7532" s="495"/>
      <c r="E7532" s="235"/>
      <c r="F7532" s="495"/>
      <c r="G7532" s="495"/>
      <c r="H7532" s="818"/>
      <c r="I7532" s="819"/>
      <c r="J7532" s="819"/>
    </row>
    <row r="7533" customFormat="false" ht="20.1" hidden="false" customHeight="true" outlineLevel="0" collapsed="false">
      <c r="A7533" s="495"/>
      <c r="B7533" s="125"/>
      <c r="C7533" s="761"/>
      <c r="D7533" s="495"/>
      <c r="E7533" s="235"/>
      <c r="F7533" s="495"/>
      <c r="G7533" s="495"/>
      <c r="H7533" s="818"/>
      <c r="I7533" s="819"/>
      <c r="J7533" s="819"/>
    </row>
    <row r="7534" customFormat="false" ht="20.1" hidden="false" customHeight="true" outlineLevel="0" collapsed="false">
      <c r="A7534" s="495"/>
      <c r="B7534" s="125"/>
      <c r="C7534" s="761"/>
      <c r="D7534" s="495"/>
      <c r="E7534" s="235"/>
      <c r="F7534" s="495"/>
      <c r="G7534" s="495"/>
      <c r="H7534" s="818"/>
      <c r="I7534" s="819"/>
      <c r="J7534" s="819"/>
    </row>
    <row r="7535" customFormat="false" ht="20.1" hidden="false" customHeight="true" outlineLevel="0" collapsed="false">
      <c r="A7535" s="495"/>
      <c r="B7535" s="125"/>
      <c r="C7535" s="761"/>
      <c r="D7535" s="495"/>
      <c r="E7535" s="235"/>
      <c r="F7535" s="495"/>
      <c r="G7535" s="495"/>
      <c r="H7535" s="818"/>
      <c r="I7535" s="819"/>
      <c r="J7535" s="819"/>
    </row>
    <row r="7536" customFormat="false" ht="20.1" hidden="false" customHeight="true" outlineLevel="0" collapsed="false">
      <c r="A7536" s="495"/>
      <c r="B7536" s="125"/>
      <c r="C7536" s="761"/>
      <c r="D7536" s="495"/>
      <c r="E7536" s="235"/>
      <c r="F7536" s="495"/>
      <c r="G7536" s="495"/>
      <c r="H7536" s="818"/>
      <c r="I7536" s="819"/>
      <c r="J7536" s="819"/>
    </row>
    <row r="7537" customFormat="false" ht="20.1" hidden="false" customHeight="true" outlineLevel="0" collapsed="false">
      <c r="A7537" s="495"/>
      <c r="B7537" s="125"/>
      <c r="C7537" s="761"/>
      <c r="D7537" s="495"/>
      <c r="E7537" s="235"/>
      <c r="F7537" s="495"/>
      <c r="G7537" s="495"/>
      <c r="H7537" s="818"/>
      <c r="I7537" s="819"/>
      <c r="J7537" s="819"/>
    </row>
    <row r="7538" customFormat="false" ht="20.1" hidden="false" customHeight="true" outlineLevel="0" collapsed="false">
      <c r="A7538" s="495"/>
      <c r="B7538" s="125"/>
      <c r="C7538" s="761"/>
      <c r="D7538" s="495"/>
      <c r="E7538" s="235"/>
      <c r="F7538" s="495"/>
      <c r="G7538" s="495"/>
      <c r="H7538" s="818"/>
      <c r="I7538" s="819"/>
      <c r="J7538" s="819"/>
    </row>
    <row r="7539" customFormat="false" ht="20.1" hidden="false" customHeight="true" outlineLevel="0" collapsed="false">
      <c r="A7539" s="495"/>
      <c r="B7539" s="125"/>
      <c r="C7539" s="761"/>
      <c r="D7539" s="495"/>
      <c r="E7539" s="235"/>
      <c r="F7539" s="495"/>
      <c r="G7539" s="495"/>
      <c r="H7539" s="818"/>
      <c r="I7539" s="819"/>
      <c r="J7539" s="819"/>
    </row>
    <row r="7540" customFormat="false" ht="20.1" hidden="false" customHeight="true" outlineLevel="0" collapsed="false">
      <c r="A7540" s="495"/>
      <c r="B7540" s="125"/>
      <c r="C7540" s="761"/>
      <c r="D7540" s="495"/>
      <c r="E7540" s="235"/>
      <c r="F7540" s="495"/>
      <c r="G7540" s="495"/>
      <c r="H7540" s="818"/>
      <c r="I7540" s="819"/>
      <c r="J7540" s="819"/>
    </row>
    <row r="7541" customFormat="false" ht="20.1" hidden="false" customHeight="true" outlineLevel="0" collapsed="false">
      <c r="A7541" s="495"/>
      <c r="B7541" s="125"/>
      <c r="C7541" s="761"/>
      <c r="D7541" s="495"/>
      <c r="E7541" s="235"/>
      <c r="F7541" s="495"/>
      <c r="G7541" s="495"/>
      <c r="H7541" s="818"/>
      <c r="I7541" s="819"/>
      <c r="J7541" s="819"/>
    </row>
    <row r="7542" customFormat="false" ht="20.1" hidden="false" customHeight="true" outlineLevel="0" collapsed="false">
      <c r="A7542" s="495"/>
      <c r="B7542" s="125"/>
      <c r="C7542" s="761"/>
      <c r="D7542" s="495"/>
      <c r="E7542" s="235"/>
      <c r="F7542" s="495"/>
      <c r="G7542" s="495"/>
      <c r="H7542" s="818"/>
      <c r="I7542" s="819"/>
      <c r="J7542" s="819"/>
    </row>
    <row r="7543" customFormat="false" ht="20.1" hidden="false" customHeight="true" outlineLevel="0" collapsed="false">
      <c r="A7543" s="495"/>
      <c r="B7543" s="125"/>
      <c r="C7543" s="761"/>
      <c r="D7543" s="495"/>
      <c r="E7543" s="235"/>
      <c r="F7543" s="495"/>
      <c r="G7543" s="495"/>
      <c r="H7543" s="818"/>
      <c r="I7543" s="819"/>
      <c r="J7543" s="819"/>
    </row>
    <row r="7544" customFormat="false" ht="20.1" hidden="false" customHeight="true" outlineLevel="0" collapsed="false">
      <c r="A7544" s="495"/>
      <c r="B7544" s="125"/>
      <c r="C7544" s="761"/>
      <c r="D7544" s="495"/>
      <c r="E7544" s="235"/>
      <c r="F7544" s="495"/>
      <c r="G7544" s="495"/>
      <c r="H7544" s="818"/>
      <c r="I7544" s="819"/>
      <c r="J7544" s="819"/>
    </row>
    <row r="7545" customFormat="false" ht="20.1" hidden="false" customHeight="true" outlineLevel="0" collapsed="false">
      <c r="A7545" s="495"/>
      <c r="B7545" s="125"/>
      <c r="C7545" s="761"/>
      <c r="D7545" s="495"/>
      <c r="E7545" s="235"/>
      <c r="F7545" s="495"/>
      <c r="G7545" s="495"/>
      <c r="H7545" s="818"/>
      <c r="I7545" s="819"/>
      <c r="J7545" s="819"/>
    </row>
    <row r="7546" customFormat="false" ht="20.1" hidden="false" customHeight="true" outlineLevel="0" collapsed="false">
      <c r="A7546" s="495"/>
      <c r="B7546" s="125"/>
      <c r="C7546" s="761"/>
      <c r="D7546" s="495"/>
      <c r="E7546" s="235"/>
      <c r="F7546" s="495"/>
      <c r="G7546" s="495"/>
      <c r="H7546" s="818"/>
      <c r="I7546" s="819"/>
      <c r="J7546" s="819"/>
    </row>
    <row r="7547" customFormat="false" ht="20.1" hidden="false" customHeight="true" outlineLevel="0" collapsed="false">
      <c r="A7547" s="495"/>
      <c r="B7547" s="125"/>
      <c r="C7547" s="761"/>
      <c r="D7547" s="495"/>
      <c r="E7547" s="235"/>
      <c r="F7547" s="495"/>
      <c r="G7547" s="495"/>
      <c r="H7547" s="818"/>
      <c r="I7547" s="819"/>
      <c r="J7547" s="819"/>
    </row>
    <row r="7548" customFormat="false" ht="20.1" hidden="false" customHeight="true" outlineLevel="0" collapsed="false">
      <c r="A7548" s="495"/>
      <c r="B7548" s="125"/>
      <c r="C7548" s="761"/>
      <c r="D7548" s="495"/>
      <c r="E7548" s="235"/>
      <c r="F7548" s="495"/>
      <c r="G7548" s="495"/>
      <c r="H7548" s="818"/>
      <c r="I7548" s="819"/>
      <c r="J7548" s="819"/>
    </row>
    <row r="7549" customFormat="false" ht="20.1" hidden="false" customHeight="true" outlineLevel="0" collapsed="false">
      <c r="A7549" s="495"/>
      <c r="B7549" s="125"/>
      <c r="C7549" s="761"/>
      <c r="D7549" s="495"/>
      <c r="E7549" s="235"/>
      <c r="F7549" s="495"/>
      <c r="G7549" s="495"/>
      <c r="H7549" s="818"/>
      <c r="I7549" s="819"/>
      <c r="J7549" s="819"/>
    </row>
    <row r="7550" customFormat="false" ht="20.1" hidden="false" customHeight="true" outlineLevel="0" collapsed="false">
      <c r="A7550" s="495"/>
      <c r="B7550" s="125"/>
      <c r="C7550" s="761"/>
      <c r="D7550" s="495"/>
      <c r="E7550" s="235"/>
      <c r="F7550" s="495"/>
      <c r="G7550" s="495"/>
      <c r="H7550" s="818"/>
      <c r="I7550" s="819"/>
      <c r="J7550" s="819"/>
    </row>
    <row r="7551" customFormat="false" ht="20.1" hidden="false" customHeight="true" outlineLevel="0" collapsed="false">
      <c r="A7551" s="495"/>
      <c r="B7551" s="125"/>
      <c r="C7551" s="761"/>
      <c r="D7551" s="495"/>
      <c r="E7551" s="235"/>
      <c r="F7551" s="495"/>
      <c r="G7551" s="495"/>
      <c r="H7551" s="818"/>
      <c r="I7551" s="819"/>
      <c r="J7551" s="819"/>
    </row>
    <row r="7552" customFormat="false" ht="20.1" hidden="false" customHeight="true" outlineLevel="0" collapsed="false">
      <c r="A7552" s="495"/>
      <c r="B7552" s="125"/>
      <c r="C7552" s="761"/>
      <c r="D7552" s="495"/>
      <c r="E7552" s="235"/>
      <c r="F7552" s="495"/>
      <c r="G7552" s="495"/>
      <c r="H7552" s="818"/>
      <c r="I7552" s="819"/>
      <c r="J7552" s="819"/>
    </row>
    <row r="7553" customFormat="false" ht="20.1" hidden="false" customHeight="true" outlineLevel="0" collapsed="false">
      <c r="A7553" s="495"/>
      <c r="B7553" s="125"/>
      <c r="C7553" s="761"/>
      <c r="D7553" s="495"/>
      <c r="E7553" s="235"/>
      <c r="F7553" s="495"/>
      <c r="G7553" s="495"/>
      <c r="H7553" s="818"/>
      <c r="I7553" s="819"/>
      <c r="J7553" s="819"/>
    </row>
    <row r="7554" customFormat="false" ht="20.1" hidden="false" customHeight="true" outlineLevel="0" collapsed="false">
      <c r="A7554" s="495"/>
      <c r="B7554" s="125"/>
      <c r="C7554" s="761"/>
      <c r="D7554" s="495"/>
      <c r="E7554" s="235"/>
      <c r="F7554" s="495"/>
      <c r="G7554" s="495"/>
      <c r="H7554" s="818"/>
      <c r="I7554" s="819"/>
      <c r="J7554" s="819"/>
    </row>
    <row r="7555" customFormat="false" ht="20.1" hidden="false" customHeight="true" outlineLevel="0" collapsed="false">
      <c r="A7555" s="495"/>
      <c r="B7555" s="125"/>
      <c r="C7555" s="761"/>
      <c r="D7555" s="495"/>
      <c r="E7555" s="235"/>
      <c r="F7555" s="495"/>
      <c r="G7555" s="495"/>
      <c r="H7555" s="818"/>
      <c r="I7555" s="819"/>
      <c r="J7555" s="819"/>
    </row>
    <row r="7556" customFormat="false" ht="20.1" hidden="false" customHeight="true" outlineLevel="0" collapsed="false">
      <c r="A7556" s="495"/>
      <c r="B7556" s="125"/>
      <c r="C7556" s="761"/>
      <c r="D7556" s="495"/>
      <c r="E7556" s="235"/>
      <c r="F7556" s="495"/>
      <c r="G7556" s="495"/>
      <c r="H7556" s="818"/>
      <c r="I7556" s="819"/>
      <c r="J7556" s="819"/>
    </row>
    <row r="7557" customFormat="false" ht="20.1" hidden="false" customHeight="true" outlineLevel="0" collapsed="false">
      <c r="A7557" s="495"/>
      <c r="B7557" s="125"/>
      <c r="C7557" s="761"/>
      <c r="D7557" s="495"/>
      <c r="E7557" s="235"/>
      <c r="F7557" s="495"/>
      <c r="G7557" s="495"/>
      <c r="H7557" s="818"/>
      <c r="I7557" s="819"/>
      <c r="J7557" s="819"/>
    </row>
    <row r="7558" customFormat="false" ht="20.1" hidden="false" customHeight="true" outlineLevel="0" collapsed="false">
      <c r="A7558" s="495"/>
      <c r="B7558" s="125"/>
      <c r="C7558" s="761"/>
      <c r="D7558" s="495"/>
      <c r="E7558" s="235"/>
      <c r="F7558" s="495"/>
      <c r="G7558" s="495"/>
      <c r="H7558" s="818"/>
      <c r="I7558" s="819"/>
      <c r="J7558" s="819"/>
    </row>
    <row r="7559" customFormat="false" ht="20.1" hidden="false" customHeight="true" outlineLevel="0" collapsed="false">
      <c r="A7559" s="495"/>
      <c r="B7559" s="125"/>
      <c r="C7559" s="761"/>
      <c r="D7559" s="495"/>
      <c r="E7559" s="235"/>
      <c r="F7559" s="495"/>
      <c r="G7559" s="495"/>
      <c r="H7559" s="818"/>
      <c r="I7559" s="819"/>
      <c r="J7559" s="819"/>
    </row>
    <row r="7560" customFormat="false" ht="20.1" hidden="false" customHeight="true" outlineLevel="0" collapsed="false">
      <c r="A7560" s="495"/>
      <c r="B7560" s="125"/>
      <c r="C7560" s="761"/>
      <c r="D7560" s="495"/>
      <c r="E7560" s="235"/>
      <c r="F7560" s="495"/>
      <c r="G7560" s="495"/>
      <c r="H7560" s="818"/>
      <c r="I7560" s="819"/>
      <c r="J7560" s="819"/>
    </row>
    <row r="7561" customFormat="false" ht="20.1" hidden="false" customHeight="true" outlineLevel="0" collapsed="false">
      <c r="A7561" s="495"/>
      <c r="B7561" s="125"/>
      <c r="C7561" s="761"/>
      <c r="D7561" s="495"/>
      <c r="E7561" s="235"/>
      <c r="F7561" s="495"/>
      <c r="G7561" s="495"/>
      <c r="H7561" s="818"/>
      <c r="I7561" s="819"/>
      <c r="J7561" s="819"/>
    </row>
    <row r="7562" customFormat="false" ht="20.1" hidden="false" customHeight="true" outlineLevel="0" collapsed="false">
      <c r="A7562" s="495"/>
      <c r="B7562" s="125"/>
      <c r="C7562" s="761"/>
      <c r="D7562" s="495"/>
      <c r="E7562" s="235"/>
      <c r="F7562" s="495"/>
      <c r="G7562" s="495"/>
      <c r="H7562" s="818"/>
      <c r="I7562" s="819"/>
      <c r="J7562" s="819"/>
    </row>
    <row r="7563" customFormat="false" ht="20.1" hidden="false" customHeight="true" outlineLevel="0" collapsed="false">
      <c r="A7563" s="495"/>
      <c r="B7563" s="125"/>
      <c r="C7563" s="761"/>
      <c r="D7563" s="495"/>
      <c r="E7563" s="235"/>
      <c r="F7563" s="495"/>
      <c r="G7563" s="495"/>
      <c r="H7563" s="818"/>
      <c r="I7563" s="819"/>
      <c r="J7563" s="819"/>
    </row>
    <row r="7564" customFormat="false" ht="20.1" hidden="false" customHeight="true" outlineLevel="0" collapsed="false">
      <c r="A7564" s="495"/>
      <c r="B7564" s="125"/>
      <c r="C7564" s="761"/>
      <c r="D7564" s="495"/>
      <c r="E7564" s="235"/>
      <c r="F7564" s="495"/>
      <c r="G7564" s="495"/>
      <c r="H7564" s="818"/>
      <c r="I7564" s="819"/>
      <c r="J7564" s="819"/>
    </row>
    <row r="7565" customFormat="false" ht="20.1" hidden="false" customHeight="true" outlineLevel="0" collapsed="false">
      <c r="A7565" s="495"/>
      <c r="B7565" s="125"/>
      <c r="C7565" s="761"/>
      <c r="D7565" s="495"/>
      <c r="E7565" s="235"/>
      <c r="F7565" s="495"/>
      <c r="G7565" s="495"/>
      <c r="H7565" s="818"/>
      <c r="I7565" s="819"/>
      <c r="J7565" s="819"/>
    </row>
    <row r="7566" customFormat="false" ht="20.1" hidden="false" customHeight="true" outlineLevel="0" collapsed="false">
      <c r="A7566" s="495"/>
      <c r="B7566" s="125"/>
      <c r="C7566" s="761"/>
      <c r="D7566" s="495"/>
      <c r="E7566" s="235"/>
      <c r="F7566" s="495"/>
      <c r="G7566" s="495"/>
      <c r="H7566" s="818"/>
      <c r="I7566" s="819"/>
      <c r="J7566" s="819"/>
    </row>
    <row r="7567" customFormat="false" ht="20.1" hidden="false" customHeight="true" outlineLevel="0" collapsed="false">
      <c r="A7567" s="495"/>
      <c r="B7567" s="125"/>
      <c r="C7567" s="761"/>
      <c r="D7567" s="495"/>
      <c r="E7567" s="235"/>
      <c r="F7567" s="495"/>
      <c r="G7567" s="495"/>
      <c r="H7567" s="818"/>
      <c r="I7567" s="819"/>
      <c r="J7567" s="819"/>
    </row>
    <row r="7568" customFormat="false" ht="20.1" hidden="false" customHeight="true" outlineLevel="0" collapsed="false">
      <c r="A7568" s="495"/>
      <c r="B7568" s="125"/>
      <c r="C7568" s="761"/>
      <c r="D7568" s="235"/>
      <c r="E7568" s="235"/>
      <c r="F7568" s="495"/>
      <c r="G7568" s="495"/>
      <c r="H7568" s="818"/>
      <c r="I7568" s="820"/>
      <c r="J7568" s="820"/>
    </row>
    <row r="7569" customFormat="false" ht="15.75" hidden="false" customHeight="false" outlineLevel="0" collapsed="false">
      <c r="A7569" s="761"/>
      <c r="B7569" s="760"/>
      <c r="C7569" s="760"/>
      <c r="D7569" s="125"/>
      <c r="E7569" s="126"/>
      <c r="F7569" s="126"/>
      <c r="G7569" s="126"/>
      <c r="H7569" s="821"/>
      <c r="I7569" s="802"/>
      <c r="J7569" s="822"/>
    </row>
    <row r="7570" customFormat="false" ht="15.75" hidden="false" customHeight="false" outlineLevel="0" collapsed="false">
      <c r="A7570" s="761"/>
      <c r="B7570" s="760"/>
      <c r="C7570" s="760"/>
      <c r="D7570" s="140"/>
      <c r="E7570" s="141"/>
      <c r="F7570" s="141"/>
      <c r="G7570" s="141"/>
      <c r="H7570" s="821"/>
      <c r="I7570" s="823"/>
      <c r="J7570" s="824"/>
    </row>
    <row r="7571" customFormat="false" ht="15.75" hidden="false" customHeight="false" outlineLevel="0" collapsed="false">
      <c r="A7571" s="761"/>
      <c r="B7571" s="760"/>
      <c r="C7571" s="760"/>
      <c r="D7571" s="140"/>
      <c r="E7571" s="141"/>
      <c r="F7571" s="141"/>
      <c r="G7571" s="141"/>
      <c r="H7571" s="821"/>
      <c r="I7571" s="823"/>
      <c r="J7571" s="824"/>
    </row>
    <row r="7572" customFormat="false" ht="15.75" hidden="false" customHeight="false" outlineLevel="0" collapsed="false">
      <c r="A7572" s="761"/>
      <c r="B7572" s="760"/>
      <c r="C7572" s="760"/>
      <c r="D7572" s="140"/>
      <c r="E7572" s="141"/>
      <c r="F7572" s="141"/>
      <c r="G7572" s="141"/>
      <c r="H7572" s="821"/>
      <c r="I7572" s="823"/>
      <c r="J7572" s="824"/>
    </row>
    <row r="7573" customFormat="false" ht="15.75" hidden="false" customHeight="false" outlineLevel="0" collapsed="false">
      <c r="A7573" s="761"/>
      <c r="B7573" s="760"/>
      <c r="C7573" s="760"/>
      <c r="D7573" s="761"/>
      <c r="E7573" s="141"/>
      <c r="F7573" s="141"/>
      <c r="G7573" s="141"/>
      <c r="H7573" s="821"/>
      <c r="I7573" s="823"/>
      <c r="J7573" s="824"/>
    </row>
    <row r="7574" customFormat="false" ht="15.75" hidden="false" customHeight="false" outlineLevel="0" collapsed="false">
      <c r="A7574" s="761"/>
      <c r="B7574" s="760"/>
      <c r="C7574" s="760"/>
      <c r="D7574" s="761"/>
      <c r="E7574" s="141"/>
      <c r="F7574" s="141"/>
      <c r="G7574" s="141"/>
      <c r="H7574" s="821"/>
      <c r="I7574" s="823"/>
      <c r="J7574" s="824"/>
    </row>
    <row r="7575" customFormat="false" ht="15.75" hidden="false" customHeight="false" outlineLevel="0" collapsed="false">
      <c r="A7575" s="761"/>
      <c r="B7575" s="760"/>
      <c r="C7575" s="760"/>
      <c r="D7575" s="761"/>
      <c r="E7575" s="141"/>
      <c r="F7575" s="141"/>
      <c r="G7575" s="141"/>
      <c r="H7575" s="821"/>
      <c r="I7575" s="823"/>
      <c r="J7575" s="824"/>
    </row>
    <row r="7576" customFormat="false" ht="15.75" hidden="false" customHeight="false" outlineLevel="0" collapsed="false">
      <c r="A7576" s="761"/>
      <c r="B7576" s="760"/>
      <c r="C7576" s="760"/>
      <c r="D7576" s="761"/>
      <c r="E7576" s="141"/>
      <c r="F7576" s="141"/>
      <c r="G7576" s="141"/>
      <c r="H7576" s="821"/>
      <c r="I7576" s="823"/>
      <c r="J7576" s="824"/>
    </row>
    <row r="7577" customFormat="false" ht="15.75" hidden="false" customHeight="false" outlineLevel="0" collapsed="false">
      <c r="A7577" s="761"/>
      <c r="B7577" s="760"/>
      <c r="C7577" s="760"/>
      <c r="D7577" s="761"/>
      <c r="E7577" s="141"/>
      <c r="F7577" s="141"/>
      <c r="G7577" s="141"/>
      <c r="H7577" s="821"/>
      <c r="I7577" s="823"/>
      <c r="J7577" s="824"/>
    </row>
    <row r="7578" customFormat="false" ht="15.75" hidden="false" customHeight="false" outlineLevel="0" collapsed="false">
      <c r="A7578" s="761"/>
      <c r="B7578" s="760"/>
      <c r="C7578" s="760"/>
      <c r="D7578" s="761"/>
      <c r="E7578" s="141"/>
      <c r="F7578" s="141"/>
      <c r="G7578" s="141"/>
      <c r="H7578" s="821"/>
      <c r="I7578" s="823"/>
      <c r="J7578" s="824"/>
    </row>
    <row r="7579" customFormat="false" ht="15.75" hidden="false" customHeight="false" outlineLevel="0" collapsed="false">
      <c r="A7579" s="761"/>
      <c r="B7579" s="760"/>
      <c r="C7579" s="760"/>
      <c r="D7579" s="761"/>
      <c r="E7579" s="141"/>
      <c r="F7579" s="141"/>
      <c r="G7579" s="141"/>
      <c r="H7579" s="821"/>
      <c r="I7579" s="823"/>
      <c r="J7579" s="824"/>
    </row>
    <row r="7580" customFormat="false" ht="15.75" hidden="false" customHeight="false" outlineLevel="0" collapsed="false">
      <c r="A7580" s="761"/>
      <c r="B7580" s="760"/>
      <c r="C7580" s="760"/>
      <c r="D7580" s="761"/>
      <c r="E7580" s="141"/>
      <c r="F7580" s="141"/>
      <c r="G7580" s="141"/>
      <c r="H7580" s="821"/>
      <c r="I7580" s="823"/>
      <c r="J7580" s="824"/>
    </row>
    <row r="7581" customFormat="false" ht="15.75" hidden="false" customHeight="false" outlineLevel="0" collapsed="false">
      <c r="A7581" s="761"/>
      <c r="B7581" s="760"/>
      <c r="C7581" s="760"/>
      <c r="D7581" s="761"/>
      <c r="E7581" s="141"/>
      <c r="F7581" s="141"/>
      <c r="G7581" s="141"/>
      <c r="H7581" s="821"/>
      <c r="I7581" s="823"/>
      <c r="J7581" s="824"/>
    </row>
    <row r="7582" customFormat="false" ht="15.75" hidden="false" customHeight="false" outlineLevel="0" collapsed="false">
      <c r="A7582" s="761"/>
      <c r="B7582" s="760"/>
      <c r="C7582" s="760"/>
      <c r="D7582" s="761"/>
      <c r="E7582" s="141"/>
      <c r="F7582" s="141"/>
      <c r="G7582" s="141"/>
      <c r="H7582" s="821"/>
      <c r="I7582" s="823"/>
      <c r="J7582" s="824"/>
    </row>
    <row r="7583" customFormat="false" ht="15.75" hidden="false" customHeight="false" outlineLevel="0" collapsed="false">
      <c r="A7583" s="761"/>
      <c r="B7583" s="760"/>
      <c r="C7583" s="760"/>
      <c r="D7583" s="761"/>
      <c r="E7583" s="141"/>
      <c r="F7583" s="141"/>
      <c r="G7583" s="141"/>
      <c r="H7583" s="821"/>
      <c r="I7583" s="823"/>
      <c r="J7583" s="824"/>
    </row>
    <row r="7584" customFormat="false" ht="15.75" hidden="false" customHeight="false" outlineLevel="0" collapsed="false">
      <c r="A7584" s="761"/>
      <c r="B7584" s="760"/>
      <c r="C7584" s="760"/>
      <c r="D7584" s="761"/>
      <c r="E7584" s="141"/>
      <c r="F7584" s="141"/>
      <c r="G7584" s="141"/>
      <c r="H7584" s="821"/>
      <c r="I7584" s="823"/>
      <c r="J7584" s="824"/>
    </row>
    <row r="7585" customFormat="false" ht="15.75" hidden="false" customHeight="false" outlineLevel="0" collapsed="false">
      <c r="A7585" s="761"/>
      <c r="B7585" s="760"/>
      <c r="C7585" s="760"/>
      <c r="D7585" s="761"/>
      <c r="E7585" s="141"/>
      <c r="F7585" s="141"/>
      <c r="G7585" s="141"/>
      <c r="H7585" s="821"/>
      <c r="I7585" s="823"/>
      <c r="J7585" s="824"/>
    </row>
    <row r="7586" customFormat="false" ht="15.75" hidden="false" customHeight="false" outlineLevel="0" collapsed="false">
      <c r="A7586" s="761"/>
      <c r="B7586" s="760"/>
      <c r="C7586" s="760"/>
      <c r="D7586" s="761"/>
      <c r="E7586" s="141"/>
      <c r="F7586" s="141"/>
      <c r="G7586" s="141"/>
      <c r="H7586" s="821"/>
      <c r="I7586" s="823"/>
      <c r="J7586" s="824"/>
    </row>
    <row r="7587" customFormat="false" ht="15.75" hidden="false" customHeight="false" outlineLevel="0" collapsed="false">
      <c r="A7587" s="761"/>
      <c r="B7587" s="760"/>
      <c r="C7587" s="760"/>
      <c r="D7587" s="761"/>
      <c r="E7587" s="141"/>
      <c r="F7587" s="141"/>
      <c r="G7587" s="141"/>
      <c r="H7587" s="821"/>
      <c r="I7587" s="823"/>
      <c r="J7587" s="824"/>
    </row>
    <row r="7588" customFormat="false" ht="15.75" hidden="false" customHeight="false" outlineLevel="0" collapsed="false">
      <c r="A7588" s="761"/>
      <c r="B7588" s="760"/>
      <c r="C7588" s="760"/>
      <c r="D7588" s="761"/>
      <c r="E7588" s="141"/>
      <c r="F7588" s="141"/>
      <c r="G7588" s="141"/>
      <c r="H7588" s="821"/>
      <c r="I7588" s="823"/>
      <c r="J7588" s="824"/>
    </row>
    <row r="7589" customFormat="false" ht="15.75" hidden="false" customHeight="false" outlineLevel="0" collapsed="false">
      <c r="A7589" s="761"/>
      <c r="B7589" s="760"/>
      <c r="C7589" s="760"/>
      <c r="D7589" s="761"/>
      <c r="E7589" s="141"/>
      <c r="F7589" s="141"/>
      <c r="G7589" s="141"/>
      <c r="H7589" s="821"/>
      <c r="I7589" s="823"/>
      <c r="J7589" s="824"/>
    </row>
    <row r="7590" customFormat="false" ht="15.75" hidden="false" customHeight="false" outlineLevel="0" collapsed="false">
      <c r="A7590" s="825"/>
      <c r="B7590" s="825"/>
      <c r="C7590" s="825"/>
      <c r="D7590" s="825"/>
      <c r="E7590" s="825"/>
      <c r="F7590" s="825"/>
      <c r="G7590" s="825"/>
      <c r="H7590" s="825"/>
      <c r="I7590" s="802"/>
      <c r="J7590" s="802"/>
    </row>
    <row r="7591" customFormat="false" ht="15.75" hidden="false" customHeight="false" outlineLevel="0" collapsed="false">
      <c r="A7591" s="825"/>
      <c r="B7591" s="825"/>
      <c r="C7591" s="825"/>
      <c r="D7591" s="825"/>
      <c r="E7591" s="825"/>
      <c r="F7591" s="825"/>
      <c r="G7591" s="825"/>
      <c r="H7591" s="825"/>
      <c r="I7591" s="802"/>
      <c r="J7591" s="802"/>
    </row>
    <row r="7592" customFormat="false" ht="15.75" hidden="false" customHeight="false" outlineLevel="0" collapsed="false">
      <c r="A7592" s="825"/>
      <c r="B7592" s="825"/>
      <c r="C7592" s="825"/>
      <c r="D7592" s="825"/>
      <c r="E7592" s="825"/>
      <c r="F7592" s="825"/>
      <c r="G7592" s="825"/>
      <c r="H7592" s="825"/>
      <c r="I7592" s="802"/>
      <c r="J7592" s="802"/>
    </row>
    <row r="7593" customFormat="false" ht="15.75" hidden="false" customHeight="false" outlineLevel="0" collapsed="false">
      <c r="A7593" s="825"/>
      <c r="B7593" s="825"/>
      <c r="C7593" s="825"/>
      <c r="D7593" s="825"/>
      <c r="E7593" s="825"/>
      <c r="F7593" s="825"/>
      <c r="G7593" s="825"/>
      <c r="H7593" s="825"/>
      <c r="I7593" s="802"/>
      <c r="J7593" s="802"/>
    </row>
    <row r="7594" customFormat="false" ht="15.75" hidden="false" customHeight="false" outlineLevel="0" collapsed="false">
      <c r="A7594" s="825"/>
      <c r="B7594" s="825"/>
      <c r="C7594" s="825"/>
      <c r="D7594" s="825"/>
      <c r="E7594" s="825"/>
      <c r="F7594" s="825"/>
      <c r="G7594" s="825"/>
      <c r="H7594" s="825"/>
      <c r="I7594" s="802"/>
      <c r="J7594" s="802"/>
    </row>
    <row r="7595" customFormat="false" ht="15.75" hidden="false" customHeight="false" outlineLevel="0" collapsed="false">
      <c r="A7595" s="825"/>
      <c r="B7595" s="825"/>
      <c r="C7595" s="825"/>
      <c r="D7595" s="825"/>
      <c r="E7595" s="825"/>
      <c r="F7595" s="825"/>
      <c r="G7595" s="825"/>
      <c r="H7595" s="825"/>
      <c r="I7595" s="802"/>
      <c r="J7595" s="802"/>
    </row>
    <row r="7596" customFormat="false" ht="15.75" hidden="false" customHeight="false" outlineLevel="0" collapsed="false">
      <c r="A7596" s="825"/>
      <c r="B7596" s="825"/>
      <c r="C7596" s="825"/>
      <c r="D7596" s="825"/>
      <c r="E7596" s="825"/>
      <c r="F7596" s="825"/>
      <c r="G7596" s="825"/>
      <c r="H7596" s="825"/>
      <c r="I7596" s="802"/>
      <c r="J7596" s="802"/>
    </row>
    <row r="7597" customFormat="false" ht="15.75" hidden="false" customHeight="false" outlineLevel="0" collapsed="false">
      <c r="A7597" s="825"/>
      <c r="B7597" s="825"/>
      <c r="C7597" s="825"/>
      <c r="D7597" s="825"/>
      <c r="E7597" s="825"/>
      <c r="F7597" s="825"/>
      <c r="G7597" s="825"/>
      <c r="H7597" s="825"/>
      <c r="I7597" s="802"/>
      <c r="J7597" s="802"/>
    </row>
    <row r="7598" customFormat="false" ht="15.75" hidden="false" customHeight="false" outlineLevel="0" collapsed="false">
      <c r="A7598" s="825"/>
      <c r="B7598" s="825"/>
      <c r="C7598" s="825"/>
      <c r="D7598" s="825"/>
      <c r="E7598" s="825"/>
      <c r="F7598" s="825"/>
      <c r="G7598" s="825"/>
      <c r="H7598" s="825"/>
      <c r="I7598" s="802"/>
      <c r="J7598" s="802"/>
    </row>
    <row r="7599" customFormat="false" ht="15.75" hidden="false" customHeight="false" outlineLevel="0" collapsed="false">
      <c r="A7599" s="825"/>
      <c r="B7599" s="825"/>
      <c r="C7599" s="825"/>
      <c r="D7599" s="825"/>
      <c r="E7599" s="825"/>
      <c r="F7599" s="825"/>
      <c r="G7599" s="825"/>
      <c r="H7599" s="825"/>
      <c r="I7599" s="802"/>
      <c r="J7599" s="802"/>
    </row>
    <row r="7600" customFormat="false" ht="15.75" hidden="false" customHeight="false" outlineLevel="0" collapsed="false">
      <c r="A7600" s="825"/>
      <c r="B7600" s="825"/>
      <c r="C7600" s="825"/>
      <c r="D7600" s="825"/>
      <c r="E7600" s="825"/>
      <c r="F7600" s="825"/>
      <c r="G7600" s="825"/>
      <c r="H7600" s="825"/>
      <c r="I7600" s="802"/>
      <c r="J7600" s="802"/>
    </row>
    <row r="7601" customFormat="false" ht="15.75" hidden="false" customHeight="false" outlineLevel="0" collapsed="false">
      <c r="A7601" s="825"/>
      <c r="B7601" s="825"/>
      <c r="C7601" s="825"/>
      <c r="D7601" s="825"/>
      <c r="E7601" s="825"/>
      <c r="F7601" s="825"/>
      <c r="G7601" s="825"/>
      <c r="H7601" s="825"/>
      <c r="I7601" s="802"/>
      <c r="J7601" s="802"/>
    </row>
    <row r="7602" customFormat="false" ht="15.75" hidden="false" customHeight="false" outlineLevel="0" collapsed="false">
      <c r="A7602" s="825"/>
      <c r="B7602" s="825"/>
      <c r="C7602" s="825"/>
      <c r="D7602" s="825"/>
      <c r="E7602" s="825"/>
      <c r="F7602" s="825"/>
      <c r="G7602" s="825"/>
      <c r="H7602" s="825"/>
      <c r="I7602" s="802"/>
      <c r="J7602" s="802"/>
    </row>
    <row r="7603" customFormat="false" ht="15.75" hidden="false" customHeight="false" outlineLevel="0" collapsed="false">
      <c r="A7603" s="825"/>
      <c r="B7603" s="825"/>
      <c r="C7603" s="825"/>
      <c r="D7603" s="825"/>
      <c r="E7603" s="825"/>
      <c r="F7603" s="825"/>
      <c r="G7603" s="825"/>
      <c r="H7603" s="825"/>
      <c r="I7603" s="802"/>
      <c r="J7603" s="802"/>
    </row>
    <row r="7604" customFormat="false" ht="15.75" hidden="false" customHeight="false" outlineLevel="0" collapsed="false">
      <c r="A7604" s="825"/>
      <c r="B7604" s="825"/>
      <c r="C7604" s="825"/>
      <c r="D7604" s="825"/>
      <c r="E7604" s="825"/>
      <c r="F7604" s="825"/>
      <c r="G7604" s="825"/>
      <c r="H7604" s="825"/>
      <c r="I7604" s="802"/>
      <c r="J7604" s="802"/>
    </row>
    <row r="7605" customFormat="false" ht="15.75" hidden="false" customHeight="false" outlineLevel="0" collapsed="false">
      <c r="A7605" s="825"/>
      <c r="B7605" s="825"/>
      <c r="C7605" s="825"/>
      <c r="D7605" s="825"/>
      <c r="E7605" s="825"/>
      <c r="F7605" s="825"/>
      <c r="G7605" s="825"/>
      <c r="H7605" s="825"/>
      <c r="I7605" s="802"/>
      <c r="J7605" s="802"/>
    </row>
    <row r="7606" customFormat="false" ht="15.75" hidden="false" customHeight="false" outlineLevel="0" collapsed="false">
      <c r="A7606" s="825"/>
      <c r="B7606" s="825"/>
      <c r="C7606" s="825"/>
      <c r="D7606" s="825"/>
      <c r="E7606" s="825"/>
      <c r="F7606" s="825"/>
      <c r="G7606" s="825"/>
      <c r="H7606" s="825"/>
      <c r="I7606" s="802"/>
      <c r="J7606" s="802"/>
    </row>
    <row r="7607" customFormat="false" ht="15.75" hidden="false" customHeight="false" outlineLevel="0" collapsed="false">
      <c r="A7607" s="825"/>
      <c r="B7607" s="825"/>
      <c r="C7607" s="825"/>
      <c r="D7607" s="825"/>
      <c r="E7607" s="825"/>
      <c r="F7607" s="825"/>
      <c r="G7607" s="825"/>
      <c r="H7607" s="825"/>
      <c r="I7607" s="802"/>
      <c r="J7607" s="802"/>
    </row>
    <row r="7608" customFormat="false" ht="15.75" hidden="false" customHeight="false" outlineLevel="0" collapsed="false">
      <c r="A7608" s="825"/>
      <c r="B7608" s="825"/>
      <c r="C7608" s="825"/>
      <c r="D7608" s="825"/>
      <c r="E7608" s="825"/>
      <c r="F7608" s="825"/>
      <c r="G7608" s="825"/>
      <c r="H7608" s="825"/>
      <c r="I7608" s="802"/>
      <c r="J7608" s="802"/>
    </row>
    <row r="7609" customFormat="false" ht="15.75" hidden="false" customHeight="false" outlineLevel="0" collapsed="false">
      <c r="A7609" s="825"/>
      <c r="B7609" s="825"/>
      <c r="C7609" s="825"/>
      <c r="D7609" s="825"/>
      <c r="E7609" s="825"/>
      <c r="F7609" s="825"/>
      <c r="G7609" s="825"/>
      <c r="H7609" s="825"/>
      <c r="I7609" s="802"/>
      <c r="J7609" s="802"/>
    </row>
    <row r="7610" customFormat="false" ht="15.75" hidden="false" customHeight="false" outlineLevel="0" collapsed="false">
      <c r="A7610" s="825"/>
      <c r="B7610" s="825"/>
      <c r="C7610" s="825"/>
      <c r="D7610" s="825"/>
      <c r="E7610" s="825"/>
      <c r="F7610" s="825"/>
      <c r="G7610" s="825"/>
      <c r="H7610" s="825"/>
      <c r="I7610" s="802"/>
      <c r="J7610" s="802"/>
    </row>
    <row r="7611" customFormat="false" ht="15.75" hidden="false" customHeight="false" outlineLevel="0" collapsed="false">
      <c r="A7611" s="825"/>
      <c r="B7611" s="825"/>
      <c r="C7611" s="825"/>
      <c r="D7611" s="825"/>
      <c r="E7611" s="825"/>
      <c r="F7611" s="825"/>
      <c r="G7611" s="825"/>
      <c r="H7611" s="825"/>
      <c r="I7611" s="802"/>
      <c r="J7611" s="802"/>
    </row>
    <row r="7612" customFormat="false" ht="15.75" hidden="false" customHeight="false" outlineLevel="0" collapsed="false">
      <c r="A7612" s="825"/>
      <c r="B7612" s="825"/>
      <c r="C7612" s="825"/>
      <c r="D7612" s="825"/>
      <c r="E7612" s="825"/>
      <c r="F7612" s="825"/>
      <c r="G7612" s="825"/>
      <c r="H7612" s="825"/>
      <c r="I7612" s="802"/>
      <c r="J7612" s="802"/>
    </row>
    <row r="7613" customFormat="false" ht="15.75" hidden="false" customHeight="false" outlineLevel="0" collapsed="false">
      <c r="A7613" s="825"/>
      <c r="B7613" s="825"/>
      <c r="C7613" s="825"/>
      <c r="D7613" s="825"/>
      <c r="E7613" s="825"/>
      <c r="F7613" s="825"/>
      <c r="G7613" s="825"/>
      <c r="H7613" s="825"/>
      <c r="I7613" s="802"/>
      <c r="J7613" s="802"/>
    </row>
    <row r="7614" customFormat="false" ht="15.75" hidden="false" customHeight="false" outlineLevel="0" collapsed="false">
      <c r="A7614" s="825"/>
      <c r="B7614" s="825"/>
      <c r="C7614" s="825"/>
      <c r="D7614" s="825"/>
      <c r="E7614" s="825"/>
      <c r="F7614" s="825"/>
      <c r="G7614" s="825"/>
      <c r="H7614" s="825"/>
      <c r="I7614" s="802"/>
      <c r="J7614" s="802"/>
    </row>
    <row r="7615" customFormat="false" ht="15.75" hidden="false" customHeight="false" outlineLevel="0" collapsed="false">
      <c r="A7615" s="825"/>
      <c r="B7615" s="825"/>
      <c r="C7615" s="825"/>
      <c r="D7615" s="825"/>
      <c r="E7615" s="825"/>
      <c r="F7615" s="825"/>
      <c r="G7615" s="825"/>
      <c r="H7615" s="825"/>
      <c r="I7615" s="802"/>
      <c r="J7615" s="802"/>
    </row>
    <row r="7616" customFormat="false" ht="15.75" hidden="false" customHeight="false" outlineLevel="0" collapsed="false">
      <c r="A7616" s="825"/>
      <c r="B7616" s="825"/>
      <c r="C7616" s="825"/>
      <c r="D7616" s="825"/>
      <c r="E7616" s="825"/>
      <c r="F7616" s="825"/>
      <c r="G7616" s="825"/>
      <c r="H7616" s="825"/>
      <c r="I7616" s="802"/>
      <c r="J7616" s="802"/>
    </row>
    <row r="7617" customFormat="false" ht="15.75" hidden="false" customHeight="false" outlineLevel="0" collapsed="false">
      <c r="A7617" s="825"/>
      <c r="B7617" s="825"/>
      <c r="C7617" s="825"/>
      <c r="D7617" s="825"/>
      <c r="E7617" s="825"/>
      <c r="F7617" s="825"/>
      <c r="G7617" s="825"/>
      <c r="H7617" s="825"/>
      <c r="I7617" s="802"/>
      <c r="J7617" s="802"/>
    </row>
    <row r="7618" customFormat="false" ht="15.75" hidden="false" customHeight="false" outlineLevel="0" collapsed="false">
      <c r="A7618" s="825"/>
      <c r="B7618" s="825"/>
      <c r="C7618" s="825"/>
      <c r="D7618" s="826"/>
      <c r="E7618" s="826"/>
      <c r="F7618" s="826"/>
      <c r="G7618" s="826"/>
      <c r="H7618" s="826"/>
      <c r="I7618" s="346"/>
      <c r="J7618" s="347"/>
    </row>
    <row r="7619" customFormat="false" ht="15.75" hidden="false" customHeight="false" outlineLevel="0" collapsed="false">
      <c r="A7619" s="825"/>
      <c r="B7619" s="825"/>
      <c r="C7619" s="825"/>
      <c r="D7619" s="826"/>
      <c r="E7619" s="826"/>
      <c r="F7619" s="826"/>
      <c r="G7619" s="826"/>
      <c r="H7619" s="826"/>
      <c r="I7619" s="346"/>
      <c r="J7619" s="347"/>
    </row>
    <row r="7620" customFormat="false" ht="15.75" hidden="false" customHeight="false" outlineLevel="0" collapsed="false">
      <c r="A7620" s="825"/>
      <c r="B7620" s="825"/>
      <c r="C7620" s="825"/>
      <c r="D7620" s="826"/>
      <c r="E7620" s="826"/>
      <c r="F7620" s="826"/>
      <c r="G7620" s="826"/>
      <c r="H7620" s="826"/>
      <c r="I7620" s="346"/>
      <c r="J7620" s="347"/>
    </row>
    <row r="7621" customFormat="false" ht="15.75" hidden="false" customHeight="false" outlineLevel="0" collapsed="false">
      <c r="A7621" s="825"/>
      <c r="B7621" s="825"/>
      <c r="C7621" s="825"/>
      <c r="D7621" s="826"/>
      <c r="E7621" s="826"/>
      <c r="F7621" s="826"/>
      <c r="G7621" s="826"/>
      <c r="H7621" s="826"/>
      <c r="I7621" s="346"/>
      <c r="J7621" s="347"/>
    </row>
    <row r="7622" customFormat="false" ht="15.75" hidden="false" customHeight="false" outlineLevel="0" collapsed="false">
      <c r="A7622" s="825"/>
      <c r="B7622" s="825"/>
      <c r="C7622" s="825"/>
      <c r="D7622" s="826"/>
      <c r="E7622" s="826"/>
      <c r="F7622" s="826"/>
      <c r="G7622" s="826"/>
      <c r="H7622" s="826"/>
      <c r="I7622" s="346"/>
      <c r="J7622" s="347"/>
    </row>
    <row r="7623" customFormat="false" ht="15.75" hidden="false" customHeight="false" outlineLevel="0" collapsed="false">
      <c r="A7623" s="825"/>
      <c r="B7623" s="825"/>
      <c r="C7623" s="825"/>
      <c r="D7623" s="826"/>
      <c r="E7623" s="826"/>
      <c r="F7623" s="827"/>
      <c r="G7623" s="826"/>
      <c r="H7623" s="826"/>
      <c r="I7623" s="346"/>
      <c r="J7623" s="347"/>
    </row>
    <row r="7624" customFormat="false" ht="15.75" hidden="false" customHeight="false" outlineLevel="0" collapsed="false">
      <c r="A7624" s="825"/>
      <c r="B7624" s="825"/>
      <c r="C7624" s="825"/>
      <c r="D7624" s="826"/>
      <c r="E7624" s="826"/>
      <c r="F7624" s="827"/>
      <c r="G7624" s="826"/>
      <c r="H7624" s="826"/>
      <c r="I7624" s="346"/>
      <c r="J7624" s="347"/>
    </row>
    <row r="7625" customFormat="false" ht="15.75" hidden="false" customHeight="false" outlineLevel="0" collapsed="false">
      <c r="A7625" s="825"/>
      <c r="B7625" s="825"/>
      <c r="C7625" s="825"/>
      <c r="D7625" s="826"/>
      <c r="E7625" s="826"/>
      <c r="F7625" s="827"/>
      <c r="G7625" s="826"/>
      <c r="H7625" s="826"/>
      <c r="I7625" s="346"/>
      <c r="J7625" s="347"/>
    </row>
    <row r="7626" customFormat="false" ht="15.75" hidden="false" customHeight="false" outlineLevel="0" collapsed="false">
      <c r="A7626" s="825"/>
      <c r="B7626" s="825"/>
      <c r="C7626" s="825"/>
      <c r="D7626" s="826"/>
      <c r="E7626" s="826"/>
      <c r="F7626" s="827"/>
      <c r="G7626" s="826"/>
      <c r="H7626" s="826"/>
      <c r="I7626" s="346"/>
      <c r="J7626" s="347"/>
    </row>
    <row r="7627" customFormat="false" ht="15.75" hidden="false" customHeight="false" outlineLevel="0" collapsed="false">
      <c r="A7627" s="825"/>
      <c r="B7627" s="825"/>
      <c r="C7627" s="825"/>
      <c r="D7627" s="826"/>
      <c r="E7627" s="826"/>
      <c r="F7627" s="827"/>
      <c r="G7627" s="826"/>
      <c r="H7627" s="826"/>
      <c r="I7627" s="346"/>
      <c r="J7627" s="347"/>
    </row>
    <row r="7628" customFormat="false" ht="15.75" hidden="false" customHeight="false" outlineLevel="0" collapsed="false">
      <c r="A7628" s="825"/>
      <c r="B7628" s="825"/>
      <c r="C7628" s="825"/>
      <c r="D7628" s="826"/>
      <c r="E7628" s="826"/>
      <c r="F7628" s="827"/>
      <c r="G7628" s="826"/>
      <c r="H7628" s="826"/>
      <c r="I7628" s="346"/>
      <c r="J7628" s="347"/>
    </row>
    <row r="7629" customFormat="false" ht="15.75" hidden="false" customHeight="false" outlineLevel="0" collapsed="false">
      <c r="A7629" s="825"/>
      <c r="B7629" s="825"/>
      <c r="C7629" s="825"/>
      <c r="D7629" s="826"/>
      <c r="E7629" s="826"/>
      <c r="F7629" s="827"/>
      <c r="G7629" s="826"/>
      <c r="H7629" s="826"/>
      <c r="I7629" s="346"/>
      <c r="J7629" s="347"/>
    </row>
    <row r="7630" customFormat="false" ht="15.75" hidden="false" customHeight="false" outlineLevel="0" collapsed="false">
      <c r="A7630" s="825"/>
      <c r="B7630" s="825"/>
      <c r="C7630" s="825"/>
      <c r="D7630" s="826"/>
      <c r="E7630" s="826"/>
      <c r="F7630" s="827"/>
      <c r="G7630" s="826"/>
      <c r="H7630" s="826"/>
      <c r="I7630" s="346"/>
      <c r="J7630" s="347"/>
    </row>
    <row r="7631" customFormat="false" ht="15.75" hidden="false" customHeight="false" outlineLevel="0" collapsed="false">
      <c r="A7631" s="825"/>
      <c r="B7631" s="825"/>
      <c r="C7631" s="825"/>
      <c r="D7631" s="826"/>
      <c r="E7631" s="826"/>
      <c r="F7631" s="827"/>
      <c r="G7631" s="826"/>
      <c r="H7631" s="826"/>
      <c r="I7631" s="346"/>
      <c r="J7631" s="347"/>
    </row>
    <row r="7632" customFormat="false" ht="15.75" hidden="false" customHeight="false" outlineLevel="0" collapsed="false">
      <c r="A7632" s="825"/>
      <c r="B7632" s="825"/>
      <c r="C7632" s="825"/>
      <c r="D7632" s="826"/>
      <c r="E7632" s="826"/>
      <c r="F7632" s="827"/>
      <c r="G7632" s="826"/>
      <c r="H7632" s="826"/>
      <c r="I7632" s="346"/>
      <c r="J7632" s="347"/>
    </row>
    <row r="7633" customFormat="false" ht="15.75" hidden="false" customHeight="false" outlineLevel="0" collapsed="false">
      <c r="A7633" s="825"/>
      <c r="B7633" s="825"/>
      <c r="C7633" s="825"/>
      <c r="D7633" s="826"/>
      <c r="E7633" s="826"/>
      <c r="F7633" s="827"/>
      <c r="G7633" s="826"/>
      <c r="H7633" s="826"/>
      <c r="I7633" s="346"/>
      <c r="J7633" s="347"/>
    </row>
    <row r="7634" customFormat="false" ht="15.75" hidden="false" customHeight="false" outlineLevel="0" collapsed="false">
      <c r="A7634" s="825"/>
      <c r="B7634" s="825"/>
      <c r="C7634" s="825"/>
      <c r="D7634" s="826"/>
      <c r="E7634" s="826"/>
      <c r="F7634" s="827"/>
      <c r="G7634" s="826"/>
      <c r="H7634" s="826"/>
      <c r="I7634" s="346"/>
      <c r="J7634" s="347"/>
    </row>
    <row r="7635" customFormat="false" ht="15.75" hidden="false" customHeight="false" outlineLevel="0" collapsed="false">
      <c r="A7635" s="825"/>
      <c r="B7635" s="825"/>
      <c r="C7635" s="825"/>
      <c r="D7635" s="826"/>
      <c r="E7635" s="826"/>
      <c r="F7635" s="827"/>
      <c r="G7635" s="826"/>
      <c r="H7635" s="826"/>
      <c r="I7635" s="346"/>
      <c r="J7635" s="347"/>
    </row>
    <row r="7636" customFormat="false" ht="15.75" hidden="false" customHeight="false" outlineLevel="0" collapsed="false">
      <c r="A7636" s="825"/>
      <c r="B7636" s="825"/>
      <c r="C7636" s="825"/>
      <c r="D7636" s="826"/>
      <c r="E7636" s="826"/>
      <c r="F7636" s="827"/>
      <c r="G7636" s="826"/>
      <c r="H7636" s="826"/>
      <c r="I7636" s="346"/>
      <c r="J7636" s="347"/>
    </row>
    <row r="7637" customFormat="false" ht="15.75" hidden="false" customHeight="false" outlineLevel="0" collapsed="false">
      <c r="A7637" s="825"/>
      <c r="B7637" s="825"/>
      <c r="C7637" s="825"/>
      <c r="D7637" s="826"/>
      <c r="E7637" s="826"/>
      <c r="F7637" s="827"/>
      <c r="G7637" s="826"/>
      <c r="H7637" s="826"/>
      <c r="I7637" s="346"/>
      <c r="J7637" s="347"/>
    </row>
    <row r="7638" customFormat="false" ht="15.75" hidden="false" customHeight="false" outlineLevel="0" collapsed="false">
      <c r="A7638" s="825"/>
      <c r="B7638" s="825"/>
      <c r="C7638" s="825"/>
      <c r="D7638" s="826"/>
      <c r="E7638" s="826"/>
      <c r="F7638" s="827"/>
      <c r="G7638" s="826"/>
      <c r="H7638" s="826"/>
      <c r="I7638" s="346"/>
      <c r="J7638" s="347"/>
    </row>
    <row r="7639" customFormat="false" ht="15.75" hidden="false" customHeight="false" outlineLevel="0" collapsed="false">
      <c r="A7639" s="825"/>
      <c r="B7639" s="825"/>
      <c r="C7639" s="825"/>
      <c r="D7639" s="826"/>
      <c r="E7639" s="826"/>
      <c r="F7639" s="827"/>
      <c r="G7639" s="826"/>
      <c r="H7639" s="826"/>
      <c r="I7639" s="346"/>
      <c r="J7639" s="347"/>
    </row>
    <row r="7640" customFormat="false" ht="15.75" hidden="false" customHeight="false" outlineLevel="0" collapsed="false">
      <c r="A7640" s="825"/>
      <c r="B7640" s="825"/>
      <c r="C7640" s="825"/>
      <c r="D7640" s="826"/>
      <c r="E7640" s="826"/>
      <c r="F7640" s="827"/>
      <c r="G7640" s="826"/>
      <c r="H7640" s="826"/>
      <c r="I7640" s="346"/>
      <c r="J7640" s="347"/>
    </row>
    <row r="7641" customFormat="false" ht="15.75" hidden="false" customHeight="false" outlineLevel="0" collapsed="false">
      <c r="A7641" s="825"/>
      <c r="B7641" s="825"/>
      <c r="C7641" s="825"/>
      <c r="D7641" s="826"/>
      <c r="E7641" s="826"/>
      <c r="F7641" s="827"/>
      <c r="G7641" s="826"/>
      <c r="H7641" s="826"/>
      <c r="I7641" s="346"/>
      <c r="J7641" s="347"/>
    </row>
    <row r="7642" customFormat="false" ht="15.75" hidden="false" customHeight="false" outlineLevel="0" collapsed="false">
      <c r="A7642" s="825"/>
      <c r="B7642" s="825"/>
      <c r="C7642" s="825"/>
      <c r="D7642" s="826"/>
      <c r="E7642" s="826"/>
      <c r="F7642" s="827"/>
      <c r="G7642" s="826"/>
      <c r="H7642" s="826"/>
      <c r="I7642" s="346"/>
      <c r="J7642" s="347"/>
    </row>
    <row r="7643" customFormat="false" ht="15.75" hidden="false" customHeight="false" outlineLevel="0" collapsed="false">
      <c r="A7643" s="825"/>
      <c r="B7643" s="825"/>
      <c r="C7643" s="825"/>
      <c r="D7643" s="826"/>
      <c r="E7643" s="826"/>
      <c r="F7643" s="827"/>
      <c r="G7643" s="826"/>
      <c r="H7643" s="826"/>
      <c r="I7643" s="346"/>
      <c r="J7643" s="347"/>
    </row>
    <row r="7644" customFormat="false" ht="15.75" hidden="false" customHeight="false" outlineLevel="0" collapsed="false">
      <c r="A7644" s="825"/>
      <c r="B7644" s="825"/>
      <c r="C7644" s="825"/>
      <c r="D7644" s="826"/>
      <c r="E7644" s="826"/>
      <c r="F7644" s="827"/>
      <c r="G7644" s="826"/>
      <c r="H7644" s="826"/>
      <c r="I7644" s="346"/>
      <c r="J7644" s="347"/>
    </row>
    <row r="7645" customFormat="false" ht="15.75" hidden="false" customHeight="false" outlineLevel="0" collapsed="false">
      <c r="A7645" s="825"/>
      <c r="B7645" s="825"/>
      <c r="C7645" s="825"/>
      <c r="D7645" s="826"/>
      <c r="E7645" s="826"/>
      <c r="F7645" s="827"/>
      <c r="G7645" s="826"/>
      <c r="H7645" s="826"/>
      <c r="I7645" s="346"/>
      <c r="J7645" s="347"/>
    </row>
    <row r="7646" customFormat="false" ht="15.75" hidden="false" customHeight="false" outlineLevel="0" collapsed="false">
      <c r="A7646" s="825"/>
      <c r="B7646" s="825"/>
      <c r="C7646" s="825"/>
      <c r="D7646" s="826"/>
      <c r="E7646" s="826"/>
      <c r="F7646" s="827"/>
      <c r="G7646" s="826"/>
      <c r="H7646" s="826"/>
      <c r="I7646" s="346"/>
      <c r="J7646" s="347"/>
    </row>
    <row r="7647" customFormat="false" ht="15.75" hidden="false" customHeight="false" outlineLevel="0" collapsed="false">
      <c r="A7647" s="825"/>
      <c r="B7647" s="825"/>
      <c r="C7647" s="825"/>
      <c r="D7647" s="826"/>
      <c r="E7647" s="826"/>
      <c r="F7647" s="827"/>
      <c r="G7647" s="826"/>
      <c r="H7647" s="826"/>
      <c r="I7647" s="346"/>
      <c r="J7647" s="347"/>
    </row>
    <row r="7648" customFormat="false" ht="15.75" hidden="false" customHeight="false" outlineLevel="0" collapsed="false">
      <c r="A7648" s="825"/>
      <c r="B7648" s="825"/>
      <c r="C7648" s="825"/>
      <c r="D7648" s="826"/>
      <c r="E7648" s="826"/>
      <c r="F7648" s="827"/>
      <c r="G7648" s="826"/>
      <c r="H7648" s="826"/>
      <c r="I7648" s="346"/>
      <c r="J7648" s="347"/>
    </row>
    <row r="7649" customFormat="false" ht="15.75" hidden="false" customHeight="false" outlineLevel="0" collapsed="false">
      <c r="A7649" s="825"/>
      <c r="B7649" s="825"/>
      <c r="C7649" s="825"/>
      <c r="D7649" s="826"/>
      <c r="E7649" s="826"/>
      <c r="F7649" s="827"/>
      <c r="G7649" s="826"/>
      <c r="H7649" s="826"/>
      <c r="I7649" s="346"/>
      <c r="J7649" s="347"/>
    </row>
    <row r="7650" customFormat="false" ht="15.75" hidden="false" customHeight="false" outlineLevel="0" collapsed="false">
      <c r="A7650" s="825"/>
      <c r="B7650" s="825"/>
      <c r="C7650" s="825"/>
      <c r="D7650" s="826"/>
      <c r="E7650" s="826"/>
      <c r="F7650" s="827"/>
      <c r="G7650" s="826"/>
      <c r="H7650" s="826"/>
      <c r="I7650" s="346"/>
      <c r="J7650" s="347"/>
    </row>
    <row r="7651" customFormat="false" ht="15.75" hidden="false" customHeight="false" outlineLevel="0" collapsed="false">
      <c r="A7651" s="825"/>
      <c r="B7651" s="825"/>
      <c r="C7651" s="825"/>
      <c r="D7651" s="826"/>
      <c r="E7651" s="826"/>
      <c r="F7651" s="827"/>
      <c r="G7651" s="826"/>
      <c r="H7651" s="826"/>
      <c r="I7651" s="346"/>
      <c r="J7651" s="347"/>
    </row>
    <row r="7652" customFormat="false" ht="15.75" hidden="false" customHeight="false" outlineLevel="0" collapsed="false">
      <c r="A7652" s="825"/>
      <c r="B7652" s="825"/>
      <c r="C7652" s="825"/>
      <c r="D7652" s="826"/>
      <c r="E7652" s="826"/>
      <c r="F7652" s="827"/>
      <c r="G7652" s="826"/>
      <c r="H7652" s="826"/>
      <c r="I7652" s="346"/>
      <c r="J7652" s="347"/>
    </row>
    <row r="7653" customFormat="false" ht="15.75" hidden="false" customHeight="false" outlineLevel="0" collapsed="false">
      <c r="A7653" s="825"/>
      <c r="B7653" s="825"/>
      <c r="C7653" s="825"/>
      <c r="D7653" s="826"/>
      <c r="E7653" s="826"/>
      <c r="F7653" s="827"/>
      <c r="G7653" s="826"/>
      <c r="H7653" s="826"/>
      <c r="I7653" s="346"/>
      <c r="J7653" s="347"/>
    </row>
    <row r="7654" customFormat="false" ht="15.75" hidden="false" customHeight="false" outlineLevel="0" collapsed="false">
      <c r="A7654" s="825"/>
      <c r="B7654" s="825"/>
      <c r="C7654" s="825"/>
      <c r="D7654" s="826"/>
      <c r="E7654" s="826"/>
      <c r="F7654" s="827"/>
      <c r="G7654" s="826"/>
      <c r="H7654" s="826"/>
      <c r="I7654" s="346"/>
      <c r="J7654" s="347"/>
    </row>
    <row r="7655" customFormat="false" ht="15.75" hidden="false" customHeight="false" outlineLevel="0" collapsed="false">
      <c r="A7655" s="825"/>
      <c r="B7655" s="825"/>
      <c r="C7655" s="825"/>
      <c r="D7655" s="826"/>
      <c r="E7655" s="826"/>
      <c r="F7655" s="827"/>
      <c r="G7655" s="826"/>
      <c r="H7655" s="826"/>
      <c r="I7655" s="346"/>
      <c r="J7655" s="347"/>
    </row>
    <row r="7656" customFormat="false" ht="15.75" hidden="false" customHeight="false" outlineLevel="0" collapsed="false">
      <c r="A7656" s="825"/>
      <c r="B7656" s="825"/>
      <c r="C7656" s="825"/>
      <c r="D7656" s="826"/>
      <c r="E7656" s="826"/>
      <c r="F7656" s="827"/>
      <c r="G7656" s="826"/>
      <c r="H7656" s="826"/>
      <c r="I7656" s="346"/>
      <c r="J7656" s="347"/>
    </row>
    <row r="7657" customFormat="false" ht="15.75" hidden="false" customHeight="false" outlineLevel="0" collapsed="false">
      <c r="A7657" s="825"/>
      <c r="B7657" s="825"/>
      <c r="C7657" s="825"/>
      <c r="D7657" s="826"/>
      <c r="E7657" s="826"/>
      <c r="F7657" s="827"/>
      <c r="G7657" s="826"/>
      <c r="H7657" s="826"/>
      <c r="I7657" s="346"/>
      <c r="J7657" s="347"/>
    </row>
    <row r="7658" customFormat="false" ht="15.75" hidden="false" customHeight="false" outlineLevel="0" collapsed="false">
      <c r="A7658" s="825"/>
      <c r="B7658" s="825"/>
      <c r="C7658" s="825"/>
      <c r="D7658" s="826"/>
      <c r="E7658" s="826"/>
      <c r="F7658" s="827"/>
      <c r="G7658" s="826"/>
      <c r="H7658" s="826"/>
      <c r="I7658" s="346"/>
      <c r="J7658" s="347"/>
    </row>
    <row r="7659" customFormat="false" ht="15.75" hidden="false" customHeight="false" outlineLevel="0" collapsed="false">
      <c r="A7659" s="825"/>
      <c r="B7659" s="825"/>
      <c r="C7659" s="825"/>
      <c r="D7659" s="826"/>
      <c r="E7659" s="826"/>
      <c r="F7659" s="827"/>
      <c r="G7659" s="826"/>
      <c r="H7659" s="826"/>
      <c r="I7659" s="346"/>
      <c r="J7659" s="347"/>
    </row>
    <row r="7660" customFormat="false" ht="15.75" hidden="false" customHeight="false" outlineLevel="0" collapsed="false">
      <c r="A7660" s="825"/>
      <c r="B7660" s="825"/>
      <c r="C7660" s="825"/>
      <c r="D7660" s="826"/>
      <c r="E7660" s="826"/>
      <c r="F7660" s="827"/>
      <c r="G7660" s="826"/>
      <c r="H7660" s="826"/>
      <c r="I7660" s="346"/>
      <c r="J7660" s="347"/>
    </row>
    <row r="7661" customFormat="false" ht="15.75" hidden="false" customHeight="false" outlineLevel="0" collapsed="false">
      <c r="A7661" s="825"/>
      <c r="B7661" s="825"/>
      <c r="C7661" s="825"/>
      <c r="D7661" s="826"/>
      <c r="E7661" s="826"/>
      <c r="F7661" s="827"/>
      <c r="G7661" s="826"/>
      <c r="H7661" s="826"/>
      <c r="I7661" s="346"/>
      <c r="J7661" s="347"/>
    </row>
    <row r="7662" customFormat="false" ht="15.75" hidden="false" customHeight="false" outlineLevel="0" collapsed="false">
      <c r="A7662" s="825"/>
      <c r="B7662" s="825"/>
      <c r="C7662" s="825"/>
      <c r="D7662" s="826"/>
      <c r="E7662" s="826"/>
      <c r="F7662" s="827"/>
      <c r="G7662" s="826"/>
      <c r="H7662" s="826"/>
      <c r="I7662" s="346"/>
      <c r="J7662" s="347"/>
    </row>
    <row r="7663" customFormat="false" ht="15.75" hidden="false" customHeight="false" outlineLevel="0" collapsed="false">
      <c r="A7663" s="825"/>
      <c r="B7663" s="825"/>
      <c r="C7663" s="825"/>
      <c r="D7663" s="826"/>
      <c r="E7663" s="826"/>
      <c r="F7663" s="827"/>
      <c r="G7663" s="826"/>
      <c r="H7663" s="826"/>
      <c r="I7663" s="346"/>
      <c r="J7663" s="347"/>
    </row>
    <row r="7664" customFormat="false" ht="15.75" hidden="false" customHeight="false" outlineLevel="0" collapsed="false">
      <c r="A7664" s="825"/>
      <c r="B7664" s="825"/>
      <c r="C7664" s="825"/>
      <c r="D7664" s="826"/>
      <c r="E7664" s="826"/>
      <c r="F7664" s="827"/>
      <c r="G7664" s="826"/>
      <c r="H7664" s="826"/>
      <c r="I7664" s="346"/>
      <c r="J7664" s="347"/>
    </row>
    <row r="7665" customFormat="false" ht="15.75" hidden="false" customHeight="false" outlineLevel="0" collapsed="false">
      <c r="A7665" s="825"/>
      <c r="B7665" s="825"/>
      <c r="C7665" s="825"/>
      <c r="D7665" s="826"/>
      <c r="E7665" s="826"/>
      <c r="F7665" s="827"/>
      <c r="G7665" s="826"/>
      <c r="H7665" s="826"/>
      <c r="I7665" s="346"/>
      <c r="J7665" s="347"/>
    </row>
    <row r="7666" customFormat="false" ht="15.75" hidden="false" customHeight="false" outlineLevel="0" collapsed="false">
      <c r="A7666" s="825"/>
      <c r="B7666" s="825"/>
      <c r="C7666" s="825"/>
      <c r="D7666" s="826"/>
      <c r="E7666" s="826"/>
      <c r="F7666" s="827"/>
      <c r="G7666" s="826"/>
      <c r="H7666" s="826"/>
      <c r="I7666" s="346"/>
      <c r="J7666" s="347"/>
    </row>
    <row r="7667" customFormat="false" ht="15.75" hidden="false" customHeight="false" outlineLevel="0" collapsed="false">
      <c r="A7667" s="825"/>
      <c r="B7667" s="825"/>
      <c r="C7667" s="825"/>
      <c r="D7667" s="826"/>
      <c r="E7667" s="826"/>
      <c r="F7667" s="827"/>
      <c r="G7667" s="826"/>
      <c r="H7667" s="826"/>
      <c r="I7667" s="346"/>
      <c r="J7667" s="347"/>
    </row>
    <row r="7668" customFormat="false" ht="15.75" hidden="false" customHeight="false" outlineLevel="0" collapsed="false">
      <c r="A7668" s="825"/>
      <c r="B7668" s="825"/>
      <c r="C7668" s="825"/>
      <c r="D7668" s="826"/>
      <c r="E7668" s="826"/>
      <c r="F7668" s="827"/>
      <c r="G7668" s="826"/>
      <c r="H7668" s="826"/>
      <c r="I7668" s="346"/>
      <c r="J7668" s="347"/>
    </row>
    <row r="7669" customFormat="false" ht="15.75" hidden="false" customHeight="false" outlineLevel="0" collapsed="false">
      <c r="A7669" s="825"/>
      <c r="B7669" s="825"/>
      <c r="C7669" s="825"/>
      <c r="D7669" s="826"/>
      <c r="E7669" s="826"/>
      <c r="F7669" s="827"/>
      <c r="G7669" s="826"/>
      <c r="H7669" s="826"/>
      <c r="I7669" s="346"/>
      <c r="J7669" s="347"/>
    </row>
    <row r="7670" customFormat="false" ht="15.75" hidden="false" customHeight="false" outlineLevel="0" collapsed="false">
      <c r="A7670" s="825"/>
      <c r="B7670" s="825"/>
      <c r="C7670" s="825"/>
      <c r="D7670" s="826"/>
      <c r="E7670" s="826"/>
      <c r="F7670" s="827"/>
      <c r="G7670" s="826"/>
      <c r="H7670" s="826"/>
      <c r="I7670" s="346"/>
      <c r="J7670" s="347"/>
    </row>
    <row r="7671" customFormat="false" ht="15.75" hidden="false" customHeight="false" outlineLevel="0" collapsed="false">
      <c r="A7671" s="825"/>
      <c r="B7671" s="825"/>
      <c r="C7671" s="825"/>
      <c r="D7671" s="826"/>
      <c r="E7671" s="826"/>
      <c r="F7671" s="827"/>
      <c r="G7671" s="826"/>
      <c r="H7671" s="826"/>
      <c r="I7671" s="346"/>
      <c r="J7671" s="347"/>
    </row>
    <row r="7672" customFormat="false" ht="15.75" hidden="false" customHeight="false" outlineLevel="0" collapsed="false">
      <c r="A7672" s="825"/>
      <c r="B7672" s="825"/>
      <c r="C7672" s="825"/>
      <c r="D7672" s="826"/>
      <c r="E7672" s="826"/>
      <c r="F7672" s="827"/>
      <c r="G7672" s="826"/>
      <c r="H7672" s="826"/>
      <c r="I7672" s="346"/>
      <c r="J7672" s="347"/>
    </row>
    <row r="7673" customFormat="false" ht="15.75" hidden="false" customHeight="false" outlineLevel="0" collapsed="false">
      <c r="A7673" s="825"/>
      <c r="B7673" s="825"/>
      <c r="C7673" s="825"/>
      <c r="D7673" s="826"/>
      <c r="E7673" s="826"/>
      <c r="F7673" s="827"/>
      <c r="G7673" s="826"/>
      <c r="H7673" s="826"/>
      <c r="I7673" s="346"/>
      <c r="J7673" s="347"/>
    </row>
    <row r="7674" customFormat="false" ht="15.75" hidden="false" customHeight="false" outlineLevel="0" collapsed="false">
      <c r="A7674" s="825"/>
      <c r="B7674" s="825"/>
      <c r="C7674" s="825"/>
      <c r="D7674" s="826"/>
      <c r="E7674" s="826"/>
      <c r="F7674" s="827"/>
      <c r="G7674" s="826"/>
      <c r="H7674" s="826"/>
      <c r="I7674" s="346"/>
      <c r="J7674" s="347"/>
    </row>
    <row r="7675" customFormat="false" ht="15.75" hidden="false" customHeight="false" outlineLevel="0" collapsed="false">
      <c r="A7675" s="825"/>
      <c r="B7675" s="825"/>
      <c r="C7675" s="825"/>
      <c r="D7675" s="826"/>
      <c r="E7675" s="826"/>
      <c r="F7675" s="827"/>
      <c r="G7675" s="826"/>
      <c r="H7675" s="826"/>
      <c r="I7675" s="346"/>
      <c r="J7675" s="347"/>
    </row>
    <row r="7676" customFormat="false" ht="15.75" hidden="false" customHeight="false" outlineLevel="0" collapsed="false">
      <c r="A7676" s="825"/>
      <c r="B7676" s="825"/>
      <c r="C7676" s="825"/>
      <c r="D7676" s="826"/>
      <c r="E7676" s="826"/>
      <c r="F7676" s="827"/>
      <c r="G7676" s="826"/>
      <c r="H7676" s="826"/>
      <c r="I7676" s="346"/>
      <c r="J7676" s="347"/>
    </row>
    <row r="7677" customFormat="false" ht="15.75" hidden="false" customHeight="false" outlineLevel="0" collapsed="false">
      <c r="A7677" s="825"/>
      <c r="B7677" s="825"/>
      <c r="C7677" s="825"/>
      <c r="D7677" s="826"/>
      <c r="E7677" s="826"/>
      <c r="F7677" s="827"/>
      <c r="G7677" s="826"/>
      <c r="H7677" s="826"/>
      <c r="I7677" s="346"/>
      <c r="J7677" s="347"/>
    </row>
    <row r="7678" customFormat="false" ht="15.75" hidden="false" customHeight="false" outlineLevel="0" collapsed="false">
      <c r="A7678" s="825"/>
      <c r="B7678" s="825"/>
      <c r="C7678" s="825"/>
      <c r="D7678" s="826"/>
      <c r="E7678" s="826"/>
      <c r="F7678" s="827"/>
      <c r="G7678" s="826"/>
      <c r="H7678" s="826"/>
      <c r="I7678" s="346"/>
      <c r="J7678" s="347"/>
    </row>
    <row r="7679" customFormat="false" ht="15.75" hidden="false" customHeight="false" outlineLevel="0" collapsed="false">
      <c r="A7679" s="825"/>
      <c r="B7679" s="825"/>
      <c r="C7679" s="825"/>
      <c r="D7679" s="826"/>
      <c r="E7679" s="826"/>
      <c r="F7679" s="827"/>
      <c r="G7679" s="826"/>
      <c r="H7679" s="826"/>
      <c r="I7679" s="346"/>
      <c r="J7679" s="347"/>
    </row>
    <row r="7680" customFormat="false" ht="15.75" hidden="false" customHeight="false" outlineLevel="0" collapsed="false">
      <c r="A7680" s="825"/>
      <c r="B7680" s="825"/>
      <c r="C7680" s="825"/>
      <c r="D7680" s="826"/>
      <c r="E7680" s="826"/>
      <c r="F7680" s="827"/>
      <c r="G7680" s="826"/>
      <c r="H7680" s="826"/>
      <c r="I7680" s="346"/>
      <c r="J7680" s="347"/>
    </row>
    <row r="7681" customFormat="false" ht="15.75" hidden="false" customHeight="false" outlineLevel="0" collapsed="false">
      <c r="A7681" s="825"/>
      <c r="B7681" s="825"/>
      <c r="C7681" s="825"/>
      <c r="D7681" s="826"/>
      <c r="E7681" s="826"/>
      <c r="F7681" s="827"/>
      <c r="G7681" s="826"/>
      <c r="H7681" s="826"/>
      <c r="I7681" s="346"/>
      <c r="J7681" s="347"/>
    </row>
    <row r="7682" customFormat="false" ht="15.75" hidden="false" customHeight="false" outlineLevel="0" collapsed="false">
      <c r="A7682" s="825"/>
      <c r="B7682" s="825"/>
      <c r="C7682" s="825"/>
      <c r="D7682" s="826"/>
      <c r="E7682" s="826"/>
      <c r="F7682" s="827"/>
      <c r="G7682" s="826"/>
      <c r="H7682" s="826"/>
      <c r="I7682" s="346"/>
      <c r="J7682" s="347"/>
    </row>
    <row r="7683" customFormat="false" ht="15.75" hidden="false" customHeight="false" outlineLevel="0" collapsed="false">
      <c r="A7683" s="825"/>
      <c r="B7683" s="825"/>
      <c r="C7683" s="825"/>
      <c r="D7683" s="826"/>
      <c r="E7683" s="826"/>
      <c r="F7683" s="827"/>
      <c r="G7683" s="826"/>
      <c r="H7683" s="826"/>
      <c r="I7683" s="346"/>
      <c r="J7683" s="347"/>
    </row>
    <row r="7684" customFormat="false" ht="15.75" hidden="false" customHeight="false" outlineLevel="0" collapsed="false">
      <c r="A7684" s="825"/>
      <c r="B7684" s="825"/>
      <c r="C7684" s="825"/>
      <c r="D7684" s="826"/>
      <c r="E7684" s="826"/>
      <c r="F7684" s="827"/>
      <c r="G7684" s="826"/>
      <c r="H7684" s="826"/>
      <c r="I7684" s="346"/>
      <c r="J7684" s="347"/>
    </row>
    <row r="7685" customFormat="false" ht="15.75" hidden="false" customHeight="false" outlineLevel="0" collapsed="false">
      <c r="A7685" s="825"/>
      <c r="B7685" s="825"/>
      <c r="C7685" s="825"/>
      <c r="D7685" s="826"/>
      <c r="E7685" s="826"/>
      <c r="F7685" s="827"/>
      <c r="G7685" s="826"/>
      <c r="H7685" s="826"/>
      <c r="I7685" s="346"/>
      <c r="J7685" s="347"/>
    </row>
    <row r="7686" customFormat="false" ht="15.75" hidden="false" customHeight="false" outlineLevel="0" collapsed="false">
      <c r="A7686" s="825"/>
      <c r="B7686" s="825"/>
      <c r="C7686" s="825"/>
      <c r="D7686" s="826"/>
      <c r="E7686" s="826"/>
      <c r="F7686" s="827"/>
      <c r="G7686" s="826"/>
      <c r="H7686" s="826"/>
      <c r="I7686" s="346"/>
      <c r="J7686" s="347"/>
    </row>
    <row r="7687" customFormat="false" ht="15.75" hidden="false" customHeight="false" outlineLevel="0" collapsed="false">
      <c r="A7687" s="825"/>
      <c r="B7687" s="825"/>
      <c r="C7687" s="825"/>
      <c r="D7687" s="826"/>
      <c r="E7687" s="826"/>
      <c r="F7687" s="827"/>
      <c r="G7687" s="826"/>
      <c r="H7687" s="826"/>
      <c r="I7687" s="346"/>
      <c r="J7687" s="347"/>
    </row>
    <row r="7688" customFormat="false" ht="15.75" hidden="false" customHeight="false" outlineLevel="0" collapsed="false">
      <c r="A7688" s="825"/>
      <c r="B7688" s="825"/>
      <c r="C7688" s="825"/>
      <c r="D7688" s="826"/>
      <c r="E7688" s="826"/>
      <c r="F7688" s="827"/>
      <c r="G7688" s="826"/>
      <c r="H7688" s="826"/>
      <c r="I7688" s="346"/>
      <c r="J7688" s="347"/>
    </row>
    <row r="7689" customFormat="false" ht="15.75" hidden="false" customHeight="false" outlineLevel="0" collapsed="false">
      <c r="A7689" s="825"/>
      <c r="B7689" s="825"/>
      <c r="C7689" s="825"/>
      <c r="D7689" s="826"/>
      <c r="E7689" s="826"/>
      <c r="F7689" s="827"/>
      <c r="G7689" s="826"/>
      <c r="H7689" s="826"/>
      <c r="I7689" s="346"/>
      <c r="J7689" s="347"/>
    </row>
    <row r="7690" customFormat="false" ht="15.75" hidden="false" customHeight="false" outlineLevel="0" collapsed="false">
      <c r="A7690" s="825"/>
      <c r="B7690" s="825"/>
      <c r="C7690" s="825"/>
      <c r="D7690" s="826"/>
      <c r="E7690" s="826"/>
      <c r="F7690" s="827"/>
      <c r="G7690" s="826"/>
      <c r="H7690" s="826"/>
      <c r="I7690" s="346"/>
      <c r="J7690" s="347"/>
    </row>
    <row r="7691" customFormat="false" ht="15.75" hidden="false" customHeight="false" outlineLevel="0" collapsed="false">
      <c r="A7691" s="825"/>
      <c r="B7691" s="825"/>
      <c r="C7691" s="825"/>
      <c r="D7691" s="826"/>
      <c r="E7691" s="826"/>
      <c r="F7691" s="827"/>
      <c r="G7691" s="826"/>
      <c r="H7691" s="826"/>
      <c r="I7691" s="346"/>
      <c r="J7691" s="347"/>
    </row>
    <row r="7692" customFormat="false" ht="15.75" hidden="false" customHeight="false" outlineLevel="0" collapsed="false">
      <c r="A7692" s="825"/>
      <c r="B7692" s="825"/>
      <c r="C7692" s="825"/>
      <c r="D7692" s="826"/>
      <c r="E7692" s="826"/>
      <c r="F7692" s="827"/>
      <c r="G7692" s="826"/>
      <c r="H7692" s="826"/>
      <c r="I7692" s="346"/>
      <c r="J7692" s="347"/>
    </row>
    <row r="7693" customFormat="false" ht="15.75" hidden="false" customHeight="false" outlineLevel="0" collapsed="false">
      <c r="A7693" s="825"/>
      <c r="B7693" s="825"/>
      <c r="C7693" s="825"/>
      <c r="D7693" s="826"/>
      <c r="E7693" s="826"/>
      <c r="F7693" s="827"/>
      <c r="G7693" s="826"/>
      <c r="H7693" s="826"/>
      <c r="I7693" s="346"/>
      <c r="J7693" s="347"/>
    </row>
    <row r="7694" customFormat="false" ht="15.75" hidden="false" customHeight="false" outlineLevel="0" collapsed="false">
      <c r="A7694" s="825"/>
      <c r="B7694" s="825"/>
      <c r="C7694" s="825"/>
      <c r="D7694" s="826"/>
      <c r="E7694" s="826"/>
      <c r="F7694" s="827"/>
      <c r="G7694" s="826"/>
      <c r="H7694" s="826"/>
      <c r="I7694" s="346"/>
      <c r="J7694" s="347"/>
    </row>
    <row r="7695" customFormat="false" ht="15.75" hidden="false" customHeight="false" outlineLevel="0" collapsed="false">
      <c r="A7695" s="825"/>
      <c r="B7695" s="825"/>
      <c r="C7695" s="825"/>
      <c r="D7695" s="826"/>
      <c r="E7695" s="826"/>
      <c r="F7695" s="827"/>
      <c r="G7695" s="826"/>
      <c r="H7695" s="826"/>
      <c r="I7695" s="346"/>
      <c r="J7695" s="347"/>
    </row>
    <row r="7696" customFormat="false" ht="15.75" hidden="false" customHeight="false" outlineLevel="0" collapsed="false">
      <c r="A7696" s="825"/>
      <c r="B7696" s="825"/>
      <c r="C7696" s="825"/>
      <c r="D7696" s="826"/>
      <c r="E7696" s="826"/>
      <c r="F7696" s="827"/>
      <c r="G7696" s="826"/>
      <c r="H7696" s="826"/>
      <c r="I7696" s="346"/>
      <c r="J7696" s="347"/>
    </row>
    <row r="7697" customFormat="false" ht="15.75" hidden="false" customHeight="false" outlineLevel="0" collapsed="false">
      <c r="A7697" s="761"/>
      <c r="B7697" s="761"/>
      <c r="C7697" s="761"/>
      <c r="D7697" s="761"/>
      <c r="E7697" s="761"/>
      <c r="F7697" s="761"/>
      <c r="G7697" s="761"/>
      <c r="H7697" s="761"/>
      <c r="I7697" s="823"/>
      <c r="J7697" s="823"/>
    </row>
    <row r="7698" customFormat="false" ht="15.75" hidden="false" customHeight="false" outlineLevel="0" collapsed="false">
      <c r="A7698" s="761"/>
      <c r="B7698" s="761"/>
      <c r="C7698" s="761"/>
      <c r="D7698" s="761"/>
      <c r="E7698" s="761"/>
      <c r="F7698" s="761"/>
      <c r="G7698" s="761"/>
      <c r="H7698" s="761"/>
      <c r="I7698" s="823"/>
      <c r="J7698" s="823"/>
    </row>
    <row r="7699" customFormat="false" ht="15.75" hidden="false" customHeight="false" outlineLevel="0" collapsed="false">
      <c r="A7699" s="830"/>
      <c r="B7699" s="831"/>
      <c r="C7699" s="831"/>
      <c r="D7699" s="831"/>
      <c r="E7699" s="832"/>
      <c r="F7699" s="832"/>
      <c r="G7699" s="832"/>
      <c r="H7699" s="832"/>
      <c r="I7699" s="833"/>
      <c r="J7699" s="834"/>
    </row>
    <row r="7700" customFormat="false" ht="15.75" hidden="false" customHeight="false" outlineLevel="0" collapsed="false">
      <c r="A7700" s="830"/>
      <c r="B7700" s="831"/>
      <c r="C7700" s="831"/>
      <c r="D7700" s="831"/>
      <c r="E7700" s="832"/>
      <c r="F7700" s="832"/>
      <c r="G7700" s="832"/>
      <c r="H7700" s="832"/>
      <c r="I7700" s="833"/>
      <c r="J7700" s="834"/>
    </row>
    <row r="7701" customFormat="false" ht="15.75" hidden="false" customHeight="false" outlineLevel="0" collapsed="false">
      <c r="A7701" s="830"/>
      <c r="B7701" s="831"/>
      <c r="C7701" s="831"/>
      <c r="D7701" s="831"/>
      <c r="E7701" s="832"/>
      <c r="F7701" s="832"/>
      <c r="G7701" s="832"/>
      <c r="H7701" s="832"/>
      <c r="I7701" s="833"/>
      <c r="J7701" s="834"/>
    </row>
    <row r="7702" customFormat="false" ht="15.75" hidden="false" customHeight="false" outlineLevel="0" collapsed="false">
      <c r="A7702" s="830"/>
      <c r="B7702" s="831"/>
      <c r="C7702" s="831"/>
      <c r="D7702" s="831"/>
      <c r="E7702" s="832"/>
      <c r="F7702" s="832"/>
      <c r="G7702" s="832"/>
      <c r="H7702" s="832"/>
      <c r="I7702" s="833"/>
      <c r="J7702" s="834"/>
    </row>
    <row r="7703" customFormat="false" ht="15.75" hidden="false" customHeight="false" outlineLevel="0" collapsed="false">
      <c r="A7703" s="830"/>
      <c r="B7703" s="831"/>
      <c r="C7703" s="831"/>
      <c r="D7703" s="831"/>
      <c r="E7703" s="832"/>
      <c r="F7703" s="832"/>
      <c r="G7703" s="832"/>
      <c r="H7703" s="832"/>
      <c r="I7703" s="833"/>
      <c r="J7703" s="834"/>
    </row>
    <row r="7704" customFormat="false" ht="15.75" hidden="false" customHeight="false" outlineLevel="0" collapsed="false">
      <c r="A7704" s="830"/>
      <c r="B7704" s="831"/>
      <c r="C7704" s="831"/>
      <c r="D7704" s="831"/>
      <c r="E7704" s="832"/>
      <c r="F7704" s="832"/>
      <c r="G7704" s="832"/>
      <c r="H7704" s="832"/>
      <c r="I7704" s="833"/>
      <c r="J7704" s="834"/>
    </row>
    <row r="7705" customFormat="false" ht="20.1" hidden="false" customHeight="true" outlineLevel="0" collapsed="false">
      <c r="A7705" s="761"/>
      <c r="B7705" s="801"/>
      <c r="C7705" s="761"/>
      <c r="D7705" s="761"/>
      <c r="E7705" s="761"/>
      <c r="F7705" s="761"/>
      <c r="G7705" s="835"/>
      <c r="H7705" s="141"/>
      <c r="I7705" s="823"/>
      <c r="J7705" s="823"/>
    </row>
    <row r="7706" customFormat="false" ht="15.75" hidden="false" customHeight="false" outlineLevel="0" collapsed="false">
      <c r="A7706" s="761"/>
      <c r="B7706" s="801"/>
      <c r="C7706" s="761"/>
      <c r="D7706" s="761"/>
      <c r="E7706" s="835"/>
      <c r="F7706" s="761"/>
      <c r="G7706" s="835"/>
      <c r="H7706" s="141"/>
      <c r="I7706" s="823"/>
      <c r="J7706" s="823"/>
    </row>
    <row r="7707" customFormat="false" ht="15.75" hidden="false" customHeight="false" outlineLevel="0" collapsed="false">
      <c r="A7707" s="761"/>
      <c r="B7707" s="801"/>
      <c r="C7707" s="761"/>
      <c r="D7707" s="835"/>
      <c r="E7707" s="835"/>
      <c r="F7707" s="761"/>
      <c r="G7707" s="835"/>
      <c r="H7707" s="141"/>
      <c r="I7707" s="823"/>
      <c r="J7707" s="823"/>
    </row>
    <row r="7708" customFormat="false" ht="15.75" hidden="false" customHeight="false" outlineLevel="0" collapsed="false">
      <c r="A7708" s="761"/>
      <c r="B7708" s="801"/>
      <c r="C7708" s="761"/>
      <c r="D7708" s="835"/>
      <c r="E7708" s="835"/>
      <c r="F7708" s="761"/>
      <c r="G7708" s="835"/>
      <c r="H7708" s="141"/>
      <c r="I7708" s="823"/>
      <c r="J7708" s="823"/>
    </row>
    <row r="7709" customFormat="false" ht="15.75" hidden="false" customHeight="false" outlineLevel="0" collapsed="false">
      <c r="A7709" s="761"/>
      <c r="B7709" s="801"/>
      <c r="C7709" s="761"/>
      <c r="D7709" s="835"/>
      <c r="E7709" s="835"/>
      <c r="F7709" s="761"/>
      <c r="G7709" s="835"/>
      <c r="H7709" s="141"/>
      <c r="I7709" s="823"/>
      <c r="J7709" s="823"/>
    </row>
    <row r="7710" customFormat="false" ht="15.75" hidden="false" customHeight="false" outlineLevel="0" collapsed="false">
      <c r="A7710" s="761"/>
      <c r="B7710" s="801"/>
      <c r="C7710" s="761"/>
      <c r="D7710" s="835"/>
      <c r="E7710" s="835"/>
      <c r="F7710" s="761"/>
      <c r="G7710" s="835"/>
      <c r="H7710" s="141"/>
      <c r="I7710" s="823"/>
      <c r="J7710" s="823"/>
    </row>
    <row r="7711" customFormat="false" ht="15.75" hidden="false" customHeight="false" outlineLevel="0" collapsed="false">
      <c r="A7711" s="761"/>
      <c r="B7711" s="801"/>
      <c r="C7711" s="761"/>
      <c r="D7711" s="835"/>
      <c r="E7711" s="835"/>
      <c r="F7711" s="761"/>
      <c r="G7711" s="835"/>
      <c r="H7711" s="141"/>
      <c r="I7711" s="823"/>
      <c r="J7711" s="823"/>
    </row>
    <row r="7712" customFormat="false" ht="15.75" hidden="false" customHeight="false" outlineLevel="0" collapsed="false">
      <c r="A7712" s="761"/>
      <c r="B7712" s="801"/>
      <c r="C7712" s="761"/>
      <c r="D7712" s="835"/>
      <c r="E7712" s="835"/>
      <c r="F7712" s="761"/>
      <c r="G7712" s="835"/>
      <c r="H7712" s="141"/>
      <c r="I7712" s="823"/>
      <c r="J7712" s="823"/>
    </row>
    <row r="7713" customFormat="false" ht="15.75" hidden="false" customHeight="false" outlineLevel="0" collapsed="false">
      <c r="A7713" s="761"/>
      <c r="B7713" s="801"/>
      <c r="C7713" s="761"/>
      <c r="D7713" s="835"/>
      <c r="E7713" s="835"/>
      <c r="F7713" s="761"/>
      <c r="G7713" s="835"/>
      <c r="H7713" s="141"/>
      <c r="I7713" s="823"/>
      <c r="J7713" s="823"/>
    </row>
    <row r="7714" customFormat="false" ht="15.75" hidden="false" customHeight="false" outlineLevel="0" collapsed="false">
      <c r="A7714" s="761"/>
      <c r="B7714" s="801"/>
      <c r="C7714" s="761"/>
      <c r="D7714" s="835"/>
      <c r="E7714" s="835"/>
      <c r="F7714" s="761"/>
      <c r="G7714" s="835"/>
      <c r="H7714" s="141"/>
      <c r="I7714" s="823"/>
      <c r="J7714" s="823"/>
    </row>
    <row r="7715" customFormat="false" ht="15.75" hidden="false" customHeight="false" outlineLevel="0" collapsed="false">
      <c r="A7715" s="761"/>
      <c r="B7715" s="801"/>
      <c r="C7715" s="761"/>
      <c r="D7715" s="835"/>
      <c r="E7715" s="835"/>
      <c r="F7715" s="761"/>
      <c r="G7715" s="835"/>
      <c r="H7715" s="141"/>
      <c r="I7715" s="823"/>
      <c r="J7715" s="823"/>
    </row>
    <row r="7716" customFormat="false" ht="15.75" hidden="false" customHeight="false" outlineLevel="0" collapsed="false">
      <c r="A7716" s="761"/>
      <c r="B7716" s="801"/>
      <c r="C7716" s="761"/>
      <c r="D7716" s="835"/>
      <c r="E7716" s="835"/>
      <c r="F7716" s="761"/>
      <c r="G7716" s="141"/>
      <c r="H7716" s="141"/>
      <c r="I7716" s="823"/>
      <c r="J7716" s="823"/>
    </row>
    <row r="7717" customFormat="false" ht="20.1" hidden="false" customHeight="true" outlineLevel="0" collapsed="false">
      <c r="A7717" s="761"/>
      <c r="B7717" s="761"/>
      <c r="C7717" s="761"/>
      <c r="D7717" s="835"/>
      <c r="E7717" s="835"/>
      <c r="F7717" s="835"/>
      <c r="G7717" s="835"/>
      <c r="H7717" s="835"/>
      <c r="I7717" s="823"/>
      <c r="J7717" s="823"/>
    </row>
    <row r="7718" customFormat="false" ht="20.1" hidden="false" customHeight="true" outlineLevel="0" collapsed="false">
      <c r="A7718" s="761"/>
      <c r="B7718" s="761"/>
      <c r="C7718" s="761"/>
      <c r="D7718" s="835"/>
      <c r="E7718" s="835"/>
      <c r="F7718" s="835"/>
      <c r="G7718" s="835"/>
      <c r="H7718" s="835"/>
      <c r="I7718" s="823"/>
      <c r="J7718" s="823"/>
    </row>
    <row r="7719" customFormat="false" ht="20.1" hidden="false" customHeight="true" outlineLevel="0" collapsed="false">
      <c r="A7719" s="761"/>
      <c r="B7719" s="761"/>
      <c r="C7719" s="761"/>
      <c r="D7719" s="835"/>
      <c r="E7719" s="835"/>
      <c r="F7719" s="835"/>
      <c r="G7719" s="835"/>
      <c r="H7719" s="835"/>
      <c r="I7719" s="823"/>
      <c r="J7719" s="823"/>
    </row>
    <row r="7720" customFormat="false" ht="20.1" hidden="false" customHeight="true" outlineLevel="0" collapsed="false">
      <c r="A7720" s="761"/>
      <c r="B7720" s="761"/>
      <c r="C7720" s="761"/>
      <c r="D7720" s="835"/>
      <c r="E7720" s="835"/>
      <c r="F7720" s="835"/>
      <c r="G7720" s="835"/>
      <c r="H7720" s="835"/>
      <c r="I7720" s="823"/>
      <c r="J7720" s="823"/>
    </row>
    <row r="7721" customFormat="false" ht="20.1" hidden="false" customHeight="true" outlineLevel="0" collapsed="false">
      <c r="A7721" s="761"/>
      <c r="B7721" s="761"/>
      <c r="C7721" s="761"/>
      <c r="D7721" s="835"/>
      <c r="E7721" s="835"/>
      <c r="F7721" s="835"/>
      <c r="G7721" s="835"/>
      <c r="H7721" s="835"/>
      <c r="I7721" s="823"/>
      <c r="J7721" s="823"/>
    </row>
    <row r="7722" customFormat="false" ht="20.1" hidden="false" customHeight="true" outlineLevel="0" collapsed="false">
      <c r="A7722" s="761"/>
      <c r="B7722" s="761"/>
      <c r="C7722" s="761"/>
      <c r="D7722" s="835"/>
      <c r="E7722" s="835"/>
      <c r="F7722" s="835"/>
      <c r="G7722" s="835"/>
      <c r="H7722" s="835"/>
      <c r="I7722" s="823"/>
      <c r="J7722" s="823"/>
    </row>
    <row r="7723" customFormat="false" ht="20.1" hidden="false" customHeight="true" outlineLevel="0" collapsed="false">
      <c r="A7723" s="761"/>
      <c r="B7723" s="761"/>
      <c r="C7723" s="761"/>
      <c r="D7723" s="835"/>
      <c r="E7723" s="835"/>
      <c r="F7723" s="835"/>
      <c r="G7723" s="835"/>
      <c r="H7723" s="835"/>
      <c r="I7723" s="823"/>
      <c r="J7723" s="823"/>
    </row>
    <row r="7724" customFormat="false" ht="20.1" hidden="false" customHeight="true" outlineLevel="0" collapsed="false">
      <c r="A7724" s="761"/>
      <c r="B7724" s="761"/>
      <c r="C7724" s="761"/>
      <c r="D7724" s="835"/>
      <c r="E7724" s="835"/>
      <c r="F7724" s="835"/>
      <c r="G7724" s="835"/>
      <c r="H7724" s="835"/>
      <c r="I7724" s="823"/>
      <c r="J7724" s="823"/>
    </row>
    <row r="7725" customFormat="false" ht="20.1" hidden="false" customHeight="true" outlineLevel="0" collapsed="false">
      <c r="A7725" s="761"/>
      <c r="B7725" s="761"/>
      <c r="C7725" s="761"/>
      <c r="D7725" s="835"/>
      <c r="E7725" s="835"/>
      <c r="F7725" s="835"/>
      <c r="G7725" s="835"/>
      <c r="H7725" s="835"/>
      <c r="I7725" s="823"/>
      <c r="J7725" s="823"/>
    </row>
    <row r="7726" customFormat="false" ht="20.1" hidden="false" customHeight="true" outlineLevel="0" collapsed="false">
      <c r="A7726" s="761"/>
      <c r="B7726" s="761"/>
      <c r="C7726" s="761"/>
      <c r="D7726" s="835"/>
      <c r="E7726" s="835"/>
      <c r="F7726" s="835"/>
      <c r="G7726" s="835"/>
      <c r="H7726" s="835"/>
      <c r="I7726" s="823"/>
      <c r="J7726" s="823"/>
    </row>
    <row r="7727" customFormat="false" ht="20.1" hidden="false" customHeight="true" outlineLevel="0" collapsed="false">
      <c r="A7727" s="761"/>
      <c r="B7727" s="761"/>
      <c r="C7727" s="761"/>
      <c r="D7727" s="835"/>
      <c r="E7727" s="835"/>
      <c r="F7727" s="835"/>
      <c r="G7727" s="835"/>
      <c r="H7727" s="835"/>
      <c r="I7727" s="823"/>
      <c r="J7727" s="823"/>
    </row>
    <row r="7728" customFormat="false" ht="20.1" hidden="false" customHeight="true" outlineLevel="0" collapsed="false">
      <c r="A7728" s="761"/>
      <c r="B7728" s="835"/>
      <c r="C7728" s="761"/>
      <c r="D7728" s="835"/>
      <c r="E7728" s="761"/>
      <c r="F7728" s="761"/>
      <c r="G7728" s="761"/>
      <c r="H7728" s="761"/>
      <c r="I7728" s="802"/>
      <c r="J7728" s="802"/>
    </row>
    <row r="7729" customFormat="false" ht="20.1" hidden="false" customHeight="true" outlineLevel="0" collapsed="false">
      <c r="A7729" s="761"/>
      <c r="B7729" s="835"/>
      <c r="C7729" s="761"/>
      <c r="D7729" s="835"/>
      <c r="E7729" s="761"/>
      <c r="F7729" s="761"/>
      <c r="G7729" s="761"/>
      <c r="H7729" s="761"/>
      <c r="I7729" s="802"/>
      <c r="J7729" s="802"/>
    </row>
    <row r="7730" customFormat="false" ht="20.1" hidden="false" customHeight="true" outlineLevel="0" collapsed="false">
      <c r="A7730" s="761"/>
      <c r="B7730" s="835"/>
      <c r="C7730" s="761"/>
      <c r="D7730" s="835"/>
      <c r="E7730" s="140"/>
      <c r="F7730" s="761"/>
      <c r="G7730" s="761"/>
      <c r="H7730" s="761"/>
      <c r="I7730" s="802"/>
      <c r="J7730" s="802"/>
    </row>
    <row r="7731" customFormat="false" ht="20.1" hidden="false" customHeight="true" outlineLevel="0" collapsed="false">
      <c r="A7731" s="141"/>
      <c r="B7731" s="761"/>
      <c r="C7731" s="141"/>
      <c r="D7731" s="761"/>
      <c r="E7731" s="141"/>
      <c r="F7731" s="141"/>
      <c r="G7731" s="144"/>
      <c r="H7731" s="761"/>
      <c r="I7731" s="802"/>
      <c r="J7731" s="802"/>
    </row>
    <row r="7732" customFormat="false" ht="20.1" hidden="false" customHeight="true" outlineLevel="0" collapsed="false">
      <c r="A7732" s="141"/>
      <c r="B7732" s="761"/>
      <c r="C7732" s="141"/>
      <c r="D7732" s="761"/>
      <c r="E7732" s="837"/>
      <c r="F7732" s="141"/>
      <c r="G7732" s="144"/>
      <c r="H7732" s="761"/>
      <c r="I7732" s="802"/>
      <c r="J7732" s="802"/>
    </row>
    <row r="7733" customFormat="false" ht="20.1" hidden="false" customHeight="true" outlineLevel="0" collapsed="false">
      <c r="A7733" s="141"/>
      <c r="B7733" s="761"/>
      <c r="C7733" s="141"/>
      <c r="D7733" s="761"/>
      <c r="E7733" s="837"/>
      <c r="F7733" s="141"/>
      <c r="G7733" s="144"/>
      <c r="H7733" s="761"/>
      <c r="I7733" s="802"/>
      <c r="J7733" s="802"/>
    </row>
    <row r="7734" customFormat="false" ht="20.1" hidden="false" customHeight="true" outlineLevel="0" collapsed="false">
      <c r="A7734" s="141"/>
      <c r="B7734" s="761"/>
      <c r="C7734" s="141"/>
      <c r="D7734" s="761"/>
      <c r="E7734" s="837"/>
      <c r="F7734" s="141"/>
      <c r="G7734" s="144"/>
      <c r="H7734" s="761"/>
      <c r="I7734" s="802"/>
      <c r="J7734" s="802"/>
    </row>
    <row r="7735" customFormat="false" ht="20.1" hidden="false" customHeight="true" outlineLevel="0" collapsed="false">
      <c r="A7735" s="141"/>
      <c r="B7735" s="761"/>
      <c r="C7735" s="141"/>
      <c r="D7735" s="761"/>
      <c r="E7735" s="837"/>
      <c r="F7735" s="141"/>
      <c r="G7735" s="144"/>
      <c r="H7735" s="761"/>
      <c r="I7735" s="802"/>
      <c r="J7735" s="802"/>
    </row>
    <row r="7736" customFormat="false" ht="20.1" hidden="false" customHeight="true" outlineLevel="0" collapsed="false">
      <c r="A7736" s="141"/>
      <c r="B7736" s="761"/>
      <c r="C7736" s="141"/>
      <c r="D7736" s="761"/>
      <c r="E7736" s="837"/>
      <c r="F7736" s="141"/>
      <c r="G7736" s="144"/>
      <c r="H7736" s="761"/>
      <c r="I7736" s="802"/>
      <c r="J7736" s="802"/>
    </row>
    <row r="7737" customFormat="false" ht="20.1" hidden="false" customHeight="true" outlineLevel="0" collapsed="false">
      <c r="A7737" s="141"/>
      <c r="B7737" s="761"/>
      <c r="C7737" s="141"/>
      <c r="D7737" s="761"/>
      <c r="E7737" s="837"/>
      <c r="F7737" s="141"/>
      <c r="G7737" s="144"/>
      <c r="H7737" s="761"/>
      <c r="I7737" s="802"/>
      <c r="J7737" s="802"/>
    </row>
    <row r="7738" customFormat="false" ht="20.1" hidden="false" customHeight="true" outlineLevel="0" collapsed="false">
      <c r="A7738" s="141"/>
      <c r="B7738" s="761"/>
      <c r="C7738" s="141"/>
      <c r="D7738" s="761"/>
      <c r="E7738" s="837"/>
      <c r="F7738" s="141"/>
      <c r="G7738" s="144"/>
      <c r="H7738" s="761"/>
      <c r="I7738" s="802"/>
      <c r="J7738" s="802"/>
    </row>
    <row r="7739" customFormat="false" ht="20.1" hidden="false" customHeight="true" outlineLevel="0" collapsed="false">
      <c r="A7739" s="141"/>
      <c r="B7739" s="761"/>
      <c r="C7739" s="141"/>
      <c r="D7739" s="838"/>
      <c r="E7739" s="839"/>
      <c r="F7739" s="839"/>
      <c r="G7739" s="840"/>
      <c r="H7739" s="838"/>
      <c r="I7739" s="841"/>
      <c r="J7739" s="842"/>
    </row>
    <row r="7740" customFormat="false" ht="15.75" hidden="false" customHeight="false" outlineLevel="0" collapsed="false">
      <c r="A7740" s="141"/>
      <c r="B7740" s="761"/>
      <c r="C7740" s="141"/>
      <c r="D7740" s="838"/>
      <c r="E7740" s="843"/>
      <c r="F7740" s="839"/>
      <c r="G7740" s="840"/>
      <c r="H7740" s="838"/>
      <c r="I7740" s="841"/>
      <c r="J7740" s="842"/>
    </row>
    <row r="7741" customFormat="false" ht="15.75" hidden="false" customHeight="false" outlineLevel="0" collapsed="false">
      <c r="A7741" s="141"/>
      <c r="B7741" s="761"/>
      <c r="C7741" s="141"/>
      <c r="D7741" s="838"/>
      <c r="E7741" s="843"/>
      <c r="F7741" s="839"/>
      <c r="G7741" s="840"/>
      <c r="H7741" s="838"/>
      <c r="I7741" s="841"/>
      <c r="J7741" s="842"/>
    </row>
    <row r="7742" customFormat="false" ht="15.75" hidden="false" customHeight="false" outlineLevel="0" collapsed="false">
      <c r="A7742" s="141"/>
      <c r="B7742" s="761"/>
      <c r="C7742" s="141"/>
      <c r="D7742" s="838"/>
      <c r="E7742" s="843"/>
      <c r="F7742" s="839"/>
      <c r="G7742" s="840"/>
      <c r="H7742" s="838"/>
      <c r="I7742" s="841"/>
      <c r="J7742" s="842"/>
    </row>
    <row r="7743" customFormat="false" ht="15.75" hidden="false" customHeight="false" outlineLevel="0" collapsed="false">
      <c r="A7743" s="141"/>
      <c r="B7743" s="844"/>
      <c r="C7743" s="845"/>
      <c r="D7743" s="846"/>
      <c r="E7743" s="847"/>
      <c r="F7743" s="848"/>
      <c r="G7743" s="849"/>
      <c r="H7743" s="846"/>
      <c r="I7743" s="850"/>
      <c r="J7743" s="851"/>
    </row>
    <row r="7744" customFormat="false" ht="15.75" hidden="false" customHeight="false" outlineLevel="0" collapsed="false">
      <c r="A7744" s="141"/>
      <c r="B7744" s="760"/>
      <c r="C7744" s="761"/>
      <c r="D7744" s="761"/>
      <c r="E7744" s="837"/>
      <c r="F7744" s="141"/>
      <c r="G7744" s="144"/>
      <c r="H7744" s="761"/>
      <c r="I7744" s="823"/>
      <c r="J7744" s="824"/>
    </row>
    <row r="7745" customFormat="false" ht="15.75" hidden="false" customHeight="false" outlineLevel="0" collapsed="false">
      <c r="A7745" s="141"/>
      <c r="B7745" s="760"/>
      <c r="C7745" s="761"/>
      <c r="D7745" s="761"/>
      <c r="E7745" s="837"/>
      <c r="F7745" s="141"/>
      <c r="G7745" s="144"/>
      <c r="H7745" s="761"/>
      <c r="I7745" s="823"/>
      <c r="J7745" s="824"/>
    </row>
    <row r="7746" customFormat="false" ht="15.75" hidden="false" customHeight="false" outlineLevel="0" collapsed="false">
      <c r="A7746" s="141"/>
      <c r="B7746" s="760"/>
      <c r="C7746" s="761"/>
      <c r="D7746" s="761"/>
      <c r="E7746" s="837"/>
      <c r="F7746" s="141"/>
      <c r="G7746" s="144"/>
      <c r="H7746" s="761"/>
      <c r="I7746" s="823"/>
      <c r="J7746" s="824"/>
    </row>
    <row r="7747" customFormat="false" ht="15.75" hidden="false" customHeight="false" outlineLevel="0" collapsed="false">
      <c r="A7747" s="761"/>
      <c r="B7747" s="852"/>
      <c r="C7747" s="852"/>
      <c r="D7747" s="852"/>
      <c r="E7747" s="852"/>
      <c r="F7747" s="852"/>
      <c r="G7747" s="853"/>
      <c r="H7747" s="852"/>
      <c r="I7747" s="854"/>
      <c r="J7747" s="855"/>
    </row>
    <row r="7748" customFormat="false" ht="15.75" hidden="false" customHeight="false" outlineLevel="0" collapsed="false">
      <c r="A7748" s="761"/>
      <c r="B7748" s="852"/>
      <c r="C7748" s="852"/>
      <c r="D7748" s="852"/>
      <c r="E7748" s="852"/>
      <c r="F7748" s="852"/>
      <c r="G7748" s="853"/>
      <c r="H7748" s="852"/>
      <c r="I7748" s="854"/>
      <c r="J7748" s="855"/>
    </row>
    <row r="7749" customFormat="false" ht="15.75" hidden="false" customHeight="false" outlineLevel="0" collapsed="false">
      <c r="A7749" s="761"/>
      <c r="B7749" s="852"/>
      <c r="C7749" s="852"/>
      <c r="D7749" s="852"/>
      <c r="E7749" s="852"/>
      <c r="F7749" s="852"/>
      <c r="G7749" s="856"/>
      <c r="H7749" s="852"/>
      <c r="I7749" s="854"/>
      <c r="J7749" s="855"/>
    </row>
    <row r="7750" customFormat="false" ht="15.75" hidden="false" customHeight="false" outlineLevel="0" collapsed="false">
      <c r="A7750" s="761"/>
      <c r="B7750" s="852"/>
      <c r="C7750" s="852"/>
      <c r="D7750" s="852"/>
      <c r="E7750" s="852"/>
      <c r="F7750" s="852"/>
      <c r="G7750" s="856"/>
      <c r="H7750" s="852"/>
      <c r="I7750" s="854"/>
      <c r="J7750" s="855"/>
    </row>
    <row r="7751" customFormat="false" ht="15.75" hidden="false" customHeight="false" outlineLevel="0" collapsed="false">
      <c r="A7751" s="761"/>
      <c r="B7751" s="852"/>
      <c r="C7751" s="852"/>
      <c r="D7751" s="852"/>
      <c r="E7751" s="852"/>
      <c r="F7751" s="852"/>
      <c r="G7751" s="856"/>
      <c r="H7751" s="852"/>
      <c r="I7751" s="854"/>
      <c r="J7751" s="855"/>
    </row>
    <row r="7752" customFormat="false" ht="15.75" hidden="false" customHeight="false" outlineLevel="0" collapsed="false">
      <c r="A7752" s="761"/>
      <c r="B7752" s="852"/>
      <c r="C7752" s="852"/>
      <c r="D7752" s="852"/>
      <c r="E7752" s="852"/>
      <c r="F7752" s="852"/>
      <c r="G7752" s="856"/>
      <c r="H7752" s="852"/>
      <c r="I7752" s="854"/>
      <c r="J7752" s="855"/>
    </row>
    <row r="7753" customFormat="false" ht="15.75" hidden="false" customHeight="false" outlineLevel="0" collapsed="false">
      <c r="A7753" s="761"/>
      <c r="B7753" s="761"/>
      <c r="C7753" s="761"/>
      <c r="D7753" s="761"/>
      <c r="E7753" s="761"/>
      <c r="F7753" s="761"/>
      <c r="G7753" s="761"/>
      <c r="H7753" s="141"/>
      <c r="I7753" s="823"/>
      <c r="J7753" s="857"/>
    </row>
    <row r="7754" customFormat="false" ht="15.75" hidden="false" customHeight="false" outlineLevel="0" collapsed="false">
      <c r="A7754" s="761"/>
      <c r="B7754" s="761"/>
      <c r="C7754" s="761"/>
      <c r="D7754" s="761"/>
      <c r="E7754" s="761"/>
      <c r="F7754" s="761"/>
      <c r="G7754" s="761"/>
      <c r="H7754" s="141"/>
      <c r="I7754" s="823"/>
      <c r="J7754" s="857"/>
      <c r="K7754" s="10" t="s">
        <v>13907</v>
      </c>
      <c r="M7754" s="640" t="n">
        <v>4908793.84</v>
      </c>
    </row>
    <row r="7755" customFormat="false" ht="15.75" hidden="false" customHeight="false" outlineLevel="0" collapsed="false">
      <c r="A7755" s="761"/>
      <c r="B7755" s="844"/>
      <c r="C7755" s="761"/>
      <c r="D7755" s="844"/>
      <c r="E7755" s="761"/>
      <c r="F7755" s="761"/>
      <c r="G7755" s="761"/>
      <c r="H7755" s="141"/>
      <c r="I7755" s="829"/>
      <c r="J7755" s="857"/>
      <c r="K7755" s="10"/>
      <c r="M7755" s="640"/>
    </row>
    <row r="7756" customFormat="false" ht="15.75" hidden="false" customHeight="false" outlineLevel="0" collapsed="false">
      <c r="A7756" s="858"/>
      <c r="B7756" s="859"/>
      <c r="C7756" s="860"/>
      <c r="D7756" s="861"/>
      <c r="E7756" s="860"/>
      <c r="F7756" s="860"/>
      <c r="G7756" s="862"/>
      <c r="H7756" s="860"/>
      <c r="I7756" s="863"/>
      <c r="J7756" s="864"/>
    </row>
    <row r="7757" customFormat="false" ht="15.75" hidden="false" customHeight="false" outlineLevel="0" collapsed="false">
      <c r="A7757" s="860"/>
      <c r="B7757" s="859"/>
      <c r="C7757" s="860"/>
      <c r="D7757" s="865"/>
      <c r="E7757" s="860"/>
      <c r="F7757" s="860"/>
      <c r="G7757" s="862"/>
      <c r="H7757" s="860"/>
      <c r="I7757" s="863"/>
      <c r="J7757" s="863"/>
    </row>
    <row r="7758" customFormat="false" ht="15.75" hidden="false" customHeight="false" outlineLevel="0" collapsed="false">
      <c r="A7758" s="860"/>
      <c r="B7758" s="859"/>
      <c r="C7758" s="860"/>
      <c r="D7758" s="865"/>
      <c r="E7758" s="860"/>
      <c r="F7758" s="860"/>
      <c r="G7758" s="862"/>
      <c r="H7758" s="860"/>
      <c r="I7758" s="863"/>
      <c r="J7758" s="864"/>
    </row>
    <row r="7759" customFormat="false" ht="15.75" hidden="false" customHeight="false" outlineLevel="0" collapsed="false">
      <c r="A7759" s="860"/>
      <c r="B7759" s="859"/>
      <c r="C7759" s="860"/>
      <c r="D7759" s="865"/>
      <c r="E7759" s="860"/>
      <c r="F7759" s="860"/>
      <c r="G7759" s="862"/>
      <c r="H7759" s="860"/>
      <c r="I7759" s="863"/>
      <c r="J7759" s="864"/>
    </row>
    <row r="7760" customFormat="false" ht="15.75" hidden="false" customHeight="false" outlineLevel="0" collapsed="false">
      <c r="A7760" s="860"/>
      <c r="B7760" s="859"/>
      <c r="C7760" s="860"/>
      <c r="D7760" s="865"/>
      <c r="E7760" s="860"/>
      <c r="F7760" s="860"/>
      <c r="G7760" s="862"/>
      <c r="H7760" s="860"/>
      <c r="I7760" s="863"/>
      <c r="J7760" s="864"/>
    </row>
    <row r="7761" customFormat="false" ht="15.75" hidden="false" customHeight="false" outlineLevel="0" collapsed="false">
      <c r="A7761" s="866"/>
      <c r="B7761" s="859"/>
      <c r="C7761" s="860"/>
      <c r="D7761" s="867"/>
      <c r="E7761" s="866"/>
      <c r="F7761" s="866"/>
      <c r="G7761" s="868"/>
      <c r="H7761" s="860"/>
      <c r="I7761" s="863"/>
      <c r="J7761" s="863"/>
    </row>
    <row r="7762" customFormat="false" ht="15.75" hidden="false" customHeight="false" outlineLevel="0" collapsed="false">
      <c r="A7762" s="860"/>
      <c r="B7762" s="859"/>
      <c r="C7762" s="860"/>
      <c r="D7762" s="869"/>
      <c r="E7762" s="860"/>
      <c r="F7762" s="866"/>
      <c r="G7762" s="868"/>
      <c r="H7762" s="860"/>
      <c r="I7762" s="863"/>
      <c r="J7762" s="863"/>
    </row>
    <row r="7763" customFormat="false" ht="15.75" hidden="false" customHeight="false" outlineLevel="0" collapsed="false">
      <c r="A7763" s="860"/>
      <c r="B7763" s="859"/>
      <c r="C7763" s="860"/>
      <c r="D7763" s="870"/>
      <c r="E7763" s="860"/>
      <c r="F7763" s="860"/>
      <c r="G7763" s="860"/>
      <c r="H7763" s="860"/>
      <c r="I7763" s="863"/>
      <c r="J7763" s="863"/>
    </row>
    <row r="7764" customFormat="false" ht="15.75" hidden="false" customHeight="false" outlineLevel="0" collapsed="false">
      <c r="A7764" s="858"/>
      <c r="B7764" s="871"/>
      <c r="C7764" s="860"/>
      <c r="D7764" s="861"/>
      <c r="E7764" s="869"/>
      <c r="F7764" s="869"/>
      <c r="G7764" s="860"/>
      <c r="H7764" s="860"/>
      <c r="I7764" s="872"/>
      <c r="J7764" s="873"/>
    </row>
    <row r="7765" customFormat="false" ht="15.75" hidden="false" customHeight="false" outlineLevel="0" collapsed="false">
      <c r="A7765" s="860"/>
      <c r="B7765" s="871"/>
      <c r="C7765" s="860"/>
      <c r="D7765" s="865"/>
      <c r="E7765" s="869"/>
      <c r="F7765" s="869"/>
      <c r="G7765" s="860"/>
      <c r="H7765" s="860"/>
      <c r="I7765" s="874"/>
      <c r="J7765" s="875"/>
    </row>
    <row r="7766" customFormat="false" ht="15.75" hidden="false" customHeight="false" outlineLevel="0" collapsed="false">
      <c r="A7766" s="860"/>
      <c r="B7766" s="871"/>
      <c r="C7766" s="860"/>
      <c r="D7766" s="865"/>
      <c r="E7766" s="869"/>
      <c r="F7766" s="869"/>
      <c r="G7766" s="860"/>
      <c r="H7766" s="860"/>
      <c r="I7766" s="872"/>
      <c r="J7766" s="873"/>
    </row>
    <row r="7767" customFormat="false" ht="15.75" hidden="false" customHeight="false" outlineLevel="0" collapsed="false">
      <c r="A7767" s="860"/>
      <c r="B7767" s="871"/>
      <c r="C7767" s="860"/>
      <c r="D7767" s="865"/>
      <c r="E7767" s="869"/>
      <c r="F7767" s="869"/>
      <c r="G7767" s="860"/>
      <c r="H7767" s="860"/>
      <c r="I7767" s="872"/>
      <c r="J7767" s="873"/>
    </row>
    <row r="7768" customFormat="false" ht="15.75" hidden="false" customHeight="false" outlineLevel="0" collapsed="false">
      <c r="A7768" s="860"/>
      <c r="B7768" s="871"/>
      <c r="C7768" s="860"/>
      <c r="D7768" s="865"/>
      <c r="E7768" s="869"/>
      <c r="F7768" s="869"/>
      <c r="G7768" s="860"/>
      <c r="H7768" s="860"/>
      <c r="I7768" s="876"/>
      <c r="J7768" s="877"/>
    </row>
    <row r="7769" customFormat="false" ht="15.75" hidden="false" customHeight="false" outlineLevel="0" collapsed="false">
      <c r="A7769" s="858"/>
      <c r="B7769" s="871"/>
      <c r="C7769" s="860"/>
      <c r="D7769" s="861"/>
      <c r="E7769" s="860"/>
      <c r="F7769" s="860"/>
      <c r="G7769" s="862"/>
      <c r="H7769" s="860"/>
      <c r="I7769" s="872"/>
      <c r="J7769" s="873"/>
    </row>
    <row r="7770" customFormat="false" ht="15.75" hidden="false" customHeight="false" outlineLevel="0" collapsed="false">
      <c r="A7770" s="860"/>
      <c r="B7770" s="871"/>
      <c r="C7770" s="860"/>
      <c r="D7770" s="865"/>
      <c r="E7770" s="860"/>
      <c r="F7770" s="860"/>
      <c r="G7770" s="862"/>
      <c r="H7770" s="860"/>
      <c r="I7770" s="872"/>
      <c r="J7770" s="878"/>
    </row>
    <row r="7771" customFormat="false" ht="15.75" hidden="false" customHeight="false" outlineLevel="0" collapsed="false">
      <c r="A7771" s="860"/>
      <c r="B7771" s="871"/>
      <c r="C7771" s="860"/>
      <c r="D7771" s="865"/>
      <c r="E7771" s="860"/>
      <c r="F7771" s="860"/>
      <c r="G7771" s="862"/>
      <c r="H7771" s="860"/>
      <c r="I7771" s="872"/>
      <c r="J7771" s="873"/>
    </row>
    <row r="7772" customFormat="false" ht="15.75" hidden="false" customHeight="false" outlineLevel="0" collapsed="false">
      <c r="A7772" s="860"/>
      <c r="B7772" s="871"/>
      <c r="C7772" s="860"/>
      <c r="D7772" s="865"/>
      <c r="E7772" s="860"/>
      <c r="F7772" s="860"/>
      <c r="G7772" s="862"/>
      <c r="H7772" s="860"/>
      <c r="I7772" s="872"/>
      <c r="J7772" s="873"/>
    </row>
    <row r="7773" customFormat="false" ht="15.75" hidden="false" customHeight="false" outlineLevel="0" collapsed="false">
      <c r="A7773" s="860"/>
      <c r="B7773" s="871"/>
      <c r="C7773" s="860"/>
      <c r="D7773" s="865"/>
      <c r="E7773" s="860"/>
      <c r="F7773" s="860"/>
      <c r="G7773" s="862"/>
      <c r="H7773" s="860"/>
      <c r="I7773" s="876"/>
      <c r="J7773" s="877"/>
    </row>
    <row r="7774" customFormat="false" ht="15.75" hidden="false" customHeight="false" outlineLevel="0" collapsed="false">
      <c r="A7774" s="866"/>
      <c r="B7774" s="871"/>
      <c r="C7774" s="867"/>
      <c r="D7774" s="867"/>
      <c r="E7774" s="866"/>
      <c r="F7774" s="866"/>
      <c r="G7774" s="868"/>
      <c r="H7774" s="860"/>
      <c r="I7774" s="872"/>
      <c r="J7774" s="878"/>
    </row>
    <row r="7775" customFormat="false" ht="15.75" hidden="false" customHeight="false" outlineLevel="0" collapsed="false">
      <c r="A7775" s="858"/>
      <c r="B7775" s="859"/>
      <c r="C7775" s="860"/>
      <c r="D7775" s="861"/>
      <c r="E7775" s="860"/>
      <c r="F7775" s="860"/>
      <c r="G7775" s="860"/>
      <c r="H7775" s="860"/>
      <c r="I7775" s="879"/>
      <c r="J7775" s="880"/>
    </row>
    <row r="7776" customFormat="false" ht="15.75" hidden="false" customHeight="false" outlineLevel="0" collapsed="false">
      <c r="A7776" s="860"/>
      <c r="B7776" s="859"/>
      <c r="C7776" s="860"/>
      <c r="D7776" s="865"/>
      <c r="E7776" s="860"/>
      <c r="F7776" s="860"/>
      <c r="G7776" s="860"/>
      <c r="H7776" s="860"/>
      <c r="I7776" s="881"/>
      <c r="J7776" s="882"/>
    </row>
    <row r="7777" customFormat="false" ht="15.75" hidden="false" customHeight="false" outlineLevel="0" collapsed="false">
      <c r="A7777" s="860"/>
      <c r="B7777" s="859"/>
      <c r="C7777" s="860"/>
      <c r="D7777" s="865"/>
      <c r="E7777" s="860"/>
      <c r="F7777" s="860"/>
      <c r="G7777" s="860"/>
      <c r="H7777" s="860"/>
      <c r="I7777" s="881"/>
      <c r="J7777" s="882"/>
    </row>
    <row r="7778" customFormat="false" ht="15.75" hidden="false" customHeight="false" outlineLevel="0" collapsed="false">
      <c r="A7778" s="860"/>
      <c r="B7778" s="859"/>
      <c r="C7778" s="860"/>
      <c r="D7778" s="865"/>
      <c r="E7778" s="860"/>
      <c r="F7778" s="860"/>
      <c r="G7778" s="860"/>
      <c r="H7778" s="860"/>
      <c r="I7778" s="882"/>
      <c r="J7778" s="880"/>
    </row>
    <row r="7779" customFormat="false" ht="15.75" hidden="false" customHeight="false" outlineLevel="0" collapsed="false">
      <c r="A7779" s="866"/>
      <c r="B7779" s="859"/>
      <c r="C7779" s="866"/>
      <c r="D7779" s="861"/>
      <c r="E7779" s="866"/>
      <c r="F7779" s="860"/>
      <c r="G7779" s="866"/>
      <c r="H7779" s="860"/>
      <c r="I7779" s="883"/>
      <c r="J7779" s="884"/>
    </row>
    <row r="7780" customFormat="false" ht="15.75" hidden="false" customHeight="false" outlineLevel="0" collapsed="false">
      <c r="A7780" s="860"/>
      <c r="B7780" s="859"/>
      <c r="C7780" s="866"/>
      <c r="D7780" s="869"/>
      <c r="E7780" s="860"/>
      <c r="F7780" s="860"/>
      <c r="G7780" s="885"/>
      <c r="H7780" s="860"/>
      <c r="I7780" s="882"/>
      <c r="J7780" s="880"/>
    </row>
    <row r="7781" customFormat="false" ht="15.75" hidden="false" customHeight="false" outlineLevel="0" collapsed="false">
      <c r="A7781" s="860"/>
      <c r="B7781" s="859"/>
      <c r="C7781" s="866"/>
      <c r="D7781" s="869"/>
      <c r="E7781" s="860"/>
      <c r="F7781" s="860"/>
      <c r="G7781" s="860"/>
      <c r="H7781" s="860"/>
      <c r="I7781" s="882"/>
      <c r="J7781" s="882"/>
    </row>
    <row r="7782" customFormat="false" ht="15.75" hidden="false" customHeight="false" outlineLevel="0" collapsed="false">
      <c r="A7782" s="860"/>
      <c r="B7782" s="859"/>
      <c r="C7782" s="866"/>
      <c r="D7782" s="870"/>
      <c r="E7782" s="860"/>
      <c r="F7782" s="860"/>
      <c r="G7782" s="860"/>
      <c r="H7782" s="860"/>
      <c r="I7782" s="882"/>
      <c r="J7782" s="882"/>
    </row>
    <row r="7783" customFormat="false" ht="15.75" hidden="false" customHeight="false" outlineLevel="0" collapsed="false">
      <c r="A7783" s="860"/>
      <c r="B7783" s="859"/>
      <c r="C7783" s="866"/>
      <c r="D7783" s="870"/>
      <c r="E7783" s="860"/>
      <c r="F7783" s="860"/>
      <c r="G7783" s="860"/>
      <c r="H7783" s="860"/>
      <c r="I7783" s="882"/>
      <c r="J7783" s="882"/>
    </row>
    <row r="7784" customFormat="false" ht="15.75" hidden="false" customHeight="false" outlineLevel="0" collapsed="false">
      <c r="A7784" s="860"/>
      <c r="B7784" s="859"/>
      <c r="C7784" s="866"/>
      <c r="D7784" s="870"/>
      <c r="E7784" s="860"/>
      <c r="F7784" s="860"/>
      <c r="G7784" s="860"/>
      <c r="H7784" s="860"/>
      <c r="I7784" s="882"/>
      <c r="J7784" s="882"/>
    </row>
    <row r="7785" customFormat="false" ht="15.75" hidden="false" customHeight="false" outlineLevel="0" collapsed="false">
      <c r="A7785" s="860"/>
      <c r="B7785" s="859"/>
      <c r="C7785" s="866"/>
      <c r="D7785" s="869"/>
      <c r="E7785" s="860"/>
      <c r="F7785" s="860"/>
      <c r="G7785" s="860"/>
      <c r="H7785" s="860"/>
      <c r="I7785" s="882"/>
      <c r="J7785" s="882"/>
    </row>
    <row r="7786" customFormat="false" ht="15.75" hidden="false" customHeight="false" outlineLevel="0" collapsed="false">
      <c r="A7786" s="860"/>
      <c r="B7786" s="859"/>
      <c r="C7786" s="866"/>
      <c r="D7786" s="869"/>
      <c r="E7786" s="860"/>
      <c r="F7786" s="860"/>
      <c r="G7786" s="860"/>
      <c r="H7786" s="860"/>
      <c r="I7786" s="882"/>
      <c r="J7786" s="882"/>
    </row>
    <row r="7787" customFormat="false" ht="15.75" hidden="false" customHeight="false" outlineLevel="0" collapsed="false">
      <c r="A7787" s="860"/>
      <c r="B7787" s="859"/>
      <c r="C7787" s="866"/>
      <c r="D7787" s="869"/>
      <c r="E7787" s="860"/>
      <c r="F7787" s="860"/>
      <c r="G7787" s="860"/>
      <c r="H7787" s="860"/>
      <c r="I7787" s="882"/>
      <c r="J7787" s="882"/>
    </row>
    <row r="7788" customFormat="false" ht="15.75" hidden="false" customHeight="false" outlineLevel="0" collapsed="false">
      <c r="A7788" s="860"/>
      <c r="B7788" s="859"/>
      <c r="C7788" s="866"/>
      <c r="D7788" s="869"/>
      <c r="E7788" s="860"/>
      <c r="F7788" s="860"/>
      <c r="G7788" s="860"/>
      <c r="H7788" s="860"/>
      <c r="I7788" s="882"/>
      <c r="J7788" s="882"/>
    </row>
    <row r="7789" customFormat="false" ht="15.75" hidden="false" customHeight="false" outlineLevel="0" collapsed="false">
      <c r="A7789" s="860"/>
      <c r="B7789" s="859"/>
      <c r="C7789" s="866"/>
      <c r="D7789" s="869"/>
      <c r="E7789" s="860"/>
      <c r="F7789" s="860"/>
      <c r="G7789" s="860"/>
      <c r="H7789" s="860"/>
      <c r="I7789" s="882"/>
      <c r="J7789" s="882"/>
    </row>
    <row r="7790" customFormat="false" ht="15.75" hidden="false" customHeight="false" outlineLevel="0" collapsed="false">
      <c r="A7790" s="858"/>
      <c r="B7790" s="886"/>
      <c r="C7790" s="860"/>
      <c r="D7790" s="861"/>
      <c r="E7790" s="860"/>
      <c r="F7790" s="860"/>
      <c r="G7790" s="860"/>
      <c r="H7790" s="860"/>
      <c r="I7790" s="863"/>
      <c r="J7790" s="863"/>
    </row>
    <row r="7791" customFormat="false" ht="15.75" hidden="false" customHeight="false" outlineLevel="0" collapsed="false">
      <c r="A7791" s="860"/>
      <c r="B7791" s="886"/>
      <c r="C7791" s="860"/>
      <c r="D7791" s="861"/>
      <c r="E7791" s="860"/>
      <c r="F7791" s="860"/>
      <c r="G7791" s="860"/>
      <c r="H7791" s="860"/>
      <c r="I7791" s="863"/>
      <c r="J7791" s="863"/>
    </row>
    <row r="7792" customFormat="false" ht="15.75" hidden="false" customHeight="false" outlineLevel="0" collapsed="false">
      <c r="A7792" s="860"/>
      <c r="B7792" s="886"/>
      <c r="C7792" s="860"/>
      <c r="D7792" s="861"/>
      <c r="E7792" s="860"/>
      <c r="F7792" s="860"/>
      <c r="G7792" s="860"/>
      <c r="H7792" s="860"/>
      <c r="I7792" s="863"/>
      <c r="J7792" s="863"/>
    </row>
    <row r="7793" customFormat="false" ht="15.75" hidden="false" customHeight="false" outlineLevel="0" collapsed="false">
      <c r="A7793" s="860"/>
      <c r="B7793" s="886"/>
      <c r="C7793" s="860"/>
      <c r="D7793" s="861"/>
      <c r="E7793" s="860"/>
      <c r="F7793" s="860"/>
      <c r="G7793" s="860"/>
      <c r="H7793" s="860"/>
      <c r="I7793" s="863"/>
      <c r="J7793" s="863"/>
    </row>
    <row r="7794" customFormat="false" ht="15.75" hidden="false" customHeight="false" outlineLevel="0" collapsed="false">
      <c r="A7794" s="866"/>
      <c r="B7794" s="886"/>
      <c r="C7794" s="866"/>
      <c r="D7794" s="861"/>
      <c r="E7794" s="866"/>
      <c r="F7794" s="860"/>
      <c r="G7794" s="866"/>
      <c r="H7794" s="860"/>
      <c r="I7794" s="863"/>
      <c r="J7794" s="863"/>
    </row>
    <row r="7795" customFormat="false" ht="15.75" hidden="false" customHeight="false" outlineLevel="0" collapsed="false">
      <c r="A7795" s="860"/>
      <c r="B7795" s="886"/>
      <c r="C7795" s="866"/>
      <c r="D7795" s="861"/>
      <c r="E7795" s="860"/>
      <c r="F7795" s="860"/>
      <c r="G7795" s="885"/>
      <c r="H7795" s="860"/>
      <c r="I7795" s="863"/>
      <c r="J7795" s="863"/>
    </row>
    <row r="7796" customFormat="false" ht="15.75" hidden="false" customHeight="false" outlineLevel="0" collapsed="false">
      <c r="A7796" s="860"/>
      <c r="B7796" s="886"/>
      <c r="C7796" s="866"/>
      <c r="D7796" s="861"/>
      <c r="E7796" s="860"/>
      <c r="F7796" s="860"/>
      <c r="G7796" s="860"/>
      <c r="H7796" s="860"/>
      <c r="I7796" s="863"/>
      <c r="J7796" s="863"/>
    </row>
    <row r="7797" customFormat="false" ht="15.75" hidden="false" customHeight="false" outlineLevel="0" collapsed="false">
      <c r="A7797" s="860"/>
      <c r="B7797" s="886"/>
      <c r="C7797" s="866"/>
      <c r="D7797" s="861"/>
      <c r="E7797" s="860"/>
      <c r="F7797" s="860"/>
      <c r="G7797" s="860"/>
      <c r="H7797" s="860"/>
      <c r="I7797" s="863"/>
      <c r="J7797" s="863"/>
    </row>
    <row r="7798" customFormat="false" ht="15.75" hidden="false" customHeight="false" outlineLevel="0" collapsed="false">
      <c r="A7798" s="860"/>
      <c r="B7798" s="886"/>
      <c r="C7798" s="866"/>
      <c r="D7798" s="870"/>
      <c r="E7798" s="860"/>
      <c r="F7798" s="860"/>
      <c r="G7798" s="860"/>
      <c r="H7798" s="860"/>
      <c r="I7798" s="863"/>
      <c r="J7798" s="863"/>
    </row>
    <row r="7799" customFormat="false" ht="15.75" hidden="false" customHeight="false" outlineLevel="0" collapsed="false">
      <c r="A7799" s="860"/>
      <c r="B7799" s="886"/>
      <c r="C7799" s="866"/>
      <c r="D7799" s="870"/>
      <c r="E7799" s="860"/>
      <c r="F7799" s="860"/>
      <c r="G7799" s="860"/>
      <c r="H7799" s="860"/>
      <c r="I7799" s="863"/>
      <c r="J7799" s="863"/>
    </row>
    <row r="7800" customFormat="false" ht="15.75" hidden="false" customHeight="false" outlineLevel="0" collapsed="false">
      <c r="A7800" s="860"/>
      <c r="B7800" s="886"/>
      <c r="C7800" s="866"/>
      <c r="D7800" s="870"/>
      <c r="E7800" s="860"/>
      <c r="F7800" s="860"/>
      <c r="G7800" s="860"/>
      <c r="H7800" s="860"/>
      <c r="I7800" s="863"/>
      <c r="J7800" s="863"/>
    </row>
    <row r="7801" customFormat="false" ht="15.75" hidden="false" customHeight="false" outlineLevel="0" collapsed="false">
      <c r="A7801" s="860"/>
      <c r="B7801" s="886"/>
      <c r="C7801" s="866"/>
      <c r="D7801" s="870"/>
      <c r="E7801" s="860"/>
      <c r="F7801" s="860"/>
      <c r="G7801" s="860"/>
      <c r="H7801" s="860"/>
      <c r="I7801" s="863"/>
      <c r="J7801" s="863"/>
    </row>
    <row r="7802" customFormat="false" ht="15.75" hidden="false" customHeight="false" outlineLevel="0" collapsed="false">
      <c r="A7802" s="860"/>
      <c r="B7802" s="886"/>
      <c r="C7802" s="866"/>
      <c r="D7802" s="870"/>
      <c r="E7802" s="860"/>
      <c r="F7802" s="860"/>
      <c r="G7802" s="860"/>
      <c r="H7802" s="860"/>
      <c r="I7802" s="863"/>
      <c r="J7802" s="591"/>
    </row>
    <row r="7803" customFormat="false" ht="15.75" hidden="false" customHeight="false" outlineLevel="0" collapsed="false">
      <c r="A7803" s="860"/>
      <c r="B7803" s="886"/>
      <c r="C7803" s="866"/>
      <c r="D7803" s="869"/>
      <c r="E7803" s="860"/>
      <c r="F7803" s="860"/>
      <c r="G7803" s="860"/>
      <c r="H7803" s="860"/>
      <c r="I7803" s="863"/>
      <c r="J7803" s="863"/>
    </row>
    <row r="7804" customFormat="false" ht="15.75" hidden="false" customHeight="false" outlineLevel="0" collapsed="false">
      <c r="A7804" s="860"/>
      <c r="B7804" s="886"/>
      <c r="C7804" s="866"/>
      <c r="D7804" s="869"/>
      <c r="E7804" s="860"/>
      <c r="F7804" s="860"/>
      <c r="G7804" s="860"/>
      <c r="H7804" s="860"/>
      <c r="I7804" s="863"/>
      <c r="J7804" s="863"/>
    </row>
    <row r="7805" customFormat="false" ht="15.75" hidden="false" customHeight="false" outlineLevel="0" collapsed="false">
      <c r="A7805" s="860"/>
      <c r="B7805" s="886"/>
      <c r="C7805" s="866"/>
      <c r="D7805" s="869"/>
      <c r="E7805" s="860"/>
      <c r="F7805" s="860"/>
      <c r="G7805" s="885"/>
      <c r="H7805" s="860"/>
      <c r="I7805" s="863"/>
      <c r="J7805" s="863"/>
    </row>
    <row r="7806" customFormat="false" ht="15.75" hidden="false" customHeight="false" outlineLevel="0" collapsed="false">
      <c r="A7806" s="860"/>
      <c r="B7806" s="886"/>
      <c r="C7806" s="866"/>
      <c r="D7806" s="869"/>
      <c r="E7806" s="860"/>
      <c r="F7806" s="860"/>
      <c r="G7806" s="860"/>
      <c r="H7806" s="860"/>
      <c r="I7806" s="863"/>
      <c r="J7806" s="863"/>
    </row>
    <row r="7807" customFormat="false" ht="15.75" hidden="false" customHeight="false" outlineLevel="0" collapsed="false">
      <c r="A7807" s="860"/>
      <c r="B7807" s="886"/>
      <c r="C7807" s="866"/>
      <c r="D7807" s="869"/>
      <c r="E7807" s="860"/>
      <c r="F7807" s="860"/>
      <c r="G7807" s="860"/>
      <c r="H7807" s="860"/>
      <c r="I7807" s="863"/>
      <c r="J7807" s="863"/>
    </row>
    <row r="7808" customFormat="false" ht="15.75" hidden="false" customHeight="false" outlineLevel="0" collapsed="false">
      <c r="A7808" s="860"/>
      <c r="B7808" s="886"/>
      <c r="C7808" s="866"/>
      <c r="D7808" s="869"/>
      <c r="E7808" s="860"/>
      <c r="F7808" s="860"/>
      <c r="G7808" s="860"/>
      <c r="H7808" s="860"/>
      <c r="I7808" s="863"/>
      <c r="J7808" s="863"/>
    </row>
    <row r="7809" customFormat="false" ht="15.75" hidden="false" customHeight="false" outlineLevel="0" collapsed="false">
      <c r="A7809" s="860"/>
      <c r="B7809" s="886"/>
      <c r="C7809" s="866"/>
      <c r="D7809" s="869"/>
      <c r="E7809" s="860"/>
      <c r="F7809" s="860"/>
      <c r="G7809" s="860"/>
      <c r="H7809" s="860"/>
      <c r="I7809" s="863"/>
      <c r="J7809" s="863"/>
    </row>
    <row r="7810" customFormat="false" ht="15.75" hidden="false" customHeight="false" outlineLevel="0" collapsed="false">
      <c r="A7810" s="860"/>
      <c r="B7810" s="886"/>
      <c r="C7810" s="866"/>
      <c r="D7810" s="869"/>
      <c r="E7810" s="860"/>
      <c r="F7810" s="860"/>
      <c r="G7810" s="860"/>
      <c r="H7810" s="860"/>
      <c r="I7810" s="863"/>
      <c r="J7810" s="863"/>
    </row>
    <row r="7811" customFormat="false" ht="15.75" hidden="false" customHeight="false" outlineLevel="0" collapsed="false">
      <c r="A7811" s="860"/>
      <c r="B7811" s="886"/>
      <c r="C7811" s="866"/>
      <c r="D7811" s="869"/>
      <c r="E7811" s="860"/>
      <c r="F7811" s="860"/>
      <c r="G7811" s="860"/>
      <c r="H7811" s="860"/>
      <c r="I7811" s="863"/>
      <c r="J7811" s="863"/>
    </row>
    <row r="7812" customFormat="false" ht="15.75" hidden="false" customHeight="false" outlineLevel="0" collapsed="false">
      <c r="A7812" s="860"/>
      <c r="B7812" s="886"/>
      <c r="C7812" s="866"/>
      <c r="D7812" s="869"/>
      <c r="E7812" s="860"/>
      <c r="F7812" s="860"/>
      <c r="G7812" s="860"/>
      <c r="H7812" s="860"/>
      <c r="I7812" s="863"/>
      <c r="J7812" s="863"/>
    </row>
    <row r="7813" customFormat="false" ht="15.75" hidden="false" customHeight="false" outlineLevel="0" collapsed="false">
      <c r="A7813" s="860"/>
      <c r="B7813" s="886"/>
      <c r="C7813" s="866"/>
      <c r="D7813" s="869"/>
      <c r="E7813" s="860"/>
      <c r="F7813" s="860"/>
      <c r="G7813" s="860"/>
      <c r="H7813" s="860"/>
      <c r="I7813" s="863"/>
      <c r="J7813" s="863"/>
    </row>
    <row r="7814" customFormat="false" ht="15.75" hidden="false" customHeight="false" outlineLevel="0" collapsed="false">
      <c r="A7814" s="860"/>
      <c r="B7814" s="886"/>
      <c r="C7814" s="866"/>
      <c r="D7814" s="869"/>
      <c r="E7814" s="860"/>
      <c r="F7814" s="860"/>
      <c r="G7814" s="860"/>
      <c r="H7814" s="860"/>
      <c r="I7814" s="863"/>
      <c r="J7814" s="863"/>
    </row>
    <row r="7815" customFormat="false" ht="15.75" hidden="false" customHeight="false" outlineLevel="0" collapsed="false">
      <c r="A7815" s="860"/>
      <c r="B7815" s="886"/>
      <c r="C7815" s="866"/>
      <c r="D7815" s="869"/>
      <c r="E7815" s="860"/>
      <c r="F7815" s="860"/>
      <c r="G7815" s="860"/>
      <c r="H7815" s="860"/>
      <c r="I7815" s="863"/>
      <c r="J7815" s="863"/>
    </row>
    <row r="7816" customFormat="false" ht="15.75" hidden="false" customHeight="false" outlineLevel="0" collapsed="false">
      <c r="A7816" s="860"/>
      <c r="B7816" s="886"/>
      <c r="C7816" s="866"/>
      <c r="D7816" s="869"/>
      <c r="E7816" s="860"/>
      <c r="F7816" s="860"/>
      <c r="G7816" s="860"/>
      <c r="H7816" s="860"/>
      <c r="I7816" s="863"/>
      <c r="J7816" s="863"/>
    </row>
    <row r="7817" customFormat="false" ht="15.75" hidden="false" customHeight="false" outlineLevel="0" collapsed="false">
      <c r="A7817" s="860"/>
      <c r="B7817" s="886"/>
      <c r="C7817" s="866"/>
      <c r="D7817" s="869"/>
      <c r="E7817" s="860"/>
      <c r="F7817" s="860"/>
      <c r="G7817" s="860"/>
      <c r="H7817" s="860"/>
      <c r="I7817" s="863"/>
      <c r="J7817" s="863"/>
    </row>
    <row r="7818" customFormat="false" ht="15.75" hidden="false" customHeight="false" outlineLevel="0" collapsed="false">
      <c r="A7818" s="860"/>
      <c r="B7818" s="886"/>
      <c r="C7818" s="866"/>
      <c r="D7818" s="869"/>
      <c r="E7818" s="860"/>
      <c r="F7818" s="860"/>
      <c r="G7818" s="860"/>
      <c r="H7818" s="860"/>
      <c r="I7818" s="863"/>
      <c r="J7818" s="863"/>
    </row>
    <row r="7819" customFormat="false" ht="16.5" hidden="false" customHeight="false" outlineLevel="0" collapsed="false">
      <c r="A7819" s="887"/>
      <c r="B7819" s="886"/>
      <c r="C7819" s="887"/>
      <c r="D7819" s="888"/>
      <c r="E7819" s="887"/>
      <c r="F7819" s="887"/>
      <c r="G7819" s="887"/>
      <c r="H7819" s="860"/>
      <c r="I7819" s="889"/>
      <c r="J7819" s="889"/>
    </row>
    <row r="7820" customFormat="false" ht="16.5" hidden="false" customHeight="false" outlineLevel="0" collapsed="false">
      <c r="A7820" s="858"/>
      <c r="B7820" s="886"/>
      <c r="C7820" s="860"/>
      <c r="D7820" s="866"/>
      <c r="E7820" s="860"/>
      <c r="F7820" s="860"/>
      <c r="G7820" s="860"/>
      <c r="H7820" s="858"/>
      <c r="I7820" s="863"/>
      <c r="J7820" s="863"/>
    </row>
    <row r="7821" customFormat="false" ht="15.75" hidden="false" customHeight="false" outlineLevel="0" collapsed="false">
      <c r="A7821" s="860"/>
      <c r="B7821" s="886"/>
      <c r="C7821" s="860"/>
      <c r="D7821" s="866"/>
      <c r="E7821" s="860"/>
      <c r="F7821" s="860"/>
      <c r="G7821" s="860"/>
      <c r="H7821" s="858"/>
      <c r="I7821" s="863"/>
      <c r="J7821" s="863"/>
    </row>
    <row r="7822" customFormat="false" ht="15.75" hidden="false" customHeight="false" outlineLevel="0" collapsed="false">
      <c r="A7822" s="860"/>
      <c r="B7822" s="886"/>
      <c r="C7822" s="860"/>
      <c r="D7822" s="866"/>
      <c r="E7822" s="860"/>
      <c r="F7822" s="860"/>
      <c r="G7822" s="860"/>
      <c r="H7822" s="858"/>
      <c r="I7822" s="863"/>
      <c r="J7822" s="863"/>
    </row>
    <row r="7823" customFormat="false" ht="15.75" hidden="false" customHeight="false" outlineLevel="0" collapsed="false">
      <c r="A7823" s="860"/>
      <c r="B7823" s="886"/>
      <c r="C7823" s="860"/>
      <c r="D7823" s="866"/>
      <c r="E7823" s="860"/>
      <c r="F7823" s="860"/>
      <c r="G7823" s="860"/>
      <c r="H7823" s="858"/>
      <c r="I7823" s="863"/>
      <c r="J7823" s="863"/>
    </row>
    <row r="7824" customFormat="false" ht="15.75" hidden="false" customHeight="false" outlineLevel="0" collapsed="false">
      <c r="A7824" s="866"/>
      <c r="B7824" s="886"/>
      <c r="C7824" s="866"/>
      <c r="D7824" s="866"/>
      <c r="E7824" s="866"/>
      <c r="F7824" s="860"/>
      <c r="G7824" s="866"/>
      <c r="H7824" s="858"/>
      <c r="I7824" s="863"/>
      <c r="J7824" s="863"/>
    </row>
    <row r="7825" customFormat="false" ht="15.75" hidden="false" customHeight="false" outlineLevel="0" collapsed="false">
      <c r="A7825" s="860"/>
      <c r="B7825" s="886"/>
      <c r="C7825" s="866"/>
      <c r="D7825" s="866"/>
      <c r="E7825" s="860"/>
      <c r="F7825" s="860"/>
      <c r="G7825" s="885"/>
      <c r="H7825" s="858"/>
      <c r="I7825" s="863"/>
      <c r="J7825" s="863"/>
    </row>
    <row r="7826" customFormat="false" ht="15.75" hidden="false" customHeight="false" outlineLevel="0" collapsed="false">
      <c r="A7826" s="860"/>
      <c r="B7826" s="886"/>
      <c r="C7826" s="866"/>
      <c r="D7826" s="866"/>
      <c r="E7826" s="860"/>
      <c r="F7826" s="860"/>
      <c r="G7826" s="860"/>
      <c r="H7826" s="858"/>
      <c r="I7826" s="863"/>
      <c r="J7826" s="863"/>
    </row>
    <row r="7827" customFormat="false" ht="15.75" hidden="false" customHeight="false" outlineLevel="0" collapsed="false">
      <c r="A7827" s="860"/>
      <c r="B7827" s="886"/>
      <c r="C7827" s="866"/>
      <c r="D7827" s="866"/>
      <c r="E7827" s="860"/>
      <c r="F7827" s="860"/>
      <c r="G7827" s="860"/>
      <c r="H7827" s="858"/>
      <c r="I7827" s="863"/>
      <c r="J7827" s="863"/>
    </row>
    <row r="7828" customFormat="false" ht="15.75" hidden="false" customHeight="false" outlineLevel="0" collapsed="false">
      <c r="A7828" s="860"/>
      <c r="B7828" s="886"/>
      <c r="C7828" s="866"/>
      <c r="D7828" s="860"/>
      <c r="E7828" s="860"/>
      <c r="F7828" s="860"/>
      <c r="G7828" s="860"/>
      <c r="H7828" s="858"/>
      <c r="I7828" s="863"/>
      <c r="J7828" s="863"/>
    </row>
    <row r="7829" customFormat="false" ht="15.75" hidden="false" customHeight="false" outlineLevel="0" collapsed="false">
      <c r="A7829" s="860"/>
      <c r="B7829" s="886"/>
      <c r="C7829" s="866"/>
      <c r="D7829" s="860"/>
      <c r="E7829" s="860"/>
      <c r="F7829" s="860"/>
      <c r="G7829" s="860"/>
      <c r="H7829" s="858"/>
      <c r="I7829" s="863"/>
      <c r="J7829" s="863"/>
    </row>
    <row r="7830" customFormat="false" ht="15.75" hidden="false" customHeight="false" outlineLevel="0" collapsed="false">
      <c r="A7830" s="860"/>
      <c r="B7830" s="886"/>
      <c r="C7830" s="866"/>
      <c r="D7830" s="860"/>
      <c r="E7830" s="860"/>
      <c r="F7830" s="860"/>
      <c r="G7830" s="860"/>
      <c r="H7830" s="858"/>
      <c r="I7830" s="863"/>
      <c r="J7830" s="863"/>
    </row>
    <row r="7831" customFormat="false" ht="15.75" hidden="false" customHeight="false" outlineLevel="0" collapsed="false">
      <c r="A7831" s="860"/>
      <c r="B7831" s="886"/>
      <c r="C7831" s="866"/>
      <c r="D7831" s="860"/>
      <c r="E7831" s="860"/>
      <c r="F7831" s="860"/>
      <c r="G7831" s="860"/>
      <c r="H7831" s="858"/>
      <c r="I7831" s="863"/>
      <c r="J7831" s="863"/>
    </row>
    <row r="7832" customFormat="false" ht="15.75" hidden="false" customHeight="false" outlineLevel="0" collapsed="false">
      <c r="A7832" s="860"/>
      <c r="B7832" s="886"/>
      <c r="C7832" s="866"/>
      <c r="D7832" s="860"/>
      <c r="E7832" s="860"/>
      <c r="F7832" s="860"/>
      <c r="G7832" s="860"/>
      <c r="H7832" s="858"/>
      <c r="I7832" s="863"/>
      <c r="J7832" s="863"/>
    </row>
    <row r="7833" customFormat="false" ht="15.75" hidden="false" customHeight="false" outlineLevel="0" collapsed="false">
      <c r="A7833" s="860"/>
      <c r="B7833" s="886"/>
      <c r="C7833" s="866"/>
      <c r="D7833" s="860"/>
      <c r="E7833" s="860"/>
      <c r="F7833" s="860"/>
      <c r="G7833" s="860"/>
      <c r="H7833" s="858"/>
      <c r="I7833" s="863"/>
      <c r="J7833" s="863"/>
    </row>
    <row r="7834" customFormat="false" ht="15.75" hidden="false" customHeight="false" outlineLevel="0" collapsed="false">
      <c r="A7834" s="860"/>
      <c r="B7834" s="886"/>
      <c r="C7834" s="866"/>
      <c r="D7834" s="860"/>
      <c r="E7834" s="860"/>
      <c r="F7834" s="860"/>
      <c r="G7834" s="860"/>
      <c r="H7834" s="858"/>
      <c r="I7834" s="863"/>
      <c r="J7834" s="863"/>
    </row>
    <row r="7835" customFormat="false" ht="15.75" hidden="false" customHeight="false" outlineLevel="0" collapsed="false">
      <c r="A7835" s="860"/>
      <c r="B7835" s="886"/>
      <c r="C7835" s="866"/>
      <c r="D7835" s="860"/>
      <c r="E7835" s="860"/>
      <c r="F7835" s="860"/>
      <c r="G7835" s="885"/>
      <c r="H7835" s="858"/>
      <c r="I7835" s="863"/>
      <c r="J7835" s="863"/>
    </row>
    <row r="7836" customFormat="false" ht="15.75" hidden="false" customHeight="false" outlineLevel="0" collapsed="false">
      <c r="A7836" s="860"/>
      <c r="B7836" s="886"/>
      <c r="C7836" s="866"/>
      <c r="D7836" s="860"/>
      <c r="E7836" s="860"/>
      <c r="F7836" s="860"/>
      <c r="G7836" s="860"/>
      <c r="H7836" s="858"/>
      <c r="I7836" s="863"/>
      <c r="J7836" s="863"/>
    </row>
    <row r="7837" customFormat="false" ht="15.75" hidden="false" customHeight="false" outlineLevel="0" collapsed="false">
      <c r="A7837" s="860"/>
      <c r="B7837" s="886"/>
      <c r="C7837" s="866"/>
      <c r="D7837" s="860"/>
      <c r="E7837" s="860"/>
      <c r="F7837" s="860"/>
      <c r="G7837" s="860"/>
      <c r="H7837" s="858"/>
      <c r="I7837" s="863"/>
      <c r="J7837" s="863"/>
    </row>
    <row r="7838" customFormat="false" ht="15.75" hidden="false" customHeight="false" outlineLevel="0" collapsed="false">
      <c r="A7838" s="860"/>
      <c r="B7838" s="886"/>
      <c r="C7838" s="866"/>
      <c r="D7838" s="860"/>
      <c r="E7838" s="860"/>
      <c r="F7838" s="860"/>
      <c r="G7838" s="860"/>
      <c r="H7838" s="858"/>
      <c r="I7838" s="863"/>
      <c r="J7838" s="863"/>
    </row>
    <row r="7839" customFormat="false" ht="15.75" hidden="false" customHeight="false" outlineLevel="0" collapsed="false">
      <c r="A7839" s="860"/>
      <c r="B7839" s="886"/>
      <c r="C7839" s="866"/>
      <c r="D7839" s="860"/>
      <c r="E7839" s="860"/>
      <c r="F7839" s="860"/>
      <c r="G7839" s="860"/>
      <c r="H7839" s="858"/>
      <c r="I7839" s="863"/>
      <c r="J7839" s="863"/>
    </row>
    <row r="7840" customFormat="false" ht="15.75" hidden="false" customHeight="false" outlineLevel="0" collapsed="false">
      <c r="A7840" s="860"/>
      <c r="B7840" s="886"/>
      <c r="C7840" s="866"/>
      <c r="D7840" s="860"/>
      <c r="E7840" s="860"/>
      <c r="F7840" s="860"/>
      <c r="G7840" s="860"/>
      <c r="H7840" s="858"/>
      <c r="I7840" s="863"/>
      <c r="J7840" s="863"/>
    </row>
    <row r="7841" customFormat="false" ht="15.75" hidden="false" customHeight="false" outlineLevel="0" collapsed="false">
      <c r="A7841" s="860"/>
      <c r="B7841" s="886"/>
      <c r="C7841" s="866"/>
      <c r="D7841" s="860"/>
      <c r="E7841" s="860"/>
      <c r="F7841" s="860"/>
      <c r="G7841" s="860"/>
      <c r="H7841" s="858"/>
      <c r="I7841" s="863"/>
      <c r="J7841" s="863"/>
    </row>
    <row r="7842" customFormat="false" ht="15.75" hidden="false" customHeight="false" outlineLevel="0" collapsed="false">
      <c r="A7842" s="860"/>
      <c r="B7842" s="886"/>
      <c r="C7842" s="866"/>
      <c r="D7842" s="860"/>
      <c r="E7842" s="860"/>
      <c r="F7842" s="860"/>
      <c r="G7842" s="860"/>
      <c r="H7842" s="858"/>
      <c r="I7842" s="863"/>
      <c r="J7842" s="863"/>
    </row>
    <row r="7843" customFormat="false" ht="15.75" hidden="false" customHeight="false" outlineLevel="0" collapsed="false">
      <c r="A7843" s="860"/>
      <c r="B7843" s="886"/>
      <c r="C7843" s="866"/>
      <c r="D7843" s="860"/>
      <c r="E7843" s="860"/>
      <c r="F7843" s="860"/>
      <c r="G7843" s="860"/>
      <c r="H7843" s="858"/>
      <c r="I7843" s="863"/>
      <c r="J7843" s="863"/>
    </row>
    <row r="7844" customFormat="false" ht="15.75" hidden="false" customHeight="false" outlineLevel="0" collapsed="false">
      <c r="A7844" s="860"/>
      <c r="B7844" s="886"/>
      <c r="C7844" s="866"/>
      <c r="D7844" s="860"/>
      <c r="E7844" s="860"/>
      <c r="F7844" s="860"/>
      <c r="G7844" s="860"/>
      <c r="H7844" s="858"/>
      <c r="I7844" s="863"/>
      <c r="J7844" s="863"/>
    </row>
    <row r="7845" customFormat="false" ht="15.75" hidden="false" customHeight="false" outlineLevel="0" collapsed="false">
      <c r="A7845" s="860"/>
      <c r="B7845" s="886"/>
      <c r="C7845" s="866"/>
      <c r="D7845" s="860"/>
      <c r="E7845" s="860"/>
      <c r="F7845" s="860"/>
      <c r="G7845" s="860"/>
      <c r="H7845" s="858"/>
      <c r="I7845" s="863"/>
      <c r="J7845" s="863"/>
    </row>
    <row r="7846" customFormat="false" ht="16.5" hidden="false" customHeight="false" outlineLevel="0" collapsed="false">
      <c r="A7846" s="887"/>
      <c r="B7846" s="886"/>
      <c r="C7846" s="887"/>
      <c r="D7846" s="887"/>
      <c r="E7846" s="887"/>
      <c r="F7846" s="887"/>
      <c r="G7846" s="887"/>
      <c r="H7846" s="858"/>
      <c r="I7846" s="889"/>
      <c r="J7846" s="889"/>
    </row>
    <row r="7847" customFormat="false" ht="16.5" hidden="false" customHeight="false" outlineLevel="0" collapsed="false">
      <c r="A7847" s="858"/>
      <c r="B7847" s="859"/>
      <c r="C7847" s="860"/>
      <c r="D7847" s="890"/>
      <c r="E7847" s="891"/>
      <c r="F7847" s="891"/>
      <c r="G7847" s="860"/>
      <c r="H7847" s="892"/>
      <c r="I7847" s="863"/>
      <c r="J7847" s="864"/>
    </row>
    <row r="7848" customFormat="false" ht="15.75" hidden="false" customHeight="false" outlineLevel="0" collapsed="false">
      <c r="A7848" s="860"/>
      <c r="B7848" s="859"/>
      <c r="C7848" s="860"/>
      <c r="D7848" s="890"/>
      <c r="E7848" s="891"/>
      <c r="F7848" s="891"/>
      <c r="G7848" s="860"/>
      <c r="H7848" s="892"/>
      <c r="I7848" s="863"/>
      <c r="J7848" s="864"/>
    </row>
    <row r="7849" customFormat="false" ht="16.5" hidden="false" customHeight="false" outlineLevel="0" collapsed="false">
      <c r="A7849" s="860"/>
      <c r="B7849" s="859"/>
      <c r="C7849" s="860"/>
      <c r="D7849" s="890"/>
      <c r="E7849" s="891"/>
      <c r="F7849" s="891"/>
      <c r="G7849" s="887"/>
      <c r="H7849" s="892"/>
      <c r="I7849" s="889"/>
      <c r="J7849" s="893"/>
    </row>
    <row r="7850" customFormat="false" ht="16.5" hidden="false" customHeight="false" outlineLevel="0" collapsed="false">
      <c r="A7850" s="894"/>
      <c r="B7850" s="895"/>
      <c r="C7850" s="895"/>
      <c r="D7850" s="896"/>
      <c r="E7850" s="895"/>
      <c r="F7850" s="895"/>
      <c r="G7850" s="897"/>
      <c r="H7850" s="895"/>
      <c r="I7850" s="898"/>
      <c r="J7850" s="899"/>
    </row>
    <row r="7851" customFormat="false" ht="15.75" hidden="false" customHeight="false" outlineLevel="0" collapsed="false">
      <c r="A7851" s="894"/>
      <c r="B7851" s="894"/>
      <c r="C7851" s="894"/>
      <c r="D7851" s="900"/>
      <c r="E7851" s="894"/>
      <c r="F7851" s="894"/>
      <c r="G7851" s="894"/>
      <c r="H7851" s="894"/>
      <c r="I7851" s="901"/>
      <c r="J7851" s="902"/>
    </row>
    <row r="7852" customFormat="false" ht="15.75" hidden="false" customHeight="false" outlineLevel="0" collapsed="false">
      <c r="A7852" s="894"/>
      <c r="B7852" s="894"/>
      <c r="C7852" s="894"/>
      <c r="D7852" s="900"/>
      <c r="E7852" s="894"/>
      <c r="F7852" s="894"/>
      <c r="G7852" s="894"/>
      <c r="H7852" s="903"/>
      <c r="I7852" s="901"/>
      <c r="J7852" s="902"/>
    </row>
    <row r="7853" customFormat="false" ht="15.75" hidden="false" customHeight="false" outlineLevel="0" collapsed="false">
      <c r="A7853" s="894"/>
      <c r="B7853" s="894"/>
      <c r="C7853" s="894"/>
      <c r="D7853" s="900"/>
      <c r="E7853" s="894"/>
      <c r="F7853" s="894"/>
      <c r="G7853" s="894"/>
      <c r="H7853" s="903"/>
      <c r="I7853" s="901"/>
      <c r="J7853" s="902"/>
    </row>
    <row r="7854" customFormat="false" ht="15.75" hidden="false" customHeight="false" outlineLevel="0" collapsed="false">
      <c r="A7854" s="894"/>
      <c r="B7854" s="894"/>
      <c r="C7854" s="894"/>
      <c r="D7854" s="900"/>
      <c r="E7854" s="894"/>
      <c r="F7854" s="894"/>
      <c r="G7854" s="894"/>
      <c r="H7854" s="903"/>
      <c r="I7854" s="901"/>
      <c r="J7854" s="902"/>
    </row>
    <row r="7855" customFormat="false" ht="15.75" hidden="false" customHeight="false" outlineLevel="0" collapsed="false">
      <c r="A7855" s="894"/>
      <c r="B7855" s="894"/>
      <c r="C7855" s="894"/>
      <c r="D7855" s="900"/>
      <c r="E7855" s="894"/>
      <c r="F7855" s="894"/>
      <c r="G7855" s="894"/>
      <c r="H7855" s="894"/>
      <c r="I7855" s="901"/>
      <c r="J7855" s="902"/>
    </row>
    <row r="7856" customFormat="false" ht="15.75" hidden="false" customHeight="false" outlineLevel="0" collapsed="false">
      <c r="A7856" s="894"/>
      <c r="B7856" s="894"/>
      <c r="C7856" s="894"/>
      <c r="D7856" s="900"/>
      <c r="E7856" s="894"/>
      <c r="F7856" s="894"/>
      <c r="G7856" s="894"/>
      <c r="H7856" s="894"/>
      <c r="I7856" s="901"/>
      <c r="J7856" s="902"/>
    </row>
    <row r="7857" customFormat="false" ht="15.75" hidden="false" customHeight="false" outlineLevel="0" collapsed="false">
      <c r="A7857" s="894"/>
      <c r="B7857" s="894"/>
      <c r="C7857" s="894"/>
      <c r="D7857" s="900"/>
      <c r="E7857" s="894"/>
      <c r="F7857" s="894"/>
      <c r="G7857" s="894"/>
      <c r="H7857" s="894"/>
      <c r="I7857" s="901"/>
      <c r="J7857" s="902"/>
    </row>
    <row r="7858" customFormat="false" ht="15.75" hidden="false" customHeight="false" outlineLevel="0" collapsed="false">
      <c r="A7858" s="894"/>
      <c r="B7858" s="894"/>
      <c r="C7858" s="894"/>
      <c r="D7858" s="900"/>
      <c r="E7858" s="894"/>
      <c r="F7858" s="894"/>
      <c r="G7858" s="894"/>
      <c r="H7858" s="894"/>
      <c r="I7858" s="901"/>
      <c r="J7858" s="902"/>
    </row>
    <row r="7859" customFormat="false" ht="15.75" hidden="false" customHeight="false" outlineLevel="0" collapsed="false">
      <c r="A7859" s="894"/>
      <c r="B7859" s="894"/>
      <c r="C7859" s="894"/>
      <c r="D7859" s="900"/>
      <c r="E7859" s="894"/>
      <c r="F7859" s="894"/>
      <c r="G7859" s="894"/>
      <c r="H7859" s="894"/>
      <c r="I7859" s="901"/>
      <c r="J7859" s="902"/>
    </row>
    <row r="7860" customFormat="false" ht="15.75" hidden="false" customHeight="false" outlineLevel="0" collapsed="false">
      <c r="A7860" s="894"/>
      <c r="B7860" s="894"/>
      <c r="C7860" s="894"/>
      <c r="D7860" s="900"/>
      <c r="E7860" s="894"/>
      <c r="F7860" s="894"/>
      <c r="G7860" s="894"/>
      <c r="H7860" s="894"/>
      <c r="I7860" s="901"/>
      <c r="J7860" s="902"/>
    </row>
    <row r="7861" customFormat="false" ht="15.75" hidden="false" customHeight="false" outlineLevel="0" collapsed="false">
      <c r="A7861" s="894"/>
      <c r="B7861" s="903"/>
      <c r="C7861" s="903"/>
      <c r="D7861" s="900"/>
      <c r="E7861" s="903"/>
      <c r="F7861" s="903"/>
      <c r="G7861" s="903"/>
      <c r="H7861" s="903"/>
      <c r="I7861" s="901"/>
      <c r="J7861" s="902"/>
    </row>
    <row r="7862" customFormat="false" ht="15.75" hidden="false" customHeight="false" outlineLevel="0" collapsed="false">
      <c r="A7862" s="894"/>
      <c r="B7862" s="903"/>
      <c r="C7862" s="903"/>
      <c r="D7862" s="904"/>
      <c r="E7862" s="903"/>
      <c r="F7862" s="903"/>
      <c r="G7862" s="903"/>
      <c r="H7862" s="903"/>
      <c r="I7862" s="905"/>
      <c r="J7862" s="906"/>
    </row>
    <row r="7863" customFormat="false" ht="15.75" hidden="false" customHeight="false" outlineLevel="0" collapsed="false">
      <c r="A7863" s="894"/>
      <c r="B7863" s="903"/>
      <c r="C7863" s="903"/>
      <c r="D7863" s="904"/>
      <c r="E7863" s="903"/>
      <c r="F7863" s="903"/>
      <c r="G7863" s="903"/>
      <c r="H7863" s="903"/>
      <c r="I7863" s="905"/>
      <c r="J7863" s="906"/>
    </row>
    <row r="7864" customFormat="false" ht="15.75" hidden="false" customHeight="false" outlineLevel="0" collapsed="false">
      <c r="A7864" s="894"/>
      <c r="B7864" s="903"/>
      <c r="C7864" s="903"/>
      <c r="D7864" s="900"/>
      <c r="E7864" s="903"/>
      <c r="F7864" s="903"/>
      <c r="G7864" s="903"/>
      <c r="H7864" s="903"/>
      <c r="I7864" s="905"/>
      <c r="J7864" s="906"/>
    </row>
    <row r="7865" customFormat="false" ht="15.75" hidden="false" customHeight="false" outlineLevel="0" collapsed="false">
      <c r="A7865" s="894"/>
      <c r="B7865" s="903"/>
      <c r="C7865" s="903"/>
      <c r="D7865" s="900"/>
      <c r="E7865" s="903"/>
      <c r="F7865" s="903"/>
      <c r="G7865" s="903"/>
      <c r="H7865" s="903"/>
      <c r="I7865" s="905"/>
      <c r="J7865" s="906"/>
    </row>
    <row r="7866" customFormat="false" ht="15.75" hidden="false" customHeight="false" outlineLevel="0" collapsed="false">
      <c r="A7866" s="894"/>
      <c r="B7866" s="903"/>
      <c r="C7866" s="903"/>
      <c r="D7866" s="904"/>
      <c r="E7866" s="903"/>
      <c r="F7866" s="903"/>
      <c r="G7866" s="903"/>
      <c r="H7866" s="903"/>
      <c r="I7866" s="905"/>
      <c r="J7866" s="906"/>
    </row>
    <row r="7867" customFormat="false" ht="15.75" hidden="false" customHeight="false" outlineLevel="0" collapsed="false">
      <c r="A7867" s="894"/>
      <c r="B7867" s="903"/>
      <c r="C7867" s="903"/>
      <c r="D7867" s="900"/>
      <c r="E7867" s="903"/>
      <c r="F7867" s="903"/>
      <c r="G7867" s="903"/>
      <c r="H7867" s="903"/>
      <c r="I7867" s="905"/>
      <c r="J7867" s="906"/>
    </row>
    <row r="7868" customFormat="false" ht="15.75" hidden="false" customHeight="false" outlineLevel="0" collapsed="false">
      <c r="A7868" s="894"/>
      <c r="B7868" s="903"/>
      <c r="C7868" s="903"/>
      <c r="D7868" s="900"/>
      <c r="E7868" s="903"/>
      <c r="F7868" s="903"/>
      <c r="G7868" s="903"/>
      <c r="H7868" s="903"/>
      <c r="I7868" s="905"/>
      <c r="J7868" s="906"/>
    </row>
    <row r="7869" customFormat="false" ht="15.75" hidden="false" customHeight="false" outlineLevel="0" collapsed="false">
      <c r="A7869" s="894"/>
      <c r="B7869" s="903"/>
      <c r="C7869" s="903"/>
      <c r="D7869" s="900"/>
      <c r="E7869" s="903"/>
      <c r="F7869" s="903"/>
      <c r="G7869" s="903"/>
      <c r="H7869" s="903"/>
      <c r="I7869" s="905"/>
      <c r="J7869" s="906"/>
    </row>
    <row r="7870" customFormat="false" ht="15.75" hidden="false" customHeight="false" outlineLevel="0" collapsed="false">
      <c r="A7870" s="894"/>
      <c r="B7870" s="903"/>
      <c r="C7870" s="903"/>
      <c r="D7870" s="900"/>
      <c r="E7870" s="903"/>
      <c r="F7870" s="903"/>
      <c r="G7870" s="903"/>
      <c r="H7870" s="903"/>
      <c r="I7870" s="905"/>
      <c r="J7870" s="906"/>
    </row>
    <row r="7871" customFormat="false" ht="15.75" hidden="false" customHeight="false" outlineLevel="0" collapsed="false">
      <c r="A7871" s="894"/>
      <c r="B7871" s="903"/>
      <c r="C7871" s="903"/>
      <c r="D7871" s="900"/>
      <c r="E7871" s="903"/>
      <c r="F7871" s="903"/>
      <c r="G7871" s="903"/>
      <c r="H7871" s="903"/>
      <c r="I7871" s="905"/>
      <c r="J7871" s="906"/>
    </row>
    <row r="7872" customFormat="false" ht="15.75" hidden="false" customHeight="false" outlineLevel="0" collapsed="false">
      <c r="A7872" s="894"/>
      <c r="B7872" s="903"/>
      <c r="C7872" s="903"/>
      <c r="D7872" s="900"/>
      <c r="E7872" s="903"/>
      <c r="F7872" s="903"/>
      <c r="G7872" s="903"/>
      <c r="H7872" s="903"/>
      <c r="I7872" s="905"/>
      <c r="J7872" s="906"/>
    </row>
    <row r="7873" customFormat="false" ht="15.75" hidden="false" customHeight="false" outlineLevel="0" collapsed="false">
      <c r="A7873" s="894"/>
      <c r="B7873" s="903"/>
      <c r="C7873" s="903"/>
      <c r="D7873" s="900"/>
      <c r="E7873" s="903"/>
      <c r="F7873" s="903"/>
      <c r="G7873" s="903"/>
      <c r="H7873" s="903"/>
      <c r="I7873" s="905"/>
      <c r="J7873" s="906"/>
    </row>
    <row r="7874" customFormat="false" ht="15.75" hidden="false" customHeight="false" outlineLevel="0" collapsed="false">
      <c r="A7874" s="894"/>
      <c r="B7874" s="903"/>
      <c r="C7874" s="903"/>
      <c r="D7874" s="900"/>
      <c r="E7874" s="903"/>
      <c r="F7874" s="903"/>
      <c r="G7874" s="903"/>
      <c r="H7874" s="903"/>
      <c r="I7874" s="905"/>
      <c r="J7874" s="906"/>
    </row>
    <row r="7875" customFormat="false" ht="15.75" hidden="false" customHeight="false" outlineLevel="0" collapsed="false">
      <c r="A7875" s="907"/>
      <c r="B7875" s="908"/>
      <c r="C7875" s="909"/>
      <c r="D7875" s="910"/>
      <c r="E7875" s="903"/>
      <c r="F7875" s="903"/>
      <c r="G7875" s="903"/>
      <c r="H7875" s="903"/>
      <c r="I7875" s="905"/>
      <c r="J7875" s="911"/>
    </row>
    <row r="7876" customFormat="false" ht="15.75" hidden="false" customHeight="false" outlineLevel="0" collapsed="false">
      <c r="A7876" s="894"/>
      <c r="B7876" s="894"/>
      <c r="C7876" s="894"/>
      <c r="D7876" s="900"/>
      <c r="E7876" s="894"/>
      <c r="F7876" s="894"/>
      <c r="G7876" s="894"/>
      <c r="H7876" s="894"/>
      <c r="I7876" s="901"/>
      <c r="J7876" s="902"/>
    </row>
    <row r="7877" customFormat="false" ht="15.75" hidden="false" customHeight="false" outlineLevel="0" collapsed="false">
      <c r="A7877" s="894"/>
      <c r="B7877" s="894"/>
      <c r="C7877" s="894"/>
      <c r="D7877" s="900"/>
      <c r="E7877" s="894"/>
      <c r="F7877" s="894"/>
      <c r="G7877" s="894"/>
      <c r="H7877" s="894"/>
      <c r="I7877" s="901"/>
      <c r="J7877" s="902"/>
    </row>
    <row r="7878" customFormat="false" ht="15.75" hidden="false" customHeight="false" outlineLevel="0" collapsed="false">
      <c r="A7878" s="894"/>
      <c r="B7878" s="903"/>
      <c r="C7878" s="903"/>
      <c r="D7878" s="900"/>
      <c r="E7878" s="903"/>
      <c r="F7878" s="903"/>
      <c r="G7878" s="903"/>
      <c r="H7878" s="903"/>
      <c r="I7878" s="905"/>
      <c r="J7878" s="906"/>
    </row>
    <row r="7879" customFormat="false" ht="15.75" hidden="false" customHeight="false" outlineLevel="0" collapsed="false">
      <c r="A7879" s="894"/>
      <c r="B7879" s="903"/>
      <c r="C7879" s="903"/>
      <c r="D7879" s="900"/>
      <c r="E7879" s="903"/>
      <c r="F7879" s="903"/>
      <c r="G7879" s="903"/>
      <c r="H7879" s="903"/>
      <c r="I7879" s="905"/>
      <c r="J7879" s="906"/>
    </row>
    <row r="7880" customFormat="false" ht="15.75" hidden="false" customHeight="false" outlineLevel="0" collapsed="false">
      <c r="A7880" s="894"/>
      <c r="B7880" s="903"/>
      <c r="C7880" s="903"/>
      <c r="D7880" s="900"/>
      <c r="E7880" s="903"/>
      <c r="F7880" s="903"/>
      <c r="G7880" s="903"/>
      <c r="H7880" s="903"/>
      <c r="I7880" s="905"/>
      <c r="J7880" s="906"/>
    </row>
    <row r="7881" customFormat="false" ht="15.75" hidden="false" customHeight="false" outlineLevel="0" collapsed="false">
      <c r="A7881" s="894"/>
      <c r="B7881" s="903"/>
      <c r="C7881" s="903"/>
      <c r="D7881" s="900"/>
      <c r="E7881" s="903"/>
      <c r="F7881" s="903"/>
      <c r="G7881" s="903"/>
      <c r="H7881" s="903"/>
      <c r="I7881" s="905"/>
      <c r="J7881" s="906"/>
    </row>
    <row r="7882" customFormat="false" ht="15.75" hidden="false" customHeight="false" outlineLevel="0" collapsed="false">
      <c r="A7882" s="894"/>
      <c r="B7882" s="903"/>
      <c r="C7882" s="903"/>
      <c r="D7882" s="900"/>
      <c r="E7882" s="903"/>
      <c r="F7882" s="903"/>
      <c r="G7882" s="903"/>
      <c r="H7882" s="903"/>
      <c r="I7882" s="905"/>
      <c r="J7882" s="906"/>
    </row>
    <row r="7883" customFormat="false" ht="15.75" hidden="false" customHeight="false" outlineLevel="0" collapsed="false">
      <c r="A7883" s="894"/>
      <c r="B7883" s="903"/>
      <c r="C7883" s="903"/>
      <c r="D7883" s="900"/>
      <c r="E7883" s="903"/>
      <c r="F7883" s="903"/>
      <c r="G7883" s="903"/>
      <c r="H7883" s="903"/>
      <c r="I7883" s="905"/>
      <c r="J7883" s="906"/>
    </row>
    <row r="7884" customFormat="false" ht="16.5" hidden="false" customHeight="false" outlineLevel="0" collapsed="false">
      <c r="A7884" s="894"/>
      <c r="B7884" s="903"/>
      <c r="C7884" s="903"/>
      <c r="D7884" s="900"/>
      <c r="E7884" s="903"/>
      <c r="F7884" s="903"/>
      <c r="G7884" s="903"/>
      <c r="H7884" s="903"/>
      <c r="I7884" s="905"/>
      <c r="J7884" s="906"/>
    </row>
    <row r="7885" customFormat="false" ht="16.5" hidden="false" customHeight="false" outlineLevel="0" collapsed="false">
      <c r="A7885" s="912"/>
      <c r="B7885" s="913"/>
      <c r="C7885" s="913"/>
      <c r="D7885" s="914"/>
      <c r="E7885" s="912"/>
      <c r="F7885" s="912"/>
      <c r="G7885" s="915"/>
      <c r="H7885" s="914"/>
      <c r="I7885" s="916"/>
      <c r="J7885" s="917"/>
    </row>
    <row r="7886" customFormat="false" ht="15.75" hidden="false" customHeight="false" outlineLevel="0" collapsed="false">
      <c r="A7886" s="860"/>
      <c r="B7886" s="913"/>
      <c r="C7886" s="913"/>
      <c r="D7886" s="869"/>
      <c r="E7886" s="860"/>
      <c r="F7886" s="860"/>
      <c r="G7886" s="918"/>
      <c r="H7886" s="869"/>
      <c r="I7886" s="919"/>
      <c r="J7886" s="920"/>
    </row>
    <row r="7887" customFormat="false" ht="15.75" hidden="false" customHeight="false" outlineLevel="0" collapsed="false">
      <c r="A7887" s="860"/>
      <c r="B7887" s="913"/>
      <c r="C7887" s="913"/>
      <c r="D7887" s="869"/>
      <c r="E7887" s="860"/>
      <c r="F7887" s="860"/>
      <c r="G7887" s="918"/>
      <c r="H7887" s="869"/>
      <c r="I7887" s="919"/>
      <c r="J7887" s="920"/>
    </row>
    <row r="7888" customFormat="false" ht="15.75" hidden="false" customHeight="false" outlineLevel="0" collapsed="false">
      <c r="A7888" s="866"/>
      <c r="B7888" s="913"/>
      <c r="C7888" s="913"/>
      <c r="D7888" s="867"/>
      <c r="E7888" s="866"/>
      <c r="F7888" s="866"/>
      <c r="G7888" s="921"/>
      <c r="H7888" s="867"/>
      <c r="I7888" s="922"/>
      <c r="J7888" s="923"/>
    </row>
    <row r="7889" customFormat="false" ht="15.75" hidden="false" customHeight="false" outlineLevel="0" collapsed="false">
      <c r="A7889" s="860"/>
      <c r="B7889" s="924"/>
      <c r="C7889" s="860"/>
      <c r="D7889" s="925"/>
      <c r="E7889" s="860"/>
      <c r="F7889" s="860"/>
      <c r="G7889" s="860"/>
      <c r="H7889" s="869"/>
      <c r="I7889" s="919"/>
      <c r="J7889" s="926"/>
    </row>
    <row r="7890" customFormat="false" ht="15.75" hidden="false" customHeight="false" outlineLevel="0" collapsed="false">
      <c r="A7890" s="860"/>
      <c r="B7890" s="860"/>
      <c r="C7890" s="860"/>
      <c r="D7890" s="925"/>
      <c r="E7890" s="927"/>
      <c r="F7890" s="860"/>
      <c r="G7890" s="860"/>
      <c r="H7890" s="860"/>
      <c r="I7890" s="919"/>
      <c r="J7890" s="926"/>
    </row>
    <row r="7891" customFormat="false" ht="15.75" hidden="false" customHeight="false" outlineLevel="0" collapsed="false">
      <c r="A7891" s="860"/>
      <c r="B7891" s="860"/>
      <c r="C7891" s="860"/>
      <c r="D7891" s="925"/>
      <c r="E7891" s="860"/>
      <c r="F7891" s="860"/>
      <c r="G7891" s="860"/>
      <c r="H7891" s="860"/>
      <c r="I7891" s="919"/>
      <c r="J7891" s="926"/>
    </row>
    <row r="7892" customFormat="false" ht="15.75" hidden="false" customHeight="false" outlineLevel="0" collapsed="false">
      <c r="A7892" s="860"/>
      <c r="B7892" s="860"/>
      <c r="C7892" s="860"/>
      <c r="D7892" s="925"/>
      <c r="E7892" s="860"/>
      <c r="F7892" s="860"/>
      <c r="G7892" s="860"/>
      <c r="H7892" s="860"/>
      <c r="I7892" s="919"/>
      <c r="J7892" s="926"/>
    </row>
    <row r="7893" customFormat="false" ht="15.75" hidden="false" customHeight="false" outlineLevel="0" collapsed="false">
      <c r="A7893" s="860"/>
      <c r="B7893" s="860"/>
      <c r="C7893" s="860"/>
      <c r="D7893" s="925"/>
      <c r="E7893" s="860"/>
      <c r="F7893" s="860"/>
      <c r="G7893" s="860"/>
      <c r="H7893" s="860"/>
      <c r="I7893" s="919"/>
      <c r="J7893" s="926"/>
    </row>
    <row r="7894" customFormat="false" ht="15.75" hidden="false" customHeight="false" outlineLevel="0" collapsed="false">
      <c r="A7894" s="860"/>
      <c r="B7894" s="860"/>
      <c r="C7894" s="860"/>
      <c r="D7894" s="925"/>
      <c r="E7894" s="860"/>
      <c r="F7894" s="860"/>
      <c r="G7894" s="860"/>
      <c r="H7894" s="860"/>
      <c r="I7894" s="919"/>
      <c r="J7894" s="926"/>
    </row>
    <row r="7895" customFormat="false" ht="15.75" hidden="false" customHeight="false" outlineLevel="0" collapsed="false">
      <c r="A7895" s="860"/>
      <c r="B7895" s="860"/>
      <c r="C7895" s="860"/>
      <c r="D7895" s="925"/>
      <c r="E7895" s="860"/>
      <c r="F7895" s="860"/>
      <c r="G7895" s="860"/>
      <c r="H7895" s="860"/>
      <c r="I7895" s="919"/>
      <c r="J7895" s="926"/>
    </row>
    <row r="7896" customFormat="false" ht="15.75" hidden="false" customHeight="false" outlineLevel="0" collapsed="false">
      <c r="A7896" s="860"/>
      <c r="B7896" s="860"/>
      <c r="C7896" s="860"/>
      <c r="D7896" s="925"/>
      <c r="E7896" s="860"/>
      <c r="F7896" s="860"/>
      <c r="G7896" s="860"/>
      <c r="H7896" s="860"/>
      <c r="I7896" s="919"/>
      <c r="J7896" s="926"/>
    </row>
    <row r="7897" customFormat="false" ht="15.75" hidden="false" customHeight="false" outlineLevel="0" collapsed="false">
      <c r="A7897" s="860"/>
      <c r="B7897" s="860"/>
      <c r="C7897" s="860"/>
      <c r="D7897" s="925"/>
      <c r="E7897" s="860"/>
      <c r="F7897" s="860"/>
      <c r="G7897" s="860"/>
      <c r="H7897" s="860"/>
      <c r="I7897" s="919"/>
      <c r="J7897" s="926"/>
    </row>
    <row r="7898" customFormat="false" ht="16.5" hidden="false" customHeight="false" outlineLevel="0" collapsed="false">
      <c r="A7898" s="887"/>
      <c r="B7898" s="887"/>
      <c r="C7898" s="887"/>
      <c r="D7898" s="928"/>
      <c r="E7898" s="887"/>
      <c r="F7898" s="887"/>
      <c r="G7898" s="887"/>
      <c r="H7898" s="866"/>
      <c r="I7898" s="929"/>
      <c r="J7898" s="930"/>
    </row>
    <row r="7899" customFormat="false" ht="18" hidden="false" customHeight="false" outlineLevel="0" collapsed="false">
      <c r="A7899" s="131"/>
      <c r="B7899" s="931"/>
      <c r="C7899" s="131"/>
      <c r="D7899" s="931"/>
      <c r="E7899" s="932"/>
      <c r="F7899" s="136"/>
      <c r="G7899" s="932"/>
      <c r="H7899" s="131"/>
      <c r="I7899" s="933"/>
      <c r="J7899" s="934"/>
    </row>
    <row r="7900" customFormat="false" ht="17.25" hidden="false" customHeight="false" outlineLevel="0" collapsed="false">
      <c r="A7900" s="131"/>
      <c r="B7900" s="931"/>
      <c r="C7900" s="131"/>
      <c r="D7900" s="931"/>
      <c r="E7900" s="932"/>
      <c r="F7900" s="136"/>
      <c r="G7900" s="932"/>
      <c r="H7900" s="131"/>
      <c r="I7900" s="933"/>
      <c r="J7900" s="934"/>
    </row>
    <row r="7901" customFormat="false" ht="17.25" hidden="false" customHeight="false" outlineLevel="0" collapsed="false">
      <c r="A7901" s="131"/>
      <c r="B7901" s="931"/>
      <c r="C7901" s="131"/>
      <c r="D7901" s="931"/>
      <c r="E7901" s="932"/>
      <c r="F7901" s="136"/>
      <c r="G7901" s="932"/>
      <c r="H7901" s="131"/>
      <c r="I7901" s="933"/>
      <c r="J7901" s="934"/>
    </row>
    <row r="7902" customFormat="false" ht="17.25" hidden="false" customHeight="false" outlineLevel="0" collapsed="false">
      <c r="A7902" s="131"/>
      <c r="B7902" s="931"/>
      <c r="C7902" s="131"/>
      <c r="D7902" s="931"/>
      <c r="E7902" s="932"/>
      <c r="F7902" s="136"/>
      <c r="G7902" s="932"/>
      <c r="H7902" s="131"/>
      <c r="I7902" s="933"/>
      <c r="J7902" s="934"/>
    </row>
    <row r="7903" customFormat="false" ht="17.25" hidden="false" customHeight="false" outlineLevel="0" collapsed="false">
      <c r="A7903" s="131"/>
      <c r="B7903" s="931"/>
      <c r="C7903" s="131"/>
      <c r="D7903" s="931"/>
      <c r="E7903" s="932"/>
      <c r="F7903" s="136"/>
      <c r="G7903" s="932"/>
      <c r="H7903" s="131"/>
      <c r="I7903" s="933"/>
      <c r="J7903" s="934"/>
    </row>
    <row r="7904" customFormat="false" ht="17.25" hidden="false" customHeight="false" outlineLevel="0" collapsed="false">
      <c r="A7904" s="131"/>
      <c r="B7904" s="931"/>
      <c r="C7904" s="131"/>
      <c r="D7904" s="931"/>
      <c r="E7904" s="932"/>
      <c r="F7904" s="136"/>
      <c r="G7904" s="932"/>
      <c r="H7904" s="131"/>
      <c r="I7904" s="933"/>
      <c r="J7904" s="934"/>
    </row>
    <row r="7905" customFormat="false" ht="17.25" hidden="false" customHeight="false" outlineLevel="0" collapsed="false">
      <c r="A7905" s="131"/>
      <c r="B7905" s="931"/>
      <c r="C7905" s="131"/>
      <c r="D7905" s="931"/>
      <c r="E7905" s="932"/>
      <c r="F7905" s="136"/>
      <c r="G7905" s="932"/>
      <c r="H7905" s="131"/>
      <c r="I7905" s="933"/>
      <c r="J7905" s="934"/>
    </row>
    <row r="7906" customFormat="false" ht="17.25" hidden="false" customHeight="false" outlineLevel="0" collapsed="false">
      <c r="A7906" s="131"/>
      <c r="B7906" s="931"/>
      <c r="C7906" s="131"/>
      <c r="D7906" s="931"/>
      <c r="E7906" s="932"/>
      <c r="F7906" s="136"/>
      <c r="G7906" s="932"/>
      <c r="H7906" s="131"/>
      <c r="I7906" s="933"/>
      <c r="J7906" s="934"/>
    </row>
    <row r="7907" customFormat="false" ht="17.25" hidden="false" customHeight="false" outlineLevel="0" collapsed="false">
      <c r="A7907" s="131"/>
      <c r="B7907" s="931"/>
      <c r="C7907" s="131"/>
      <c r="D7907" s="931"/>
      <c r="E7907" s="932"/>
      <c r="F7907" s="136"/>
      <c r="G7907" s="932"/>
      <c r="H7907" s="131"/>
      <c r="I7907" s="933"/>
      <c r="J7907" s="934"/>
    </row>
    <row r="7908" customFormat="false" ht="17.25" hidden="false" customHeight="false" outlineLevel="0" collapsed="false">
      <c r="A7908" s="131"/>
      <c r="B7908" s="931"/>
      <c r="C7908" s="131"/>
      <c r="D7908" s="931"/>
      <c r="E7908" s="932"/>
      <c r="F7908" s="136"/>
      <c r="G7908" s="932"/>
      <c r="H7908" s="131"/>
      <c r="I7908" s="933"/>
      <c r="J7908" s="934"/>
    </row>
    <row r="7909" customFormat="false" ht="17.25" hidden="false" customHeight="false" outlineLevel="0" collapsed="false">
      <c r="A7909" s="131"/>
      <c r="B7909" s="931"/>
      <c r="C7909" s="131"/>
      <c r="D7909" s="931"/>
      <c r="E7909" s="932"/>
      <c r="F7909" s="136"/>
      <c r="G7909" s="932"/>
      <c r="H7909" s="131"/>
      <c r="I7909" s="933"/>
      <c r="J7909" s="934"/>
    </row>
    <row r="7910" customFormat="false" ht="17.25" hidden="false" customHeight="false" outlineLevel="0" collapsed="false">
      <c r="A7910" s="131"/>
      <c r="B7910" s="931"/>
      <c r="C7910" s="131"/>
      <c r="D7910" s="931"/>
      <c r="E7910" s="932"/>
      <c r="F7910" s="136"/>
      <c r="G7910" s="932"/>
      <c r="H7910" s="131"/>
      <c r="I7910" s="933"/>
      <c r="J7910" s="934"/>
    </row>
    <row r="7911" customFormat="false" ht="17.25" hidden="false" customHeight="false" outlineLevel="0" collapsed="false">
      <c r="A7911" s="131"/>
      <c r="B7911" s="931"/>
      <c r="C7911" s="131"/>
      <c r="D7911" s="931"/>
      <c r="E7911" s="932"/>
      <c r="F7911" s="136"/>
      <c r="G7911" s="932"/>
      <c r="H7911" s="131"/>
      <c r="I7911" s="933"/>
      <c r="J7911" s="934"/>
    </row>
    <row r="7912" customFormat="false" ht="17.25" hidden="false" customHeight="false" outlineLevel="0" collapsed="false">
      <c r="A7912" s="131"/>
      <c r="B7912" s="931"/>
      <c r="C7912" s="131"/>
      <c r="D7912" s="931"/>
      <c r="E7912" s="932"/>
      <c r="F7912" s="136"/>
      <c r="G7912" s="932"/>
      <c r="H7912" s="131"/>
      <c r="I7912" s="933"/>
      <c r="J7912" s="934"/>
    </row>
    <row r="7913" customFormat="false" ht="17.25" hidden="false" customHeight="false" outlineLevel="0" collapsed="false">
      <c r="A7913" s="131"/>
      <c r="B7913" s="931"/>
      <c r="C7913" s="131"/>
      <c r="D7913" s="931"/>
      <c r="E7913" s="932"/>
      <c r="F7913" s="136"/>
      <c r="G7913" s="932"/>
      <c r="H7913" s="131"/>
      <c r="I7913" s="933"/>
      <c r="J7913" s="934"/>
    </row>
    <row r="7914" customFormat="false" ht="17.25" hidden="false" customHeight="false" outlineLevel="0" collapsed="false">
      <c r="A7914" s="131"/>
      <c r="B7914" s="931"/>
      <c r="C7914" s="131"/>
      <c r="D7914" s="931"/>
      <c r="E7914" s="932"/>
      <c r="F7914" s="136"/>
      <c r="G7914" s="932"/>
      <c r="H7914" s="131"/>
      <c r="I7914" s="933"/>
      <c r="J7914" s="934"/>
    </row>
    <row r="7915" customFormat="false" ht="17.25" hidden="false" customHeight="false" outlineLevel="0" collapsed="false">
      <c r="A7915" s="131"/>
      <c r="B7915" s="931"/>
      <c r="C7915" s="131"/>
      <c r="D7915" s="931"/>
      <c r="E7915" s="932"/>
      <c r="F7915" s="136"/>
      <c r="G7915" s="932"/>
      <c r="H7915" s="131"/>
      <c r="I7915" s="933"/>
      <c r="J7915" s="934"/>
    </row>
    <row r="7916" customFormat="false" ht="17.25" hidden="false" customHeight="false" outlineLevel="0" collapsed="false">
      <c r="A7916" s="131"/>
      <c r="B7916" s="931"/>
      <c r="C7916" s="131"/>
      <c r="D7916" s="931"/>
      <c r="E7916" s="932"/>
      <c r="F7916" s="136"/>
      <c r="G7916" s="932"/>
      <c r="H7916" s="131"/>
      <c r="I7916" s="933"/>
      <c r="J7916" s="934"/>
    </row>
    <row r="7917" customFormat="false" ht="17.25" hidden="false" customHeight="false" outlineLevel="0" collapsed="false">
      <c r="A7917" s="131"/>
      <c r="B7917" s="931"/>
      <c r="C7917" s="131"/>
      <c r="D7917" s="931"/>
      <c r="E7917" s="932"/>
      <c r="F7917" s="136"/>
      <c r="G7917" s="932"/>
      <c r="H7917" s="131"/>
      <c r="I7917" s="933"/>
      <c r="J7917" s="934"/>
    </row>
    <row r="7918" customFormat="false" ht="17.25" hidden="false" customHeight="false" outlineLevel="0" collapsed="false">
      <c r="A7918" s="131"/>
      <c r="B7918" s="931"/>
      <c r="C7918" s="131"/>
      <c r="D7918" s="931"/>
      <c r="E7918" s="932"/>
      <c r="F7918" s="136"/>
      <c r="G7918" s="932"/>
      <c r="H7918" s="131"/>
      <c r="I7918" s="933"/>
      <c r="J7918" s="934"/>
    </row>
    <row r="7919" customFormat="false" ht="17.25" hidden="false" customHeight="false" outlineLevel="0" collapsed="false">
      <c r="A7919" s="131"/>
      <c r="B7919" s="931"/>
      <c r="C7919" s="131"/>
      <c r="D7919" s="931"/>
      <c r="E7919" s="932"/>
      <c r="F7919" s="136"/>
      <c r="G7919" s="932"/>
      <c r="H7919" s="131"/>
      <c r="I7919" s="933"/>
      <c r="J7919" s="934"/>
    </row>
    <row r="7920" customFormat="false" ht="17.25" hidden="false" customHeight="false" outlineLevel="0" collapsed="false">
      <c r="A7920" s="131"/>
      <c r="B7920" s="931"/>
      <c r="C7920" s="131"/>
      <c r="D7920" s="931"/>
      <c r="E7920" s="932"/>
      <c r="F7920" s="136"/>
      <c r="G7920" s="932"/>
      <c r="H7920" s="131"/>
      <c r="I7920" s="933"/>
      <c r="J7920" s="934"/>
    </row>
    <row r="7921" customFormat="false" ht="17.25" hidden="false" customHeight="false" outlineLevel="0" collapsed="false">
      <c r="A7921" s="131"/>
      <c r="B7921" s="931"/>
      <c r="C7921" s="131"/>
      <c r="D7921" s="931"/>
      <c r="E7921" s="932"/>
      <c r="F7921" s="136"/>
      <c r="G7921" s="932"/>
      <c r="H7921" s="131"/>
      <c r="I7921" s="933"/>
      <c r="J7921" s="934"/>
    </row>
    <row r="7922" customFormat="false" ht="17.25" hidden="false" customHeight="false" outlineLevel="0" collapsed="false">
      <c r="A7922" s="131"/>
      <c r="B7922" s="931"/>
      <c r="C7922" s="131"/>
      <c r="D7922" s="931"/>
      <c r="E7922" s="932"/>
      <c r="F7922" s="136"/>
      <c r="G7922" s="932"/>
      <c r="H7922" s="131"/>
      <c r="I7922" s="933"/>
      <c r="J7922" s="934"/>
    </row>
    <row r="7923" customFormat="false" ht="17.25" hidden="false" customHeight="false" outlineLevel="0" collapsed="false">
      <c r="A7923" s="131"/>
      <c r="B7923" s="931"/>
      <c r="C7923" s="131"/>
      <c r="D7923" s="931"/>
      <c r="E7923" s="932"/>
      <c r="F7923" s="136"/>
      <c r="G7923" s="932"/>
      <c r="H7923" s="131"/>
      <c r="I7923" s="933"/>
      <c r="J7923" s="934"/>
    </row>
    <row r="7924" customFormat="false" ht="17.25" hidden="false" customHeight="false" outlineLevel="0" collapsed="false">
      <c r="A7924" s="131"/>
      <c r="B7924" s="931"/>
      <c r="C7924" s="131"/>
      <c r="D7924" s="931"/>
      <c r="E7924" s="932"/>
      <c r="F7924" s="136"/>
      <c r="G7924" s="932"/>
      <c r="H7924" s="131"/>
      <c r="I7924" s="933"/>
      <c r="J7924" s="934"/>
    </row>
    <row r="7925" customFormat="false" ht="17.25" hidden="false" customHeight="false" outlineLevel="0" collapsed="false">
      <c r="A7925" s="131"/>
      <c r="B7925" s="931"/>
      <c r="C7925" s="131"/>
      <c r="D7925" s="931"/>
      <c r="E7925" s="932"/>
      <c r="F7925" s="136"/>
      <c r="G7925" s="932"/>
      <c r="H7925" s="131"/>
      <c r="I7925" s="933"/>
      <c r="J7925" s="934"/>
    </row>
    <row r="7926" customFormat="false" ht="17.25" hidden="false" customHeight="false" outlineLevel="0" collapsed="false">
      <c r="A7926" s="131"/>
      <c r="B7926" s="931"/>
      <c r="C7926" s="131"/>
      <c r="D7926" s="931"/>
      <c r="E7926" s="932"/>
      <c r="F7926" s="136"/>
      <c r="G7926" s="932"/>
      <c r="H7926" s="131"/>
      <c r="I7926" s="933"/>
      <c r="J7926" s="934"/>
    </row>
    <row r="7927" customFormat="false" ht="17.25" hidden="false" customHeight="false" outlineLevel="0" collapsed="false">
      <c r="A7927" s="131"/>
      <c r="B7927" s="931"/>
      <c r="C7927" s="131"/>
      <c r="D7927" s="931"/>
      <c r="E7927" s="932"/>
      <c r="F7927" s="136"/>
      <c r="G7927" s="932"/>
      <c r="H7927" s="131"/>
      <c r="I7927" s="933"/>
      <c r="J7927" s="934"/>
    </row>
    <row r="7928" customFormat="false" ht="17.25" hidden="false" customHeight="false" outlineLevel="0" collapsed="false">
      <c r="A7928" s="131"/>
      <c r="B7928" s="931"/>
      <c r="C7928" s="131"/>
      <c r="D7928" s="931"/>
      <c r="E7928" s="932"/>
      <c r="F7928" s="136"/>
      <c r="G7928" s="932"/>
      <c r="H7928" s="131"/>
      <c r="I7928" s="933"/>
      <c r="J7928" s="934"/>
    </row>
    <row r="7929" customFormat="false" ht="17.25" hidden="false" customHeight="false" outlineLevel="0" collapsed="false">
      <c r="A7929" s="131"/>
      <c r="B7929" s="931"/>
      <c r="C7929" s="131"/>
      <c r="D7929" s="931"/>
      <c r="E7929" s="932"/>
      <c r="F7929" s="136"/>
      <c r="G7929" s="932"/>
      <c r="H7929" s="131"/>
      <c r="I7929" s="933"/>
      <c r="J7929" s="934"/>
    </row>
    <row r="7930" customFormat="false" ht="17.25" hidden="false" customHeight="false" outlineLevel="0" collapsed="false">
      <c r="A7930" s="131"/>
      <c r="B7930" s="931"/>
      <c r="C7930" s="131"/>
      <c r="D7930" s="931"/>
      <c r="E7930" s="932"/>
      <c r="F7930" s="136"/>
      <c r="G7930" s="932"/>
      <c r="H7930" s="131"/>
      <c r="I7930" s="933"/>
      <c r="J7930" s="934"/>
    </row>
    <row r="7931" customFormat="false" ht="17.25" hidden="false" customHeight="false" outlineLevel="0" collapsed="false">
      <c r="A7931" s="131"/>
      <c r="B7931" s="931"/>
      <c r="C7931" s="131"/>
      <c r="D7931" s="931"/>
      <c r="E7931" s="932"/>
      <c r="F7931" s="136"/>
      <c r="G7931" s="932"/>
      <c r="H7931" s="131"/>
      <c r="I7931" s="933"/>
      <c r="J7931" s="934"/>
    </row>
    <row r="7932" customFormat="false" ht="17.25" hidden="false" customHeight="false" outlineLevel="0" collapsed="false">
      <c r="A7932" s="131"/>
      <c r="B7932" s="931"/>
      <c r="C7932" s="131"/>
      <c r="D7932" s="931"/>
      <c r="E7932" s="932"/>
      <c r="F7932" s="136"/>
      <c r="G7932" s="932"/>
      <c r="H7932" s="131"/>
      <c r="I7932" s="933"/>
      <c r="J7932" s="934"/>
    </row>
    <row r="7933" customFormat="false" ht="17.25" hidden="false" customHeight="false" outlineLevel="0" collapsed="false">
      <c r="A7933" s="131"/>
      <c r="B7933" s="931"/>
      <c r="C7933" s="131"/>
      <c r="D7933" s="931"/>
      <c r="E7933" s="932"/>
      <c r="F7933" s="136"/>
      <c r="G7933" s="932"/>
      <c r="H7933" s="131"/>
      <c r="I7933" s="933"/>
      <c r="J7933" s="934"/>
    </row>
    <row r="7934" customFormat="false" ht="17.25" hidden="false" customHeight="false" outlineLevel="0" collapsed="false">
      <c r="A7934" s="131"/>
      <c r="B7934" s="931"/>
      <c r="C7934" s="131"/>
      <c r="D7934" s="931"/>
      <c r="E7934" s="932"/>
      <c r="F7934" s="136"/>
      <c r="G7934" s="932"/>
      <c r="H7934" s="131"/>
      <c r="I7934" s="933"/>
      <c r="J7934" s="934"/>
    </row>
    <row r="7935" customFormat="false" ht="17.25" hidden="false" customHeight="false" outlineLevel="0" collapsed="false">
      <c r="A7935" s="131"/>
      <c r="B7935" s="931"/>
      <c r="C7935" s="131"/>
      <c r="D7935" s="931"/>
      <c r="E7935" s="932"/>
      <c r="F7935" s="136"/>
      <c r="G7935" s="932"/>
      <c r="H7935" s="131"/>
      <c r="I7935" s="933"/>
      <c r="J7935" s="934"/>
    </row>
    <row r="7936" customFormat="false" ht="17.25" hidden="false" customHeight="false" outlineLevel="0" collapsed="false">
      <c r="A7936" s="131"/>
      <c r="B7936" s="931"/>
      <c r="C7936" s="131"/>
      <c r="D7936" s="931"/>
      <c r="E7936" s="932"/>
      <c r="F7936" s="136"/>
      <c r="G7936" s="932"/>
      <c r="H7936" s="131"/>
      <c r="I7936" s="933"/>
      <c r="J7936" s="934"/>
    </row>
    <row r="7937" customFormat="false" ht="17.25" hidden="false" customHeight="false" outlineLevel="0" collapsed="false">
      <c r="A7937" s="131"/>
      <c r="B7937" s="931"/>
      <c r="C7937" s="131"/>
      <c r="D7937" s="931"/>
      <c r="E7937" s="932"/>
      <c r="F7937" s="136"/>
      <c r="G7937" s="932"/>
      <c r="H7937" s="131"/>
      <c r="I7937" s="933"/>
      <c r="J7937" s="934"/>
    </row>
    <row r="7938" customFormat="false" ht="17.25" hidden="false" customHeight="false" outlineLevel="0" collapsed="false">
      <c r="A7938" s="131"/>
      <c r="B7938" s="931"/>
      <c r="C7938" s="131"/>
      <c r="D7938" s="931"/>
      <c r="E7938" s="932"/>
      <c r="F7938" s="136"/>
      <c r="G7938" s="932"/>
      <c r="H7938" s="131"/>
      <c r="I7938" s="933"/>
      <c r="J7938" s="934"/>
    </row>
    <row r="7939" customFormat="false" ht="17.25" hidden="false" customHeight="false" outlineLevel="0" collapsed="false">
      <c r="A7939" s="131"/>
      <c r="B7939" s="931"/>
      <c r="C7939" s="131"/>
      <c r="D7939" s="931"/>
      <c r="E7939" s="932"/>
      <c r="F7939" s="136"/>
      <c r="G7939" s="932"/>
      <c r="H7939" s="131"/>
      <c r="I7939" s="933"/>
      <c r="J7939" s="934"/>
    </row>
    <row r="7940" customFormat="false" ht="17.25" hidden="false" customHeight="false" outlineLevel="0" collapsed="false">
      <c r="A7940" s="131"/>
      <c r="B7940" s="931"/>
      <c r="C7940" s="131"/>
      <c r="D7940" s="931"/>
      <c r="E7940" s="932"/>
      <c r="F7940" s="136"/>
      <c r="G7940" s="932"/>
      <c r="H7940" s="131"/>
      <c r="I7940" s="933"/>
      <c r="J7940" s="934"/>
    </row>
    <row r="7941" customFormat="false" ht="17.25" hidden="false" customHeight="false" outlineLevel="0" collapsed="false">
      <c r="A7941" s="131"/>
      <c r="B7941" s="931"/>
      <c r="C7941" s="131"/>
      <c r="D7941" s="931"/>
      <c r="E7941" s="932"/>
      <c r="F7941" s="136"/>
      <c r="G7941" s="932"/>
      <c r="H7941" s="131"/>
      <c r="I7941" s="933"/>
      <c r="J7941" s="934"/>
    </row>
    <row r="7942" customFormat="false" ht="17.25" hidden="false" customHeight="false" outlineLevel="0" collapsed="false">
      <c r="A7942" s="131"/>
      <c r="B7942" s="931"/>
      <c r="C7942" s="131"/>
      <c r="D7942" s="931"/>
      <c r="E7942" s="932"/>
      <c r="F7942" s="136"/>
      <c r="G7942" s="932"/>
      <c r="H7942" s="131"/>
      <c r="I7942" s="933"/>
      <c r="J7942" s="934"/>
    </row>
    <row r="7943" customFormat="false" ht="17.25" hidden="false" customHeight="false" outlineLevel="0" collapsed="false">
      <c r="A7943" s="131"/>
      <c r="B7943" s="931"/>
      <c r="C7943" s="131"/>
      <c r="D7943" s="931"/>
      <c r="E7943" s="932"/>
      <c r="F7943" s="136"/>
      <c r="G7943" s="932"/>
      <c r="H7943" s="131"/>
      <c r="I7943" s="933"/>
      <c r="J7943" s="934"/>
    </row>
    <row r="7944" customFormat="false" ht="17.25" hidden="false" customHeight="false" outlineLevel="0" collapsed="false">
      <c r="A7944" s="131"/>
      <c r="B7944" s="931"/>
      <c r="C7944" s="131"/>
      <c r="D7944" s="931"/>
      <c r="E7944" s="932"/>
      <c r="F7944" s="136"/>
      <c r="G7944" s="932"/>
      <c r="H7944" s="131"/>
      <c r="I7944" s="933"/>
      <c r="J7944" s="934"/>
    </row>
    <row r="7945" customFormat="false" ht="17.25" hidden="false" customHeight="false" outlineLevel="0" collapsed="false">
      <c r="A7945" s="131"/>
      <c r="B7945" s="931"/>
      <c r="C7945" s="131"/>
      <c r="D7945" s="931"/>
      <c r="E7945" s="932"/>
      <c r="F7945" s="136"/>
      <c r="G7945" s="932"/>
      <c r="H7945" s="131"/>
      <c r="I7945" s="933"/>
      <c r="J7945" s="934"/>
    </row>
    <row r="7946" customFormat="false" ht="17.25" hidden="false" customHeight="false" outlineLevel="0" collapsed="false">
      <c r="A7946" s="131"/>
      <c r="B7946" s="931"/>
      <c r="C7946" s="131"/>
      <c r="D7946" s="931"/>
      <c r="E7946" s="932"/>
      <c r="F7946" s="136"/>
      <c r="G7946" s="932"/>
      <c r="H7946" s="131"/>
      <c r="I7946" s="933"/>
      <c r="J7946" s="934"/>
    </row>
    <row r="7947" customFormat="false" ht="17.25" hidden="false" customHeight="false" outlineLevel="0" collapsed="false">
      <c r="A7947" s="131"/>
      <c r="B7947" s="931"/>
      <c r="C7947" s="131"/>
      <c r="D7947" s="931"/>
      <c r="E7947" s="932"/>
      <c r="F7947" s="136"/>
      <c r="G7947" s="932"/>
      <c r="H7947" s="131"/>
      <c r="I7947" s="933"/>
      <c r="J7947" s="934"/>
    </row>
    <row r="7948" customFormat="false" ht="17.25" hidden="false" customHeight="false" outlineLevel="0" collapsed="false">
      <c r="A7948" s="131"/>
      <c r="B7948" s="931"/>
      <c r="C7948" s="131"/>
      <c r="D7948" s="931"/>
      <c r="E7948" s="932"/>
      <c r="F7948" s="136"/>
      <c r="G7948" s="932"/>
      <c r="H7948" s="131"/>
      <c r="I7948" s="933"/>
      <c r="J7948" s="934"/>
    </row>
    <row r="7949" customFormat="false" ht="17.25" hidden="false" customHeight="false" outlineLevel="0" collapsed="false">
      <c r="A7949" s="131"/>
      <c r="B7949" s="931"/>
      <c r="C7949" s="131"/>
      <c r="D7949" s="931"/>
      <c r="E7949" s="932"/>
      <c r="F7949" s="136"/>
      <c r="G7949" s="932"/>
      <c r="H7949" s="131"/>
      <c r="I7949" s="933"/>
      <c r="J7949" s="934"/>
    </row>
    <row r="7950" customFormat="false" ht="17.25" hidden="false" customHeight="false" outlineLevel="0" collapsed="false">
      <c r="A7950" s="131"/>
      <c r="B7950" s="931"/>
      <c r="C7950" s="131"/>
      <c r="D7950" s="931"/>
      <c r="E7950" s="932"/>
      <c r="F7950" s="136"/>
      <c r="G7950" s="932"/>
      <c r="H7950" s="131"/>
      <c r="I7950" s="933"/>
      <c r="J7950" s="934"/>
    </row>
    <row r="7951" customFormat="false" ht="17.25" hidden="false" customHeight="false" outlineLevel="0" collapsed="false">
      <c r="A7951" s="131"/>
      <c r="B7951" s="931"/>
      <c r="C7951" s="131"/>
      <c r="D7951" s="931"/>
      <c r="E7951" s="932"/>
      <c r="F7951" s="136"/>
      <c r="G7951" s="932"/>
      <c r="H7951" s="131"/>
      <c r="I7951" s="933"/>
      <c r="J7951" s="934"/>
    </row>
    <row r="7952" customFormat="false" ht="17.25" hidden="false" customHeight="false" outlineLevel="0" collapsed="false">
      <c r="A7952" s="131"/>
      <c r="B7952" s="931"/>
      <c r="C7952" s="131"/>
      <c r="D7952" s="931"/>
      <c r="E7952" s="932"/>
      <c r="F7952" s="136"/>
      <c r="G7952" s="932"/>
      <c r="H7952" s="131"/>
      <c r="I7952" s="933"/>
      <c r="J7952" s="934"/>
    </row>
    <row r="7953" customFormat="false" ht="17.25" hidden="false" customHeight="false" outlineLevel="0" collapsed="false">
      <c r="A7953" s="131"/>
      <c r="B7953" s="931"/>
      <c r="C7953" s="131"/>
      <c r="D7953" s="931"/>
      <c r="E7953" s="932"/>
      <c r="F7953" s="136"/>
      <c r="G7953" s="932"/>
      <c r="H7953" s="131"/>
      <c r="I7953" s="933"/>
      <c r="J7953" s="934"/>
    </row>
    <row r="7954" customFormat="false" ht="17.25" hidden="false" customHeight="false" outlineLevel="0" collapsed="false">
      <c r="A7954" s="131"/>
      <c r="B7954" s="931"/>
      <c r="C7954" s="131"/>
      <c r="D7954" s="931"/>
      <c r="E7954" s="932"/>
      <c r="F7954" s="136"/>
      <c r="G7954" s="932"/>
      <c r="H7954" s="131"/>
      <c r="I7954" s="933"/>
      <c r="J7954" s="934"/>
    </row>
    <row r="7955" customFormat="false" ht="17.25" hidden="false" customHeight="false" outlineLevel="0" collapsed="false">
      <c r="A7955" s="131"/>
      <c r="B7955" s="931"/>
      <c r="C7955" s="131"/>
      <c r="D7955" s="931"/>
      <c r="E7955" s="932"/>
      <c r="F7955" s="136"/>
      <c r="G7955" s="932"/>
      <c r="H7955" s="131"/>
      <c r="I7955" s="933"/>
      <c r="J7955" s="934"/>
    </row>
    <row r="7956" customFormat="false" ht="17.25" hidden="false" customHeight="false" outlineLevel="0" collapsed="false">
      <c r="A7956" s="131"/>
      <c r="B7956" s="931"/>
      <c r="C7956" s="131"/>
      <c r="D7956" s="931"/>
      <c r="E7956" s="932"/>
      <c r="F7956" s="136"/>
      <c r="G7956" s="932"/>
      <c r="H7956" s="131"/>
      <c r="I7956" s="933"/>
      <c r="J7956" s="934"/>
    </row>
    <row r="7957" customFormat="false" ht="17.25" hidden="false" customHeight="false" outlineLevel="0" collapsed="false">
      <c r="A7957" s="131"/>
      <c r="B7957" s="931"/>
      <c r="C7957" s="131"/>
      <c r="D7957" s="931"/>
      <c r="E7957" s="932"/>
      <c r="F7957" s="136"/>
      <c r="G7957" s="932"/>
      <c r="H7957" s="131"/>
      <c r="I7957" s="933"/>
      <c r="J7957" s="934"/>
    </row>
    <row r="7958" customFormat="false" ht="17.25" hidden="false" customHeight="false" outlineLevel="0" collapsed="false">
      <c r="A7958" s="131"/>
      <c r="B7958" s="931"/>
      <c r="C7958" s="131"/>
      <c r="D7958" s="931"/>
      <c r="E7958" s="932"/>
      <c r="F7958" s="136"/>
      <c r="G7958" s="932"/>
      <c r="H7958" s="131"/>
      <c r="I7958" s="933"/>
      <c r="J7958" s="934"/>
    </row>
    <row r="7959" customFormat="false" ht="17.25" hidden="false" customHeight="false" outlineLevel="0" collapsed="false">
      <c r="A7959" s="131"/>
      <c r="B7959" s="931"/>
      <c r="C7959" s="131"/>
      <c r="D7959" s="931"/>
      <c r="E7959" s="932"/>
      <c r="F7959" s="136"/>
      <c r="G7959" s="932"/>
      <c r="H7959" s="131"/>
      <c r="I7959" s="933"/>
      <c r="J7959" s="934"/>
    </row>
    <row r="7960" customFormat="false" ht="17.25" hidden="false" customHeight="false" outlineLevel="0" collapsed="false">
      <c r="A7960" s="131"/>
      <c r="B7960" s="931"/>
      <c r="C7960" s="131"/>
      <c r="D7960" s="931"/>
      <c r="E7960" s="932"/>
      <c r="F7960" s="136"/>
      <c r="G7960" s="932"/>
      <c r="H7960" s="131"/>
      <c r="I7960" s="933"/>
      <c r="J7960" s="934"/>
    </row>
    <row r="7961" customFormat="false" ht="17.25" hidden="false" customHeight="false" outlineLevel="0" collapsed="false">
      <c r="A7961" s="131"/>
      <c r="B7961" s="931"/>
      <c r="C7961" s="131"/>
      <c r="D7961" s="931"/>
      <c r="E7961" s="932"/>
      <c r="F7961" s="136"/>
      <c r="G7961" s="932"/>
      <c r="H7961" s="131"/>
      <c r="I7961" s="933"/>
      <c r="J7961" s="934"/>
    </row>
    <row r="7962" customFormat="false" ht="17.25" hidden="false" customHeight="false" outlineLevel="0" collapsed="false">
      <c r="A7962" s="131"/>
      <c r="B7962" s="931"/>
      <c r="C7962" s="131"/>
      <c r="D7962" s="931"/>
      <c r="E7962" s="932"/>
      <c r="F7962" s="136"/>
      <c r="G7962" s="932"/>
      <c r="H7962" s="131"/>
      <c r="I7962" s="933"/>
      <c r="J7962" s="934"/>
    </row>
    <row r="7963" customFormat="false" ht="17.25" hidden="false" customHeight="false" outlineLevel="0" collapsed="false">
      <c r="A7963" s="131"/>
      <c r="B7963" s="931"/>
      <c r="C7963" s="131"/>
      <c r="D7963" s="931"/>
      <c r="E7963" s="932"/>
      <c r="F7963" s="136"/>
      <c r="G7963" s="932"/>
      <c r="H7963" s="131"/>
      <c r="I7963" s="933"/>
      <c r="J7963" s="934"/>
    </row>
    <row r="7964" customFormat="false" ht="17.25" hidden="false" customHeight="false" outlineLevel="0" collapsed="false">
      <c r="A7964" s="131"/>
      <c r="B7964" s="931"/>
      <c r="C7964" s="131"/>
      <c r="D7964" s="931"/>
      <c r="E7964" s="932"/>
      <c r="F7964" s="136"/>
      <c r="G7964" s="932"/>
      <c r="H7964" s="131"/>
      <c r="I7964" s="933"/>
      <c r="J7964" s="934"/>
    </row>
    <row r="7965" customFormat="false" ht="17.25" hidden="false" customHeight="false" outlineLevel="0" collapsed="false">
      <c r="A7965" s="131"/>
      <c r="B7965" s="931"/>
      <c r="C7965" s="131"/>
      <c r="D7965" s="931"/>
      <c r="E7965" s="932"/>
      <c r="F7965" s="136"/>
      <c r="G7965" s="932"/>
      <c r="H7965" s="131"/>
      <c r="I7965" s="933"/>
      <c r="J7965" s="934"/>
    </row>
    <row r="7966" customFormat="false" ht="17.25" hidden="false" customHeight="false" outlineLevel="0" collapsed="false">
      <c r="A7966" s="131"/>
      <c r="B7966" s="931"/>
      <c r="C7966" s="131"/>
      <c r="D7966" s="931"/>
      <c r="E7966" s="932"/>
      <c r="F7966" s="136"/>
      <c r="G7966" s="932"/>
      <c r="H7966" s="131"/>
      <c r="I7966" s="933"/>
      <c r="J7966" s="934"/>
    </row>
    <row r="7967" customFormat="false" ht="17.25" hidden="false" customHeight="false" outlineLevel="0" collapsed="false">
      <c r="A7967" s="131"/>
      <c r="B7967" s="931"/>
      <c r="C7967" s="131"/>
      <c r="D7967" s="931"/>
      <c r="E7967" s="932"/>
      <c r="F7967" s="136"/>
      <c r="G7967" s="932"/>
      <c r="H7967" s="131"/>
      <c r="I7967" s="933"/>
      <c r="J7967" s="934"/>
    </row>
    <row r="7968" customFormat="false" ht="17.25" hidden="false" customHeight="false" outlineLevel="0" collapsed="false">
      <c r="A7968" s="131"/>
      <c r="B7968" s="931"/>
      <c r="C7968" s="131"/>
      <c r="D7968" s="931"/>
      <c r="E7968" s="932"/>
      <c r="F7968" s="136"/>
      <c r="G7968" s="932"/>
      <c r="H7968" s="131"/>
      <c r="I7968" s="933"/>
      <c r="J7968" s="934"/>
    </row>
    <row r="7969" customFormat="false" ht="17.25" hidden="false" customHeight="false" outlineLevel="0" collapsed="false">
      <c r="A7969" s="131"/>
      <c r="B7969" s="931"/>
      <c r="C7969" s="131"/>
      <c r="D7969" s="931"/>
      <c r="E7969" s="932"/>
      <c r="F7969" s="136"/>
      <c r="G7969" s="932"/>
      <c r="H7969" s="131"/>
      <c r="I7969" s="933"/>
      <c r="J7969" s="934"/>
    </row>
    <row r="7970" customFormat="false" ht="17.25" hidden="false" customHeight="false" outlineLevel="0" collapsed="false">
      <c r="A7970" s="131"/>
      <c r="B7970" s="931"/>
      <c r="C7970" s="131"/>
      <c r="D7970" s="931"/>
      <c r="E7970" s="932"/>
      <c r="F7970" s="136"/>
      <c r="G7970" s="932"/>
      <c r="H7970" s="131"/>
      <c r="I7970" s="933"/>
      <c r="J7970" s="934"/>
    </row>
    <row r="7971" customFormat="false" ht="17.25" hidden="false" customHeight="false" outlineLevel="0" collapsed="false">
      <c r="A7971" s="131"/>
      <c r="B7971" s="931"/>
      <c r="C7971" s="131"/>
      <c r="D7971" s="931"/>
      <c r="E7971" s="932"/>
      <c r="F7971" s="136"/>
      <c r="G7971" s="932"/>
      <c r="H7971" s="131"/>
      <c r="I7971" s="933"/>
      <c r="J7971" s="934"/>
    </row>
    <row r="7972" customFormat="false" ht="17.25" hidden="false" customHeight="false" outlineLevel="0" collapsed="false">
      <c r="A7972" s="131"/>
      <c r="B7972" s="931"/>
      <c r="C7972" s="131"/>
      <c r="D7972" s="931"/>
      <c r="E7972" s="932"/>
      <c r="F7972" s="136"/>
      <c r="G7972" s="932"/>
      <c r="H7972" s="131"/>
      <c r="I7972" s="933"/>
      <c r="J7972" s="934"/>
    </row>
    <row r="7973" customFormat="false" ht="17.25" hidden="false" customHeight="false" outlineLevel="0" collapsed="false">
      <c r="A7973" s="131"/>
      <c r="B7973" s="931"/>
      <c r="C7973" s="131"/>
      <c r="D7973" s="931"/>
      <c r="E7973" s="932"/>
      <c r="F7973" s="136"/>
      <c r="G7973" s="932"/>
      <c r="H7973" s="131"/>
      <c r="I7973" s="933"/>
      <c r="J7973" s="934"/>
    </row>
    <row r="7974" customFormat="false" ht="17.25" hidden="false" customHeight="false" outlineLevel="0" collapsed="false">
      <c r="A7974" s="131"/>
      <c r="B7974" s="931"/>
      <c r="C7974" s="131"/>
      <c r="D7974" s="931"/>
      <c r="E7974" s="932"/>
      <c r="F7974" s="136"/>
      <c r="G7974" s="932"/>
      <c r="H7974" s="131"/>
      <c r="I7974" s="933"/>
      <c r="J7974" s="934"/>
    </row>
    <row r="7975" customFormat="false" ht="17.25" hidden="false" customHeight="false" outlineLevel="0" collapsed="false">
      <c r="A7975" s="131"/>
      <c r="B7975" s="931"/>
      <c r="C7975" s="131"/>
      <c r="D7975" s="931"/>
      <c r="E7975" s="932"/>
      <c r="F7975" s="136"/>
      <c r="G7975" s="932"/>
      <c r="H7975" s="131"/>
      <c r="I7975" s="933"/>
      <c r="J7975" s="934"/>
    </row>
    <row r="7976" customFormat="false" ht="15.75" hidden="false" customHeight="false" outlineLevel="0" collapsed="false">
      <c r="A7976" s="858"/>
      <c r="B7976" s="935"/>
      <c r="C7976" s="935"/>
      <c r="D7976" s="935"/>
      <c r="E7976" s="936"/>
      <c r="F7976" s="858"/>
      <c r="G7976" s="937"/>
      <c r="H7976" s="935"/>
      <c r="I7976" s="863"/>
      <c r="J7976" s="863"/>
    </row>
    <row r="7977" customFormat="false" ht="15.75" hidden="false" customHeight="false" outlineLevel="0" collapsed="false">
      <c r="A7977" s="858"/>
      <c r="B7977" s="935"/>
      <c r="C7977" s="935"/>
      <c r="D7977" s="935"/>
      <c r="E7977" s="936"/>
      <c r="F7977" s="858"/>
      <c r="G7977" s="937"/>
      <c r="H7977" s="935"/>
      <c r="I7977" s="863"/>
      <c r="J7977" s="863"/>
    </row>
    <row r="7978" customFormat="false" ht="15.75" hidden="false" customHeight="false" outlineLevel="0" collapsed="false">
      <c r="A7978" s="858"/>
      <c r="B7978" s="935"/>
      <c r="C7978" s="935"/>
      <c r="D7978" s="935"/>
      <c r="E7978" s="936"/>
      <c r="F7978" s="858"/>
      <c r="G7978" s="937"/>
      <c r="H7978" s="935"/>
      <c r="I7978" s="863"/>
      <c r="J7978" s="863"/>
    </row>
    <row r="7979" customFormat="false" ht="15.75" hidden="false" customHeight="false" outlineLevel="0" collapsed="false">
      <c r="A7979" s="858"/>
      <c r="B7979" s="935"/>
      <c r="C7979" s="935"/>
      <c r="D7979" s="935"/>
      <c r="E7979" s="936"/>
      <c r="F7979" s="858"/>
      <c r="G7979" s="937"/>
      <c r="H7979" s="935"/>
      <c r="I7979" s="863"/>
      <c r="J7979" s="863"/>
    </row>
    <row r="7980" customFormat="false" ht="15.75" hidden="false" customHeight="false" outlineLevel="0" collapsed="false">
      <c r="A7980" s="858"/>
      <c r="B7980" s="935"/>
      <c r="C7980" s="935"/>
      <c r="D7980" s="935"/>
      <c r="E7980" s="936"/>
      <c r="F7980" s="858"/>
      <c r="G7980" s="937"/>
      <c r="H7980" s="935"/>
      <c r="I7980" s="863"/>
      <c r="J7980" s="863"/>
    </row>
    <row r="7981" customFormat="false" ht="15.75" hidden="false" customHeight="false" outlineLevel="0" collapsed="false">
      <c r="A7981" s="858"/>
      <c r="B7981" s="935"/>
      <c r="C7981" s="935"/>
      <c r="D7981" s="935"/>
      <c r="E7981" s="936"/>
      <c r="F7981" s="858"/>
      <c r="G7981" s="937"/>
      <c r="H7981" s="935"/>
      <c r="I7981" s="863"/>
      <c r="J7981" s="863"/>
    </row>
    <row r="7982" customFormat="false" ht="15.75" hidden="false" customHeight="false" outlineLevel="0" collapsed="false">
      <c r="A7982" s="858"/>
      <c r="B7982" s="935"/>
      <c r="C7982" s="935"/>
      <c r="D7982" s="935"/>
      <c r="E7982" s="936"/>
      <c r="F7982" s="858"/>
      <c r="G7982" s="937"/>
      <c r="H7982" s="935"/>
      <c r="I7982" s="863"/>
      <c r="J7982" s="863"/>
    </row>
    <row r="7983" customFormat="false" ht="15.75" hidden="false" customHeight="false" outlineLevel="0" collapsed="false">
      <c r="A7983" s="858"/>
      <c r="B7983" s="935"/>
      <c r="C7983" s="935"/>
      <c r="D7983" s="935"/>
      <c r="E7983" s="936"/>
      <c r="F7983" s="858"/>
      <c r="G7983" s="937"/>
      <c r="H7983" s="935"/>
      <c r="I7983" s="863"/>
      <c r="J7983" s="863"/>
    </row>
    <row r="7984" customFormat="false" ht="15.75" hidden="false" customHeight="false" outlineLevel="0" collapsed="false">
      <c r="A7984" s="858"/>
      <c r="B7984" s="935"/>
      <c r="C7984" s="935"/>
      <c r="D7984" s="935"/>
      <c r="E7984" s="936"/>
      <c r="F7984" s="858"/>
      <c r="G7984" s="937"/>
      <c r="H7984" s="935"/>
      <c r="I7984" s="863"/>
      <c r="J7984" s="863"/>
    </row>
    <row r="7985" customFormat="false" ht="15.75" hidden="false" customHeight="false" outlineLevel="0" collapsed="false">
      <c r="A7985" s="858"/>
      <c r="B7985" s="935"/>
      <c r="C7985" s="935"/>
      <c r="D7985" s="935"/>
      <c r="E7985" s="936"/>
      <c r="F7985" s="858"/>
      <c r="G7985" s="937"/>
      <c r="H7985" s="935"/>
      <c r="I7985" s="863"/>
      <c r="J7985" s="863"/>
    </row>
    <row r="7986" customFormat="false" ht="15.75" hidden="false" customHeight="false" outlineLevel="0" collapsed="false">
      <c r="A7986" s="858"/>
      <c r="B7986" s="935"/>
      <c r="C7986" s="935"/>
      <c r="D7986" s="935"/>
      <c r="E7986" s="936"/>
      <c r="F7986" s="858"/>
      <c r="G7986" s="937"/>
      <c r="H7986" s="935"/>
      <c r="I7986" s="863"/>
      <c r="J7986" s="863"/>
    </row>
    <row r="7987" customFormat="false" ht="15.75" hidden="false" customHeight="false" outlineLevel="0" collapsed="false">
      <c r="A7987" s="858"/>
      <c r="B7987" s="935"/>
      <c r="C7987" s="935"/>
      <c r="D7987" s="935"/>
      <c r="E7987" s="936"/>
      <c r="F7987" s="858"/>
      <c r="G7987" s="937"/>
      <c r="H7987" s="935"/>
      <c r="I7987" s="863"/>
      <c r="J7987" s="863"/>
    </row>
    <row r="7988" customFormat="false" ht="15.75" hidden="false" customHeight="false" outlineLevel="0" collapsed="false">
      <c r="A7988" s="858"/>
      <c r="B7988" s="935"/>
      <c r="C7988" s="935"/>
      <c r="D7988" s="935"/>
      <c r="E7988" s="936"/>
      <c r="F7988" s="858"/>
      <c r="G7988" s="937"/>
      <c r="H7988" s="935"/>
      <c r="I7988" s="863"/>
      <c r="J7988" s="863"/>
    </row>
    <row r="7989" customFormat="false" ht="15.75" hidden="false" customHeight="false" outlineLevel="0" collapsed="false">
      <c r="A7989" s="858"/>
      <c r="B7989" s="935"/>
      <c r="C7989" s="935"/>
      <c r="D7989" s="935"/>
      <c r="E7989" s="936"/>
      <c r="F7989" s="858"/>
      <c r="G7989" s="937"/>
      <c r="H7989" s="935"/>
      <c r="I7989" s="863"/>
      <c r="J7989" s="863"/>
    </row>
    <row r="7990" customFormat="false" ht="15.75" hidden="false" customHeight="false" outlineLevel="0" collapsed="false">
      <c r="A7990" s="858"/>
      <c r="B7990" s="935"/>
      <c r="C7990" s="935"/>
      <c r="D7990" s="935"/>
      <c r="E7990" s="936"/>
      <c r="F7990" s="858"/>
      <c r="G7990" s="937"/>
      <c r="H7990" s="935"/>
      <c r="I7990" s="863"/>
      <c r="J7990" s="863"/>
    </row>
    <row r="7991" customFormat="false" ht="15.75" hidden="false" customHeight="false" outlineLevel="0" collapsed="false">
      <c r="A7991" s="858"/>
      <c r="B7991" s="935"/>
      <c r="C7991" s="935"/>
      <c r="D7991" s="935"/>
      <c r="E7991" s="936"/>
      <c r="F7991" s="858"/>
      <c r="G7991" s="937"/>
      <c r="H7991" s="935"/>
      <c r="I7991" s="863"/>
      <c r="J7991" s="863"/>
    </row>
    <row r="7992" customFormat="false" ht="15.75" hidden="false" customHeight="false" outlineLevel="0" collapsed="false">
      <c r="A7992" s="858"/>
      <c r="B7992" s="935"/>
      <c r="C7992" s="935"/>
      <c r="D7992" s="935"/>
      <c r="E7992" s="936"/>
      <c r="F7992" s="858"/>
      <c r="G7992" s="937"/>
      <c r="H7992" s="935"/>
      <c r="I7992" s="863"/>
      <c r="J7992" s="863"/>
    </row>
    <row r="7993" customFormat="false" ht="15.75" hidden="false" customHeight="false" outlineLevel="0" collapsed="false">
      <c r="A7993" s="858"/>
      <c r="B7993" s="935"/>
      <c r="C7993" s="935"/>
      <c r="D7993" s="935"/>
      <c r="E7993" s="936"/>
      <c r="F7993" s="858"/>
      <c r="G7993" s="937"/>
      <c r="H7993" s="935"/>
      <c r="I7993" s="863"/>
      <c r="J7993" s="863"/>
    </row>
    <row r="7994" customFormat="false" ht="15.75" hidden="false" customHeight="false" outlineLevel="0" collapsed="false">
      <c r="A7994" s="858"/>
      <c r="B7994" s="935"/>
      <c r="C7994" s="935"/>
      <c r="D7994" s="935"/>
      <c r="E7994" s="938"/>
      <c r="F7994" s="858"/>
      <c r="G7994" s="937"/>
      <c r="H7994" s="935"/>
      <c r="I7994" s="863"/>
      <c r="J7994" s="863"/>
    </row>
    <row r="7995" customFormat="false" ht="15.75" hidden="false" customHeight="false" outlineLevel="0" collapsed="false">
      <c r="A7995" s="858"/>
      <c r="B7995" s="935"/>
      <c r="C7995" s="935"/>
      <c r="D7995" s="935"/>
      <c r="E7995" s="938"/>
      <c r="F7995" s="858"/>
      <c r="G7995" s="937"/>
      <c r="H7995" s="935"/>
      <c r="I7995" s="863"/>
      <c r="J7995" s="863"/>
    </row>
    <row r="7996" customFormat="false" ht="15.75" hidden="false" customHeight="false" outlineLevel="0" collapsed="false">
      <c r="A7996" s="858"/>
      <c r="B7996" s="935"/>
      <c r="C7996" s="935"/>
      <c r="D7996" s="935"/>
      <c r="E7996" s="858"/>
      <c r="F7996" s="858"/>
      <c r="G7996" s="937"/>
      <c r="H7996" s="935"/>
      <c r="I7996" s="863"/>
      <c r="J7996" s="863"/>
    </row>
    <row r="7997" customFormat="false" ht="15.75" hidden="false" customHeight="false" outlineLevel="0" collapsed="false">
      <c r="A7997" s="858"/>
      <c r="B7997" s="935"/>
      <c r="C7997" s="935"/>
      <c r="D7997" s="935"/>
      <c r="E7997" s="858"/>
      <c r="F7997" s="858"/>
      <c r="G7997" s="937"/>
      <c r="H7997" s="935"/>
      <c r="I7997" s="863"/>
      <c r="J7997" s="863"/>
    </row>
    <row r="7998" customFormat="false" ht="15.75" hidden="false" customHeight="false" outlineLevel="0" collapsed="false">
      <c r="A7998" s="858"/>
      <c r="B7998" s="935"/>
      <c r="C7998" s="935"/>
      <c r="D7998" s="935"/>
      <c r="E7998" s="858"/>
      <c r="F7998" s="858"/>
      <c r="G7998" s="937"/>
      <c r="H7998" s="935"/>
      <c r="I7998" s="863"/>
      <c r="J7998" s="863"/>
    </row>
    <row r="7999" customFormat="false" ht="15.75" hidden="false" customHeight="false" outlineLevel="0" collapsed="false">
      <c r="A7999" s="858"/>
      <c r="B7999" s="935"/>
      <c r="C7999" s="935"/>
      <c r="D7999" s="935"/>
      <c r="E7999" s="858"/>
      <c r="F7999" s="858"/>
      <c r="G7999" s="937"/>
      <c r="H7999" s="935"/>
      <c r="I7999" s="863"/>
      <c r="J7999" s="863"/>
    </row>
    <row r="8000" customFormat="false" ht="15.75" hidden="false" customHeight="false" outlineLevel="0" collapsed="false">
      <c r="A8000" s="858"/>
      <c r="B8000" s="935"/>
      <c r="C8000" s="935"/>
      <c r="D8000" s="935"/>
      <c r="E8000" s="858"/>
      <c r="F8000" s="858"/>
      <c r="G8000" s="937"/>
      <c r="H8000" s="935"/>
      <c r="I8000" s="863"/>
      <c r="J8000" s="863"/>
    </row>
    <row r="8001" customFormat="false" ht="15.75" hidden="false" customHeight="false" outlineLevel="0" collapsed="false">
      <c r="A8001" s="939"/>
      <c r="B8001" s="940"/>
      <c r="C8001" s="940"/>
      <c r="D8001" s="940"/>
      <c r="E8001" s="939"/>
      <c r="F8001" s="939"/>
      <c r="G8001" s="941"/>
      <c r="H8001" s="940"/>
      <c r="I8001" s="942"/>
      <c r="J8001" s="942"/>
    </row>
    <row r="8002" customFormat="false" ht="15.75" hidden="false" customHeight="false" outlineLevel="0" collapsed="false">
      <c r="A8002" s="1036"/>
      <c r="B8002" s="1037"/>
      <c r="C8002" s="1037"/>
      <c r="D8002" s="1037"/>
      <c r="E8002" s="1036"/>
      <c r="F8002" s="1036"/>
      <c r="G8002" s="1038"/>
      <c r="H8002" s="1037"/>
      <c r="I8002" s="1039"/>
      <c r="J8002" s="1040"/>
      <c r="K8002" s="1" t="s">
        <v>14226</v>
      </c>
    </row>
    <row r="8003" customFormat="false" ht="15.75" hidden="false" customHeight="false" outlineLevel="0" collapsed="false">
      <c r="I8003" s="159"/>
    </row>
  </sheetData>
  <mergeCells count="73">
    <mergeCell ref="A1:J1"/>
    <mergeCell ref="B7:B8"/>
    <mergeCell ref="C7:C8"/>
    <mergeCell ref="B10:B18"/>
    <mergeCell ref="C10:C18"/>
    <mergeCell ref="B19:B23"/>
    <mergeCell ref="C19:C23"/>
    <mergeCell ref="B25:B38"/>
    <mergeCell ref="C25:C38"/>
    <mergeCell ref="B39:B110"/>
    <mergeCell ref="C39:C110"/>
    <mergeCell ref="B111:B114"/>
    <mergeCell ref="C111:C114"/>
    <mergeCell ref="B115:B119"/>
    <mergeCell ref="C115:C119"/>
    <mergeCell ref="C121:C125"/>
    <mergeCell ref="B126:B134"/>
    <mergeCell ref="C126:C134"/>
    <mergeCell ref="B136:B140"/>
    <mergeCell ref="C136:C140"/>
    <mergeCell ref="B141:B146"/>
    <mergeCell ref="C141:C146"/>
    <mergeCell ref="B147:B148"/>
    <mergeCell ref="C147:C148"/>
    <mergeCell ref="B149:B153"/>
    <mergeCell ref="C149:C153"/>
    <mergeCell ref="B154:B155"/>
    <mergeCell ref="C154:C155"/>
    <mergeCell ref="B156:B157"/>
    <mergeCell ref="C156:C157"/>
    <mergeCell ref="B158:B163"/>
    <mergeCell ref="C158:C163"/>
    <mergeCell ref="D2491:D2492"/>
    <mergeCell ref="A6786:A6789"/>
    <mergeCell ref="B6786:B6789"/>
    <mergeCell ref="C6786:C6789"/>
    <mergeCell ref="A6790:A6791"/>
    <mergeCell ref="B6790:B6791"/>
    <mergeCell ref="C6790:C6791"/>
    <mergeCell ref="A6793:A6804"/>
    <mergeCell ref="B6793:B6804"/>
    <mergeCell ref="C6793:C6804"/>
    <mergeCell ref="A6806:A6814"/>
    <mergeCell ref="B6806:B6814"/>
    <mergeCell ref="C6806:C6814"/>
    <mergeCell ref="A6815:A6826"/>
    <mergeCell ref="B6815:B6826"/>
    <mergeCell ref="C6815:C6826"/>
    <mergeCell ref="A6827:A6830"/>
    <mergeCell ref="B6827:B6830"/>
    <mergeCell ref="C6827:C6830"/>
    <mergeCell ref="A6831:A6846"/>
    <mergeCell ref="B6831:B6846"/>
    <mergeCell ref="C6831:C6846"/>
    <mergeCell ref="A6847:A6862"/>
    <mergeCell ref="B6847:B6862"/>
    <mergeCell ref="C6847:C6862"/>
    <mergeCell ref="A6864:A6865"/>
    <mergeCell ref="B6864:B6865"/>
    <mergeCell ref="C6864:C6865"/>
    <mergeCell ref="A6866:A6869"/>
    <mergeCell ref="B6866:B6869"/>
    <mergeCell ref="C6866:C6869"/>
    <mergeCell ref="B7756:B7763"/>
    <mergeCell ref="B7764:B7768"/>
    <mergeCell ref="B7769:B7774"/>
    <mergeCell ref="B7775:B7789"/>
    <mergeCell ref="B7790:B7819"/>
    <mergeCell ref="B7820:B7846"/>
    <mergeCell ref="B7847:B7849"/>
    <mergeCell ref="B7885:B7888"/>
    <mergeCell ref="C7885:C7888"/>
    <mergeCell ref="E7994:E7995"/>
  </mergeCells>
  <conditionalFormatting sqref="J5389:K5638">
    <cfRule type="cellIs" priority="2" operator="greaterThanOrEqual" aboveAverage="0" equalAverage="0" bottom="0" percent="0" rank="0" text="" dxfId="1">
      <formula>5000</formula>
    </cfRule>
  </conditionalFormatting>
  <printOptions headings="false" gridLines="false" gridLinesSet="true" horizontalCentered="true" verticalCentered="false"/>
  <pageMargins left="0.747916666666667" right="0.25" top="0.25" bottom="0.25" header="0.511811023622047" footer="0.511811023622047"/>
  <pageSetup paperSize="5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4T06:05:28Z</dcterms:created>
  <dc:creator>ATTEEQ AHMAD RANA</dc:creator>
  <dc:description/>
  <dc:language>en-US</dc:language>
  <cp:lastModifiedBy>Fazil Mushir</cp:lastModifiedBy>
  <cp:lastPrinted>2007-03-26T11:01:11Z</cp:lastPrinted>
  <dcterms:modified xsi:type="dcterms:W3CDTF">2008-03-03T07:11:19Z</dcterms:modified>
  <cp:revision>0</cp:revision>
  <dc:subject/>
  <dc:title/>
</cp:coreProperties>
</file>